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32</definedName>
    <definedName function="false" hidden="false" localSheetId="0" name="Input_244" vbProcedure="false">Input!$A$1:$Y$1499</definedName>
    <definedName function="false" hidden="false" localSheetId="0" name="Input_245" vbProcedure="false">Input!$A$1:$Y$1517</definedName>
    <definedName function="false" hidden="false" localSheetId="0" name="Input_246" vbProcedure="false">Input!$A$1:$Y$1682</definedName>
    <definedName function="false" hidden="false" localSheetId="0" name="Input_247" vbProcedure="false">Input!$A$1:$Y$2061</definedName>
    <definedName function="false" hidden="false" localSheetId="0" name="Input_248" vbProcedure="false">Input!$A$1:$Y$6469</definedName>
    <definedName function="false" hidden="false" localSheetId="0" name="Input_249" vbProcedure="false">Input!$A$1:$Y$4219</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6" uniqueCount="451">
  <si>
    <t xml:space="preserve">*</t>
  </si>
  <si>
    <t xml:space="preserve">Sea-Bird</t>
  </si>
  <si>
    <t xml:space="preserve">SBE</t>
  </si>
  <si>
    <t xml:space="preserve">Data</t>
  </si>
  <si>
    <t xml:space="preserve">File:</t>
  </si>
  <si>
    <t xml:space="preserve">FileName</t>
  </si>
  <si>
    <t xml:space="preserve">=</t>
  </si>
  <si>
    <t xml:space="preserve">D:\CTD</t>
  </si>
  <si>
    <t xml:space="preserve">Data\Sampler\2020\Week31\SAdhocLicht-28-07-2020.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Jul</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102,</t>
  </si>
  <si>
    <t xml:space="preserve">-0.101,</t>
  </si>
  <si>
    <t xml:space="preserve">17.3036,</t>
  </si>
  <si>
    <t xml:space="preserve">17.3041,</t>
  </si>
  <si>
    <t xml:space="preserve">3.310893,</t>
  </si>
  <si>
    <t xml:space="preserve">4.349656,</t>
  </si>
  <si>
    <t xml:space="preserve">24.6499,</t>
  </si>
  <si>
    <t xml:space="preserve">33.3729,</t>
  </si>
  <si>
    <t xml:space="preserve">7.966,</t>
  </si>
  <si>
    <t xml:space="preserve">6.51003,</t>
  </si>
  <si>
    <t xml:space="preserve">83.48162,</t>
  </si>
  <si>
    <t xml:space="preserve">-0.0327,</t>
  </si>
  <si>
    <t xml:space="preserve">0,</t>
  </si>
  <si>
    <t xml:space="preserve">54.09910,</t>
  </si>
  <si>
    <t xml:space="preserve">6.11752,</t>
  </si>
  <si>
    <t xml:space="preserve">0.00000,</t>
  </si>
  <si>
    <t xml:space="preserve">0.0000,</t>
  </si>
  <si>
    <t xml:space="preserve">2.1331,</t>
  </si>
  <si>
    <t xml:space="preserve">2.8657,</t>
  </si>
  <si>
    <t xml:space="preserve">7.7033e-02,</t>
  </si>
  <si>
    <t xml:space="preserve">1.3921e+03,</t>
  </si>
  <si>
    <t xml:space="preserve">2.0589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692&lt;/SerialNumber&gt;</t>
  </si>
  <si>
    <t xml:space="preserve">&lt;CalibrationDate&gt;24-Jan-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2354283e+001&lt;/G&gt;</t>
  </si>
  <si>
    <t xml:space="preserve">&lt;H&gt;1.43061229e+000&lt;/H&gt;</t>
  </si>
  <si>
    <t xml:space="preserve">&lt;I&gt;-1.65952393e-003&lt;/I&gt;</t>
  </si>
  <si>
    <t xml:space="preserve">&lt;J&gt;2.00805652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515&lt;/SerialNumber&gt;</t>
  </si>
  <si>
    <t xml:space="preserve">&lt;G&gt;-1.01879924e+001&lt;/G&gt;</t>
  </si>
  <si>
    <t xml:space="preserve">&lt;H&gt;1.24162612e+000&lt;/H&gt;</t>
  </si>
  <si>
    <t xml:space="preserve">&lt;I&gt;-1.66385480e-003&lt;/I&gt;</t>
  </si>
  <si>
    <t xml:space="preserve">&lt;J&gt;1.71487138e-004&lt;/J&gt;</t>
  </si>
  <si>
    <t xml:space="preserve">Channel="6"</t>
  </si>
  <si>
    <t xml:space="preserve">A/D</t>
  </si>
  <si>
    <t xml:space="preserve">voltage</t>
  </si>
  <si>
    <t xml:space="preserve">Fluorometer,</t>
  </si>
  <si>
    <t xml:space="preserve">&lt;FluoroChelseaAqua3Sensor</t>
  </si>
  <si>
    <t xml:space="preserve">SensorID="5"</t>
  </si>
  <si>
    <t xml:space="preserve">&lt;SerialNumber&gt;088</t>
  </si>
  <si>
    <t xml:space="preserve">165&lt;/SerialNumber&gt;</t>
  </si>
  <si>
    <t xml:space="preserve">&lt;CalibrationDate&gt;09-08-11&lt;/CalibrationDate&gt;</t>
  </si>
  <si>
    <t xml:space="preserve">&lt;VB&gt;0.652600&lt;/VB&gt;</t>
  </si>
  <si>
    <t xml:space="preserve">&lt;V1&gt;2.048600&lt;/V1&gt;</t>
  </si>
  <si>
    <t xml:space="preserve">&lt;Vacetone&gt;0.71130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0238&lt;/SerialNumber&gt;</t>
  </si>
  <si>
    <t xml:space="preserve">&lt;CalibrationDate&gt;30-Aug-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4962e-001&lt;/Soc&gt;</t>
  </si>
  <si>
    <t xml:space="preserve">&lt;offset&gt;-0.4942&lt;/offset&gt;</t>
  </si>
  <si>
    <t xml:space="preserve">&lt;A&gt;-3.0206e-003&lt;/A&gt;</t>
  </si>
  <si>
    <t xml:space="preserve">&lt;B&gt;</t>
  </si>
  <si>
    <t xml:space="preserve">9.7794e-005&lt;/B&gt;</t>
  </si>
  <si>
    <t xml:space="preserve">&lt;C&gt;-1.7579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8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849&lt;/SerialNumber&gt;</t>
  </si>
  <si>
    <t xml:space="preserve">&lt;CalibrationDate&gt;26-07-2020&lt;/CalibrationDate&gt;</t>
  </si>
  <si>
    <t xml:space="preserve">&lt;Slope&gt;4.7535&lt;/Slope&gt;</t>
  </si>
  <si>
    <t xml:space="preserve">&lt;Offset&gt;2.601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2:27:00,</t>
  </si>
  <si>
    <t xml:space="preserve">7.22.2</t>
  </si>
  <si>
    <t xml:space="preserve">[datcnv_vars</t>
  </si>
  <si>
    <t xml:space="preserve">23]</t>
  </si>
  <si>
    <t xml:space="preserve">datcnv_in</t>
  </si>
  <si>
    <t xml:space="preserve">Data\Sampler\2020\Week31\SAdhocLicht-28-07-2020.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49578742709008"/>
          <c:y val="0.0283565921111324"/>
        </c:manualLayout>
      </c:layout>
      <c:overlay val="0"/>
      <c:spPr>
        <a:noFill/>
        <a:ln w="0">
          <a:noFill/>
        </a:ln>
      </c:spPr>
    </c:title>
    <c:autoTitleDeleted val="0"/>
    <c:plotArea>
      <c:layout>
        <c:manualLayout>
          <c:xMode val="edge"/>
          <c:yMode val="edge"/>
          <c:x val="0.0465327284510693"/>
          <c:y val="0.0841776588287772"/>
          <c:w val="0.820436379347591"/>
          <c:h val="0.879245523481807"/>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128</c:v>
                </c:pt>
                <c:pt idx="1">
                  <c:v>0.156</c:v>
                </c:pt>
                <c:pt idx="2">
                  <c:v>0.21</c:v>
                </c:pt>
                <c:pt idx="3">
                  <c:v>0.26</c:v>
                </c:pt>
                <c:pt idx="4">
                  <c:v>0.342</c:v>
                </c:pt>
                <c:pt idx="5">
                  <c:v>0.421</c:v>
                </c:pt>
                <c:pt idx="6">
                  <c:v>0.514</c:v>
                </c:pt>
                <c:pt idx="7">
                  <c:v>0.583</c:v>
                </c:pt>
                <c:pt idx="8">
                  <c:v>0.655</c:v>
                </c:pt>
                <c:pt idx="9">
                  <c:v>0.754</c:v>
                </c:pt>
                <c:pt idx="10">
                  <c:v>0.807</c:v>
                </c:pt>
                <c:pt idx="11">
                  <c:v>0.887</c:v>
                </c:pt>
                <c:pt idx="12">
                  <c:v>0.931</c:v>
                </c:pt>
                <c:pt idx="13">
                  <c:v>0.963</c:v>
                </c:pt>
                <c:pt idx="14">
                  <c:v>1.007</c:v>
                </c:pt>
                <c:pt idx="15">
                  <c:v>1.058</c:v>
                </c:pt>
                <c:pt idx="16">
                  <c:v>1.074</c:v>
                </c:pt>
                <c:pt idx="17">
                  <c:v>1.093</c:v>
                </c:pt>
                <c:pt idx="18">
                  <c:v>1.125</c:v>
                </c:pt>
                <c:pt idx="19">
                  <c:v>1.14</c:v>
                </c:pt>
                <c:pt idx="20">
                  <c:v>1.153</c:v>
                </c:pt>
                <c:pt idx="21">
                  <c:v>1.197</c:v>
                </c:pt>
                <c:pt idx="22">
                  <c:v>1.21</c:v>
                </c:pt>
                <c:pt idx="23">
                  <c:v>1.234</c:v>
                </c:pt>
                <c:pt idx="24">
                  <c:v>1.258</c:v>
                </c:pt>
                <c:pt idx="25">
                  <c:v>1.273</c:v>
                </c:pt>
                <c:pt idx="26">
                  <c:v>1.358</c:v>
                </c:pt>
                <c:pt idx="27">
                  <c:v>1.362</c:v>
                </c:pt>
                <c:pt idx="28">
                  <c:v>1.386</c:v>
                </c:pt>
                <c:pt idx="29">
                  <c:v>1.438</c:v>
                </c:pt>
                <c:pt idx="30">
                  <c:v>1.462</c:v>
                </c:pt>
                <c:pt idx="31">
                  <c:v>1.52</c:v>
                </c:pt>
                <c:pt idx="32">
                  <c:v>1.552</c:v>
                </c:pt>
                <c:pt idx="33">
                  <c:v>1.615</c:v>
                </c:pt>
                <c:pt idx="34">
                  <c:v>1.666</c:v>
                </c:pt>
                <c:pt idx="35">
                  <c:v>1.625</c:v>
                </c:pt>
                <c:pt idx="36">
                  <c:v>1.605</c:v>
                </c:pt>
                <c:pt idx="37">
                  <c:v>1.6</c:v>
                </c:pt>
                <c:pt idx="38">
                  <c:v>1.634</c:v>
                </c:pt>
                <c:pt idx="39">
                  <c:v>1.625</c:v>
                </c:pt>
                <c:pt idx="40">
                  <c:v>1.618</c:v>
                </c:pt>
                <c:pt idx="41">
                  <c:v>1.662</c:v>
                </c:pt>
                <c:pt idx="42">
                  <c:v>1.609</c:v>
                </c:pt>
                <c:pt idx="43">
                  <c:v>1.615</c:v>
                </c:pt>
                <c:pt idx="44">
                  <c:v>1.586</c:v>
                </c:pt>
                <c:pt idx="45">
                  <c:v>1.581</c:v>
                </c:pt>
                <c:pt idx="46">
                  <c:v>1.596</c:v>
                </c:pt>
                <c:pt idx="47">
                  <c:v>1.533</c:v>
                </c:pt>
                <c:pt idx="48">
                  <c:v>1.558</c:v>
                </c:pt>
                <c:pt idx="49">
                  <c:v>1.492</c:v>
                </c:pt>
                <c:pt idx="50">
                  <c:v>1.457</c:v>
                </c:pt>
                <c:pt idx="51">
                  <c:v>1.434</c:v>
                </c:pt>
                <c:pt idx="52">
                  <c:v>1.401</c:v>
                </c:pt>
                <c:pt idx="53">
                  <c:v>1.386</c:v>
                </c:pt>
                <c:pt idx="54">
                  <c:v>1.358</c:v>
                </c:pt>
                <c:pt idx="55">
                  <c:v>1.325</c:v>
                </c:pt>
                <c:pt idx="56">
                  <c:v>1.282</c:v>
                </c:pt>
                <c:pt idx="57">
                  <c:v>1.249</c:v>
                </c:pt>
                <c:pt idx="58">
                  <c:v>1.245</c:v>
                </c:pt>
                <c:pt idx="59">
                  <c:v>1.162</c:v>
                </c:pt>
                <c:pt idx="60">
                  <c:v>1.159</c:v>
                </c:pt>
                <c:pt idx="61">
                  <c:v>1.102</c:v>
                </c:pt>
                <c:pt idx="62">
                  <c:v>1.067</c:v>
                </c:pt>
                <c:pt idx="63">
                  <c:v>1.036</c:v>
                </c:pt>
                <c:pt idx="64">
                  <c:v>1.001</c:v>
                </c:pt>
                <c:pt idx="65">
                  <c:v>0.969</c:v>
                </c:pt>
                <c:pt idx="66">
                  <c:v>0.896</c:v>
                </c:pt>
                <c:pt idx="67">
                  <c:v>0.874</c:v>
                </c:pt>
                <c:pt idx="68">
                  <c:v>0.82</c:v>
                </c:pt>
                <c:pt idx="69">
                  <c:v>0.789</c:v>
                </c:pt>
                <c:pt idx="70">
                  <c:v>0.735</c:v>
                </c:pt>
                <c:pt idx="71">
                  <c:v>0.713</c:v>
                </c:pt>
                <c:pt idx="72">
                  <c:v>0.678</c:v>
                </c:pt>
                <c:pt idx="73">
                  <c:v>0.646</c:v>
                </c:pt>
                <c:pt idx="74">
                  <c:v>0.602</c:v>
                </c:pt>
                <c:pt idx="75">
                  <c:v>0.561</c:v>
                </c:pt>
                <c:pt idx="76">
                  <c:v>0.545</c:v>
                </c:pt>
                <c:pt idx="77">
                  <c:v>0.514</c:v>
                </c:pt>
                <c:pt idx="78">
                  <c:v>0.469</c:v>
                </c:pt>
                <c:pt idx="79">
                  <c:v>0.457</c:v>
                </c:pt>
                <c:pt idx="80">
                  <c:v>0.431</c:v>
                </c:pt>
                <c:pt idx="81">
                  <c:v>0.418</c:v>
                </c:pt>
                <c:pt idx="82">
                  <c:v>0.412</c:v>
                </c:pt>
                <c:pt idx="83">
                  <c:v>0.39</c:v>
                </c:pt>
                <c:pt idx="84">
                  <c:v>0.364</c:v>
                </c:pt>
                <c:pt idx="85">
                  <c:v>0.336</c:v>
                </c:pt>
                <c:pt idx="86">
                  <c:v>0.323</c:v>
                </c:pt>
                <c:pt idx="87">
                  <c:v>0.297</c:v>
                </c:pt>
                <c:pt idx="88">
                  <c:v>0.333</c:v>
                </c:pt>
                <c:pt idx="89">
                  <c:v>0.336</c:v>
                </c:pt>
                <c:pt idx="90">
                  <c:v>0.333</c:v>
                </c:pt>
                <c:pt idx="91">
                  <c:v>0.345</c:v>
                </c:pt>
                <c:pt idx="92">
                  <c:v>0.342</c:v>
                </c:pt>
                <c:pt idx="93">
                  <c:v>0.345</c:v>
                </c:pt>
                <c:pt idx="94">
                  <c:v>0.351</c:v>
                </c:pt>
                <c:pt idx="95">
                  <c:v>0.364</c:v>
                </c:pt>
                <c:pt idx="96">
                  <c:v>0.384</c:v>
                </c:pt>
                <c:pt idx="97">
                  <c:v>0.39</c:v>
                </c:pt>
                <c:pt idx="98">
                  <c:v>0.412</c:v>
                </c:pt>
                <c:pt idx="99">
                  <c:v>0.399</c:v>
                </c:pt>
                <c:pt idx="100">
                  <c:v>0.403</c:v>
                </c:pt>
                <c:pt idx="101">
                  <c:v>0.427</c:v>
                </c:pt>
                <c:pt idx="102">
                  <c:v>0.44</c:v>
                </c:pt>
                <c:pt idx="103">
                  <c:v>0.457</c:v>
                </c:pt>
                <c:pt idx="104">
                  <c:v>0.469</c:v>
                </c:pt>
                <c:pt idx="105">
                  <c:v>0.494</c:v>
                </c:pt>
                <c:pt idx="106">
                  <c:v>0.507</c:v>
                </c:pt>
                <c:pt idx="107">
                  <c:v>0.523</c:v>
                </c:pt>
                <c:pt idx="108">
                  <c:v>0.545</c:v>
                </c:pt>
                <c:pt idx="109">
                  <c:v>0.561</c:v>
                </c:pt>
                <c:pt idx="110">
                  <c:v>0.583</c:v>
                </c:pt>
                <c:pt idx="111">
                  <c:v>0.618</c:v>
                </c:pt>
                <c:pt idx="112">
                  <c:v>0.649</c:v>
                </c:pt>
                <c:pt idx="113">
                  <c:v>0.685</c:v>
                </c:pt>
                <c:pt idx="114">
                  <c:v>0.735</c:v>
                </c:pt>
                <c:pt idx="115">
                  <c:v>0.761</c:v>
                </c:pt>
                <c:pt idx="116">
                  <c:v>0.811</c:v>
                </c:pt>
                <c:pt idx="117">
                  <c:v>0.865</c:v>
                </c:pt>
                <c:pt idx="118">
                  <c:v>0.887</c:v>
                </c:pt>
                <c:pt idx="119">
                  <c:v>0.931</c:v>
                </c:pt>
                <c:pt idx="120">
                  <c:v>1.001</c:v>
                </c:pt>
                <c:pt idx="121">
                  <c:v>1.026</c:v>
                </c:pt>
                <c:pt idx="122">
                  <c:v>1.086</c:v>
                </c:pt>
                <c:pt idx="123">
                  <c:v>1.121</c:v>
                </c:pt>
                <c:pt idx="124">
                  <c:v>1.162</c:v>
                </c:pt>
                <c:pt idx="125">
                  <c:v>1.206</c:v>
                </c:pt>
                <c:pt idx="126">
                  <c:v>1.264</c:v>
                </c:pt>
                <c:pt idx="127">
                  <c:v>1.286</c:v>
                </c:pt>
                <c:pt idx="128">
                  <c:v>1.34</c:v>
                </c:pt>
                <c:pt idx="129">
                  <c:v>1.362</c:v>
                </c:pt>
                <c:pt idx="130">
                  <c:v>1.386</c:v>
                </c:pt>
                <c:pt idx="131">
                  <c:v>1.419</c:v>
                </c:pt>
                <c:pt idx="132">
                  <c:v>1.492</c:v>
                </c:pt>
                <c:pt idx="133">
                  <c:v>1.52</c:v>
                </c:pt>
                <c:pt idx="134">
                  <c:v>1.542</c:v>
                </c:pt>
                <c:pt idx="135">
                  <c:v>1.577</c:v>
                </c:pt>
                <c:pt idx="136">
                  <c:v>1.634</c:v>
                </c:pt>
                <c:pt idx="137">
                  <c:v>1.657</c:v>
                </c:pt>
                <c:pt idx="138">
                  <c:v>1.691</c:v>
                </c:pt>
                <c:pt idx="139">
                  <c:v>1.733</c:v>
                </c:pt>
                <c:pt idx="140">
                  <c:v>1.757</c:v>
                </c:pt>
                <c:pt idx="141">
                  <c:v>1.824</c:v>
                </c:pt>
                <c:pt idx="142">
                  <c:v>1.856</c:v>
                </c:pt>
                <c:pt idx="143">
                  <c:v>1.9</c:v>
                </c:pt>
                <c:pt idx="144">
                  <c:v>1.948</c:v>
                </c:pt>
                <c:pt idx="145">
                  <c:v>1.989</c:v>
                </c:pt>
                <c:pt idx="146">
                  <c:v>2.052</c:v>
                </c:pt>
                <c:pt idx="147">
                  <c:v>2.109</c:v>
                </c:pt>
                <c:pt idx="148">
                  <c:v>2.199</c:v>
                </c:pt>
                <c:pt idx="149">
                  <c:v>2.241</c:v>
                </c:pt>
                <c:pt idx="150">
                  <c:v>2.241</c:v>
                </c:pt>
                <c:pt idx="151">
                  <c:v>2.284</c:v>
                </c:pt>
                <c:pt idx="152">
                  <c:v>2.308</c:v>
                </c:pt>
                <c:pt idx="153">
                  <c:v>2.347</c:v>
                </c:pt>
                <c:pt idx="154">
                  <c:v>2.384</c:v>
                </c:pt>
                <c:pt idx="155">
                  <c:v>2.398</c:v>
                </c:pt>
                <c:pt idx="156">
                  <c:v>2.479</c:v>
                </c:pt>
                <c:pt idx="157">
                  <c:v>2.488</c:v>
                </c:pt>
                <c:pt idx="158">
                  <c:v>2.531</c:v>
                </c:pt>
                <c:pt idx="159">
                  <c:v>2.555</c:v>
                </c:pt>
                <c:pt idx="160">
                  <c:v>2.564</c:v>
                </c:pt>
                <c:pt idx="161">
                  <c:v>2.631</c:v>
                </c:pt>
                <c:pt idx="162">
                  <c:v>2.626</c:v>
                </c:pt>
                <c:pt idx="163">
                  <c:v>2.679</c:v>
                </c:pt>
                <c:pt idx="164">
                  <c:v>2.707</c:v>
                </c:pt>
                <c:pt idx="165">
                  <c:v>2.716</c:v>
                </c:pt>
                <c:pt idx="166">
                  <c:v>2.75</c:v>
                </c:pt>
                <c:pt idx="167">
                  <c:v>2.755</c:v>
                </c:pt>
                <c:pt idx="168">
                  <c:v>2.802</c:v>
                </c:pt>
                <c:pt idx="169">
                  <c:v>2.802</c:v>
                </c:pt>
                <c:pt idx="170">
                  <c:v>2.831</c:v>
                </c:pt>
                <c:pt idx="171">
                  <c:v>2.836</c:v>
                </c:pt>
                <c:pt idx="172">
                  <c:v>2.85</c:v>
                </c:pt>
                <c:pt idx="173">
                  <c:v>2.859</c:v>
                </c:pt>
                <c:pt idx="174">
                  <c:v>2.898</c:v>
                </c:pt>
                <c:pt idx="175">
                  <c:v>2.902</c:v>
                </c:pt>
                <c:pt idx="176">
                  <c:v>2.916</c:v>
                </c:pt>
                <c:pt idx="177">
                  <c:v>2.926</c:v>
                </c:pt>
                <c:pt idx="178">
                  <c:v>2.935</c:v>
                </c:pt>
                <c:pt idx="179">
                  <c:v>2.954</c:v>
                </c:pt>
                <c:pt idx="180">
                  <c:v>2.96</c:v>
                </c:pt>
                <c:pt idx="181">
                  <c:v>2.974</c:v>
                </c:pt>
                <c:pt idx="182">
                  <c:v>2.983</c:v>
                </c:pt>
                <c:pt idx="183">
                  <c:v>2.992</c:v>
                </c:pt>
                <c:pt idx="184">
                  <c:v>2.978</c:v>
                </c:pt>
                <c:pt idx="185">
                  <c:v>3.039</c:v>
                </c:pt>
                <c:pt idx="186">
                  <c:v>3.03</c:v>
                </c:pt>
                <c:pt idx="187">
                  <c:v>3.039</c:v>
                </c:pt>
                <c:pt idx="188">
                  <c:v>3.05</c:v>
                </c:pt>
                <c:pt idx="189">
                  <c:v>3.054</c:v>
                </c:pt>
                <c:pt idx="190">
                  <c:v>3.068</c:v>
                </c:pt>
                <c:pt idx="191">
                  <c:v>3.078</c:v>
                </c:pt>
                <c:pt idx="192">
                  <c:v>3.097</c:v>
                </c:pt>
                <c:pt idx="193">
                  <c:v>3.087</c:v>
                </c:pt>
                <c:pt idx="194">
                  <c:v>3.092</c:v>
                </c:pt>
                <c:pt idx="195">
                  <c:v>3.135</c:v>
                </c:pt>
                <c:pt idx="196">
                  <c:v>3.126</c:v>
                </c:pt>
                <c:pt idx="197">
                  <c:v>3.135</c:v>
                </c:pt>
                <c:pt idx="198">
                  <c:v>3.144</c:v>
                </c:pt>
                <c:pt idx="199">
                  <c:v>3.154</c:v>
                </c:pt>
                <c:pt idx="200">
                  <c:v>3.168</c:v>
                </c:pt>
                <c:pt idx="201">
                  <c:v>3.191</c:v>
                </c:pt>
                <c:pt idx="202">
                  <c:v>3.202</c:v>
                </c:pt>
                <c:pt idx="203">
                  <c:v>3.211</c:v>
                </c:pt>
                <c:pt idx="204">
                  <c:v>3.23</c:v>
                </c:pt>
                <c:pt idx="205">
                  <c:v>3.235</c:v>
                </c:pt>
                <c:pt idx="206">
                  <c:v>3.249</c:v>
                </c:pt>
                <c:pt idx="207">
                  <c:v>3.267</c:v>
                </c:pt>
                <c:pt idx="208">
                  <c:v>3.287</c:v>
                </c:pt>
                <c:pt idx="209">
                  <c:v>3.306</c:v>
                </c:pt>
                <c:pt idx="210">
                  <c:v>3.315</c:v>
                </c:pt>
                <c:pt idx="211">
                  <c:v>3.339</c:v>
                </c:pt>
                <c:pt idx="212">
                  <c:v>3.353</c:v>
                </c:pt>
                <c:pt idx="213">
                  <c:v>3.382</c:v>
                </c:pt>
                <c:pt idx="214">
                  <c:v>3.382</c:v>
                </c:pt>
                <c:pt idx="215">
                  <c:v>3.419</c:v>
                </c:pt>
                <c:pt idx="216">
                  <c:v>3.429</c:v>
                </c:pt>
                <c:pt idx="217">
                  <c:v>3.435</c:v>
                </c:pt>
                <c:pt idx="218">
                  <c:v>3.477</c:v>
                </c:pt>
                <c:pt idx="219">
                  <c:v>3.486</c:v>
                </c:pt>
                <c:pt idx="220">
                  <c:v>3.495</c:v>
                </c:pt>
                <c:pt idx="221">
                  <c:v>3.525</c:v>
                </c:pt>
                <c:pt idx="222">
                  <c:v>3.534</c:v>
                </c:pt>
                <c:pt idx="223">
                  <c:v>3.562</c:v>
                </c:pt>
                <c:pt idx="224">
                  <c:v>3.587</c:v>
                </c:pt>
                <c:pt idx="225">
                  <c:v>3.61</c:v>
                </c:pt>
                <c:pt idx="226">
                  <c:v>3.619</c:v>
                </c:pt>
                <c:pt idx="227">
                  <c:v>3.648</c:v>
                </c:pt>
                <c:pt idx="228">
                  <c:v>3.657</c:v>
                </c:pt>
                <c:pt idx="229">
                  <c:v>3.705</c:v>
                </c:pt>
                <c:pt idx="230">
                  <c:v>3.714</c:v>
                </c:pt>
                <c:pt idx="231">
                  <c:v>3.742</c:v>
                </c:pt>
                <c:pt idx="232">
                  <c:v>3.753</c:v>
                </c:pt>
                <c:pt idx="233">
                  <c:v>3.777</c:v>
                </c:pt>
                <c:pt idx="234">
                  <c:v>3.8</c:v>
                </c:pt>
                <c:pt idx="235">
                  <c:v>3.829</c:v>
                </c:pt>
                <c:pt idx="236">
                  <c:v>3.838</c:v>
                </c:pt>
                <c:pt idx="237">
                  <c:v>3.866</c:v>
                </c:pt>
                <c:pt idx="238">
                  <c:v>3.894</c:v>
                </c:pt>
                <c:pt idx="239">
                  <c:v>3.914</c:v>
                </c:pt>
                <c:pt idx="240">
                  <c:v>3.942</c:v>
                </c:pt>
                <c:pt idx="241">
                  <c:v>3.961</c:v>
                </c:pt>
                <c:pt idx="242">
                  <c:v>3.99</c:v>
                </c:pt>
                <c:pt idx="243">
                  <c:v>4.005</c:v>
                </c:pt>
                <c:pt idx="244">
                  <c:v>4.048</c:v>
                </c:pt>
                <c:pt idx="245">
                  <c:v>4.066</c:v>
                </c:pt>
                <c:pt idx="246">
                  <c:v>4.094</c:v>
                </c:pt>
                <c:pt idx="247">
                  <c:v>4.123</c:v>
                </c:pt>
                <c:pt idx="248">
                  <c:v>4.152</c:v>
                </c:pt>
                <c:pt idx="249">
                  <c:v>4.17</c:v>
                </c:pt>
                <c:pt idx="250">
                  <c:v>4.189</c:v>
                </c:pt>
                <c:pt idx="251">
                  <c:v>4.217</c:v>
                </c:pt>
                <c:pt idx="252">
                  <c:v>4.237</c:v>
                </c:pt>
                <c:pt idx="253">
                  <c:v>4.256</c:v>
                </c:pt>
                <c:pt idx="254">
                  <c:v>4.284</c:v>
                </c:pt>
                <c:pt idx="255">
                  <c:v>4.304</c:v>
                </c:pt>
                <c:pt idx="256">
                  <c:v>4.341</c:v>
                </c:pt>
                <c:pt idx="257">
                  <c:v>4.36</c:v>
                </c:pt>
                <c:pt idx="258">
                  <c:v>4.399</c:v>
                </c:pt>
                <c:pt idx="259">
                  <c:v>4.408</c:v>
                </c:pt>
                <c:pt idx="260">
                  <c:v>4.445</c:v>
                </c:pt>
                <c:pt idx="261">
                  <c:v>4.465</c:v>
                </c:pt>
                <c:pt idx="262">
                  <c:v>4.493</c:v>
                </c:pt>
                <c:pt idx="263">
                  <c:v>4.523</c:v>
                </c:pt>
                <c:pt idx="264">
                  <c:v>4.532</c:v>
                </c:pt>
                <c:pt idx="265">
                  <c:v>4.569</c:v>
                </c:pt>
                <c:pt idx="266">
                  <c:v>4.579</c:v>
                </c:pt>
                <c:pt idx="267">
                  <c:v>4.627</c:v>
                </c:pt>
                <c:pt idx="268">
                  <c:v>4.614</c:v>
                </c:pt>
                <c:pt idx="269">
                  <c:v>4.677</c:v>
                </c:pt>
                <c:pt idx="270">
                  <c:v>4.675</c:v>
                </c:pt>
                <c:pt idx="271">
                  <c:v>4.703</c:v>
                </c:pt>
                <c:pt idx="272">
                  <c:v>4.722</c:v>
                </c:pt>
                <c:pt idx="273">
                  <c:v>4.76</c:v>
                </c:pt>
                <c:pt idx="274">
                  <c:v>4.779</c:v>
                </c:pt>
                <c:pt idx="275">
                  <c:v>4.807</c:v>
                </c:pt>
                <c:pt idx="276">
                  <c:v>4.827</c:v>
                </c:pt>
                <c:pt idx="277">
                  <c:v>4.855</c:v>
                </c:pt>
                <c:pt idx="278">
                  <c:v>4.864</c:v>
                </c:pt>
                <c:pt idx="279">
                  <c:v>4.892</c:v>
                </c:pt>
                <c:pt idx="280">
                  <c:v>4.922</c:v>
                </c:pt>
                <c:pt idx="281">
                  <c:v>4.931</c:v>
                </c:pt>
                <c:pt idx="282">
                  <c:v>4.968</c:v>
                </c:pt>
                <c:pt idx="283">
                  <c:v>4.998</c:v>
                </c:pt>
                <c:pt idx="284">
                  <c:v>5.007</c:v>
                </c:pt>
                <c:pt idx="285">
                  <c:v>5.035</c:v>
                </c:pt>
                <c:pt idx="286">
                  <c:v>5.045</c:v>
                </c:pt>
                <c:pt idx="287">
                  <c:v>5.074</c:v>
                </c:pt>
                <c:pt idx="288">
                  <c:v>5.092</c:v>
                </c:pt>
                <c:pt idx="289">
                  <c:v>5.111</c:v>
                </c:pt>
                <c:pt idx="290">
                  <c:v>5.13</c:v>
                </c:pt>
                <c:pt idx="291">
                  <c:v>5.15</c:v>
                </c:pt>
                <c:pt idx="292">
                  <c:v>5.159</c:v>
                </c:pt>
                <c:pt idx="293">
                  <c:v>5.187</c:v>
                </c:pt>
                <c:pt idx="294">
                  <c:v>5.215</c:v>
                </c:pt>
                <c:pt idx="295">
                  <c:v>5.228</c:v>
                </c:pt>
                <c:pt idx="296">
                  <c:v>5.263</c:v>
                </c:pt>
                <c:pt idx="297">
                  <c:v>5.282</c:v>
                </c:pt>
                <c:pt idx="298">
                  <c:v>5.291</c:v>
                </c:pt>
                <c:pt idx="299">
                  <c:v>5.33</c:v>
                </c:pt>
                <c:pt idx="300">
                  <c:v>5.339</c:v>
                </c:pt>
                <c:pt idx="301">
                  <c:v>5.358</c:v>
                </c:pt>
                <c:pt idx="302">
                  <c:v>5.387</c:v>
                </c:pt>
                <c:pt idx="303">
                  <c:v>5.397</c:v>
                </c:pt>
                <c:pt idx="304">
                  <c:v>5.415</c:v>
                </c:pt>
                <c:pt idx="305">
                  <c:v>5.445</c:v>
                </c:pt>
                <c:pt idx="306">
                  <c:v>5.456</c:v>
                </c:pt>
                <c:pt idx="307">
                  <c:v>5.473</c:v>
                </c:pt>
                <c:pt idx="308">
                  <c:v>5.491</c:v>
                </c:pt>
                <c:pt idx="309">
                  <c:v>5.501</c:v>
                </c:pt>
                <c:pt idx="310">
                  <c:v>5.521</c:v>
                </c:pt>
                <c:pt idx="311">
                  <c:v>5.549</c:v>
                </c:pt>
                <c:pt idx="312">
                  <c:v>5.558</c:v>
                </c:pt>
                <c:pt idx="313">
                  <c:v>5.568</c:v>
                </c:pt>
                <c:pt idx="314">
                  <c:v>5.586</c:v>
                </c:pt>
                <c:pt idx="315">
                  <c:v>5.608</c:v>
                </c:pt>
                <c:pt idx="316">
                  <c:v>5.625</c:v>
                </c:pt>
                <c:pt idx="317">
                  <c:v>5.634</c:v>
                </c:pt>
                <c:pt idx="318">
                  <c:v>5.653</c:v>
                </c:pt>
                <c:pt idx="319">
                  <c:v>5.662</c:v>
                </c:pt>
                <c:pt idx="320">
                  <c:v>5.682</c:v>
                </c:pt>
                <c:pt idx="321">
                  <c:v>5.701</c:v>
                </c:pt>
                <c:pt idx="322">
                  <c:v>5.729</c:v>
                </c:pt>
                <c:pt idx="323">
                  <c:v>5.732</c:v>
                </c:pt>
                <c:pt idx="324">
                  <c:v>5.749</c:v>
                </c:pt>
                <c:pt idx="325">
                  <c:v>5.768</c:v>
                </c:pt>
                <c:pt idx="326">
                  <c:v>5.777</c:v>
                </c:pt>
                <c:pt idx="327">
                  <c:v>5.796</c:v>
                </c:pt>
                <c:pt idx="328">
                  <c:v>5.816</c:v>
                </c:pt>
                <c:pt idx="329">
                  <c:v>5.834</c:v>
                </c:pt>
                <c:pt idx="330">
                  <c:v>5.856</c:v>
                </c:pt>
                <c:pt idx="331">
                  <c:v>5.872</c:v>
                </c:pt>
                <c:pt idx="332">
                  <c:v>5.881</c:v>
                </c:pt>
                <c:pt idx="333">
                  <c:v>5.901</c:v>
                </c:pt>
                <c:pt idx="334">
                  <c:v>5.929</c:v>
                </c:pt>
                <c:pt idx="335">
                  <c:v>5.957</c:v>
                </c:pt>
                <c:pt idx="336">
                  <c:v>5.97</c:v>
                </c:pt>
                <c:pt idx="337">
                  <c:v>5.996</c:v>
                </c:pt>
                <c:pt idx="338">
                  <c:v>6.024</c:v>
                </c:pt>
                <c:pt idx="339">
                  <c:v>6.033</c:v>
                </c:pt>
                <c:pt idx="340">
                  <c:v>6.053</c:v>
                </c:pt>
                <c:pt idx="341">
                  <c:v>6.072</c:v>
                </c:pt>
                <c:pt idx="342">
                  <c:v>6.094</c:v>
                </c:pt>
                <c:pt idx="343">
                  <c:v>6.109</c:v>
                </c:pt>
                <c:pt idx="344">
                  <c:v>6.148</c:v>
                </c:pt>
                <c:pt idx="345">
                  <c:v>6.157</c:v>
                </c:pt>
                <c:pt idx="346">
                  <c:v>6.176</c:v>
                </c:pt>
                <c:pt idx="347">
                  <c:v>6.198</c:v>
                </c:pt>
                <c:pt idx="348">
                  <c:v>6.224</c:v>
                </c:pt>
                <c:pt idx="349">
                  <c:v>6.252</c:v>
                </c:pt>
                <c:pt idx="350">
                  <c:v>6.263</c:v>
                </c:pt>
                <c:pt idx="351">
                  <c:v>6.281</c:v>
                </c:pt>
                <c:pt idx="352">
                  <c:v>6.311</c:v>
                </c:pt>
                <c:pt idx="353">
                  <c:v>6.328</c:v>
                </c:pt>
                <c:pt idx="354">
                  <c:v>6.367</c:v>
                </c:pt>
                <c:pt idx="355">
                  <c:v>6.385</c:v>
                </c:pt>
                <c:pt idx="356">
                  <c:v>6.407</c:v>
                </c:pt>
                <c:pt idx="357">
                  <c:v>6.424</c:v>
                </c:pt>
                <c:pt idx="358">
                  <c:v>6.452</c:v>
                </c:pt>
                <c:pt idx="359">
                  <c:v>6.471</c:v>
                </c:pt>
                <c:pt idx="360">
                  <c:v>6.49</c:v>
                </c:pt>
                <c:pt idx="361">
                  <c:v>6.521</c:v>
                </c:pt>
                <c:pt idx="362">
                  <c:v>6.538</c:v>
                </c:pt>
                <c:pt idx="363">
                  <c:v>6.566</c:v>
                </c:pt>
                <c:pt idx="364">
                  <c:v>6.586</c:v>
                </c:pt>
                <c:pt idx="365">
                  <c:v>6.615</c:v>
                </c:pt>
                <c:pt idx="366">
                  <c:v>6.642</c:v>
                </c:pt>
                <c:pt idx="367">
                  <c:v>6.642</c:v>
                </c:pt>
                <c:pt idx="368">
                  <c:v>6.671</c:v>
                </c:pt>
                <c:pt idx="369">
                  <c:v>6.702</c:v>
                </c:pt>
                <c:pt idx="370">
                  <c:v>6.727</c:v>
                </c:pt>
                <c:pt idx="371">
                  <c:v>6.747</c:v>
                </c:pt>
                <c:pt idx="372">
                  <c:v>6.775</c:v>
                </c:pt>
                <c:pt idx="373">
                  <c:v>6.797</c:v>
                </c:pt>
                <c:pt idx="374">
                  <c:v>6.814</c:v>
                </c:pt>
                <c:pt idx="375">
                  <c:v>6.851</c:v>
                </c:pt>
                <c:pt idx="376">
                  <c:v>6.863</c:v>
                </c:pt>
                <c:pt idx="377">
                  <c:v>6.899</c:v>
                </c:pt>
                <c:pt idx="378">
                  <c:v>6.909</c:v>
                </c:pt>
                <c:pt idx="379">
                  <c:v>6.946</c:v>
                </c:pt>
                <c:pt idx="380">
                  <c:v>6.967</c:v>
                </c:pt>
                <c:pt idx="381">
                  <c:v>7.003</c:v>
                </c:pt>
                <c:pt idx="382">
                  <c:v>7.022</c:v>
                </c:pt>
                <c:pt idx="383">
                  <c:v>7.043</c:v>
                </c:pt>
                <c:pt idx="384">
                  <c:v>7.061</c:v>
                </c:pt>
                <c:pt idx="385">
                  <c:v>7.089</c:v>
                </c:pt>
                <c:pt idx="386">
                  <c:v>7.119</c:v>
                </c:pt>
                <c:pt idx="387">
                  <c:v>7.137</c:v>
                </c:pt>
                <c:pt idx="388">
                  <c:v>7.174</c:v>
                </c:pt>
                <c:pt idx="389">
                  <c:v>7.195</c:v>
                </c:pt>
                <c:pt idx="390">
                  <c:v>7.222</c:v>
                </c:pt>
                <c:pt idx="391">
                  <c:v>7.25</c:v>
                </c:pt>
                <c:pt idx="392">
                  <c:v>7.27</c:v>
                </c:pt>
                <c:pt idx="393">
                  <c:v>7.31</c:v>
                </c:pt>
                <c:pt idx="394">
                  <c:v>7.328</c:v>
                </c:pt>
                <c:pt idx="395">
                  <c:v>7.357</c:v>
                </c:pt>
                <c:pt idx="396">
                  <c:v>7.393</c:v>
                </c:pt>
                <c:pt idx="397">
                  <c:v>7.422</c:v>
                </c:pt>
                <c:pt idx="398">
                  <c:v>7.442</c:v>
                </c:pt>
                <c:pt idx="399">
                  <c:v>7.48</c:v>
                </c:pt>
                <c:pt idx="400">
                  <c:v>7.489</c:v>
                </c:pt>
                <c:pt idx="401">
                  <c:v>7.518</c:v>
                </c:pt>
                <c:pt idx="402">
                  <c:v>7.565</c:v>
                </c:pt>
                <c:pt idx="403">
                  <c:v>7.584</c:v>
                </c:pt>
                <c:pt idx="404">
                  <c:v>7.614</c:v>
                </c:pt>
                <c:pt idx="405">
                  <c:v>7.632</c:v>
                </c:pt>
                <c:pt idx="406">
                  <c:v>7.67</c:v>
                </c:pt>
                <c:pt idx="407">
                  <c:v>7.699</c:v>
                </c:pt>
                <c:pt idx="408">
                  <c:v>7.717</c:v>
                </c:pt>
                <c:pt idx="409">
                  <c:v>7.757</c:v>
                </c:pt>
                <c:pt idx="410">
                  <c:v>7.764</c:v>
                </c:pt>
                <c:pt idx="411">
                  <c:v>7.812</c:v>
                </c:pt>
                <c:pt idx="412">
                  <c:v>7.833</c:v>
                </c:pt>
                <c:pt idx="413">
                  <c:v>7.851</c:v>
                </c:pt>
                <c:pt idx="414">
                  <c:v>7.88</c:v>
                </c:pt>
                <c:pt idx="415">
                  <c:v>7.898</c:v>
                </c:pt>
                <c:pt idx="416">
                  <c:v>7.928</c:v>
                </c:pt>
                <c:pt idx="417">
                  <c:v>7.946</c:v>
                </c:pt>
                <c:pt idx="418">
                  <c:v>7.974</c:v>
                </c:pt>
                <c:pt idx="419">
                  <c:v>7.994</c:v>
                </c:pt>
                <c:pt idx="420">
                  <c:v>8.022</c:v>
                </c:pt>
                <c:pt idx="421">
                  <c:v>8.032</c:v>
                </c:pt>
                <c:pt idx="422">
                  <c:v>8.059</c:v>
                </c:pt>
                <c:pt idx="423">
                  <c:v>8.05</c:v>
                </c:pt>
                <c:pt idx="424">
                  <c:v>8.128</c:v>
                </c:pt>
                <c:pt idx="425">
                  <c:v>8.117</c:v>
                </c:pt>
                <c:pt idx="426">
                  <c:v>8.137</c:v>
                </c:pt>
                <c:pt idx="427">
                  <c:v>8.155</c:v>
                </c:pt>
                <c:pt idx="428">
                  <c:v>8.165</c:v>
                </c:pt>
                <c:pt idx="429">
                  <c:v>8.193</c:v>
                </c:pt>
                <c:pt idx="430">
                  <c:v>8.204</c:v>
                </c:pt>
                <c:pt idx="431">
                  <c:v>8.222</c:v>
                </c:pt>
                <c:pt idx="432">
                  <c:v>8.232</c:v>
                </c:pt>
                <c:pt idx="433">
                  <c:v>8.241</c:v>
                </c:pt>
                <c:pt idx="434">
                  <c:v>8.259</c:v>
                </c:pt>
                <c:pt idx="435">
                  <c:v>8.269</c:v>
                </c:pt>
                <c:pt idx="436">
                  <c:v>8.287</c:v>
                </c:pt>
                <c:pt idx="437">
                  <c:v>8.289</c:v>
                </c:pt>
                <c:pt idx="438">
                  <c:v>8.298</c:v>
                </c:pt>
                <c:pt idx="439">
                  <c:v>8.327</c:v>
                </c:pt>
                <c:pt idx="440">
                  <c:v>8.326</c:v>
                </c:pt>
                <c:pt idx="441">
                  <c:v>8.345</c:v>
                </c:pt>
                <c:pt idx="442">
                  <c:v>8.345</c:v>
                </c:pt>
                <c:pt idx="443">
                  <c:v>8.345</c:v>
                </c:pt>
                <c:pt idx="444">
                  <c:v>8.365</c:v>
                </c:pt>
                <c:pt idx="445">
                  <c:v>8.375</c:v>
                </c:pt>
                <c:pt idx="446">
                  <c:v>8.383</c:v>
                </c:pt>
                <c:pt idx="447">
                  <c:v>8.383</c:v>
                </c:pt>
                <c:pt idx="448">
                  <c:v>8.393</c:v>
                </c:pt>
                <c:pt idx="449">
                  <c:v>8.402</c:v>
                </c:pt>
                <c:pt idx="450">
                  <c:v>8.412</c:v>
                </c:pt>
                <c:pt idx="451">
                  <c:v>8.412</c:v>
                </c:pt>
                <c:pt idx="452">
                  <c:v>8.432</c:v>
                </c:pt>
                <c:pt idx="453">
                  <c:v>8.421</c:v>
                </c:pt>
                <c:pt idx="454">
                  <c:v>8.432</c:v>
                </c:pt>
                <c:pt idx="455">
                  <c:v>8.441</c:v>
                </c:pt>
                <c:pt idx="456">
                  <c:v>8.432</c:v>
                </c:pt>
                <c:pt idx="457">
                  <c:v>8.459</c:v>
                </c:pt>
                <c:pt idx="458">
                  <c:v>8.451</c:v>
                </c:pt>
                <c:pt idx="459">
                  <c:v>8.459</c:v>
                </c:pt>
                <c:pt idx="460">
                  <c:v>8.469</c:v>
                </c:pt>
                <c:pt idx="461">
                  <c:v>8.469</c:v>
                </c:pt>
                <c:pt idx="462">
                  <c:v>8.479</c:v>
                </c:pt>
                <c:pt idx="463">
                  <c:v>8.488</c:v>
                </c:pt>
                <c:pt idx="464">
                  <c:v>8.479</c:v>
                </c:pt>
                <c:pt idx="465">
                  <c:v>8.497</c:v>
                </c:pt>
                <c:pt idx="466">
                  <c:v>8.499</c:v>
                </c:pt>
                <c:pt idx="467">
                  <c:v>8.517</c:v>
                </c:pt>
                <c:pt idx="468">
                  <c:v>8.517</c:v>
                </c:pt>
                <c:pt idx="469">
                  <c:v>8.526</c:v>
                </c:pt>
                <c:pt idx="470">
                  <c:v>8.527</c:v>
                </c:pt>
                <c:pt idx="471">
                  <c:v>8.536</c:v>
                </c:pt>
                <c:pt idx="472">
                  <c:v>8.555</c:v>
                </c:pt>
                <c:pt idx="473">
                  <c:v>8.564</c:v>
                </c:pt>
                <c:pt idx="474">
                  <c:v>8.564</c:v>
                </c:pt>
                <c:pt idx="475">
                  <c:v>8.573</c:v>
                </c:pt>
                <c:pt idx="476">
                  <c:v>8.593</c:v>
                </c:pt>
                <c:pt idx="477">
                  <c:v>8.602</c:v>
                </c:pt>
                <c:pt idx="478">
                  <c:v>8.612</c:v>
                </c:pt>
                <c:pt idx="479">
                  <c:v>8.63</c:v>
                </c:pt>
                <c:pt idx="480">
                  <c:v>8.631</c:v>
                </c:pt>
                <c:pt idx="481">
                  <c:v>8.649</c:v>
                </c:pt>
                <c:pt idx="482">
                  <c:v>8.66</c:v>
                </c:pt>
                <c:pt idx="483">
                  <c:v>8.688</c:v>
                </c:pt>
                <c:pt idx="484">
                  <c:v>8.688</c:v>
                </c:pt>
                <c:pt idx="485">
                  <c:v>8.716</c:v>
                </c:pt>
                <c:pt idx="486">
                  <c:v>8.736</c:v>
                </c:pt>
                <c:pt idx="487">
                  <c:v>8.745</c:v>
                </c:pt>
                <c:pt idx="488">
                  <c:v>8.764</c:v>
                </c:pt>
                <c:pt idx="489">
                  <c:v>8.783</c:v>
                </c:pt>
                <c:pt idx="490">
                  <c:v>8.812</c:v>
                </c:pt>
                <c:pt idx="491">
                  <c:v>8.821</c:v>
                </c:pt>
                <c:pt idx="492">
                  <c:v>8.84</c:v>
                </c:pt>
                <c:pt idx="493">
                  <c:v>8.859</c:v>
                </c:pt>
                <c:pt idx="494">
                  <c:v>8.888</c:v>
                </c:pt>
                <c:pt idx="495">
                  <c:v>8.907</c:v>
                </c:pt>
                <c:pt idx="496">
                  <c:v>8.926</c:v>
                </c:pt>
                <c:pt idx="497">
                  <c:v>8.955</c:v>
                </c:pt>
                <c:pt idx="498">
                  <c:v>8.974</c:v>
                </c:pt>
                <c:pt idx="499">
                  <c:v>9.002</c:v>
                </c:pt>
                <c:pt idx="500">
                  <c:v>9.031</c:v>
                </c:pt>
                <c:pt idx="501">
                  <c:v>9.05</c:v>
                </c:pt>
                <c:pt idx="502">
                  <c:v>9.078</c:v>
                </c:pt>
                <c:pt idx="503">
                  <c:v>9.116</c:v>
                </c:pt>
                <c:pt idx="504">
                  <c:v>9.126</c:v>
                </c:pt>
                <c:pt idx="505">
                  <c:v>9.183</c:v>
                </c:pt>
                <c:pt idx="506">
                  <c:v>9.172</c:v>
                </c:pt>
                <c:pt idx="507">
                  <c:v>9.239</c:v>
                </c:pt>
                <c:pt idx="508">
                  <c:v>9.239</c:v>
                </c:pt>
                <c:pt idx="509">
                  <c:v>9.268</c:v>
                </c:pt>
                <c:pt idx="510">
                  <c:v>9.297</c:v>
                </c:pt>
                <c:pt idx="511">
                  <c:v>9.335</c:v>
                </c:pt>
                <c:pt idx="512">
                  <c:v>9.354</c:v>
                </c:pt>
                <c:pt idx="513">
                  <c:v>9.391</c:v>
                </c:pt>
                <c:pt idx="514">
                  <c:v>9.411</c:v>
                </c:pt>
                <c:pt idx="515">
                  <c:v>9.449</c:v>
                </c:pt>
                <c:pt idx="516">
                  <c:v>9.467</c:v>
                </c:pt>
                <c:pt idx="517">
                  <c:v>9.506</c:v>
                </c:pt>
                <c:pt idx="518">
                  <c:v>9.525</c:v>
                </c:pt>
                <c:pt idx="519">
                  <c:v>9.563</c:v>
                </c:pt>
                <c:pt idx="520">
                  <c:v>9.601</c:v>
                </c:pt>
                <c:pt idx="521">
                  <c:v>9.621</c:v>
                </c:pt>
                <c:pt idx="522">
                  <c:v>9.658</c:v>
                </c:pt>
                <c:pt idx="523">
                  <c:v>9.687</c:v>
                </c:pt>
                <c:pt idx="524">
                  <c:v>9.716</c:v>
                </c:pt>
                <c:pt idx="525">
                  <c:v>9.734</c:v>
                </c:pt>
                <c:pt idx="526">
                  <c:v>9.782</c:v>
                </c:pt>
                <c:pt idx="527">
                  <c:v>9.81</c:v>
                </c:pt>
                <c:pt idx="528">
                  <c:v>9.839</c:v>
                </c:pt>
                <c:pt idx="529">
                  <c:v>9.858</c:v>
                </c:pt>
                <c:pt idx="530">
                  <c:v>9.897</c:v>
                </c:pt>
                <c:pt idx="531">
                  <c:v>9.934</c:v>
                </c:pt>
                <c:pt idx="532">
                  <c:v>9.962</c:v>
                </c:pt>
                <c:pt idx="533">
                  <c:v>9.982</c:v>
                </c:pt>
                <c:pt idx="534">
                  <c:v>10.029</c:v>
                </c:pt>
                <c:pt idx="535">
                  <c:v>10.029</c:v>
                </c:pt>
                <c:pt idx="536">
                  <c:v>10.096</c:v>
                </c:pt>
                <c:pt idx="537">
                  <c:v>10.116</c:v>
                </c:pt>
                <c:pt idx="538">
                  <c:v>10.134</c:v>
                </c:pt>
                <c:pt idx="539">
                  <c:v>10.172</c:v>
                </c:pt>
                <c:pt idx="540">
                  <c:v>10.192</c:v>
                </c:pt>
                <c:pt idx="541">
                  <c:v>10.22</c:v>
                </c:pt>
                <c:pt idx="542">
                  <c:v>10.257</c:v>
                </c:pt>
                <c:pt idx="543">
                  <c:v>10.277</c:v>
                </c:pt>
                <c:pt idx="544">
                  <c:v>10.315</c:v>
                </c:pt>
                <c:pt idx="545">
                  <c:v>10.324</c:v>
                </c:pt>
                <c:pt idx="546">
                  <c:v>10.363</c:v>
                </c:pt>
                <c:pt idx="547">
                  <c:v>10.382</c:v>
                </c:pt>
                <c:pt idx="548">
                  <c:v>10.409</c:v>
                </c:pt>
                <c:pt idx="549">
                  <c:v>10.439</c:v>
                </c:pt>
                <c:pt idx="550">
                  <c:v>10.458</c:v>
                </c:pt>
                <c:pt idx="551">
                  <c:v>10.487</c:v>
                </c:pt>
                <c:pt idx="552">
                  <c:v>10.505</c:v>
                </c:pt>
                <c:pt idx="553">
                  <c:v>10.533</c:v>
                </c:pt>
                <c:pt idx="554">
                  <c:v>10.563</c:v>
                </c:pt>
                <c:pt idx="555">
                  <c:v>10.581</c:v>
                </c:pt>
                <c:pt idx="556">
                  <c:v>10.6</c:v>
                </c:pt>
                <c:pt idx="557">
                  <c:v>10.61</c:v>
                </c:pt>
                <c:pt idx="558">
                  <c:v>10.639</c:v>
                </c:pt>
                <c:pt idx="559">
                  <c:v>10.657</c:v>
                </c:pt>
                <c:pt idx="560">
                  <c:v>10.676</c:v>
                </c:pt>
                <c:pt idx="561">
                  <c:v>10.695</c:v>
                </c:pt>
                <c:pt idx="562">
                  <c:v>10.706</c:v>
                </c:pt>
                <c:pt idx="563">
                  <c:v>10.724</c:v>
                </c:pt>
                <c:pt idx="564">
                  <c:v>10.743</c:v>
                </c:pt>
                <c:pt idx="565">
                  <c:v>10.762</c:v>
                </c:pt>
                <c:pt idx="566">
                  <c:v>10.771</c:v>
                </c:pt>
                <c:pt idx="567">
                  <c:v>10.782</c:v>
                </c:pt>
                <c:pt idx="568">
                  <c:v>10.8</c:v>
                </c:pt>
                <c:pt idx="569">
                  <c:v>10.81</c:v>
                </c:pt>
                <c:pt idx="570">
                  <c:v>10.828</c:v>
                </c:pt>
                <c:pt idx="571">
                  <c:v>10.849</c:v>
                </c:pt>
                <c:pt idx="572">
                  <c:v>10.847</c:v>
                </c:pt>
                <c:pt idx="573">
                  <c:v>10.856</c:v>
                </c:pt>
                <c:pt idx="574">
                  <c:v>10.876</c:v>
                </c:pt>
                <c:pt idx="575">
                  <c:v>10.886</c:v>
                </c:pt>
                <c:pt idx="576">
                  <c:v>10.886</c:v>
                </c:pt>
                <c:pt idx="577">
                  <c:v>10.904</c:v>
                </c:pt>
                <c:pt idx="578">
                  <c:v>10.904</c:v>
                </c:pt>
                <c:pt idx="579">
                  <c:v>10.914</c:v>
                </c:pt>
                <c:pt idx="580">
                  <c:v>10.934</c:v>
                </c:pt>
                <c:pt idx="581">
                  <c:v>10.925</c:v>
                </c:pt>
                <c:pt idx="582">
                  <c:v>10.943</c:v>
                </c:pt>
                <c:pt idx="583">
                  <c:v>10.934</c:v>
                </c:pt>
                <c:pt idx="584">
                  <c:v>10.952</c:v>
                </c:pt>
                <c:pt idx="585">
                  <c:v>10.962</c:v>
                </c:pt>
                <c:pt idx="586">
                  <c:v>10.963</c:v>
                </c:pt>
                <c:pt idx="587">
                  <c:v>10.971</c:v>
                </c:pt>
                <c:pt idx="588">
                  <c:v>10.952</c:v>
                </c:pt>
                <c:pt idx="589">
                  <c:v>10.99</c:v>
                </c:pt>
                <c:pt idx="590">
                  <c:v>10.971</c:v>
                </c:pt>
                <c:pt idx="591">
                  <c:v>10.981</c:v>
                </c:pt>
                <c:pt idx="592">
                  <c:v>10.99</c:v>
                </c:pt>
                <c:pt idx="593">
                  <c:v>10.98</c:v>
                </c:pt>
                <c:pt idx="594">
                  <c:v>10.99</c:v>
                </c:pt>
                <c:pt idx="595">
                  <c:v>10.99</c:v>
                </c:pt>
                <c:pt idx="596">
                  <c:v>10.981</c:v>
                </c:pt>
                <c:pt idx="597">
                  <c:v>11</c:v>
                </c:pt>
                <c:pt idx="598">
                  <c:v>10.99</c:v>
                </c:pt>
                <c:pt idx="599">
                  <c:v>10.99</c:v>
                </c:pt>
                <c:pt idx="600">
                  <c:v>10.99</c:v>
                </c:pt>
                <c:pt idx="601">
                  <c:v>11.001</c:v>
                </c:pt>
                <c:pt idx="602">
                  <c:v>11</c:v>
                </c:pt>
                <c:pt idx="603">
                  <c:v>10.99</c:v>
                </c:pt>
                <c:pt idx="604">
                  <c:v>10.999</c:v>
                </c:pt>
                <c:pt idx="605">
                  <c:v>10.99</c:v>
                </c:pt>
                <c:pt idx="606">
                  <c:v>10.992</c:v>
                </c:pt>
                <c:pt idx="607">
                  <c:v>10.999</c:v>
                </c:pt>
                <c:pt idx="608">
                  <c:v>10.99</c:v>
                </c:pt>
                <c:pt idx="609">
                  <c:v>10.999</c:v>
                </c:pt>
                <c:pt idx="610">
                  <c:v>10.99</c:v>
                </c:pt>
                <c:pt idx="611">
                  <c:v>10.981</c:v>
                </c:pt>
                <c:pt idx="612">
                  <c:v>10.99</c:v>
                </c:pt>
                <c:pt idx="613">
                  <c:v>10.99</c:v>
                </c:pt>
                <c:pt idx="614">
                  <c:v>10.99</c:v>
                </c:pt>
                <c:pt idx="615">
                  <c:v>10.99</c:v>
                </c:pt>
                <c:pt idx="616">
                  <c:v>10.981</c:v>
                </c:pt>
                <c:pt idx="617">
                  <c:v>10.98</c:v>
                </c:pt>
                <c:pt idx="618">
                  <c:v>10.98</c:v>
                </c:pt>
                <c:pt idx="619">
                  <c:v>10.98</c:v>
                </c:pt>
                <c:pt idx="620">
                  <c:v>10.98</c:v>
                </c:pt>
                <c:pt idx="621">
                  <c:v>10.981</c:v>
                </c:pt>
                <c:pt idx="622">
                  <c:v>10.98</c:v>
                </c:pt>
                <c:pt idx="623">
                  <c:v>10.98</c:v>
                </c:pt>
                <c:pt idx="624">
                  <c:v>10.971</c:v>
                </c:pt>
                <c:pt idx="625">
                  <c:v>10.98</c:v>
                </c:pt>
                <c:pt idx="626">
                  <c:v>10.972</c:v>
                </c:pt>
                <c:pt idx="627">
                  <c:v>10.99</c:v>
                </c:pt>
                <c:pt idx="628">
                  <c:v>10.98</c:v>
                </c:pt>
                <c:pt idx="629">
                  <c:v>10.98</c:v>
                </c:pt>
                <c:pt idx="630">
                  <c:v>10.99</c:v>
                </c:pt>
                <c:pt idx="631">
                  <c:v>10.981</c:v>
                </c:pt>
                <c:pt idx="632">
                  <c:v>10.99</c:v>
                </c:pt>
                <c:pt idx="633">
                  <c:v>10.99</c:v>
                </c:pt>
                <c:pt idx="634">
                  <c:v>10.999</c:v>
                </c:pt>
                <c:pt idx="635">
                  <c:v>10.999</c:v>
                </c:pt>
                <c:pt idx="636">
                  <c:v>11.001</c:v>
                </c:pt>
                <c:pt idx="637">
                  <c:v>10.999</c:v>
                </c:pt>
                <c:pt idx="638">
                  <c:v>11.01</c:v>
                </c:pt>
                <c:pt idx="639">
                  <c:v>11.019</c:v>
                </c:pt>
                <c:pt idx="640">
                  <c:v>11.019</c:v>
                </c:pt>
                <c:pt idx="641">
                  <c:v>11.029</c:v>
                </c:pt>
                <c:pt idx="642">
                  <c:v>11.028</c:v>
                </c:pt>
                <c:pt idx="643">
                  <c:v>11.038</c:v>
                </c:pt>
                <c:pt idx="644">
                  <c:v>11.047</c:v>
                </c:pt>
                <c:pt idx="645">
                  <c:v>11.057</c:v>
                </c:pt>
                <c:pt idx="646">
                  <c:v>11.057</c:v>
                </c:pt>
                <c:pt idx="647">
                  <c:v>11.066</c:v>
                </c:pt>
                <c:pt idx="648">
                  <c:v>11.086</c:v>
                </c:pt>
                <c:pt idx="649">
                  <c:v>11.086</c:v>
                </c:pt>
                <c:pt idx="650">
                  <c:v>11.104</c:v>
                </c:pt>
                <c:pt idx="651">
                  <c:v>11.104</c:v>
                </c:pt>
                <c:pt idx="652">
                  <c:v>11.115</c:v>
                </c:pt>
                <c:pt idx="653">
                  <c:v>11.133</c:v>
                </c:pt>
                <c:pt idx="654">
                  <c:v>11.143</c:v>
                </c:pt>
                <c:pt idx="655">
                  <c:v>11.162</c:v>
                </c:pt>
                <c:pt idx="656">
                  <c:v>11.162</c:v>
                </c:pt>
                <c:pt idx="657">
                  <c:v>11.182</c:v>
                </c:pt>
                <c:pt idx="658">
                  <c:v>11.199</c:v>
                </c:pt>
                <c:pt idx="659">
                  <c:v>11.21</c:v>
                </c:pt>
                <c:pt idx="660">
                  <c:v>11.238</c:v>
                </c:pt>
                <c:pt idx="661">
                  <c:v>11.247</c:v>
                </c:pt>
                <c:pt idx="662">
                  <c:v>11.257</c:v>
                </c:pt>
                <c:pt idx="663">
                  <c:v>11.277</c:v>
                </c:pt>
                <c:pt idx="664">
                  <c:v>11.305</c:v>
                </c:pt>
                <c:pt idx="665">
                  <c:v>11.314</c:v>
                </c:pt>
                <c:pt idx="666">
                  <c:v>11.342</c:v>
                </c:pt>
                <c:pt idx="667">
                  <c:v>11.351</c:v>
                </c:pt>
                <c:pt idx="668">
                  <c:v>11.371</c:v>
                </c:pt>
                <c:pt idx="669">
                  <c:v>11.399</c:v>
                </c:pt>
                <c:pt idx="670">
                  <c:v>11.43</c:v>
                </c:pt>
                <c:pt idx="671">
                  <c:v>11.447</c:v>
                </c:pt>
                <c:pt idx="672">
                  <c:v>11.476</c:v>
                </c:pt>
                <c:pt idx="673">
                  <c:v>11.494</c:v>
                </c:pt>
                <c:pt idx="674">
                  <c:v>11.523</c:v>
                </c:pt>
                <c:pt idx="675">
                  <c:v>11.542</c:v>
                </c:pt>
                <c:pt idx="676">
                  <c:v>11.57</c:v>
                </c:pt>
                <c:pt idx="677">
                  <c:v>11.61</c:v>
                </c:pt>
                <c:pt idx="678">
                  <c:v>11.637</c:v>
                </c:pt>
                <c:pt idx="679">
                  <c:v>11.657</c:v>
                </c:pt>
                <c:pt idx="680">
                  <c:v>11.694</c:v>
                </c:pt>
                <c:pt idx="681">
                  <c:v>11.724</c:v>
                </c:pt>
                <c:pt idx="682">
                  <c:v>11.752</c:v>
                </c:pt>
                <c:pt idx="683">
                  <c:v>11.78</c:v>
                </c:pt>
                <c:pt idx="684">
                  <c:v>11.818</c:v>
                </c:pt>
                <c:pt idx="685">
                  <c:v>11.847</c:v>
                </c:pt>
                <c:pt idx="686">
                  <c:v>11.876</c:v>
                </c:pt>
                <c:pt idx="687">
                  <c:v>11.916</c:v>
                </c:pt>
                <c:pt idx="688">
                  <c:v>11.952</c:v>
                </c:pt>
                <c:pt idx="689">
                  <c:v>11.989</c:v>
                </c:pt>
                <c:pt idx="690">
                  <c:v>12.028</c:v>
                </c:pt>
                <c:pt idx="691">
                  <c:v>12.056</c:v>
                </c:pt>
                <c:pt idx="692">
                  <c:v>12.085</c:v>
                </c:pt>
                <c:pt idx="693">
                  <c:v>12.132</c:v>
                </c:pt>
                <c:pt idx="694">
                  <c:v>12.171</c:v>
                </c:pt>
                <c:pt idx="695">
                  <c:v>12.208</c:v>
                </c:pt>
                <c:pt idx="696">
                  <c:v>12.247</c:v>
                </c:pt>
                <c:pt idx="697">
                  <c:v>12.284</c:v>
                </c:pt>
                <c:pt idx="698">
                  <c:v>12.323</c:v>
                </c:pt>
                <c:pt idx="699">
                  <c:v>12.371</c:v>
                </c:pt>
                <c:pt idx="700">
                  <c:v>12.39</c:v>
                </c:pt>
                <c:pt idx="701">
                  <c:v>12.447</c:v>
                </c:pt>
                <c:pt idx="702">
                  <c:v>12.484</c:v>
                </c:pt>
                <c:pt idx="703">
                  <c:v>12.523</c:v>
                </c:pt>
                <c:pt idx="704">
                  <c:v>12.57</c:v>
                </c:pt>
                <c:pt idx="705">
                  <c:v>12.599</c:v>
                </c:pt>
                <c:pt idx="706">
                  <c:v>12.646</c:v>
                </c:pt>
                <c:pt idx="707">
                  <c:v>12.675</c:v>
                </c:pt>
                <c:pt idx="708">
                  <c:v>12.723</c:v>
                </c:pt>
                <c:pt idx="709">
                  <c:v>12.761</c:v>
                </c:pt>
                <c:pt idx="710">
                  <c:v>12.809</c:v>
                </c:pt>
                <c:pt idx="711">
                  <c:v>12.827</c:v>
                </c:pt>
                <c:pt idx="712">
                  <c:v>12.875</c:v>
                </c:pt>
                <c:pt idx="713">
                  <c:v>12.913</c:v>
                </c:pt>
                <c:pt idx="714">
                  <c:v>12.951</c:v>
                </c:pt>
                <c:pt idx="715">
                  <c:v>12.989</c:v>
                </c:pt>
                <c:pt idx="716">
                  <c:v>13.018</c:v>
                </c:pt>
                <c:pt idx="717">
                  <c:v>13.056</c:v>
                </c:pt>
                <c:pt idx="718">
                  <c:v>13.085</c:v>
                </c:pt>
                <c:pt idx="719">
                  <c:v>13.132</c:v>
                </c:pt>
                <c:pt idx="720">
                  <c:v>13.161</c:v>
                </c:pt>
                <c:pt idx="721">
                  <c:v>13.196</c:v>
                </c:pt>
                <c:pt idx="722">
                  <c:v>13.217</c:v>
                </c:pt>
                <c:pt idx="723">
                  <c:v>13.265</c:v>
                </c:pt>
                <c:pt idx="724">
                  <c:v>13.293</c:v>
                </c:pt>
                <c:pt idx="725">
                  <c:v>13.313</c:v>
                </c:pt>
                <c:pt idx="726">
                  <c:v>13.351</c:v>
                </c:pt>
                <c:pt idx="727">
                  <c:v>13.361</c:v>
                </c:pt>
                <c:pt idx="728">
                  <c:v>13.399</c:v>
                </c:pt>
                <c:pt idx="729">
                  <c:v>13.428</c:v>
                </c:pt>
                <c:pt idx="730">
                  <c:v>13.456</c:v>
                </c:pt>
                <c:pt idx="731">
                  <c:v>13.471</c:v>
                </c:pt>
                <c:pt idx="732">
                  <c:v>13.484</c:v>
                </c:pt>
                <c:pt idx="733">
                  <c:v>13.513</c:v>
                </c:pt>
                <c:pt idx="734">
                  <c:v>13.523</c:v>
                </c:pt>
                <c:pt idx="735">
                  <c:v>13.551</c:v>
                </c:pt>
                <c:pt idx="736">
                  <c:v>13.56</c:v>
                </c:pt>
                <c:pt idx="737">
                  <c:v>13.58</c:v>
                </c:pt>
                <c:pt idx="738">
                  <c:v>13.599</c:v>
                </c:pt>
                <c:pt idx="739">
                  <c:v>13.614</c:v>
                </c:pt>
                <c:pt idx="740">
                  <c:v>13.636</c:v>
                </c:pt>
                <c:pt idx="741">
                  <c:v>13.647</c:v>
                </c:pt>
                <c:pt idx="742">
                  <c:v>13.647</c:v>
                </c:pt>
                <c:pt idx="743">
                  <c:v>13.665</c:v>
                </c:pt>
                <c:pt idx="744">
                  <c:v>13.684</c:v>
                </c:pt>
                <c:pt idx="745">
                  <c:v>13.694</c:v>
                </c:pt>
                <c:pt idx="746">
                  <c:v>13.701</c:v>
                </c:pt>
                <c:pt idx="747">
                  <c:v>13.703</c:v>
                </c:pt>
                <c:pt idx="748">
                  <c:v>13.712</c:v>
                </c:pt>
                <c:pt idx="749">
                  <c:v>13.723</c:v>
                </c:pt>
                <c:pt idx="750">
                  <c:v>13.723</c:v>
                </c:pt>
                <c:pt idx="751">
                  <c:v>13.742</c:v>
                </c:pt>
                <c:pt idx="752">
                  <c:v>13.732</c:v>
                </c:pt>
                <c:pt idx="753">
                  <c:v>13.748</c:v>
                </c:pt>
                <c:pt idx="754">
                  <c:v>13.732</c:v>
                </c:pt>
                <c:pt idx="755">
                  <c:v>13.751</c:v>
                </c:pt>
                <c:pt idx="756">
                  <c:v>13.76</c:v>
                </c:pt>
                <c:pt idx="757">
                  <c:v>13.751</c:v>
                </c:pt>
                <c:pt idx="758">
                  <c:v>13.76</c:v>
                </c:pt>
                <c:pt idx="759">
                  <c:v>13.76</c:v>
                </c:pt>
                <c:pt idx="760">
                  <c:v>13.757</c:v>
                </c:pt>
                <c:pt idx="761">
                  <c:v>13.77</c:v>
                </c:pt>
                <c:pt idx="762">
                  <c:v>13.77</c:v>
                </c:pt>
                <c:pt idx="763">
                  <c:v>13.77</c:v>
                </c:pt>
                <c:pt idx="764">
                  <c:v>13.77</c:v>
                </c:pt>
                <c:pt idx="765">
                  <c:v>13.77</c:v>
                </c:pt>
                <c:pt idx="766">
                  <c:v>13.767</c:v>
                </c:pt>
                <c:pt idx="767">
                  <c:v>13.779</c:v>
                </c:pt>
                <c:pt idx="768">
                  <c:v>13.77</c:v>
                </c:pt>
                <c:pt idx="769">
                  <c:v>13.779</c:v>
                </c:pt>
                <c:pt idx="770">
                  <c:v>13.77</c:v>
                </c:pt>
                <c:pt idx="771">
                  <c:v>13.77</c:v>
                </c:pt>
                <c:pt idx="772">
                  <c:v>13.779</c:v>
                </c:pt>
                <c:pt idx="773">
                  <c:v>13.777</c:v>
                </c:pt>
                <c:pt idx="774">
                  <c:v>13.77</c:v>
                </c:pt>
                <c:pt idx="775">
                  <c:v>13.77</c:v>
                </c:pt>
                <c:pt idx="776">
                  <c:v>13.779</c:v>
                </c:pt>
                <c:pt idx="777">
                  <c:v>13.779</c:v>
                </c:pt>
                <c:pt idx="778">
                  <c:v>13.779</c:v>
                </c:pt>
                <c:pt idx="779">
                  <c:v>13.777</c:v>
                </c:pt>
                <c:pt idx="780">
                  <c:v>13.779</c:v>
                </c:pt>
                <c:pt idx="781">
                  <c:v>13.779</c:v>
                </c:pt>
                <c:pt idx="782">
                  <c:v>13.779</c:v>
                </c:pt>
                <c:pt idx="783">
                  <c:v>13.799</c:v>
                </c:pt>
                <c:pt idx="784">
                  <c:v>13.788</c:v>
                </c:pt>
                <c:pt idx="785">
                  <c:v>13.799</c:v>
                </c:pt>
                <c:pt idx="786">
                  <c:v>13.795</c:v>
                </c:pt>
                <c:pt idx="787">
                  <c:v>13.799</c:v>
                </c:pt>
                <c:pt idx="788">
                  <c:v>13.808</c:v>
                </c:pt>
                <c:pt idx="789">
                  <c:v>13.818</c:v>
                </c:pt>
                <c:pt idx="790">
                  <c:v>13.808</c:v>
                </c:pt>
                <c:pt idx="791">
                  <c:v>13.818</c:v>
                </c:pt>
                <c:pt idx="792">
                  <c:v>13.834</c:v>
                </c:pt>
                <c:pt idx="793">
                  <c:v>13.827</c:v>
                </c:pt>
                <c:pt idx="794">
                  <c:v>13.846</c:v>
                </c:pt>
                <c:pt idx="795">
                  <c:v>13.846</c:v>
                </c:pt>
                <c:pt idx="796">
                  <c:v>13.846</c:v>
                </c:pt>
                <c:pt idx="797">
                  <c:v>13.866</c:v>
                </c:pt>
                <c:pt idx="798">
                  <c:v>13.872</c:v>
                </c:pt>
                <c:pt idx="799">
                  <c:v>13.884</c:v>
                </c:pt>
                <c:pt idx="800">
                  <c:v>13.894</c:v>
                </c:pt>
                <c:pt idx="801">
                  <c:v>13.884</c:v>
                </c:pt>
                <c:pt idx="802">
                  <c:v>13.913</c:v>
                </c:pt>
                <c:pt idx="803">
                  <c:v>13.913</c:v>
                </c:pt>
                <c:pt idx="804">
                  <c:v>13.938</c:v>
                </c:pt>
                <c:pt idx="805">
                  <c:v>13.942</c:v>
                </c:pt>
                <c:pt idx="806">
                  <c:v>13.951</c:v>
                </c:pt>
                <c:pt idx="807">
                  <c:v>13.951</c:v>
                </c:pt>
                <c:pt idx="808">
                  <c:v>13.979</c:v>
                </c:pt>
                <c:pt idx="809">
                  <c:v>13.989</c:v>
                </c:pt>
                <c:pt idx="810">
                  <c:v>14.005</c:v>
                </c:pt>
                <c:pt idx="811">
                  <c:v>14.008</c:v>
                </c:pt>
                <c:pt idx="812">
                  <c:v>14.027</c:v>
                </c:pt>
                <c:pt idx="813">
                  <c:v>14.037</c:v>
                </c:pt>
                <c:pt idx="814">
                  <c:v>14.055</c:v>
                </c:pt>
                <c:pt idx="815">
                  <c:v>14.081</c:v>
                </c:pt>
                <c:pt idx="816">
                  <c:v>14.075</c:v>
                </c:pt>
                <c:pt idx="817">
                  <c:v>14.103</c:v>
                </c:pt>
                <c:pt idx="818">
                  <c:v>14.103</c:v>
                </c:pt>
                <c:pt idx="819">
                  <c:v>14.131</c:v>
                </c:pt>
                <c:pt idx="820">
                  <c:v>14.148</c:v>
                </c:pt>
                <c:pt idx="821">
                  <c:v>14.151</c:v>
                </c:pt>
                <c:pt idx="822">
                  <c:v>14.17</c:v>
                </c:pt>
                <c:pt idx="823">
                  <c:v>14.179</c:v>
                </c:pt>
                <c:pt idx="824">
                  <c:v>14.198</c:v>
                </c:pt>
                <c:pt idx="825">
                  <c:v>14.224</c:v>
                </c:pt>
                <c:pt idx="826">
                  <c:v>14.218</c:v>
                </c:pt>
                <c:pt idx="827">
                  <c:v>14.246</c:v>
                </c:pt>
                <c:pt idx="828">
                  <c:v>14.246</c:v>
                </c:pt>
                <c:pt idx="829">
                  <c:v>14.265</c:v>
                </c:pt>
                <c:pt idx="830">
                  <c:v>14.281</c:v>
                </c:pt>
                <c:pt idx="831">
                  <c:v>14.303</c:v>
                </c:pt>
                <c:pt idx="832">
                  <c:v>14.303</c:v>
                </c:pt>
                <c:pt idx="833">
                  <c:v>14.322</c:v>
                </c:pt>
                <c:pt idx="834">
                  <c:v>14.329</c:v>
                </c:pt>
                <c:pt idx="835">
                  <c:v>14.35</c:v>
                </c:pt>
                <c:pt idx="836">
                  <c:v>14.37</c:v>
                </c:pt>
                <c:pt idx="837">
                  <c:v>14.38</c:v>
                </c:pt>
                <c:pt idx="838">
                  <c:v>14.38</c:v>
                </c:pt>
                <c:pt idx="839">
                  <c:v>14.396</c:v>
                </c:pt>
                <c:pt idx="840">
                  <c:v>14.408</c:v>
                </c:pt>
                <c:pt idx="841">
                  <c:v>14.437</c:v>
                </c:pt>
                <c:pt idx="842">
                  <c:v>14.446</c:v>
                </c:pt>
                <c:pt idx="843">
                  <c:v>14.452</c:v>
                </c:pt>
                <c:pt idx="844">
                  <c:v>14.465</c:v>
                </c:pt>
                <c:pt idx="845">
                  <c:v>14.474</c:v>
                </c:pt>
                <c:pt idx="846">
                  <c:v>14.504</c:v>
                </c:pt>
                <c:pt idx="847">
                  <c:v>14.519</c:v>
                </c:pt>
                <c:pt idx="848">
                  <c:v>14.522</c:v>
                </c:pt>
                <c:pt idx="849">
                  <c:v>14.541</c:v>
                </c:pt>
                <c:pt idx="850">
                  <c:v>14.552</c:v>
                </c:pt>
                <c:pt idx="851">
                  <c:v>14.585</c:v>
                </c:pt>
                <c:pt idx="852">
                  <c:v>14.589</c:v>
                </c:pt>
                <c:pt idx="853">
                  <c:v>14.608</c:v>
                </c:pt>
                <c:pt idx="854">
                  <c:v>14.617</c:v>
                </c:pt>
                <c:pt idx="855">
                  <c:v>14.643</c:v>
                </c:pt>
                <c:pt idx="856">
                  <c:v>14.656</c:v>
                </c:pt>
                <c:pt idx="857">
                  <c:v>14.675</c:v>
                </c:pt>
                <c:pt idx="858">
                  <c:v>14.704</c:v>
                </c:pt>
                <c:pt idx="859">
                  <c:v>14.709</c:v>
                </c:pt>
                <c:pt idx="860">
                  <c:v>14.723</c:v>
                </c:pt>
                <c:pt idx="861">
                  <c:v>14.741</c:v>
                </c:pt>
                <c:pt idx="862">
                  <c:v>14.767</c:v>
                </c:pt>
                <c:pt idx="863">
                  <c:v>14.789</c:v>
                </c:pt>
                <c:pt idx="864">
                  <c:v>14.799</c:v>
                </c:pt>
                <c:pt idx="865">
                  <c:v>14.827</c:v>
                </c:pt>
                <c:pt idx="866">
                  <c:v>14.843</c:v>
                </c:pt>
                <c:pt idx="867">
                  <c:v>14.875</c:v>
                </c:pt>
                <c:pt idx="868">
                  <c:v>14.894</c:v>
                </c:pt>
                <c:pt idx="869">
                  <c:v>14.909</c:v>
                </c:pt>
                <c:pt idx="870">
                  <c:v>14.932</c:v>
                </c:pt>
                <c:pt idx="871">
                  <c:v>14.942</c:v>
                </c:pt>
                <c:pt idx="872">
                  <c:v>14.98</c:v>
                </c:pt>
                <c:pt idx="873">
                  <c:v>15.014</c:v>
                </c:pt>
                <c:pt idx="874">
                  <c:v>15.036</c:v>
                </c:pt>
                <c:pt idx="875">
                  <c:v>15.047</c:v>
                </c:pt>
                <c:pt idx="876">
                  <c:v>15.08</c:v>
                </c:pt>
                <c:pt idx="877">
                  <c:v>15.094</c:v>
                </c:pt>
                <c:pt idx="878">
                  <c:v>15.132</c:v>
                </c:pt>
                <c:pt idx="879">
                  <c:v>15.156</c:v>
                </c:pt>
                <c:pt idx="880">
                  <c:v>15.179</c:v>
                </c:pt>
                <c:pt idx="881">
                  <c:v>15.208</c:v>
                </c:pt>
                <c:pt idx="882">
                  <c:v>15.243</c:v>
                </c:pt>
                <c:pt idx="883">
                  <c:v>15.266</c:v>
                </c:pt>
                <c:pt idx="884">
                  <c:v>15.294</c:v>
                </c:pt>
                <c:pt idx="885">
                  <c:v>15.31</c:v>
                </c:pt>
                <c:pt idx="886">
                  <c:v>15.342</c:v>
                </c:pt>
                <c:pt idx="887">
                  <c:v>15.38</c:v>
                </c:pt>
                <c:pt idx="888">
                  <c:v>15.414</c:v>
                </c:pt>
                <c:pt idx="889">
                  <c:v>15.446</c:v>
                </c:pt>
                <c:pt idx="890">
                  <c:v>15.442</c:v>
                </c:pt>
                <c:pt idx="891">
                  <c:v>15.513</c:v>
                </c:pt>
                <c:pt idx="892">
                  <c:v>15.522</c:v>
                </c:pt>
                <c:pt idx="893">
                  <c:v>15.557</c:v>
                </c:pt>
                <c:pt idx="894">
                  <c:v>15.589</c:v>
                </c:pt>
                <c:pt idx="895">
                  <c:v>15.618</c:v>
                </c:pt>
                <c:pt idx="896">
                  <c:v>15.633</c:v>
                </c:pt>
                <c:pt idx="897">
                  <c:v>15.665</c:v>
                </c:pt>
                <c:pt idx="898">
                  <c:v>15.699</c:v>
                </c:pt>
                <c:pt idx="899">
                  <c:v>15.732</c:v>
                </c:pt>
                <c:pt idx="900">
                  <c:v>15.752</c:v>
                </c:pt>
                <c:pt idx="901">
                  <c:v>15.785</c:v>
                </c:pt>
                <c:pt idx="902">
                  <c:v>15.808</c:v>
                </c:pt>
                <c:pt idx="903">
                  <c:v>15.842</c:v>
                </c:pt>
                <c:pt idx="904">
                  <c:v>15.865</c:v>
                </c:pt>
                <c:pt idx="905">
                  <c:v>15.904</c:v>
                </c:pt>
                <c:pt idx="906">
                  <c:v>15.909</c:v>
                </c:pt>
                <c:pt idx="907">
                  <c:v>15.943</c:v>
                </c:pt>
                <c:pt idx="908">
                  <c:v>15.966</c:v>
                </c:pt>
                <c:pt idx="909">
                  <c:v>16.008</c:v>
                </c:pt>
                <c:pt idx="910">
                  <c:v>16.033</c:v>
                </c:pt>
                <c:pt idx="911">
                  <c:v>16.047</c:v>
                </c:pt>
                <c:pt idx="912">
                  <c:v>16.056</c:v>
                </c:pt>
                <c:pt idx="913">
                  <c:v>16.081</c:v>
                </c:pt>
                <c:pt idx="914">
                  <c:v>16.114</c:v>
                </c:pt>
                <c:pt idx="915">
                  <c:v>16.137</c:v>
                </c:pt>
                <c:pt idx="916">
                  <c:v>16.151</c:v>
                </c:pt>
                <c:pt idx="917">
                  <c:v>16.176</c:v>
                </c:pt>
                <c:pt idx="918">
                  <c:v>16.18</c:v>
                </c:pt>
                <c:pt idx="919">
                  <c:v>16.213</c:v>
                </c:pt>
                <c:pt idx="920">
                  <c:v>16.238</c:v>
                </c:pt>
                <c:pt idx="921">
                  <c:v>16.252</c:v>
                </c:pt>
                <c:pt idx="922">
                  <c:v>16.256</c:v>
                </c:pt>
                <c:pt idx="923">
                  <c:v>16.28</c:v>
                </c:pt>
                <c:pt idx="924">
                  <c:v>16.275</c:v>
                </c:pt>
                <c:pt idx="925">
                  <c:v>16.314</c:v>
                </c:pt>
                <c:pt idx="926">
                  <c:v>16.337</c:v>
                </c:pt>
                <c:pt idx="927">
                  <c:v>16.342</c:v>
                </c:pt>
                <c:pt idx="928">
                  <c:v>16.347</c:v>
                </c:pt>
                <c:pt idx="929">
                  <c:v>16.351</c:v>
                </c:pt>
                <c:pt idx="930">
                  <c:v>16.385</c:v>
                </c:pt>
                <c:pt idx="931">
                  <c:v>16.399</c:v>
                </c:pt>
                <c:pt idx="932">
                  <c:v>16.404</c:v>
                </c:pt>
                <c:pt idx="933">
                  <c:v>16.409</c:v>
                </c:pt>
                <c:pt idx="934">
                  <c:v>16.413</c:v>
                </c:pt>
                <c:pt idx="935">
                  <c:v>16.429</c:v>
                </c:pt>
                <c:pt idx="936">
                  <c:v>16.452</c:v>
                </c:pt>
                <c:pt idx="937">
                  <c:v>16.457</c:v>
                </c:pt>
                <c:pt idx="938">
                  <c:v>16.471</c:v>
                </c:pt>
                <c:pt idx="939">
                  <c:v>16.447</c:v>
                </c:pt>
                <c:pt idx="940">
                  <c:v>16.48</c:v>
                </c:pt>
                <c:pt idx="941">
                  <c:v>16.485</c:v>
                </c:pt>
                <c:pt idx="942">
                  <c:v>16.509</c:v>
                </c:pt>
                <c:pt idx="943">
                  <c:v>16.494</c:v>
                </c:pt>
                <c:pt idx="944">
                  <c:v>16.509</c:v>
                </c:pt>
                <c:pt idx="945">
                  <c:v>16.505</c:v>
                </c:pt>
                <c:pt idx="946">
                  <c:v>16.528</c:v>
                </c:pt>
                <c:pt idx="947">
                  <c:v>16.542</c:v>
                </c:pt>
                <c:pt idx="948">
                  <c:v>16.537</c:v>
                </c:pt>
                <c:pt idx="949">
                  <c:v>16.542</c:v>
                </c:pt>
                <c:pt idx="950">
                  <c:v>16.537</c:v>
                </c:pt>
                <c:pt idx="951">
                  <c:v>16.561</c:v>
                </c:pt>
                <c:pt idx="952">
                  <c:v>16.565</c:v>
                </c:pt>
                <c:pt idx="953">
                  <c:v>16.57</c:v>
                </c:pt>
                <c:pt idx="954">
                  <c:v>16.576</c:v>
                </c:pt>
                <c:pt idx="955">
                  <c:v>16.57</c:v>
                </c:pt>
                <c:pt idx="956">
                  <c:v>16.585</c:v>
                </c:pt>
                <c:pt idx="957">
                  <c:v>16.59</c:v>
                </c:pt>
                <c:pt idx="958">
                  <c:v>16.604</c:v>
                </c:pt>
                <c:pt idx="959">
                  <c:v>16.6</c:v>
                </c:pt>
                <c:pt idx="960">
                  <c:v>16.604</c:v>
                </c:pt>
                <c:pt idx="961">
                  <c:v>16.609</c:v>
                </c:pt>
                <c:pt idx="962">
                  <c:v>16.623</c:v>
                </c:pt>
                <c:pt idx="963">
                  <c:v>16.638</c:v>
                </c:pt>
                <c:pt idx="964">
                  <c:v>16.643</c:v>
                </c:pt>
                <c:pt idx="965">
                  <c:v>16.628</c:v>
                </c:pt>
                <c:pt idx="966">
                  <c:v>16.632</c:v>
                </c:pt>
                <c:pt idx="967">
                  <c:v>16.657</c:v>
                </c:pt>
                <c:pt idx="968">
                  <c:v>16.661</c:v>
                </c:pt>
                <c:pt idx="969">
                  <c:v>16.676</c:v>
                </c:pt>
                <c:pt idx="970">
                  <c:v>16.671</c:v>
                </c:pt>
                <c:pt idx="971">
                  <c:v>16.671</c:v>
                </c:pt>
                <c:pt idx="972">
                  <c:v>16.676</c:v>
                </c:pt>
                <c:pt idx="973">
                  <c:v>16.69</c:v>
                </c:pt>
                <c:pt idx="974">
                  <c:v>16.705</c:v>
                </c:pt>
                <c:pt idx="975">
                  <c:v>16.708</c:v>
                </c:pt>
                <c:pt idx="976">
                  <c:v>16.696</c:v>
                </c:pt>
                <c:pt idx="977">
                  <c:v>16.719</c:v>
                </c:pt>
                <c:pt idx="978">
                  <c:v>16.724</c:v>
                </c:pt>
                <c:pt idx="979">
                  <c:v>16.737</c:v>
                </c:pt>
                <c:pt idx="980">
                  <c:v>16.742</c:v>
                </c:pt>
                <c:pt idx="981">
                  <c:v>16.737</c:v>
                </c:pt>
                <c:pt idx="982">
                  <c:v>16.752</c:v>
                </c:pt>
                <c:pt idx="983">
                  <c:v>16.756</c:v>
                </c:pt>
                <c:pt idx="984">
                  <c:v>16.781</c:v>
                </c:pt>
                <c:pt idx="985">
                  <c:v>16.785</c:v>
                </c:pt>
                <c:pt idx="986">
                  <c:v>16.781</c:v>
                </c:pt>
                <c:pt idx="987">
                  <c:v>16.795</c:v>
                </c:pt>
                <c:pt idx="988">
                  <c:v>16.8</c:v>
                </c:pt>
                <c:pt idx="989">
                  <c:v>16.814</c:v>
                </c:pt>
                <c:pt idx="990">
                  <c:v>16.832</c:v>
                </c:pt>
                <c:pt idx="991">
                  <c:v>16.828</c:v>
                </c:pt>
                <c:pt idx="992">
                  <c:v>16.832</c:v>
                </c:pt>
                <c:pt idx="993">
                  <c:v>16.857</c:v>
                </c:pt>
                <c:pt idx="994">
                  <c:v>16.861</c:v>
                </c:pt>
                <c:pt idx="995">
                  <c:v>16.876</c:v>
                </c:pt>
                <c:pt idx="996">
                  <c:v>16.89</c:v>
                </c:pt>
                <c:pt idx="997">
                  <c:v>16.895</c:v>
                </c:pt>
                <c:pt idx="998">
                  <c:v>16.89</c:v>
                </c:pt>
                <c:pt idx="999">
                  <c:v>16.915</c:v>
                </c:pt>
                <c:pt idx="1000">
                  <c:v>16.938</c:v>
                </c:pt>
                <c:pt idx="1001">
                  <c:v>16.947</c:v>
                </c:pt>
                <c:pt idx="1002">
                  <c:v>16.943</c:v>
                </c:pt>
                <c:pt idx="1003">
                  <c:v>16.966</c:v>
                </c:pt>
                <c:pt idx="1004">
                  <c:v>16.98</c:v>
                </c:pt>
                <c:pt idx="1005">
                  <c:v>16.995</c:v>
                </c:pt>
                <c:pt idx="1006">
                  <c:v>17</c:v>
                </c:pt>
                <c:pt idx="1007">
                  <c:v>17.023</c:v>
                </c:pt>
                <c:pt idx="1008">
                  <c:v>17.028</c:v>
                </c:pt>
                <c:pt idx="1009">
                  <c:v>17.042</c:v>
                </c:pt>
                <c:pt idx="1010">
                  <c:v>17.071</c:v>
                </c:pt>
                <c:pt idx="1011">
                  <c:v>17.086</c:v>
                </c:pt>
                <c:pt idx="1012">
                  <c:v>17.109</c:v>
                </c:pt>
                <c:pt idx="1013">
                  <c:v>17.095</c:v>
                </c:pt>
                <c:pt idx="1014">
                  <c:v>17.127</c:v>
                </c:pt>
                <c:pt idx="1015">
                  <c:v>17.143</c:v>
                </c:pt>
                <c:pt idx="1016">
                  <c:v>17.166</c:v>
                </c:pt>
                <c:pt idx="1017">
                  <c:v>17.195</c:v>
                </c:pt>
                <c:pt idx="1018">
                  <c:v>17.2</c:v>
                </c:pt>
                <c:pt idx="1019">
                  <c:v>17.223</c:v>
                </c:pt>
                <c:pt idx="1020">
                  <c:v>17.247</c:v>
                </c:pt>
                <c:pt idx="1021">
                  <c:v>17.281</c:v>
                </c:pt>
                <c:pt idx="1022">
                  <c:v>17.29</c:v>
                </c:pt>
                <c:pt idx="1023">
                  <c:v>17.305</c:v>
                </c:pt>
                <c:pt idx="1024">
                  <c:v>17.327</c:v>
                </c:pt>
                <c:pt idx="1025">
                  <c:v>17.362</c:v>
                </c:pt>
                <c:pt idx="1026">
                  <c:v>17.385</c:v>
                </c:pt>
                <c:pt idx="1027">
                  <c:v>17.405</c:v>
                </c:pt>
                <c:pt idx="1028">
                  <c:v>17.419</c:v>
                </c:pt>
                <c:pt idx="1029">
                  <c:v>17.451</c:v>
                </c:pt>
                <c:pt idx="1030">
                  <c:v>17.477</c:v>
                </c:pt>
                <c:pt idx="1031">
                  <c:v>17.509</c:v>
                </c:pt>
                <c:pt idx="1032">
                  <c:v>17.538</c:v>
                </c:pt>
                <c:pt idx="1033">
                  <c:v>17.543</c:v>
                </c:pt>
                <c:pt idx="1034">
                  <c:v>17.576</c:v>
                </c:pt>
                <c:pt idx="1035">
                  <c:v>17.605</c:v>
                </c:pt>
                <c:pt idx="1036">
                  <c:v>17.629</c:v>
                </c:pt>
                <c:pt idx="1037">
                  <c:v>17.661</c:v>
                </c:pt>
                <c:pt idx="1038">
                  <c:v>17.69</c:v>
                </c:pt>
                <c:pt idx="1039">
                  <c:v>17.715</c:v>
                </c:pt>
                <c:pt idx="1040">
                  <c:v>17.737</c:v>
                </c:pt>
                <c:pt idx="1041">
                  <c:v>17.766</c:v>
                </c:pt>
                <c:pt idx="1042">
                  <c:v>17.801</c:v>
                </c:pt>
                <c:pt idx="1043">
                  <c:v>17.842</c:v>
                </c:pt>
                <c:pt idx="1044">
                  <c:v>17.861</c:v>
                </c:pt>
                <c:pt idx="1045">
                  <c:v>17.887</c:v>
                </c:pt>
                <c:pt idx="1046">
                  <c:v>17.919</c:v>
                </c:pt>
                <c:pt idx="1047">
                  <c:v>17.948</c:v>
                </c:pt>
                <c:pt idx="1048">
                  <c:v>17.982</c:v>
                </c:pt>
                <c:pt idx="1049">
                  <c:v>18.013</c:v>
                </c:pt>
                <c:pt idx="1050">
                  <c:v>18.024</c:v>
                </c:pt>
                <c:pt idx="1051">
                  <c:v>18.068</c:v>
                </c:pt>
                <c:pt idx="1052">
                  <c:v>18.091</c:v>
                </c:pt>
                <c:pt idx="1053">
                  <c:v>18.128</c:v>
                </c:pt>
                <c:pt idx="1054">
                  <c:v>18.154</c:v>
                </c:pt>
                <c:pt idx="1055">
                  <c:v>18.176</c:v>
                </c:pt>
                <c:pt idx="1056">
                  <c:v>18.215</c:v>
                </c:pt>
                <c:pt idx="1057">
                  <c:v>18.252</c:v>
                </c:pt>
                <c:pt idx="1058">
                  <c:v>18.278</c:v>
                </c:pt>
                <c:pt idx="1059">
                  <c:v>18.309</c:v>
                </c:pt>
                <c:pt idx="1060">
                  <c:v>18.328</c:v>
                </c:pt>
                <c:pt idx="1061">
                  <c:v>18.354</c:v>
                </c:pt>
                <c:pt idx="1062">
                  <c:v>18.376</c:v>
                </c:pt>
                <c:pt idx="1063">
                  <c:v>18.434</c:v>
                </c:pt>
                <c:pt idx="1064">
                  <c:v>18.443</c:v>
                </c:pt>
                <c:pt idx="1065">
                  <c:v>18.478</c:v>
                </c:pt>
                <c:pt idx="1066">
                  <c:v>18.5</c:v>
                </c:pt>
                <c:pt idx="1067">
                  <c:v>18.538</c:v>
                </c:pt>
                <c:pt idx="1068">
                  <c:v>18.547</c:v>
                </c:pt>
                <c:pt idx="1069">
                  <c:v>18.582</c:v>
                </c:pt>
                <c:pt idx="1070">
                  <c:v>18.614</c:v>
                </c:pt>
                <c:pt idx="1071">
                  <c:v>18.634</c:v>
                </c:pt>
                <c:pt idx="1072">
                  <c:v>18.662</c:v>
                </c:pt>
                <c:pt idx="1073">
                  <c:v>18.69</c:v>
                </c:pt>
                <c:pt idx="1074">
                  <c:v>18.716</c:v>
                </c:pt>
                <c:pt idx="1075">
                  <c:v>18.729</c:v>
                </c:pt>
                <c:pt idx="1076">
                  <c:v>18.758</c:v>
                </c:pt>
                <c:pt idx="1077">
                  <c:v>18.786</c:v>
                </c:pt>
                <c:pt idx="1078">
                  <c:v>18.803</c:v>
                </c:pt>
                <c:pt idx="1079">
                  <c:v>18.834</c:v>
                </c:pt>
                <c:pt idx="1080">
                  <c:v>18.853</c:v>
                </c:pt>
                <c:pt idx="1081">
                  <c:v>18.862</c:v>
                </c:pt>
                <c:pt idx="1082">
                  <c:v>18.901</c:v>
                </c:pt>
                <c:pt idx="1083">
                  <c:v>18.907</c:v>
                </c:pt>
                <c:pt idx="1084">
                  <c:v>18.938</c:v>
                </c:pt>
                <c:pt idx="1085">
                  <c:v>18.948</c:v>
                </c:pt>
                <c:pt idx="1086">
                  <c:v>18.966</c:v>
                </c:pt>
                <c:pt idx="1087">
                  <c:v>18.986</c:v>
                </c:pt>
                <c:pt idx="1088">
                  <c:v>18.992</c:v>
                </c:pt>
                <c:pt idx="1089">
                  <c:v>19.024</c:v>
                </c:pt>
                <c:pt idx="1090">
                  <c:v>19.024</c:v>
                </c:pt>
                <c:pt idx="1091">
                  <c:v>19.062</c:v>
                </c:pt>
                <c:pt idx="1092">
                  <c:v>19.062</c:v>
                </c:pt>
                <c:pt idx="1093">
                  <c:v>19.081</c:v>
                </c:pt>
                <c:pt idx="1094">
                  <c:v>19.088</c:v>
                </c:pt>
                <c:pt idx="1095">
                  <c:v>19.101</c:v>
                </c:pt>
                <c:pt idx="1096">
                  <c:v>19.12</c:v>
                </c:pt>
                <c:pt idx="1097">
                  <c:v>19.12</c:v>
                </c:pt>
                <c:pt idx="1098">
                  <c:v>19.138</c:v>
                </c:pt>
                <c:pt idx="1099">
                  <c:v>19.148</c:v>
                </c:pt>
                <c:pt idx="1100">
                  <c:v>19.155</c:v>
                </c:pt>
                <c:pt idx="1101">
                  <c:v>19.168</c:v>
                </c:pt>
                <c:pt idx="1102">
                  <c:v>19.177</c:v>
                </c:pt>
                <c:pt idx="1103">
                  <c:v>19.177</c:v>
                </c:pt>
                <c:pt idx="1104">
                  <c:v>19.196</c:v>
                </c:pt>
                <c:pt idx="1105">
                  <c:v>19.205</c:v>
                </c:pt>
                <c:pt idx="1106">
                  <c:v>19.193</c:v>
                </c:pt>
                <c:pt idx="1107">
                  <c:v>19.224</c:v>
                </c:pt>
                <c:pt idx="1108">
                  <c:v>19.214</c:v>
                </c:pt>
                <c:pt idx="1109">
                  <c:v>19.224</c:v>
                </c:pt>
                <c:pt idx="1110">
                  <c:v>19.233</c:v>
                </c:pt>
                <c:pt idx="1111">
                  <c:v>19.233</c:v>
                </c:pt>
                <c:pt idx="1112">
                  <c:v>19.241</c:v>
                </c:pt>
                <c:pt idx="1113">
                  <c:v>19.244</c:v>
                </c:pt>
                <c:pt idx="1114">
                  <c:v>19.253</c:v>
                </c:pt>
                <c:pt idx="1115">
                  <c:v>19.253</c:v>
                </c:pt>
                <c:pt idx="1116">
                  <c:v>19.244</c:v>
                </c:pt>
                <c:pt idx="1117">
                  <c:v>19.272</c:v>
                </c:pt>
                <c:pt idx="1118">
                  <c:v>19.262</c:v>
                </c:pt>
                <c:pt idx="1119">
                  <c:v>19.27</c:v>
                </c:pt>
                <c:pt idx="1120">
                  <c:v>19.272</c:v>
                </c:pt>
                <c:pt idx="1121">
                  <c:v>19.281</c:v>
                </c:pt>
                <c:pt idx="1122">
                  <c:v>19.272</c:v>
                </c:pt>
                <c:pt idx="1123">
                  <c:v>19.281</c:v>
                </c:pt>
                <c:pt idx="1124">
                  <c:v>19.281</c:v>
                </c:pt>
                <c:pt idx="1125">
                  <c:v>19.279</c:v>
                </c:pt>
                <c:pt idx="1126">
                  <c:v>19.291</c:v>
                </c:pt>
                <c:pt idx="1127">
                  <c:v>19.291</c:v>
                </c:pt>
                <c:pt idx="1128">
                  <c:v>19.291</c:v>
                </c:pt>
                <c:pt idx="1129">
                  <c:v>19.281</c:v>
                </c:pt>
                <c:pt idx="1130">
                  <c:v>19.291</c:v>
                </c:pt>
                <c:pt idx="1131">
                  <c:v>19.3</c:v>
                </c:pt>
                <c:pt idx="1132">
                  <c:v>19.298</c:v>
                </c:pt>
                <c:pt idx="1133">
                  <c:v>19.3</c:v>
                </c:pt>
                <c:pt idx="1134">
                  <c:v>19.3</c:v>
                </c:pt>
                <c:pt idx="1135">
                  <c:v>19.3</c:v>
                </c:pt>
                <c:pt idx="1136">
                  <c:v>19.32</c:v>
                </c:pt>
                <c:pt idx="1137">
                  <c:v>19.309</c:v>
                </c:pt>
                <c:pt idx="1138">
                  <c:v>19.289</c:v>
                </c:pt>
                <c:pt idx="1139">
                  <c:v>19.339</c:v>
                </c:pt>
                <c:pt idx="1140">
                  <c:v>19.329</c:v>
                </c:pt>
                <c:pt idx="1141">
                  <c:v>19.329</c:v>
                </c:pt>
                <c:pt idx="1142">
                  <c:v>19.329</c:v>
                </c:pt>
                <c:pt idx="1143">
                  <c:v>19.339</c:v>
                </c:pt>
                <c:pt idx="1144">
                  <c:v>19.339</c:v>
                </c:pt>
                <c:pt idx="1145">
                  <c:v>19.337</c:v>
                </c:pt>
                <c:pt idx="1146">
                  <c:v>19.357</c:v>
                </c:pt>
                <c:pt idx="1147">
                  <c:v>19.357</c:v>
                </c:pt>
                <c:pt idx="1148">
                  <c:v>19.357</c:v>
                </c:pt>
                <c:pt idx="1149">
                  <c:v>19.367</c:v>
                </c:pt>
                <c:pt idx="1150">
                  <c:v>19.377</c:v>
                </c:pt>
                <c:pt idx="1151">
                  <c:v>19.377</c:v>
                </c:pt>
                <c:pt idx="1152">
                  <c:v>19.374</c:v>
                </c:pt>
                <c:pt idx="1153">
                  <c:v>19.405</c:v>
                </c:pt>
                <c:pt idx="1154">
                  <c:v>19.396</c:v>
                </c:pt>
                <c:pt idx="1155">
                  <c:v>19.405</c:v>
                </c:pt>
                <c:pt idx="1156">
                  <c:v>19.415</c:v>
                </c:pt>
                <c:pt idx="1157">
                  <c:v>19.424</c:v>
                </c:pt>
                <c:pt idx="1158">
                  <c:v>19.424</c:v>
                </c:pt>
                <c:pt idx="1159">
                  <c:v>19.433</c:v>
                </c:pt>
                <c:pt idx="1160">
                  <c:v>19.441</c:v>
                </c:pt>
                <c:pt idx="1161">
                  <c:v>19.453</c:v>
                </c:pt>
                <c:pt idx="1162">
                  <c:v>19.453</c:v>
                </c:pt>
                <c:pt idx="1163">
                  <c:v>19.472</c:v>
                </c:pt>
                <c:pt idx="1164">
                  <c:v>19.472</c:v>
                </c:pt>
                <c:pt idx="1165">
                  <c:v>19.472</c:v>
                </c:pt>
                <c:pt idx="1166">
                  <c:v>19.491</c:v>
                </c:pt>
                <c:pt idx="1167">
                  <c:v>19.5</c:v>
                </c:pt>
                <c:pt idx="1168">
                  <c:v>19.508</c:v>
                </c:pt>
                <c:pt idx="1169">
                  <c:v>19.511</c:v>
                </c:pt>
                <c:pt idx="1170">
                  <c:v>19.52</c:v>
                </c:pt>
                <c:pt idx="1171">
                  <c:v>19.52</c:v>
                </c:pt>
                <c:pt idx="1172">
                  <c:v>19.539</c:v>
                </c:pt>
                <c:pt idx="1173">
                  <c:v>19.548</c:v>
                </c:pt>
                <c:pt idx="1174">
                  <c:v>19.558</c:v>
                </c:pt>
                <c:pt idx="1175">
                  <c:v>19.558</c:v>
                </c:pt>
                <c:pt idx="1176">
                  <c:v>19.575</c:v>
                </c:pt>
                <c:pt idx="1177">
                  <c:v>19.576</c:v>
                </c:pt>
                <c:pt idx="1178">
                  <c:v>19.596</c:v>
                </c:pt>
                <c:pt idx="1179">
                  <c:v>19.596</c:v>
                </c:pt>
                <c:pt idx="1180">
                  <c:v>19.605</c:v>
                </c:pt>
                <c:pt idx="1181">
                  <c:v>19.615</c:v>
                </c:pt>
                <c:pt idx="1182">
                  <c:v>19.624</c:v>
                </c:pt>
                <c:pt idx="1183">
                  <c:v>19.643</c:v>
                </c:pt>
                <c:pt idx="1184">
                  <c:v>19.643</c:v>
                </c:pt>
                <c:pt idx="1185">
                  <c:v>19.66</c:v>
                </c:pt>
                <c:pt idx="1186">
                  <c:v>19.663</c:v>
                </c:pt>
                <c:pt idx="1187">
                  <c:v>19.672</c:v>
                </c:pt>
                <c:pt idx="1188">
                  <c:v>19.691</c:v>
                </c:pt>
                <c:pt idx="1189">
                  <c:v>19.691</c:v>
                </c:pt>
                <c:pt idx="1190">
                  <c:v>19.711</c:v>
                </c:pt>
                <c:pt idx="1191">
                  <c:v>19.73</c:v>
                </c:pt>
                <c:pt idx="1192">
                  <c:v>19.73</c:v>
                </c:pt>
                <c:pt idx="1193">
                  <c:v>19.748</c:v>
                </c:pt>
                <c:pt idx="1194">
                  <c:v>19.767</c:v>
                </c:pt>
                <c:pt idx="1195">
                  <c:v>19.778</c:v>
                </c:pt>
                <c:pt idx="1196">
                  <c:v>19.784</c:v>
                </c:pt>
                <c:pt idx="1197">
                  <c:v>19.796</c:v>
                </c:pt>
                <c:pt idx="1198">
                  <c:v>19.815</c:v>
                </c:pt>
                <c:pt idx="1199">
                  <c:v>19.824</c:v>
                </c:pt>
                <c:pt idx="1200">
                  <c:v>19.843</c:v>
                </c:pt>
                <c:pt idx="1201">
                  <c:v>19.863</c:v>
                </c:pt>
                <c:pt idx="1202">
                  <c:v>19.882</c:v>
                </c:pt>
                <c:pt idx="1203">
                  <c:v>19.901</c:v>
                </c:pt>
                <c:pt idx="1204">
                  <c:v>19.91</c:v>
                </c:pt>
                <c:pt idx="1205">
                  <c:v>19.939</c:v>
                </c:pt>
                <c:pt idx="1206">
                  <c:v>19.949</c:v>
                </c:pt>
                <c:pt idx="1207">
                  <c:v>19.967</c:v>
                </c:pt>
                <c:pt idx="1208">
                  <c:v>19.987</c:v>
                </c:pt>
                <c:pt idx="1209">
                  <c:v>20.003</c:v>
                </c:pt>
                <c:pt idx="1210">
                  <c:v>20.025</c:v>
                </c:pt>
                <c:pt idx="1211">
                  <c:v>20.043</c:v>
                </c:pt>
                <c:pt idx="1212">
                  <c:v>20.073</c:v>
                </c:pt>
                <c:pt idx="1213">
                  <c:v>20.091</c:v>
                </c:pt>
                <c:pt idx="1214">
                  <c:v>20.11</c:v>
                </c:pt>
                <c:pt idx="1215">
                  <c:v>20.121</c:v>
                </c:pt>
                <c:pt idx="1216">
                  <c:v>20.149</c:v>
                </c:pt>
                <c:pt idx="1217">
                  <c:v>20.177</c:v>
                </c:pt>
                <c:pt idx="1218">
                  <c:v>20.206</c:v>
                </c:pt>
                <c:pt idx="1219">
                  <c:v>20.225</c:v>
                </c:pt>
                <c:pt idx="1220">
                  <c:v>20.254</c:v>
                </c:pt>
                <c:pt idx="1221">
                  <c:v>20.273</c:v>
                </c:pt>
                <c:pt idx="1222">
                  <c:v>20.31</c:v>
                </c:pt>
                <c:pt idx="1223">
                  <c:v>20.33</c:v>
                </c:pt>
                <c:pt idx="1224">
                  <c:v>20.368</c:v>
                </c:pt>
                <c:pt idx="1225">
                  <c:v>20.388</c:v>
                </c:pt>
                <c:pt idx="1226">
                  <c:v>20.416</c:v>
                </c:pt>
                <c:pt idx="1227">
                  <c:v>20.444</c:v>
                </c:pt>
                <c:pt idx="1228">
                  <c:v>20.473</c:v>
                </c:pt>
                <c:pt idx="1229">
                  <c:v>20.492</c:v>
                </c:pt>
                <c:pt idx="1230">
                  <c:v>20.54</c:v>
                </c:pt>
                <c:pt idx="1231">
                  <c:v>20.559</c:v>
                </c:pt>
                <c:pt idx="1232">
                  <c:v>20.597</c:v>
                </c:pt>
                <c:pt idx="1233">
                  <c:v>20.635</c:v>
                </c:pt>
                <c:pt idx="1234">
                  <c:v>20.655</c:v>
                </c:pt>
                <c:pt idx="1235">
                  <c:v>20.692</c:v>
                </c:pt>
                <c:pt idx="1236">
                  <c:v>20.721</c:v>
                </c:pt>
                <c:pt idx="1237">
                  <c:v>20.759</c:v>
                </c:pt>
                <c:pt idx="1238">
                  <c:v>20.788</c:v>
                </c:pt>
                <c:pt idx="1239">
                  <c:v>20.835</c:v>
                </c:pt>
                <c:pt idx="1240">
                  <c:v>20.864</c:v>
                </c:pt>
                <c:pt idx="1241">
                  <c:v>20.892</c:v>
                </c:pt>
                <c:pt idx="1242">
                  <c:v>20.931</c:v>
                </c:pt>
                <c:pt idx="1243">
                  <c:v>20.959</c:v>
                </c:pt>
                <c:pt idx="1244">
                  <c:v>21.007</c:v>
                </c:pt>
                <c:pt idx="1245">
                  <c:v>21.046</c:v>
                </c:pt>
                <c:pt idx="1246">
                  <c:v>21.075</c:v>
                </c:pt>
                <c:pt idx="1247">
                  <c:v>21.102</c:v>
                </c:pt>
                <c:pt idx="1248">
                  <c:v>21.15</c:v>
                </c:pt>
                <c:pt idx="1249">
                  <c:v>21.178</c:v>
                </c:pt>
                <c:pt idx="1250">
                  <c:v>21.217</c:v>
                </c:pt>
                <c:pt idx="1251">
                  <c:v>21.246</c:v>
                </c:pt>
                <c:pt idx="1252">
                  <c:v>21.293</c:v>
                </c:pt>
                <c:pt idx="1253">
                  <c:v>21.322</c:v>
                </c:pt>
                <c:pt idx="1254">
                  <c:v>21.36</c:v>
                </c:pt>
                <c:pt idx="1255">
                  <c:v>21.389</c:v>
                </c:pt>
                <c:pt idx="1256">
                  <c:v>21.437</c:v>
                </c:pt>
                <c:pt idx="1257">
                  <c:v>21.465</c:v>
                </c:pt>
                <c:pt idx="1258">
                  <c:v>21.504</c:v>
                </c:pt>
                <c:pt idx="1259">
                  <c:v>21.522</c:v>
                </c:pt>
                <c:pt idx="1260">
                  <c:v>21.569</c:v>
                </c:pt>
                <c:pt idx="1261">
                  <c:v>21.608</c:v>
                </c:pt>
                <c:pt idx="1262">
                  <c:v>21.627</c:v>
                </c:pt>
                <c:pt idx="1263">
                  <c:v>21.646</c:v>
                </c:pt>
                <c:pt idx="1264">
                  <c:v>21.704</c:v>
                </c:pt>
                <c:pt idx="1265">
                  <c:v>21.713</c:v>
                </c:pt>
                <c:pt idx="1266">
                  <c:v>21.723</c:v>
                </c:pt>
                <c:pt idx="1267">
                  <c:v>21.808</c:v>
                </c:pt>
                <c:pt idx="1268">
                  <c:v>21.808</c:v>
                </c:pt>
                <c:pt idx="1269">
                  <c:v>21.827</c:v>
                </c:pt>
                <c:pt idx="1270">
                  <c:v>21.866</c:v>
                </c:pt>
                <c:pt idx="1271">
                  <c:v>21.884</c:v>
                </c:pt>
                <c:pt idx="1272">
                  <c:v>21.904</c:v>
                </c:pt>
                <c:pt idx="1273">
                  <c:v>21.923</c:v>
                </c:pt>
                <c:pt idx="1274">
                  <c:v>21.942</c:v>
                </c:pt>
                <c:pt idx="1275">
                  <c:v>21.951</c:v>
                </c:pt>
                <c:pt idx="1276">
                  <c:v>21.98</c:v>
                </c:pt>
                <c:pt idx="1277">
                  <c:v>21.99</c:v>
                </c:pt>
                <c:pt idx="1278">
                  <c:v>22.008</c:v>
                </c:pt>
                <c:pt idx="1279">
                  <c:v>22.018</c:v>
                </c:pt>
                <c:pt idx="1280">
                  <c:v>22.029</c:v>
                </c:pt>
                <c:pt idx="1281">
                  <c:v>22.047</c:v>
                </c:pt>
                <c:pt idx="1282">
                  <c:v>22.066</c:v>
                </c:pt>
                <c:pt idx="1283">
                  <c:v>22.066</c:v>
                </c:pt>
                <c:pt idx="1284">
                  <c:v>22.066</c:v>
                </c:pt>
                <c:pt idx="1285">
                  <c:v>22.076</c:v>
                </c:pt>
                <c:pt idx="1286">
                  <c:v>22.094</c:v>
                </c:pt>
                <c:pt idx="1287">
                  <c:v>22.085</c:v>
                </c:pt>
                <c:pt idx="1288">
                  <c:v>22.085</c:v>
                </c:pt>
                <c:pt idx="1289">
                  <c:v>22.085</c:v>
                </c:pt>
                <c:pt idx="1290">
                  <c:v>22.094</c:v>
                </c:pt>
                <c:pt idx="1291">
                  <c:v>22.085</c:v>
                </c:pt>
                <c:pt idx="1292">
                  <c:v>22.085</c:v>
                </c:pt>
                <c:pt idx="1293">
                  <c:v>22.075</c:v>
                </c:pt>
                <c:pt idx="1294">
                  <c:v>22.075</c:v>
                </c:pt>
                <c:pt idx="1295">
                  <c:v>22.066</c:v>
                </c:pt>
                <c:pt idx="1296">
                  <c:v>22.066</c:v>
                </c:pt>
                <c:pt idx="1297">
                  <c:v>22.056</c:v>
                </c:pt>
                <c:pt idx="1298">
                  <c:v>22.047</c:v>
                </c:pt>
                <c:pt idx="1299">
                  <c:v>22.027</c:v>
                </c:pt>
                <c:pt idx="1300">
                  <c:v>22.029</c:v>
                </c:pt>
                <c:pt idx="1301">
                  <c:v>22.018</c:v>
                </c:pt>
                <c:pt idx="1302">
                  <c:v>21.999</c:v>
                </c:pt>
                <c:pt idx="1303">
                  <c:v>21.999</c:v>
                </c:pt>
                <c:pt idx="1304">
                  <c:v>21.98</c:v>
                </c:pt>
                <c:pt idx="1305">
                  <c:v>21.971</c:v>
                </c:pt>
                <c:pt idx="1306">
                  <c:v>21.962</c:v>
                </c:pt>
                <c:pt idx="1307">
                  <c:v>21.942</c:v>
                </c:pt>
                <c:pt idx="1308">
                  <c:v>21.932</c:v>
                </c:pt>
                <c:pt idx="1309">
                  <c:v>21.923</c:v>
                </c:pt>
                <c:pt idx="1310">
                  <c:v>21.904</c:v>
                </c:pt>
                <c:pt idx="1311">
                  <c:v>21.894</c:v>
                </c:pt>
                <c:pt idx="1312">
                  <c:v>21.875</c:v>
                </c:pt>
                <c:pt idx="1313">
                  <c:v>21.865</c:v>
                </c:pt>
                <c:pt idx="1314">
                  <c:v>21.856</c:v>
                </c:pt>
                <c:pt idx="1315">
                  <c:v>21.836</c:v>
                </c:pt>
                <c:pt idx="1316">
                  <c:v>21.818</c:v>
                </c:pt>
                <c:pt idx="1317">
                  <c:v>21.809</c:v>
                </c:pt>
                <c:pt idx="1318">
                  <c:v>21.799</c:v>
                </c:pt>
                <c:pt idx="1319">
                  <c:v>21.789</c:v>
                </c:pt>
                <c:pt idx="1320">
                  <c:v>21.771</c:v>
                </c:pt>
                <c:pt idx="1321">
                  <c:v>21.76</c:v>
                </c:pt>
                <c:pt idx="1322">
                  <c:v>21.751</c:v>
                </c:pt>
                <c:pt idx="1323">
                  <c:v>21.751</c:v>
                </c:pt>
                <c:pt idx="1324">
                  <c:v>21.732</c:v>
                </c:pt>
                <c:pt idx="1325">
                  <c:v>21.723</c:v>
                </c:pt>
                <c:pt idx="1326">
                  <c:v>21.713</c:v>
                </c:pt>
                <c:pt idx="1327">
                  <c:v>21.704</c:v>
                </c:pt>
                <c:pt idx="1328">
                  <c:v>21.704</c:v>
                </c:pt>
                <c:pt idx="1329">
                  <c:v>21.693</c:v>
                </c:pt>
                <c:pt idx="1330">
                  <c:v>21.694</c:v>
                </c:pt>
                <c:pt idx="1331">
                  <c:v>21.675</c:v>
                </c:pt>
                <c:pt idx="1332">
                  <c:v>21.684</c:v>
                </c:pt>
                <c:pt idx="1333">
                  <c:v>21.675</c:v>
                </c:pt>
                <c:pt idx="1334">
                  <c:v>21.684</c:v>
                </c:pt>
                <c:pt idx="1335">
                  <c:v>21.675</c:v>
                </c:pt>
                <c:pt idx="1336">
                  <c:v>21.675</c:v>
                </c:pt>
                <c:pt idx="1337">
                  <c:v>21.675</c:v>
                </c:pt>
                <c:pt idx="1338">
                  <c:v>21.684</c:v>
                </c:pt>
                <c:pt idx="1339">
                  <c:v>21.684</c:v>
                </c:pt>
                <c:pt idx="1340">
                  <c:v>21.684</c:v>
                </c:pt>
                <c:pt idx="1341">
                  <c:v>21.693</c:v>
                </c:pt>
                <c:pt idx="1342">
                  <c:v>21.713</c:v>
                </c:pt>
                <c:pt idx="1343">
                  <c:v>21.714</c:v>
                </c:pt>
                <c:pt idx="1344">
                  <c:v>21.713</c:v>
                </c:pt>
                <c:pt idx="1345">
                  <c:v>21.751</c:v>
                </c:pt>
                <c:pt idx="1346">
                  <c:v>21.751</c:v>
                </c:pt>
                <c:pt idx="1347">
                  <c:v>21.741</c:v>
                </c:pt>
                <c:pt idx="1348">
                  <c:v>21.789</c:v>
                </c:pt>
                <c:pt idx="1349">
                  <c:v>21.799</c:v>
                </c:pt>
                <c:pt idx="1350">
                  <c:v>21.808</c:v>
                </c:pt>
                <c:pt idx="1351">
                  <c:v>21.818</c:v>
                </c:pt>
                <c:pt idx="1352">
                  <c:v>21.847</c:v>
                </c:pt>
                <c:pt idx="1353">
                  <c:v>21.865</c:v>
                </c:pt>
                <c:pt idx="1354">
                  <c:v>21.894</c:v>
                </c:pt>
                <c:pt idx="1355">
                  <c:v>21.905</c:v>
                </c:pt>
                <c:pt idx="1356">
                  <c:v>21.923</c:v>
                </c:pt>
                <c:pt idx="1357">
                  <c:v>21.96</c:v>
                </c:pt>
                <c:pt idx="1358">
                  <c:v>21.98</c:v>
                </c:pt>
                <c:pt idx="1359">
                  <c:v>21.999</c:v>
                </c:pt>
                <c:pt idx="1360">
                  <c:v>22.029</c:v>
                </c:pt>
                <c:pt idx="1361">
                  <c:v>22.047</c:v>
                </c:pt>
                <c:pt idx="1362">
                  <c:v>22.085</c:v>
                </c:pt>
                <c:pt idx="1363">
                  <c:v>22.103</c:v>
                </c:pt>
                <c:pt idx="1364">
                  <c:v>22.151</c:v>
                </c:pt>
                <c:pt idx="1365">
                  <c:v>22.171</c:v>
                </c:pt>
                <c:pt idx="1366">
                  <c:v>22.199</c:v>
                </c:pt>
                <c:pt idx="1367">
                  <c:v>22.227</c:v>
                </c:pt>
                <c:pt idx="1368">
                  <c:v>22.257</c:v>
                </c:pt>
                <c:pt idx="1369">
                  <c:v>22.294</c:v>
                </c:pt>
                <c:pt idx="1370">
                  <c:v>22.314</c:v>
                </c:pt>
                <c:pt idx="1371">
                  <c:v>22.362</c:v>
                </c:pt>
                <c:pt idx="1372">
                  <c:v>22.39</c:v>
                </c:pt>
                <c:pt idx="1373">
                  <c:v>22.418</c:v>
                </c:pt>
                <c:pt idx="1374">
                  <c:v>22.457</c:v>
                </c:pt>
                <c:pt idx="1375">
                  <c:v>22.494</c:v>
                </c:pt>
                <c:pt idx="1376">
                  <c:v>22.514</c:v>
                </c:pt>
                <c:pt idx="1377">
                  <c:v>22.561</c:v>
                </c:pt>
                <c:pt idx="1378">
                  <c:v>22.581</c:v>
                </c:pt>
                <c:pt idx="1379">
                  <c:v>22.629</c:v>
                </c:pt>
                <c:pt idx="1380">
                  <c:v>22.667</c:v>
                </c:pt>
                <c:pt idx="1381">
                  <c:v>22.696</c:v>
                </c:pt>
                <c:pt idx="1382">
                  <c:v>22.724</c:v>
                </c:pt>
                <c:pt idx="1383">
                  <c:v>22.763</c:v>
                </c:pt>
                <c:pt idx="1384">
                  <c:v>22.8</c:v>
                </c:pt>
                <c:pt idx="1385">
                  <c:v>22.829</c:v>
                </c:pt>
                <c:pt idx="1386">
                  <c:v>22.867</c:v>
                </c:pt>
                <c:pt idx="1387">
                  <c:v>22.905</c:v>
                </c:pt>
                <c:pt idx="1388">
                  <c:v>22.924</c:v>
                </c:pt>
                <c:pt idx="1389">
                  <c:v>22.972</c:v>
                </c:pt>
                <c:pt idx="1390">
                  <c:v>22.991</c:v>
                </c:pt>
                <c:pt idx="1391">
                  <c:v>23.029</c:v>
                </c:pt>
                <c:pt idx="1392">
                  <c:v>23.058</c:v>
                </c:pt>
                <c:pt idx="1393">
                  <c:v>23.096</c:v>
                </c:pt>
                <c:pt idx="1394">
                  <c:v>23.115</c:v>
                </c:pt>
                <c:pt idx="1395">
                  <c:v>23.154</c:v>
                </c:pt>
                <c:pt idx="1396">
                  <c:v>23.182</c:v>
                </c:pt>
                <c:pt idx="1397">
                  <c:v>23.2</c:v>
                </c:pt>
                <c:pt idx="1398">
                  <c:v>23.221</c:v>
                </c:pt>
                <c:pt idx="1399">
                  <c:v>23.249</c:v>
                </c:pt>
                <c:pt idx="1400">
                  <c:v>23.278</c:v>
                </c:pt>
                <c:pt idx="1401">
                  <c:v>23.306</c:v>
                </c:pt>
                <c:pt idx="1402">
                  <c:v>23.325</c:v>
                </c:pt>
                <c:pt idx="1403">
                  <c:v>23.343</c:v>
                </c:pt>
                <c:pt idx="1404">
                  <c:v>23.354</c:v>
                </c:pt>
                <c:pt idx="1405">
                  <c:v>23.382</c:v>
                </c:pt>
                <c:pt idx="1406">
                  <c:v>23.401</c:v>
                </c:pt>
                <c:pt idx="1407">
                  <c:v>23.411</c:v>
                </c:pt>
                <c:pt idx="1408">
                  <c:v>23.43</c:v>
                </c:pt>
                <c:pt idx="1409">
                  <c:v>23.43</c:v>
                </c:pt>
                <c:pt idx="1410">
                  <c:v>23.458</c:v>
                </c:pt>
                <c:pt idx="1411">
                  <c:v>23.478</c:v>
                </c:pt>
                <c:pt idx="1412">
                  <c:v>23.478</c:v>
                </c:pt>
                <c:pt idx="1413">
                  <c:v>23.488</c:v>
                </c:pt>
                <c:pt idx="1414">
                  <c:v>23.506</c:v>
                </c:pt>
                <c:pt idx="1415">
                  <c:v>23.506</c:v>
                </c:pt>
                <c:pt idx="1416">
                  <c:v>23.525</c:v>
                </c:pt>
                <c:pt idx="1417">
                  <c:v>23.525</c:v>
                </c:pt>
                <c:pt idx="1418">
                  <c:v>23.525</c:v>
                </c:pt>
                <c:pt idx="1419">
                  <c:v>23.534</c:v>
                </c:pt>
                <c:pt idx="1420">
                  <c:v>23.545</c:v>
                </c:pt>
                <c:pt idx="1421">
                  <c:v>23.545</c:v>
                </c:pt>
                <c:pt idx="1422">
                  <c:v>23.563</c:v>
                </c:pt>
                <c:pt idx="1423">
                  <c:v>23.554</c:v>
                </c:pt>
                <c:pt idx="1424">
                  <c:v>23.554</c:v>
                </c:pt>
                <c:pt idx="1425">
                  <c:v>23.564</c:v>
                </c:pt>
                <c:pt idx="1426">
                  <c:v>23.564</c:v>
                </c:pt>
                <c:pt idx="1427">
                  <c:v>23.554</c:v>
                </c:pt>
                <c:pt idx="1428">
                  <c:v>23.564</c:v>
                </c:pt>
                <c:pt idx="1429">
                  <c:v>23.563</c:v>
                </c:pt>
                <c:pt idx="1430">
                  <c:v>23.564</c:v>
                </c:pt>
                <c:pt idx="1431">
                  <c:v>23.564</c:v>
                </c:pt>
                <c:pt idx="1432">
                  <c:v>23.563</c:v>
                </c:pt>
                <c:pt idx="1433">
                  <c:v>23.573</c:v>
                </c:pt>
                <c:pt idx="1434">
                  <c:v>23.563</c:v>
                </c:pt>
                <c:pt idx="1435">
                  <c:v>23.573</c:v>
                </c:pt>
                <c:pt idx="1436">
                  <c:v>23.564</c:v>
                </c:pt>
                <c:pt idx="1437">
                  <c:v>23.573</c:v>
                </c:pt>
                <c:pt idx="1438">
                  <c:v>23.573</c:v>
                </c:pt>
                <c:pt idx="1439">
                  <c:v>23.564</c:v>
                </c:pt>
                <c:pt idx="1440">
                  <c:v>23.573</c:v>
                </c:pt>
                <c:pt idx="1441">
                  <c:v>23.573</c:v>
                </c:pt>
                <c:pt idx="1442">
                  <c:v>23.582</c:v>
                </c:pt>
                <c:pt idx="1443">
                  <c:v>23.573</c:v>
                </c:pt>
                <c:pt idx="1444">
                  <c:v>23.583</c:v>
                </c:pt>
                <c:pt idx="1445">
                  <c:v>23.582</c:v>
                </c:pt>
                <c:pt idx="1446">
                  <c:v>23.592</c:v>
                </c:pt>
                <c:pt idx="1447">
                  <c:v>23.582</c:v>
                </c:pt>
                <c:pt idx="1448">
                  <c:v>23.621</c:v>
                </c:pt>
                <c:pt idx="1449">
                  <c:v>23.601</c:v>
                </c:pt>
                <c:pt idx="1450">
                  <c:v>23.611</c:v>
                </c:pt>
                <c:pt idx="1451">
                  <c:v>23.631</c:v>
                </c:pt>
                <c:pt idx="1452">
                  <c:v>23.639</c:v>
                </c:pt>
                <c:pt idx="1453">
                  <c:v>23.64</c:v>
                </c:pt>
                <c:pt idx="1454">
                  <c:v>23.649</c:v>
                </c:pt>
                <c:pt idx="1455">
                  <c:v>23.669</c:v>
                </c:pt>
                <c:pt idx="1456">
                  <c:v>23.669</c:v>
                </c:pt>
                <c:pt idx="1457">
                  <c:v>23.678</c:v>
                </c:pt>
                <c:pt idx="1458">
                  <c:v>23.707</c:v>
                </c:pt>
                <c:pt idx="1459">
                  <c:v>23.707</c:v>
                </c:pt>
                <c:pt idx="1460">
                  <c:v>23.716</c:v>
                </c:pt>
                <c:pt idx="1461">
                  <c:v>23.745</c:v>
                </c:pt>
                <c:pt idx="1462">
                  <c:v>23.754</c:v>
                </c:pt>
                <c:pt idx="1463">
                  <c:v>23.764</c:v>
                </c:pt>
                <c:pt idx="1464">
                  <c:v>23.792</c:v>
                </c:pt>
                <c:pt idx="1465">
                  <c:v>23.792</c:v>
                </c:pt>
                <c:pt idx="1466">
                  <c:v>23.812</c:v>
                </c:pt>
                <c:pt idx="1467">
                  <c:v>23.83</c:v>
                </c:pt>
                <c:pt idx="1468">
                  <c:v>23.851</c:v>
                </c:pt>
                <c:pt idx="1469">
                  <c:v>23.858</c:v>
                </c:pt>
                <c:pt idx="1470">
                  <c:v>23.879</c:v>
                </c:pt>
                <c:pt idx="1471">
                  <c:v>23.888</c:v>
                </c:pt>
                <c:pt idx="1472">
                  <c:v>23.916</c:v>
                </c:pt>
                <c:pt idx="1473">
                  <c:v>23.936</c:v>
                </c:pt>
                <c:pt idx="1474">
                  <c:v>23.954</c:v>
                </c:pt>
                <c:pt idx="1475">
                  <c:v>23.983</c:v>
                </c:pt>
                <c:pt idx="1476">
                  <c:v>24.002</c:v>
                </c:pt>
                <c:pt idx="1477">
                  <c:v>24.012</c:v>
                </c:pt>
                <c:pt idx="1478">
                  <c:v>24.03</c:v>
                </c:pt>
                <c:pt idx="1479">
                  <c:v>24.051</c:v>
                </c:pt>
                <c:pt idx="1480">
                  <c:v>24.07</c:v>
                </c:pt>
                <c:pt idx="1481">
                  <c:v>24.097</c:v>
                </c:pt>
                <c:pt idx="1482">
                  <c:v>24.118</c:v>
                </c:pt>
                <c:pt idx="1483">
                  <c:v>24.125</c:v>
                </c:pt>
                <c:pt idx="1484">
                  <c:v>24.155</c:v>
                </c:pt>
                <c:pt idx="1485">
                  <c:v>24.164</c:v>
                </c:pt>
                <c:pt idx="1486">
                  <c:v>24.194</c:v>
                </c:pt>
                <c:pt idx="1487">
                  <c:v>24.212</c:v>
                </c:pt>
                <c:pt idx="1488">
                  <c:v>24.232</c:v>
                </c:pt>
                <c:pt idx="1489">
                  <c:v>24.249</c:v>
                </c:pt>
                <c:pt idx="1490">
                  <c:v>24.27</c:v>
                </c:pt>
                <c:pt idx="1491">
                  <c:v>24.279</c:v>
                </c:pt>
                <c:pt idx="1492">
                  <c:v>24.298</c:v>
                </c:pt>
                <c:pt idx="1493">
                  <c:v>24.327</c:v>
                </c:pt>
              </c:numCache>
            </c:numRef>
          </c:xVal>
          <c:yVal>
            <c:numRef>
              <c:f>Uitwerking!$T$7:$T$1500</c:f>
              <c:numCache>
                <c:formatCode>General</c:formatCode>
                <c:ptCount val="1494"/>
                <c:pt idx="0">
                  <c:v>17.4809</c:v>
                </c:pt>
                <c:pt idx="1">
                  <c:v>17.4813</c:v>
                </c:pt>
                <c:pt idx="2">
                  <c:v>17.4817</c:v>
                </c:pt>
                <c:pt idx="3">
                  <c:v>17.4817</c:v>
                </c:pt>
                <c:pt idx="4">
                  <c:v>17.482</c:v>
                </c:pt>
                <c:pt idx="5">
                  <c:v>17.4828</c:v>
                </c:pt>
                <c:pt idx="6">
                  <c:v>17.4837</c:v>
                </c:pt>
                <c:pt idx="7">
                  <c:v>17.4849</c:v>
                </c:pt>
                <c:pt idx="8">
                  <c:v>17.4856</c:v>
                </c:pt>
                <c:pt idx="9">
                  <c:v>17.4857</c:v>
                </c:pt>
                <c:pt idx="10">
                  <c:v>17.4862</c:v>
                </c:pt>
                <c:pt idx="11">
                  <c:v>17.4857</c:v>
                </c:pt>
                <c:pt idx="12">
                  <c:v>17.486</c:v>
                </c:pt>
                <c:pt idx="13">
                  <c:v>17.4856</c:v>
                </c:pt>
                <c:pt idx="14">
                  <c:v>17.4859</c:v>
                </c:pt>
                <c:pt idx="15">
                  <c:v>17.486</c:v>
                </c:pt>
                <c:pt idx="16">
                  <c:v>17.4862</c:v>
                </c:pt>
                <c:pt idx="17">
                  <c:v>17.4864</c:v>
                </c:pt>
                <c:pt idx="18">
                  <c:v>17.4864</c:v>
                </c:pt>
                <c:pt idx="19">
                  <c:v>17.4866</c:v>
                </c:pt>
                <c:pt idx="20">
                  <c:v>17.4867</c:v>
                </c:pt>
                <c:pt idx="21">
                  <c:v>17.4862</c:v>
                </c:pt>
                <c:pt idx="22">
                  <c:v>17.4866</c:v>
                </c:pt>
                <c:pt idx="23">
                  <c:v>17.4864</c:v>
                </c:pt>
                <c:pt idx="24">
                  <c:v>17.4862</c:v>
                </c:pt>
                <c:pt idx="25">
                  <c:v>17.486</c:v>
                </c:pt>
                <c:pt idx="26">
                  <c:v>17.4862</c:v>
                </c:pt>
                <c:pt idx="27">
                  <c:v>17.4862</c:v>
                </c:pt>
                <c:pt idx="28">
                  <c:v>17.4864</c:v>
                </c:pt>
                <c:pt idx="29">
                  <c:v>17.4864</c:v>
                </c:pt>
                <c:pt idx="30">
                  <c:v>17.4867</c:v>
                </c:pt>
                <c:pt idx="31">
                  <c:v>17.4871</c:v>
                </c:pt>
                <c:pt idx="32">
                  <c:v>17.4869</c:v>
                </c:pt>
                <c:pt idx="33">
                  <c:v>17.4869</c:v>
                </c:pt>
                <c:pt idx="34">
                  <c:v>17.4871</c:v>
                </c:pt>
                <c:pt idx="35">
                  <c:v>17.4871</c:v>
                </c:pt>
                <c:pt idx="36">
                  <c:v>17.4869</c:v>
                </c:pt>
                <c:pt idx="37">
                  <c:v>17.4869</c:v>
                </c:pt>
                <c:pt idx="38">
                  <c:v>17.4866</c:v>
                </c:pt>
                <c:pt idx="39">
                  <c:v>17.4867</c:v>
                </c:pt>
                <c:pt idx="40">
                  <c:v>17.4867</c:v>
                </c:pt>
                <c:pt idx="41">
                  <c:v>17.4869</c:v>
                </c:pt>
                <c:pt idx="42">
                  <c:v>17.4867</c:v>
                </c:pt>
                <c:pt idx="43">
                  <c:v>17.4871</c:v>
                </c:pt>
                <c:pt idx="44">
                  <c:v>17.4869</c:v>
                </c:pt>
                <c:pt idx="45">
                  <c:v>17.4867</c:v>
                </c:pt>
                <c:pt idx="46">
                  <c:v>17.4869</c:v>
                </c:pt>
                <c:pt idx="47">
                  <c:v>17.4866</c:v>
                </c:pt>
                <c:pt idx="48">
                  <c:v>17.4866</c:v>
                </c:pt>
                <c:pt idx="49">
                  <c:v>17.4866</c:v>
                </c:pt>
                <c:pt idx="50">
                  <c:v>17.4866</c:v>
                </c:pt>
                <c:pt idx="51">
                  <c:v>17.4866</c:v>
                </c:pt>
                <c:pt idx="52">
                  <c:v>17.4866</c:v>
                </c:pt>
                <c:pt idx="53">
                  <c:v>17.4867</c:v>
                </c:pt>
                <c:pt idx="54">
                  <c:v>17.4866</c:v>
                </c:pt>
                <c:pt idx="55">
                  <c:v>17.4866</c:v>
                </c:pt>
                <c:pt idx="56">
                  <c:v>17.4862</c:v>
                </c:pt>
                <c:pt idx="57">
                  <c:v>17.4862</c:v>
                </c:pt>
                <c:pt idx="58">
                  <c:v>17.4862</c:v>
                </c:pt>
                <c:pt idx="59">
                  <c:v>17.486</c:v>
                </c:pt>
                <c:pt idx="60">
                  <c:v>17.4864</c:v>
                </c:pt>
                <c:pt idx="61">
                  <c:v>17.486</c:v>
                </c:pt>
                <c:pt idx="62">
                  <c:v>17.4862</c:v>
                </c:pt>
                <c:pt idx="63">
                  <c:v>17.486</c:v>
                </c:pt>
                <c:pt idx="64">
                  <c:v>17.4862</c:v>
                </c:pt>
                <c:pt idx="65">
                  <c:v>17.486</c:v>
                </c:pt>
                <c:pt idx="66">
                  <c:v>17.4859</c:v>
                </c:pt>
                <c:pt idx="67">
                  <c:v>17.4857</c:v>
                </c:pt>
                <c:pt idx="68">
                  <c:v>17.4857</c:v>
                </c:pt>
                <c:pt idx="69">
                  <c:v>17.4856</c:v>
                </c:pt>
                <c:pt idx="70">
                  <c:v>17.4856</c:v>
                </c:pt>
                <c:pt idx="71">
                  <c:v>17.4852</c:v>
                </c:pt>
                <c:pt idx="72">
                  <c:v>17.4852</c:v>
                </c:pt>
                <c:pt idx="73">
                  <c:v>17.485</c:v>
                </c:pt>
                <c:pt idx="74">
                  <c:v>17.4852</c:v>
                </c:pt>
                <c:pt idx="75">
                  <c:v>17.485</c:v>
                </c:pt>
                <c:pt idx="76">
                  <c:v>17.4852</c:v>
                </c:pt>
                <c:pt idx="77">
                  <c:v>17.485</c:v>
                </c:pt>
                <c:pt idx="78">
                  <c:v>17.4849</c:v>
                </c:pt>
                <c:pt idx="79">
                  <c:v>17.4849</c:v>
                </c:pt>
                <c:pt idx="80">
                  <c:v>17.4847</c:v>
                </c:pt>
                <c:pt idx="81">
                  <c:v>17.4847</c:v>
                </c:pt>
                <c:pt idx="82">
                  <c:v>17.4845</c:v>
                </c:pt>
                <c:pt idx="83">
                  <c:v>17.4844</c:v>
                </c:pt>
                <c:pt idx="84">
                  <c:v>17.484</c:v>
                </c:pt>
                <c:pt idx="85">
                  <c:v>17.484</c:v>
                </c:pt>
                <c:pt idx="86">
                  <c:v>17.484</c:v>
                </c:pt>
                <c:pt idx="87">
                  <c:v>17.4839</c:v>
                </c:pt>
                <c:pt idx="88">
                  <c:v>17.4842</c:v>
                </c:pt>
                <c:pt idx="89">
                  <c:v>17.4849</c:v>
                </c:pt>
                <c:pt idx="90">
                  <c:v>17.4847</c:v>
                </c:pt>
                <c:pt idx="91">
                  <c:v>17.4849</c:v>
                </c:pt>
                <c:pt idx="92">
                  <c:v>17.4847</c:v>
                </c:pt>
                <c:pt idx="93">
                  <c:v>17.4847</c:v>
                </c:pt>
                <c:pt idx="94">
                  <c:v>17.4847</c:v>
                </c:pt>
                <c:pt idx="95">
                  <c:v>17.485</c:v>
                </c:pt>
                <c:pt idx="96">
                  <c:v>17.485</c:v>
                </c:pt>
                <c:pt idx="97">
                  <c:v>17.4854</c:v>
                </c:pt>
                <c:pt idx="98">
                  <c:v>17.4854</c:v>
                </c:pt>
                <c:pt idx="99">
                  <c:v>17.4854</c:v>
                </c:pt>
                <c:pt idx="100">
                  <c:v>17.4857</c:v>
                </c:pt>
                <c:pt idx="101">
                  <c:v>17.486</c:v>
                </c:pt>
                <c:pt idx="102">
                  <c:v>17.4859</c:v>
                </c:pt>
                <c:pt idx="103">
                  <c:v>17.486</c:v>
                </c:pt>
                <c:pt idx="104">
                  <c:v>17.4857</c:v>
                </c:pt>
                <c:pt idx="105">
                  <c:v>17.4862</c:v>
                </c:pt>
                <c:pt idx="106">
                  <c:v>17.4859</c:v>
                </c:pt>
                <c:pt idx="107">
                  <c:v>17.486</c:v>
                </c:pt>
                <c:pt idx="108">
                  <c:v>17.4862</c:v>
                </c:pt>
                <c:pt idx="109">
                  <c:v>17.4862</c:v>
                </c:pt>
                <c:pt idx="110">
                  <c:v>17.4862</c:v>
                </c:pt>
                <c:pt idx="111">
                  <c:v>17.4862</c:v>
                </c:pt>
                <c:pt idx="112">
                  <c:v>17.4866</c:v>
                </c:pt>
                <c:pt idx="113">
                  <c:v>17.4866</c:v>
                </c:pt>
                <c:pt idx="114">
                  <c:v>17.4866</c:v>
                </c:pt>
                <c:pt idx="115">
                  <c:v>17.4869</c:v>
                </c:pt>
                <c:pt idx="116">
                  <c:v>17.4869</c:v>
                </c:pt>
                <c:pt idx="117">
                  <c:v>17.4867</c:v>
                </c:pt>
                <c:pt idx="118">
                  <c:v>17.4867</c:v>
                </c:pt>
                <c:pt idx="119">
                  <c:v>17.4867</c:v>
                </c:pt>
                <c:pt idx="120">
                  <c:v>17.4867</c:v>
                </c:pt>
                <c:pt idx="121">
                  <c:v>17.4866</c:v>
                </c:pt>
                <c:pt idx="122">
                  <c:v>17.4867</c:v>
                </c:pt>
                <c:pt idx="123">
                  <c:v>17.4869</c:v>
                </c:pt>
                <c:pt idx="124">
                  <c:v>17.4872</c:v>
                </c:pt>
                <c:pt idx="125">
                  <c:v>17.4874</c:v>
                </c:pt>
                <c:pt idx="126">
                  <c:v>17.4874</c:v>
                </c:pt>
                <c:pt idx="127">
                  <c:v>17.4878</c:v>
                </c:pt>
                <c:pt idx="128">
                  <c:v>17.4874</c:v>
                </c:pt>
                <c:pt idx="129">
                  <c:v>17.4876</c:v>
                </c:pt>
                <c:pt idx="130">
                  <c:v>17.4874</c:v>
                </c:pt>
                <c:pt idx="131">
                  <c:v>17.4878</c:v>
                </c:pt>
                <c:pt idx="132">
                  <c:v>17.4876</c:v>
                </c:pt>
                <c:pt idx="133">
                  <c:v>17.4878</c:v>
                </c:pt>
                <c:pt idx="134">
                  <c:v>17.4878</c:v>
                </c:pt>
                <c:pt idx="135">
                  <c:v>17.4876</c:v>
                </c:pt>
                <c:pt idx="136">
                  <c:v>17.4879</c:v>
                </c:pt>
                <c:pt idx="137">
                  <c:v>17.4878</c:v>
                </c:pt>
                <c:pt idx="138">
                  <c:v>17.4878</c:v>
                </c:pt>
                <c:pt idx="139">
                  <c:v>17.4876</c:v>
                </c:pt>
                <c:pt idx="140">
                  <c:v>17.4876</c:v>
                </c:pt>
                <c:pt idx="141">
                  <c:v>17.4876</c:v>
                </c:pt>
                <c:pt idx="142">
                  <c:v>17.4878</c:v>
                </c:pt>
                <c:pt idx="143">
                  <c:v>17.4878</c:v>
                </c:pt>
                <c:pt idx="144">
                  <c:v>17.4878</c:v>
                </c:pt>
                <c:pt idx="145">
                  <c:v>17.4876</c:v>
                </c:pt>
                <c:pt idx="146">
                  <c:v>17.4876</c:v>
                </c:pt>
                <c:pt idx="147">
                  <c:v>17.4874</c:v>
                </c:pt>
                <c:pt idx="148">
                  <c:v>17.4874</c:v>
                </c:pt>
                <c:pt idx="149">
                  <c:v>17.4874</c:v>
                </c:pt>
                <c:pt idx="150">
                  <c:v>17.4874</c:v>
                </c:pt>
                <c:pt idx="151">
                  <c:v>17.4876</c:v>
                </c:pt>
                <c:pt idx="152">
                  <c:v>17.4872</c:v>
                </c:pt>
                <c:pt idx="153">
                  <c:v>17.4876</c:v>
                </c:pt>
                <c:pt idx="154">
                  <c:v>17.4874</c:v>
                </c:pt>
                <c:pt idx="155">
                  <c:v>17.4876</c:v>
                </c:pt>
                <c:pt idx="156">
                  <c:v>17.4876</c:v>
                </c:pt>
                <c:pt idx="157">
                  <c:v>17.4872</c:v>
                </c:pt>
                <c:pt idx="158">
                  <c:v>17.4874</c:v>
                </c:pt>
                <c:pt idx="159">
                  <c:v>17.4874</c:v>
                </c:pt>
                <c:pt idx="160">
                  <c:v>17.4874</c:v>
                </c:pt>
                <c:pt idx="161">
                  <c:v>17.4872</c:v>
                </c:pt>
                <c:pt idx="162">
                  <c:v>17.4874</c:v>
                </c:pt>
                <c:pt idx="163">
                  <c:v>17.4872</c:v>
                </c:pt>
                <c:pt idx="164">
                  <c:v>17.4874</c:v>
                </c:pt>
                <c:pt idx="165">
                  <c:v>17.4872</c:v>
                </c:pt>
                <c:pt idx="166">
                  <c:v>17.4872</c:v>
                </c:pt>
                <c:pt idx="167">
                  <c:v>17.4872</c:v>
                </c:pt>
                <c:pt idx="168">
                  <c:v>17.4876</c:v>
                </c:pt>
                <c:pt idx="169">
                  <c:v>17.4874</c:v>
                </c:pt>
                <c:pt idx="170">
                  <c:v>17.4874</c:v>
                </c:pt>
                <c:pt idx="171">
                  <c:v>17.4876</c:v>
                </c:pt>
                <c:pt idx="172">
                  <c:v>17.4874</c:v>
                </c:pt>
                <c:pt idx="173">
                  <c:v>17.4874</c:v>
                </c:pt>
                <c:pt idx="174">
                  <c:v>17.4874</c:v>
                </c:pt>
                <c:pt idx="175">
                  <c:v>17.4874</c:v>
                </c:pt>
                <c:pt idx="176">
                  <c:v>17.4872</c:v>
                </c:pt>
                <c:pt idx="177">
                  <c:v>17.4876</c:v>
                </c:pt>
                <c:pt idx="178">
                  <c:v>17.4874</c:v>
                </c:pt>
                <c:pt idx="179">
                  <c:v>17.4874</c:v>
                </c:pt>
                <c:pt idx="180">
                  <c:v>17.4876</c:v>
                </c:pt>
                <c:pt idx="181">
                  <c:v>17.4876</c:v>
                </c:pt>
                <c:pt idx="182">
                  <c:v>17.4876</c:v>
                </c:pt>
                <c:pt idx="183">
                  <c:v>17.4874</c:v>
                </c:pt>
                <c:pt idx="184">
                  <c:v>17.4876</c:v>
                </c:pt>
                <c:pt idx="185">
                  <c:v>17.4874</c:v>
                </c:pt>
                <c:pt idx="186">
                  <c:v>17.4874</c:v>
                </c:pt>
                <c:pt idx="187">
                  <c:v>17.4876</c:v>
                </c:pt>
                <c:pt idx="188">
                  <c:v>17.4874</c:v>
                </c:pt>
                <c:pt idx="189">
                  <c:v>17.4874</c:v>
                </c:pt>
                <c:pt idx="190">
                  <c:v>17.4876</c:v>
                </c:pt>
                <c:pt idx="191">
                  <c:v>17.4876</c:v>
                </c:pt>
                <c:pt idx="192">
                  <c:v>17.4874</c:v>
                </c:pt>
                <c:pt idx="193">
                  <c:v>17.4878</c:v>
                </c:pt>
                <c:pt idx="194">
                  <c:v>17.4874</c:v>
                </c:pt>
                <c:pt idx="195">
                  <c:v>17.4872</c:v>
                </c:pt>
                <c:pt idx="196">
                  <c:v>17.4874</c:v>
                </c:pt>
                <c:pt idx="197">
                  <c:v>17.4874</c:v>
                </c:pt>
                <c:pt idx="198">
                  <c:v>17.4874</c:v>
                </c:pt>
                <c:pt idx="199">
                  <c:v>17.4872</c:v>
                </c:pt>
                <c:pt idx="200">
                  <c:v>17.4874</c:v>
                </c:pt>
                <c:pt idx="201">
                  <c:v>17.4876</c:v>
                </c:pt>
                <c:pt idx="202">
                  <c:v>17.4876</c:v>
                </c:pt>
                <c:pt idx="203">
                  <c:v>17.4874</c:v>
                </c:pt>
                <c:pt idx="204">
                  <c:v>17.4872</c:v>
                </c:pt>
                <c:pt idx="205">
                  <c:v>17.4874</c:v>
                </c:pt>
                <c:pt idx="206">
                  <c:v>17.4874</c:v>
                </c:pt>
                <c:pt idx="207">
                  <c:v>17.4872</c:v>
                </c:pt>
                <c:pt idx="208">
                  <c:v>17.4874</c:v>
                </c:pt>
                <c:pt idx="209">
                  <c:v>17.4874</c:v>
                </c:pt>
                <c:pt idx="210">
                  <c:v>17.4872</c:v>
                </c:pt>
                <c:pt idx="211">
                  <c:v>17.4872</c:v>
                </c:pt>
                <c:pt idx="212">
                  <c:v>17.4874</c:v>
                </c:pt>
                <c:pt idx="213">
                  <c:v>17.4872</c:v>
                </c:pt>
                <c:pt idx="214">
                  <c:v>17.4874</c:v>
                </c:pt>
                <c:pt idx="215">
                  <c:v>17.4876</c:v>
                </c:pt>
                <c:pt idx="216">
                  <c:v>17.4872</c:v>
                </c:pt>
                <c:pt idx="217">
                  <c:v>17.4872</c:v>
                </c:pt>
                <c:pt idx="218">
                  <c:v>17.4874</c:v>
                </c:pt>
                <c:pt idx="219">
                  <c:v>17.4871</c:v>
                </c:pt>
                <c:pt idx="220">
                  <c:v>17.4872</c:v>
                </c:pt>
                <c:pt idx="221">
                  <c:v>17.4872</c:v>
                </c:pt>
                <c:pt idx="222">
                  <c:v>17.4872</c:v>
                </c:pt>
                <c:pt idx="223">
                  <c:v>17.4872</c:v>
                </c:pt>
                <c:pt idx="224">
                  <c:v>17.4872</c:v>
                </c:pt>
                <c:pt idx="225">
                  <c:v>17.4869</c:v>
                </c:pt>
                <c:pt idx="226">
                  <c:v>17.4871</c:v>
                </c:pt>
                <c:pt idx="227">
                  <c:v>17.4867</c:v>
                </c:pt>
                <c:pt idx="228">
                  <c:v>17.4864</c:v>
                </c:pt>
                <c:pt idx="229">
                  <c:v>17.4867</c:v>
                </c:pt>
                <c:pt idx="230">
                  <c:v>17.4864</c:v>
                </c:pt>
                <c:pt idx="231">
                  <c:v>17.4859</c:v>
                </c:pt>
                <c:pt idx="232">
                  <c:v>17.4852</c:v>
                </c:pt>
                <c:pt idx="233">
                  <c:v>17.485</c:v>
                </c:pt>
                <c:pt idx="234">
                  <c:v>17.4849</c:v>
                </c:pt>
                <c:pt idx="235">
                  <c:v>17.485</c:v>
                </c:pt>
                <c:pt idx="236">
                  <c:v>17.4847</c:v>
                </c:pt>
                <c:pt idx="237">
                  <c:v>17.4842</c:v>
                </c:pt>
                <c:pt idx="238">
                  <c:v>17.4833</c:v>
                </c:pt>
                <c:pt idx="239">
                  <c:v>17.4823</c:v>
                </c:pt>
                <c:pt idx="240">
                  <c:v>17.482</c:v>
                </c:pt>
                <c:pt idx="241">
                  <c:v>17.4821</c:v>
                </c:pt>
                <c:pt idx="242">
                  <c:v>17.4823</c:v>
                </c:pt>
                <c:pt idx="243">
                  <c:v>17.4825</c:v>
                </c:pt>
                <c:pt idx="244">
                  <c:v>17.4826</c:v>
                </c:pt>
                <c:pt idx="245">
                  <c:v>17.4827</c:v>
                </c:pt>
                <c:pt idx="246">
                  <c:v>17.4827</c:v>
                </c:pt>
                <c:pt idx="247">
                  <c:v>17.4828</c:v>
                </c:pt>
                <c:pt idx="248">
                  <c:v>17.4828</c:v>
                </c:pt>
                <c:pt idx="249">
                  <c:v>17.4832</c:v>
                </c:pt>
                <c:pt idx="250">
                  <c:v>17.483</c:v>
                </c:pt>
                <c:pt idx="251">
                  <c:v>17.483</c:v>
                </c:pt>
                <c:pt idx="252">
                  <c:v>17.4827</c:v>
                </c:pt>
                <c:pt idx="253">
                  <c:v>17.4828</c:v>
                </c:pt>
                <c:pt idx="254">
                  <c:v>17.483</c:v>
                </c:pt>
                <c:pt idx="255">
                  <c:v>17.4821</c:v>
                </c:pt>
                <c:pt idx="256">
                  <c:v>17.4806</c:v>
                </c:pt>
                <c:pt idx="257">
                  <c:v>17.4792</c:v>
                </c:pt>
                <c:pt idx="258">
                  <c:v>17.4796</c:v>
                </c:pt>
                <c:pt idx="259">
                  <c:v>17.4813</c:v>
                </c:pt>
                <c:pt idx="260">
                  <c:v>17.4817</c:v>
                </c:pt>
                <c:pt idx="261">
                  <c:v>17.4797</c:v>
                </c:pt>
                <c:pt idx="262">
                  <c:v>17.4786</c:v>
                </c:pt>
                <c:pt idx="263">
                  <c:v>17.4788</c:v>
                </c:pt>
                <c:pt idx="264">
                  <c:v>17.4798</c:v>
                </c:pt>
                <c:pt idx="265">
                  <c:v>17.478</c:v>
                </c:pt>
                <c:pt idx="266">
                  <c:v>17.4745</c:v>
                </c:pt>
                <c:pt idx="267">
                  <c:v>17.4699</c:v>
                </c:pt>
                <c:pt idx="268">
                  <c:v>17.4635</c:v>
                </c:pt>
                <c:pt idx="269">
                  <c:v>17.4598</c:v>
                </c:pt>
                <c:pt idx="270">
                  <c:v>17.4557</c:v>
                </c:pt>
                <c:pt idx="271">
                  <c:v>17.4528</c:v>
                </c:pt>
                <c:pt idx="272">
                  <c:v>17.4536</c:v>
                </c:pt>
                <c:pt idx="273">
                  <c:v>17.4545</c:v>
                </c:pt>
                <c:pt idx="274">
                  <c:v>17.456</c:v>
                </c:pt>
                <c:pt idx="275">
                  <c:v>17.4574</c:v>
                </c:pt>
                <c:pt idx="276">
                  <c:v>17.4555</c:v>
                </c:pt>
                <c:pt idx="277">
                  <c:v>17.454</c:v>
                </c:pt>
                <c:pt idx="278">
                  <c:v>17.4555</c:v>
                </c:pt>
                <c:pt idx="279">
                  <c:v>17.4589</c:v>
                </c:pt>
                <c:pt idx="280">
                  <c:v>17.4616</c:v>
                </c:pt>
                <c:pt idx="281">
                  <c:v>17.4575</c:v>
                </c:pt>
                <c:pt idx="282">
                  <c:v>17.454</c:v>
                </c:pt>
                <c:pt idx="283">
                  <c:v>17.4509</c:v>
                </c:pt>
                <c:pt idx="284">
                  <c:v>17.4494</c:v>
                </c:pt>
                <c:pt idx="285">
                  <c:v>17.4516</c:v>
                </c:pt>
                <c:pt idx="286">
                  <c:v>17.45</c:v>
                </c:pt>
                <c:pt idx="287">
                  <c:v>17.4463</c:v>
                </c:pt>
                <c:pt idx="288">
                  <c:v>17.4446</c:v>
                </c:pt>
                <c:pt idx="289">
                  <c:v>17.4451</c:v>
                </c:pt>
                <c:pt idx="290">
                  <c:v>17.446</c:v>
                </c:pt>
                <c:pt idx="291">
                  <c:v>17.4463</c:v>
                </c:pt>
                <c:pt idx="292">
                  <c:v>17.4453</c:v>
                </c:pt>
                <c:pt idx="293">
                  <c:v>17.4428</c:v>
                </c:pt>
                <c:pt idx="294">
                  <c:v>17.4413</c:v>
                </c:pt>
                <c:pt idx="295">
                  <c:v>17.4406</c:v>
                </c:pt>
                <c:pt idx="296">
                  <c:v>17.44</c:v>
                </c:pt>
                <c:pt idx="297">
                  <c:v>17.4397</c:v>
                </c:pt>
                <c:pt idx="298">
                  <c:v>17.4411</c:v>
                </c:pt>
                <c:pt idx="299">
                  <c:v>17.4441</c:v>
                </c:pt>
                <c:pt idx="300">
                  <c:v>17.4464</c:v>
                </c:pt>
                <c:pt idx="301">
                  <c:v>17.446</c:v>
                </c:pt>
                <c:pt idx="302">
                  <c:v>17.4446</c:v>
                </c:pt>
                <c:pt idx="303">
                  <c:v>17.4438</c:v>
                </c:pt>
                <c:pt idx="304">
                  <c:v>17.4429</c:v>
                </c:pt>
                <c:pt idx="305">
                  <c:v>17.4425</c:v>
                </c:pt>
                <c:pt idx="306">
                  <c:v>17.4412</c:v>
                </c:pt>
                <c:pt idx="307">
                  <c:v>17.4411</c:v>
                </c:pt>
                <c:pt idx="308">
                  <c:v>17.4405</c:v>
                </c:pt>
                <c:pt idx="309">
                  <c:v>17.4404</c:v>
                </c:pt>
                <c:pt idx="310">
                  <c:v>17.4407</c:v>
                </c:pt>
                <c:pt idx="311">
                  <c:v>17.4412</c:v>
                </c:pt>
                <c:pt idx="312">
                  <c:v>17.4426</c:v>
                </c:pt>
                <c:pt idx="313">
                  <c:v>17.4442</c:v>
                </c:pt>
                <c:pt idx="314">
                  <c:v>17.447</c:v>
                </c:pt>
                <c:pt idx="315">
                  <c:v>17.4511</c:v>
                </c:pt>
                <c:pt idx="316">
                  <c:v>17.4552</c:v>
                </c:pt>
                <c:pt idx="317">
                  <c:v>17.4563</c:v>
                </c:pt>
                <c:pt idx="318">
                  <c:v>17.4591</c:v>
                </c:pt>
                <c:pt idx="319">
                  <c:v>17.4618</c:v>
                </c:pt>
                <c:pt idx="320">
                  <c:v>17.463</c:v>
                </c:pt>
                <c:pt idx="321">
                  <c:v>17.464</c:v>
                </c:pt>
                <c:pt idx="322">
                  <c:v>17.4651</c:v>
                </c:pt>
                <c:pt idx="323">
                  <c:v>17.4664</c:v>
                </c:pt>
                <c:pt idx="324">
                  <c:v>17.464</c:v>
                </c:pt>
                <c:pt idx="325">
                  <c:v>17.4603</c:v>
                </c:pt>
                <c:pt idx="326">
                  <c:v>17.4597</c:v>
                </c:pt>
                <c:pt idx="327">
                  <c:v>17.4587</c:v>
                </c:pt>
                <c:pt idx="328">
                  <c:v>17.4577</c:v>
                </c:pt>
                <c:pt idx="329">
                  <c:v>17.4565</c:v>
                </c:pt>
                <c:pt idx="330">
                  <c:v>17.4557</c:v>
                </c:pt>
                <c:pt idx="331">
                  <c:v>17.4555</c:v>
                </c:pt>
                <c:pt idx="332">
                  <c:v>17.4543</c:v>
                </c:pt>
                <c:pt idx="333">
                  <c:v>17.4543</c:v>
                </c:pt>
                <c:pt idx="334">
                  <c:v>17.4548</c:v>
                </c:pt>
                <c:pt idx="335">
                  <c:v>17.4548</c:v>
                </c:pt>
                <c:pt idx="336">
                  <c:v>17.4555</c:v>
                </c:pt>
                <c:pt idx="337">
                  <c:v>17.4553</c:v>
                </c:pt>
                <c:pt idx="338">
                  <c:v>17.453</c:v>
                </c:pt>
                <c:pt idx="339">
                  <c:v>17.4509</c:v>
                </c:pt>
                <c:pt idx="340">
                  <c:v>17.4502</c:v>
                </c:pt>
                <c:pt idx="341">
                  <c:v>17.4495</c:v>
                </c:pt>
                <c:pt idx="342">
                  <c:v>17.4489</c:v>
                </c:pt>
                <c:pt idx="343">
                  <c:v>17.4475</c:v>
                </c:pt>
                <c:pt idx="344">
                  <c:v>17.4463</c:v>
                </c:pt>
                <c:pt idx="345">
                  <c:v>17.4468</c:v>
                </c:pt>
                <c:pt idx="346">
                  <c:v>17.4477</c:v>
                </c:pt>
                <c:pt idx="347">
                  <c:v>17.4465</c:v>
                </c:pt>
                <c:pt idx="348">
                  <c:v>17.4456</c:v>
                </c:pt>
                <c:pt idx="349">
                  <c:v>17.4453</c:v>
                </c:pt>
                <c:pt idx="350">
                  <c:v>17.4445</c:v>
                </c:pt>
                <c:pt idx="351">
                  <c:v>17.4437</c:v>
                </c:pt>
                <c:pt idx="352">
                  <c:v>17.4428</c:v>
                </c:pt>
                <c:pt idx="353">
                  <c:v>17.4426</c:v>
                </c:pt>
                <c:pt idx="354">
                  <c:v>17.4413</c:v>
                </c:pt>
                <c:pt idx="355">
                  <c:v>17.4423</c:v>
                </c:pt>
                <c:pt idx="356">
                  <c:v>17.4429</c:v>
                </c:pt>
                <c:pt idx="357">
                  <c:v>17.444</c:v>
                </c:pt>
                <c:pt idx="358">
                  <c:v>17.4445</c:v>
                </c:pt>
                <c:pt idx="359">
                  <c:v>17.4461</c:v>
                </c:pt>
                <c:pt idx="360">
                  <c:v>17.4474</c:v>
                </c:pt>
                <c:pt idx="361">
                  <c:v>17.448</c:v>
                </c:pt>
                <c:pt idx="362">
                  <c:v>17.4456</c:v>
                </c:pt>
                <c:pt idx="363">
                  <c:v>17.4419</c:v>
                </c:pt>
                <c:pt idx="364">
                  <c:v>17.4403</c:v>
                </c:pt>
                <c:pt idx="365">
                  <c:v>17.4416</c:v>
                </c:pt>
                <c:pt idx="366">
                  <c:v>17.4416</c:v>
                </c:pt>
                <c:pt idx="367">
                  <c:v>17.4422</c:v>
                </c:pt>
                <c:pt idx="368">
                  <c:v>17.4438</c:v>
                </c:pt>
                <c:pt idx="369">
                  <c:v>17.4449</c:v>
                </c:pt>
                <c:pt idx="370">
                  <c:v>17.4456</c:v>
                </c:pt>
                <c:pt idx="371">
                  <c:v>17.4456</c:v>
                </c:pt>
                <c:pt idx="372">
                  <c:v>17.4456</c:v>
                </c:pt>
                <c:pt idx="373">
                  <c:v>17.4448</c:v>
                </c:pt>
                <c:pt idx="374">
                  <c:v>17.4412</c:v>
                </c:pt>
                <c:pt idx="375">
                  <c:v>17.4383</c:v>
                </c:pt>
                <c:pt idx="376">
                  <c:v>17.4372</c:v>
                </c:pt>
                <c:pt idx="377">
                  <c:v>17.4359</c:v>
                </c:pt>
                <c:pt idx="378">
                  <c:v>17.4321</c:v>
                </c:pt>
                <c:pt idx="379">
                  <c:v>17.4282</c:v>
                </c:pt>
                <c:pt idx="380">
                  <c:v>17.4265</c:v>
                </c:pt>
                <c:pt idx="381">
                  <c:v>17.4267</c:v>
                </c:pt>
                <c:pt idx="382">
                  <c:v>17.4267</c:v>
                </c:pt>
                <c:pt idx="383">
                  <c:v>17.4262</c:v>
                </c:pt>
                <c:pt idx="384">
                  <c:v>17.426</c:v>
                </c:pt>
                <c:pt idx="385">
                  <c:v>17.4251</c:v>
                </c:pt>
                <c:pt idx="386">
                  <c:v>17.4236</c:v>
                </c:pt>
                <c:pt idx="387">
                  <c:v>17.4223</c:v>
                </c:pt>
                <c:pt idx="388">
                  <c:v>17.4217</c:v>
                </c:pt>
                <c:pt idx="389">
                  <c:v>17.4206</c:v>
                </c:pt>
                <c:pt idx="390">
                  <c:v>17.4217</c:v>
                </c:pt>
                <c:pt idx="391">
                  <c:v>17.4245</c:v>
                </c:pt>
                <c:pt idx="392">
                  <c:v>17.4251</c:v>
                </c:pt>
                <c:pt idx="393">
                  <c:v>17.4229</c:v>
                </c:pt>
                <c:pt idx="394">
                  <c:v>17.4207</c:v>
                </c:pt>
                <c:pt idx="395">
                  <c:v>17.4202</c:v>
                </c:pt>
                <c:pt idx="396">
                  <c:v>17.4202</c:v>
                </c:pt>
                <c:pt idx="397">
                  <c:v>17.4209</c:v>
                </c:pt>
                <c:pt idx="398">
                  <c:v>17.4219</c:v>
                </c:pt>
                <c:pt idx="399">
                  <c:v>17.4195</c:v>
                </c:pt>
                <c:pt idx="400">
                  <c:v>17.4101</c:v>
                </c:pt>
                <c:pt idx="401">
                  <c:v>17.4016</c:v>
                </c:pt>
                <c:pt idx="402">
                  <c:v>17.3978</c:v>
                </c:pt>
                <c:pt idx="403">
                  <c:v>17.3994</c:v>
                </c:pt>
                <c:pt idx="404">
                  <c:v>17.4019</c:v>
                </c:pt>
                <c:pt idx="405">
                  <c:v>17.4043</c:v>
                </c:pt>
                <c:pt idx="406">
                  <c:v>17.4049</c:v>
                </c:pt>
                <c:pt idx="407">
                  <c:v>17.4047</c:v>
                </c:pt>
                <c:pt idx="408">
                  <c:v>17.4049</c:v>
                </c:pt>
                <c:pt idx="409">
                  <c:v>17.4045</c:v>
                </c:pt>
                <c:pt idx="410">
                  <c:v>17.406</c:v>
                </c:pt>
                <c:pt idx="411">
                  <c:v>17.4083</c:v>
                </c:pt>
                <c:pt idx="412">
                  <c:v>17.4095</c:v>
                </c:pt>
                <c:pt idx="413">
                  <c:v>17.4101</c:v>
                </c:pt>
                <c:pt idx="414">
                  <c:v>17.4109</c:v>
                </c:pt>
                <c:pt idx="415">
                  <c:v>17.4108</c:v>
                </c:pt>
                <c:pt idx="416">
                  <c:v>17.4085</c:v>
                </c:pt>
                <c:pt idx="417">
                  <c:v>17.4062</c:v>
                </c:pt>
                <c:pt idx="418">
                  <c:v>17.4057</c:v>
                </c:pt>
                <c:pt idx="419">
                  <c:v>17.4061</c:v>
                </c:pt>
                <c:pt idx="420">
                  <c:v>17.4072</c:v>
                </c:pt>
                <c:pt idx="421">
                  <c:v>17.411</c:v>
                </c:pt>
                <c:pt idx="422">
                  <c:v>17.414</c:v>
                </c:pt>
                <c:pt idx="423">
                  <c:v>17.416</c:v>
                </c:pt>
                <c:pt idx="424">
                  <c:v>17.418</c:v>
                </c:pt>
                <c:pt idx="425">
                  <c:v>17.4205</c:v>
                </c:pt>
                <c:pt idx="426">
                  <c:v>17.4229</c:v>
                </c:pt>
                <c:pt idx="427">
                  <c:v>17.4235</c:v>
                </c:pt>
                <c:pt idx="428">
                  <c:v>17.4236</c:v>
                </c:pt>
                <c:pt idx="429">
                  <c:v>17.4233</c:v>
                </c:pt>
                <c:pt idx="430">
                  <c:v>17.4235</c:v>
                </c:pt>
                <c:pt idx="431">
                  <c:v>17.4226</c:v>
                </c:pt>
                <c:pt idx="432">
                  <c:v>17.4217</c:v>
                </c:pt>
                <c:pt idx="433">
                  <c:v>17.4204</c:v>
                </c:pt>
                <c:pt idx="434">
                  <c:v>17.4175</c:v>
                </c:pt>
                <c:pt idx="435">
                  <c:v>17.4153</c:v>
                </c:pt>
                <c:pt idx="436">
                  <c:v>17.4128</c:v>
                </c:pt>
                <c:pt idx="437">
                  <c:v>17.4111</c:v>
                </c:pt>
                <c:pt idx="438">
                  <c:v>17.4095</c:v>
                </c:pt>
                <c:pt idx="439">
                  <c:v>17.4085</c:v>
                </c:pt>
                <c:pt idx="440">
                  <c:v>17.4076</c:v>
                </c:pt>
                <c:pt idx="441">
                  <c:v>17.406</c:v>
                </c:pt>
                <c:pt idx="442">
                  <c:v>17.4053</c:v>
                </c:pt>
                <c:pt idx="443">
                  <c:v>17.4048</c:v>
                </c:pt>
                <c:pt idx="444">
                  <c:v>17.4043</c:v>
                </c:pt>
                <c:pt idx="445">
                  <c:v>17.4049</c:v>
                </c:pt>
                <c:pt idx="446">
                  <c:v>17.4041</c:v>
                </c:pt>
                <c:pt idx="447">
                  <c:v>17.403</c:v>
                </c:pt>
                <c:pt idx="448">
                  <c:v>17.4031</c:v>
                </c:pt>
                <c:pt idx="449">
                  <c:v>17.4028</c:v>
                </c:pt>
                <c:pt idx="450">
                  <c:v>17.4018</c:v>
                </c:pt>
                <c:pt idx="451">
                  <c:v>17.4002</c:v>
                </c:pt>
                <c:pt idx="452">
                  <c:v>17.3997</c:v>
                </c:pt>
                <c:pt idx="453">
                  <c:v>17.3989</c:v>
                </c:pt>
                <c:pt idx="454">
                  <c:v>17.3982</c:v>
                </c:pt>
                <c:pt idx="455">
                  <c:v>17.3967</c:v>
                </c:pt>
                <c:pt idx="456">
                  <c:v>17.3965</c:v>
                </c:pt>
                <c:pt idx="457">
                  <c:v>17.3963</c:v>
                </c:pt>
                <c:pt idx="458">
                  <c:v>17.3957</c:v>
                </c:pt>
                <c:pt idx="459">
                  <c:v>17.3963</c:v>
                </c:pt>
                <c:pt idx="460">
                  <c:v>17.397</c:v>
                </c:pt>
                <c:pt idx="461">
                  <c:v>17.3974</c:v>
                </c:pt>
                <c:pt idx="462">
                  <c:v>17.3969</c:v>
                </c:pt>
                <c:pt idx="463">
                  <c:v>17.3965</c:v>
                </c:pt>
                <c:pt idx="464">
                  <c:v>17.3963</c:v>
                </c:pt>
                <c:pt idx="465">
                  <c:v>17.3965</c:v>
                </c:pt>
                <c:pt idx="466">
                  <c:v>17.3967</c:v>
                </c:pt>
                <c:pt idx="467">
                  <c:v>17.3951</c:v>
                </c:pt>
                <c:pt idx="468">
                  <c:v>17.3945</c:v>
                </c:pt>
                <c:pt idx="469">
                  <c:v>17.3941</c:v>
                </c:pt>
                <c:pt idx="470">
                  <c:v>17.3939</c:v>
                </c:pt>
                <c:pt idx="471">
                  <c:v>17.3936</c:v>
                </c:pt>
                <c:pt idx="472">
                  <c:v>17.3928</c:v>
                </c:pt>
                <c:pt idx="473">
                  <c:v>17.3924</c:v>
                </c:pt>
                <c:pt idx="474">
                  <c:v>17.3923</c:v>
                </c:pt>
                <c:pt idx="475">
                  <c:v>17.3926</c:v>
                </c:pt>
                <c:pt idx="476">
                  <c:v>17.3924</c:v>
                </c:pt>
                <c:pt idx="477">
                  <c:v>17.3916</c:v>
                </c:pt>
                <c:pt idx="478">
                  <c:v>17.3907</c:v>
                </c:pt>
                <c:pt idx="479">
                  <c:v>17.3909</c:v>
                </c:pt>
                <c:pt idx="480">
                  <c:v>17.3914</c:v>
                </c:pt>
                <c:pt idx="481">
                  <c:v>17.3924</c:v>
                </c:pt>
                <c:pt idx="482">
                  <c:v>17.3921</c:v>
                </c:pt>
                <c:pt idx="483">
                  <c:v>17.3917</c:v>
                </c:pt>
                <c:pt idx="484">
                  <c:v>17.3916</c:v>
                </c:pt>
                <c:pt idx="485">
                  <c:v>17.3914</c:v>
                </c:pt>
                <c:pt idx="486">
                  <c:v>17.3912</c:v>
                </c:pt>
                <c:pt idx="487">
                  <c:v>17.3912</c:v>
                </c:pt>
                <c:pt idx="488">
                  <c:v>17.3907</c:v>
                </c:pt>
                <c:pt idx="489">
                  <c:v>17.3906</c:v>
                </c:pt>
                <c:pt idx="490">
                  <c:v>17.3902</c:v>
                </c:pt>
                <c:pt idx="491">
                  <c:v>17.3895</c:v>
                </c:pt>
                <c:pt idx="492">
                  <c:v>17.3885</c:v>
                </c:pt>
                <c:pt idx="493">
                  <c:v>17.3885</c:v>
                </c:pt>
                <c:pt idx="494">
                  <c:v>17.3883</c:v>
                </c:pt>
                <c:pt idx="495">
                  <c:v>17.388</c:v>
                </c:pt>
                <c:pt idx="496">
                  <c:v>17.3876</c:v>
                </c:pt>
                <c:pt idx="497">
                  <c:v>17.3873</c:v>
                </c:pt>
                <c:pt idx="498">
                  <c:v>17.3872</c:v>
                </c:pt>
                <c:pt idx="499">
                  <c:v>17.3868</c:v>
                </c:pt>
                <c:pt idx="500">
                  <c:v>17.3867</c:v>
                </c:pt>
                <c:pt idx="501">
                  <c:v>17.3864</c:v>
                </c:pt>
                <c:pt idx="502">
                  <c:v>17.3863</c:v>
                </c:pt>
                <c:pt idx="503">
                  <c:v>17.3863</c:v>
                </c:pt>
                <c:pt idx="504">
                  <c:v>17.3864</c:v>
                </c:pt>
                <c:pt idx="505">
                  <c:v>17.3862</c:v>
                </c:pt>
                <c:pt idx="506">
                  <c:v>17.3863</c:v>
                </c:pt>
                <c:pt idx="507">
                  <c:v>17.3864</c:v>
                </c:pt>
                <c:pt idx="508">
                  <c:v>17.3862</c:v>
                </c:pt>
                <c:pt idx="509">
                  <c:v>17.3859</c:v>
                </c:pt>
                <c:pt idx="510">
                  <c:v>17.386</c:v>
                </c:pt>
                <c:pt idx="511">
                  <c:v>17.3859</c:v>
                </c:pt>
                <c:pt idx="512">
                  <c:v>17.3856</c:v>
                </c:pt>
                <c:pt idx="513">
                  <c:v>17.3854</c:v>
                </c:pt>
                <c:pt idx="514">
                  <c:v>17.3849</c:v>
                </c:pt>
                <c:pt idx="515">
                  <c:v>17.3845</c:v>
                </c:pt>
                <c:pt idx="516">
                  <c:v>17.3841</c:v>
                </c:pt>
                <c:pt idx="517">
                  <c:v>17.3841</c:v>
                </c:pt>
                <c:pt idx="518">
                  <c:v>17.3839</c:v>
                </c:pt>
                <c:pt idx="519">
                  <c:v>17.3841</c:v>
                </c:pt>
                <c:pt idx="520">
                  <c:v>17.3843</c:v>
                </c:pt>
                <c:pt idx="521">
                  <c:v>17.3844</c:v>
                </c:pt>
                <c:pt idx="522">
                  <c:v>17.3841</c:v>
                </c:pt>
                <c:pt idx="523">
                  <c:v>17.3839</c:v>
                </c:pt>
                <c:pt idx="524">
                  <c:v>17.3843</c:v>
                </c:pt>
                <c:pt idx="525">
                  <c:v>17.3841</c:v>
                </c:pt>
                <c:pt idx="526">
                  <c:v>17.3839</c:v>
                </c:pt>
                <c:pt idx="527">
                  <c:v>17.3843</c:v>
                </c:pt>
                <c:pt idx="528">
                  <c:v>17.3844</c:v>
                </c:pt>
                <c:pt idx="529">
                  <c:v>17.3844</c:v>
                </c:pt>
                <c:pt idx="530">
                  <c:v>17.3843</c:v>
                </c:pt>
                <c:pt idx="531">
                  <c:v>17.3843</c:v>
                </c:pt>
                <c:pt idx="532">
                  <c:v>17.3838</c:v>
                </c:pt>
                <c:pt idx="533">
                  <c:v>17.3834</c:v>
                </c:pt>
                <c:pt idx="534">
                  <c:v>17.3831</c:v>
                </c:pt>
                <c:pt idx="535">
                  <c:v>17.3829</c:v>
                </c:pt>
                <c:pt idx="536">
                  <c:v>17.3829</c:v>
                </c:pt>
                <c:pt idx="537">
                  <c:v>17.3828</c:v>
                </c:pt>
                <c:pt idx="538">
                  <c:v>17.3831</c:v>
                </c:pt>
                <c:pt idx="539">
                  <c:v>17.3831</c:v>
                </c:pt>
                <c:pt idx="540">
                  <c:v>17.3829</c:v>
                </c:pt>
                <c:pt idx="541">
                  <c:v>17.3825</c:v>
                </c:pt>
                <c:pt idx="542">
                  <c:v>17.3823</c:v>
                </c:pt>
                <c:pt idx="543">
                  <c:v>17.3819</c:v>
                </c:pt>
                <c:pt idx="544">
                  <c:v>17.3819</c:v>
                </c:pt>
                <c:pt idx="545">
                  <c:v>17.3821</c:v>
                </c:pt>
                <c:pt idx="546">
                  <c:v>17.3822</c:v>
                </c:pt>
                <c:pt idx="547">
                  <c:v>17.3824</c:v>
                </c:pt>
                <c:pt idx="548">
                  <c:v>17.3827</c:v>
                </c:pt>
                <c:pt idx="549">
                  <c:v>17.3827</c:v>
                </c:pt>
                <c:pt idx="550">
                  <c:v>17.3828</c:v>
                </c:pt>
                <c:pt idx="551">
                  <c:v>17.3825</c:v>
                </c:pt>
                <c:pt idx="552">
                  <c:v>17.3824</c:v>
                </c:pt>
                <c:pt idx="553">
                  <c:v>17.3829</c:v>
                </c:pt>
                <c:pt idx="554">
                  <c:v>17.3834</c:v>
                </c:pt>
                <c:pt idx="555">
                  <c:v>17.384</c:v>
                </c:pt>
                <c:pt idx="556">
                  <c:v>17.3843</c:v>
                </c:pt>
                <c:pt idx="557">
                  <c:v>17.3848</c:v>
                </c:pt>
                <c:pt idx="558">
                  <c:v>17.3849</c:v>
                </c:pt>
                <c:pt idx="559">
                  <c:v>17.3854</c:v>
                </c:pt>
                <c:pt idx="560">
                  <c:v>17.3855</c:v>
                </c:pt>
                <c:pt idx="561">
                  <c:v>17.3853</c:v>
                </c:pt>
                <c:pt idx="562">
                  <c:v>17.3853</c:v>
                </c:pt>
                <c:pt idx="563">
                  <c:v>17.3849</c:v>
                </c:pt>
                <c:pt idx="564">
                  <c:v>17.3853</c:v>
                </c:pt>
                <c:pt idx="565">
                  <c:v>17.3851</c:v>
                </c:pt>
                <c:pt idx="566">
                  <c:v>17.3851</c:v>
                </c:pt>
                <c:pt idx="567">
                  <c:v>17.3855</c:v>
                </c:pt>
                <c:pt idx="568">
                  <c:v>17.3856</c:v>
                </c:pt>
                <c:pt idx="569">
                  <c:v>17.3849</c:v>
                </c:pt>
                <c:pt idx="570">
                  <c:v>17.3853</c:v>
                </c:pt>
                <c:pt idx="571">
                  <c:v>17.3849</c:v>
                </c:pt>
                <c:pt idx="572">
                  <c:v>17.385</c:v>
                </c:pt>
                <c:pt idx="573">
                  <c:v>17.3847</c:v>
                </c:pt>
                <c:pt idx="574">
                  <c:v>17.3846</c:v>
                </c:pt>
                <c:pt idx="575">
                  <c:v>17.3846</c:v>
                </c:pt>
                <c:pt idx="576">
                  <c:v>17.3843</c:v>
                </c:pt>
                <c:pt idx="577">
                  <c:v>17.3841</c:v>
                </c:pt>
                <c:pt idx="578">
                  <c:v>17.3839</c:v>
                </c:pt>
                <c:pt idx="579">
                  <c:v>17.384</c:v>
                </c:pt>
                <c:pt idx="580">
                  <c:v>17.3844</c:v>
                </c:pt>
                <c:pt idx="581">
                  <c:v>17.3841</c:v>
                </c:pt>
                <c:pt idx="582">
                  <c:v>17.3845</c:v>
                </c:pt>
                <c:pt idx="583">
                  <c:v>17.3843</c:v>
                </c:pt>
                <c:pt idx="584">
                  <c:v>17.3843</c:v>
                </c:pt>
                <c:pt idx="585">
                  <c:v>17.3843</c:v>
                </c:pt>
                <c:pt idx="586">
                  <c:v>17.3841</c:v>
                </c:pt>
                <c:pt idx="587">
                  <c:v>17.3841</c:v>
                </c:pt>
                <c:pt idx="588">
                  <c:v>17.3843</c:v>
                </c:pt>
                <c:pt idx="589">
                  <c:v>17.3841</c:v>
                </c:pt>
                <c:pt idx="590">
                  <c:v>17.3837</c:v>
                </c:pt>
                <c:pt idx="591">
                  <c:v>17.3836</c:v>
                </c:pt>
                <c:pt idx="592">
                  <c:v>17.3836</c:v>
                </c:pt>
                <c:pt idx="593">
                  <c:v>17.3832</c:v>
                </c:pt>
                <c:pt idx="594">
                  <c:v>17.3831</c:v>
                </c:pt>
                <c:pt idx="595">
                  <c:v>17.3831</c:v>
                </c:pt>
                <c:pt idx="596">
                  <c:v>17.3829</c:v>
                </c:pt>
                <c:pt idx="597">
                  <c:v>17.3829</c:v>
                </c:pt>
                <c:pt idx="598">
                  <c:v>17.3829</c:v>
                </c:pt>
                <c:pt idx="599">
                  <c:v>17.3829</c:v>
                </c:pt>
                <c:pt idx="600">
                  <c:v>17.3827</c:v>
                </c:pt>
                <c:pt idx="601">
                  <c:v>17.3827</c:v>
                </c:pt>
                <c:pt idx="602">
                  <c:v>17.3828</c:v>
                </c:pt>
                <c:pt idx="603">
                  <c:v>17.3827</c:v>
                </c:pt>
                <c:pt idx="604">
                  <c:v>17.3828</c:v>
                </c:pt>
                <c:pt idx="605">
                  <c:v>17.3829</c:v>
                </c:pt>
                <c:pt idx="606">
                  <c:v>17.3831</c:v>
                </c:pt>
                <c:pt idx="607">
                  <c:v>17.3833</c:v>
                </c:pt>
                <c:pt idx="608">
                  <c:v>17.3832</c:v>
                </c:pt>
                <c:pt idx="609">
                  <c:v>17.3836</c:v>
                </c:pt>
                <c:pt idx="610">
                  <c:v>17.3837</c:v>
                </c:pt>
                <c:pt idx="611">
                  <c:v>17.3837</c:v>
                </c:pt>
                <c:pt idx="612">
                  <c:v>17.3841</c:v>
                </c:pt>
                <c:pt idx="613">
                  <c:v>17.3839</c:v>
                </c:pt>
                <c:pt idx="614">
                  <c:v>17.384</c:v>
                </c:pt>
                <c:pt idx="615">
                  <c:v>17.3839</c:v>
                </c:pt>
                <c:pt idx="616">
                  <c:v>17.3836</c:v>
                </c:pt>
                <c:pt idx="617">
                  <c:v>17.3838</c:v>
                </c:pt>
                <c:pt idx="618">
                  <c:v>17.3837</c:v>
                </c:pt>
                <c:pt idx="619">
                  <c:v>17.384</c:v>
                </c:pt>
                <c:pt idx="620">
                  <c:v>17.3841</c:v>
                </c:pt>
                <c:pt idx="621">
                  <c:v>17.3841</c:v>
                </c:pt>
                <c:pt idx="622">
                  <c:v>17.3841</c:v>
                </c:pt>
                <c:pt idx="623">
                  <c:v>17.3841</c:v>
                </c:pt>
                <c:pt idx="624">
                  <c:v>17.3843</c:v>
                </c:pt>
                <c:pt idx="625">
                  <c:v>17.3837</c:v>
                </c:pt>
                <c:pt idx="626">
                  <c:v>17.3837</c:v>
                </c:pt>
                <c:pt idx="627">
                  <c:v>17.3838</c:v>
                </c:pt>
                <c:pt idx="628">
                  <c:v>17.3836</c:v>
                </c:pt>
                <c:pt idx="629">
                  <c:v>17.3838</c:v>
                </c:pt>
                <c:pt idx="630">
                  <c:v>17.3836</c:v>
                </c:pt>
                <c:pt idx="631">
                  <c:v>17.3837</c:v>
                </c:pt>
                <c:pt idx="632">
                  <c:v>17.3836</c:v>
                </c:pt>
                <c:pt idx="633">
                  <c:v>17.3836</c:v>
                </c:pt>
                <c:pt idx="634">
                  <c:v>17.3835</c:v>
                </c:pt>
                <c:pt idx="635">
                  <c:v>17.3831</c:v>
                </c:pt>
                <c:pt idx="636">
                  <c:v>17.3829</c:v>
                </c:pt>
                <c:pt idx="637">
                  <c:v>17.3828</c:v>
                </c:pt>
                <c:pt idx="638">
                  <c:v>17.3831</c:v>
                </c:pt>
                <c:pt idx="639">
                  <c:v>17.3833</c:v>
                </c:pt>
                <c:pt idx="640">
                  <c:v>17.3831</c:v>
                </c:pt>
                <c:pt idx="641">
                  <c:v>17.3831</c:v>
                </c:pt>
                <c:pt idx="642">
                  <c:v>17.3831</c:v>
                </c:pt>
                <c:pt idx="643">
                  <c:v>17.3829</c:v>
                </c:pt>
                <c:pt idx="644">
                  <c:v>17.3829</c:v>
                </c:pt>
                <c:pt idx="645">
                  <c:v>17.3827</c:v>
                </c:pt>
                <c:pt idx="646">
                  <c:v>17.3825</c:v>
                </c:pt>
                <c:pt idx="647">
                  <c:v>17.3828</c:v>
                </c:pt>
                <c:pt idx="648">
                  <c:v>17.3829</c:v>
                </c:pt>
                <c:pt idx="649">
                  <c:v>17.3826</c:v>
                </c:pt>
                <c:pt idx="650">
                  <c:v>17.3827</c:v>
                </c:pt>
                <c:pt idx="651">
                  <c:v>17.3831</c:v>
                </c:pt>
                <c:pt idx="652">
                  <c:v>17.3828</c:v>
                </c:pt>
                <c:pt idx="653">
                  <c:v>17.3822</c:v>
                </c:pt>
                <c:pt idx="654">
                  <c:v>17.3824</c:v>
                </c:pt>
                <c:pt idx="655">
                  <c:v>17.3824</c:v>
                </c:pt>
                <c:pt idx="656">
                  <c:v>17.3825</c:v>
                </c:pt>
                <c:pt idx="657">
                  <c:v>17.3823</c:v>
                </c:pt>
                <c:pt idx="658">
                  <c:v>17.3824</c:v>
                </c:pt>
                <c:pt idx="659">
                  <c:v>17.3823</c:v>
                </c:pt>
                <c:pt idx="660">
                  <c:v>17.3822</c:v>
                </c:pt>
                <c:pt idx="661">
                  <c:v>17.3822</c:v>
                </c:pt>
                <c:pt idx="662">
                  <c:v>17.3823</c:v>
                </c:pt>
                <c:pt idx="663">
                  <c:v>17.3819</c:v>
                </c:pt>
                <c:pt idx="664">
                  <c:v>17.3819</c:v>
                </c:pt>
                <c:pt idx="665">
                  <c:v>17.3815</c:v>
                </c:pt>
                <c:pt idx="666">
                  <c:v>17.3812</c:v>
                </c:pt>
                <c:pt idx="667">
                  <c:v>17.3814</c:v>
                </c:pt>
                <c:pt idx="668">
                  <c:v>17.3813</c:v>
                </c:pt>
                <c:pt idx="669">
                  <c:v>17.3808</c:v>
                </c:pt>
                <c:pt idx="670">
                  <c:v>17.3808</c:v>
                </c:pt>
                <c:pt idx="671">
                  <c:v>17.3805</c:v>
                </c:pt>
                <c:pt idx="672">
                  <c:v>17.3802</c:v>
                </c:pt>
                <c:pt idx="673">
                  <c:v>17.3802</c:v>
                </c:pt>
                <c:pt idx="674">
                  <c:v>17.3798</c:v>
                </c:pt>
                <c:pt idx="675">
                  <c:v>17.3794</c:v>
                </c:pt>
                <c:pt idx="676">
                  <c:v>17.3795</c:v>
                </c:pt>
                <c:pt idx="677">
                  <c:v>17.3794</c:v>
                </c:pt>
                <c:pt idx="678">
                  <c:v>17.3795</c:v>
                </c:pt>
                <c:pt idx="679">
                  <c:v>17.3796</c:v>
                </c:pt>
                <c:pt idx="680">
                  <c:v>17.3796</c:v>
                </c:pt>
                <c:pt idx="681">
                  <c:v>17.379</c:v>
                </c:pt>
                <c:pt idx="682">
                  <c:v>17.378</c:v>
                </c:pt>
                <c:pt idx="683">
                  <c:v>17.3778</c:v>
                </c:pt>
                <c:pt idx="684">
                  <c:v>17.3774</c:v>
                </c:pt>
                <c:pt idx="685">
                  <c:v>17.3775</c:v>
                </c:pt>
                <c:pt idx="686">
                  <c:v>17.3769</c:v>
                </c:pt>
                <c:pt idx="687">
                  <c:v>17.3768</c:v>
                </c:pt>
                <c:pt idx="688">
                  <c:v>17.377</c:v>
                </c:pt>
                <c:pt idx="689">
                  <c:v>17.3764</c:v>
                </c:pt>
                <c:pt idx="690">
                  <c:v>17.3764</c:v>
                </c:pt>
                <c:pt idx="691">
                  <c:v>17.3762</c:v>
                </c:pt>
                <c:pt idx="692">
                  <c:v>17.3762</c:v>
                </c:pt>
                <c:pt idx="693">
                  <c:v>17.3762</c:v>
                </c:pt>
                <c:pt idx="694">
                  <c:v>17.376</c:v>
                </c:pt>
                <c:pt idx="695">
                  <c:v>17.376</c:v>
                </c:pt>
                <c:pt idx="696">
                  <c:v>17.376</c:v>
                </c:pt>
                <c:pt idx="697">
                  <c:v>17.3762</c:v>
                </c:pt>
                <c:pt idx="698">
                  <c:v>17.3762</c:v>
                </c:pt>
                <c:pt idx="699">
                  <c:v>17.376</c:v>
                </c:pt>
                <c:pt idx="700">
                  <c:v>17.3759</c:v>
                </c:pt>
                <c:pt idx="701">
                  <c:v>17.376</c:v>
                </c:pt>
                <c:pt idx="702">
                  <c:v>17.3752</c:v>
                </c:pt>
                <c:pt idx="703">
                  <c:v>17.3752</c:v>
                </c:pt>
                <c:pt idx="704">
                  <c:v>17.3746</c:v>
                </c:pt>
                <c:pt idx="705">
                  <c:v>17.3739</c:v>
                </c:pt>
                <c:pt idx="706">
                  <c:v>17.3739</c:v>
                </c:pt>
                <c:pt idx="707">
                  <c:v>17.3735</c:v>
                </c:pt>
                <c:pt idx="708">
                  <c:v>17.3732</c:v>
                </c:pt>
                <c:pt idx="709">
                  <c:v>17.3731</c:v>
                </c:pt>
                <c:pt idx="710">
                  <c:v>17.3728</c:v>
                </c:pt>
                <c:pt idx="711">
                  <c:v>17.373</c:v>
                </c:pt>
                <c:pt idx="712">
                  <c:v>17.3726</c:v>
                </c:pt>
                <c:pt idx="713">
                  <c:v>17.3725</c:v>
                </c:pt>
                <c:pt idx="714">
                  <c:v>17.3727</c:v>
                </c:pt>
                <c:pt idx="715">
                  <c:v>17.3726</c:v>
                </c:pt>
                <c:pt idx="716">
                  <c:v>17.3727</c:v>
                </c:pt>
                <c:pt idx="717">
                  <c:v>17.3727</c:v>
                </c:pt>
                <c:pt idx="718">
                  <c:v>17.3723</c:v>
                </c:pt>
                <c:pt idx="719">
                  <c:v>17.3723</c:v>
                </c:pt>
                <c:pt idx="720">
                  <c:v>17.3719</c:v>
                </c:pt>
                <c:pt idx="721">
                  <c:v>17.3715</c:v>
                </c:pt>
                <c:pt idx="722">
                  <c:v>17.3711</c:v>
                </c:pt>
                <c:pt idx="723">
                  <c:v>17.3704</c:v>
                </c:pt>
                <c:pt idx="724">
                  <c:v>17.3703</c:v>
                </c:pt>
                <c:pt idx="725">
                  <c:v>17.3709</c:v>
                </c:pt>
                <c:pt idx="726">
                  <c:v>17.3719</c:v>
                </c:pt>
                <c:pt idx="727">
                  <c:v>17.372</c:v>
                </c:pt>
                <c:pt idx="728">
                  <c:v>17.3718</c:v>
                </c:pt>
                <c:pt idx="729">
                  <c:v>17.3716</c:v>
                </c:pt>
                <c:pt idx="730">
                  <c:v>17.3715</c:v>
                </c:pt>
                <c:pt idx="731">
                  <c:v>17.3725</c:v>
                </c:pt>
                <c:pt idx="732">
                  <c:v>17.3735</c:v>
                </c:pt>
                <c:pt idx="733">
                  <c:v>17.3739</c:v>
                </c:pt>
                <c:pt idx="734">
                  <c:v>17.3745</c:v>
                </c:pt>
                <c:pt idx="735">
                  <c:v>17.3747</c:v>
                </c:pt>
                <c:pt idx="736">
                  <c:v>17.3747</c:v>
                </c:pt>
                <c:pt idx="737">
                  <c:v>17.375</c:v>
                </c:pt>
                <c:pt idx="738">
                  <c:v>17.375</c:v>
                </c:pt>
                <c:pt idx="739">
                  <c:v>17.375</c:v>
                </c:pt>
                <c:pt idx="740">
                  <c:v>17.3752</c:v>
                </c:pt>
                <c:pt idx="741">
                  <c:v>17.3747</c:v>
                </c:pt>
                <c:pt idx="742">
                  <c:v>17.3745</c:v>
                </c:pt>
                <c:pt idx="743">
                  <c:v>17.3747</c:v>
                </c:pt>
                <c:pt idx="744">
                  <c:v>17.3745</c:v>
                </c:pt>
                <c:pt idx="745">
                  <c:v>17.3748</c:v>
                </c:pt>
                <c:pt idx="746">
                  <c:v>17.3747</c:v>
                </c:pt>
                <c:pt idx="747">
                  <c:v>17.3749</c:v>
                </c:pt>
                <c:pt idx="748">
                  <c:v>17.3748</c:v>
                </c:pt>
                <c:pt idx="749">
                  <c:v>17.3744</c:v>
                </c:pt>
                <c:pt idx="750">
                  <c:v>17.3742</c:v>
                </c:pt>
                <c:pt idx="751">
                  <c:v>17.3741</c:v>
                </c:pt>
                <c:pt idx="752">
                  <c:v>17.3737</c:v>
                </c:pt>
                <c:pt idx="753">
                  <c:v>17.3736</c:v>
                </c:pt>
                <c:pt idx="754">
                  <c:v>17.373</c:v>
                </c:pt>
                <c:pt idx="755">
                  <c:v>17.373</c:v>
                </c:pt>
                <c:pt idx="756">
                  <c:v>17.3729</c:v>
                </c:pt>
                <c:pt idx="757">
                  <c:v>17.3727</c:v>
                </c:pt>
                <c:pt idx="758">
                  <c:v>17.3725</c:v>
                </c:pt>
                <c:pt idx="759">
                  <c:v>17.3725</c:v>
                </c:pt>
                <c:pt idx="760">
                  <c:v>17.3725</c:v>
                </c:pt>
                <c:pt idx="761">
                  <c:v>17.3721</c:v>
                </c:pt>
                <c:pt idx="762">
                  <c:v>17.3723</c:v>
                </c:pt>
                <c:pt idx="763">
                  <c:v>17.3721</c:v>
                </c:pt>
                <c:pt idx="764">
                  <c:v>17.3719</c:v>
                </c:pt>
                <c:pt idx="765">
                  <c:v>17.372</c:v>
                </c:pt>
                <c:pt idx="766">
                  <c:v>17.3718</c:v>
                </c:pt>
                <c:pt idx="767">
                  <c:v>17.3721</c:v>
                </c:pt>
                <c:pt idx="768">
                  <c:v>17.3721</c:v>
                </c:pt>
                <c:pt idx="769">
                  <c:v>17.3723</c:v>
                </c:pt>
                <c:pt idx="770">
                  <c:v>17.3726</c:v>
                </c:pt>
                <c:pt idx="771">
                  <c:v>17.3727</c:v>
                </c:pt>
                <c:pt idx="772">
                  <c:v>17.3727</c:v>
                </c:pt>
                <c:pt idx="773">
                  <c:v>17.3729</c:v>
                </c:pt>
                <c:pt idx="774">
                  <c:v>17.3727</c:v>
                </c:pt>
                <c:pt idx="775">
                  <c:v>17.3727</c:v>
                </c:pt>
                <c:pt idx="776">
                  <c:v>17.3726</c:v>
                </c:pt>
                <c:pt idx="777">
                  <c:v>17.3725</c:v>
                </c:pt>
                <c:pt idx="778">
                  <c:v>17.3726</c:v>
                </c:pt>
                <c:pt idx="779">
                  <c:v>17.3725</c:v>
                </c:pt>
                <c:pt idx="780">
                  <c:v>17.3723</c:v>
                </c:pt>
                <c:pt idx="781">
                  <c:v>17.3723</c:v>
                </c:pt>
                <c:pt idx="782">
                  <c:v>17.372</c:v>
                </c:pt>
                <c:pt idx="783">
                  <c:v>17.372</c:v>
                </c:pt>
                <c:pt idx="784">
                  <c:v>17.3719</c:v>
                </c:pt>
                <c:pt idx="785">
                  <c:v>17.3717</c:v>
                </c:pt>
                <c:pt idx="786">
                  <c:v>17.372</c:v>
                </c:pt>
                <c:pt idx="787">
                  <c:v>17.3718</c:v>
                </c:pt>
                <c:pt idx="788">
                  <c:v>17.372</c:v>
                </c:pt>
                <c:pt idx="789">
                  <c:v>17.3718</c:v>
                </c:pt>
                <c:pt idx="790">
                  <c:v>17.372</c:v>
                </c:pt>
                <c:pt idx="791">
                  <c:v>17.3718</c:v>
                </c:pt>
                <c:pt idx="792">
                  <c:v>17.3719</c:v>
                </c:pt>
                <c:pt idx="793">
                  <c:v>17.3721</c:v>
                </c:pt>
                <c:pt idx="794">
                  <c:v>17.3721</c:v>
                </c:pt>
                <c:pt idx="795">
                  <c:v>17.3723</c:v>
                </c:pt>
                <c:pt idx="796">
                  <c:v>17.372</c:v>
                </c:pt>
                <c:pt idx="797">
                  <c:v>17.3718</c:v>
                </c:pt>
                <c:pt idx="798">
                  <c:v>17.3723</c:v>
                </c:pt>
                <c:pt idx="799">
                  <c:v>17.3721</c:v>
                </c:pt>
                <c:pt idx="800">
                  <c:v>17.3721</c:v>
                </c:pt>
                <c:pt idx="801">
                  <c:v>17.3723</c:v>
                </c:pt>
                <c:pt idx="802">
                  <c:v>17.372</c:v>
                </c:pt>
                <c:pt idx="803">
                  <c:v>17.3718</c:v>
                </c:pt>
                <c:pt idx="804">
                  <c:v>17.3718</c:v>
                </c:pt>
                <c:pt idx="805">
                  <c:v>17.372</c:v>
                </c:pt>
                <c:pt idx="806">
                  <c:v>17.3719</c:v>
                </c:pt>
                <c:pt idx="807">
                  <c:v>17.3718</c:v>
                </c:pt>
                <c:pt idx="808">
                  <c:v>17.372</c:v>
                </c:pt>
                <c:pt idx="809">
                  <c:v>17.3721</c:v>
                </c:pt>
                <c:pt idx="810">
                  <c:v>17.3718</c:v>
                </c:pt>
                <c:pt idx="811">
                  <c:v>17.3721</c:v>
                </c:pt>
                <c:pt idx="812">
                  <c:v>17.3721</c:v>
                </c:pt>
                <c:pt idx="813">
                  <c:v>17.3721</c:v>
                </c:pt>
                <c:pt idx="814">
                  <c:v>17.372</c:v>
                </c:pt>
                <c:pt idx="815">
                  <c:v>17.3721</c:v>
                </c:pt>
                <c:pt idx="816">
                  <c:v>17.372</c:v>
                </c:pt>
                <c:pt idx="817">
                  <c:v>17.3721</c:v>
                </c:pt>
                <c:pt idx="818">
                  <c:v>17.3718</c:v>
                </c:pt>
                <c:pt idx="819">
                  <c:v>17.3718</c:v>
                </c:pt>
                <c:pt idx="820">
                  <c:v>17.3718</c:v>
                </c:pt>
                <c:pt idx="821">
                  <c:v>17.3713</c:v>
                </c:pt>
                <c:pt idx="822">
                  <c:v>17.3711</c:v>
                </c:pt>
                <c:pt idx="823">
                  <c:v>17.3713</c:v>
                </c:pt>
                <c:pt idx="824">
                  <c:v>17.3709</c:v>
                </c:pt>
                <c:pt idx="825">
                  <c:v>17.3709</c:v>
                </c:pt>
                <c:pt idx="826">
                  <c:v>17.3706</c:v>
                </c:pt>
                <c:pt idx="827">
                  <c:v>17.3706</c:v>
                </c:pt>
                <c:pt idx="828">
                  <c:v>17.3706</c:v>
                </c:pt>
                <c:pt idx="829">
                  <c:v>17.3706</c:v>
                </c:pt>
                <c:pt idx="830">
                  <c:v>17.3703</c:v>
                </c:pt>
                <c:pt idx="831">
                  <c:v>17.3704</c:v>
                </c:pt>
                <c:pt idx="832">
                  <c:v>17.3705</c:v>
                </c:pt>
                <c:pt idx="833">
                  <c:v>17.3701</c:v>
                </c:pt>
                <c:pt idx="834">
                  <c:v>17.3701</c:v>
                </c:pt>
                <c:pt idx="835">
                  <c:v>17.3699</c:v>
                </c:pt>
                <c:pt idx="836">
                  <c:v>17.3703</c:v>
                </c:pt>
                <c:pt idx="837">
                  <c:v>17.3701</c:v>
                </c:pt>
                <c:pt idx="838">
                  <c:v>17.3699</c:v>
                </c:pt>
                <c:pt idx="839">
                  <c:v>17.3698</c:v>
                </c:pt>
                <c:pt idx="840">
                  <c:v>17.3699</c:v>
                </c:pt>
                <c:pt idx="841">
                  <c:v>17.3696</c:v>
                </c:pt>
                <c:pt idx="842">
                  <c:v>17.3696</c:v>
                </c:pt>
                <c:pt idx="843">
                  <c:v>17.3696</c:v>
                </c:pt>
                <c:pt idx="844">
                  <c:v>17.3694</c:v>
                </c:pt>
                <c:pt idx="845">
                  <c:v>17.3694</c:v>
                </c:pt>
                <c:pt idx="846">
                  <c:v>17.3692</c:v>
                </c:pt>
                <c:pt idx="847">
                  <c:v>17.3696</c:v>
                </c:pt>
                <c:pt idx="848">
                  <c:v>17.3694</c:v>
                </c:pt>
                <c:pt idx="849">
                  <c:v>17.3692</c:v>
                </c:pt>
                <c:pt idx="850">
                  <c:v>17.3694</c:v>
                </c:pt>
                <c:pt idx="851">
                  <c:v>17.3697</c:v>
                </c:pt>
                <c:pt idx="852">
                  <c:v>17.3694</c:v>
                </c:pt>
                <c:pt idx="853">
                  <c:v>17.3696</c:v>
                </c:pt>
                <c:pt idx="854">
                  <c:v>17.3697</c:v>
                </c:pt>
                <c:pt idx="855">
                  <c:v>17.3696</c:v>
                </c:pt>
                <c:pt idx="856">
                  <c:v>17.3696</c:v>
                </c:pt>
                <c:pt idx="857">
                  <c:v>17.3696</c:v>
                </c:pt>
                <c:pt idx="858">
                  <c:v>17.3694</c:v>
                </c:pt>
                <c:pt idx="859">
                  <c:v>17.3694</c:v>
                </c:pt>
                <c:pt idx="860">
                  <c:v>17.3694</c:v>
                </c:pt>
                <c:pt idx="861">
                  <c:v>17.3696</c:v>
                </c:pt>
                <c:pt idx="862">
                  <c:v>17.3694</c:v>
                </c:pt>
                <c:pt idx="863">
                  <c:v>17.3696</c:v>
                </c:pt>
                <c:pt idx="864">
                  <c:v>17.3694</c:v>
                </c:pt>
                <c:pt idx="865">
                  <c:v>17.3694</c:v>
                </c:pt>
                <c:pt idx="866">
                  <c:v>17.3694</c:v>
                </c:pt>
                <c:pt idx="867">
                  <c:v>17.3694</c:v>
                </c:pt>
                <c:pt idx="868">
                  <c:v>17.3693</c:v>
                </c:pt>
                <c:pt idx="869">
                  <c:v>17.3691</c:v>
                </c:pt>
                <c:pt idx="870">
                  <c:v>17.3693</c:v>
                </c:pt>
                <c:pt idx="871">
                  <c:v>17.3692</c:v>
                </c:pt>
                <c:pt idx="872">
                  <c:v>17.3693</c:v>
                </c:pt>
                <c:pt idx="873">
                  <c:v>17.3691</c:v>
                </c:pt>
                <c:pt idx="874">
                  <c:v>17.3691</c:v>
                </c:pt>
                <c:pt idx="875">
                  <c:v>17.3691</c:v>
                </c:pt>
                <c:pt idx="876">
                  <c:v>17.3689</c:v>
                </c:pt>
                <c:pt idx="877">
                  <c:v>17.3689</c:v>
                </c:pt>
                <c:pt idx="878">
                  <c:v>17.3682</c:v>
                </c:pt>
                <c:pt idx="879">
                  <c:v>17.3677</c:v>
                </c:pt>
                <c:pt idx="880">
                  <c:v>17.3673</c:v>
                </c:pt>
                <c:pt idx="881">
                  <c:v>17.3672</c:v>
                </c:pt>
                <c:pt idx="882">
                  <c:v>17.3676</c:v>
                </c:pt>
                <c:pt idx="883">
                  <c:v>17.3677</c:v>
                </c:pt>
                <c:pt idx="884">
                  <c:v>17.3674</c:v>
                </c:pt>
                <c:pt idx="885">
                  <c:v>17.3674</c:v>
                </c:pt>
                <c:pt idx="886">
                  <c:v>17.3672</c:v>
                </c:pt>
                <c:pt idx="887">
                  <c:v>17.367</c:v>
                </c:pt>
                <c:pt idx="888">
                  <c:v>17.367</c:v>
                </c:pt>
                <c:pt idx="889">
                  <c:v>17.3672</c:v>
                </c:pt>
                <c:pt idx="890">
                  <c:v>17.3658</c:v>
                </c:pt>
                <c:pt idx="891">
                  <c:v>17.365</c:v>
                </c:pt>
                <c:pt idx="892">
                  <c:v>17.365</c:v>
                </c:pt>
                <c:pt idx="893">
                  <c:v>17.3645</c:v>
                </c:pt>
                <c:pt idx="894">
                  <c:v>17.3638</c:v>
                </c:pt>
                <c:pt idx="895">
                  <c:v>17.364</c:v>
                </c:pt>
                <c:pt idx="896">
                  <c:v>17.3641</c:v>
                </c:pt>
                <c:pt idx="897">
                  <c:v>17.3641</c:v>
                </c:pt>
                <c:pt idx="898">
                  <c:v>17.3637</c:v>
                </c:pt>
                <c:pt idx="899">
                  <c:v>17.3631</c:v>
                </c:pt>
                <c:pt idx="900">
                  <c:v>17.3628</c:v>
                </c:pt>
                <c:pt idx="901">
                  <c:v>17.3626</c:v>
                </c:pt>
                <c:pt idx="902">
                  <c:v>17.3625</c:v>
                </c:pt>
                <c:pt idx="903">
                  <c:v>17.3626</c:v>
                </c:pt>
                <c:pt idx="904">
                  <c:v>17.3619</c:v>
                </c:pt>
                <c:pt idx="905">
                  <c:v>17.3614</c:v>
                </c:pt>
                <c:pt idx="906">
                  <c:v>17.3619</c:v>
                </c:pt>
                <c:pt idx="907">
                  <c:v>17.3625</c:v>
                </c:pt>
                <c:pt idx="908">
                  <c:v>17.3625</c:v>
                </c:pt>
                <c:pt idx="909">
                  <c:v>17.3623</c:v>
                </c:pt>
                <c:pt idx="910">
                  <c:v>17.3619</c:v>
                </c:pt>
                <c:pt idx="911">
                  <c:v>17.3623</c:v>
                </c:pt>
                <c:pt idx="912">
                  <c:v>17.3629</c:v>
                </c:pt>
                <c:pt idx="913">
                  <c:v>17.3626</c:v>
                </c:pt>
                <c:pt idx="914">
                  <c:v>17.3626</c:v>
                </c:pt>
                <c:pt idx="915">
                  <c:v>17.3629</c:v>
                </c:pt>
                <c:pt idx="916">
                  <c:v>17.3638</c:v>
                </c:pt>
                <c:pt idx="917">
                  <c:v>17.3633</c:v>
                </c:pt>
                <c:pt idx="918">
                  <c:v>17.3637</c:v>
                </c:pt>
                <c:pt idx="919">
                  <c:v>17.365</c:v>
                </c:pt>
                <c:pt idx="920">
                  <c:v>17.3653</c:v>
                </c:pt>
                <c:pt idx="921">
                  <c:v>17.3658</c:v>
                </c:pt>
                <c:pt idx="922">
                  <c:v>17.3658</c:v>
                </c:pt>
                <c:pt idx="923">
                  <c:v>17.366</c:v>
                </c:pt>
                <c:pt idx="924">
                  <c:v>17.3658</c:v>
                </c:pt>
                <c:pt idx="925">
                  <c:v>17.3655</c:v>
                </c:pt>
                <c:pt idx="926">
                  <c:v>17.365</c:v>
                </c:pt>
                <c:pt idx="927">
                  <c:v>17.365</c:v>
                </c:pt>
                <c:pt idx="928">
                  <c:v>17.3652</c:v>
                </c:pt>
                <c:pt idx="929">
                  <c:v>17.3648</c:v>
                </c:pt>
                <c:pt idx="930">
                  <c:v>17.3648</c:v>
                </c:pt>
                <c:pt idx="931">
                  <c:v>17.3645</c:v>
                </c:pt>
                <c:pt idx="932">
                  <c:v>17.3643</c:v>
                </c:pt>
                <c:pt idx="933">
                  <c:v>17.3641</c:v>
                </c:pt>
                <c:pt idx="934">
                  <c:v>17.364</c:v>
                </c:pt>
                <c:pt idx="935">
                  <c:v>17.3638</c:v>
                </c:pt>
                <c:pt idx="936">
                  <c:v>17.364</c:v>
                </c:pt>
                <c:pt idx="937">
                  <c:v>17.364</c:v>
                </c:pt>
                <c:pt idx="938">
                  <c:v>17.364</c:v>
                </c:pt>
                <c:pt idx="939">
                  <c:v>17.3635</c:v>
                </c:pt>
                <c:pt idx="940">
                  <c:v>17.3637</c:v>
                </c:pt>
                <c:pt idx="941">
                  <c:v>17.3633</c:v>
                </c:pt>
                <c:pt idx="942">
                  <c:v>17.3633</c:v>
                </c:pt>
                <c:pt idx="943">
                  <c:v>17.3631</c:v>
                </c:pt>
                <c:pt idx="944">
                  <c:v>17.3629</c:v>
                </c:pt>
                <c:pt idx="945">
                  <c:v>17.3629</c:v>
                </c:pt>
                <c:pt idx="946">
                  <c:v>17.3628</c:v>
                </c:pt>
                <c:pt idx="947">
                  <c:v>17.3629</c:v>
                </c:pt>
                <c:pt idx="948">
                  <c:v>17.3629</c:v>
                </c:pt>
                <c:pt idx="949">
                  <c:v>17.3629</c:v>
                </c:pt>
                <c:pt idx="950">
                  <c:v>17.3626</c:v>
                </c:pt>
                <c:pt idx="951">
                  <c:v>17.3621</c:v>
                </c:pt>
                <c:pt idx="952">
                  <c:v>17.3617</c:v>
                </c:pt>
                <c:pt idx="953">
                  <c:v>17.3616</c:v>
                </c:pt>
                <c:pt idx="954">
                  <c:v>17.3613</c:v>
                </c:pt>
                <c:pt idx="955">
                  <c:v>17.3611</c:v>
                </c:pt>
                <c:pt idx="956">
                  <c:v>17.3613</c:v>
                </c:pt>
                <c:pt idx="957">
                  <c:v>17.3611</c:v>
                </c:pt>
                <c:pt idx="958">
                  <c:v>17.3611</c:v>
                </c:pt>
                <c:pt idx="959">
                  <c:v>17.3609</c:v>
                </c:pt>
                <c:pt idx="960">
                  <c:v>17.3609</c:v>
                </c:pt>
                <c:pt idx="961">
                  <c:v>17.3604</c:v>
                </c:pt>
                <c:pt idx="962">
                  <c:v>17.3601</c:v>
                </c:pt>
                <c:pt idx="963">
                  <c:v>17.3596</c:v>
                </c:pt>
                <c:pt idx="964">
                  <c:v>17.3589</c:v>
                </c:pt>
                <c:pt idx="965">
                  <c:v>17.3582</c:v>
                </c:pt>
                <c:pt idx="966">
                  <c:v>17.358</c:v>
                </c:pt>
                <c:pt idx="967">
                  <c:v>17.3582</c:v>
                </c:pt>
                <c:pt idx="968">
                  <c:v>17.3577</c:v>
                </c:pt>
                <c:pt idx="969">
                  <c:v>17.3579</c:v>
                </c:pt>
                <c:pt idx="970">
                  <c:v>17.358</c:v>
                </c:pt>
                <c:pt idx="971">
                  <c:v>17.3582</c:v>
                </c:pt>
                <c:pt idx="972">
                  <c:v>17.3581</c:v>
                </c:pt>
                <c:pt idx="973">
                  <c:v>17.3577</c:v>
                </c:pt>
                <c:pt idx="974">
                  <c:v>17.3578</c:v>
                </c:pt>
                <c:pt idx="975">
                  <c:v>17.3582</c:v>
                </c:pt>
                <c:pt idx="976">
                  <c:v>17.3574</c:v>
                </c:pt>
                <c:pt idx="977">
                  <c:v>17.3574</c:v>
                </c:pt>
                <c:pt idx="978">
                  <c:v>17.3574</c:v>
                </c:pt>
                <c:pt idx="979">
                  <c:v>17.358</c:v>
                </c:pt>
                <c:pt idx="980">
                  <c:v>17.3578</c:v>
                </c:pt>
                <c:pt idx="981">
                  <c:v>17.3575</c:v>
                </c:pt>
                <c:pt idx="982">
                  <c:v>17.357</c:v>
                </c:pt>
                <c:pt idx="983">
                  <c:v>17.356</c:v>
                </c:pt>
                <c:pt idx="984">
                  <c:v>17.3558</c:v>
                </c:pt>
                <c:pt idx="985">
                  <c:v>17.3557</c:v>
                </c:pt>
                <c:pt idx="986">
                  <c:v>17.3562</c:v>
                </c:pt>
                <c:pt idx="987">
                  <c:v>17.3562</c:v>
                </c:pt>
                <c:pt idx="988">
                  <c:v>17.3558</c:v>
                </c:pt>
                <c:pt idx="989">
                  <c:v>17.3553</c:v>
                </c:pt>
                <c:pt idx="990">
                  <c:v>17.355</c:v>
                </c:pt>
                <c:pt idx="991">
                  <c:v>17.355</c:v>
                </c:pt>
                <c:pt idx="992">
                  <c:v>17.3552</c:v>
                </c:pt>
                <c:pt idx="993">
                  <c:v>17.3553</c:v>
                </c:pt>
                <c:pt idx="994">
                  <c:v>17.3558</c:v>
                </c:pt>
                <c:pt idx="995">
                  <c:v>17.3557</c:v>
                </c:pt>
                <c:pt idx="996">
                  <c:v>17.3557</c:v>
                </c:pt>
                <c:pt idx="997">
                  <c:v>17.3551</c:v>
                </c:pt>
                <c:pt idx="998">
                  <c:v>17.3552</c:v>
                </c:pt>
                <c:pt idx="999">
                  <c:v>17.3548</c:v>
                </c:pt>
                <c:pt idx="1000">
                  <c:v>17.3548</c:v>
                </c:pt>
                <c:pt idx="1001">
                  <c:v>17.3548</c:v>
                </c:pt>
                <c:pt idx="1002">
                  <c:v>17.3545</c:v>
                </c:pt>
                <c:pt idx="1003">
                  <c:v>17.3538</c:v>
                </c:pt>
                <c:pt idx="1004">
                  <c:v>17.3534</c:v>
                </c:pt>
                <c:pt idx="1005">
                  <c:v>17.3533</c:v>
                </c:pt>
                <c:pt idx="1006">
                  <c:v>17.3526</c:v>
                </c:pt>
                <c:pt idx="1007">
                  <c:v>17.3526</c:v>
                </c:pt>
                <c:pt idx="1008">
                  <c:v>17.3527</c:v>
                </c:pt>
                <c:pt idx="1009">
                  <c:v>17.3526</c:v>
                </c:pt>
                <c:pt idx="1010">
                  <c:v>17.3522</c:v>
                </c:pt>
                <c:pt idx="1011">
                  <c:v>17.3521</c:v>
                </c:pt>
                <c:pt idx="1012">
                  <c:v>17.3518</c:v>
                </c:pt>
                <c:pt idx="1013">
                  <c:v>17.3512</c:v>
                </c:pt>
                <c:pt idx="1014">
                  <c:v>17.3506</c:v>
                </c:pt>
                <c:pt idx="1015">
                  <c:v>17.3502</c:v>
                </c:pt>
                <c:pt idx="1016">
                  <c:v>17.3499</c:v>
                </c:pt>
                <c:pt idx="1017">
                  <c:v>17.3497</c:v>
                </c:pt>
                <c:pt idx="1018">
                  <c:v>17.3495</c:v>
                </c:pt>
                <c:pt idx="1019">
                  <c:v>17.3493</c:v>
                </c:pt>
                <c:pt idx="1020">
                  <c:v>17.3488</c:v>
                </c:pt>
                <c:pt idx="1021">
                  <c:v>17.3486</c:v>
                </c:pt>
                <c:pt idx="1022">
                  <c:v>17.3485</c:v>
                </c:pt>
                <c:pt idx="1023">
                  <c:v>17.3487</c:v>
                </c:pt>
                <c:pt idx="1024">
                  <c:v>17.3483</c:v>
                </c:pt>
                <c:pt idx="1025">
                  <c:v>17.3482</c:v>
                </c:pt>
                <c:pt idx="1026">
                  <c:v>17.3482</c:v>
                </c:pt>
                <c:pt idx="1027">
                  <c:v>17.3482</c:v>
                </c:pt>
                <c:pt idx="1028">
                  <c:v>17.3482</c:v>
                </c:pt>
                <c:pt idx="1029">
                  <c:v>17.348</c:v>
                </c:pt>
                <c:pt idx="1030">
                  <c:v>17.3479</c:v>
                </c:pt>
                <c:pt idx="1031">
                  <c:v>17.3475</c:v>
                </c:pt>
                <c:pt idx="1032">
                  <c:v>17.3473</c:v>
                </c:pt>
                <c:pt idx="1033">
                  <c:v>17.3471</c:v>
                </c:pt>
                <c:pt idx="1034">
                  <c:v>17.3472</c:v>
                </c:pt>
                <c:pt idx="1035">
                  <c:v>17.3468</c:v>
                </c:pt>
                <c:pt idx="1036">
                  <c:v>17.3463</c:v>
                </c:pt>
                <c:pt idx="1037">
                  <c:v>17.3458</c:v>
                </c:pt>
                <c:pt idx="1038">
                  <c:v>17.3457</c:v>
                </c:pt>
                <c:pt idx="1039">
                  <c:v>17.3453</c:v>
                </c:pt>
                <c:pt idx="1040">
                  <c:v>17.3454</c:v>
                </c:pt>
                <c:pt idx="1041">
                  <c:v>17.3456</c:v>
                </c:pt>
                <c:pt idx="1042">
                  <c:v>17.345</c:v>
                </c:pt>
                <c:pt idx="1043">
                  <c:v>17.3447</c:v>
                </c:pt>
                <c:pt idx="1044">
                  <c:v>17.3444</c:v>
                </c:pt>
                <c:pt idx="1045">
                  <c:v>17.3446</c:v>
                </c:pt>
                <c:pt idx="1046">
                  <c:v>17.3447</c:v>
                </c:pt>
                <c:pt idx="1047">
                  <c:v>17.3446</c:v>
                </c:pt>
                <c:pt idx="1048">
                  <c:v>17.3447</c:v>
                </c:pt>
                <c:pt idx="1049">
                  <c:v>17.3446</c:v>
                </c:pt>
                <c:pt idx="1050">
                  <c:v>17.3442</c:v>
                </c:pt>
                <c:pt idx="1051">
                  <c:v>17.3436</c:v>
                </c:pt>
                <c:pt idx="1052">
                  <c:v>17.3429</c:v>
                </c:pt>
                <c:pt idx="1053">
                  <c:v>17.3422</c:v>
                </c:pt>
                <c:pt idx="1054">
                  <c:v>17.3414</c:v>
                </c:pt>
                <c:pt idx="1055">
                  <c:v>17.3417</c:v>
                </c:pt>
                <c:pt idx="1056">
                  <c:v>17.3422</c:v>
                </c:pt>
                <c:pt idx="1057">
                  <c:v>17.3423</c:v>
                </c:pt>
                <c:pt idx="1058">
                  <c:v>17.342</c:v>
                </c:pt>
                <c:pt idx="1059">
                  <c:v>17.3414</c:v>
                </c:pt>
                <c:pt idx="1060">
                  <c:v>17.3406</c:v>
                </c:pt>
                <c:pt idx="1061">
                  <c:v>17.3398</c:v>
                </c:pt>
                <c:pt idx="1062">
                  <c:v>17.3384</c:v>
                </c:pt>
                <c:pt idx="1063">
                  <c:v>17.3376</c:v>
                </c:pt>
                <c:pt idx="1064">
                  <c:v>17.3379</c:v>
                </c:pt>
                <c:pt idx="1065">
                  <c:v>17.3386</c:v>
                </c:pt>
                <c:pt idx="1066">
                  <c:v>17.3389</c:v>
                </c:pt>
                <c:pt idx="1067">
                  <c:v>17.3388</c:v>
                </c:pt>
                <c:pt idx="1068">
                  <c:v>17.339</c:v>
                </c:pt>
                <c:pt idx="1069">
                  <c:v>17.339</c:v>
                </c:pt>
                <c:pt idx="1070">
                  <c:v>17.3386</c:v>
                </c:pt>
                <c:pt idx="1071">
                  <c:v>17.3376</c:v>
                </c:pt>
                <c:pt idx="1072">
                  <c:v>17.3371</c:v>
                </c:pt>
                <c:pt idx="1073">
                  <c:v>17.3371</c:v>
                </c:pt>
                <c:pt idx="1074">
                  <c:v>17.3371</c:v>
                </c:pt>
                <c:pt idx="1075">
                  <c:v>17.3376</c:v>
                </c:pt>
                <c:pt idx="1076">
                  <c:v>17.3369</c:v>
                </c:pt>
                <c:pt idx="1077">
                  <c:v>17.3374</c:v>
                </c:pt>
                <c:pt idx="1078">
                  <c:v>17.3371</c:v>
                </c:pt>
                <c:pt idx="1079">
                  <c:v>17.3369</c:v>
                </c:pt>
                <c:pt idx="1080">
                  <c:v>17.3366</c:v>
                </c:pt>
                <c:pt idx="1081">
                  <c:v>17.3367</c:v>
                </c:pt>
                <c:pt idx="1082">
                  <c:v>17.3378</c:v>
                </c:pt>
                <c:pt idx="1083">
                  <c:v>17.3382</c:v>
                </c:pt>
                <c:pt idx="1084">
                  <c:v>17.339</c:v>
                </c:pt>
                <c:pt idx="1085">
                  <c:v>17.3393</c:v>
                </c:pt>
                <c:pt idx="1086">
                  <c:v>17.3393</c:v>
                </c:pt>
                <c:pt idx="1087">
                  <c:v>17.3393</c:v>
                </c:pt>
                <c:pt idx="1088">
                  <c:v>17.3391</c:v>
                </c:pt>
                <c:pt idx="1089">
                  <c:v>17.3393</c:v>
                </c:pt>
                <c:pt idx="1090">
                  <c:v>17.34</c:v>
                </c:pt>
                <c:pt idx="1091">
                  <c:v>17.3401</c:v>
                </c:pt>
                <c:pt idx="1092">
                  <c:v>17.3402</c:v>
                </c:pt>
                <c:pt idx="1093">
                  <c:v>17.3402</c:v>
                </c:pt>
                <c:pt idx="1094">
                  <c:v>17.3403</c:v>
                </c:pt>
                <c:pt idx="1095">
                  <c:v>17.3405</c:v>
                </c:pt>
                <c:pt idx="1096">
                  <c:v>17.34</c:v>
                </c:pt>
                <c:pt idx="1097">
                  <c:v>17.3398</c:v>
                </c:pt>
                <c:pt idx="1098">
                  <c:v>17.3396</c:v>
                </c:pt>
                <c:pt idx="1099">
                  <c:v>17.3396</c:v>
                </c:pt>
                <c:pt idx="1100">
                  <c:v>17.3394</c:v>
                </c:pt>
                <c:pt idx="1101">
                  <c:v>17.3391</c:v>
                </c:pt>
                <c:pt idx="1102">
                  <c:v>17.3393</c:v>
                </c:pt>
                <c:pt idx="1103">
                  <c:v>17.3391</c:v>
                </c:pt>
                <c:pt idx="1104">
                  <c:v>17.3389</c:v>
                </c:pt>
                <c:pt idx="1105">
                  <c:v>17.339</c:v>
                </c:pt>
                <c:pt idx="1106">
                  <c:v>17.3391</c:v>
                </c:pt>
                <c:pt idx="1107">
                  <c:v>17.339</c:v>
                </c:pt>
                <c:pt idx="1108">
                  <c:v>17.3388</c:v>
                </c:pt>
                <c:pt idx="1109">
                  <c:v>17.3388</c:v>
                </c:pt>
                <c:pt idx="1110">
                  <c:v>17.3385</c:v>
                </c:pt>
                <c:pt idx="1111">
                  <c:v>17.3386</c:v>
                </c:pt>
                <c:pt idx="1112">
                  <c:v>17.3382</c:v>
                </c:pt>
                <c:pt idx="1113">
                  <c:v>17.3381</c:v>
                </c:pt>
                <c:pt idx="1114">
                  <c:v>17.3381</c:v>
                </c:pt>
                <c:pt idx="1115">
                  <c:v>17.3378</c:v>
                </c:pt>
                <c:pt idx="1116">
                  <c:v>17.3376</c:v>
                </c:pt>
                <c:pt idx="1117">
                  <c:v>17.3378</c:v>
                </c:pt>
                <c:pt idx="1118">
                  <c:v>17.3376</c:v>
                </c:pt>
                <c:pt idx="1119">
                  <c:v>17.3373</c:v>
                </c:pt>
                <c:pt idx="1120">
                  <c:v>17.3373</c:v>
                </c:pt>
                <c:pt idx="1121">
                  <c:v>17.3371</c:v>
                </c:pt>
                <c:pt idx="1122">
                  <c:v>17.3366</c:v>
                </c:pt>
                <c:pt idx="1123">
                  <c:v>17.3364</c:v>
                </c:pt>
                <c:pt idx="1124">
                  <c:v>17.3361</c:v>
                </c:pt>
                <c:pt idx="1125">
                  <c:v>17.3359</c:v>
                </c:pt>
                <c:pt idx="1126">
                  <c:v>17.3356</c:v>
                </c:pt>
                <c:pt idx="1127">
                  <c:v>17.3356</c:v>
                </c:pt>
                <c:pt idx="1128">
                  <c:v>17.3357</c:v>
                </c:pt>
                <c:pt idx="1129">
                  <c:v>17.3354</c:v>
                </c:pt>
                <c:pt idx="1130">
                  <c:v>17.335</c:v>
                </c:pt>
                <c:pt idx="1131">
                  <c:v>17.3349</c:v>
                </c:pt>
                <c:pt idx="1132">
                  <c:v>17.3347</c:v>
                </c:pt>
                <c:pt idx="1133">
                  <c:v>17.3346</c:v>
                </c:pt>
                <c:pt idx="1134">
                  <c:v>17.3347</c:v>
                </c:pt>
                <c:pt idx="1135">
                  <c:v>17.3346</c:v>
                </c:pt>
                <c:pt idx="1136">
                  <c:v>17.3344</c:v>
                </c:pt>
                <c:pt idx="1137">
                  <c:v>17.3346</c:v>
                </c:pt>
                <c:pt idx="1138">
                  <c:v>17.3346</c:v>
                </c:pt>
                <c:pt idx="1139">
                  <c:v>17.3347</c:v>
                </c:pt>
                <c:pt idx="1140">
                  <c:v>17.3342</c:v>
                </c:pt>
                <c:pt idx="1141">
                  <c:v>17.3342</c:v>
                </c:pt>
                <c:pt idx="1142">
                  <c:v>17.3342</c:v>
                </c:pt>
                <c:pt idx="1143">
                  <c:v>17.3344</c:v>
                </c:pt>
                <c:pt idx="1144">
                  <c:v>17.3344</c:v>
                </c:pt>
                <c:pt idx="1145">
                  <c:v>17.3346</c:v>
                </c:pt>
                <c:pt idx="1146">
                  <c:v>17.3347</c:v>
                </c:pt>
                <c:pt idx="1147">
                  <c:v>17.3347</c:v>
                </c:pt>
                <c:pt idx="1148">
                  <c:v>17.335</c:v>
                </c:pt>
                <c:pt idx="1149">
                  <c:v>17.3349</c:v>
                </c:pt>
                <c:pt idx="1150">
                  <c:v>17.3349</c:v>
                </c:pt>
                <c:pt idx="1151">
                  <c:v>17.3349</c:v>
                </c:pt>
                <c:pt idx="1152">
                  <c:v>17.335</c:v>
                </c:pt>
                <c:pt idx="1153">
                  <c:v>17.335</c:v>
                </c:pt>
                <c:pt idx="1154">
                  <c:v>17.335</c:v>
                </c:pt>
                <c:pt idx="1155">
                  <c:v>17.3349</c:v>
                </c:pt>
                <c:pt idx="1156">
                  <c:v>17.3352</c:v>
                </c:pt>
                <c:pt idx="1157">
                  <c:v>17.3349</c:v>
                </c:pt>
                <c:pt idx="1158">
                  <c:v>17.3349</c:v>
                </c:pt>
                <c:pt idx="1159">
                  <c:v>17.3347</c:v>
                </c:pt>
                <c:pt idx="1160">
                  <c:v>17.3347</c:v>
                </c:pt>
                <c:pt idx="1161">
                  <c:v>17.3347</c:v>
                </c:pt>
                <c:pt idx="1162">
                  <c:v>17.3344</c:v>
                </c:pt>
                <c:pt idx="1163">
                  <c:v>17.3344</c:v>
                </c:pt>
                <c:pt idx="1164">
                  <c:v>17.3344</c:v>
                </c:pt>
                <c:pt idx="1165">
                  <c:v>17.3342</c:v>
                </c:pt>
                <c:pt idx="1166">
                  <c:v>17.3342</c:v>
                </c:pt>
                <c:pt idx="1167">
                  <c:v>17.3342</c:v>
                </c:pt>
                <c:pt idx="1168">
                  <c:v>17.3342</c:v>
                </c:pt>
                <c:pt idx="1169">
                  <c:v>17.334</c:v>
                </c:pt>
                <c:pt idx="1170">
                  <c:v>17.3342</c:v>
                </c:pt>
                <c:pt idx="1171">
                  <c:v>17.3342</c:v>
                </c:pt>
                <c:pt idx="1172">
                  <c:v>17.3338</c:v>
                </c:pt>
                <c:pt idx="1173">
                  <c:v>17.3338</c:v>
                </c:pt>
                <c:pt idx="1174">
                  <c:v>17.3338</c:v>
                </c:pt>
                <c:pt idx="1175">
                  <c:v>17.3338</c:v>
                </c:pt>
                <c:pt idx="1176">
                  <c:v>17.3337</c:v>
                </c:pt>
                <c:pt idx="1177">
                  <c:v>17.3337</c:v>
                </c:pt>
                <c:pt idx="1178">
                  <c:v>17.3334</c:v>
                </c:pt>
                <c:pt idx="1179">
                  <c:v>17.3337</c:v>
                </c:pt>
                <c:pt idx="1180">
                  <c:v>17.3334</c:v>
                </c:pt>
                <c:pt idx="1181">
                  <c:v>17.3328</c:v>
                </c:pt>
                <c:pt idx="1182">
                  <c:v>17.333</c:v>
                </c:pt>
                <c:pt idx="1183">
                  <c:v>17.333</c:v>
                </c:pt>
                <c:pt idx="1184">
                  <c:v>17.3332</c:v>
                </c:pt>
                <c:pt idx="1185">
                  <c:v>17.3334</c:v>
                </c:pt>
                <c:pt idx="1186">
                  <c:v>17.333</c:v>
                </c:pt>
                <c:pt idx="1187">
                  <c:v>17.3332</c:v>
                </c:pt>
                <c:pt idx="1188">
                  <c:v>17.3332</c:v>
                </c:pt>
                <c:pt idx="1189">
                  <c:v>17.333</c:v>
                </c:pt>
                <c:pt idx="1190">
                  <c:v>17.3328</c:v>
                </c:pt>
                <c:pt idx="1191">
                  <c:v>17.333</c:v>
                </c:pt>
                <c:pt idx="1192">
                  <c:v>17.3332</c:v>
                </c:pt>
                <c:pt idx="1193">
                  <c:v>17.3328</c:v>
                </c:pt>
                <c:pt idx="1194">
                  <c:v>17.3325</c:v>
                </c:pt>
                <c:pt idx="1195">
                  <c:v>17.332</c:v>
                </c:pt>
                <c:pt idx="1196">
                  <c:v>17.3318</c:v>
                </c:pt>
                <c:pt idx="1197">
                  <c:v>17.3317</c:v>
                </c:pt>
                <c:pt idx="1198">
                  <c:v>17.3315</c:v>
                </c:pt>
                <c:pt idx="1199">
                  <c:v>17.3313</c:v>
                </c:pt>
                <c:pt idx="1200">
                  <c:v>17.3313</c:v>
                </c:pt>
                <c:pt idx="1201">
                  <c:v>17.3311</c:v>
                </c:pt>
                <c:pt idx="1202">
                  <c:v>17.3308</c:v>
                </c:pt>
                <c:pt idx="1203">
                  <c:v>17.331</c:v>
                </c:pt>
                <c:pt idx="1204">
                  <c:v>17.3307</c:v>
                </c:pt>
                <c:pt idx="1205">
                  <c:v>17.3308</c:v>
                </c:pt>
                <c:pt idx="1206">
                  <c:v>17.3308</c:v>
                </c:pt>
                <c:pt idx="1207">
                  <c:v>17.3307</c:v>
                </c:pt>
                <c:pt idx="1208">
                  <c:v>17.3307</c:v>
                </c:pt>
                <c:pt idx="1209">
                  <c:v>17.3308</c:v>
                </c:pt>
                <c:pt idx="1210">
                  <c:v>17.3305</c:v>
                </c:pt>
                <c:pt idx="1211">
                  <c:v>17.3305</c:v>
                </c:pt>
                <c:pt idx="1212">
                  <c:v>17.3303</c:v>
                </c:pt>
                <c:pt idx="1213">
                  <c:v>17.3307</c:v>
                </c:pt>
                <c:pt idx="1214">
                  <c:v>17.3301</c:v>
                </c:pt>
                <c:pt idx="1215">
                  <c:v>17.3301</c:v>
                </c:pt>
                <c:pt idx="1216">
                  <c:v>17.3298</c:v>
                </c:pt>
                <c:pt idx="1217">
                  <c:v>17.3298</c:v>
                </c:pt>
                <c:pt idx="1218">
                  <c:v>17.3296</c:v>
                </c:pt>
                <c:pt idx="1219">
                  <c:v>17.3295</c:v>
                </c:pt>
                <c:pt idx="1220">
                  <c:v>17.3291</c:v>
                </c:pt>
                <c:pt idx="1221">
                  <c:v>17.3291</c:v>
                </c:pt>
                <c:pt idx="1222">
                  <c:v>17.3283</c:v>
                </c:pt>
                <c:pt idx="1223">
                  <c:v>17.3283</c:v>
                </c:pt>
                <c:pt idx="1224">
                  <c:v>17.3281</c:v>
                </c:pt>
                <c:pt idx="1225">
                  <c:v>17.3281</c:v>
                </c:pt>
                <c:pt idx="1226">
                  <c:v>17.3278</c:v>
                </c:pt>
                <c:pt idx="1227">
                  <c:v>17.3278</c:v>
                </c:pt>
                <c:pt idx="1228">
                  <c:v>17.3272</c:v>
                </c:pt>
                <c:pt idx="1229">
                  <c:v>17.3271</c:v>
                </c:pt>
                <c:pt idx="1230">
                  <c:v>17.3266</c:v>
                </c:pt>
                <c:pt idx="1231">
                  <c:v>17.3264</c:v>
                </c:pt>
                <c:pt idx="1232">
                  <c:v>17.3263</c:v>
                </c:pt>
                <c:pt idx="1233">
                  <c:v>17.3247</c:v>
                </c:pt>
                <c:pt idx="1234">
                  <c:v>17.3242</c:v>
                </c:pt>
                <c:pt idx="1235">
                  <c:v>17.324</c:v>
                </c:pt>
                <c:pt idx="1236">
                  <c:v>17.3239</c:v>
                </c:pt>
                <c:pt idx="1237">
                  <c:v>17.3239</c:v>
                </c:pt>
                <c:pt idx="1238">
                  <c:v>17.324</c:v>
                </c:pt>
                <c:pt idx="1239">
                  <c:v>17.3233</c:v>
                </c:pt>
                <c:pt idx="1240">
                  <c:v>17.323</c:v>
                </c:pt>
                <c:pt idx="1241">
                  <c:v>17.323</c:v>
                </c:pt>
                <c:pt idx="1242">
                  <c:v>17.3219</c:v>
                </c:pt>
                <c:pt idx="1243">
                  <c:v>17.3208</c:v>
                </c:pt>
                <c:pt idx="1244">
                  <c:v>17.3202</c:v>
                </c:pt>
                <c:pt idx="1245">
                  <c:v>17.3196</c:v>
                </c:pt>
                <c:pt idx="1246">
                  <c:v>17.3196</c:v>
                </c:pt>
                <c:pt idx="1247">
                  <c:v>17.3196</c:v>
                </c:pt>
                <c:pt idx="1248">
                  <c:v>17.3194</c:v>
                </c:pt>
                <c:pt idx="1249">
                  <c:v>17.3194</c:v>
                </c:pt>
                <c:pt idx="1250">
                  <c:v>17.3193</c:v>
                </c:pt>
                <c:pt idx="1251">
                  <c:v>17.3189</c:v>
                </c:pt>
                <c:pt idx="1252">
                  <c:v>17.3187</c:v>
                </c:pt>
                <c:pt idx="1253">
                  <c:v>17.3187</c:v>
                </c:pt>
                <c:pt idx="1254">
                  <c:v>17.3189</c:v>
                </c:pt>
                <c:pt idx="1255">
                  <c:v>17.3191</c:v>
                </c:pt>
                <c:pt idx="1256">
                  <c:v>17.3188</c:v>
                </c:pt>
                <c:pt idx="1257">
                  <c:v>17.3194</c:v>
                </c:pt>
                <c:pt idx="1258">
                  <c:v>17.3194</c:v>
                </c:pt>
                <c:pt idx="1259">
                  <c:v>17.3198</c:v>
                </c:pt>
                <c:pt idx="1260">
                  <c:v>17.3194</c:v>
                </c:pt>
                <c:pt idx="1261">
                  <c:v>17.3196</c:v>
                </c:pt>
                <c:pt idx="1262">
                  <c:v>17.32</c:v>
                </c:pt>
                <c:pt idx="1263">
                  <c:v>17.3194</c:v>
                </c:pt>
                <c:pt idx="1264">
                  <c:v>17.3194</c:v>
                </c:pt>
                <c:pt idx="1265">
                  <c:v>17.3196</c:v>
                </c:pt>
                <c:pt idx="1266">
                  <c:v>17.3194</c:v>
                </c:pt>
                <c:pt idx="1267">
                  <c:v>17.3196</c:v>
                </c:pt>
                <c:pt idx="1268">
                  <c:v>17.32</c:v>
                </c:pt>
                <c:pt idx="1269">
                  <c:v>17.3199</c:v>
                </c:pt>
                <c:pt idx="1270">
                  <c:v>17.3199</c:v>
                </c:pt>
                <c:pt idx="1271">
                  <c:v>17.3204</c:v>
                </c:pt>
                <c:pt idx="1272">
                  <c:v>17.3215</c:v>
                </c:pt>
                <c:pt idx="1273">
                  <c:v>17.3225</c:v>
                </c:pt>
                <c:pt idx="1274">
                  <c:v>17.3231</c:v>
                </c:pt>
                <c:pt idx="1275">
                  <c:v>17.3235</c:v>
                </c:pt>
                <c:pt idx="1276">
                  <c:v>17.3235</c:v>
                </c:pt>
                <c:pt idx="1277">
                  <c:v>17.3239</c:v>
                </c:pt>
                <c:pt idx="1278">
                  <c:v>17.324</c:v>
                </c:pt>
                <c:pt idx="1279">
                  <c:v>17.3246</c:v>
                </c:pt>
                <c:pt idx="1280">
                  <c:v>17.3243</c:v>
                </c:pt>
                <c:pt idx="1281">
                  <c:v>17.324</c:v>
                </c:pt>
                <c:pt idx="1282">
                  <c:v>17.3233</c:v>
                </c:pt>
                <c:pt idx="1283">
                  <c:v>17.3227</c:v>
                </c:pt>
                <c:pt idx="1284">
                  <c:v>17.3221</c:v>
                </c:pt>
                <c:pt idx="1285">
                  <c:v>17.3219</c:v>
                </c:pt>
                <c:pt idx="1286">
                  <c:v>17.3213</c:v>
                </c:pt>
                <c:pt idx="1287">
                  <c:v>17.3213</c:v>
                </c:pt>
                <c:pt idx="1288">
                  <c:v>17.3209</c:v>
                </c:pt>
                <c:pt idx="1289">
                  <c:v>17.3209</c:v>
                </c:pt>
                <c:pt idx="1290">
                  <c:v>17.3208</c:v>
                </c:pt>
                <c:pt idx="1291">
                  <c:v>17.3208</c:v>
                </c:pt>
                <c:pt idx="1292">
                  <c:v>17.3208</c:v>
                </c:pt>
                <c:pt idx="1293">
                  <c:v>17.3209</c:v>
                </c:pt>
                <c:pt idx="1294">
                  <c:v>17.3209</c:v>
                </c:pt>
                <c:pt idx="1295">
                  <c:v>17.3209</c:v>
                </c:pt>
                <c:pt idx="1296">
                  <c:v>17.3212</c:v>
                </c:pt>
                <c:pt idx="1297">
                  <c:v>17.3211</c:v>
                </c:pt>
                <c:pt idx="1298">
                  <c:v>17.3211</c:v>
                </c:pt>
                <c:pt idx="1299">
                  <c:v>17.3211</c:v>
                </c:pt>
                <c:pt idx="1300">
                  <c:v>17.3211</c:v>
                </c:pt>
                <c:pt idx="1301">
                  <c:v>17.3211</c:v>
                </c:pt>
                <c:pt idx="1302">
                  <c:v>17.3214</c:v>
                </c:pt>
                <c:pt idx="1303">
                  <c:v>17.3211</c:v>
                </c:pt>
                <c:pt idx="1304">
                  <c:v>17.3208</c:v>
                </c:pt>
                <c:pt idx="1305">
                  <c:v>17.3204</c:v>
                </c:pt>
                <c:pt idx="1306">
                  <c:v>17.3204</c:v>
                </c:pt>
                <c:pt idx="1307">
                  <c:v>17.3209</c:v>
                </c:pt>
                <c:pt idx="1308">
                  <c:v>17.3214</c:v>
                </c:pt>
                <c:pt idx="1309">
                  <c:v>17.3218</c:v>
                </c:pt>
                <c:pt idx="1310">
                  <c:v>17.3218</c:v>
                </c:pt>
                <c:pt idx="1311">
                  <c:v>17.3215</c:v>
                </c:pt>
                <c:pt idx="1312">
                  <c:v>17.3223</c:v>
                </c:pt>
                <c:pt idx="1313">
                  <c:v>17.3228</c:v>
                </c:pt>
                <c:pt idx="1314">
                  <c:v>17.3231</c:v>
                </c:pt>
                <c:pt idx="1315">
                  <c:v>17.3237</c:v>
                </c:pt>
                <c:pt idx="1316">
                  <c:v>17.324</c:v>
                </c:pt>
                <c:pt idx="1317">
                  <c:v>17.3245</c:v>
                </c:pt>
                <c:pt idx="1318">
                  <c:v>17.3247</c:v>
                </c:pt>
                <c:pt idx="1319">
                  <c:v>17.3239</c:v>
                </c:pt>
                <c:pt idx="1320">
                  <c:v>17.3233</c:v>
                </c:pt>
                <c:pt idx="1321">
                  <c:v>17.323</c:v>
                </c:pt>
                <c:pt idx="1322">
                  <c:v>17.3221</c:v>
                </c:pt>
                <c:pt idx="1323">
                  <c:v>17.3213</c:v>
                </c:pt>
                <c:pt idx="1324">
                  <c:v>17.3218</c:v>
                </c:pt>
                <c:pt idx="1325">
                  <c:v>17.3229</c:v>
                </c:pt>
                <c:pt idx="1326">
                  <c:v>17.3228</c:v>
                </c:pt>
                <c:pt idx="1327">
                  <c:v>17.3221</c:v>
                </c:pt>
                <c:pt idx="1328">
                  <c:v>17.3216</c:v>
                </c:pt>
                <c:pt idx="1329">
                  <c:v>17.3216</c:v>
                </c:pt>
                <c:pt idx="1330">
                  <c:v>17.3222</c:v>
                </c:pt>
                <c:pt idx="1331">
                  <c:v>17.3227</c:v>
                </c:pt>
                <c:pt idx="1332">
                  <c:v>17.3227</c:v>
                </c:pt>
                <c:pt idx="1333">
                  <c:v>17.3223</c:v>
                </c:pt>
                <c:pt idx="1334">
                  <c:v>17.3221</c:v>
                </c:pt>
                <c:pt idx="1335">
                  <c:v>17.3225</c:v>
                </c:pt>
                <c:pt idx="1336">
                  <c:v>17.3229</c:v>
                </c:pt>
                <c:pt idx="1337">
                  <c:v>17.3225</c:v>
                </c:pt>
                <c:pt idx="1338">
                  <c:v>17.3227</c:v>
                </c:pt>
                <c:pt idx="1339">
                  <c:v>17.3227</c:v>
                </c:pt>
                <c:pt idx="1340">
                  <c:v>17.3228</c:v>
                </c:pt>
                <c:pt idx="1341">
                  <c:v>17.3223</c:v>
                </c:pt>
                <c:pt idx="1342">
                  <c:v>17.3223</c:v>
                </c:pt>
                <c:pt idx="1343">
                  <c:v>17.3223</c:v>
                </c:pt>
                <c:pt idx="1344">
                  <c:v>17.3218</c:v>
                </c:pt>
                <c:pt idx="1345">
                  <c:v>17.3216</c:v>
                </c:pt>
                <c:pt idx="1346">
                  <c:v>17.3213</c:v>
                </c:pt>
                <c:pt idx="1347">
                  <c:v>17.321</c:v>
                </c:pt>
                <c:pt idx="1348">
                  <c:v>17.3208</c:v>
                </c:pt>
                <c:pt idx="1349">
                  <c:v>17.3208</c:v>
                </c:pt>
                <c:pt idx="1350">
                  <c:v>17.3204</c:v>
                </c:pt>
                <c:pt idx="1351">
                  <c:v>17.3204</c:v>
                </c:pt>
                <c:pt idx="1352">
                  <c:v>17.3201</c:v>
                </c:pt>
                <c:pt idx="1353">
                  <c:v>17.3202</c:v>
                </c:pt>
                <c:pt idx="1354">
                  <c:v>17.3203</c:v>
                </c:pt>
                <c:pt idx="1355">
                  <c:v>17.3199</c:v>
                </c:pt>
                <c:pt idx="1356">
                  <c:v>17.3201</c:v>
                </c:pt>
                <c:pt idx="1357">
                  <c:v>17.3201</c:v>
                </c:pt>
                <c:pt idx="1358">
                  <c:v>17.3203</c:v>
                </c:pt>
                <c:pt idx="1359">
                  <c:v>17.3202</c:v>
                </c:pt>
                <c:pt idx="1360">
                  <c:v>17.3203</c:v>
                </c:pt>
                <c:pt idx="1361">
                  <c:v>17.3203</c:v>
                </c:pt>
                <c:pt idx="1362">
                  <c:v>17.3203</c:v>
                </c:pt>
                <c:pt idx="1363">
                  <c:v>17.3201</c:v>
                </c:pt>
                <c:pt idx="1364">
                  <c:v>17.3201</c:v>
                </c:pt>
                <c:pt idx="1365">
                  <c:v>17.32</c:v>
                </c:pt>
                <c:pt idx="1366">
                  <c:v>17.3201</c:v>
                </c:pt>
                <c:pt idx="1367">
                  <c:v>17.3201</c:v>
                </c:pt>
                <c:pt idx="1368">
                  <c:v>17.3198</c:v>
                </c:pt>
                <c:pt idx="1369">
                  <c:v>17.3194</c:v>
                </c:pt>
                <c:pt idx="1370">
                  <c:v>17.3196</c:v>
                </c:pt>
                <c:pt idx="1371">
                  <c:v>17.3195</c:v>
                </c:pt>
                <c:pt idx="1372">
                  <c:v>17.3192</c:v>
                </c:pt>
                <c:pt idx="1373">
                  <c:v>17.3194</c:v>
                </c:pt>
                <c:pt idx="1374">
                  <c:v>17.3194</c:v>
                </c:pt>
                <c:pt idx="1375">
                  <c:v>17.3192</c:v>
                </c:pt>
                <c:pt idx="1376">
                  <c:v>17.3196</c:v>
                </c:pt>
                <c:pt idx="1377">
                  <c:v>17.3193</c:v>
                </c:pt>
                <c:pt idx="1378">
                  <c:v>17.3192</c:v>
                </c:pt>
                <c:pt idx="1379">
                  <c:v>17.3192</c:v>
                </c:pt>
                <c:pt idx="1380">
                  <c:v>17.3191</c:v>
                </c:pt>
                <c:pt idx="1381">
                  <c:v>17.3186</c:v>
                </c:pt>
                <c:pt idx="1382">
                  <c:v>17.318</c:v>
                </c:pt>
                <c:pt idx="1383">
                  <c:v>17.3179</c:v>
                </c:pt>
                <c:pt idx="1384">
                  <c:v>17.3177</c:v>
                </c:pt>
                <c:pt idx="1385">
                  <c:v>17.3175</c:v>
                </c:pt>
                <c:pt idx="1386">
                  <c:v>17.3174</c:v>
                </c:pt>
                <c:pt idx="1387">
                  <c:v>17.317</c:v>
                </c:pt>
                <c:pt idx="1388">
                  <c:v>17.3174</c:v>
                </c:pt>
                <c:pt idx="1389">
                  <c:v>17.3173</c:v>
                </c:pt>
                <c:pt idx="1390">
                  <c:v>17.3175</c:v>
                </c:pt>
                <c:pt idx="1391">
                  <c:v>17.3179</c:v>
                </c:pt>
                <c:pt idx="1392">
                  <c:v>17.3177</c:v>
                </c:pt>
                <c:pt idx="1393">
                  <c:v>17.3175</c:v>
                </c:pt>
                <c:pt idx="1394">
                  <c:v>17.3175</c:v>
                </c:pt>
                <c:pt idx="1395">
                  <c:v>17.3174</c:v>
                </c:pt>
                <c:pt idx="1396">
                  <c:v>17.3173</c:v>
                </c:pt>
                <c:pt idx="1397">
                  <c:v>17.3172</c:v>
                </c:pt>
                <c:pt idx="1398">
                  <c:v>17.3174</c:v>
                </c:pt>
                <c:pt idx="1399">
                  <c:v>17.3177</c:v>
                </c:pt>
                <c:pt idx="1400">
                  <c:v>17.3177</c:v>
                </c:pt>
                <c:pt idx="1401">
                  <c:v>17.3179</c:v>
                </c:pt>
                <c:pt idx="1402">
                  <c:v>17.3179</c:v>
                </c:pt>
                <c:pt idx="1403">
                  <c:v>17.3179</c:v>
                </c:pt>
                <c:pt idx="1404">
                  <c:v>17.3182</c:v>
                </c:pt>
                <c:pt idx="1405">
                  <c:v>17.318</c:v>
                </c:pt>
                <c:pt idx="1406">
                  <c:v>17.3186</c:v>
                </c:pt>
                <c:pt idx="1407">
                  <c:v>17.3187</c:v>
                </c:pt>
                <c:pt idx="1408">
                  <c:v>17.3188</c:v>
                </c:pt>
                <c:pt idx="1409">
                  <c:v>17.3187</c:v>
                </c:pt>
                <c:pt idx="1410">
                  <c:v>17.3187</c:v>
                </c:pt>
                <c:pt idx="1411">
                  <c:v>17.3186</c:v>
                </c:pt>
                <c:pt idx="1412">
                  <c:v>17.3182</c:v>
                </c:pt>
                <c:pt idx="1413">
                  <c:v>17.318</c:v>
                </c:pt>
                <c:pt idx="1414">
                  <c:v>17.3179</c:v>
                </c:pt>
                <c:pt idx="1415">
                  <c:v>17.3179</c:v>
                </c:pt>
                <c:pt idx="1416">
                  <c:v>17.3175</c:v>
                </c:pt>
                <c:pt idx="1417">
                  <c:v>17.3175</c:v>
                </c:pt>
                <c:pt idx="1418">
                  <c:v>17.3175</c:v>
                </c:pt>
                <c:pt idx="1419">
                  <c:v>17.3177</c:v>
                </c:pt>
                <c:pt idx="1420">
                  <c:v>17.3175</c:v>
                </c:pt>
                <c:pt idx="1421">
                  <c:v>17.3178</c:v>
                </c:pt>
                <c:pt idx="1422">
                  <c:v>17.3177</c:v>
                </c:pt>
                <c:pt idx="1423">
                  <c:v>17.3175</c:v>
                </c:pt>
                <c:pt idx="1424">
                  <c:v>17.3174</c:v>
                </c:pt>
                <c:pt idx="1425">
                  <c:v>17.3175</c:v>
                </c:pt>
                <c:pt idx="1426">
                  <c:v>17.3174</c:v>
                </c:pt>
                <c:pt idx="1427">
                  <c:v>17.3176</c:v>
                </c:pt>
                <c:pt idx="1428">
                  <c:v>17.3174</c:v>
                </c:pt>
                <c:pt idx="1429">
                  <c:v>17.3175</c:v>
                </c:pt>
                <c:pt idx="1430">
                  <c:v>17.3174</c:v>
                </c:pt>
                <c:pt idx="1431">
                  <c:v>17.3175</c:v>
                </c:pt>
                <c:pt idx="1432">
                  <c:v>17.3175</c:v>
                </c:pt>
                <c:pt idx="1433">
                  <c:v>17.3175</c:v>
                </c:pt>
                <c:pt idx="1434">
                  <c:v>17.3175</c:v>
                </c:pt>
                <c:pt idx="1435">
                  <c:v>17.3174</c:v>
                </c:pt>
                <c:pt idx="1436">
                  <c:v>17.3175</c:v>
                </c:pt>
                <c:pt idx="1437">
                  <c:v>17.3175</c:v>
                </c:pt>
                <c:pt idx="1438">
                  <c:v>17.3175</c:v>
                </c:pt>
                <c:pt idx="1439">
                  <c:v>17.3176</c:v>
                </c:pt>
                <c:pt idx="1440">
                  <c:v>17.3179</c:v>
                </c:pt>
                <c:pt idx="1441">
                  <c:v>17.3174</c:v>
                </c:pt>
                <c:pt idx="1442">
                  <c:v>17.318</c:v>
                </c:pt>
                <c:pt idx="1443">
                  <c:v>17.3177</c:v>
                </c:pt>
                <c:pt idx="1444">
                  <c:v>17.3177</c:v>
                </c:pt>
                <c:pt idx="1445">
                  <c:v>17.3175</c:v>
                </c:pt>
                <c:pt idx="1446">
                  <c:v>17.3176</c:v>
                </c:pt>
                <c:pt idx="1447">
                  <c:v>17.3175</c:v>
                </c:pt>
                <c:pt idx="1448">
                  <c:v>17.3175</c:v>
                </c:pt>
                <c:pt idx="1449">
                  <c:v>17.3179</c:v>
                </c:pt>
                <c:pt idx="1450">
                  <c:v>17.3175</c:v>
                </c:pt>
                <c:pt idx="1451">
                  <c:v>17.3177</c:v>
                </c:pt>
                <c:pt idx="1452">
                  <c:v>17.3176</c:v>
                </c:pt>
                <c:pt idx="1453">
                  <c:v>17.3177</c:v>
                </c:pt>
                <c:pt idx="1454">
                  <c:v>17.3175</c:v>
                </c:pt>
                <c:pt idx="1455">
                  <c:v>17.318</c:v>
                </c:pt>
                <c:pt idx="1456">
                  <c:v>17.3177</c:v>
                </c:pt>
                <c:pt idx="1457">
                  <c:v>17.3177</c:v>
                </c:pt>
                <c:pt idx="1458">
                  <c:v>17.3176</c:v>
                </c:pt>
                <c:pt idx="1459">
                  <c:v>17.3177</c:v>
                </c:pt>
                <c:pt idx="1460">
                  <c:v>17.3177</c:v>
                </c:pt>
                <c:pt idx="1461">
                  <c:v>17.3175</c:v>
                </c:pt>
                <c:pt idx="1462">
                  <c:v>17.3179</c:v>
                </c:pt>
                <c:pt idx="1463">
                  <c:v>17.3174</c:v>
                </c:pt>
                <c:pt idx="1464">
                  <c:v>17.3178</c:v>
                </c:pt>
                <c:pt idx="1465">
                  <c:v>17.3175</c:v>
                </c:pt>
                <c:pt idx="1466">
                  <c:v>17.3177</c:v>
                </c:pt>
                <c:pt idx="1467">
                  <c:v>17.3175</c:v>
                </c:pt>
                <c:pt idx="1468">
                  <c:v>17.3174</c:v>
                </c:pt>
                <c:pt idx="1469">
                  <c:v>17.3172</c:v>
                </c:pt>
                <c:pt idx="1470">
                  <c:v>17.3172</c:v>
                </c:pt>
                <c:pt idx="1471">
                  <c:v>17.3171</c:v>
                </c:pt>
                <c:pt idx="1472">
                  <c:v>17.317</c:v>
                </c:pt>
                <c:pt idx="1473">
                  <c:v>17.317</c:v>
                </c:pt>
                <c:pt idx="1474">
                  <c:v>17.317</c:v>
                </c:pt>
                <c:pt idx="1475">
                  <c:v>17.317</c:v>
                </c:pt>
                <c:pt idx="1476">
                  <c:v>17.317</c:v>
                </c:pt>
                <c:pt idx="1477">
                  <c:v>17.317</c:v>
                </c:pt>
                <c:pt idx="1478">
                  <c:v>17.317</c:v>
                </c:pt>
                <c:pt idx="1479">
                  <c:v>17.317</c:v>
                </c:pt>
                <c:pt idx="1480">
                  <c:v>17.3167</c:v>
                </c:pt>
                <c:pt idx="1481">
                  <c:v>17.3167</c:v>
                </c:pt>
                <c:pt idx="1482">
                  <c:v>17.3169</c:v>
                </c:pt>
                <c:pt idx="1483">
                  <c:v>17.317</c:v>
                </c:pt>
                <c:pt idx="1484">
                  <c:v>17.3165</c:v>
                </c:pt>
                <c:pt idx="1485">
                  <c:v>17.317</c:v>
                </c:pt>
                <c:pt idx="1486">
                  <c:v>17.3167</c:v>
                </c:pt>
                <c:pt idx="1487">
                  <c:v>17.3169</c:v>
                </c:pt>
                <c:pt idx="1488">
                  <c:v>17.3167</c:v>
                </c:pt>
                <c:pt idx="1489">
                  <c:v>17.3163</c:v>
                </c:pt>
                <c:pt idx="1490">
                  <c:v>17.3163</c:v>
                </c:pt>
                <c:pt idx="1491">
                  <c:v>17.3163</c:v>
                </c:pt>
                <c:pt idx="1492">
                  <c:v>17.3163</c:v>
                </c:pt>
                <c:pt idx="1493">
                  <c:v>17.3167</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128</c:v>
                </c:pt>
                <c:pt idx="1">
                  <c:v>0.156</c:v>
                </c:pt>
                <c:pt idx="2">
                  <c:v>0.21</c:v>
                </c:pt>
                <c:pt idx="3">
                  <c:v>0.26</c:v>
                </c:pt>
                <c:pt idx="4">
                  <c:v>0.342</c:v>
                </c:pt>
                <c:pt idx="5">
                  <c:v>0.421</c:v>
                </c:pt>
                <c:pt idx="6">
                  <c:v>0.514</c:v>
                </c:pt>
                <c:pt idx="7">
                  <c:v>0.583</c:v>
                </c:pt>
                <c:pt idx="8">
                  <c:v>0.655</c:v>
                </c:pt>
                <c:pt idx="9">
                  <c:v>0.754</c:v>
                </c:pt>
                <c:pt idx="10">
                  <c:v>0.807</c:v>
                </c:pt>
                <c:pt idx="11">
                  <c:v>0.887</c:v>
                </c:pt>
                <c:pt idx="12">
                  <c:v>0.931</c:v>
                </c:pt>
                <c:pt idx="13">
                  <c:v>0.963</c:v>
                </c:pt>
                <c:pt idx="14">
                  <c:v>1.007</c:v>
                </c:pt>
                <c:pt idx="15">
                  <c:v>1.058</c:v>
                </c:pt>
                <c:pt idx="16">
                  <c:v>1.074</c:v>
                </c:pt>
                <c:pt idx="17">
                  <c:v>1.093</c:v>
                </c:pt>
                <c:pt idx="18">
                  <c:v>1.125</c:v>
                </c:pt>
                <c:pt idx="19">
                  <c:v>1.14</c:v>
                </c:pt>
                <c:pt idx="20">
                  <c:v>1.153</c:v>
                </c:pt>
                <c:pt idx="21">
                  <c:v>1.197</c:v>
                </c:pt>
                <c:pt idx="22">
                  <c:v>1.21</c:v>
                </c:pt>
                <c:pt idx="23">
                  <c:v>1.234</c:v>
                </c:pt>
                <c:pt idx="24">
                  <c:v>1.258</c:v>
                </c:pt>
                <c:pt idx="25">
                  <c:v>1.273</c:v>
                </c:pt>
                <c:pt idx="26">
                  <c:v>1.358</c:v>
                </c:pt>
                <c:pt idx="27">
                  <c:v>1.362</c:v>
                </c:pt>
                <c:pt idx="28">
                  <c:v>1.386</c:v>
                </c:pt>
                <c:pt idx="29">
                  <c:v>1.438</c:v>
                </c:pt>
                <c:pt idx="30">
                  <c:v>1.462</c:v>
                </c:pt>
                <c:pt idx="31">
                  <c:v>1.52</c:v>
                </c:pt>
                <c:pt idx="32">
                  <c:v>1.552</c:v>
                </c:pt>
                <c:pt idx="33">
                  <c:v>1.615</c:v>
                </c:pt>
                <c:pt idx="34">
                  <c:v>1.666</c:v>
                </c:pt>
                <c:pt idx="35">
                  <c:v>1.625</c:v>
                </c:pt>
                <c:pt idx="36">
                  <c:v>1.605</c:v>
                </c:pt>
                <c:pt idx="37">
                  <c:v>1.6</c:v>
                </c:pt>
                <c:pt idx="38">
                  <c:v>1.634</c:v>
                </c:pt>
                <c:pt idx="39">
                  <c:v>1.625</c:v>
                </c:pt>
                <c:pt idx="40">
                  <c:v>1.618</c:v>
                </c:pt>
                <c:pt idx="41">
                  <c:v>1.662</c:v>
                </c:pt>
                <c:pt idx="42">
                  <c:v>1.609</c:v>
                </c:pt>
                <c:pt idx="43">
                  <c:v>1.615</c:v>
                </c:pt>
                <c:pt idx="44">
                  <c:v>1.586</c:v>
                </c:pt>
                <c:pt idx="45">
                  <c:v>1.581</c:v>
                </c:pt>
                <c:pt idx="46">
                  <c:v>1.596</c:v>
                </c:pt>
                <c:pt idx="47">
                  <c:v>1.533</c:v>
                </c:pt>
                <c:pt idx="48">
                  <c:v>1.558</c:v>
                </c:pt>
                <c:pt idx="49">
                  <c:v>1.492</c:v>
                </c:pt>
                <c:pt idx="50">
                  <c:v>1.457</c:v>
                </c:pt>
                <c:pt idx="51">
                  <c:v>1.434</c:v>
                </c:pt>
                <c:pt idx="52">
                  <c:v>1.401</c:v>
                </c:pt>
                <c:pt idx="53">
                  <c:v>1.386</c:v>
                </c:pt>
                <c:pt idx="54">
                  <c:v>1.358</c:v>
                </c:pt>
                <c:pt idx="55">
                  <c:v>1.325</c:v>
                </c:pt>
                <c:pt idx="56">
                  <c:v>1.282</c:v>
                </c:pt>
                <c:pt idx="57">
                  <c:v>1.249</c:v>
                </c:pt>
                <c:pt idx="58">
                  <c:v>1.245</c:v>
                </c:pt>
                <c:pt idx="59">
                  <c:v>1.162</c:v>
                </c:pt>
                <c:pt idx="60">
                  <c:v>1.159</c:v>
                </c:pt>
                <c:pt idx="61">
                  <c:v>1.102</c:v>
                </c:pt>
                <c:pt idx="62">
                  <c:v>1.067</c:v>
                </c:pt>
                <c:pt idx="63">
                  <c:v>1.036</c:v>
                </c:pt>
                <c:pt idx="64">
                  <c:v>1.001</c:v>
                </c:pt>
                <c:pt idx="65">
                  <c:v>0.969</c:v>
                </c:pt>
                <c:pt idx="66">
                  <c:v>0.896</c:v>
                </c:pt>
                <c:pt idx="67">
                  <c:v>0.874</c:v>
                </c:pt>
                <c:pt idx="68">
                  <c:v>0.82</c:v>
                </c:pt>
                <c:pt idx="69">
                  <c:v>0.789</c:v>
                </c:pt>
                <c:pt idx="70">
                  <c:v>0.735</c:v>
                </c:pt>
                <c:pt idx="71">
                  <c:v>0.713</c:v>
                </c:pt>
                <c:pt idx="72">
                  <c:v>0.678</c:v>
                </c:pt>
                <c:pt idx="73">
                  <c:v>0.646</c:v>
                </c:pt>
                <c:pt idx="74">
                  <c:v>0.602</c:v>
                </c:pt>
                <c:pt idx="75">
                  <c:v>0.561</c:v>
                </c:pt>
                <c:pt idx="76">
                  <c:v>0.545</c:v>
                </c:pt>
                <c:pt idx="77">
                  <c:v>0.514</c:v>
                </c:pt>
                <c:pt idx="78">
                  <c:v>0.469</c:v>
                </c:pt>
                <c:pt idx="79">
                  <c:v>0.457</c:v>
                </c:pt>
                <c:pt idx="80">
                  <c:v>0.431</c:v>
                </c:pt>
                <c:pt idx="81">
                  <c:v>0.418</c:v>
                </c:pt>
                <c:pt idx="82">
                  <c:v>0.412</c:v>
                </c:pt>
                <c:pt idx="83">
                  <c:v>0.39</c:v>
                </c:pt>
                <c:pt idx="84">
                  <c:v>0.364</c:v>
                </c:pt>
                <c:pt idx="85">
                  <c:v>0.336</c:v>
                </c:pt>
                <c:pt idx="86">
                  <c:v>0.323</c:v>
                </c:pt>
                <c:pt idx="87">
                  <c:v>0.297</c:v>
                </c:pt>
                <c:pt idx="88">
                  <c:v>0.333</c:v>
                </c:pt>
                <c:pt idx="89">
                  <c:v>0.336</c:v>
                </c:pt>
                <c:pt idx="90">
                  <c:v>0.333</c:v>
                </c:pt>
                <c:pt idx="91">
                  <c:v>0.345</c:v>
                </c:pt>
                <c:pt idx="92">
                  <c:v>0.342</c:v>
                </c:pt>
                <c:pt idx="93">
                  <c:v>0.345</c:v>
                </c:pt>
                <c:pt idx="94">
                  <c:v>0.351</c:v>
                </c:pt>
                <c:pt idx="95">
                  <c:v>0.364</c:v>
                </c:pt>
                <c:pt idx="96">
                  <c:v>0.384</c:v>
                </c:pt>
                <c:pt idx="97">
                  <c:v>0.39</c:v>
                </c:pt>
                <c:pt idx="98">
                  <c:v>0.412</c:v>
                </c:pt>
                <c:pt idx="99">
                  <c:v>0.399</c:v>
                </c:pt>
                <c:pt idx="100">
                  <c:v>0.403</c:v>
                </c:pt>
                <c:pt idx="101">
                  <c:v>0.427</c:v>
                </c:pt>
                <c:pt idx="102">
                  <c:v>0.44</c:v>
                </c:pt>
                <c:pt idx="103">
                  <c:v>0.457</c:v>
                </c:pt>
                <c:pt idx="104">
                  <c:v>0.469</c:v>
                </c:pt>
                <c:pt idx="105">
                  <c:v>0.494</c:v>
                </c:pt>
                <c:pt idx="106">
                  <c:v>0.507</c:v>
                </c:pt>
                <c:pt idx="107">
                  <c:v>0.523</c:v>
                </c:pt>
                <c:pt idx="108">
                  <c:v>0.545</c:v>
                </c:pt>
                <c:pt idx="109">
                  <c:v>0.561</c:v>
                </c:pt>
                <c:pt idx="110">
                  <c:v>0.583</c:v>
                </c:pt>
                <c:pt idx="111">
                  <c:v>0.618</c:v>
                </c:pt>
                <c:pt idx="112">
                  <c:v>0.649</c:v>
                </c:pt>
                <c:pt idx="113">
                  <c:v>0.685</c:v>
                </c:pt>
                <c:pt idx="114">
                  <c:v>0.735</c:v>
                </c:pt>
                <c:pt idx="115">
                  <c:v>0.761</c:v>
                </c:pt>
                <c:pt idx="116">
                  <c:v>0.811</c:v>
                </c:pt>
                <c:pt idx="117">
                  <c:v>0.865</c:v>
                </c:pt>
                <c:pt idx="118">
                  <c:v>0.887</c:v>
                </c:pt>
                <c:pt idx="119">
                  <c:v>0.931</c:v>
                </c:pt>
                <c:pt idx="120">
                  <c:v>1.001</c:v>
                </c:pt>
                <c:pt idx="121">
                  <c:v>1.026</c:v>
                </c:pt>
                <c:pt idx="122">
                  <c:v>1.086</c:v>
                </c:pt>
                <c:pt idx="123">
                  <c:v>1.121</c:v>
                </c:pt>
                <c:pt idx="124">
                  <c:v>1.162</c:v>
                </c:pt>
                <c:pt idx="125">
                  <c:v>1.206</c:v>
                </c:pt>
                <c:pt idx="126">
                  <c:v>1.264</c:v>
                </c:pt>
                <c:pt idx="127">
                  <c:v>1.286</c:v>
                </c:pt>
                <c:pt idx="128">
                  <c:v>1.34</c:v>
                </c:pt>
                <c:pt idx="129">
                  <c:v>1.362</c:v>
                </c:pt>
                <c:pt idx="130">
                  <c:v>1.386</c:v>
                </c:pt>
                <c:pt idx="131">
                  <c:v>1.419</c:v>
                </c:pt>
                <c:pt idx="132">
                  <c:v>1.492</c:v>
                </c:pt>
                <c:pt idx="133">
                  <c:v>1.52</c:v>
                </c:pt>
                <c:pt idx="134">
                  <c:v>1.542</c:v>
                </c:pt>
                <c:pt idx="135">
                  <c:v>1.577</c:v>
                </c:pt>
                <c:pt idx="136">
                  <c:v>1.634</c:v>
                </c:pt>
                <c:pt idx="137">
                  <c:v>1.657</c:v>
                </c:pt>
                <c:pt idx="138">
                  <c:v>1.691</c:v>
                </c:pt>
                <c:pt idx="139">
                  <c:v>1.733</c:v>
                </c:pt>
                <c:pt idx="140">
                  <c:v>1.757</c:v>
                </c:pt>
                <c:pt idx="141">
                  <c:v>1.824</c:v>
                </c:pt>
                <c:pt idx="142">
                  <c:v>1.856</c:v>
                </c:pt>
                <c:pt idx="143">
                  <c:v>1.9</c:v>
                </c:pt>
                <c:pt idx="144">
                  <c:v>1.948</c:v>
                </c:pt>
                <c:pt idx="145">
                  <c:v>1.989</c:v>
                </c:pt>
                <c:pt idx="146">
                  <c:v>2.052</c:v>
                </c:pt>
                <c:pt idx="147">
                  <c:v>2.109</c:v>
                </c:pt>
                <c:pt idx="148">
                  <c:v>2.199</c:v>
                </c:pt>
                <c:pt idx="149">
                  <c:v>2.241</c:v>
                </c:pt>
                <c:pt idx="150">
                  <c:v>2.241</c:v>
                </c:pt>
                <c:pt idx="151">
                  <c:v>2.284</c:v>
                </c:pt>
                <c:pt idx="152">
                  <c:v>2.308</c:v>
                </c:pt>
                <c:pt idx="153">
                  <c:v>2.347</c:v>
                </c:pt>
                <c:pt idx="154">
                  <c:v>2.384</c:v>
                </c:pt>
                <c:pt idx="155">
                  <c:v>2.398</c:v>
                </c:pt>
                <c:pt idx="156">
                  <c:v>2.479</c:v>
                </c:pt>
                <c:pt idx="157">
                  <c:v>2.488</c:v>
                </c:pt>
                <c:pt idx="158">
                  <c:v>2.531</c:v>
                </c:pt>
                <c:pt idx="159">
                  <c:v>2.555</c:v>
                </c:pt>
                <c:pt idx="160">
                  <c:v>2.564</c:v>
                </c:pt>
                <c:pt idx="161">
                  <c:v>2.631</c:v>
                </c:pt>
                <c:pt idx="162">
                  <c:v>2.626</c:v>
                </c:pt>
                <c:pt idx="163">
                  <c:v>2.679</c:v>
                </c:pt>
                <c:pt idx="164">
                  <c:v>2.707</c:v>
                </c:pt>
                <c:pt idx="165">
                  <c:v>2.716</c:v>
                </c:pt>
                <c:pt idx="166">
                  <c:v>2.75</c:v>
                </c:pt>
                <c:pt idx="167">
                  <c:v>2.755</c:v>
                </c:pt>
                <c:pt idx="168">
                  <c:v>2.802</c:v>
                </c:pt>
                <c:pt idx="169">
                  <c:v>2.802</c:v>
                </c:pt>
                <c:pt idx="170">
                  <c:v>2.831</c:v>
                </c:pt>
                <c:pt idx="171">
                  <c:v>2.836</c:v>
                </c:pt>
                <c:pt idx="172">
                  <c:v>2.85</c:v>
                </c:pt>
                <c:pt idx="173">
                  <c:v>2.859</c:v>
                </c:pt>
                <c:pt idx="174">
                  <c:v>2.898</c:v>
                </c:pt>
                <c:pt idx="175">
                  <c:v>2.902</c:v>
                </c:pt>
                <c:pt idx="176">
                  <c:v>2.916</c:v>
                </c:pt>
                <c:pt idx="177">
                  <c:v>2.926</c:v>
                </c:pt>
                <c:pt idx="178">
                  <c:v>2.935</c:v>
                </c:pt>
                <c:pt idx="179">
                  <c:v>2.954</c:v>
                </c:pt>
                <c:pt idx="180">
                  <c:v>2.96</c:v>
                </c:pt>
                <c:pt idx="181">
                  <c:v>2.974</c:v>
                </c:pt>
                <c:pt idx="182">
                  <c:v>2.983</c:v>
                </c:pt>
                <c:pt idx="183">
                  <c:v>2.992</c:v>
                </c:pt>
                <c:pt idx="184">
                  <c:v>2.978</c:v>
                </c:pt>
                <c:pt idx="185">
                  <c:v>3.039</c:v>
                </c:pt>
                <c:pt idx="186">
                  <c:v>3.03</c:v>
                </c:pt>
                <c:pt idx="187">
                  <c:v>3.039</c:v>
                </c:pt>
                <c:pt idx="188">
                  <c:v>3.05</c:v>
                </c:pt>
                <c:pt idx="189">
                  <c:v>3.054</c:v>
                </c:pt>
                <c:pt idx="190">
                  <c:v>3.068</c:v>
                </c:pt>
                <c:pt idx="191">
                  <c:v>3.078</c:v>
                </c:pt>
                <c:pt idx="192">
                  <c:v>3.097</c:v>
                </c:pt>
                <c:pt idx="193">
                  <c:v>3.087</c:v>
                </c:pt>
                <c:pt idx="194">
                  <c:v>3.092</c:v>
                </c:pt>
                <c:pt idx="195">
                  <c:v>3.135</c:v>
                </c:pt>
                <c:pt idx="196">
                  <c:v>3.126</c:v>
                </c:pt>
                <c:pt idx="197">
                  <c:v>3.135</c:v>
                </c:pt>
                <c:pt idx="198">
                  <c:v>3.144</c:v>
                </c:pt>
                <c:pt idx="199">
                  <c:v>3.154</c:v>
                </c:pt>
                <c:pt idx="200">
                  <c:v>3.168</c:v>
                </c:pt>
                <c:pt idx="201">
                  <c:v>3.191</c:v>
                </c:pt>
                <c:pt idx="202">
                  <c:v>3.202</c:v>
                </c:pt>
                <c:pt idx="203">
                  <c:v>3.211</c:v>
                </c:pt>
                <c:pt idx="204">
                  <c:v>3.23</c:v>
                </c:pt>
                <c:pt idx="205">
                  <c:v>3.235</c:v>
                </c:pt>
                <c:pt idx="206">
                  <c:v>3.249</c:v>
                </c:pt>
                <c:pt idx="207">
                  <c:v>3.267</c:v>
                </c:pt>
                <c:pt idx="208">
                  <c:v>3.287</c:v>
                </c:pt>
                <c:pt idx="209">
                  <c:v>3.306</c:v>
                </c:pt>
                <c:pt idx="210">
                  <c:v>3.315</c:v>
                </c:pt>
                <c:pt idx="211">
                  <c:v>3.339</c:v>
                </c:pt>
                <c:pt idx="212">
                  <c:v>3.353</c:v>
                </c:pt>
                <c:pt idx="213">
                  <c:v>3.382</c:v>
                </c:pt>
                <c:pt idx="214">
                  <c:v>3.382</c:v>
                </c:pt>
                <c:pt idx="215">
                  <c:v>3.419</c:v>
                </c:pt>
                <c:pt idx="216">
                  <c:v>3.429</c:v>
                </c:pt>
                <c:pt idx="217">
                  <c:v>3.435</c:v>
                </c:pt>
                <c:pt idx="218">
                  <c:v>3.477</c:v>
                </c:pt>
                <c:pt idx="219">
                  <c:v>3.486</c:v>
                </c:pt>
                <c:pt idx="220">
                  <c:v>3.495</c:v>
                </c:pt>
                <c:pt idx="221">
                  <c:v>3.525</c:v>
                </c:pt>
                <c:pt idx="222">
                  <c:v>3.534</c:v>
                </c:pt>
                <c:pt idx="223">
                  <c:v>3.562</c:v>
                </c:pt>
                <c:pt idx="224">
                  <c:v>3.587</c:v>
                </c:pt>
                <c:pt idx="225">
                  <c:v>3.61</c:v>
                </c:pt>
                <c:pt idx="226">
                  <c:v>3.619</c:v>
                </c:pt>
                <c:pt idx="227">
                  <c:v>3.648</c:v>
                </c:pt>
                <c:pt idx="228">
                  <c:v>3.657</c:v>
                </c:pt>
                <c:pt idx="229">
                  <c:v>3.705</c:v>
                </c:pt>
                <c:pt idx="230">
                  <c:v>3.714</c:v>
                </c:pt>
                <c:pt idx="231">
                  <c:v>3.742</c:v>
                </c:pt>
                <c:pt idx="232">
                  <c:v>3.753</c:v>
                </c:pt>
                <c:pt idx="233">
                  <c:v>3.777</c:v>
                </c:pt>
                <c:pt idx="234">
                  <c:v>3.8</c:v>
                </c:pt>
                <c:pt idx="235">
                  <c:v>3.829</c:v>
                </c:pt>
                <c:pt idx="236">
                  <c:v>3.838</c:v>
                </c:pt>
                <c:pt idx="237">
                  <c:v>3.866</c:v>
                </c:pt>
                <c:pt idx="238">
                  <c:v>3.894</c:v>
                </c:pt>
                <c:pt idx="239">
                  <c:v>3.914</c:v>
                </c:pt>
                <c:pt idx="240">
                  <c:v>3.942</c:v>
                </c:pt>
                <c:pt idx="241">
                  <c:v>3.961</c:v>
                </c:pt>
                <c:pt idx="242">
                  <c:v>3.99</c:v>
                </c:pt>
                <c:pt idx="243">
                  <c:v>4.005</c:v>
                </c:pt>
                <c:pt idx="244">
                  <c:v>4.048</c:v>
                </c:pt>
                <c:pt idx="245">
                  <c:v>4.066</c:v>
                </c:pt>
                <c:pt idx="246">
                  <c:v>4.094</c:v>
                </c:pt>
                <c:pt idx="247">
                  <c:v>4.123</c:v>
                </c:pt>
                <c:pt idx="248">
                  <c:v>4.152</c:v>
                </c:pt>
                <c:pt idx="249">
                  <c:v>4.17</c:v>
                </c:pt>
                <c:pt idx="250">
                  <c:v>4.189</c:v>
                </c:pt>
                <c:pt idx="251">
                  <c:v>4.217</c:v>
                </c:pt>
                <c:pt idx="252">
                  <c:v>4.237</c:v>
                </c:pt>
                <c:pt idx="253">
                  <c:v>4.256</c:v>
                </c:pt>
                <c:pt idx="254">
                  <c:v>4.284</c:v>
                </c:pt>
                <c:pt idx="255">
                  <c:v>4.304</c:v>
                </c:pt>
                <c:pt idx="256">
                  <c:v>4.341</c:v>
                </c:pt>
                <c:pt idx="257">
                  <c:v>4.36</c:v>
                </c:pt>
                <c:pt idx="258">
                  <c:v>4.399</c:v>
                </c:pt>
                <c:pt idx="259">
                  <c:v>4.408</c:v>
                </c:pt>
                <c:pt idx="260">
                  <c:v>4.445</c:v>
                </c:pt>
                <c:pt idx="261">
                  <c:v>4.465</c:v>
                </c:pt>
                <c:pt idx="262">
                  <c:v>4.493</c:v>
                </c:pt>
                <c:pt idx="263">
                  <c:v>4.523</c:v>
                </c:pt>
                <c:pt idx="264">
                  <c:v>4.532</c:v>
                </c:pt>
                <c:pt idx="265">
                  <c:v>4.569</c:v>
                </c:pt>
                <c:pt idx="266">
                  <c:v>4.579</c:v>
                </c:pt>
                <c:pt idx="267">
                  <c:v>4.627</c:v>
                </c:pt>
                <c:pt idx="268">
                  <c:v>4.614</c:v>
                </c:pt>
                <c:pt idx="269">
                  <c:v>4.677</c:v>
                </c:pt>
                <c:pt idx="270">
                  <c:v>4.675</c:v>
                </c:pt>
                <c:pt idx="271">
                  <c:v>4.703</c:v>
                </c:pt>
                <c:pt idx="272">
                  <c:v>4.722</c:v>
                </c:pt>
                <c:pt idx="273">
                  <c:v>4.76</c:v>
                </c:pt>
                <c:pt idx="274">
                  <c:v>4.779</c:v>
                </c:pt>
                <c:pt idx="275">
                  <c:v>4.807</c:v>
                </c:pt>
                <c:pt idx="276">
                  <c:v>4.827</c:v>
                </c:pt>
                <c:pt idx="277">
                  <c:v>4.855</c:v>
                </c:pt>
                <c:pt idx="278">
                  <c:v>4.864</c:v>
                </c:pt>
                <c:pt idx="279">
                  <c:v>4.892</c:v>
                </c:pt>
                <c:pt idx="280">
                  <c:v>4.922</c:v>
                </c:pt>
                <c:pt idx="281">
                  <c:v>4.931</c:v>
                </c:pt>
                <c:pt idx="282">
                  <c:v>4.968</c:v>
                </c:pt>
                <c:pt idx="283">
                  <c:v>4.998</c:v>
                </c:pt>
                <c:pt idx="284">
                  <c:v>5.007</c:v>
                </c:pt>
                <c:pt idx="285">
                  <c:v>5.035</c:v>
                </c:pt>
                <c:pt idx="286">
                  <c:v>5.045</c:v>
                </c:pt>
                <c:pt idx="287">
                  <c:v>5.074</c:v>
                </c:pt>
                <c:pt idx="288">
                  <c:v>5.092</c:v>
                </c:pt>
                <c:pt idx="289">
                  <c:v>5.111</c:v>
                </c:pt>
                <c:pt idx="290">
                  <c:v>5.13</c:v>
                </c:pt>
                <c:pt idx="291">
                  <c:v>5.15</c:v>
                </c:pt>
                <c:pt idx="292">
                  <c:v>5.159</c:v>
                </c:pt>
                <c:pt idx="293">
                  <c:v>5.187</c:v>
                </c:pt>
                <c:pt idx="294">
                  <c:v>5.215</c:v>
                </c:pt>
                <c:pt idx="295">
                  <c:v>5.228</c:v>
                </c:pt>
                <c:pt idx="296">
                  <c:v>5.263</c:v>
                </c:pt>
                <c:pt idx="297">
                  <c:v>5.282</c:v>
                </c:pt>
                <c:pt idx="298">
                  <c:v>5.291</c:v>
                </c:pt>
                <c:pt idx="299">
                  <c:v>5.33</c:v>
                </c:pt>
                <c:pt idx="300">
                  <c:v>5.339</c:v>
                </c:pt>
                <c:pt idx="301">
                  <c:v>5.358</c:v>
                </c:pt>
                <c:pt idx="302">
                  <c:v>5.387</c:v>
                </c:pt>
                <c:pt idx="303">
                  <c:v>5.397</c:v>
                </c:pt>
                <c:pt idx="304">
                  <c:v>5.415</c:v>
                </c:pt>
                <c:pt idx="305">
                  <c:v>5.445</c:v>
                </c:pt>
                <c:pt idx="306">
                  <c:v>5.456</c:v>
                </c:pt>
                <c:pt idx="307">
                  <c:v>5.473</c:v>
                </c:pt>
                <c:pt idx="308">
                  <c:v>5.491</c:v>
                </c:pt>
                <c:pt idx="309">
                  <c:v>5.501</c:v>
                </c:pt>
                <c:pt idx="310">
                  <c:v>5.521</c:v>
                </c:pt>
                <c:pt idx="311">
                  <c:v>5.549</c:v>
                </c:pt>
                <c:pt idx="312">
                  <c:v>5.558</c:v>
                </c:pt>
                <c:pt idx="313">
                  <c:v>5.568</c:v>
                </c:pt>
                <c:pt idx="314">
                  <c:v>5.586</c:v>
                </c:pt>
                <c:pt idx="315">
                  <c:v>5.608</c:v>
                </c:pt>
                <c:pt idx="316">
                  <c:v>5.625</c:v>
                </c:pt>
                <c:pt idx="317">
                  <c:v>5.634</c:v>
                </c:pt>
                <c:pt idx="318">
                  <c:v>5.653</c:v>
                </c:pt>
                <c:pt idx="319">
                  <c:v>5.662</c:v>
                </c:pt>
                <c:pt idx="320">
                  <c:v>5.682</c:v>
                </c:pt>
                <c:pt idx="321">
                  <c:v>5.701</c:v>
                </c:pt>
                <c:pt idx="322">
                  <c:v>5.729</c:v>
                </c:pt>
                <c:pt idx="323">
                  <c:v>5.732</c:v>
                </c:pt>
                <c:pt idx="324">
                  <c:v>5.749</c:v>
                </c:pt>
                <c:pt idx="325">
                  <c:v>5.768</c:v>
                </c:pt>
                <c:pt idx="326">
                  <c:v>5.777</c:v>
                </c:pt>
                <c:pt idx="327">
                  <c:v>5.796</c:v>
                </c:pt>
                <c:pt idx="328">
                  <c:v>5.816</c:v>
                </c:pt>
                <c:pt idx="329">
                  <c:v>5.834</c:v>
                </c:pt>
                <c:pt idx="330">
                  <c:v>5.856</c:v>
                </c:pt>
                <c:pt idx="331">
                  <c:v>5.872</c:v>
                </c:pt>
                <c:pt idx="332">
                  <c:v>5.881</c:v>
                </c:pt>
                <c:pt idx="333">
                  <c:v>5.901</c:v>
                </c:pt>
                <c:pt idx="334">
                  <c:v>5.929</c:v>
                </c:pt>
                <c:pt idx="335">
                  <c:v>5.957</c:v>
                </c:pt>
                <c:pt idx="336">
                  <c:v>5.97</c:v>
                </c:pt>
                <c:pt idx="337">
                  <c:v>5.996</c:v>
                </c:pt>
                <c:pt idx="338">
                  <c:v>6.024</c:v>
                </c:pt>
                <c:pt idx="339">
                  <c:v>6.033</c:v>
                </c:pt>
                <c:pt idx="340">
                  <c:v>6.053</c:v>
                </c:pt>
                <c:pt idx="341">
                  <c:v>6.072</c:v>
                </c:pt>
                <c:pt idx="342">
                  <c:v>6.094</c:v>
                </c:pt>
                <c:pt idx="343">
                  <c:v>6.109</c:v>
                </c:pt>
                <c:pt idx="344">
                  <c:v>6.148</c:v>
                </c:pt>
                <c:pt idx="345">
                  <c:v>6.157</c:v>
                </c:pt>
                <c:pt idx="346">
                  <c:v>6.176</c:v>
                </c:pt>
                <c:pt idx="347">
                  <c:v>6.198</c:v>
                </c:pt>
                <c:pt idx="348">
                  <c:v>6.224</c:v>
                </c:pt>
                <c:pt idx="349">
                  <c:v>6.252</c:v>
                </c:pt>
                <c:pt idx="350">
                  <c:v>6.263</c:v>
                </c:pt>
                <c:pt idx="351">
                  <c:v>6.281</c:v>
                </c:pt>
                <c:pt idx="352">
                  <c:v>6.311</c:v>
                </c:pt>
                <c:pt idx="353">
                  <c:v>6.328</c:v>
                </c:pt>
                <c:pt idx="354">
                  <c:v>6.367</c:v>
                </c:pt>
                <c:pt idx="355">
                  <c:v>6.385</c:v>
                </c:pt>
                <c:pt idx="356">
                  <c:v>6.407</c:v>
                </c:pt>
                <c:pt idx="357">
                  <c:v>6.424</c:v>
                </c:pt>
                <c:pt idx="358">
                  <c:v>6.452</c:v>
                </c:pt>
                <c:pt idx="359">
                  <c:v>6.471</c:v>
                </c:pt>
                <c:pt idx="360">
                  <c:v>6.49</c:v>
                </c:pt>
                <c:pt idx="361">
                  <c:v>6.521</c:v>
                </c:pt>
                <c:pt idx="362">
                  <c:v>6.538</c:v>
                </c:pt>
                <c:pt idx="363">
                  <c:v>6.566</c:v>
                </c:pt>
                <c:pt idx="364">
                  <c:v>6.586</c:v>
                </c:pt>
                <c:pt idx="365">
                  <c:v>6.615</c:v>
                </c:pt>
                <c:pt idx="366">
                  <c:v>6.642</c:v>
                </c:pt>
                <c:pt idx="367">
                  <c:v>6.642</c:v>
                </c:pt>
                <c:pt idx="368">
                  <c:v>6.671</c:v>
                </c:pt>
                <c:pt idx="369">
                  <c:v>6.702</c:v>
                </c:pt>
                <c:pt idx="370">
                  <c:v>6.727</c:v>
                </c:pt>
                <c:pt idx="371">
                  <c:v>6.747</c:v>
                </c:pt>
                <c:pt idx="372">
                  <c:v>6.775</c:v>
                </c:pt>
                <c:pt idx="373">
                  <c:v>6.797</c:v>
                </c:pt>
                <c:pt idx="374">
                  <c:v>6.814</c:v>
                </c:pt>
                <c:pt idx="375">
                  <c:v>6.851</c:v>
                </c:pt>
                <c:pt idx="376">
                  <c:v>6.863</c:v>
                </c:pt>
                <c:pt idx="377">
                  <c:v>6.899</c:v>
                </c:pt>
                <c:pt idx="378">
                  <c:v>6.909</c:v>
                </c:pt>
                <c:pt idx="379">
                  <c:v>6.946</c:v>
                </c:pt>
                <c:pt idx="380">
                  <c:v>6.967</c:v>
                </c:pt>
                <c:pt idx="381">
                  <c:v>7.003</c:v>
                </c:pt>
                <c:pt idx="382">
                  <c:v>7.022</c:v>
                </c:pt>
                <c:pt idx="383">
                  <c:v>7.043</c:v>
                </c:pt>
                <c:pt idx="384">
                  <c:v>7.061</c:v>
                </c:pt>
                <c:pt idx="385">
                  <c:v>7.089</c:v>
                </c:pt>
                <c:pt idx="386">
                  <c:v>7.119</c:v>
                </c:pt>
                <c:pt idx="387">
                  <c:v>7.137</c:v>
                </c:pt>
                <c:pt idx="388">
                  <c:v>7.174</c:v>
                </c:pt>
                <c:pt idx="389">
                  <c:v>7.195</c:v>
                </c:pt>
                <c:pt idx="390">
                  <c:v>7.222</c:v>
                </c:pt>
                <c:pt idx="391">
                  <c:v>7.25</c:v>
                </c:pt>
                <c:pt idx="392">
                  <c:v>7.27</c:v>
                </c:pt>
                <c:pt idx="393">
                  <c:v>7.31</c:v>
                </c:pt>
                <c:pt idx="394">
                  <c:v>7.328</c:v>
                </c:pt>
                <c:pt idx="395">
                  <c:v>7.357</c:v>
                </c:pt>
                <c:pt idx="396">
                  <c:v>7.393</c:v>
                </c:pt>
                <c:pt idx="397">
                  <c:v>7.422</c:v>
                </c:pt>
                <c:pt idx="398">
                  <c:v>7.442</c:v>
                </c:pt>
                <c:pt idx="399">
                  <c:v>7.48</c:v>
                </c:pt>
                <c:pt idx="400">
                  <c:v>7.489</c:v>
                </c:pt>
                <c:pt idx="401">
                  <c:v>7.518</c:v>
                </c:pt>
                <c:pt idx="402">
                  <c:v>7.565</c:v>
                </c:pt>
                <c:pt idx="403">
                  <c:v>7.584</c:v>
                </c:pt>
                <c:pt idx="404">
                  <c:v>7.614</c:v>
                </c:pt>
                <c:pt idx="405">
                  <c:v>7.632</c:v>
                </c:pt>
                <c:pt idx="406">
                  <c:v>7.67</c:v>
                </c:pt>
                <c:pt idx="407">
                  <c:v>7.699</c:v>
                </c:pt>
                <c:pt idx="408">
                  <c:v>7.717</c:v>
                </c:pt>
                <c:pt idx="409">
                  <c:v>7.757</c:v>
                </c:pt>
                <c:pt idx="410">
                  <c:v>7.764</c:v>
                </c:pt>
                <c:pt idx="411">
                  <c:v>7.812</c:v>
                </c:pt>
                <c:pt idx="412">
                  <c:v>7.833</c:v>
                </c:pt>
                <c:pt idx="413">
                  <c:v>7.851</c:v>
                </c:pt>
                <c:pt idx="414">
                  <c:v>7.88</c:v>
                </c:pt>
                <c:pt idx="415">
                  <c:v>7.898</c:v>
                </c:pt>
                <c:pt idx="416">
                  <c:v>7.928</c:v>
                </c:pt>
                <c:pt idx="417">
                  <c:v>7.946</c:v>
                </c:pt>
                <c:pt idx="418">
                  <c:v>7.974</c:v>
                </c:pt>
                <c:pt idx="419">
                  <c:v>7.994</c:v>
                </c:pt>
                <c:pt idx="420">
                  <c:v>8.022</c:v>
                </c:pt>
                <c:pt idx="421">
                  <c:v>8.032</c:v>
                </c:pt>
                <c:pt idx="422">
                  <c:v>8.059</c:v>
                </c:pt>
                <c:pt idx="423">
                  <c:v>8.05</c:v>
                </c:pt>
                <c:pt idx="424">
                  <c:v>8.128</c:v>
                </c:pt>
                <c:pt idx="425">
                  <c:v>8.117</c:v>
                </c:pt>
                <c:pt idx="426">
                  <c:v>8.137</c:v>
                </c:pt>
                <c:pt idx="427">
                  <c:v>8.155</c:v>
                </c:pt>
                <c:pt idx="428">
                  <c:v>8.165</c:v>
                </c:pt>
                <c:pt idx="429">
                  <c:v>8.193</c:v>
                </c:pt>
                <c:pt idx="430">
                  <c:v>8.204</c:v>
                </c:pt>
                <c:pt idx="431">
                  <c:v>8.222</c:v>
                </c:pt>
                <c:pt idx="432">
                  <c:v>8.232</c:v>
                </c:pt>
                <c:pt idx="433">
                  <c:v>8.241</c:v>
                </c:pt>
                <c:pt idx="434">
                  <c:v>8.259</c:v>
                </c:pt>
                <c:pt idx="435">
                  <c:v>8.269</c:v>
                </c:pt>
                <c:pt idx="436">
                  <c:v>8.287</c:v>
                </c:pt>
                <c:pt idx="437">
                  <c:v>8.289</c:v>
                </c:pt>
                <c:pt idx="438">
                  <c:v>8.298</c:v>
                </c:pt>
                <c:pt idx="439">
                  <c:v>8.327</c:v>
                </c:pt>
                <c:pt idx="440">
                  <c:v>8.326</c:v>
                </c:pt>
                <c:pt idx="441">
                  <c:v>8.345</c:v>
                </c:pt>
                <c:pt idx="442">
                  <c:v>8.345</c:v>
                </c:pt>
                <c:pt idx="443">
                  <c:v>8.345</c:v>
                </c:pt>
                <c:pt idx="444">
                  <c:v>8.365</c:v>
                </c:pt>
                <c:pt idx="445">
                  <c:v>8.375</c:v>
                </c:pt>
                <c:pt idx="446">
                  <c:v>8.383</c:v>
                </c:pt>
                <c:pt idx="447">
                  <c:v>8.383</c:v>
                </c:pt>
                <c:pt idx="448">
                  <c:v>8.393</c:v>
                </c:pt>
                <c:pt idx="449">
                  <c:v>8.402</c:v>
                </c:pt>
                <c:pt idx="450">
                  <c:v>8.412</c:v>
                </c:pt>
                <c:pt idx="451">
                  <c:v>8.412</c:v>
                </c:pt>
                <c:pt idx="452">
                  <c:v>8.432</c:v>
                </c:pt>
                <c:pt idx="453">
                  <c:v>8.421</c:v>
                </c:pt>
                <c:pt idx="454">
                  <c:v>8.432</c:v>
                </c:pt>
                <c:pt idx="455">
                  <c:v>8.441</c:v>
                </c:pt>
                <c:pt idx="456">
                  <c:v>8.432</c:v>
                </c:pt>
                <c:pt idx="457">
                  <c:v>8.459</c:v>
                </c:pt>
                <c:pt idx="458">
                  <c:v>8.451</c:v>
                </c:pt>
                <c:pt idx="459">
                  <c:v>8.459</c:v>
                </c:pt>
                <c:pt idx="460">
                  <c:v>8.469</c:v>
                </c:pt>
                <c:pt idx="461">
                  <c:v>8.469</c:v>
                </c:pt>
                <c:pt idx="462">
                  <c:v>8.479</c:v>
                </c:pt>
                <c:pt idx="463">
                  <c:v>8.488</c:v>
                </c:pt>
                <c:pt idx="464">
                  <c:v>8.479</c:v>
                </c:pt>
                <c:pt idx="465">
                  <c:v>8.497</c:v>
                </c:pt>
                <c:pt idx="466">
                  <c:v>8.499</c:v>
                </c:pt>
                <c:pt idx="467">
                  <c:v>8.517</c:v>
                </c:pt>
                <c:pt idx="468">
                  <c:v>8.517</c:v>
                </c:pt>
                <c:pt idx="469">
                  <c:v>8.526</c:v>
                </c:pt>
                <c:pt idx="470">
                  <c:v>8.527</c:v>
                </c:pt>
                <c:pt idx="471">
                  <c:v>8.536</c:v>
                </c:pt>
                <c:pt idx="472">
                  <c:v>8.555</c:v>
                </c:pt>
                <c:pt idx="473">
                  <c:v>8.564</c:v>
                </c:pt>
                <c:pt idx="474">
                  <c:v>8.564</c:v>
                </c:pt>
                <c:pt idx="475">
                  <c:v>8.573</c:v>
                </c:pt>
                <c:pt idx="476">
                  <c:v>8.593</c:v>
                </c:pt>
                <c:pt idx="477">
                  <c:v>8.602</c:v>
                </c:pt>
                <c:pt idx="478">
                  <c:v>8.612</c:v>
                </c:pt>
                <c:pt idx="479">
                  <c:v>8.63</c:v>
                </c:pt>
                <c:pt idx="480">
                  <c:v>8.631</c:v>
                </c:pt>
                <c:pt idx="481">
                  <c:v>8.649</c:v>
                </c:pt>
                <c:pt idx="482">
                  <c:v>8.66</c:v>
                </c:pt>
                <c:pt idx="483">
                  <c:v>8.688</c:v>
                </c:pt>
                <c:pt idx="484">
                  <c:v>8.688</c:v>
                </c:pt>
                <c:pt idx="485">
                  <c:v>8.716</c:v>
                </c:pt>
                <c:pt idx="486">
                  <c:v>8.736</c:v>
                </c:pt>
                <c:pt idx="487">
                  <c:v>8.745</c:v>
                </c:pt>
                <c:pt idx="488">
                  <c:v>8.764</c:v>
                </c:pt>
                <c:pt idx="489">
                  <c:v>8.783</c:v>
                </c:pt>
                <c:pt idx="490">
                  <c:v>8.812</c:v>
                </c:pt>
                <c:pt idx="491">
                  <c:v>8.821</c:v>
                </c:pt>
                <c:pt idx="492">
                  <c:v>8.84</c:v>
                </c:pt>
                <c:pt idx="493">
                  <c:v>8.859</c:v>
                </c:pt>
                <c:pt idx="494">
                  <c:v>8.888</c:v>
                </c:pt>
                <c:pt idx="495">
                  <c:v>8.907</c:v>
                </c:pt>
                <c:pt idx="496">
                  <c:v>8.926</c:v>
                </c:pt>
                <c:pt idx="497">
                  <c:v>8.955</c:v>
                </c:pt>
                <c:pt idx="498">
                  <c:v>8.974</c:v>
                </c:pt>
                <c:pt idx="499">
                  <c:v>9.002</c:v>
                </c:pt>
                <c:pt idx="500">
                  <c:v>9.031</c:v>
                </c:pt>
                <c:pt idx="501">
                  <c:v>9.05</c:v>
                </c:pt>
                <c:pt idx="502">
                  <c:v>9.078</c:v>
                </c:pt>
                <c:pt idx="503">
                  <c:v>9.116</c:v>
                </c:pt>
                <c:pt idx="504">
                  <c:v>9.126</c:v>
                </c:pt>
                <c:pt idx="505">
                  <c:v>9.183</c:v>
                </c:pt>
                <c:pt idx="506">
                  <c:v>9.172</c:v>
                </c:pt>
                <c:pt idx="507">
                  <c:v>9.239</c:v>
                </c:pt>
                <c:pt idx="508">
                  <c:v>9.239</c:v>
                </c:pt>
                <c:pt idx="509">
                  <c:v>9.268</c:v>
                </c:pt>
                <c:pt idx="510">
                  <c:v>9.297</c:v>
                </c:pt>
                <c:pt idx="511">
                  <c:v>9.335</c:v>
                </c:pt>
                <c:pt idx="512">
                  <c:v>9.354</c:v>
                </c:pt>
                <c:pt idx="513">
                  <c:v>9.391</c:v>
                </c:pt>
                <c:pt idx="514">
                  <c:v>9.411</c:v>
                </c:pt>
                <c:pt idx="515">
                  <c:v>9.449</c:v>
                </c:pt>
                <c:pt idx="516">
                  <c:v>9.467</c:v>
                </c:pt>
                <c:pt idx="517">
                  <c:v>9.506</c:v>
                </c:pt>
                <c:pt idx="518">
                  <c:v>9.525</c:v>
                </c:pt>
                <c:pt idx="519">
                  <c:v>9.563</c:v>
                </c:pt>
                <c:pt idx="520">
                  <c:v>9.601</c:v>
                </c:pt>
                <c:pt idx="521">
                  <c:v>9.621</c:v>
                </c:pt>
                <c:pt idx="522">
                  <c:v>9.658</c:v>
                </c:pt>
                <c:pt idx="523">
                  <c:v>9.687</c:v>
                </c:pt>
                <c:pt idx="524">
                  <c:v>9.716</c:v>
                </c:pt>
                <c:pt idx="525">
                  <c:v>9.734</c:v>
                </c:pt>
                <c:pt idx="526">
                  <c:v>9.782</c:v>
                </c:pt>
                <c:pt idx="527">
                  <c:v>9.81</c:v>
                </c:pt>
                <c:pt idx="528">
                  <c:v>9.839</c:v>
                </c:pt>
                <c:pt idx="529">
                  <c:v>9.858</c:v>
                </c:pt>
                <c:pt idx="530">
                  <c:v>9.897</c:v>
                </c:pt>
                <c:pt idx="531">
                  <c:v>9.934</c:v>
                </c:pt>
                <c:pt idx="532">
                  <c:v>9.962</c:v>
                </c:pt>
                <c:pt idx="533">
                  <c:v>9.982</c:v>
                </c:pt>
                <c:pt idx="534">
                  <c:v>10.029</c:v>
                </c:pt>
                <c:pt idx="535">
                  <c:v>10.029</c:v>
                </c:pt>
                <c:pt idx="536">
                  <c:v>10.096</c:v>
                </c:pt>
                <c:pt idx="537">
                  <c:v>10.116</c:v>
                </c:pt>
                <c:pt idx="538">
                  <c:v>10.134</c:v>
                </c:pt>
                <c:pt idx="539">
                  <c:v>10.172</c:v>
                </c:pt>
                <c:pt idx="540">
                  <c:v>10.192</c:v>
                </c:pt>
                <c:pt idx="541">
                  <c:v>10.22</c:v>
                </c:pt>
                <c:pt idx="542">
                  <c:v>10.257</c:v>
                </c:pt>
                <c:pt idx="543">
                  <c:v>10.277</c:v>
                </c:pt>
                <c:pt idx="544">
                  <c:v>10.315</c:v>
                </c:pt>
                <c:pt idx="545">
                  <c:v>10.324</c:v>
                </c:pt>
                <c:pt idx="546">
                  <c:v>10.363</c:v>
                </c:pt>
                <c:pt idx="547">
                  <c:v>10.382</c:v>
                </c:pt>
                <c:pt idx="548">
                  <c:v>10.409</c:v>
                </c:pt>
                <c:pt idx="549">
                  <c:v>10.439</c:v>
                </c:pt>
                <c:pt idx="550">
                  <c:v>10.458</c:v>
                </c:pt>
                <c:pt idx="551">
                  <c:v>10.487</c:v>
                </c:pt>
                <c:pt idx="552">
                  <c:v>10.505</c:v>
                </c:pt>
                <c:pt idx="553">
                  <c:v>10.533</c:v>
                </c:pt>
                <c:pt idx="554">
                  <c:v>10.563</c:v>
                </c:pt>
                <c:pt idx="555">
                  <c:v>10.581</c:v>
                </c:pt>
                <c:pt idx="556">
                  <c:v>10.6</c:v>
                </c:pt>
                <c:pt idx="557">
                  <c:v>10.61</c:v>
                </c:pt>
                <c:pt idx="558">
                  <c:v>10.639</c:v>
                </c:pt>
                <c:pt idx="559">
                  <c:v>10.657</c:v>
                </c:pt>
                <c:pt idx="560">
                  <c:v>10.676</c:v>
                </c:pt>
                <c:pt idx="561">
                  <c:v>10.695</c:v>
                </c:pt>
                <c:pt idx="562">
                  <c:v>10.706</c:v>
                </c:pt>
                <c:pt idx="563">
                  <c:v>10.724</c:v>
                </c:pt>
                <c:pt idx="564">
                  <c:v>10.743</c:v>
                </c:pt>
                <c:pt idx="565">
                  <c:v>10.762</c:v>
                </c:pt>
                <c:pt idx="566">
                  <c:v>10.771</c:v>
                </c:pt>
                <c:pt idx="567">
                  <c:v>10.782</c:v>
                </c:pt>
                <c:pt idx="568">
                  <c:v>10.8</c:v>
                </c:pt>
                <c:pt idx="569">
                  <c:v>10.81</c:v>
                </c:pt>
                <c:pt idx="570">
                  <c:v>10.828</c:v>
                </c:pt>
                <c:pt idx="571">
                  <c:v>10.849</c:v>
                </c:pt>
                <c:pt idx="572">
                  <c:v>10.847</c:v>
                </c:pt>
                <c:pt idx="573">
                  <c:v>10.856</c:v>
                </c:pt>
                <c:pt idx="574">
                  <c:v>10.876</c:v>
                </c:pt>
                <c:pt idx="575">
                  <c:v>10.886</c:v>
                </c:pt>
                <c:pt idx="576">
                  <c:v>10.886</c:v>
                </c:pt>
                <c:pt idx="577">
                  <c:v>10.904</c:v>
                </c:pt>
                <c:pt idx="578">
                  <c:v>10.904</c:v>
                </c:pt>
                <c:pt idx="579">
                  <c:v>10.914</c:v>
                </c:pt>
                <c:pt idx="580">
                  <c:v>10.934</c:v>
                </c:pt>
                <c:pt idx="581">
                  <c:v>10.925</c:v>
                </c:pt>
                <c:pt idx="582">
                  <c:v>10.943</c:v>
                </c:pt>
                <c:pt idx="583">
                  <c:v>10.934</c:v>
                </c:pt>
                <c:pt idx="584">
                  <c:v>10.952</c:v>
                </c:pt>
                <c:pt idx="585">
                  <c:v>10.962</c:v>
                </c:pt>
                <c:pt idx="586">
                  <c:v>10.963</c:v>
                </c:pt>
                <c:pt idx="587">
                  <c:v>10.971</c:v>
                </c:pt>
                <c:pt idx="588">
                  <c:v>10.952</c:v>
                </c:pt>
                <c:pt idx="589">
                  <c:v>10.99</c:v>
                </c:pt>
                <c:pt idx="590">
                  <c:v>10.971</c:v>
                </c:pt>
                <c:pt idx="591">
                  <c:v>10.981</c:v>
                </c:pt>
                <c:pt idx="592">
                  <c:v>10.99</c:v>
                </c:pt>
                <c:pt idx="593">
                  <c:v>10.98</c:v>
                </c:pt>
                <c:pt idx="594">
                  <c:v>10.99</c:v>
                </c:pt>
                <c:pt idx="595">
                  <c:v>10.99</c:v>
                </c:pt>
                <c:pt idx="596">
                  <c:v>10.981</c:v>
                </c:pt>
                <c:pt idx="597">
                  <c:v>11</c:v>
                </c:pt>
                <c:pt idx="598">
                  <c:v>10.99</c:v>
                </c:pt>
                <c:pt idx="599">
                  <c:v>10.99</c:v>
                </c:pt>
                <c:pt idx="600">
                  <c:v>10.99</c:v>
                </c:pt>
                <c:pt idx="601">
                  <c:v>11.001</c:v>
                </c:pt>
                <c:pt idx="602">
                  <c:v>11</c:v>
                </c:pt>
                <c:pt idx="603">
                  <c:v>10.99</c:v>
                </c:pt>
                <c:pt idx="604">
                  <c:v>10.999</c:v>
                </c:pt>
                <c:pt idx="605">
                  <c:v>10.99</c:v>
                </c:pt>
                <c:pt idx="606">
                  <c:v>10.992</c:v>
                </c:pt>
                <c:pt idx="607">
                  <c:v>10.999</c:v>
                </c:pt>
                <c:pt idx="608">
                  <c:v>10.99</c:v>
                </c:pt>
                <c:pt idx="609">
                  <c:v>10.999</c:v>
                </c:pt>
                <c:pt idx="610">
                  <c:v>10.99</c:v>
                </c:pt>
                <c:pt idx="611">
                  <c:v>10.981</c:v>
                </c:pt>
                <c:pt idx="612">
                  <c:v>10.99</c:v>
                </c:pt>
                <c:pt idx="613">
                  <c:v>10.99</c:v>
                </c:pt>
                <c:pt idx="614">
                  <c:v>10.99</c:v>
                </c:pt>
                <c:pt idx="615">
                  <c:v>10.99</c:v>
                </c:pt>
                <c:pt idx="616">
                  <c:v>10.981</c:v>
                </c:pt>
                <c:pt idx="617">
                  <c:v>10.98</c:v>
                </c:pt>
                <c:pt idx="618">
                  <c:v>10.98</c:v>
                </c:pt>
                <c:pt idx="619">
                  <c:v>10.98</c:v>
                </c:pt>
                <c:pt idx="620">
                  <c:v>10.98</c:v>
                </c:pt>
                <c:pt idx="621">
                  <c:v>10.981</c:v>
                </c:pt>
                <c:pt idx="622">
                  <c:v>10.98</c:v>
                </c:pt>
                <c:pt idx="623">
                  <c:v>10.98</c:v>
                </c:pt>
                <c:pt idx="624">
                  <c:v>10.971</c:v>
                </c:pt>
                <c:pt idx="625">
                  <c:v>10.98</c:v>
                </c:pt>
                <c:pt idx="626">
                  <c:v>10.972</c:v>
                </c:pt>
                <c:pt idx="627">
                  <c:v>10.99</c:v>
                </c:pt>
                <c:pt idx="628">
                  <c:v>10.98</c:v>
                </c:pt>
                <c:pt idx="629">
                  <c:v>10.98</c:v>
                </c:pt>
                <c:pt idx="630">
                  <c:v>10.99</c:v>
                </c:pt>
                <c:pt idx="631">
                  <c:v>10.981</c:v>
                </c:pt>
                <c:pt idx="632">
                  <c:v>10.99</c:v>
                </c:pt>
                <c:pt idx="633">
                  <c:v>10.99</c:v>
                </c:pt>
                <c:pt idx="634">
                  <c:v>10.999</c:v>
                </c:pt>
                <c:pt idx="635">
                  <c:v>10.999</c:v>
                </c:pt>
                <c:pt idx="636">
                  <c:v>11.001</c:v>
                </c:pt>
                <c:pt idx="637">
                  <c:v>10.999</c:v>
                </c:pt>
                <c:pt idx="638">
                  <c:v>11.01</c:v>
                </c:pt>
                <c:pt idx="639">
                  <c:v>11.019</c:v>
                </c:pt>
                <c:pt idx="640">
                  <c:v>11.019</c:v>
                </c:pt>
                <c:pt idx="641">
                  <c:v>11.029</c:v>
                </c:pt>
                <c:pt idx="642">
                  <c:v>11.028</c:v>
                </c:pt>
                <c:pt idx="643">
                  <c:v>11.038</c:v>
                </c:pt>
                <c:pt idx="644">
                  <c:v>11.047</c:v>
                </c:pt>
                <c:pt idx="645">
                  <c:v>11.057</c:v>
                </c:pt>
                <c:pt idx="646">
                  <c:v>11.057</c:v>
                </c:pt>
                <c:pt idx="647">
                  <c:v>11.066</c:v>
                </c:pt>
                <c:pt idx="648">
                  <c:v>11.086</c:v>
                </c:pt>
                <c:pt idx="649">
                  <c:v>11.086</c:v>
                </c:pt>
                <c:pt idx="650">
                  <c:v>11.104</c:v>
                </c:pt>
                <c:pt idx="651">
                  <c:v>11.104</c:v>
                </c:pt>
                <c:pt idx="652">
                  <c:v>11.115</c:v>
                </c:pt>
                <c:pt idx="653">
                  <c:v>11.133</c:v>
                </c:pt>
                <c:pt idx="654">
                  <c:v>11.143</c:v>
                </c:pt>
                <c:pt idx="655">
                  <c:v>11.162</c:v>
                </c:pt>
                <c:pt idx="656">
                  <c:v>11.162</c:v>
                </c:pt>
                <c:pt idx="657">
                  <c:v>11.182</c:v>
                </c:pt>
                <c:pt idx="658">
                  <c:v>11.199</c:v>
                </c:pt>
                <c:pt idx="659">
                  <c:v>11.21</c:v>
                </c:pt>
                <c:pt idx="660">
                  <c:v>11.238</c:v>
                </c:pt>
                <c:pt idx="661">
                  <c:v>11.247</c:v>
                </c:pt>
                <c:pt idx="662">
                  <c:v>11.257</c:v>
                </c:pt>
                <c:pt idx="663">
                  <c:v>11.277</c:v>
                </c:pt>
                <c:pt idx="664">
                  <c:v>11.305</c:v>
                </c:pt>
                <c:pt idx="665">
                  <c:v>11.314</c:v>
                </c:pt>
                <c:pt idx="666">
                  <c:v>11.342</c:v>
                </c:pt>
                <c:pt idx="667">
                  <c:v>11.351</c:v>
                </c:pt>
                <c:pt idx="668">
                  <c:v>11.371</c:v>
                </c:pt>
                <c:pt idx="669">
                  <c:v>11.399</c:v>
                </c:pt>
                <c:pt idx="670">
                  <c:v>11.43</c:v>
                </c:pt>
                <c:pt idx="671">
                  <c:v>11.447</c:v>
                </c:pt>
                <c:pt idx="672">
                  <c:v>11.476</c:v>
                </c:pt>
                <c:pt idx="673">
                  <c:v>11.494</c:v>
                </c:pt>
                <c:pt idx="674">
                  <c:v>11.523</c:v>
                </c:pt>
                <c:pt idx="675">
                  <c:v>11.542</c:v>
                </c:pt>
                <c:pt idx="676">
                  <c:v>11.57</c:v>
                </c:pt>
                <c:pt idx="677">
                  <c:v>11.61</c:v>
                </c:pt>
                <c:pt idx="678">
                  <c:v>11.637</c:v>
                </c:pt>
                <c:pt idx="679">
                  <c:v>11.657</c:v>
                </c:pt>
                <c:pt idx="680">
                  <c:v>11.694</c:v>
                </c:pt>
                <c:pt idx="681">
                  <c:v>11.724</c:v>
                </c:pt>
                <c:pt idx="682">
                  <c:v>11.752</c:v>
                </c:pt>
                <c:pt idx="683">
                  <c:v>11.78</c:v>
                </c:pt>
                <c:pt idx="684">
                  <c:v>11.818</c:v>
                </c:pt>
                <c:pt idx="685">
                  <c:v>11.847</c:v>
                </c:pt>
                <c:pt idx="686">
                  <c:v>11.876</c:v>
                </c:pt>
                <c:pt idx="687">
                  <c:v>11.916</c:v>
                </c:pt>
                <c:pt idx="688">
                  <c:v>11.952</c:v>
                </c:pt>
                <c:pt idx="689">
                  <c:v>11.989</c:v>
                </c:pt>
                <c:pt idx="690">
                  <c:v>12.028</c:v>
                </c:pt>
                <c:pt idx="691">
                  <c:v>12.056</c:v>
                </c:pt>
                <c:pt idx="692">
                  <c:v>12.085</c:v>
                </c:pt>
                <c:pt idx="693">
                  <c:v>12.132</c:v>
                </c:pt>
                <c:pt idx="694">
                  <c:v>12.171</c:v>
                </c:pt>
                <c:pt idx="695">
                  <c:v>12.208</c:v>
                </c:pt>
                <c:pt idx="696">
                  <c:v>12.247</c:v>
                </c:pt>
                <c:pt idx="697">
                  <c:v>12.284</c:v>
                </c:pt>
                <c:pt idx="698">
                  <c:v>12.323</c:v>
                </c:pt>
                <c:pt idx="699">
                  <c:v>12.371</c:v>
                </c:pt>
                <c:pt idx="700">
                  <c:v>12.39</c:v>
                </c:pt>
                <c:pt idx="701">
                  <c:v>12.447</c:v>
                </c:pt>
                <c:pt idx="702">
                  <c:v>12.484</c:v>
                </c:pt>
                <c:pt idx="703">
                  <c:v>12.523</c:v>
                </c:pt>
                <c:pt idx="704">
                  <c:v>12.57</c:v>
                </c:pt>
                <c:pt idx="705">
                  <c:v>12.599</c:v>
                </c:pt>
                <c:pt idx="706">
                  <c:v>12.646</c:v>
                </c:pt>
                <c:pt idx="707">
                  <c:v>12.675</c:v>
                </c:pt>
                <c:pt idx="708">
                  <c:v>12.723</c:v>
                </c:pt>
                <c:pt idx="709">
                  <c:v>12.761</c:v>
                </c:pt>
                <c:pt idx="710">
                  <c:v>12.809</c:v>
                </c:pt>
                <c:pt idx="711">
                  <c:v>12.827</c:v>
                </c:pt>
                <c:pt idx="712">
                  <c:v>12.875</c:v>
                </c:pt>
                <c:pt idx="713">
                  <c:v>12.913</c:v>
                </c:pt>
                <c:pt idx="714">
                  <c:v>12.951</c:v>
                </c:pt>
                <c:pt idx="715">
                  <c:v>12.989</c:v>
                </c:pt>
                <c:pt idx="716">
                  <c:v>13.018</c:v>
                </c:pt>
                <c:pt idx="717">
                  <c:v>13.056</c:v>
                </c:pt>
                <c:pt idx="718">
                  <c:v>13.085</c:v>
                </c:pt>
                <c:pt idx="719">
                  <c:v>13.132</c:v>
                </c:pt>
                <c:pt idx="720">
                  <c:v>13.161</c:v>
                </c:pt>
                <c:pt idx="721">
                  <c:v>13.196</c:v>
                </c:pt>
                <c:pt idx="722">
                  <c:v>13.217</c:v>
                </c:pt>
                <c:pt idx="723">
                  <c:v>13.265</c:v>
                </c:pt>
                <c:pt idx="724">
                  <c:v>13.293</c:v>
                </c:pt>
                <c:pt idx="725">
                  <c:v>13.313</c:v>
                </c:pt>
                <c:pt idx="726">
                  <c:v>13.351</c:v>
                </c:pt>
                <c:pt idx="727">
                  <c:v>13.361</c:v>
                </c:pt>
                <c:pt idx="728">
                  <c:v>13.399</c:v>
                </c:pt>
                <c:pt idx="729">
                  <c:v>13.428</c:v>
                </c:pt>
                <c:pt idx="730">
                  <c:v>13.456</c:v>
                </c:pt>
                <c:pt idx="731">
                  <c:v>13.471</c:v>
                </c:pt>
                <c:pt idx="732">
                  <c:v>13.484</c:v>
                </c:pt>
                <c:pt idx="733">
                  <c:v>13.513</c:v>
                </c:pt>
                <c:pt idx="734">
                  <c:v>13.523</c:v>
                </c:pt>
                <c:pt idx="735">
                  <c:v>13.551</c:v>
                </c:pt>
                <c:pt idx="736">
                  <c:v>13.56</c:v>
                </c:pt>
                <c:pt idx="737">
                  <c:v>13.58</c:v>
                </c:pt>
                <c:pt idx="738">
                  <c:v>13.599</c:v>
                </c:pt>
                <c:pt idx="739">
                  <c:v>13.614</c:v>
                </c:pt>
                <c:pt idx="740">
                  <c:v>13.636</c:v>
                </c:pt>
                <c:pt idx="741">
                  <c:v>13.647</c:v>
                </c:pt>
                <c:pt idx="742">
                  <c:v>13.647</c:v>
                </c:pt>
                <c:pt idx="743">
                  <c:v>13.665</c:v>
                </c:pt>
                <c:pt idx="744">
                  <c:v>13.684</c:v>
                </c:pt>
                <c:pt idx="745">
                  <c:v>13.694</c:v>
                </c:pt>
                <c:pt idx="746">
                  <c:v>13.701</c:v>
                </c:pt>
                <c:pt idx="747">
                  <c:v>13.703</c:v>
                </c:pt>
                <c:pt idx="748">
                  <c:v>13.712</c:v>
                </c:pt>
                <c:pt idx="749">
                  <c:v>13.723</c:v>
                </c:pt>
                <c:pt idx="750">
                  <c:v>13.723</c:v>
                </c:pt>
                <c:pt idx="751">
                  <c:v>13.742</c:v>
                </c:pt>
                <c:pt idx="752">
                  <c:v>13.732</c:v>
                </c:pt>
                <c:pt idx="753">
                  <c:v>13.748</c:v>
                </c:pt>
                <c:pt idx="754">
                  <c:v>13.732</c:v>
                </c:pt>
                <c:pt idx="755">
                  <c:v>13.751</c:v>
                </c:pt>
                <c:pt idx="756">
                  <c:v>13.76</c:v>
                </c:pt>
                <c:pt idx="757">
                  <c:v>13.751</c:v>
                </c:pt>
                <c:pt idx="758">
                  <c:v>13.76</c:v>
                </c:pt>
                <c:pt idx="759">
                  <c:v>13.76</c:v>
                </c:pt>
                <c:pt idx="760">
                  <c:v>13.757</c:v>
                </c:pt>
                <c:pt idx="761">
                  <c:v>13.77</c:v>
                </c:pt>
                <c:pt idx="762">
                  <c:v>13.77</c:v>
                </c:pt>
                <c:pt idx="763">
                  <c:v>13.77</c:v>
                </c:pt>
                <c:pt idx="764">
                  <c:v>13.77</c:v>
                </c:pt>
                <c:pt idx="765">
                  <c:v>13.77</c:v>
                </c:pt>
                <c:pt idx="766">
                  <c:v>13.767</c:v>
                </c:pt>
                <c:pt idx="767">
                  <c:v>13.779</c:v>
                </c:pt>
                <c:pt idx="768">
                  <c:v>13.77</c:v>
                </c:pt>
                <c:pt idx="769">
                  <c:v>13.779</c:v>
                </c:pt>
                <c:pt idx="770">
                  <c:v>13.77</c:v>
                </c:pt>
                <c:pt idx="771">
                  <c:v>13.77</c:v>
                </c:pt>
                <c:pt idx="772">
                  <c:v>13.779</c:v>
                </c:pt>
                <c:pt idx="773">
                  <c:v>13.777</c:v>
                </c:pt>
                <c:pt idx="774">
                  <c:v>13.77</c:v>
                </c:pt>
                <c:pt idx="775">
                  <c:v>13.77</c:v>
                </c:pt>
                <c:pt idx="776">
                  <c:v>13.779</c:v>
                </c:pt>
                <c:pt idx="777">
                  <c:v>13.779</c:v>
                </c:pt>
                <c:pt idx="778">
                  <c:v>13.779</c:v>
                </c:pt>
                <c:pt idx="779">
                  <c:v>13.777</c:v>
                </c:pt>
                <c:pt idx="780">
                  <c:v>13.779</c:v>
                </c:pt>
                <c:pt idx="781">
                  <c:v>13.779</c:v>
                </c:pt>
                <c:pt idx="782">
                  <c:v>13.779</c:v>
                </c:pt>
                <c:pt idx="783">
                  <c:v>13.799</c:v>
                </c:pt>
                <c:pt idx="784">
                  <c:v>13.788</c:v>
                </c:pt>
                <c:pt idx="785">
                  <c:v>13.799</c:v>
                </c:pt>
                <c:pt idx="786">
                  <c:v>13.795</c:v>
                </c:pt>
                <c:pt idx="787">
                  <c:v>13.799</c:v>
                </c:pt>
                <c:pt idx="788">
                  <c:v>13.808</c:v>
                </c:pt>
                <c:pt idx="789">
                  <c:v>13.818</c:v>
                </c:pt>
                <c:pt idx="790">
                  <c:v>13.808</c:v>
                </c:pt>
                <c:pt idx="791">
                  <c:v>13.818</c:v>
                </c:pt>
                <c:pt idx="792">
                  <c:v>13.834</c:v>
                </c:pt>
                <c:pt idx="793">
                  <c:v>13.827</c:v>
                </c:pt>
                <c:pt idx="794">
                  <c:v>13.846</c:v>
                </c:pt>
                <c:pt idx="795">
                  <c:v>13.846</c:v>
                </c:pt>
                <c:pt idx="796">
                  <c:v>13.846</c:v>
                </c:pt>
                <c:pt idx="797">
                  <c:v>13.866</c:v>
                </c:pt>
                <c:pt idx="798">
                  <c:v>13.872</c:v>
                </c:pt>
                <c:pt idx="799">
                  <c:v>13.884</c:v>
                </c:pt>
                <c:pt idx="800">
                  <c:v>13.894</c:v>
                </c:pt>
                <c:pt idx="801">
                  <c:v>13.884</c:v>
                </c:pt>
                <c:pt idx="802">
                  <c:v>13.913</c:v>
                </c:pt>
                <c:pt idx="803">
                  <c:v>13.913</c:v>
                </c:pt>
                <c:pt idx="804">
                  <c:v>13.938</c:v>
                </c:pt>
                <c:pt idx="805">
                  <c:v>13.942</c:v>
                </c:pt>
                <c:pt idx="806">
                  <c:v>13.951</c:v>
                </c:pt>
                <c:pt idx="807">
                  <c:v>13.951</c:v>
                </c:pt>
                <c:pt idx="808">
                  <c:v>13.979</c:v>
                </c:pt>
                <c:pt idx="809">
                  <c:v>13.989</c:v>
                </c:pt>
                <c:pt idx="810">
                  <c:v>14.005</c:v>
                </c:pt>
                <c:pt idx="811">
                  <c:v>14.008</c:v>
                </c:pt>
                <c:pt idx="812">
                  <c:v>14.027</c:v>
                </c:pt>
                <c:pt idx="813">
                  <c:v>14.037</c:v>
                </c:pt>
                <c:pt idx="814">
                  <c:v>14.055</c:v>
                </c:pt>
                <c:pt idx="815">
                  <c:v>14.081</c:v>
                </c:pt>
                <c:pt idx="816">
                  <c:v>14.075</c:v>
                </c:pt>
                <c:pt idx="817">
                  <c:v>14.103</c:v>
                </c:pt>
                <c:pt idx="818">
                  <c:v>14.103</c:v>
                </c:pt>
                <c:pt idx="819">
                  <c:v>14.131</c:v>
                </c:pt>
                <c:pt idx="820">
                  <c:v>14.148</c:v>
                </c:pt>
                <c:pt idx="821">
                  <c:v>14.151</c:v>
                </c:pt>
                <c:pt idx="822">
                  <c:v>14.17</c:v>
                </c:pt>
                <c:pt idx="823">
                  <c:v>14.179</c:v>
                </c:pt>
                <c:pt idx="824">
                  <c:v>14.198</c:v>
                </c:pt>
                <c:pt idx="825">
                  <c:v>14.224</c:v>
                </c:pt>
                <c:pt idx="826">
                  <c:v>14.218</c:v>
                </c:pt>
                <c:pt idx="827">
                  <c:v>14.246</c:v>
                </c:pt>
                <c:pt idx="828">
                  <c:v>14.246</c:v>
                </c:pt>
                <c:pt idx="829">
                  <c:v>14.265</c:v>
                </c:pt>
                <c:pt idx="830">
                  <c:v>14.281</c:v>
                </c:pt>
                <c:pt idx="831">
                  <c:v>14.303</c:v>
                </c:pt>
                <c:pt idx="832">
                  <c:v>14.303</c:v>
                </c:pt>
                <c:pt idx="833">
                  <c:v>14.322</c:v>
                </c:pt>
                <c:pt idx="834">
                  <c:v>14.329</c:v>
                </c:pt>
                <c:pt idx="835">
                  <c:v>14.35</c:v>
                </c:pt>
                <c:pt idx="836">
                  <c:v>14.37</c:v>
                </c:pt>
                <c:pt idx="837">
                  <c:v>14.38</c:v>
                </c:pt>
                <c:pt idx="838">
                  <c:v>14.38</c:v>
                </c:pt>
                <c:pt idx="839">
                  <c:v>14.396</c:v>
                </c:pt>
                <c:pt idx="840">
                  <c:v>14.408</c:v>
                </c:pt>
                <c:pt idx="841">
                  <c:v>14.437</c:v>
                </c:pt>
                <c:pt idx="842">
                  <c:v>14.446</c:v>
                </c:pt>
                <c:pt idx="843">
                  <c:v>14.452</c:v>
                </c:pt>
                <c:pt idx="844">
                  <c:v>14.465</c:v>
                </c:pt>
                <c:pt idx="845">
                  <c:v>14.474</c:v>
                </c:pt>
                <c:pt idx="846">
                  <c:v>14.504</c:v>
                </c:pt>
                <c:pt idx="847">
                  <c:v>14.519</c:v>
                </c:pt>
                <c:pt idx="848">
                  <c:v>14.522</c:v>
                </c:pt>
                <c:pt idx="849">
                  <c:v>14.541</c:v>
                </c:pt>
                <c:pt idx="850">
                  <c:v>14.552</c:v>
                </c:pt>
                <c:pt idx="851">
                  <c:v>14.585</c:v>
                </c:pt>
                <c:pt idx="852">
                  <c:v>14.589</c:v>
                </c:pt>
                <c:pt idx="853">
                  <c:v>14.608</c:v>
                </c:pt>
                <c:pt idx="854">
                  <c:v>14.617</c:v>
                </c:pt>
                <c:pt idx="855">
                  <c:v>14.643</c:v>
                </c:pt>
                <c:pt idx="856">
                  <c:v>14.656</c:v>
                </c:pt>
                <c:pt idx="857">
                  <c:v>14.675</c:v>
                </c:pt>
                <c:pt idx="858">
                  <c:v>14.704</c:v>
                </c:pt>
                <c:pt idx="859">
                  <c:v>14.709</c:v>
                </c:pt>
                <c:pt idx="860">
                  <c:v>14.723</c:v>
                </c:pt>
                <c:pt idx="861">
                  <c:v>14.741</c:v>
                </c:pt>
                <c:pt idx="862">
                  <c:v>14.767</c:v>
                </c:pt>
                <c:pt idx="863">
                  <c:v>14.789</c:v>
                </c:pt>
                <c:pt idx="864">
                  <c:v>14.799</c:v>
                </c:pt>
                <c:pt idx="865">
                  <c:v>14.827</c:v>
                </c:pt>
                <c:pt idx="866">
                  <c:v>14.843</c:v>
                </c:pt>
                <c:pt idx="867">
                  <c:v>14.875</c:v>
                </c:pt>
                <c:pt idx="868">
                  <c:v>14.894</c:v>
                </c:pt>
                <c:pt idx="869">
                  <c:v>14.909</c:v>
                </c:pt>
                <c:pt idx="870">
                  <c:v>14.932</c:v>
                </c:pt>
                <c:pt idx="871">
                  <c:v>14.942</c:v>
                </c:pt>
                <c:pt idx="872">
                  <c:v>14.98</c:v>
                </c:pt>
                <c:pt idx="873">
                  <c:v>15.014</c:v>
                </c:pt>
                <c:pt idx="874">
                  <c:v>15.036</c:v>
                </c:pt>
                <c:pt idx="875">
                  <c:v>15.047</c:v>
                </c:pt>
                <c:pt idx="876">
                  <c:v>15.08</c:v>
                </c:pt>
                <c:pt idx="877">
                  <c:v>15.094</c:v>
                </c:pt>
                <c:pt idx="878">
                  <c:v>15.132</c:v>
                </c:pt>
                <c:pt idx="879">
                  <c:v>15.156</c:v>
                </c:pt>
                <c:pt idx="880">
                  <c:v>15.179</c:v>
                </c:pt>
                <c:pt idx="881">
                  <c:v>15.208</c:v>
                </c:pt>
                <c:pt idx="882">
                  <c:v>15.243</c:v>
                </c:pt>
                <c:pt idx="883">
                  <c:v>15.266</c:v>
                </c:pt>
                <c:pt idx="884">
                  <c:v>15.294</c:v>
                </c:pt>
                <c:pt idx="885">
                  <c:v>15.31</c:v>
                </c:pt>
                <c:pt idx="886">
                  <c:v>15.342</c:v>
                </c:pt>
                <c:pt idx="887">
                  <c:v>15.38</c:v>
                </c:pt>
                <c:pt idx="888">
                  <c:v>15.414</c:v>
                </c:pt>
                <c:pt idx="889">
                  <c:v>15.446</c:v>
                </c:pt>
                <c:pt idx="890">
                  <c:v>15.442</c:v>
                </c:pt>
                <c:pt idx="891">
                  <c:v>15.513</c:v>
                </c:pt>
                <c:pt idx="892">
                  <c:v>15.522</c:v>
                </c:pt>
                <c:pt idx="893">
                  <c:v>15.557</c:v>
                </c:pt>
                <c:pt idx="894">
                  <c:v>15.589</c:v>
                </c:pt>
                <c:pt idx="895">
                  <c:v>15.618</c:v>
                </c:pt>
                <c:pt idx="896">
                  <c:v>15.633</c:v>
                </c:pt>
                <c:pt idx="897">
                  <c:v>15.665</c:v>
                </c:pt>
                <c:pt idx="898">
                  <c:v>15.699</c:v>
                </c:pt>
                <c:pt idx="899">
                  <c:v>15.732</c:v>
                </c:pt>
                <c:pt idx="900">
                  <c:v>15.752</c:v>
                </c:pt>
                <c:pt idx="901">
                  <c:v>15.785</c:v>
                </c:pt>
                <c:pt idx="902">
                  <c:v>15.808</c:v>
                </c:pt>
                <c:pt idx="903">
                  <c:v>15.842</c:v>
                </c:pt>
                <c:pt idx="904">
                  <c:v>15.865</c:v>
                </c:pt>
                <c:pt idx="905">
                  <c:v>15.904</c:v>
                </c:pt>
                <c:pt idx="906">
                  <c:v>15.909</c:v>
                </c:pt>
                <c:pt idx="907">
                  <c:v>15.943</c:v>
                </c:pt>
                <c:pt idx="908">
                  <c:v>15.966</c:v>
                </c:pt>
                <c:pt idx="909">
                  <c:v>16.008</c:v>
                </c:pt>
                <c:pt idx="910">
                  <c:v>16.033</c:v>
                </c:pt>
                <c:pt idx="911">
                  <c:v>16.047</c:v>
                </c:pt>
                <c:pt idx="912">
                  <c:v>16.056</c:v>
                </c:pt>
                <c:pt idx="913">
                  <c:v>16.081</c:v>
                </c:pt>
                <c:pt idx="914">
                  <c:v>16.114</c:v>
                </c:pt>
                <c:pt idx="915">
                  <c:v>16.137</c:v>
                </c:pt>
                <c:pt idx="916">
                  <c:v>16.151</c:v>
                </c:pt>
                <c:pt idx="917">
                  <c:v>16.176</c:v>
                </c:pt>
                <c:pt idx="918">
                  <c:v>16.18</c:v>
                </c:pt>
                <c:pt idx="919">
                  <c:v>16.213</c:v>
                </c:pt>
                <c:pt idx="920">
                  <c:v>16.238</c:v>
                </c:pt>
                <c:pt idx="921">
                  <c:v>16.252</c:v>
                </c:pt>
                <c:pt idx="922">
                  <c:v>16.256</c:v>
                </c:pt>
                <c:pt idx="923">
                  <c:v>16.28</c:v>
                </c:pt>
                <c:pt idx="924">
                  <c:v>16.275</c:v>
                </c:pt>
                <c:pt idx="925">
                  <c:v>16.314</c:v>
                </c:pt>
                <c:pt idx="926">
                  <c:v>16.337</c:v>
                </c:pt>
                <c:pt idx="927">
                  <c:v>16.342</c:v>
                </c:pt>
                <c:pt idx="928">
                  <c:v>16.347</c:v>
                </c:pt>
                <c:pt idx="929">
                  <c:v>16.351</c:v>
                </c:pt>
                <c:pt idx="930">
                  <c:v>16.385</c:v>
                </c:pt>
                <c:pt idx="931">
                  <c:v>16.399</c:v>
                </c:pt>
                <c:pt idx="932">
                  <c:v>16.404</c:v>
                </c:pt>
                <c:pt idx="933">
                  <c:v>16.409</c:v>
                </c:pt>
                <c:pt idx="934">
                  <c:v>16.413</c:v>
                </c:pt>
                <c:pt idx="935">
                  <c:v>16.429</c:v>
                </c:pt>
                <c:pt idx="936">
                  <c:v>16.452</c:v>
                </c:pt>
                <c:pt idx="937">
                  <c:v>16.457</c:v>
                </c:pt>
                <c:pt idx="938">
                  <c:v>16.471</c:v>
                </c:pt>
                <c:pt idx="939">
                  <c:v>16.447</c:v>
                </c:pt>
                <c:pt idx="940">
                  <c:v>16.48</c:v>
                </c:pt>
                <c:pt idx="941">
                  <c:v>16.485</c:v>
                </c:pt>
                <c:pt idx="942">
                  <c:v>16.509</c:v>
                </c:pt>
                <c:pt idx="943">
                  <c:v>16.494</c:v>
                </c:pt>
                <c:pt idx="944">
                  <c:v>16.509</c:v>
                </c:pt>
                <c:pt idx="945">
                  <c:v>16.505</c:v>
                </c:pt>
                <c:pt idx="946">
                  <c:v>16.528</c:v>
                </c:pt>
                <c:pt idx="947">
                  <c:v>16.542</c:v>
                </c:pt>
                <c:pt idx="948">
                  <c:v>16.537</c:v>
                </c:pt>
                <c:pt idx="949">
                  <c:v>16.542</c:v>
                </c:pt>
                <c:pt idx="950">
                  <c:v>16.537</c:v>
                </c:pt>
                <c:pt idx="951">
                  <c:v>16.561</c:v>
                </c:pt>
                <c:pt idx="952">
                  <c:v>16.565</c:v>
                </c:pt>
                <c:pt idx="953">
                  <c:v>16.57</c:v>
                </c:pt>
                <c:pt idx="954">
                  <c:v>16.576</c:v>
                </c:pt>
                <c:pt idx="955">
                  <c:v>16.57</c:v>
                </c:pt>
                <c:pt idx="956">
                  <c:v>16.585</c:v>
                </c:pt>
                <c:pt idx="957">
                  <c:v>16.59</c:v>
                </c:pt>
                <c:pt idx="958">
                  <c:v>16.604</c:v>
                </c:pt>
                <c:pt idx="959">
                  <c:v>16.6</c:v>
                </c:pt>
                <c:pt idx="960">
                  <c:v>16.604</c:v>
                </c:pt>
                <c:pt idx="961">
                  <c:v>16.609</c:v>
                </c:pt>
                <c:pt idx="962">
                  <c:v>16.623</c:v>
                </c:pt>
                <c:pt idx="963">
                  <c:v>16.638</c:v>
                </c:pt>
                <c:pt idx="964">
                  <c:v>16.643</c:v>
                </c:pt>
                <c:pt idx="965">
                  <c:v>16.628</c:v>
                </c:pt>
                <c:pt idx="966">
                  <c:v>16.632</c:v>
                </c:pt>
                <c:pt idx="967">
                  <c:v>16.657</c:v>
                </c:pt>
                <c:pt idx="968">
                  <c:v>16.661</c:v>
                </c:pt>
                <c:pt idx="969">
                  <c:v>16.676</c:v>
                </c:pt>
                <c:pt idx="970">
                  <c:v>16.671</c:v>
                </c:pt>
                <c:pt idx="971">
                  <c:v>16.671</c:v>
                </c:pt>
                <c:pt idx="972">
                  <c:v>16.676</c:v>
                </c:pt>
                <c:pt idx="973">
                  <c:v>16.69</c:v>
                </c:pt>
                <c:pt idx="974">
                  <c:v>16.705</c:v>
                </c:pt>
                <c:pt idx="975">
                  <c:v>16.708</c:v>
                </c:pt>
                <c:pt idx="976">
                  <c:v>16.696</c:v>
                </c:pt>
                <c:pt idx="977">
                  <c:v>16.719</c:v>
                </c:pt>
                <c:pt idx="978">
                  <c:v>16.724</c:v>
                </c:pt>
                <c:pt idx="979">
                  <c:v>16.737</c:v>
                </c:pt>
                <c:pt idx="980">
                  <c:v>16.742</c:v>
                </c:pt>
                <c:pt idx="981">
                  <c:v>16.737</c:v>
                </c:pt>
                <c:pt idx="982">
                  <c:v>16.752</c:v>
                </c:pt>
                <c:pt idx="983">
                  <c:v>16.756</c:v>
                </c:pt>
                <c:pt idx="984">
                  <c:v>16.781</c:v>
                </c:pt>
                <c:pt idx="985">
                  <c:v>16.785</c:v>
                </c:pt>
                <c:pt idx="986">
                  <c:v>16.781</c:v>
                </c:pt>
                <c:pt idx="987">
                  <c:v>16.795</c:v>
                </c:pt>
                <c:pt idx="988">
                  <c:v>16.8</c:v>
                </c:pt>
                <c:pt idx="989">
                  <c:v>16.814</c:v>
                </c:pt>
                <c:pt idx="990">
                  <c:v>16.832</c:v>
                </c:pt>
                <c:pt idx="991">
                  <c:v>16.828</c:v>
                </c:pt>
                <c:pt idx="992">
                  <c:v>16.832</c:v>
                </c:pt>
                <c:pt idx="993">
                  <c:v>16.857</c:v>
                </c:pt>
                <c:pt idx="994">
                  <c:v>16.861</c:v>
                </c:pt>
                <c:pt idx="995">
                  <c:v>16.876</c:v>
                </c:pt>
                <c:pt idx="996">
                  <c:v>16.89</c:v>
                </c:pt>
                <c:pt idx="997">
                  <c:v>16.895</c:v>
                </c:pt>
                <c:pt idx="998">
                  <c:v>16.89</c:v>
                </c:pt>
                <c:pt idx="999">
                  <c:v>16.915</c:v>
                </c:pt>
                <c:pt idx="1000">
                  <c:v>16.938</c:v>
                </c:pt>
                <c:pt idx="1001">
                  <c:v>16.947</c:v>
                </c:pt>
                <c:pt idx="1002">
                  <c:v>16.943</c:v>
                </c:pt>
                <c:pt idx="1003">
                  <c:v>16.966</c:v>
                </c:pt>
                <c:pt idx="1004">
                  <c:v>16.98</c:v>
                </c:pt>
                <c:pt idx="1005">
                  <c:v>16.995</c:v>
                </c:pt>
                <c:pt idx="1006">
                  <c:v>17</c:v>
                </c:pt>
                <c:pt idx="1007">
                  <c:v>17.023</c:v>
                </c:pt>
                <c:pt idx="1008">
                  <c:v>17.028</c:v>
                </c:pt>
                <c:pt idx="1009">
                  <c:v>17.042</c:v>
                </c:pt>
                <c:pt idx="1010">
                  <c:v>17.071</c:v>
                </c:pt>
                <c:pt idx="1011">
                  <c:v>17.086</c:v>
                </c:pt>
                <c:pt idx="1012">
                  <c:v>17.109</c:v>
                </c:pt>
                <c:pt idx="1013">
                  <c:v>17.095</c:v>
                </c:pt>
                <c:pt idx="1014">
                  <c:v>17.127</c:v>
                </c:pt>
                <c:pt idx="1015">
                  <c:v>17.143</c:v>
                </c:pt>
                <c:pt idx="1016">
                  <c:v>17.166</c:v>
                </c:pt>
                <c:pt idx="1017">
                  <c:v>17.195</c:v>
                </c:pt>
                <c:pt idx="1018">
                  <c:v>17.2</c:v>
                </c:pt>
                <c:pt idx="1019">
                  <c:v>17.223</c:v>
                </c:pt>
                <c:pt idx="1020">
                  <c:v>17.247</c:v>
                </c:pt>
                <c:pt idx="1021">
                  <c:v>17.281</c:v>
                </c:pt>
                <c:pt idx="1022">
                  <c:v>17.29</c:v>
                </c:pt>
                <c:pt idx="1023">
                  <c:v>17.305</c:v>
                </c:pt>
                <c:pt idx="1024">
                  <c:v>17.327</c:v>
                </c:pt>
                <c:pt idx="1025">
                  <c:v>17.362</c:v>
                </c:pt>
                <c:pt idx="1026">
                  <c:v>17.385</c:v>
                </c:pt>
                <c:pt idx="1027">
                  <c:v>17.405</c:v>
                </c:pt>
                <c:pt idx="1028">
                  <c:v>17.419</c:v>
                </c:pt>
                <c:pt idx="1029">
                  <c:v>17.451</c:v>
                </c:pt>
                <c:pt idx="1030">
                  <c:v>17.477</c:v>
                </c:pt>
                <c:pt idx="1031">
                  <c:v>17.509</c:v>
                </c:pt>
                <c:pt idx="1032">
                  <c:v>17.538</c:v>
                </c:pt>
                <c:pt idx="1033">
                  <c:v>17.543</c:v>
                </c:pt>
                <c:pt idx="1034">
                  <c:v>17.576</c:v>
                </c:pt>
                <c:pt idx="1035">
                  <c:v>17.605</c:v>
                </c:pt>
                <c:pt idx="1036">
                  <c:v>17.629</c:v>
                </c:pt>
                <c:pt idx="1037">
                  <c:v>17.661</c:v>
                </c:pt>
                <c:pt idx="1038">
                  <c:v>17.69</c:v>
                </c:pt>
                <c:pt idx="1039">
                  <c:v>17.715</c:v>
                </c:pt>
                <c:pt idx="1040">
                  <c:v>17.737</c:v>
                </c:pt>
                <c:pt idx="1041">
                  <c:v>17.766</c:v>
                </c:pt>
                <c:pt idx="1042">
                  <c:v>17.801</c:v>
                </c:pt>
                <c:pt idx="1043">
                  <c:v>17.842</c:v>
                </c:pt>
                <c:pt idx="1044">
                  <c:v>17.861</c:v>
                </c:pt>
                <c:pt idx="1045">
                  <c:v>17.887</c:v>
                </c:pt>
                <c:pt idx="1046">
                  <c:v>17.919</c:v>
                </c:pt>
                <c:pt idx="1047">
                  <c:v>17.948</c:v>
                </c:pt>
                <c:pt idx="1048">
                  <c:v>17.982</c:v>
                </c:pt>
                <c:pt idx="1049">
                  <c:v>18.013</c:v>
                </c:pt>
                <c:pt idx="1050">
                  <c:v>18.024</c:v>
                </c:pt>
                <c:pt idx="1051">
                  <c:v>18.068</c:v>
                </c:pt>
                <c:pt idx="1052">
                  <c:v>18.091</c:v>
                </c:pt>
                <c:pt idx="1053">
                  <c:v>18.128</c:v>
                </c:pt>
                <c:pt idx="1054">
                  <c:v>18.154</c:v>
                </c:pt>
                <c:pt idx="1055">
                  <c:v>18.176</c:v>
                </c:pt>
                <c:pt idx="1056">
                  <c:v>18.215</c:v>
                </c:pt>
                <c:pt idx="1057">
                  <c:v>18.252</c:v>
                </c:pt>
                <c:pt idx="1058">
                  <c:v>18.278</c:v>
                </c:pt>
                <c:pt idx="1059">
                  <c:v>18.309</c:v>
                </c:pt>
                <c:pt idx="1060">
                  <c:v>18.328</c:v>
                </c:pt>
                <c:pt idx="1061">
                  <c:v>18.354</c:v>
                </c:pt>
                <c:pt idx="1062">
                  <c:v>18.376</c:v>
                </c:pt>
                <c:pt idx="1063">
                  <c:v>18.434</c:v>
                </c:pt>
                <c:pt idx="1064">
                  <c:v>18.443</c:v>
                </c:pt>
                <c:pt idx="1065">
                  <c:v>18.478</c:v>
                </c:pt>
                <c:pt idx="1066">
                  <c:v>18.5</c:v>
                </c:pt>
                <c:pt idx="1067">
                  <c:v>18.538</c:v>
                </c:pt>
                <c:pt idx="1068">
                  <c:v>18.547</c:v>
                </c:pt>
                <c:pt idx="1069">
                  <c:v>18.582</c:v>
                </c:pt>
                <c:pt idx="1070">
                  <c:v>18.614</c:v>
                </c:pt>
                <c:pt idx="1071">
                  <c:v>18.634</c:v>
                </c:pt>
                <c:pt idx="1072">
                  <c:v>18.662</c:v>
                </c:pt>
                <c:pt idx="1073">
                  <c:v>18.69</c:v>
                </c:pt>
                <c:pt idx="1074">
                  <c:v>18.716</c:v>
                </c:pt>
                <c:pt idx="1075">
                  <c:v>18.729</c:v>
                </c:pt>
                <c:pt idx="1076">
                  <c:v>18.758</c:v>
                </c:pt>
                <c:pt idx="1077">
                  <c:v>18.786</c:v>
                </c:pt>
                <c:pt idx="1078">
                  <c:v>18.803</c:v>
                </c:pt>
                <c:pt idx="1079">
                  <c:v>18.834</c:v>
                </c:pt>
                <c:pt idx="1080">
                  <c:v>18.853</c:v>
                </c:pt>
                <c:pt idx="1081">
                  <c:v>18.862</c:v>
                </c:pt>
                <c:pt idx="1082">
                  <c:v>18.901</c:v>
                </c:pt>
                <c:pt idx="1083">
                  <c:v>18.907</c:v>
                </c:pt>
                <c:pt idx="1084">
                  <c:v>18.938</c:v>
                </c:pt>
                <c:pt idx="1085">
                  <c:v>18.948</c:v>
                </c:pt>
                <c:pt idx="1086">
                  <c:v>18.966</c:v>
                </c:pt>
                <c:pt idx="1087">
                  <c:v>18.986</c:v>
                </c:pt>
                <c:pt idx="1088">
                  <c:v>18.992</c:v>
                </c:pt>
                <c:pt idx="1089">
                  <c:v>19.024</c:v>
                </c:pt>
                <c:pt idx="1090">
                  <c:v>19.024</c:v>
                </c:pt>
                <c:pt idx="1091">
                  <c:v>19.062</c:v>
                </c:pt>
                <c:pt idx="1092">
                  <c:v>19.062</c:v>
                </c:pt>
                <c:pt idx="1093">
                  <c:v>19.081</c:v>
                </c:pt>
                <c:pt idx="1094">
                  <c:v>19.088</c:v>
                </c:pt>
                <c:pt idx="1095">
                  <c:v>19.101</c:v>
                </c:pt>
                <c:pt idx="1096">
                  <c:v>19.12</c:v>
                </c:pt>
                <c:pt idx="1097">
                  <c:v>19.12</c:v>
                </c:pt>
                <c:pt idx="1098">
                  <c:v>19.138</c:v>
                </c:pt>
                <c:pt idx="1099">
                  <c:v>19.148</c:v>
                </c:pt>
                <c:pt idx="1100">
                  <c:v>19.155</c:v>
                </c:pt>
                <c:pt idx="1101">
                  <c:v>19.168</c:v>
                </c:pt>
                <c:pt idx="1102">
                  <c:v>19.177</c:v>
                </c:pt>
                <c:pt idx="1103">
                  <c:v>19.177</c:v>
                </c:pt>
                <c:pt idx="1104">
                  <c:v>19.196</c:v>
                </c:pt>
                <c:pt idx="1105">
                  <c:v>19.205</c:v>
                </c:pt>
                <c:pt idx="1106">
                  <c:v>19.193</c:v>
                </c:pt>
                <c:pt idx="1107">
                  <c:v>19.224</c:v>
                </c:pt>
                <c:pt idx="1108">
                  <c:v>19.214</c:v>
                </c:pt>
                <c:pt idx="1109">
                  <c:v>19.224</c:v>
                </c:pt>
                <c:pt idx="1110">
                  <c:v>19.233</c:v>
                </c:pt>
                <c:pt idx="1111">
                  <c:v>19.233</c:v>
                </c:pt>
                <c:pt idx="1112">
                  <c:v>19.241</c:v>
                </c:pt>
                <c:pt idx="1113">
                  <c:v>19.244</c:v>
                </c:pt>
                <c:pt idx="1114">
                  <c:v>19.253</c:v>
                </c:pt>
                <c:pt idx="1115">
                  <c:v>19.253</c:v>
                </c:pt>
                <c:pt idx="1116">
                  <c:v>19.244</c:v>
                </c:pt>
                <c:pt idx="1117">
                  <c:v>19.272</c:v>
                </c:pt>
                <c:pt idx="1118">
                  <c:v>19.262</c:v>
                </c:pt>
                <c:pt idx="1119">
                  <c:v>19.27</c:v>
                </c:pt>
                <c:pt idx="1120">
                  <c:v>19.272</c:v>
                </c:pt>
                <c:pt idx="1121">
                  <c:v>19.281</c:v>
                </c:pt>
                <c:pt idx="1122">
                  <c:v>19.272</c:v>
                </c:pt>
                <c:pt idx="1123">
                  <c:v>19.281</c:v>
                </c:pt>
                <c:pt idx="1124">
                  <c:v>19.281</c:v>
                </c:pt>
                <c:pt idx="1125">
                  <c:v>19.279</c:v>
                </c:pt>
                <c:pt idx="1126">
                  <c:v>19.291</c:v>
                </c:pt>
                <c:pt idx="1127">
                  <c:v>19.291</c:v>
                </c:pt>
                <c:pt idx="1128">
                  <c:v>19.291</c:v>
                </c:pt>
                <c:pt idx="1129">
                  <c:v>19.281</c:v>
                </c:pt>
                <c:pt idx="1130">
                  <c:v>19.291</c:v>
                </c:pt>
                <c:pt idx="1131">
                  <c:v>19.3</c:v>
                </c:pt>
                <c:pt idx="1132">
                  <c:v>19.298</c:v>
                </c:pt>
                <c:pt idx="1133">
                  <c:v>19.3</c:v>
                </c:pt>
                <c:pt idx="1134">
                  <c:v>19.3</c:v>
                </c:pt>
                <c:pt idx="1135">
                  <c:v>19.3</c:v>
                </c:pt>
                <c:pt idx="1136">
                  <c:v>19.32</c:v>
                </c:pt>
                <c:pt idx="1137">
                  <c:v>19.309</c:v>
                </c:pt>
                <c:pt idx="1138">
                  <c:v>19.289</c:v>
                </c:pt>
                <c:pt idx="1139">
                  <c:v>19.339</c:v>
                </c:pt>
                <c:pt idx="1140">
                  <c:v>19.329</c:v>
                </c:pt>
                <c:pt idx="1141">
                  <c:v>19.329</c:v>
                </c:pt>
                <c:pt idx="1142">
                  <c:v>19.329</c:v>
                </c:pt>
                <c:pt idx="1143">
                  <c:v>19.339</c:v>
                </c:pt>
                <c:pt idx="1144">
                  <c:v>19.339</c:v>
                </c:pt>
                <c:pt idx="1145">
                  <c:v>19.337</c:v>
                </c:pt>
                <c:pt idx="1146">
                  <c:v>19.357</c:v>
                </c:pt>
                <c:pt idx="1147">
                  <c:v>19.357</c:v>
                </c:pt>
                <c:pt idx="1148">
                  <c:v>19.357</c:v>
                </c:pt>
                <c:pt idx="1149">
                  <c:v>19.367</c:v>
                </c:pt>
                <c:pt idx="1150">
                  <c:v>19.377</c:v>
                </c:pt>
                <c:pt idx="1151">
                  <c:v>19.377</c:v>
                </c:pt>
                <c:pt idx="1152">
                  <c:v>19.374</c:v>
                </c:pt>
                <c:pt idx="1153">
                  <c:v>19.405</c:v>
                </c:pt>
                <c:pt idx="1154">
                  <c:v>19.396</c:v>
                </c:pt>
                <c:pt idx="1155">
                  <c:v>19.405</c:v>
                </c:pt>
                <c:pt idx="1156">
                  <c:v>19.415</c:v>
                </c:pt>
                <c:pt idx="1157">
                  <c:v>19.424</c:v>
                </c:pt>
                <c:pt idx="1158">
                  <c:v>19.424</c:v>
                </c:pt>
                <c:pt idx="1159">
                  <c:v>19.433</c:v>
                </c:pt>
                <c:pt idx="1160">
                  <c:v>19.441</c:v>
                </c:pt>
                <c:pt idx="1161">
                  <c:v>19.453</c:v>
                </c:pt>
                <c:pt idx="1162">
                  <c:v>19.453</c:v>
                </c:pt>
                <c:pt idx="1163">
                  <c:v>19.472</c:v>
                </c:pt>
                <c:pt idx="1164">
                  <c:v>19.472</c:v>
                </c:pt>
                <c:pt idx="1165">
                  <c:v>19.472</c:v>
                </c:pt>
                <c:pt idx="1166">
                  <c:v>19.491</c:v>
                </c:pt>
                <c:pt idx="1167">
                  <c:v>19.5</c:v>
                </c:pt>
                <c:pt idx="1168">
                  <c:v>19.508</c:v>
                </c:pt>
                <c:pt idx="1169">
                  <c:v>19.511</c:v>
                </c:pt>
                <c:pt idx="1170">
                  <c:v>19.52</c:v>
                </c:pt>
                <c:pt idx="1171">
                  <c:v>19.52</c:v>
                </c:pt>
                <c:pt idx="1172">
                  <c:v>19.539</c:v>
                </c:pt>
                <c:pt idx="1173">
                  <c:v>19.548</c:v>
                </c:pt>
                <c:pt idx="1174">
                  <c:v>19.558</c:v>
                </c:pt>
                <c:pt idx="1175">
                  <c:v>19.558</c:v>
                </c:pt>
                <c:pt idx="1176">
                  <c:v>19.575</c:v>
                </c:pt>
                <c:pt idx="1177">
                  <c:v>19.576</c:v>
                </c:pt>
                <c:pt idx="1178">
                  <c:v>19.596</c:v>
                </c:pt>
                <c:pt idx="1179">
                  <c:v>19.596</c:v>
                </c:pt>
                <c:pt idx="1180">
                  <c:v>19.605</c:v>
                </c:pt>
                <c:pt idx="1181">
                  <c:v>19.615</c:v>
                </c:pt>
                <c:pt idx="1182">
                  <c:v>19.624</c:v>
                </c:pt>
                <c:pt idx="1183">
                  <c:v>19.643</c:v>
                </c:pt>
                <c:pt idx="1184">
                  <c:v>19.643</c:v>
                </c:pt>
                <c:pt idx="1185">
                  <c:v>19.66</c:v>
                </c:pt>
                <c:pt idx="1186">
                  <c:v>19.663</c:v>
                </c:pt>
                <c:pt idx="1187">
                  <c:v>19.672</c:v>
                </c:pt>
                <c:pt idx="1188">
                  <c:v>19.691</c:v>
                </c:pt>
                <c:pt idx="1189">
                  <c:v>19.691</c:v>
                </c:pt>
                <c:pt idx="1190">
                  <c:v>19.711</c:v>
                </c:pt>
                <c:pt idx="1191">
                  <c:v>19.73</c:v>
                </c:pt>
                <c:pt idx="1192">
                  <c:v>19.73</c:v>
                </c:pt>
                <c:pt idx="1193">
                  <c:v>19.748</c:v>
                </c:pt>
                <c:pt idx="1194">
                  <c:v>19.767</c:v>
                </c:pt>
                <c:pt idx="1195">
                  <c:v>19.778</c:v>
                </c:pt>
                <c:pt idx="1196">
                  <c:v>19.784</c:v>
                </c:pt>
                <c:pt idx="1197">
                  <c:v>19.796</c:v>
                </c:pt>
                <c:pt idx="1198">
                  <c:v>19.815</c:v>
                </c:pt>
                <c:pt idx="1199">
                  <c:v>19.824</c:v>
                </c:pt>
                <c:pt idx="1200">
                  <c:v>19.843</c:v>
                </c:pt>
                <c:pt idx="1201">
                  <c:v>19.863</c:v>
                </c:pt>
                <c:pt idx="1202">
                  <c:v>19.882</c:v>
                </c:pt>
                <c:pt idx="1203">
                  <c:v>19.901</c:v>
                </c:pt>
                <c:pt idx="1204">
                  <c:v>19.91</c:v>
                </c:pt>
                <c:pt idx="1205">
                  <c:v>19.939</c:v>
                </c:pt>
                <c:pt idx="1206">
                  <c:v>19.949</c:v>
                </c:pt>
                <c:pt idx="1207">
                  <c:v>19.967</c:v>
                </c:pt>
                <c:pt idx="1208">
                  <c:v>19.987</c:v>
                </c:pt>
                <c:pt idx="1209">
                  <c:v>20.003</c:v>
                </c:pt>
                <c:pt idx="1210">
                  <c:v>20.025</c:v>
                </c:pt>
                <c:pt idx="1211">
                  <c:v>20.043</c:v>
                </c:pt>
                <c:pt idx="1212">
                  <c:v>20.073</c:v>
                </c:pt>
                <c:pt idx="1213">
                  <c:v>20.091</c:v>
                </c:pt>
                <c:pt idx="1214">
                  <c:v>20.11</c:v>
                </c:pt>
                <c:pt idx="1215">
                  <c:v>20.121</c:v>
                </c:pt>
                <c:pt idx="1216">
                  <c:v>20.149</c:v>
                </c:pt>
                <c:pt idx="1217">
                  <c:v>20.177</c:v>
                </c:pt>
                <c:pt idx="1218">
                  <c:v>20.206</c:v>
                </c:pt>
                <c:pt idx="1219">
                  <c:v>20.225</c:v>
                </c:pt>
                <c:pt idx="1220">
                  <c:v>20.254</c:v>
                </c:pt>
                <c:pt idx="1221">
                  <c:v>20.273</c:v>
                </c:pt>
                <c:pt idx="1222">
                  <c:v>20.31</c:v>
                </c:pt>
                <c:pt idx="1223">
                  <c:v>20.33</c:v>
                </c:pt>
                <c:pt idx="1224">
                  <c:v>20.368</c:v>
                </c:pt>
                <c:pt idx="1225">
                  <c:v>20.388</c:v>
                </c:pt>
                <c:pt idx="1226">
                  <c:v>20.416</c:v>
                </c:pt>
                <c:pt idx="1227">
                  <c:v>20.444</c:v>
                </c:pt>
                <c:pt idx="1228">
                  <c:v>20.473</c:v>
                </c:pt>
                <c:pt idx="1229">
                  <c:v>20.492</c:v>
                </c:pt>
                <c:pt idx="1230">
                  <c:v>20.54</c:v>
                </c:pt>
                <c:pt idx="1231">
                  <c:v>20.559</c:v>
                </c:pt>
                <c:pt idx="1232">
                  <c:v>20.597</c:v>
                </c:pt>
                <c:pt idx="1233">
                  <c:v>20.635</c:v>
                </c:pt>
                <c:pt idx="1234">
                  <c:v>20.655</c:v>
                </c:pt>
                <c:pt idx="1235">
                  <c:v>20.692</c:v>
                </c:pt>
                <c:pt idx="1236">
                  <c:v>20.721</c:v>
                </c:pt>
                <c:pt idx="1237">
                  <c:v>20.759</c:v>
                </c:pt>
                <c:pt idx="1238">
                  <c:v>20.788</c:v>
                </c:pt>
                <c:pt idx="1239">
                  <c:v>20.835</c:v>
                </c:pt>
                <c:pt idx="1240">
                  <c:v>20.864</c:v>
                </c:pt>
                <c:pt idx="1241">
                  <c:v>20.892</c:v>
                </c:pt>
                <c:pt idx="1242">
                  <c:v>20.931</c:v>
                </c:pt>
                <c:pt idx="1243">
                  <c:v>20.959</c:v>
                </c:pt>
                <c:pt idx="1244">
                  <c:v>21.007</c:v>
                </c:pt>
                <c:pt idx="1245">
                  <c:v>21.046</c:v>
                </c:pt>
                <c:pt idx="1246">
                  <c:v>21.075</c:v>
                </c:pt>
                <c:pt idx="1247">
                  <c:v>21.102</c:v>
                </c:pt>
                <c:pt idx="1248">
                  <c:v>21.15</c:v>
                </c:pt>
                <c:pt idx="1249">
                  <c:v>21.178</c:v>
                </c:pt>
                <c:pt idx="1250">
                  <c:v>21.217</c:v>
                </c:pt>
                <c:pt idx="1251">
                  <c:v>21.246</c:v>
                </c:pt>
                <c:pt idx="1252">
                  <c:v>21.293</c:v>
                </c:pt>
                <c:pt idx="1253">
                  <c:v>21.322</c:v>
                </c:pt>
                <c:pt idx="1254">
                  <c:v>21.36</c:v>
                </c:pt>
                <c:pt idx="1255">
                  <c:v>21.389</c:v>
                </c:pt>
                <c:pt idx="1256">
                  <c:v>21.437</c:v>
                </c:pt>
                <c:pt idx="1257">
                  <c:v>21.465</c:v>
                </c:pt>
                <c:pt idx="1258">
                  <c:v>21.504</c:v>
                </c:pt>
                <c:pt idx="1259">
                  <c:v>21.522</c:v>
                </c:pt>
                <c:pt idx="1260">
                  <c:v>21.569</c:v>
                </c:pt>
                <c:pt idx="1261">
                  <c:v>21.608</c:v>
                </c:pt>
                <c:pt idx="1262">
                  <c:v>21.627</c:v>
                </c:pt>
                <c:pt idx="1263">
                  <c:v>21.646</c:v>
                </c:pt>
                <c:pt idx="1264">
                  <c:v>21.704</c:v>
                </c:pt>
                <c:pt idx="1265">
                  <c:v>21.713</c:v>
                </c:pt>
                <c:pt idx="1266">
                  <c:v>21.723</c:v>
                </c:pt>
                <c:pt idx="1267">
                  <c:v>21.808</c:v>
                </c:pt>
                <c:pt idx="1268">
                  <c:v>21.808</c:v>
                </c:pt>
                <c:pt idx="1269">
                  <c:v>21.827</c:v>
                </c:pt>
                <c:pt idx="1270">
                  <c:v>21.866</c:v>
                </c:pt>
                <c:pt idx="1271">
                  <c:v>21.884</c:v>
                </c:pt>
                <c:pt idx="1272">
                  <c:v>21.904</c:v>
                </c:pt>
                <c:pt idx="1273">
                  <c:v>21.923</c:v>
                </c:pt>
                <c:pt idx="1274">
                  <c:v>21.942</c:v>
                </c:pt>
                <c:pt idx="1275">
                  <c:v>21.951</c:v>
                </c:pt>
                <c:pt idx="1276">
                  <c:v>21.98</c:v>
                </c:pt>
                <c:pt idx="1277">
                  <c:v>21.99</c:v>
                </c:pt>
                <c:pt idx="1278">
                  <c:v>22.008</c:v>
                </c:pt>
                <c:pt idx="1279">
                  <c:v>22.018</c:v>
                </c:pt>
                <c:pt idx="1280">
                  <c:v>22.029</c:v>
                </c:pt>
                <c:pt idx="1281">
                  <c:v>22.047</c:v>
                </c:pt>
                <c:pt idx="1282">
                  <c:v>22.066</c:v>
                </c:pt>
                <c:pt idx="1283">
                  <c:v>22.066</c:v>
                </c:pt>
                <c:pt idx="1284">
                  <c:v>22.066</c:v>
                </c:pt>
                <c:pt idx="1285">
                  <c:v>22.076</c:v>
                </c:pt>
                <c:pt idx="1286">
                  <c:v>22.094</c:v>
                </c:pt>
                <c:pt idx="1287">
                  <c:v>22.085</c:v>
                </c:pt>
                <c:pt idx="1288">
                  <c:v>22.085</c:v>
                </c:pt>
                <c:pt idx="1289">
                  <c:v>22.085</c:v>
                </c:pt>
                <c:pt idx="1290">
                  <c:v>22.094</c:v>
                </c:pt>
                <c:pt idx="1291">
                  <c:v>22.085</c:v>
                </c:pt>
                <c:pt idx="1292">
                  <c:v>22.085</c:v>
                </c:pt>
                <c:pt idx="1293">
                  <c:v>22.075</c:v>
                </c:pt>
                <c:pt idx="1294">
                  <c:v>22.075</c:v>
                </c:pt>
                <c:pt idx="1295">
                  <c:v>22.066</c:v>
                </c:pt>
                <c:pt idx="1296">
                  <c:v>22.066</c:v>
                </c:pt>
                <c:pt idx="1297">
                  <c:v>22.056</c:v>
                </c:pt>
                <c:pt idx="1298">
                  <c:v>22.047</c:v>
                </c:pt>
                <c:pt idx="1299">
                  <c:v>22.027</c:v>
                </c:pt>
                <c:pt idx="1300">
                  <c:v>22.029</c:v>
                </c:pt>
                <c:pt idx="1301">
                  <c:v>22.018</c:v>
                </c:pt>
                <c:pt idx="1302">
                  <c:v>21.999</c:v>
                </c:pt>
                <c:pt idx="1303">
                  <c:v>21.999</c:v>
                </c:pt>
                <c:pt idx="1304">
                  <c:v>21.98</c:v>
                </c:pt>
                <c:pt idx="1305">
                  <c:v>21.971</c:v>
                </c:pt>
                <c:pt idx="1306">
                  <c:v>21.962</c:v>
                </c:pt>
                <c:pt idx="1307">
                  <c:v>21.942</c:v>
                </c:pt>
                <c:pt idx="1308">
                  <c:v>21.932</c:v>
                </c:pt>
                <c:pt idx="1309">
                  <c:v>21.923</c:v>
                </c:pt>
                <c:pt idx="1310">
                  <c:v>21.904</c:v>
                </c:pt>
                <c:pt idx="1311">
                  <c:v>21.894</c:v>
                </c:pt>
                <c:pt idx="1312">
                  <c:v>21.875</c:v>
                </c:pt>
                <c:pt idx="1313">
                  <c:v>21.865</c:v>
                </c:pt>
                <c:pt idx="1314">
                  <c:v>21.856</c:v>
                </c:pt>
                <c:pt idx="1315">
                  <c:v>21.836</c:v>
                </c:pt>
                <c:pt idx="1316">
                  <c:v>21.818</c:v>
                </c:pt>
                <c:pt idx="1317">
                  <c:v>21.809</c:v>
                </c:pt>
                <c:pt idx="1318">
                  <c:v>21.799</c:v>
                </c:pt>
                <c:pt idx="1319">
                  <c:v>21.789</c:v>
                </c:pt>
                <c:pt idx="1320">
                  <c:v>21.771</c:v>
                </c:pt>
                <c:pt idx="1321">
                  <c:v>21.76</c:v>
                </c:pt>
                <c:pt idx="1322">
                  <c:v>21.751</c:v>
                </c:pt>
                <c:pt idx="1323">
                  <c:v>21.751</c:v>
                </c:pt>
                <c:pt idx="1324">
                  <c:v>21.732</c:v>
                </c:pt>
                <c:pt idx="1325">
                  <c:v>21.723</c:v>
                </c:pt>
                <c:pt idx="1326">
                  <c:v>21.713</c:v>
                </c:pt>
                <c:pt idx="1327">
                  <c:v>21.704</c:v>
                </c:pt>
                <c:pt idx="1328">
                  <c:v>21.704</c:v>
                </c:pt>
                <c:pt idx="1329">
                  <c:v>21.693</c:v>
                </c:pt>
                <c:pt idx="1330">
                  <c:v>21.694</c:v>
                </c:pt>
                <c:pt idx="1331">
                  <c:v>21.675</c:v>
                </c:pt>
                <c:pt idx="1332">
                  <c:v>21.684</c:v>
                </c:pt>
                <c:pt idx="1333">
                  <c:v>21.675</c:v>
                </c:pt>
                <c:pt idx="1334">
                  <c:v>21.684</c:v>
                </c:pt>
                <c:pt idx="1335">
                  <c:v>21.675</c:v>
                </c:pt>
                <c:pt idx="1336">
                  <c:v>21.675</c:v>
                </c:pt>
                <c:pt idx="1337">
                  <c:v>21.675</c:v>
                </c:pt>
                <c:pt idx="1338">
                  <c:v>21.684</c:v>
                </c:pt>
                <c:pt idx="1339">
                  <c:v>21.684</c:v>
                </c:pt>
                <c:pt idx="1340">
                  <c:v>21.684</c:v>
                </c:pt>
                <c:pt idx="1341">
                  <c:v>21.693</c:v>
                </c:pt>
                <c:pt idx="1342">
                  <c:v>21.713</c:v>
                </c:pt>
                <c:pt idx="1343">
                  <c:v>21.714</c:v>
                </c:pt>
                <c:pt idx="1344">
                  <c:v>21.713</c:v>
                </c:pt>
                <c:pt idx="1345">
                  <c:v>21.751</c:v>
                </c:pt>
                <c:pt idx="1346">
                  <c:v>21.751</c:v>
                </c:pt>
                <c:pt idx="1347">
                  <c:v>21.741</c:v>
                </c:pt>
                <c:pt idx="1348">
                  <c:v>21.789</c:v>
                </c:pt>
                <c:pt idx="1349">
                  <c:v>21.799</c:v>
                </c:pt>
                <c:pt idx="1350">
                  <c:v>21.808</c:v>
                </c:pt>
                <c:pt idx="1351">
                  <c:v>21.818</c:v>
                </c:pt>
                <c:pt idx="1352">
                  <c:v>21.847</c:v>
                </c:pt>
                <c:pt idx="1353">
                  <c:v>21.865</c:v>
                </c:pt>
                <c:pt idx="1354">
                  <c:v>21.894</c:v>
                </c:pt>
                <c:pt idx="1355">
                  <c:v>21.905</c:v>
                </c:pt>
                <c:pt idx="1356">
                  <c:v>21.923</c:v>
                </c:pt>
                <c:pt idx="1357">
                  <c:v>21.96</c:v>
                </c:pt>
                <c:pt idx="1358">
                  <c:v>21.98</c:v>
                </c:pt>
                <c:pt idx="1359">
                  <c:v>21.999</c:v>
                </c:pt>
                <c:pt idx="1360">
                  <c:v>22.029</c:v>
                </c:pt>
                <c:pt idx="1361">
                  <c:v>22.047</c:v>
                </c:pt>
                <c:pt idx="1362">
                  <c:v>22.085</c:v>
                </c:pt>
                <c:pt idx="1363">
                  <c:v>22.103</c:v>
                </c:pt>
                <c:pt idx="1364">
                  <c:v>22.151</c:v>
                </c:pt>
                <c:pt idx="1365">
                  <c:v>22.171</c:v>
                </c:pt>
                <c:pt idx="1366">
                  <c:v>22.199</c:v>
                </c:pt>
                <c:pt idx="1367">
                  <c:v>22.227</c:v>
                </c:pt>
                <c:pt idx="1368">
                  <c:v>22.257</c:v>
                </c:pt>
                <c:pt idx="1369">
                  <c:v>22.294</c:v>
                </c:pt>
                <c:pt idx="1370">
                  <c:v>22.314</c:v>
                </c:pt>
                <c:pt idx="1371">
                  <c:v>22.362</c:v>
                </c:pt>
                <c:pt idx="1372">
                  <c:v>22.39</c:v>
                </c:pt>
                <c:pt idx="1373">
                  <c:v>22.418</c:v>
                </c:pt>
                <c:pt idx="1374">
                  <c:v>22.457</c:v>
                </c:pt>
                <c:pt idx="1375">
                  <c:v>22.494</c:v>
                </c:pt>
                <c:pt idx="1376">
                  <c:v>22.514</c:v>
                </c:pt>
                <c:pt idx="1377">
                  <c:v>22.561</c:v>
                </c:pt>
                <c:pt idx="1378">
                  <c:v>22.581</c:v>
                </c:pt>
                <c:pt idx="1379">
                  <c:v>22.629</c:v>
                </c:pt>
                <c:pt idx="1380">
                  <c:v>22.667</c:v>
                </c:pt>
                <c:pt idx="1381">
                  <c:v>22.696</c:v>
                </c:pt>
                <c:pt idx="1382">
                  <c:v>22.724</c:v>
                </c:pt>
                <c:pt idx="1383">
                  <c:v>22.763</c:v>
                </c:pt>
                <c:pt idx="1384">
                  <c:v>22.8</c:v>
                </c:pt>
                <c:pt idx="1385">
                  <c:v>22.829</c:v>
                </c:pt>
                <c:pt idx="1386">
                  <c:v>22.867</c:v>
                </c:pt>
                <c:pt idx="1387">
                  <c:v>22.905</c:v>
                </c:pt>
                <c:pt idx="1388">
                  <c:v>22.924</c:v>
                </c:pt>
                <c:pt idx="1389">
                  <c:v>22.972</c:v>
                </c:pt>
                <c:pt idx="1390">
                  <c:v>22.991</c:v>
                </c:pt>
                <c:pt idx="1391">
                  <c:v>23.029</c:v>
                </c:pt>
                <c:pt idx="1392">
                  <c:v>23.058</c:v>
                </c:pt>
                <c:pt idx="1393">
                  <c:v>23.096</c:v>
                </c:pt>
                <c:pt idx="1394">
                  <c:v>23.115</c:v>
                </c:pt>
                <c:pt idx="1395">
                  <c:v>23.154</c:v>
                </c:pt>
                <c:pt idx="1396">
                  <c:v>23.182</c:v>
                </c:pt>
                <c:pt idx="1397">
                  <c:v>23.2</c:v>
                </c:pt>
                <c:pt idx="1398">
                  <c:v>23.221</c:v>
                </c:pt>
                <c:pt idx="1399">
                  <c:v>23.249</c:v>
                </c:pt>
                <c:pt idx="1400">
                  <c:v>23.278</c:v>
                </c:pt>
                <c:pt idx="1401">
                  <c:v>23.306</c:v>
                </c:pt>
                <c:pt idx="1402">
                  <c:v>23.325</c:v>
                </c:pt>
                <c:pt idx="1403">
                  <c:v>23.343</c:v>
                </c:pt>
                <c:pt idx="1404">
                  <c:v>23.354</c:v>
                </c:pt>
                <c:pt idx="1405">
                  <c:v>23.382</c:v>
                </c:pt>
                <c:pt idx="1406">
                  <c:v>23.401</c:v>
                </c:pt>
                <c:pt idx="1407">
                  <c:v>23.411</c:v>
                </c:pt>
                <c:pt idx="1408">
                  <c:v>23.43</c:v>
                </c:pt>
                <c:pt idx="1409">
                  <c:v>23.43</c:v>
                </c:pt>
                <c:pt idx="1410">
                  <c:v>23.458</c:v>
                </c:pt>
                <c:pt idx="1411">
                  <c:v>23.478</c:v>
                </c:pt>
                <c:pt idx="1412">
                  <c:v>23.478</c:v>
                </c:pt>
                <c:pt idx="1413">
                  <c:v>23.488</c:v>
                </c:pt>
                <c:pt idx="1414">
                  <c:v>23.506</c:v>
                </c:pt>
                <c:pt idx="1415">
                  <c:v>23.506</c:v>
                </c:pt>
                <c:pt idx="1416">
                  <c:v>23.525</c:v>
                </c:pt>
                <c:pt idx="1417">
                  <c:v>23.525</c:v>
                </c:pt>
                <c:pt idx="1418">
                  <c:v>23.525</c:v>
                </c:pt>
                <c:pt idx="1419">
                  <c:v>23.534</c:v>
                </c:pt>
                <c:pt idx="1420">
                  <c:v>23.545</c:v>
                </c:pt>
                <c:pt idx="1421">
                  <c:v>23.545</c:v>
                </c:pt>
                <c:pt idx="1422">
                  <c:v>23.563</c:v>
                </c:pt>
                <c:pt idx="1423">
                  <c:v>23.554</c:v>
                </c:pt>
                <c:pt idx="1424">
                  <c:v>23.554</c:v>
                </c:pt>
                <c:pt idx="1425">
                  <c:v>23.564</c:v>
                </c:pt>
                <c:pt idx="1426">
                  <c:v>23.564</c:v>
                </c:pt>
                <c:pt idx="1427">
                  <c:v>23.554</c:v>
                </c:pt>
                <c:pt idx="1428">
                  <c:v>23.564</c:v>
                </c:pt>
                <c:pt idx="1429">
                  <c:v>23.563</c:v>
                </c:pt>
                <c:pt idx="1430">
                  <c:v>23.564</c:v>
                </c:pt>
                <c:pt idx="1431">
                  <c:v>23.564</c:v>
                </c:pt>
                <c:pt idx="1432">
                  <c:v>23.563</c:v>
                </c:pt>
                <c:pt idx="1433">
                  <c:v>23.573</c:v>
                </c:pt>
                <c:pt idx="1434">
                  <c:v>23.563</c:v>
                </c:pt>
                <c:pt idx="1435">
                  <c:v>23.573</c:v>
                </c:pt>
                <c:pt idx="1436">
                  <c:v>23.564</c:v>
                </c:pt>
                <c:pt idx="1437">
                  <c:v>23.573</c:v>
                </c:pt>
                <c:pt idx="1438">
                  <c:v>23.573</c:v>
                </c:pt>
                <c:pt idx="1439">
                  <c:v>23.564</c:v>
                </c:pt>
                <c:pt idx="1440">
                  <c:v>23.573</c:v>
                </c:pt>
                <c:pt idx="1441">
                  <c:v>23.573</c:v>
                </c:pt>
                <c:pt idx="1442">
                  <c:v>23.582</c:v>
                </c:pt>
                <c:pt idx="1443">
                  <c:v>23.573</c:v>
                </c:pt>
                <c:pt idx="1444">
                  <c:v>23.583</c:v>
                </c:pt>
                <c:pt idx="1445">
                  <c:v>23.582</c:v>
                </c:pt>
                <c:pt idx="1446">
                  <c:v>23.592</c:v>
                </c:pt>
                <c:pt idx="1447">
                  <c:v>23.582</c:v>
                </c:pt>
                <c:pt idx="1448">
                  <c:v>23.621</c:v>
                </c:pt>
                <c:pt idx="1449">
                  <c:v>23.601</c:v>
                </c:pt>
                <c:pt idx="1450">
                  <c:v>23.611</c:v>
                </c:pt>
                <c:pt idx="1451">
                  <c:v>23.631</c:v>
                </c:pt>
                <c:pt idx="1452">
                  <c:v>23.639</c:v>
                </c:pt>
                <c:pt idx="1453">
                  <c:v>23.64</c:v>
                </c:pt>
                <c:pt idx="1454">
                  <c:v>23.649</c:v>
                </c:pt>
                <c:pt idx="1455">
                  <c:v>23.669</c:v>
                </c:pt>
                <c:pt idx="1456">
                  <c:v>23.669</c:v>
                </c:pt>
                <c:pt idx="1457">
                  <c:v>23.678</c:v>
                </c:pt>
                <c:pt idx="1458">
                  <c:v>23.707</c:v>
                </c:pt>
                <c:pt idx="1459">
                  <c:v>23.707</c:v>
                </c:pt>
                <c:pt idx="1460">
                  <c:v>23.716</c:v>
                </c:pt>
                <c:pt idx="1461">
                  <c:v>23.745</c:v>
                </c:pt>
                <c:pt idx="1462">
                  <c:v>23.754</c:v>
                </c:pt>
                <c:pt idx="1463">
                  <c:v>23.764</c:v>
                </c:pt>
                <c:pt idx="1464">
                  <c:v>23.792</c:v>
                </c:pt>
                <c:pt idx="1465">
                  <c:v>23.792</c:v>
                </c:pt>
                <c:pt idx="1466">
                  <c:v>23.812</c:v>
                </c:pt>
                <c:pt idx="1467">
                  <c:v>23.83</c:v>
                </c:pt>
                <c:pt idx="1468">
                  <c:v>23.851</c:v>
                </c:pt>
                <c:pt idx="1469">
                  <c:v>23.858</c:v>
                </c:pt>
                <c:pt idx="1470">
                  <c:v>23.879</c:v>
                </c:pt>
                <c:pt idx="1471">
                  <c:v>23.888</c:v>
                </c:pt>
                <c:pt idx="1472">
                  <c:v>23.916</c:v>
                </c:pt>
                <c:pt idx="1473">
                  <c:v>23.936</c:v>
                </c:pt>
                <c:pt idx="1474">
                  <c:v>23.954</c:v>
                </c:pt>
                <c:pt idx="1475">
                  <c:v>23.983</c:v>
                </c:pt>
                <c:pt idx="1476">
                  <c:v>24.002</c:v>
                </c:pt>
                <c:pt idx="1477">
                  <c:v>24.012</c:v>
                </c:pt>
                <c:pt idx="1478">
                  <c:v>24.03</c:v>
                </c:pt>
                <c:pt idx="1479">
                  <c:v>24.051</c:v>
                </c:pt>
                <c:pt idx="1480">
                  <c:v>24.07</c:v>
                </c:pt>
                <c:pt idx="1481">
                  <c:v>24.097</c:v>
                </c:pt>
                <c:pt idx="1482">
                  <c:v>24.118</c:v>
                </c:pt>
                <c:pt idx="1483">
                  <c:v>24.125</c:v>
                </c:pt>
                <c:pt idx="1484">
                  <c:v>24.155</c:v>
                </c:pt>
                <c:pt idx="1485">
                  <c:v>24.164</c:v>
                </c:pt>
                <c:pt idx="1486">
                  <c:v>24.194</c:v>
                </c:pt>
                <c:pt idx="1487">
                  <c:v>24.212</c:v>
                </c:pt>
                <c:pt idx="1488">
                  <c:v>24.232</c:v>
                </c:pt>
                <c:pt idx="1489">
                  <c:v>24.249</c:v>
                </c:pt>
                <c:pt idx="1490">
                  <c:v>24.27</c:v>
                </c:pt>
                <c:pt idx="1491">
                  <c:v>24.279</c:v>
                </c:pt>
                <c:pt idx="1492">
                  <c:v>24.298</c:v>
                </c:pt>
                <c:pt idx="1493">
                  <c:v>24.327</c:v>
                </c:pt>
              </c:numCache>
            </c:numRef>
          </c:xVal>
          <c:yVal>
            <c:numRef>
              <c:f>Uitwerking!$U$7:$U$1500</c:f>
              <c:numCache>
                <c:formatCode>General</c:formatCode>
                <c:ptCount val="1494"/>
                <c:pt idx="0">
                  <c:v>-0.0327</c:v>
                </c:pt>
                <c:pt idx="1">
                  <c:v>-0.0327</c:v>
                </c:pt>
                <c:pt idx="2">
                  <c:v>-0.0327</c:v>
                </c:pt>
                <c:pt idx="3">
                  <c:v>-0.0327</c:v>
                </c:pt>
                <c:pt idx="4">
                  <c:v>-0.0327</c:v>
                </c:pt>
                <c:pt idx="5">
                  <c:v>-0.0327</c:v>
                </c:pt>
                <c:pt idx="6">
                  <c:v>-0.0327</c:v>
                </c:pt>
                <c:pt idx="7">
                  <c:v>-0.0327</c:v>
                </c:pt>
                <c:pt idx="8">
                  <c:v>-0.0327</c:v>
                </c:pt>
                <c:pt idx="9">
                  <c:v>-0.0327</c:v>
                </c:pt>
                <c:pt idx="10">
                  <c:v>-0.0327</c:v>
                </c:pt>
                <c:pt idx="11">
                  <c:v>-0.0327</c:v>
                </c:pt>
                <c:pt idx="12">
                  <c:v>-0.0327</c:v>
                </c:pt>
                <c:pt idx="13">
                  <c:v>-0.0327</c:v>
                </c:pt>
                <c:pt idx="14">
                  <c:v>-0.0327</c:v>
                </c:pt>
                <c:pt idx="15">
                  <c:v>-0.0327</c:v>
                </c:pt>
                <c:pt idx="16">
                  <c:v>-0.0327</c:v>
                </c:pt>
                <c:pt idx="17">
                  <c:v>-0.0327</c:v>
                </c:pt>
                <c:pt idx="18">
                  <c:v>-0.0327</c:v>
                </c:pt>
                <c:pt idx="19">
                  <c:v>-0.0327</c:v>
                </c:pt>
                <c:pt idx="20">
                  <c:v>-0.0327</c:v>
                </c:pt>
                <c:pt idx="21">
                  <c:v>-0.0327</c:v>
                </c:pt>
                <c:pt idx="22">
                  <c:v>-0.0327</c:v>
                </c:pt>
                <c:pt idx="23">
                  <c:v>-0.0327</c:v>
                </c:pt>
                <c:pt idx="24">
                  <c:v>-0.0327</c:v>
                </c:pt>
                <c:pt idx="25">
                  <c:v>-0.0327</c:v>
                </c:pt>
                <c:pt idx="26">
                  <c:v>-0.0327</c:v>
                </c:pt>
                <c:pt idx="27">
                  <c:v>-0.0327</c:v>
                </c:pt>
                <c:pt idx="28">
                  <c:v>-0.0327</c:v>
                </c:pt>
                <c:pt idx="29">
                  <c:v>-0.0327</c:v>
                </c:pt>
                <c:pt idx="30">
                  <c:v>-0.0327</c:v>
                </c:pt>
                <c:pt idx="31">
                  <c:v>-0.0327</c:v>
                </c:pt>
                <c:pt idx="32">
                  <c:v>-0.0327</c:v>
                </c:pt>
                <c:pt idx="33">
                  <c:v>-0.0327</c:v>
                </c:pt>
                <c:pt idx="34">
                  <c:v>-0.0327</c:v>
                </c:pt>
                <c:pt idx="35">
                  <c:v>-0.0327</c:v>
                </c:pt>
                <c:pt idx="36">
                  <c:v>-0.0327</c:v>
                </c:pt>
                <c:pt idx="37">
                  <c:v>-0.0327</c:v>
                </c:pt>
                <c:pt idx="38">
                  <c:v>-0.0327</c:v>
                </c:pt>
                <c:pt idx="39">
                  <c:v>-0.0327</c:v>
                </c:pt>
                <c:pt idx="40">
                  <c:v>-0.0327</c:v>
                </c:pt>
                <c:pt idx="41">
                  <c:v>-0.0327</c:v>
                </c:pt>
                <c:pt idx="42">
                  <c:v>-0.0327</c:v>
                </c:pt>
                <c:pt idx="43">
                  <c:v>-0.0327</c:v>
                </c:pt>
                <c:pt idx="44">
                  <c:v>-0.0327</c:v>
                </c:pt>
                <c:pt idx="45">
                  <c:v>-0.0327</c:v>
                </c:pt>
                <c:pt idx="46">
                  <c:v>-0.0327</c:v>
                </c:pt>
                <c:pt idx="47">
                  <c:v>-0.0327</c:v>
                </c:pt>
                <c:pt idx="48">
                  <c:v>-0.0327</c:v>
                </c:pt>
                <c:pt idx="49">
                  <c:v>-0.0327</c:v>
                </c:pt>
                <c:pt idx="50">
                  <c:v>-0.0327</c:v>
                </c:pt>
                <c:pt idx="51">
                  <c:v>-0.0327</c:v>
                </c:pt>
                <c:pt idx="52">
                  <c:v>-0.0327</c:v>
                </c:pt>
                <c:pt idx="53">
                  <c:v>-0.0327</c:v>
                </c:pt>
                <c:pt idx="54">
                  <c:v>-0.0327</c:v>
                </c:pt>
                <c:pt idx="55">
                  <c:v>-0.0327</c:v>
                </c:pt>
                <c:pt idx="56">
                  <c:v>-0.0327</c:v>
                </c:pt>
                <c:pt idx="57">
                  <c:v>-0.0327</c:v>
                </c:pt>
                <c:pt idx="58">
                  <c:v>-0.0327</c:v>
                </c:pt>
                <c:pt idx="59">
                  <c:v>-0.0327</c:v>
                </c:pt>
                <c:pt idx="60">
                  <c:v>-0.0327</c:v>
                </c:pt>
                <c:pt idx="61">
                  <c:v>-0.0327</c:v>
                </c:pt>
                <c:pt idx="62">
                  <c:v>-0.0327</c:v>
                </c:pt>
                <c:pt idx="63">
                  <c:v>-0.0327</c:v>
                </c:pt>
                <c:pt idx="64">
                  <c:v>-0.0327</c:v>
                </c:pt>
                <c:pt idx="65">
                  <c:v>-0.0327</c:v>
                </c:pt>
                <c:pt idx="66">
                  <c:v>-0.0327</c:v>
                </c:pt>
                <c:pt idx="67">
                  <c:v>-0.0327</c:v>
                </c:pt>
                <c:pt idx="68">
                  <c:v>-0.0327</c:v>
                </c:pt>
                <c:pt idx="69">
                  <c:v>-0.0327</c:v>
                </c:pt>
                <c:pt idx="70">
                  <c:v>-0.0327</c:v>
                </c:pt>
                <c:pt idx="71">
                  <c:v>-0.0327</c:v>
                </c:pt>
                <c:pt idx="72">
                  <c:v>-0.0327</c:v>
                </c:pt>
                <c:pt idx="73">
                  <c:v>-0.0327</c:v>
                </c:pt>
                <c:pt idx="74">
                  <c:v>-0.0327</c:v>
                </c:pt>
                <c:pt idx="75">
                  <c:v>-0.0327</c:v>
                </c:pt>
                <c:pt idx="76">
                  <c:v>-0.0327</c:v>
                </c:pt>
                <c:pt idx="77">
                  <c:v>-0.0327</c:v>
                </c:pt>
                <c:pt idx="78">
                  <c:v>-0.0327</c:v>
                </c:pt>
                <c:pt idx="79">
                  <c:v>-0.0327</c:v>
                </c:pt>
                <c:pt idx="80">
                  <c:v>-0.0327</c:v>
                </c:pt>
                <c:pt idx="81">
                  <c:v>-0.0327</c:v>
                </c:pt>
                <c:pt idx="82">
                  <c:v>-0.0327</c:v>
                </c:pt>
                <c:pt idx="83">
                  <c:v>-0.0327</c:v>
                </c:pt>
                <c:pt idx="84">
                  <c:v>-0.0327</c:v>
                </c:pt>
                <c:pt idx="85">
                  <c:v>-0.0327</c:v>
                </c:pt>
                <c:pt idx="86">
                  <c:v>-0.0327</c:v>
                </c:pt>
                <c:pt idx="87">
                  <c:v>-0.0327</c:v>
                </c:pt>
                <c:pt idx="88">
                  <c:v>-0.0327</c:v>
                </c:pt>
                <c:pt idx="89">
                  <c:v>-0.0327</c:v>
                </c:pt>
                <c:pt idx="90">
                  <c:v>-0.0327</c:v>
                </c:pt>
                <c:pt idx="91">
                  <c:v>-0.0327</c:v>
                </c:pt>
                <c:pt idx="92">
                  <c:v>-0.0327</c:v>
                </c:pt>
                <c:pt idx="93">
                  <c:v>-0.0327</c:v>
                </c:pt>
                <c:pt idx="94">
                  <c:v>-0.0327</c:v>
                </c:pt>
                <c:pt idx="95">
                  <c:v>-0.0327</c:v>
                </c:pt>
                <c:pt idx="96">
                  <c:v>-0.0327</c:v>
                </c:pt>
                <c:pt idx="97">
                  <c:v>-0.0327</c:v>
                </c:pt>
                <c:pt idx="98">
                  <c:v>-0.0327</c:v>
                </c:pt>
                <c:pt idx="99">
                  <c:v>-0.0327</c:v>
                </c:pt>
                <c:pt idx="100">
                  <c:v>-0.0327</c:v>
                </c:pt>
                <c:pt idx="101">
                  <c:v>-0.0327</c:v>
                </c:pt>
                <c:pt idx="102">
                  <c:v>-0.0327</c:v>
                </c:pt>
                <c:pt idx="103">
                  <c:v>-0.0327</c:v>
                </c:pt>
                <c:pt idx="104">
                  <c:v>-0.0327</c:v>
                </c:pt>
                <c:pt idx="105">
                  <c:v>-0.0327</c:v>
                </c:pt>
                <c:pt idx="106">
                  <c:v>-0.0327</c:v>
                </c:pt>
                <c:pt idx="107">
                  <c:v>-0.0327</c:v>
                </c:pt>
                <c:pt idx="108">
                  <c:v>-0.0327</c:v>
                </c:pt>
                <c:pt idx="109">
                  <c:v>-0.0327</c:v>
                </c:pt>
                <c:pt idx="110">
                  <c:v>-0.0327</c:v>
                </c:pt>
                <c:pt idx="111">
                  <c:v>-0.0327</c:v>
                </c:pt>
                <c:pt idx="112">
                  <c:v>-0.0327</c:v>
                </c:pt>
                <c:pt idx="113">
                  <c:v>-0.0327</c:v>
                </c:pt>
                <c:pt idx="114">
                  <c:v>-0.0327</c:v>
                </c:pt>
                <c:pt idx="115">
                  <c:v>-0.0327</c:v>
                </c:pt>
                <c:pt idx="116">
                  <c:v>-0.0327</c:v>
                </c:pt>
                <c:pt idx="117">
                  <c:v>-0.0327</c:v>
                </c:pt>
                <c:pt idx="118">
                  <c:v>-0.0327</c:v>
                </c:pt>
                <c:pt idx="119">
                  <c:v>-0.0327</c:v>
                </c:pt>
                <c:pt idx="120">
                  <c:v>-0.0327</c:v>
                </c:pt>
                <c:pt idx="121">
                  <c:v>-0.0327</c:v>
                </c:pt>
                <c:pt idx="122">
                  <c:v>-0.0327</c:v>
                </c:pt>
                <c:pt idx="123">
                  <c:v>-0.0327</c:v>
                </c:pt>
                <c:pt idx="124">
                  <c:v>-0.0327</c:v>
                </c:pt>
                <c:pt idx="125">
                  <c:v>-0.0327</c:v>
                </c:pt>
                <c:pt idx="126">
                  <c:v>-0.0327</c:v>
                </c:pt>
                <c:pt idx="127">
                  <c:v>-0.0327</c:v>
                </c:pt>
                <c:pt idx="128">
                  <c:v>-0.0327</c:v>
                </c:pt>
                <c:pt idx="129">
                  <c:v>-0.0327</c:v>
                </c:pt>
                <c:pt idx="130">
                  <c:v>-0.0327</c:v>
                </c:pt>
                <c:pt idx="131">
                  <c:v>-0.0327</c:v>
                </c:pt>
                <c:pt idx="132">
                  <c:v>-0.0327</c:v>
                </c:pt>
                <c:pt idx="133">
                  <c:v>-0.0327</c:v>
                </c:pt>
                <c:pt idx="134">
                  <c:v>-0.0327</c:v>
                </c:pt>
                <c:pt idx="135">
                  <c:v>-0.0327</c:v>
                </c:pt>
                <c:pt idx="136">
                  <c:v>-0.0327</c:v>
                </c:pt>
                <c:pt idx="137">
                  <c:v>-0.0327</c:v>
                </c:pt>
                <c:pt idx="138">
                  <c:v>-0.0327</c:v>
                </c:pt>
                <c:pt idx="139">
                  <c:v>-0.0327</c:v>
                </c:pt>
                <c:pt idx="140">
                  <c:v>-0.0327</c:v>
                </c:pt>
                <c:pt idx="141">
                  <c:v>-0.0327</c:v>
                </c:pt>
                <c:pt idx="142">
                  <c:v>-0.0327</c:v>
                </c:pt>
                <c:pt idx="143">
                  <c:v>-0.0327</c:v>
                </c:pt>
                <c:pt idx="144">
                  <c:v>-0.0327</c:v>
                </c:pt>
                <c:pt idx="145">
                  <c:v>-0.0327</c:v>
                </c:pt>
                <c:pt idx="146">
                  <c:v>-0.0327</c:v>
                </c:pt>
                <c:pt idx="147">
                  <c:v>-0.0327</c:v>
                </c:pt>
                <c:pt idx="148">
                  <c:v>-0.0327</c:v>
                </c:pt>
                <c:pt idx="149">
                  <c:v>-0.0327</c:v>
                </c:pt>
                <c:pt idx="150">
                  <c:v>-0.0327</c:v>
                </c:pt>
                <c:pt idx="151">
                  <c:v>-0.0327</c:v>
                </c:pt>
                <c:pt idx="152">
                  <c:v>-0.0327</c:v>
                </c:pt>
                <c:pt idx="153">
                  <c:v>-0.0327</c:v>
                </c:pt>
                <c:pt idx="154">
                  <c:v>-0.0327</c:v>
                </c:pt>
                <c:pt idx="155">
                  <c:v>-0.0327</c:v>
                </c:pt>
                <c:pt idx="156">
                  <c:v>-0.0327</c:v>
                </c:pt>
                <c:pt idx="157">
                  <c:v>-0.0327</c:v>
                </c:pt>
                <c:pt idx="158">
                  <c:v>-0.0327</c:v>
                </c:pt>
                <c:pt idx="159">
                  <c:v>-0.0327</c:v>
                </c:pt>
                <c:pt idx="160">
                  <c:v>-0.0327</c:v>
                </c:pt>
                <c:pt idx="161">
                  <c:v>-0.0327</c:v>
                </c:pt>
                <c:pt idx="162">
                  <c:v>-0.0327</c:v>
                </c:pt>
                <c:pt idx="163">
                  <c:v>-0.0327</c:v>
                </c:pt>
                <c:pt idx="164">
                  <c:v>-0.0327</c:v>
                </c:pt>
                <c:pt idx="165">
                  <c:v>-0.0327</c:v>
                </c:pt>
                <c:pt idx="166">
                  <c:v>-0.0327</c:v>
                </c:pt>
                <c:pt idx="167">
                  <c:v>-0.0327</c:v>
                </c:pt>
                <c:pt idx="168">
                  <c:v>-0.0327</c:v>
                </c:pt>
                <c:pt idx="169">
                  <c:v>-0.0327</c:v>
                </c:pt>
                <c:pt idx="170">
                  <c:v>-0.0327</c:v>
                </c:pt>
                <c:pt idx="171">
                  <c:v>-0.0327</c:v>
                </c:pt>
                <c:pt idx="172">
                  <c:v>-0.0327</c:v>
                </c:pt>
                <c:pt idx="173">
                  <c:v>-0.0327</c:v>
                </c:pt>
                <c:pt idx="174">
                  <c:v>-0.0327</c:v>
                </c:pt>
                <c:pt idx="175">
                  <c:v>-0.0327</c:v>
                </c:pt>
                <c:pt idx="176">
                  <c:v>-0.0327</c:v>
                </c:pt>
                <c:pt idx="177">
                  <c:v>-0.0327</c:v>
                </c:pt>
                <c:pt idx="178">
                  <c:v>-0.0327</c:v>
                </c:pt>
                <c:pt idx="179">
                  <c:v>-0.0327</c:v>
                </c:pt>
                <c:pt idx="180">
                  <c:v>-0.0327</c:v>
                </c:pt>
                <c:pt idx="181">
                  <c:v>-0.0327</c:v>
                </c:pt>
                <c:pt idx="182">
                  <c:v>-0.0327</c:v>
                </c:pt>
                <c:pt idx="183">
                  <c:v>-0.0327</c:v>
                </c:pt>
                <c:pt idx="184">
                  <c:v>-0.0327</c:v>
                </c:pt>
                <c:pt idx="185">
                  <c:v>-0.0327</c:v>
                </c:pt>
                <c:pt idx="186">
                  <c:v>-0.0327</c:v>
                </c:pt>
                <c:pt idx="187">
                  <c:v>-0.0327</c:v>
                </c:pt>
                <c:pt idx="188">
                  <c:v>-0.0327</c:v>
                </c:pt>
                <c:pt idx="189">
                  <c:v>-0.0327</c:v>
                </c:pt>
                <c:pt idx="190">
                  <c:v>-0.0327</c:v>
                </c:pt>
                <c:pt idx="191">
                  <c:v>-0.0327</c:v>
                </c:pt>
                <c:pt idx="192">
                  <c:v>-0.0327</c:v>
                </c:pt>
                <c:pt idx="193">
                  <c:v>-0.0327</c:v>
                </c:pt>
                <c:pt idx="194">
                  <c:v>-0.0327</c:v>
                </c:pt>
                <c:pt idx="195">
                  <c:v>-0.0327</c:v>
                </c:pt>
                <c:pt idx="196">
                  <c:v>-0.0327</c:v>
                </c:pt>
                <c:pt idx="197">
                  <c:v>-0.0327</c:v>
                </c:pt>
                <c:pt idx="198">
                  <c:v>-0.0327</c:v>
                </c:pt>
                <c:pt idx="199">
                  <c:v>-0.0327</c:v>
                </c:pt>
                <c:pt idx="200">
                  <c:v>-0.0327</c:v>
                </c:pt>
                <c:pt idx="201">
                  <c:v>-0.0327</c:v>
                </c:pt>
                <c:pt idx="202">
                  <c:v>-0.0327</c:v>
                </c:pt>
                <c:pt idx="203">
                  <c:v>-0.0327</c:v>
                </c:pt>
                <c:pt idx="204">
                  <c:v>-0.0327</c:v>
                </c:pt>
                <c:pt idx="205">
                  <c:v>-0.0327</c:v>
                </c:pt>
                <c:pt idx="206">
                  <c:v>-0.0327</c:v>
                </c:pt>
                <c:pt idx="207">
                  <c:v>-0.0327</c:v>
                </c:pt>
                <c:pt idx="208">
                  <c:v>-0.0327</c:v>
                </c:pt>
                <c:pt idx="209">
                  <c:v>-0.0327</c:v>
                </c:pt>
                <c:pt idx="210">
                  <c:v>-0.0327</c:v>
                </c:pt>
                <c:pt idx="211">
                  <c:v>-0.0327</c:v>
                </c:pt>
                <c:pt idx="212">
                  <c:v>-0.0327</c:v>
                </c:pt>
                <c:pt idx="213">
                  <c:v>-0.0327</c:v>
                </c:pt>
                <c:pt idx="214">
                  <c:v>-0.0327</c:v>
                </c:pt>
                <c:pt idx="215">
                  <c:v>-0.0327</c:v>
                </c:pt>
                <c:pt idx="216">
                  <c:v>-0.0327</c:v>
                </c:pt>
                <c:pt idx="217">
                  <c:v>-0.0327</c:v>
                </c:pt>
                <c:pt idx="218">
                  <c:v>-0.0327</c:v>
                </c:pt>
                <c:pt idx="219">
                  <c:v>-0.0327</c:v>
                </c:pt>
                <c:pt idx="220">
                  <c:v>-0.0327</c:v>
                </c:pt>
                <c:pt idx="221">
                  <c:v>-0.0327</c:v>
                </c:pt>
                <c:pt idx="222">
                  <c:v>-0.0327</c:v>
                </c:pt>
                <c:pt idx="223">
                  <c:v>-0.0327</c:v>
                </c:pt>
                <c:pt idx="224">
                  <c:v>-0.0327</c:v>
                </c:pt>
                <c:pt idx="225">
                  <c:v>-0.0327</c:v>
                </c:pt>
                <c:pt idx="226">
                  <c:v>-0.0327</c:v>
                </c:pt>
                <c:pt idx="227">
                  <c:v>-0.0327</c:v>
                </c:pt>
                <c:pt idx="228">
                  <c:v>-0.0327</c:v>
                </c:pt>
                <c:pt idx="229">
                  <c:v>-0.0327</c:v>
                </c:pt>
                <c:pt idx="230">
                  <c:v>-0.0327</c:v>
                </c:pt>
                <c:pt idx="231">
                  <c:v>-0.0327</c:v>
                </c:pt>
                <c:pt idx="232">
                  <c:v>-0.0327</c:v>
                </c:pt>
                <c:pt idx="233">
                  <c:v>-0.0327</c:v>
                </c:pt>
                <c:pt idx="234">
                  <c:v>-0.0327</c:v>
                </c:pt>
                <c:pt idx="235">
                  <c:v>-0.0327</c:v>
                </c:pt>
                <c:pt idx="236">
                  <c:v>-0.0327</c:v>
                </c:pt>
                <c:pt idx="237">
                  <c:v>-0.0327</c:v>
                </c:pt>
                <c:pt idx="238">
                  <c:v>-0.0327</c:v>
                </c:pt>
                <c:pt idx="239">
                  <c:v>-0.0327</c:v>
                </c:pt>
                <c:pt idx="240">
                  <c:v>-0.0327</c:v>
                </c:pt>
                <c:pt idx="241">
                  <c:v>-0.0327</c:v>
                </c:pt>
                <c:pt idx="242">
                  <c:v>-0.0327</c:v>
                </c:pt>
                <c:pt idx="243">
                  <c:v>-0.0327</c:v>
                </c:pt>
                <c:pt idx="244">
                  <c:v>-0.0327</c:v>
                </c:pt>
                <c:pt idx="245">
                  <c:v>-0.0327</c:v>
                </c:pt>
                <c:pt idx="246">
                  <c:v>-0.0327</c:v>
                </c:pt>
                <c:pt idx="247">
                  <c:v>-0.0327</c:v>
                </c:pt>
                <c:pt idx="248">
                  <c:v>-0.0327</c:v>
                </c:pt>
                <c:pt idx="249">
                  <c:v>-0.0327</c:v>
                </c:pt>
                <c:pt idx="250">
                  <c:v>-0.0327</c:v>
                </c:pt>
                <c:pt idx="251">
                  <c:v>-0.0327</c:v>
                </c:pt>
                <c:pt idx="252">
                  <c:v>-0.0327</c:v>
                </c:pt>
                <c:pt idx="253">
                  <c:v>-0.0327</c:v>
                </c:pt>
                <c:pt idx="254">
                  <c:v>-0.0327</c:v>
                </c:pt>
                <c:pt idx="255">
                  <c:v>-0.0327</c:v>
                </c:pt>
                <c:pt idx="256">
                  <c:v>-0.0327</c:v>
                </c:pt>
                <c:pt idx="257">
                  <c:v>-0.0327</c:v>
                </c:pt>
                <c:pt idx="258">
                  <c:v>-0.0327</c:v>
                </c:pt>
                <c:pt idx="259">
                  <c:v>-0.0327</c:v>
                </c:pt>
                <c:pt idx="260">
                  <c:v>-0.0327</c:v>
                </c:pt>
                <c:pt idx="261">
                  <c:v>-0.0327</c:v>
                </c:pt>
                <c:pt idx="262">
                  <c:v>-0.0327</c:v>
                </c:pt>
                <c:pt idx="263">
                  <c:v>-0.0327</c:v>
                </c:pt>
                <c:pt idx="264">
                  <c:v>-0.0327</c:v>
                </c:pt>
                <c:pt idx="265">
                  <c:v>-0.0327</c:v>
                </c:pt>
                <c:pt idx="266">
                  <c:v>-0.0327</c:v>
                </c:pt>
                <c:pt idx="267">
                  <c:v>-0.0327</c:v>
                </c:pt>
                <c:pt idx="268">
                  <c:v>-0.0327</c:v>
                </c:pt>
                <c:pt idx="269">
                  <c:v>-0.0327</c:v>
                </c:pt>
                <c:pt idx="270">
                  <c:v>-0.0327</c:v>
                </c:pt>
                <c:pt idx="271">
                  <c:v>-0.0327</c:v>
                </c:pt>
                <c:pt idx="272">
                  <c:v>-0.0327</c:v>
                </c:pt>
                <c:pt idx="273">
                  <c:v>-0.0327</c:v>
                </c:pt>
                <c:pt idx="274">
                  <c:v>-0.0327</c:v>
                </c:pt>
                <c:pt idx="275">
                  <c:v>-0.0327</c:v>
                </c:pt>
                <c:pt idx="276">
                  <c:v>-0.0327</c:v>
                </c:pt>
                <c:pt idx="277">
                  <c:v>-0.0327</c:v>
                </c:pt>
                <c:pt idx="278">
                  <c:v>-0.0327</c:v>
                </c:pt>
                <c:pt idx="279">
                  <c:v>-0.0327</c:v>
                </c:pt>
                <c:pt idx="280">
                  <c:v>-0.0327</c:v>
                </c:pt>
                <c:pt idx="281">
                  <c:v>-0.0327</c:v>
                </c:pt>
                <c:pt idx="282">
                  <c:v>-0.0327</c:v>
                </c:pt>
                <c:pt idx="283">
                  <c:v>-0.0327</c:v>
                </c:pt>
                <c:pt idx="284">
                  <c:v>-0.0327</c:v>
                </c:pt>
                <c:pt idx="285">
                  <c:v>-0.0327</c:v>
                </c:pt>
                <c:pt idx="286">
                  <c:v>-0.0327</c:v>
                </c:pt>
                <c:pt idx="287">
                  <c:v>-0.0327</c:v>
                </c:pt>
                <c:pt idx="288">
                  <c:v>-0.0327</c:v>
                </c:pt>
                <c:pt idx="289">
                  <c:v>-0.0327</c:v>
                </c:pt>
                <c:pt idx="290">
                  <c:v>-0.0327</c:v>
                </c:pt>
                <c:pt idx="291">
                  <c:v>-0.0327</c:v>
                </c:pt>
                <c:pt idx="292">
                  <c:v>-0.0327</c:v>
                </c:pt>
                <c:pt idx="293">
                  <c:v>-0.0327</c:v>
                </c:pt>
                <c:pt idx="294">
                  <c:v>-0.0327</c:v>
                </c:pt>
                <c:pt idx="295">
                  <c:v>-0.0327</c:v>
                </c:pt>
                <c:pt idx="296">
                  <c:v>-0.0327</c:v>
                </c:pt>
                <c:pt idx="297">
                  <c:v>-0.0327</c:v>
                </c:pt>
                <c:pt idx="298">
                  <c:v>-0.0327</c:v>
                </c:pt>
                <c:pt idx="299">
                  <c:v>-0.0327</c:v>
                </c:pt>
                <c:pt idx="300">
                  <c:v>-0.0327</c:v>
                </c:pt>
                <c:pt idx="301">
                  <c:v>-0.0327</c:v>
                </c:pt>
                <c:pt idx="302">
                  <c:v>-0.0327</c:v>
                </c:pt>
                <c:pt idx="303">
                  <c:v>-0.0327</c:v>
                </c:pt>
                <c:pt idx="304">
                  <c:v>-0.0327</c:v>
                </c:pt>
                <c:pt idx="305">
                  <c:v>-0.0327</c:v>
                </c:pt>
                <c:pt idx="306">
                  <c:v>-0.0327</c:v>
                </c:pt>
                <c:pt idx="307">
                  <c:v>-0.0327</c:v>
                </c:pt>
                <c:pt idx="308">
                  <c:v>-0.0327</c:v>
                </c:pt>
                <c:pt idx="309">
                  <c:v>-0.0327</c:v>
                </c:pt>
                <c:pt idx="310">
                  <c:v>-0.0327</c:v>
                </c:pt>
                <c:pt idx="311">
                  <c:v>-0.0327</c:v>
                </c:pt>
                <c:pt idx="312">
                  <c:v>-0.0327</c:v>
                </c:pt>
                <c:pt idx="313">
                  <c:v>-0.0327</c:v>
                </c:pt>
                <c:pt idx="314">
                  <c:v>-0.0327</c:v>
                </c:pt>
                <c:pt idx="315">
                  <c:v>-0.0327</c:v>
                </c:pt>
                <c:pt idx="316">
                  <c:v>-0.0327</c:v>
                </c:pt>
                <c:pt idx="317">
                  <c:v>-0.0327</c:v>
                </c:pt>
                <c:pt idx="318">
                  <c:v>-0.0327</c:v>
                </c:pt>
                <c:pt idx="319">
                  <c:v>-0.0327</c:v>
                </c:pt>
                <c:pt idx="320">
                  <c:v>-0.0327</c:v>
                </c:pt>
                <c:pt idx="321">
                  <c:v>-0.0327</c:v>
                </c:pt>
                <c:pt idx="322">
                  <c:v>-0.0327</c:v>
                </c:pt>
                <c:pt idx="323">
                  <c:v>-0.0327</c:v>
                </c:pt>
                <c:pt idx="324">
                  <c:v>-0.0327</c:v>
                </c:pt>
                <c:pt idx="325">
                  <c:v>-0.0327</c:v>
                </c:pt>
                <c:pt idx="326">
                  <c:v>-0.0327</c:v>
                </c:pt>
                <c:pt idx="327">
                  <c:v>-0.0327</c:v>
                </c:pt>
                <c:pt idx="328">
                  <c:v>-0.0327</c:v>
                </c:pt>
                <c:pt idx="329">
                  <c:v>-0.0327</c:v>
                </c:pt>
                <c:pt idx="330">
                  <c:v>-0.0327</c:v>
                </c:pt>
                <c:pt idx="331">
                  <c:v>-0.0327</c:v>
                </c:pt>
                <c:pt idx="332">
                  <c:v>-0.0327</c:v>
                </c:pt>
                <c:pt idx="333">
                  <c:v>-0.0327</c:v>
                </c:pt>
                <c:pt idx="334">
                  <c:v>-0.0327</c:v>
                </c:pt>
                <c:pt idx="335">
                  <c:v>-0.0327</c:v>
                </c:pt>
                <c:pt idx="336">
                  <c:v>-0.0327</c:v>
                </c:pt>
                <c:pt idx="337">
                  <c:v>-0.0327</c:v>
                </c:pt>
                <c:pt idx="338">
                  <c:v>-0.0327</c:v>
                </c:pt>
                <c:pt idx="339">
                  <c:v>-0.0327</c:v>
                </c:pt>
                <c:pt idx="340">
                  <c:v>-0.0327</c:v>
                </c:pt>
                <c:pt idx="341">
                  <c:v>-0.0327</c:v>
                </c:pt>
                <c:pt idx="342">
                  <c:v>-0.0327</c:v>
                </c:pt>
                <c:pt idx="343">
                  <c:v>-0.0327</c:v>
                </c:pt>
                <c:pt idx="344">
                  <c:v>-0.0327</c:v>
                </c:pt>
                <c:pt idx="345">
                  <c:v>-0.0327</c:v>
                </c:pt>
                <c:pt idx="346">
                  <c:v>-0.0327</c:v>
                </c:pt>
                <c:pt idx="347">
                  <c:v>-0.0327</c:v>
                </c:pt>
                <c:pt idx="348">
                  <c:v>-0.0327</c:v>
                </c:pt>
                <c:pt idx="349">
                  <c:v>-0.0327</c:v>
                </c:pt>
                <c:pt idx="350">
                  <c:v>-0.0327</c:v>
                </c:pt>
                <c:pt idx="351">
                  <c:v>-0.0327</c:v>
                </c:pt>
                <c:pt idx="352">
                  <c:v>-0.0327</c:v>
                </c:pt>
                <c:pt idx="353">
                  <c:v>-0.0327</c:v>
                </c:pt>
                <c:pt idx="354">
                  <c:v>-0.0327</c:v>
                </c:pt>
                <c:pt idx="355">
                  <c:v>-0.0327</c:v>
                </c:pt>
                <c:pt idx="356">
                  <c:v>-0.0327</c:v>
                </c:pt>
                <c:pt idx="357">
                  <c:v>-0.0327</c:v>
                </c:pt>
                <c:pt idx="358">
                  <c:v>-0.0327</c:v>
                </c:pt>
                <c:pt idx="359">
                  <c:v>-0.0327</c:v>
                </c:pt>
                <c:pt idx="360">
                  <c:v>-0.0327</c:v>
                </c:pt>
                <c:pt idx="361">
                  <c:v>-0.0327</c:v>
                </c:pt>
                <c:pt idx="362">
                  <c:v>-0.0327</c:v>
                </c:pt>
                <c:pt idx="363">
                  <c:v>-0.0327</c:v>
                </c:pt>
                <c:pt idx="364">
                  <c:v>-0.0327</c:v>
                </c:pt>
                <c:pt idx="365">
                  <c:v>-0.0327</c:v>
                </c:pt>
                <c:pt idx="366">
                  <c:v>-0.0327</c:v>
                </c:pt>
                <c:pt idx="367">
                  <c:v>-0.0327</c:v>
                </c:pt>
                <c:pt idx="368">
                  <c:v>-0.0327</c:v>
                </c:pt>
                <c:pt idx="369">
                  <c:v>-0.0327</c:v>
                </c:pt>
                <c:pt idx="370">
                  <c:v>-0.0327</c:v>
                </c:pt>
                <c:pt idx="371">
                  <c:v>-0.0327</c:v>
                </c:pt>
                <c:pt idx="372">
                  <c:v>-0.0327</c:v>
                </c:pt>
                <c:pt idx="373">
                  <c:v>-0.0327</c:v>
                </c:pt>
                <c:pt idx="374">
                  <c:v>-0.0327</c:v>
                </c:pt>
                <c:pt idx="375">
                  <c:v>-0.0327</c:v>
                </c:pt>
                <c:pt idx="376">
                  <c:v>-0.0327</c:v>
                </c:pt>
                <c:pt idx="377">
                  <c:v>-0.0327</c:v>
                </c:pt>
                <c:pt idx="378">
                  <c:v>-0.0327</c:v>
                </c:pt>
                <c:pt idx="379">
                  <c:v>-0.0327</c:v>
                </c:pt>
                <c:pt idx="380">
                  <c:v>-0.0327</c:v>
                </c:pt>
                <c:pt idx="381">
                  <c:v>-0.0327</c:v>
                </c:pt>
                <c:pt idx="382">
                  <c:v>-0.0327</c:v>
                </c:pt>
                <c:pt idx="383">
                  <c:v>-0.0327</c:v>
                </c:pt>
                <c:pt idx="384">
                  <c:v>-0.0327</c:v>
                </c:pt>
                <c:pt idx="385">
                  <c:v>-0.0327</c:v>
                </c:pt>
                <c:pt idx="386">
                  <c:v>-0.0327</c:v>
                </c:pt>
                <c:pt idx="387">
                  <c:v>-0.0327</c:v>
                </c:pt>
                <c:pt idx="388">
                  <c:v>-0.0327</c:v>
                </c:pt>
                <c:pt idx="389">
                  <c:v>-0.0327</c:v>
                </c:pt>
                <c:pt idx="390">
                  <c:v>-0.0327</c:v>
                </c:pt>
                <c:pt idx="391">
                  <c:v>-0.0327</c:v>
                </c:pt>
                <c:pt idx="392">
                  <c:v>-0.0327</c:v>
                </c:pt>
                <c:pt idx="393">
                  <c:v>-0.0327</c:v>
                </c:pt>
                <c:pt idx="394">
                  <c:v>-0.0327</c:v>
                </c:pt>
                <c:pt idx="395">
                  <c:v>-0.0327</c:v>
                </c:pt>
                <c:pt idx="396">
                  <c:v>-0.0327</c:v>
                </c:pt>
                <c:pt idx="397">
                  <c:v>-0.0327</c:v>
                </c:pt>
                <c:pt idx="398">
                  <c:v>-0.0327</c:v>
                </c:pt>
                <c:pt idx="399">
                  <c:v>-0.0327</c:v>
                </c:pt>
                <c:pt idx="400">
                  <c:v>-0.0327</c:v>
                </c:pt>
                <c:pt idx="401">
                  <c:v>-0.0327</c:v>
                </c:pt>
                <c:pt idx="402">
                  <c:v>-0.0327</c:v>
                </c:pt>
                <c:pt idx="403">
                  <c:v>-0.0327</c:v>
                </c:pt>
                <c:pt idx="404">
                  <c:v>-0.0327</c:v>
                </c:pt>
                <c:pt idx="405">
                  <c:v>-0.0327</c:v>
                </c:pt>
                <c:pt idx="406">
                  <c:v>-0.0327</c:v>
                </c:pt>
                <c:pt idx="407">
                  <c:v>-0.0327</c:v>
                </c:pt>
                <c:pt idx="408">
                  <c:v>-0.0327</c:v>
                </c:pt>
                <c:pt idx="409">
                  <c:v>-0.0327</c:v>
                </c:pt>
                <c:pt idx="410">
                  <c:v>-0.0327</c:v>
                </c:pt>
                <c:pt idx="411">
                  <c:v>-0.0327</c:v>
                </c:pt>
                <c:pt idx="412">
                  <c:v>-0.0327</c:v>
                </c:pt>
                <c:pt idx="413">
                  <c:v>-0.0327</c:v>
                </c:pt>
                <c:pt idx="414">
                  <c:v>-0.0327</c:v>
                </c:pt>
                <c:pt idx="415">
                  <c:v>-0.0327</c:v>
                </c:pt>
                <c:pt idx="416">
                  <c:v>-0.0327</c:v>
                </c:pt>
                <c:pt idx="417">
                  <c:v>-0.0327</c:v>
                </c:pt>
                <c:pt idx="418">
                  <c:v>-0.0327</c:v>
                </c:pt>
                <c:pt idx="419">
                  <c:v>-0.0327</c:v>
                </c:pt>
                <c:pt idx="420">
                  <c:v>-0.0327</c:v>
                </c:pt>
                <c:pt idx="421">
                  <c:v>-0.0327</c:v>
                </c:pt>
                <c:pt idx="422">
                  <c:v>-0.0327</c:v>
                </c:pt>
                <c:pt idx="423">
                  <c:v>-0.0327</c:v>
                </c:pt>
                <c:pt idx="424">
                  <c:v>-0.0327</c:v>
                </c:pt>
                <c:pt idx="425">
                  <c:v>-0.0327</c:v>
                </c:pt>
                <c:pt idx="426">
                  <c:v>-0.0327</c:v>
                </c:pt>
                <c:pt idx="427">
                  <c:v>-0.0327</c:v>
                </c:pt>
                <c:pt idx="428">
                  <c:v>-0.0327</c:v>
                </c:pt>
                <c:pt idx="429">
                  <c:v>-0.0327</c:v>
                </c:pt>
                <c:pt idx="430">
                  <c:v>-0.0327</c:v>
                </c:pt>
                <c:pt idx="431">
                  <c:v>-0.0327</c:v>
                </c:pt>
                <c:pt idx="432">
                  <c:v>-0.0327</c:v>
                </c:pt>
                <c:pt idx="433">
                  <c:v>-0.0327</c:v>
                </c:pt>
                <c:pt idx="434">
                  <c:v>-0.0327</c:v>
                </c:pt>
                <c:pt idx="435">
                  <c:v>-0.0327</c:v>
                </c:pt>
                <c:pt idx="436">
                  <c:v>-0.0327</c:v>
                </c:pt>
                <c:pt idx="437">
                  <c:v>-0.0327</c:v>
                </c:pt>
                <c:pt idx="438">
                  <c:v>-0.0327</c:v>
                </c:pt>
                <c:pt idx="439">
                  <c:v>-0.0327</c:v>
                </c:pt>
                <c:pt idx="440">
                  <c:v>-0.0327</c:v>
                </c:pt>
                <c:pt idx="441">
                  <c:v>-0.0327</c:v>
                </c:pt>
                <c:pt idx="442">
                  <c:v>-0.0327</c:v>
                </c:pt>
                <c:pt idx="443">
                  <c:v>-0.0327</c:v>
                </c:pt>
                <c:pt idx="444">
                  <c:v>-0.0327</c:v>
                </c:pt>
                <c:pt idx="445">
                  <c:v>-0.0327</c:v>
                </c:pt>
                <c:pt idx="446">
                  <c:v>-0.0327</c:v>
                </c:pt>
                <c:pt idx="447">
                  <c:v>-0.0327</c:v>
                </c:pt>
                <c:pt idx="448">
                  <c:v>-0.0327</c:v>
                </c:pt>
                <c:pt idx="449">
                  <c:v>-0.0327</c:v>
                </c:pt>
                <c:pt idx="450">
                  <c:v>-0.0327</c:v>
                </c:pt>
                <c:pt idx="451">
                  <c:v>-0.0327</c:v>
                </c:pt>
                <c:pt idx="452">
                  <c:v>-0.0327</c:v>
                </c:pt>
                <c:pt idx="453">
                  <c:v>-0.0327</c:v>
                </c:pt>
                <c:pt idx="454">
                  <c:v>-0.0327</c:v>
                </c:pt>
                <c:pt idx="455">
                  <c:v>-0.0327</c:v>
                </c:pt>
                <c:pt idx="456">
                  <c:v>-0.0327</c:v>
                </c:pt>
                <c:pt idx="457">
                  <c:v>-0.0327</c:v>
                </c:pt>
                <c:pt idx="458">
                  <c:v>-0.0327</c:v>
                </c:pt>
                <c:pt idx="459">
                  <c:v>-0.0327</c:v>
                </c:pt>
                <c:pt idx="460">
                  <c:v>-0.0327</c:v>
                </c:pt>
                <c:pt idx="461">
                  <c:v>-0.0327</c:v>
                </c:pt>
                <c:pt idx="462">
                  <c:v>-0.0327</c:v>
                </c:pt>
                <c:pt idx="463">
                  <c:v>-0.0327</c:v>
                </c:pt>
                <c:pt idx="464">
                  <c:v>-0.0327</c:v>
                </c:pt>
                <c:pt idx="465">
                  <c:v>-0.0327</c:v>
                </c:pt>
                <c:pt idx="466">
                  <c:v>-0.0327</c:v>
                </c:pt>
                <c:pt idx="467">
                  <c:v>-0.0327</c:v>
                </c:pt>
                <c:pt idx="468">
                  <c:v>-0.0327</c:v>
                </c:pt>
                <c:pt idx="469">
                  <c:v>-0.0327</c:v>
                </c:pt>
                <c:pt idx="470">
                  <c:v>-0.0327</c:v>
                </c:pt>
                <c:pt idx="471">
                  <c:v>-0.0327</c:v>
                </c:pt>
                <c:pt idx="472">
                  <c:v>-0.0327</c:v>
                </c:pt>
                <c:pt idx="473">
                  <c:v>-0.0327</c:v>
                </c:pt>
                <c:pt idx="474">
                  <c:v>-0.0327</c:v>
                </c:pt>
                <c:pt idx="475">
                  <c:v>-0.0327</c:v>
                </c:pt>
                <c:pt idx="476">
                  <c:v>-0.0327</c:v>
                </c:pt>
                <c:pt idx="477">
                  <c:v>-0.0327</c:v>
                </c:pt>
                <c:pt idx="478">
                  <c:v>-0.0327</c:v>
                </c:pt>
                <c:pt idx="479">
                  <c:v>-0.0327</c:v>
                </c:pt>
                <c:pt idx="480">
                  <c:v>-0.0327</c:v>
                </c:pt>
                <c:pt idx="481">
                  <c:v>-0.0327</c:v>
                </c:pt>
                <c:pt idx="482">
                  <c:v>-0.0327</c:v>
                </c:pt>
                <c:pt idx="483">
                  <c:v>-0.0327</c:v>
                </c:pt>
                <c:pt idx="484">
                  <c:v>-0.0327</c:v>
                </c:pt>
                <c:pt idx="485">
                  <c:v>-0.0327</c:v>
                </c:pt>
                <c:pt idx="486">
                  <c:v>-0.0327</c:v>
                </c:pt>
                <c:pt idx="487">
                  <c:v>-0.0327</c:v>
                </c:pt>
                <c:pt idx="488">
                  <c:v>-0.0327</c:v>
                </c:pt>
                <c:pt idx="489">
                  <c:v>-0.0327</c:v>
                </c:pt>
                <c:pt idx="490">
                  <c:v>-0.0327</c:v>
                </c:pt>
                <c:pt idx="491">
                  <c:v>-0.0327</c:v>
                </c:pt>
                <c:pt idx="492">
                  <c:v>-0.0327</c:v>
                </c:pt>
                <c:pt idx="493">
                  <c:v>-0.0327</c:v>
                </c:pt>
                <c:pt idx="494">
                  <c:v>-0.0327</c:v>
                </c:pt>
                <c:pt idx="495">
                  <c:v>-0.0327</c:v>
                </c:pt>
                <c:pt idx="496">
                  <c:v>-0.0327</c:v>
                </c:pt>
                <c:pt idx="497">
                  <c:v>-0.0327</c:v>
                </c:pt>
                <c:pt idx="498">
                  <c:v>-0.0327</c:v>
                </c:pt>
                <c:pt idx="499">
                  <c:v>-0.0327</c:v>
                </c:pt>
                <c:pt idx="500">
                  <c:v>-0.0327</c:v>
                </c:pt>
                <c:pt idx="501">
                  <c:v>-0.0327</c:v>
                </c:pt>
                <c:pt idx="502">
                  <c:v>-0.0327</c:v>
                </c:pt>
                <c:pt idx="503">
                  <c:v>-0.0327</c:v>
                </c:pt>
                <c:pt idx="504">
                  <c:v>-0.0327</c:v>
                </c:pt>
                <c:pt idx="505">
                  <c:v>-0.0327</c:v>
                </c:pt>
                <c:pt idx="506">
                  <c:v>-0.0327</c:v>
                </c:pt>
                <c:pt idx="507">
                  <c:v>-0.0327</c:v>
                </c:pt>
                <c:pt idx="508">
                  <c:v>-0.0327</c:v>
                </c:pt>
                <c:pt idx="509">
                  <c:v>-0.0327</c:v>
                </c:pt>
                <c:pt idx="510">
                  <c:v>-0.0327</c:v>
                </c:pt>
                <c:pt idx="511">
                  <c:v>-0.0327</c:v>
                </c:pt>
                <c:pt idx="512">
                  <c:v>-0.0327</c:v>
                </c:pt>
                <c:pt idx="513">
                  <c:v>-0.0327</c:v>
                </c:pt>
                <c:pt idx="514">
                  <c:v>-0.0327</c:v>
                </c:pt>
                <c:pt idx="515">
                  <c:v>-0.0327</c:v>
                </c:pt>
                <c:pt idx="516">
                  <c:v>-0.0327</c:v>
                </c:pt>
                <c:pt idx="517">
                  <c:v>-0.0327</c:v>
                </c:pt>
                <c:pt idx="518">
                  <c:v>-0.0327</c:v>
                </c:pt>
                <c:pt idx="519">
                  <c:v>-0.0327</c:v>
                </c:pt>
                <c:pt idx="520">
                  <c:v>-0.0327</c:v>
                </c:pt>
                <c:pt idx="521">
                  <c:v>-0.0327</c:v>
                </c:pt>
                <c:pt idx="522">
                  <c:v>-0.0327</c:v>
                </c:pt>
                <c:pt idx="523">
                  <c:v>-0.0327</c:v>
                </c:pt>
                <c:pt idx="524">
                  <c:v>-0.0327</c:v>
                </c:pt>
                <c:pt idx="525">
                  <c:v>-0.0327</c:v>
                </c:pt>
                <c:pt idx="526">
                  <c:v>-0.0327</c:v>
                </c:pt>
                <c:pt idx="527">
                  <c:v>-0.0327</c:v>
                </c:pt>
                <c:pt idx="528">
                  <c:v>-0.0327</c:v>
                </c:pt>
                <c:pt idx="529">
                  <c:v>-0.0327</c:v>
                </c:pt>
                <c:pt idx="530">
                  <c:v>-0.0327</c:v>
                </c:pt>
                <c:pt idx="531">
                  <c:v>-0.0327</c:v>
                </c:pt>
                <c:pt idx="532">
                  <c:v>-0.0327</c:v>
                </c:pt>
                <c:pt idx="533">
                  <c:v>-0.0327</c:v>
                </c:pt>
                <c:pt idx="534">
                  <c:v>-0.0327</c:v>
                </c:pt>
                <c:pt idx="535">
                  <c:v>-0.0327</c:v>
                </c:pt>
                <c:pt idx="536">
                  <c:v>-0.0327</c:v>
                </c:pt>
                <c:pt idx="537">
                  <c:v>-0.0327</c:v>
                </c:pt>
                <c:pt idx="538">
                  <c:v>-0.0327</c:v>
                </c:pt>
                <c:pt idx="539">
                  <c:v>-0.0327</c:v>
                </c:pt>
                <c:pt idx="540">
                  <c:v>-0.0327</c:v>
                </c:pt>
                <c:pt idx="541">
                  <c:v>-0.0327</c:v>
                </c:pt>
                <c:pt idx="542">
                  <c:v>-0.0327</c:v>
                </c:pt>
                <c:pt idx="543">
                  <c:v>-0.0327</c:v>
                </c:pt>
                <c:pt idx="544">
                  <c:v>-0.0327</c:v>
                </c:pt>
                <c:pt idx="545">
                  <c:v>-0.0327</c:v>
                </c:pt>
                <c:pt idx="546">
                  <c:v>-0.0327</c:v>
                </c:pt>
                <c:pt idx="547">
                  <c:v>-0.0327</c:v>
                </c:pt>
                <c:pt idx="548">
                  <c:v>-0.0327</c:v>
                </c:pt>
                <c:pt idx="549">
                  <c:v>-0.0327</c:v>
                </c:pt>
                <c:pt idx="550">
                  <c:v>-0.0327</c:v>
                </c:pt>
                <c:pt idx="551">
                  <c:v>-0.0327</c:v>
                </c:pt>
                <c:pt idx="552">
                  <c:v>-0.0327</c:v>
                </c:pt>
                <c:pt idx="553">
                  <c:v>-0.0327</c:v>
                </c:pt>
                <c:pt idx="554">
                  <c:v>-0.0327</c:v>
                </c:pt>
                <c:pt idx="555">
                  <c:v>-0.0327</c:v>
                </c:pt>
                <c:pt idx="556">
                  <c:v>-0.0327</c:v>
                </c:pt>
                <c:pt idx="557">
                  <c:v>-0.0327</c:v>
                </c:pt>
                <c:pt idx="558">
                  <c:v>-0.0327</c:v>
                </c:pt>
                <c:pt idx="559">
                  <c:v>-0.0327</c:v>
                </c:pt>
                <c:pt idx="560">
                  <c:v>-0.0327</c:v>
                </c:pt>
                <c:pt idx="561">
                  <c:v>-0.0327</c:v>
                </c:pt>
                <c:pt idx="562">
                  <c:v>-0.0327</c:v>
                </c:pt>
                <c:pt idx="563">
                  <c:v>-0.0327</c:v>
                </c:pt>
                <c:pt idx="564">
                  <c:v>-0.0327</c:v>
                </c:pt>
                <c:pt idx="565">
                  <c:v>-0.0327</c:v>
                </c:pt>
                <c:pt idx="566">
                  <c:v>-0.0327</c:v>
                </c:pt>
                <c:pt idx="567">
                  <c:v>-0.0327</c:v>
                </c:pt>
                <c:pt idx="568">
                  <c:v>-0.0327</c:v>
                </c:pt>
                <c:pt idx="569">
                  <c:v>-0.0327</c:v>
                </c:pt>
                <c:pt idx="570">
                  <c:v>-0.0327</c:v>
                </c:pt>
                <c:pt idx="571">
                  <c:v>-0.0327</c:v>
                </c:pt>
                <c:pt idx="572">
                  <c:v>-0.0327</c:v>
                </c:pt>
                <c:pt idx="573">
                  <c:v>-0.0327</c:v>
                </c:pt>
                <c:pt idx="574">
                  <c:v>-0.0327</c:v>
                </c:pt>
                <c:pt idx="575">
                  <c:v>-0.0327</c:v>
                </c:pt>
                <c:pt idx="576">
                  <c:v>-0.0327</c:v>
                </c:pt>
                <c:pt idx="577">
                  <c:v>-0.0327</c:v>
                </c:pt>
                <c:pt idx="578">
                  <c:v>-0.0327</c:v>
                </c:pt>
                <c:pt idx="579">
                  <c:v>-0.0327</c:v>
                </c:pt>
                <c:pt idx="580">
                  <c:v>-0.0327</c:v>
                </c:pt>
                <c:pt idx="581">
                  <c:v>-0.0327</c:v>
                </c:pt>
                <c:pt idx="582">
                  <c:v>-0.0327</c:v>
                </c:pt>
                <c:pt idx="583">
                  <c:v>-0.0327</c:v>
                </c:pt>
                <c:pt idx="584">
                  <c:v>-0.0327</c:v>
                </c:pt>
                <c:pt idx="585">
                  <c:v>-0.0327</c:v>
                </c:pt>
                <c:pt idx="586">
                  <c:v>-0.0327</c:v>
                </c:pt>
                <c:pt idx="587">
                  <c:v>-0.0327</c:v>
                </c:pt>
                <c:pt idx="588">
                  <c:v>-0.0327</c:v>
                </c:pt>
                <c:pt idx="589">
                  <c:v>-0.0327</c:v>
                </c:pt>
                <c:pt idx="590">
                  <c:v>-0.0327</c:v>
                </c:pt>
                <c:pt idx="591">
                  <c:v>-0.0327</c:v>
                </c:pt>
                <c:pt idx="592">
                  <c:v>-0.0327</c:v>
                </c:pt>
                <c:pt idx="593">
                  <c:v>-0.0327</c:v>
                </c:pt>
                <c:pt idx="594">
                  <c:v>-0.0327</c:v>
                </c:pt>
                <c:pt idx="595">
                  <c:v>-0.0327</c:v>
                </c:pt>
                <c:pt idx="596">
                  <c:v>-0.0327</c:v>
                </c:pt>
                <c:pt idx="597">
                  <c:v>-0.0327</c:v>
                </c:pt>
                <c:pt idx="598">
                  <c:v>-0.0327</c:v>
                </c:pt>
                <c:pt idx="599">
                  <c:v>-0.0327</c:v>
                </c:pt>
                <c:pt idx="600">
                  <c:v>-0.0327</c:v>
                </c:pt>
                <c:pt idx="601">
                  <c:v>-0.0327</c:v>
                </c:pt>
                <c:pt idx="602">
                  <c:v>-0.0327</c:v>
                </c:pt>
                <c:pt idx="603">
                  <c:v>-0.0327</c:v>
                </c:pt>
                <c:pt idx="604">
                  <c:v>-0.0327</c:v>
                </c:pt>
                <c:pt idx="605">
                  <c:v>-0.0327</c:v>
                </c:pt>
                <c:pt idx="606">
                  <c:v>-0.0327</c:v>
                </c:pt>
                <c:pt idx="607">
                  <c:v>-0.0327</c:v>
                </c:pt>
                <c:pt idx="608">
                  <c:v>-0.0327</c:v>
                </c:pt>
                <c:pt idx="609">
                  <c:v>-0.0327</c:v>
                </c:pt>
                <c:pt idx="610">
                  <c:v>-0.0327</c:v>
                </c:pt>
                <c:pt idx="611">
                  <c:v>-0.0327</c:v>
                </c:pt>
                <c:pt idx="612">
                  <c:v>-0.0327</c:v>
                </c:pt>
                <c:pt idx="613">
                  <c:v>-0.0327</c:v>
                </c:pt>
                <c:pt idx="614">
                  <c:v>-0.0327</c:v>
                </c:pt>
                <c:pt idx="615">
                  <c:v>-0.0327</c:v>
                </c:pt>
                <c:pt idx="616">
                  <c:v>-0.0327</c:v>
                </c:pt>
                <c:pt idx="617">
                  <c:v>-0.0327</c:v>
                </c:pt>
                <c:pt idx="618">
                  <c:v>-0.0327</c:v>
                </c:pt>
                <c:pt idx="619">
                  <c:v>-0.0327</c:v>
                </c:pt>
                <c:pt idx="620">
                  <c:v>-0.0327</c:v>
                </c:pt>
                <c:pt idx="621">
                  <c:v>-0.0327</c:v>
                </c:pt>
                <c:pt idx="622">
                  <c:v>-0.0327</c:v>
                </c:pt>
                <c:pt idx="623">
                  <c:v>-0.0327</c:v>
                </c:pt>
                <c:pt idx="624">
                  <c:v>-0.0327</c:v>
                </c:pt>
                <c:pt idx="625">
                  <c:v>-0.0327</c:v>
                </c:pt>
                <c:pt idx="626">
                  <c:v>-0.0327</c:v>
                </c:pt>
                <c:pt idx="627">
                  <c:v>-0.0327</c:v>
                </c:pt>
                <c:pt idx="628">
                  <c:v>-0.0327</c:v>
                </c:pt>
                <c:pt idx="629">
                  <c:v>-0.0327</c:v>
                </c:pt>
                <c:pt idx="630">
                  <c:v>-0.0327</c:v>
                </c:pt>
                <c:pt idx="631">
                  <c:v>-0.0327</c:v>
                </c:pt>
                <c:pt idx="632">
                  <c:v>-0.0327</c:v>
                </c:pt>
                <c:pt idx="633">
                  <c:v>-0.0327</c:v>
                </c:pt>
                <c:pt idx="634">
                  <c:v>-0.0327</c:v>
                </c:pt>
                <c:pt idx="635">
                  <c:v>-0.0327</c:v>
                </c:pt>
                <c:pt idx="636">
                  <c:v>-0.0327</c:v>
                </c:pt>
                <c:pt idx="637">
                  <c:v>-0.0327</c:v>
                </c:pt>
                <c:pt idx="638">
                  <c:v>-0.0327</c:v>
                </c:pt>
                <c:pt idx="639">
                  <c:v>-0.0327</c:v>
                </c:pt>
                <c:pt idx="640">
                  <c:v>-0.0327</c:v>
                </c:pt>
                <c:pt idx="641">
                  <c:v>-0.0327</c:v>
                </c:pt>
                <c:pt idx="642">
                  <c:v>-0.0327</c:v>
                </c:pt>
                <c:pt idx="643">
                  <c:v>-0.0327</c:v>
                </c:pt>
                <c:pt idx="644">
                  <c:v>-0.0327</c:v>
                </c:pt>
                <c:pt idx="645">
                  <c:v>-0.0327</c:v>
                </c:pt>
                <c:pt idx="646">
                  <c:v>-0.0327</c:v>
                </c:pt>
                <c:pt idx="647">
                  <c:v>-0.0327</c:v>
                </c:pt>
                <c:pt idx="648">
                  <c:v>-0.0327</c:v>
                </c:pt>
                <c:pt idx="649">
                  <c:v>-0.0327</c:v>
                </c:pt>
                <c:pt idx="650">
                  <c:v>-0.0327</c:v>
                </c:pt>
                <c:pt idx="651">
                  <c:v>-0.0327</c:v>
                </c:pt>
                <c:pt idx="652">
                  <c:v>-0.0327</c:v>
                </c:pt>
                <c:pt idx="653">
                  <c:v>-0.0327</c:v>
                </c:pt>
                <c:pt idx="654">
                  <c:v>-0.0327</c:v>
                </c:pt>
                <c:pt idx="655">
                  <c:v>-0.0327</c:v>
                </c:pt>
                <c:pt idx="656">
                  <c:v>-0.0327</c:v>
                </c:pt>
                <c:pt idx="657">
                  <c:v>-0.0327</c:v>
                </c:pt>
                <c:pt idx="658">
                  <c:v>-0.0327</c:v>
                </c:pt>
                <c:pt idx="659">
                  <c:v>-0.0327</c:v>
                </c:pt>
                <c:pt idx="660">
                  <c:v>-0.0327</c:v>
                </c:pt>
                <c:pt idx="661">
                  <c:v>-0.0327</c:v>
                </c:pt>
                <c:pt idx="662">
                  <c:v>-0.0327</c:v>
                </c:pt>
                <c:pt idx="663">
                  <c:v>-0.0327</c:v>
                </c:pt>
                <c:pt idx="664">
                  <c:v>-0.0327</c:v>
                </c:pt>
                <c:pt idx="665">
                  <c:v>-0.0327</c:v>
                </c:pt>
                <c:pt idx="666">
                  <c:v>-0.0327</c:v>
                </c:pt>
                <c:pt idx="667">
                  <c:v>-0.0327</c:v>
                </c:pt>
                <c:pt idx="668">
                  <c:v>-0.0327</c:v>
                </c:pt>
                <c:pt idx="669">
                  <c:v>-0.0327</c:v>
                </c:pt>
                <c:pt idx="670">
                  <c:v>-0.0327</c:v>
                </c:pt>
                <c:pt idx="671">
                  <c:v>-0.0327</c:v>
                </c:pt>
                <c:pt idx="672">
                  <c:v>-0.0327</c:v>
                </c:pt>
                <c:pt idx="673">
                  <c:v>-0.0327</c:v>
                </c:pt>
                <c:pt idx="674">
                  <c:v>-0.0327</c:v>
                </c:pt>
                <c:pt idx="675">
                  <c:v>-0.0327</c:v>
                </c:pt>
                <c:pt idx="676">
                  <c:v>-0.0327</c:v>
                </c:pt>
                <c:pt idx="677">
                  <c:v>-0.0327</c:v>
                </c:pt>
                <c:pt idx="678">
                  <c:v>-0.0327</c:v>
                </c:pt>
                <c:pt idx="679">
                  <c:v>-0.0327</c:v>
                </c:pt>
                <c:pt idx="680">
                  <c:v>-0.0327</c:v>
                </c:pt>
                <c:pt idx="681">
                  <c:v>-0.0327</c:v>
                </c:pt>
                <c:pt idx="682">
                  <c:v>-0.0327</c:v>
                </c:pt>
                <c:pt idx="683">
                  <c:v>-0.0327</c:v>
                </c:pt>
                <c:pt idx="684">
                  <c:v>-0.0327</c:v>
                </c:pt>
                <c:pt idx="685">
                  <c:v>-0.0327</c:v>
                </c:pt>
                <c:pt idx="686">
                  <c:v>-0.0327</c:v>
                </c:pt>
                <c:pt idx="687">
                  <c:v>-0.0327</c:v>
                </c:pt>
                <c:pt idx="688">
                  <c:v>-0.0327</c:v>
                </c:pt>
                <c:pt idx="689">
                  <c:v>-0.0327</c:v>
                </c:pt>
                <c:pt idx="690">
                  <c:v>-0.0327</c:v>
                </c:pt>
                <c:pt idx="691">
                  <c:v>-0.0327</c:v>
                </c:pt>
                <c:pt idx="692">
                  <c:v>-0.0327</c:v>
                </c:pt>
                <c:pt idx="693">
                  <c:v>-0.0327</c:v>
                </c:pt>
                <c:pt idx="694">
                  <c:v>-0.0327</c:v>
                </c:pt>
                <c:pt idx="695">
                  <c:v>-0.0327</c:v>
                </c:pt>
                <c:pt idx="696">
                  <c:v>-0.0327</c:v>
                </c:pt>
                <c:pt idx="697">
                  <c:v>-0.0327</c:v>
                </c:pt>
                <c:pt idx="698">
                  <c:v>-0.0327</c:v>
                </c:pt>
                <c:pt idx="699">
                  <c:v>-0.0327</c:v>
                </c:pt>
                <c:pt idx="700">
                  <c:v>-0.0327</c:v>
                </c:pt>
                <c:pt idx="701">
                  <c:v>-0.0327</c:v>
                </c:pt>
                <c:pt idx="702">
                  <c:v>-0.0327</c:v>
                </c:pt>
                <c:pt idx="703">
                  <c:v>-0.0327</c:v>
                </c:pt>
                <c:pt idx="704">
                  <c:v>-0.0327</c:v>
                </c:pt>
                <c:pt idx="705">
                  <c:v>-0.0327</c:v>
                </c:pt>
                <c:pt idx="706">
                  <c:v>-0.0327</c:v>
                </c:pt>
                <c:pt idx="707">
                  <c:v>-0.0327</c:v>
                </c:pt>
                <c:pt idx="708">
                  <c:v>-0.0327</c:v>
                </c:pt>
                <c:pt idx="709">
                  <c:v>-0.0327</c:v>
                </c:pt>
                <c:pt idx="710">
                  <c:v>-0.0327</c:v>
                </c:pt>
                <c:pt idx="711">
                  <c:v>-0.0327</c:v>
                </c:pt>
                <c:pt idx="712">
                  <c:v>-0.0327</c:v>
                </c:pt>
                <c:pt idx="713">
                  <c:v>-0.0327</c:v>
                </c:pt>
                <c:pt idx="714">
                  <c:v>-0.0327</c:v>
                </c:pt>
                <c:pt idx="715">
                  <c:v>-0.0327</c:v>
                </c:pt>
                <c:pt idx="716">
                  <c:v>-0.0327</c:v>
                </c:pt>
                <c:pt idx="717">
                  <c:v>-0.0327</c:v>
                </c:pt>
                <c:pt idx="718">
                  <c:v>-0.0327</c:v>
                </c:pt>
                <c:pt idx="719">
                  <c:v>-0.0327</c:v>
                </c:pt>
                <c:pt idx="720">
                  <c:v>-0.0327</c:v>
                </c:pt>
                <c:pt idx="721">
                  <c:v>-0.0327</c:v>
                </c:pt>
                <c:pt idx="722">
                  <c:v>-0.0327</c:v>
                </c:pt>
                <c:pt idx="723">
                  <c:v>-0.0327</c:v>
                </c:pt>
                <c:pt idx="724">
                  <c:v>-0.0327</c:v>
                </c:pt>
                <c:pt idx="725">
                  <c:v>-0.0327</c:v>
                </c:pt>
                <c:pt idx="726">
                  <c:v>-0.0327</c:v>
                </c:pt>
                <c:pt idx="727">
                  <c:v>-0.0327</c:v>
                </c:pt>
                <c:pt idx="728">
                  <c:v>-0.0327</c:v>
                </c:pt>
                <c:pt idx="729">
                  <c:v>-0.0327</c:v>
                </c:pt>
                <c:pt idx="730">
                  <c:v>-0.0327</c:v>
                </c:pt>
                <c:pt idx="731">
                  <c:v>-0.0327</c:v>
                </c:pt>
                <c:pt idx="732">
                  <c:v>-0.0327</c:v>
                </c:pt>
                <c:pt idx="733">
                  <c:v>-0.0327</c:v>
                </c:pt>
                <c:pt idx="734">
                  <c:v>-0.0327</c:v>
                </c:pt>
                <c:pt idx="735">
                  <c:v>-0.0327</c:v>
                </c:pt>
                <c:pt idx="736">
                  <c:v>-0.0327</c:v>
                </c:pt>
                <c:pt idx="737">
                  <c:v>-0.0327</c:v>
                </c:pt>
                <c:pt idx="738">
                  <c:v>-0.0327</c:v>
                </c:pt>
                <c:pt idx="739">
                  <c:v>-0.0327</c:v>
                </c:pt>
                <c:pt idx="740">
                  <c:v>-0.0327</c:v>
                </c:pt>
                <c:pt idx="741">
                  <c:v>-0.0327</c:v>
                </c:pt>
                <c:pt idx="742">
                  <c:v>-0.0327</c:v>
                </c:pt>
                <c:pt idx="743">
                  <c:v>-0.0327</c:v>
                </c:pt>
                <c:pt idx="744">
                  <c:v>-0.0327</c:v>
                </c:pt>
                <c:pt idx="745">
                  <c:v>-0.0327</c:v>
                </c:pt>
                <c:pt idx="746">
                  <c:v>-0.0327</c:v>
                </c:pt>
                <c:pt idx="747">
                  <c:v>-0.0327</c:v>
                </c:pt>
                <c:pt idx="748">
                  <c:v>-0.0327</c:v>
                </c:pt>
                <c:pt idx="749">
                  <c:v>-0.0327</c:v>
                </c:pt>
                <c:pt idx="750">
                  <c:v>-0.0327</c:v>
                </c:pt>
                <c:pt idx="751">
                  <c:v>-0.0327</c:v>
                </c:pt>
                <c:pt idx="752">
                  <c:v>-0.0327</c:v>
                </c:pt>
                <c:pt idx="753">
                  <c:v>-0.0327</c:v>
                </c:pt>
                <c:pt idx="754">
                  <c:v>-0.0327</c:v>
                </c:pt>
                <c:pt idx="755">
                  <c:v>-0.0327</c:v>
                </c:pt>
                <c:pt idx="756">
                  <c:v>-0.0327</c:v>
                </c:pt>
                <c:pt idx="757">
                  <c:v>-0.0327</c:v>
                </c:pt>
                <c:pt idx="758">
                  <c:v>-0.0327</c:v>
                </c:pt>
                <c:pt idx="759">
                  <c:v>-0.0327</c:v>
                </c:pt>
                <c:pt idx="760">
                  <c:v>-0.0327</c:v>
                </c:pt>
                <c:pt idx="761">
                  <c:v>-0.0327</c:v>
                </c:pt>
                <c:pt idx="762">
                  <c:v>-0.0327</c:v>
                </c:pt>
                <c:pt idx="763">
                  <c:v>-0.0327</c:v>
                </c:pt>
                <c:pt idx="764">
                  <c:v>-0.0327</c:v>
                </c:pt>
                <c:pt idx="765">
                  <c:v>-0.0327</c:v>
                </c:pt>
                <c:pt idx="766">
                  <c:v>-0.0327</c:v>
                </c:pt>
                <c:pt idx="767">
                  <c:v>-0.0327</c:v>
                </c:pt>
                <c:pt idx="768">
                  <c:v>-0.0327</c:v>
                </c:pt>
                <c:pt idx="769">
                  <c:v>-0.0327</c:v>
                </c:pt>
                <c:pt idx="770">
                  <c:v>-0.0327</c:v>
                </c:pt>
                <c:pt idx="771">
                  <c:v>-0.0327</c:v>
                </c:pt>
                <c:pt idx="772">
                  <c:v>-0.0327</c:v>
                </c:pt>
                <c:pt idx="773">
                  <c:v>-0.0327</c:v>
                </c:pt>
                <c:pt idx="774">
                  <c:v>-0.0327</c:v>
                </c:pt>
                <c:pt idx="775">
                  <c:v>-0.0327</c:v>
                </c:pt>
                <c:pt idx="776">
                  <c:v>-0.0327</c:v>
                </c:pt>
                <c:pt idx="777">
                  <c:v>-0.0327</c:v>
                </c:pt>
                <c:pt idx="778">
                  <c:v>-0.0327</c:v>
                </c:pt>
                <c:pt idx="779">
                  <c:v>-0.0327</c:v>
                </c:pt>
                <c:pt idx="780">
                  <c:v>-0.0327</c:v>
                </c:pt>
                <c:pt idx="781">
                  <c:v>-0.0327</c:v>
                </c:pt>
                <c:pt idx="782">
                  <c:v>-0.0327</c:v>
                </c:pt>
                <c:pt idx="783">
                  <c:v>-0.0327</c:v>
                </c:pt>
                <c:pt idx="784">
                  <c:v>-0.0327</c:v>
                </c:pt>
                <c:pt idx="785">
                  <c:v>-0.0327</c:v>
                </c:pt>
                <c:pt idx="786">
                  <c:v>-0.0327</c:v>
                </c:pt>
                <c:pt idx="787">
                  <c:v>-0.0327</c:v>
                </c:pt>
                <c:pt idx="788">
                  <c:v>-0.0327</c:v>
                </c:pt>
                <c:pt idx="789">
                  <c:v>-0.0327</c:v>
                </c:pt>
                <c:pt idx="790">
                  <c:v>-0.0327</c:v>
                </c:pt>
                <c:pt idx="791">
                  <c:v>-0.0327</c:v>
                </c:pt>
                <c:pt idx="792">
                  <c:v>-0.0327</c:v>
                </c:pt>
                <c:pt idx="793">
                  <c:v>-0.0327</c:v>
                </c:pt>
                <c:pt idx="794">
                  <c:v>-0.0327</c:v>
                </c:pt>
                <c:pt idx="795">
                  <c:v>-0.0327</c:v>
                </c:pt>
                <c:pt idx="796">
                  <c:v>-0.0327</c:v>
                </c:pt>
                <c:pt idx="797">
                  <c:v>-0.0327</c:v>
                </c:pt>
                <c:pt idx="798">
                  <c:v>-0.0327</c:v>
                </c:pt>
                <c:pt idx="799">
                  <c:v>-0.0327</c:v>
                </c:pt>
                <c:pt idx="800">
                  <c:v>-0.0327</c:v>
                </c:pt>
                <c:pt idx="801">
                  <c:v>-0.0327</c:v>
                </c:pt>
                <c:pt idx="802">
                  <c:v>-0.0327</c:v>
                </c:pt>
                <c:pt idx="803">
                  <c:v>-0.0327</c:v>
                </c:pt>
                <c:pt idx="804">
                  <c:v>-0.0327</c:v>
                </c:pt>
                <c:pt idx="805">
                  <c:v>-0.0327</c:v>
                </c:pt>
                <c:pt idx="806">
                  <c:v>-0.0327</c:v>
                </c:pt>
                <c:pt idx="807">
                  <c:v>-0.0327</c:v>
                </c:pt>
                <c:pt idx="808">
                  <c:v>-0.0327</c:v>
                </c:pt>
                <c:pt idx="809">
                  <c:v>-0.0327</c:v>
                </c:pt>
                <c:pt idx="810">
                  <c:v>-0.0327</c:v>
                </c:pt>
                <c:pt idx="811">
                  <c:v>-0.0327</c:v>
                </c:pt>
                <c:pt idx="812">
                  <c:v>-0.0327</c:v>
                </c:pt>
                <c:pt idx="813">
                  <c:v>-0.0327</c:v>
                </c:pt>
                <c:pt idx="814">
                  <c:v>-0.0327</c:v>
                </c:pt>
                <c:pt idx="815">
                  <c:v>-0.0327</c:v>
                </c:pt>
                <c:pt idx="816">
                  <c:v>-0.0327</c:v>
                </c:pt>
                <c:pt idx="817">
                  <c:v>-0.0327</c:v>
                </c:pt>
                <c:pt idx="818">
                  <c:v>-0.0327</c:v>
                </c:pt>
                <c:pt idx="819">
                  <c:v>-0.0327</c:v>
                </c:pt>
                <c:pt idx="820">
                  <c:v>-0.0327</c:v>
                </c:pt>
                <c:pt idx="821">
                  <c:v>-0.0327</c:v>
                </c:pt>
                <c:pt idx="822">
                  <c:v>-0.0327</c:v>
                </c:pt>
                <c:pt idx="823">
                  <c:v>-0.0327</c:v>
                </c:pt>
                <c:pt idx="824">
                  <c:v>-0.0327</c:v>
                </c:pt>
                <c:pt idx="825">
                  <c:v>-0.0327</c:v>
                </c:pt>
                <c:pt idx="826">
                  <c:v>-0.0327</c:v>
                </c:pt>
                <c:pt idx="827">
                  <c:v>-0.0327</c:v>
                </c:pt>
                <c:pt idx="828">
                  <c:v>-0.0327</c:v>
                </c:pt>
                <c:pt idx="829">
                  <c:v>-0.0327</c:v>
                </c:pt>
                <c:pt idx="830">
                  <c:v>-0.0327</c:v>
                </c:pt>
                <c:pt idx="831">
                  <c:v>-0.0327</c:v>
                </c:pt>
                <c:pt idx="832">
                  <c:v>-0.0327</c:v>
                </c:pt>
                <c:pt idx="833">
                  <c:v>-0.0327</c:v>
                </c:pt>
                <c:pt idx="834">
                  <c:v>-0.0327</c:v>
                </c:pt>
                <c:pt idx="835">
                  <c:v>-0.0327</c:v>
                </c:pt>
                <c:pt idx="836">
                  <c:v>-0.0327</c:v>
                </c:pt>
                <c:pt idx="837">
                  <c:v>-0.0327</c:v>
                </c:pt>
                <c:pt idx="838">
                  <c:v>-0.0327</c:v>
                </c:pt>
                <c:pt idx="839">
                  <c:v>-0.0327</c:v>
                </c:pt>
                <c:pt idx="840">
                  <c:v>-0.0327</c:v>
                </c:pt>
                <c:pt idx="841">
                  <c:v>-0.0327</c:v>
                </c:pt>
                <c:pt idx="842">
                  <c:v>-0.0327</c:v>
                </c:pt>
                <c:pt idx="843">
                  <c:v>-0.0327</c:v>
                </c:pt>
                <c:pt idx="844">
                  <c:v>-0.0327</c:v>
                </c:pt>
                <c:pt idx="845">
                  <c:v>-0.0327</c:v>
                </c:pt>
                <c:pt idx="846">
                  <c:v>-0.0327</c:v>
                </c:pt>
                <c:pt idx="847">
                  <c:v>-0.0327</c:v>
                </c:pt>
                <c:pt idx="848">
                  <c:v>-0.0327</c:v>
                </c:pt>
                <c:pt idx="849">
                  <c:v>-0.0327</c:v>
                </c:pt>
                <c:pt idx="850">
                  <c:v>-0.0327</c:v>
                </c:pt>
                <c:pt idx="851">
                  <c:v>-0.0327</c:v>
                </c:pt>
                <c:pt idx="852">
                  <c:v>-0.0327</c:v>
                </c:pt>
                <c:pt idx="853">
                  <c:v>-0.0327</c:v>
                </c:pt>
                <c:pt idx="854">
                  <c:v>-0.0327</c:v>
                </c:pt>
                <c:pt idx="855">
                  <c:v>-0.0327</c:v>
                </c:pt>
                <c:pt idx="856">
                  <c:v>-0.0327</c:v>
                </c:pt>
                <c:pt idx="857">
                  <c:v>-0.0327</c:v>
                </c:pt>
                <c:pt idx="858">
                  <c:v>-0.0327</c:v>
                </c:pt>
                <c:pt idx="859">
                  <c:v>-0.0327</c:v>
                </c:pt>
                <c:pt idx="860">
                  <c:v>-0.0327</c:v>
                </c:pt>
                <c:pt idx="861">
                  <c:v>-0.0327</c:v>
                </c:pt>
                <c:pt idx="862">
                  <c:v>-0.0327</c:v>
                </c:pt>
                <c:pt idx="863">
                  <c:v>-0.0327</c:v>
                </c:pt>
                <c:pt idx="864">
                  <c:v>-0.0327</c:v>
                </c:pt>
                <c:pt idx="865">
                  <c:v>-0.0327</c:v>
                </c:pt>
                <c:pt idx="866">
                  <c:v>-0.0327</c:v>
                </c:pt>
                <c:pt idx="867">
                  <c:v>-0.0327</c:v>
                </c:pt>
                <c:pt idx="868">
                  <c:v>-0.0327</c:v>
                </c:pt>
                <c:pt idx="869">
                  <c:v>-0.0327</c:v>
                </c:pt>
                <c:pt idx="870">
                  <c:v>-0.0327</c:v>
                </c:pt>
                <c:pt idx="871">
                  <c:v>-0.0327</c:v>
                </c:pt>
                <c:pt idx="872">
                  <c:v>-0.0327</c:v>
                </c:pt>
                <c:pt idx="873">
                  <c:v>-0.0327</c:v>
                </c:pt>
                <c:pt idx="874">
                  <c:v>-0.0327</c:v>
                </c:pt>
                <c:pt idx="875">
                  <c:v>-0.0327</c:v>
                </c:pt>
                <c:pt idx="876">
                  <c:v>-0.0327</c:v>
                </c:pt>
                <c:pt idx="877">
                  <c:v>-0.0327</c:v>
                </c:pt>
                <c:pt idx="878">
                  <c:v>-0.0327</c:v>
                </c:pt>
                <c:pt idx="879">
                  <c:v>-0.0327</c:v>
                </c:pt>
                <c:pt idx="880">
                  <c:v>-0.0327</c:v>
                </c:pt>
                <c:pt idx="881">
                  <c:v>-0.0327</c:v>
                </c:pt>
                <c:pt idx="882">
                  <c:v>-0.0327</c:v>
                </c:pt>
                <c:pt idx="883">
                  <c:v>-0.0327</c:v>
                </c:pt>
                <c:pt idx="884">
                  <c:v>-0.0327</c:v>
                </c:pt>
                <c:pt idx="885">
                  <c:v>-0.0327</c:v>
                </c:pt>
                <c:pt idx="886">
                  <c:v>-0.0327</c:v>
                </c:pt>
                <c:pt idx="887">
                  <c:v>-0.0327</c:v>
                </c:pt>
                <c:pt idx="888">
                  <c:v>-0.0327</c:v>
                </c:pt>
                <c:pt idx="889">
                  <c:v>-0.0327</c:v>
                </c:pt>
                <c:pt idx="890">
                  <c:v>-0.0327</c:v>
                </c:pt>
                <c:pt idx="891">
                  <c:v>-0.0327</c:v>
                </c:pt>
                <c:pt idx="892">
                  <c:v>-0.0327</c:v>
                </c:pt>
                <c:pt idx="893">
                  <c:v>-0.0327</c:v>
                </c:pt>
                <c:pt idx="894">
                  <c:v>-0.0327</c:v>
                </c:pt>
                <c:pt idx="895">
                  <c:v>-0.0327</c:v>
                </c:pt>
                <c:pt idx="896">
                  <c:v>-0.0327</c:v>
                </c:pt>
                <c:pt idx="897">
                  <c:v>-0.0327</c:v>
                </c:pt>
                <c:pt idx="898">
                  <c:v>-0.0327</c:v>
                </c:pt>
                <c:pt idx="899">
                  <c:v>-0.0327</c:v>
                </c:pt>
                <c:pt idx="900">
                  <c:v>-0.0327</c:v>
                </c:pt>
                <c:pt idx="901">
                  <c:v>-0.0327</c:v>
                </c:pt>
                <c:pt idx="902">
                  <c:v>-0.0327</c:v>
                </c:pt>
                <c:pt idx="903">
                  <c:v>-0.0327</c:v>
                </c:pt>
                <c:pt idx="904">
                  <c:v>-0.0327</c:v>
                </c:pt>
                <c:pt idx="905">
                  <c:v>-0.0327</c:v>
                </c:pt>
                <c:pt idx="906">
                  <c:v>-0.0327</c:v>
                </c:pt>
                <c:pt idx="907">
                  <c:v>-0.0327</c:v>
                </c:pt>
                <c:pt idx="908">
                  <c:v>-0.0327</c:v>
                </c:pt>
                <c:pt idx="909">
                  <c:v>-0.0327</c:v>
                </c:pt>
                <c:pt idx="910">
                  <c:v>-0.0327</c:v>
                </c:pt>
                <c:pt idx="911">
                  <c:v>-0.0327</c:v>
                </c:pt>
                <c:pt idx="912">
                  <c:v>-0.0327</c:v>
                </c:pt>
                <c:pt idx="913">
                  <c:v>-0.0327</c:v>
                </c:pt>
                <c:pt idx="914">
                  <c:v>-0.0327</c:v>
                </c:pt>
                <c:pt idx="915">
                  <c:v>-0.0327</c:v>
                </c:pt>
                <c:pt idx="916">
                  <c:v>-0.0327</c:v>
                </c:pt>
                <c:pt idx="917">
                  <c:v>-0.0327</c:v>
                </c:pt>
                <c:pt idx="918">
                  <c:v>-0.0327</c:v>
                </c:pt>
                <c:pt idx="919">
                  <c:v>-0.0327</c:v>
                </c:pt>
                <c:pt idx="920">
                  <c:v>-0.0327</c:v>
                </c:pt>
                <c:pt idx="921">
                  <c:v>-0.0327</c:v>
                </c:pt>
                <c:pt idx="922">
                  <c:v>-0.0327</c:v>
                </c:pt>
                <c:pt idx="923">
                  <c:v>-0.0327</c:v>
                </c:pt>
                <c:pt idx="924">
                  <c:v>-0.0327</c:v>
                </c:pt>
                <c:pt idx="925">
                  <c:v>-0.0327</c:v>
                </c:pt>
                <c:pt idx="926">
                  <c:v>-0.0327</c:v>
                </c:pt>
                <c:pt idx="927">
                  <c:v>-0.0327</c:v>
                </c:pt>
                <c:pt idx="928">
                  <c:v>-0.0327</c:v>
                </c:pt>
                <c:pt idx="929">
                  <c:v>-0.0327</c:v>
                </c:pt>
                <c:pt idx="930">
                  <c:v>-0.0327</c:v>
                </c:pt>
                <c:pt idx="931">
                  <c:v>-0.0327</c:v>
                </c:pt>
                <c:pt idx="932">
                  <c:v>-0.0327</c:v>
                </c:pt>
                <c:pt idx="933">
                  <c:v>-0.0327</c:v>
                </c:pt>
                <c:pt idx="934">
                  <c:v>-0.0327</c:v>
                </c:pt>
                <c:pt idx="935">
                  <c:v>-0.0327</c:v>
                </c:pt>
                <c:pt idx="936">
                  <c:v>-0.0327</c:v>
                </c:pt>
                <c:pt idx="937">
                  <c:v>-0.0327</c:v>
                </c:pt>
                <c:pt idx="938">
                  <c:v>-0.0327</c:v>
                </c:pt>
                <c:pt idx="939">
                  <c:v>-0.0327</c:v>
                </c:pt>
                <c:pt idx="940">
                  <c:v>-0.0327</c:v>
                </c:pt>
                <c:pt idx="941">
                  <c:v>-0.0327</c:v>
                </c:pt>
                <c:pt idx="942">
                  <c:v>-0.0327</c:v>
                </c:pt>
                <c:pt idx="943">
                  <c:v>-0.0327</c:v>
                </c:pt>
                <c:pt idx="944">
                  <c:v>-0.0327</c:v>
                </c:pt>
                <c:pt idx="945">
                  <c:v>-0.0327</c:v>
                </c:pt>
                <c:pt idx="946">
                  <c:v>-0.0327</c:v>
                </c:pt>
                <c:pt idx="947">
                  <c:v>-0.0327</c:v>
                </c:pt>
                <c:pt idx="948">
                  <c:v>-0.0327</c:v>
                </c:pt>
                <c:pt idx="949">
                  <c:v>-0.0327</c:v>
                </c:pt>
                <c:pt idx="950">
                  <c:v>-0.0327</c:v>
                </c:pt>
                <c:pt idx="951">
                  <c:v>-0.0327</c:v>
                </c:pt>
                <c:pt idx="952">
                  <c:v>-0.0327</c:v>
                </c:pt>
                <c:pt idx="953">
                  <c:v>-0.0327</c:v>
                </c:pt>
                <c:pt idx="954">
                  <c:v>-0.0327</c:v>
                </c:pt>
                <c:pt idx="955">
                  <c:v>-0.0327</c:v>
                </c:pt>
                <c:pt idx="956">
                  <c:v>-0.0327</c:v>
                </c:pt>
                <c:pt idx="957">
                  <c:v>-0.0327</c:v>
                </c:pt>
                <c:pt idx="958">
                  <c:v>-0.0327</c:v>
                </c:pt>
                <c:pt idx="959">
                  <c:v>-0.0327</c:v>
                </c:pt>
                <c:pt idx="960">
                  <c:v>-0.0327</c:v>
                </c:pt>
                <c:pt idx="961">
                  <c:v>-0.0327</c:v>
                </c:pt>
                <c:pt idx="962">
                  <c:v>-0.0327</c:v>
                </c:pt>
                <c:pt idx="963">
                  <c:v>-0.0327</c:v>
                </c:pt>
                <c:pt idx="964">
                  <c:v>-0.0327</c:v>
                </c:pt>
                <c:pt idx="965">
                  <c:v>-0.0327</c:v>
                </c:pt>
                <c:pt idx="966">
                  <c:v>-0.0327</c:v>
                </c:pt>
                <c:pt idx="967">
                  <c:v>-0.0327</c:v>
                </c:pt>
                <c:pt idx="968">
                  <c:v>-0.0327</c:v>
                </c:pt>
                <c:pt idx="969">
                  <c:v>-0.0327</c:v>
                </c:pt>
                <c:pt idx="970">
                  <c:v>-0.0327</c:v>
                </c:pt>
                <c:pt idx="971">
                  <c:v>-0.0327</c:v>
                </c:pt>
                <c:pt idx="972">
                  <c:v>-0.0327</c:v>
                </c:pt>
                <c:pt idx="973">
                  <c:v>-0.0327</c:v>
                </c:pt>
                <c:pt idx="974">
                  <c:v>-0.0327</c:v>
                </c:pt>
                <c:pt idx="975">
                  <c:v>-0.0327</c:v>
                </c:pt>
                <c:pt idx="976">
                  <c:v>-0.0327</c:v>
                </c:pt>
                <c:pt idx="977">
                  <c:v>-0.0327</c:v>
                </c:pt>
                <c:pt idx="978">
                  <c:v>-0.0327</c:v>
                </c:pt>
                <c:pt idx="979">
                  <c:v>-0.0327</c:v>
                </c:pt>
                <c:pt idx="980">
                  <c:v>-0.0327</c:v>
                </c:pt>
                <c:pt idx="981">
                  <c:v>-0.0327</c:v>
                </c:pt>
                <c:pt idx="982">
                  <c:v>-0.0327</c:v>
                </c:pt>
                <c:pt idx="983">
                  <c:v>-0.0327</c:v>
                </c:pt>
                <c:pt idx="984">
                  <c:v>-0.0327</c:v>
                </c:pt>
                <c:pt idx="985">
                  <c:v>-0.0327</c:v>
                </c:pt>
                <c:pt idx="986">
                  <c:v>-0.0327</c:v>
                </c:pt>
                <c:pt idx="987">
                  <c:v>-0.0327</c:v>
                </c:pt>
                <c:pt idx="988">
                  <c:v>-0.0327</c:v>
                </c:pt>
                <c:pt idx="989">
                  <c:v>-0.0327</c:v>
                </c:pt>
                <c:pt idx="990">
                  <c:v>-0.0327</c:v>
                </c:pt>
                <c:pt idx="991">
                  <c:v>-0.0327</c:v>
                </c:pt>
                <c:pt idx="992">
                  <c:v>-0.0327</c:v>
                </c:pt>
                <c:pt idx="993">
                  <c:v>-0.0327</c:v>
                </c:pt>
                <c:pt idx="994">
                  <c:v>-0.0327</c:v>
                </c:pt>
                <c:pt idx="995">
                  <c:v>-0.0327</c:v>
                </c:pt>
                <c:pt idx="996">
                  <c:v>-0.0327</c:v>
                </c:pt>
                <c:pt idx="997">
                  <c:v>-0.0327</c:v>
                </c:pt>
                <c:pt idx="998">
                  <c:v>-0.0327</c:v>
                </c:pt>
                <c:pt idx="999">
                  <c:v>-0.0327</c:v>
                </c:pt>
                <c:pt idx="1000">
                  <c:v>-0.0327</c:v>
                </c:pt>
                <c:pt idx="1001">
                  <c:v>-0.0327</c:v>
                </c:pt>
                <c:pt idx="1002">
                  <c:v>-0.0327</c:v>
                </c:pt>
                <c:pt idx="1003">
                  <c:v>-0.0327</c:v>
                </c:pt>
                <c:pt idx="1004">
                  <c:v>-0.0327</c:v>
                </c:pt>
                <c:pt idx="1005">
                  <c:v>-0.0327</c:v>
                </c:pt>
                <c:pt idx="1006">
                  <c:v>-0.0327</c:v>
                </c:pt>
                <c:pt idx="1007">
                  <c:v>-0.0327</c:v>
                </c:pt>
                <c:pt idx="1008">
                  <c:v>-0.0327</c:v>
                </c:pt>
                <c:pt idx="1009">
                  <c:v>-0.0327</c:v>
                </c:pt>
                <c:pt idx="1010">
                  <c:v>-0.0327</c:v>
                </c:pt>
                <c:pt idx="1011">
                  <c:v>-0.0327</c:v>
                </c:pt>
                <c:pt idx="1012">
                  <c:v>-0.0327</c:v>
                </c:pt>
                <c:pt idx="1013">
                  <c:v>-0.0327</c:v>
                </c:pt>
                <c:pt idx="1014">
                  <c:v>-0.0327</c:v>
                </c:pt>
                <c:pt idx="1015">
                  <c:v>-0.0327</c:v>
                </c:pt>
                <c:pt idx="1016">
                  <c:v>-0.0327</c:v>
                </c:pt>
                <c:pt idx="1017">
                  <c:v>-0.0327</c:v>
                </c:pt>
                <c:pt idx="1018">
                  <c:v>-0.0327</c:v>
                </c:pt>
                <c:pt idx="1019">
                  <c:v>-0.0327</c:v>
                </c:pt>
                <c:pt idx="1020">
                  <c:v>-0.0327</c:v>
                </c:pt>
                <c:pt idx="1021">
                  <c:v>-0.0327</c:v>
                </c:pt>
                <c:pt idx="1022">
                  <c:v>-0.0327</c:v>
                </c:pt>
                <c:pt idx="1023">
                  <c:v>-0.0327</c:v>
                </c:pt>
                <c:pt idx="1024">
                  <c:v>-0.0327</c:v>
                </c:pt>
                <c:pt idx="1025">
                  <c:v>-0.0327</c:v>
                </c:pt>
                <c:pt idx="1026">
                  <c:v>-0.0327</c:v>
                </c:pt>
                <c:pt idx="1027">
                  <c:v>-0.0327</c:v>
                </c:pt>
                <c:pt idx="1028">
                  <c:v>-0.0327</c:v>
                </c:pt>
                <c:pt idx="1029">
                  <c:v>-0.0327</c:v>
                </c:pt>
                <c:pt idx="1030">
                  <c:v>-0.0327</c:v>
                </c:pt>
                <c:pt idx="1031">
                  <c:v>-0.0327</c:v>
                </c:pt>
                <c:pt idx="1032">
                  <c:v>-0.0327</c:v>
                </c:pt>
                <c:pt idx="1033">
                  <c:v>-0.0327</c:v>
                </c:pt>
                <c:pt idx="1034">
                  <c:v>-0.0327</c:v>
                </c:pt>
                <c:pt idx="1035">
                  <c:v>-0.0327</c:v>
                </c:pt>
                <c:pt idx="1036">
                  <c:v>-0.0327</c:v>
                </c:pt>
                <c:pt idx="1037">
                  <c:v>-0.0327</c:v>
                </c:pt>
                <c:pt idx="1038">
                  <c:v>-0.0327</c:v>
                </c:pt>
                <c:pt idx="1039">
                  <c:v>-0.0327</c:v>
                </c:pt>
                <c:pt idx="1040">
                  <c:v>-0.0327</c:v>
                </c:pt>
                <c:pt idx="1041">
                  <c:v>-0.0327</c:v>
                </c:pt>
                <c:pt idx="1042">
                  <c:v>-0.0327</c:v>
                </c:pt>
                <c:pt idx="1043">
                  <c:v>-0.0327</c:v>
                </c:pt>
                <c:pt idx="1044">
                  <c:v>-0.0327</c:v>
                </c:pt>
                <c:pt idx="1045">
                  <c:v>-0.0327</c:v>
                </c:pt>
                <c:pt idx="1046">
                  <c:v>-0.0327</c:v>
                </c:pt>
                <c:pt idx="1047">
                  <c:v>-0.0327</c:v>
                </c:pt>
                <c:pt idx="1048">
                  <c:v>-0.0327</c:v>
                </c:pt>
                <c:pt idx="1049">
                  <c:v>-0.0327</c:v>
                </c:pt>
                <c:pt idx="1050">
                  <c:v>-0.0327</c:v>
                </c:pt>
                <c:pt idx="1051">
                  <c:v>-0.0327</c:v>
                </c:pt>
                <c:pt idx="1052">
                  <c:v>-0.0327</c:v>
                </c:pt>
                <c:pt idx="1053">
                  <c:v>-0.0327</c:v>
                </c:pt>
                <c:pt idx="1054">
                  <c:v>-0.0327</c:v>
                </c:pt>
                <c:pt idx="1055">
                  <c:v>-0.0327</c:v>
                </c:pt>
                <c:pt idx="1056">
                  <c:v>-0.0327</c:v>
                </c:pt>
                <c:pt idx="1057">
                  <c:v>-0.0327</c:v>
                </c:pt>
                <c:pt idx="1058">
                  <c:v>-0.0327</c:v>
                </c:pt>
                <c:pt idx="1059">
                  <c:v>-0.0327</c:v>
                </c:pt>
                <c:pt idx="1060">
                  <c:v>-0.0327</c:v>
                </c:pt>
                <c:pt idx="1061">
                  <c:v>-0.0327</c:v>
                </c:pt>
                <c:pt idx="1062">
                  <c:v>-0.0327</c:v>
                </c:pt>
                <c:pt idx="1063">
                  <c:v>-0.0327</c:v>
                </c:pt>
                <c:pt idx="1064">
                  <c:v>-0.0327</c:v>
                </c:pt>
                <c:pt idx="1065">
                  <c:v>-0.0327</c:v>
                </c:pt>
                <c:pt idx="1066">
                  <c:v>-0.0327</c:v>
                </c:pt>
                <c:pt idx="1067">
                  <c:v>-0.0327</c:v>
                </c:pt>
                <c:pt idx="1068">
                  <c:v>-0.0327</c:v>
                </c:pt>
                <c:pt idx="1069">
                  <c:v>-0.0327</c:v>
                </c:pt>
                <c:pt idx="1070">
                  <c:v>-0.0327</c:v>
                </c:pt>
                <c:pt idx="1071">
                  <c:v>-0.0327</c:v>
                </c:pt>
                <c:pt idx="1072">
                  <c:v>-0.0327</c:v>
                </c:pt>
                <c:pt idx="1073">
                  <c:v>-0.0327</c:v>
                </c:pt>
                <c:pt idx="1074">
                  <c:v>-0.0327</c:v>
                </c:pt>
                <c:pt idx="1075">
                  <c:v>-0.0327</c:v>
                </c:pt>
                <c:pt idx="1076">
                  <c:v>-0.0327</c:v>
                </c:pt>
                <c:pt idx="1077">
                  <c:v>-0.0327</c:v>
                </c:pt>
                <c:pt idx="1078">
                  <c:v>-0.0327</c:v>
                </c:pt>
                <c:pt idx="1079">
                  <c:v>-0.0327</c:v>
                </c:pt>
                <c:pt idx="1080">
                  <c:v>-0.0327</c:v>
                </c:pt>
                <c:pt idx="1081">
                  <c:v>-0.0327</c:v>
                </c:pt>
                <c:pt idx="1082">
                  <c:v>-0.0327</c:v>
                </c:pt>
                <c:pt idx="1083">
                  <c:v>-0.0327</c:v>
                </c:pt>
                <c:pt idx="1084">
                  <c:v>-0.0327</c:v>
                </c:pt>
                <c:pt idx="1085">
                  <c:v>-0.0327</c:v>
                </c:pt>
                <c:pt idx="1086">
                  <c:v>-0.0327</c:v>
                </c:pt>
                <c:pt idx="1087">
                  <c:v>-0.0327</c:v>
                </c:pt>
                <c:pt idx="1088">
                  <c:v>-0.0327</c:v>
                </c:pt>
                <c:pt idx="1089">
                  <c:v>-0.0327</c:v>
                </c:pt>
                <c:pt idx="1090">
                  <c:v>-0.0327</c:v>
                </c:pt>
                <c:pt idx="1091">
                  <c:v>-0.0327</c:v>
                </c:pt>
                <c:pt idx="1092">
                  <c:v>-0.0327</c:v>
                </c:pt>
                <c:pt idx="1093">
                  <c:v>-0.0327</c:v>
                </c:pt>
                <c:pt idx="1094">
                  <c:v>-0.0327</c:v>
                </c:pt>
                <c:pt idx="1095">
                  <c:v>-0.0327</c:v>
                </c:pt>
                <c:pt idx="1096">
                  <c:v>-0.0327</c:v>
                </c:pt>
                <c:pt idx="1097">
                  <c:v>-0.0327</c:v>
                </c:pt>
                <c:pt idx="1098">
                  <c:v>-0.0327</c:v>
                </c:pt>
                <c:pt idx="1099">
                  <c:v>-0.0327</c:v>
                </c:pt>
                <c:pt idx="1100">
                  <c:v>-0.0327</c:v>
                </c:pt>
                <c:pt idx="1101">
                  <c:v>-0.0327</c:v>
                </c:pt>
                <c:pt idx="1102">
                  <c:v>-0.0327</c:v>
                </c:pt>
                <c:pt idx="1103">
                  <c:v>-0.0327</c:v>
                </c:pt>
                <c:pt idx="1104">
                  <c:v>-0.0327</c:v>
                </c:pt>
                <c:pt idx="1105">
                  <c:v>-0.0327</c:v>
                </c:pt>
                <c:pt idx="1106">
                  <c:v>-0.0327</c:v>
                </c:pt>
                <c:pt idx="1107">
                  <c:v>-0.0327</c:v>
                </c:pt>
                <c:pt idx="1108">
                  <c:v>-0.0327</c:v>
                </c:pt>
                <c:pt idx="1109">
                  <c:v>-0.0327</c:v>
                </c:pt>
                <c:pt idx="1110">
                  <c:v>-0.0327</c:v>
                </c:pt>
                <c:pt idx="1111">
                  <c:v>-0.0327</c:v>
                </c:pt>
                <c:pt idx="1112">
                  <c:v>-0.0327</c:v>
                </c:pt>
                <c:pt idx="1113">
                  <c:v>-0.0327</c:v>
                </c:pt>
                <c:pt idx="1114">
                  <c:v>-0.0327</c:v>
                </c:pt>
                <c:pt idx="1115">
                  <c:v>-0.0327</c:v>
                </c:pt>
                <c:pt idx="1116">
                  <c:v>-0.0327</c:v>
                </c:pt>
                <c:pt idx="1117">
                  <c:v>-0.0327</c:v>
                </c:pt>
                <c:pt idx="1118">
                  <c:v>-0.0327</c:v>
                </c:pt>
                <c:pt idx="1119">
                  <c:v>-0.0327</c:v>
                </c:pt>
                <c:pt idx="1120">
                  <c:v>-0.0327</c:v>
                </c:pt>
                <c:pt idx="1121">
                  <c:v>-0.0327</c:v>
                </c:pt>
                <c:pt idx="1122">
                  <c:v>-0.0327</c:v>
                </c:pt>
                <c:pt idx="1123">
                  <c:v>-0.0327</c:v>
                </c:pt>
                <c:pt idx="1124">
                  <c:v>-0.0327</c:v>
                </c:pt>
                <c:pt idx="1125">
                  <c:v>-0.0327</c:v>
                </c:pt>
                <c:pt idx="1126">
                  <c:v>-0.0327</c:v>
                </c:pt>
                <c:pt idx="1127">
                  <c:v>-0.0327</c:v>
                </c:pt>
                <c:pt idx="1128">
                  <c:v>-0.0327</c:v>
                </c:pt>
                <c:pt idx="1129">
                  <c:v>-0.0327</c:v>
                </c:pt>
                <c:pt idx="1130">
                  <c:v>-0.0327</c:v>
                </c:pt>
                <c:pt idx="1131">
                  <c:v>-0.0327</c:v>
                </c:pt>
                <c:pt idx="1132">
                  <c:v>-0.0327</c:v>
                </c:pt>
                <c:pt idx="1133">
                  <c:v>-0.0327</c:v>
                </c:pt>
                <c:pt idx="1134">
                  <c:v>-0.0327</c:v>
                </c:pt>
                <c:pt idx="1135">
                  <c:v>-0.0327</c:v>
                </c:pt>
                <c:pt idx="1136">
                  <c:v>-0.0327</c:v>
                </c:pt>
                <c:pt idx="1137">
                  <c:v>-0.0327</c:v>
                </c:pt>
                <c:pt idx="1138">
                  <c:v>-0.0327</c:v>
                </c:pt>
                <c:pt idx="1139">
                  <c:v>-0.0327</c:v>
                </c:pt>
                <c:pt idx="1140">
                  <c:v>-0.0327</c:v>
                </c:pt>
                <c:pt idx="1141">
                  <c:v>-0.0327</c:v>
                </c:pt>
                <c:pt idx="1142">
                  <c:v>-0.0327</c:v>
                </c:pt>
                <c:pt idx="1143">
                  <c:v>-0.0327</c:v>
                </c:pt>
                <c:pt idx="1144">
                  <c:v>-0.0327</c:v>
                </c:pt>
                <c:pt idx="1145">
                  <c:v>-0.0327</c:v>
                </c:pt>
                <c:pt idx="1146">
                  <c:v>-0.0327</c:v>
                </c:pt>
                <c:pt idx="1147">
                  <c:v>-0.0327</c:v>
                </c:pt>
                <c:pt idx="1148">
                  <c:v>-0.0327</c:v>
                </c:pt>
                <c:pt idx="1149">
                  <c:v>-0.0327</c:v>
                </c:pt>
                <c:pt idx="1150">
                  <c:v>-0.0327</c:v>
                </c:pt>
                <c:pt idx="1151">
                  <c:v>-0.0327</c:v>
                </c:pt>
                <c:pt idx="1152">
                  <c:v>-0.0327</c:v>
                </c:pt>
                <c:pt idx="1153">
                  <c:v>-0.0327</c:v>
                </c:pt>
                <c:pt idx="1154">
                  <c:v>-0.0327</c:v>
                </c:pt>
                <c:pt idx="1155">
                  <c:v>-0.0327</c:v>
                </c:pt>
                <c:pt idx="1156">
                  <c:v>-0.0327</c:v>
                </c:pt>
                <c:pt idx="1157">
                  <c:v>-0.0327</c:v>
                </c:pt>
                <c:pt idx="1158">
                  <c:v>-0.0327</c:v>
                </c:pt>
                <c:pt idx="1159">
                  <c:v>-0.0327</c:v>
                </c:pt>
                <c:pt idx="1160">
                  <c:v>-0.0327</c:v>
                </c:pt>
                <c:pt idx="1161">
                  <c:v>-0.0327</c:v>
                </c:pt>
                <c:pt idx="1162">
                  <c:v>-0.0327</c:v>
                </c:pt>
                <c:pt idx="1163">
                  <c:v>-0.0327</c:v>
                </c:pt>
                <c:pt idx="1164">
                  <c:v>-0.0327</c:v>
                </c:pt>
                <c:pt idx="1165">
                  <c:v>-0.0327</c:v>
                </c:pt>
                <c:pt idx="1166">
                  <c:v>-0.0327</c:v>
                </c:pt>
                <c:pt idx="1167">
                  <c:v>-0.0327</c:v>
                </c:pt>
                <c:pt idx="1168">
                  <c:v>-0.0327</c:v>
                </c:pt>
                <c:pt idx="1169">
                  <c:v>-0.0327</c:v>
                </c:pt>
                <c:pt idx="1170">
                  <c:v>-0.0327</c:v>
                </c:pt>
                <c:pt idx="1171">
                  <c:v>-0.0327</c:v>
                </c:pt>
                <c:pt idx="1172">
                  <c:v>-0.0327</c:v>
                </c:pt>
                <c:pt idx="1173">
                  <c:v>-0.0327</c:v>
                </c:pt>
                <c:pt idx="1174">
                  <c:v>-0.0327</c:v>
                </c:pt>
                <c:pt idx="1175">
                  <c:v>-0.0327</c:v>
                </c:pt>
                <c:pt idx="1176">
                  <c:v>-0.0327</c:v>
                </c:pt>
                <c:pt idx="1177">
                  <c:v>-0.0327</c:v>
                </c:pt>
                <c:pt idx="1178">
                  <c:v>-0.0327</c:v>
                </c:pt>
                <c:pt idx="1179">
                  <c:v>-0.0327</c:v>
                </c:pt>
                <c:pt idx="1180">
                  <c:v>-0.0327</c:v>
                </c:pt>
                <c:pt idx="1181">
                  <c:v>-0.0327</c:v>
                </c:pt>
                <c:pt idx="1182">
                  <c:v>-0.0327</c:v>
                </c:pt>
                <c:pt idx="1183">
                  <c:v>-0.0327</c:v>
                </c:pt>
                <c:pt idx="1184">
                  <c:v>-0.0327</c:v>
                </c:pt>
                <c:pt idx="1185">
                  <c:v>-0.0327</c:v>
                </c:pt>
                <c:pt idx="1186">
                  <c:v>-0.0327</c:v>
                </c:pt>
                <c:pt idx="1187">
                  <c:v>-0.0327</c:v>
                </c:pt>
                <c:pt idx="1188">
                  <c:v>-0.0327</c:v>
                </c:pt>
                <c:pt idx="1189">
                  <c:v>-0.0327</c:v>
                </c:pt>
                <c:pt idx="1190">
                  <c:v>-0.0327</c:v>
                </c:pt>
                <c:pt idx="1191">
                  <c:v>-0.0327</c:v>
                </c:pt>
                <c:pt idx="1192">
                  <c:v>-0.0327</c:v>
                </c:pt>
                <c:pt idx="1193">
                  <c:v>-0.0327</c:v>
                </c:pt>
                <c:pt idx="1194">
                  <c:v>-0.0327</c:v>
                </c:pt>
                <c:pt idx="1195">
                  <c:v>-0.0327</c:v>
                </c:pt>
                <c:pt idx="1196">
                  <c:v>-0.0327</c:v>
                </c:pt>
                <c:pt idx="1197">
                  <c:v>-0.0327</c:v>
                </c:pt>
                <c:pt idx="1198">
                  <c:v>-0.0327</c:v>
                </c:pt>
                <c:pt idx="1199">
                  <c:v>-0.0327</c:v>
                </c:pt>
                <c:pt idx="1200">
                  <c:v>-0.0327</c:v>
                </c:pt>
                <c:pt idx="1201">
                  <c:v>-0.0327</c:v>
                </c:pt>
                <c:pt idx="1202">
                  <c:v>-0.0327</c:v>
                </c:pt>
                <c:pt idx="1203">
                  <c:v>-0.0327</c:v>
                </c:pt>
                <c:pt idx="1204">
                  <c:v>-0.0327</c:v>
                </c:pt>
                <c:pt idx="1205">
                  <c:v>-0.0327</c:v>
                </c:pt>
                <c:pt idx="1206">
                  <c:v>-0.0327</c:v>
                </c:pt>
                <c:pt idx="1207">
                  <c:v>-0.0327</c:v>
                </c:pt>
                <c:pt idx="1208">
                  <c:v>-0.0327</c:v>
                </c:pt>
                <c:pt idx="1209">
                  <c:v>-0.0327</c:v>
                </c:pt>
                <c:pt idx="1210">
                  <c:v>-0.0327</c:v>
                </c:pt>
                <c:pt idx="1211">
                  <c:v>-0.0327</c:v>
                </c:pt>
                <c:pt idx="1212">
                  <c:v>-0.0327</c:v>
                </c:pt>
                <c:pt idx="1213">
                  <c:v>-0.0327</c:v>
                </c:pt>
                <c:pt idx="1214">
                  <c:v>-0.0327</c:v>
                </c:pt>
                <c:pt idx="1215">
                  <c:v>-0.0327</c:v>
                </c:pt>
                <c:pt idx="1216">
                  <c:v>-0.0327</c:v>
                </c:pt>
                <c:pt idx="1217">
                  <c:v>-0.0327</c:v>
                </c:pt>
                <c:pt idx="1218">
                  <c:v>-0.0327</c:v>
                </c:pt>
                <c:pt idx="1219">
                  <c:v>-0.0327</c:v>
                </c:pt>
                <c:pt idx="1220">
                  <c:v>-0.0327</c:v>
                </c:pt>
                <c:pt idx="1221">
                  <c:v>-0.0327</c:v>
                </c:pt>
                <c:pt idx="1222">
                  <c:v>-0.0327</c:v>
                </c:pt>
                <c:pt idx="1223">
                  <c:v>-0.0327</c:v>
                </c:pt>
                <c:pt idx="1224">
                  <c:v>-0.0327</c:v>
                </c:pt>
                <c:pt idx="1225">
                  <c:v>-0.0327</c:v>
                </c:pt>
                <c:pt idx="1226">
                  <c:v>-0.0327</c:v>
                </c:pt>
                <c:pt idx="1227">
                  <c:v>-0.0327</c:v>
                </c:pt>
                <c:pt idx="1228">
                  <c:v>-0.0327</c:v>
                </c:pt>
                <c:pt idx="1229">
                  <c:v>-0.0327</c:v>
                </c:pt>
                <c:pt idx="1230">
                  <c:v>-0.0327</c:v>
                </c:pt>
                <c:pt idx="1231">
                  <c:v>-0.0327</c:v>
                </c:pt>
                <c:pt idx="1232">
                  <c:v>-0.0327</c:v>
                </c:pt>
                <c:pt idx="1233">
                  <c:v>-0.0327</c:v>
                </c:pt>
                <c:pt idx="1234">
                  <c:v>-0.0327</c:v>
                </c:pt>
                <c:pt idx="1235">
                  <c:v>-0.0327</c:v>
                </c:pt>
                <c:pt idx="1236">
                  <c:v>-0.0327</c:v>
                </c:pt>
                <c:pt idx="1237">
                  <c:v>-0.0327</c:v>
                </c:pt>
                <c:pt idx="1238">
                  <c:v>-0.0327</c:v>
                </c:pt>
                <c:pt idx="1239">
                  <c:v>-0.0327</c:v>
                </c:pt>
                <c:pt idx="1240">
                  <c:v>-0.0327</c:v>
                </c:pt>
                <c:pt idx="1241">
                  <c:v>-0.0327</c:v>
                </c:pt>
                <c:pt idx="1242">
                  <c:v>-0.0327</c:v>
                </c:pt>
                <c:pt idx="1243">
                  <c:v>-0.0327</c:v>
                </c:pt>
                <c:pt idx="1244">
                  <c:v>-0.0327</c:v>
                </c:pt>
                <c:pt idx="1245">
                  <c:v>-0.0327</c:v>
                </c:pt>
                <c:pt idx="1246">
                  <c:v>-0.0327</c:v>
                </c:pt>
                <c:pt idx="1247">
                  <c:v>-0.0327</c:v>
                </c:pt>
                <c:pt idx="1248">
                  <c:v>-0.0327</c:v>
                </c:pt>
                <c:pt idx="1249">
                  <c:v>-0.0327</c:v>
                </c:pt>
                <c:pt idx="1250">
                  <c:v>-0.0327</c:v>
                </c:pt>
                <c:pt idx="1251">
                  <c:v>-0.0327</c:v>
                </c:pt>
                <c:pt idx="1252">
                  <c:v>-0.0327</c:v>
                </c:pt>
                <c:pt idx="1253">
                  <c:v>-0.0327</c:v>
                </c:pt>
                <c:pt idx="1254">
                  <c:v>-0.0327</c:v>
                </c:pt>
                <c:pt idx="1255">
                  <c:v>-0.0327</c:v>
                </c:pt>
                <c:pt idx="1256">
                  <c:v>-0.0327</c:v>
                </c:pt>
                <c:pt idx="1257">
                  <c:v>-0.0327</c:v>
                </c:pt>
                <c:pt idx="1258">
                  <c:v>-0.0327</c:v>
                </c:pt>
                <c:pt idx="1259">
                  <c:v>-0.0327</c:v>
                </c:pt>
                <c:pt idx="1260">
                  <c:v>-0.0327</c:v>
                </c:pt>
                <c:pt idx="1261">
                  <c:v>-0.0327</c:v>
                </c:pt>
                <c:pt idx="1262">
                  <c:v>-0.0327</c:v>
                </c:pt>
                <c:pt idx="1263">
                  <c:v>-0.0327</c:v>
                </c:pt>
                <c:pt idx="1264">
                  <c:v>-0.0327</c:v>
                </c:pt>
                <c:pt idx="1265">
                  <c:v>-0.0327</c:v>
                </c:pt>
                <c:pt idx="1266">
                  <c:v>-0.0327</c:v>
                </c:pt>
                <c:pt idx="1267">
                  <c:v>-0.0327</c:v>
                </c:pt>
                <c:pt idx="1268">
                  <c:v>-0.0327</c:v>
                </c:pt>
                <c:pt idx="1269">
                  <c:v>-0.0327</c:v>
                </c:pt>
                <c:pt idx="1270">
                  <c:v>-0.0327</c:v>
                </c:pt>
                <c:pt idx="1271">
                  <c:v>-0.0327</c:v>
                </c:pt>
                <c:pt idx="1272">
                  <c:v>-0.0327</c:v>
                </c:pt>
                <c:pt idx="1273">
                  <c:v>-0.0327</c:v>
                </c:pt>
                <c:pt idx="1274">
                  <c:v>-0.0327</c:v>
                </c:pt>
                <c:pt idx="1275">
                  <c:v>-0.0327</c:v>
                </c:pt>
                <c:pt idx="1276">
                  <c:v>-0.0327</c:v>
                </c:pt>
                <c:pt idx="1277">
                  <c:v>-0.0327</c:v>
                </c:pt>
                <c:pt idx="1278">
                  <c:v>-0.0327</c:v>
                </c:pt>
                <c:pt idx="1279">
                  <c:v>-0.0327</c:v>
                </c:pt>
                <c:pt idx="1280">
                  <c:v>-0.0327</c:v>
                </c:pt>
                <c:pt idx="1281">
                  <c:v>-0.0327</c:v>
                </c:pt>
                <c:pt idx="1282">
                  <c:v>-0.0327</c:v>
                </c:pt>
                <c:pt idx="1283">
                  <c:v>-0.0327</c:v>
                </c:pt>
                <c:pt idx="1284">
                  <c:v>-0.0327</c:v>
                </c:pt>
                <c:pt idx="1285">
                  <c:v>-0.0327</c:v>
                </c:pt>
                <c:pt idx="1286">
                  <c:v>-0.0327</c:v>
                </c:pt>
                <c:pt idx="1287">
                  <c:v>-0.0327</c:v>
                </c:pt>
                <c:pt idx="1288">
                  <c:v>-0.0327</c:v>
                </c:pt>
                <c:pt idx="1289">
                  <c:v>-0.0327</c:v>
                </c:pt>
                <c:pt idx="1290">
                  <c:v>-0.0327</c:v>
                </c:pt>
                <c:pt idx="1291">
                  <c:v>-0.0327</c:v>
                </c:pt>
                <c:pt idx="1292">
                  <c:v>-0.0327</c:v>
                </c:pt>
                <c:pt idx="1293">
                  <c:v>-0.0327</c:v>
                </c:pt>
                <c:pt idx="1294">
                  <c:v>-0.0327</c:v>
                </c:pt>
                <c:pt idx="1295">
                  <c:v>-0.0327</c:v>
                </c:pt>
                <c:pt idx="1296">
                  <c:v>-0.0327</c:v>
                </c:pt>
                <c:pt idx="1297">
                  <c:v>-0.0327</c:v>
                </c:pt>
                <c:pt idx="1298">
                  <c:v>-0.0327</c:v>
                </c:pt>
                <c:pt idx="1299">
                  <c:v>-0.0327</c:v>
                </c:pt>
                <c:pt idx="1300">
                  <c:v>-0.0327</c:v>
                </c:pt>
                <c:pt idx="1301">
                  <c:v>-0.0327</c:v>
                </c:pt>
                <c:pt idx="1302">
                  <c:v>-0.0327</c:v>
                </c:pt>
                <c:pt idx="1303">
                  <c:v>-0.0327</c:v>
                </c:pt>
                <c:pt idx="1304">
                  <c:v>-0.0327</c:v>
                </c:pt>
                <c:pt idx="1305">
                  <c:v>-0.0327</c:v>
                </c:pt>
                <c:pt idx="1306">
                  <c:v>-0.0327</c:v>
                </c:pt>
                <c:pt idx="1307">
                  <c:v>-0.0327</c:v>
                </c:pt>
                <c:pt idx="1308">
                  <c:v>-0.0327</c:v>
                </c:pt>
                <c:pt idx="1309">
                  <c:v>-0.0327</c:v>
                </c:pt>
                <c:pt idx="1310">
                  <c:v>-0.0327</c:v>
                </c:pt>
                <c:pt idx="1311">
                  <c:v>-0.0327</c:v>
                </c:pt>
                <c:pt idx="1312">
                  <c:v>-0.0327</c:v>
                </c:pt>
                <c:pt idx="1313">
                  <c:v>-0.0327</c:v>
                </c:pt>
                <c:pt idx="1314">
                  <c:v>-0.0327</c:v>
                </c:pt>
                <c:pt idx="1315">
                  <c:v>-0.0327</c:v>
                </c:pt>
                <c:pt idx="1316">
                  <c:v>-0.0327</c:v>
                </c:pt>
                <c:pt idx="1317">
                  <c:v>-0.0327</c:v>
                </c:pt>
                <c:pt idx="1318">
                  <c:v>-0.0327</c:v>
                </c:pt>
                <c:pt idx="1319">
                  <c:v>-0.0327</c:v>
                </c:pt>
                <c:pt idx="1320">
                  <c:v>-0.0327</c:v>
                </c:pt>
                <c:pt idx="1321">
                  <c:v>-0.0327</c:v>
                </c:pt>
                <c:pt idx="1322">
                  <c:v>-0.0327</c:v>
                </c:pt>
                <c:pt idx="1323">
                  <c:v>-0.0327</c:v>
                </c:pt>
                <c:pt idx="1324">
                  <c:v>-0.0327</c:v>
                </c:pt>
                <c:pt idx="1325">
                  <c:v>-0.0327</c:v>
                </c:pt>
                <c:pt idx="1326">
                  <c:v>-0.0327</c:v>
                </c:pt>
                <c:pt idx="1327">
                  <c:v>-0.0327</c:v>
                </c:pt>
                <c:pt idx="1328">
                  <c:v>-0.0327</c:v>
                </c:pt>
                <c:pt idx="1329">
                  <c:v>-0.0327</c:v>
                </c:pt>
                <c:pt idx="1330">
                  <c:v>-0.0327</c:v>
                </c:pt>
                <c:pt idx="1331">
                  <c:v>-0.0327</c:v>
                </c:pt>
                <c:pt idx="1332">
                  <c:v>-0.0327</c:v>
                </c:pt>
                <c:pt idx="1333">
                  <c:v>-0.0327</c:v>
                </c:pt>
                <c:pt idx="1334">
                  <c:v>-0.0327</c:v>
                </c:pt>
                <c:pt idx="1335">
                  <c:v>-0.0327</c:v>
                </c:pt>
                <c:pt idx="1336">
                  <c:v>-0.0327</c:v>
                </c:pt>
                <c:pt idx="1337">
                  <c:v>-0.0327</c:v>
                </c:pt>
                <c:pt idx="1338">
                  <c:v>-0.0327</c:v>
                </c:pt>
                <c:pt idx="1339">
                  <c:v>-0.0327</c:v>
                </c:pt>
                <c:pt idx="1340">
                  <c:v>-0.0327</c:v>
                </c:pt>
                <c:pt idx="1341">
                  <c:v>-0.0327</c:v>
                </c:pt>
                <c:pt idx="1342">
                  <c:v>-0.0327</c:v>
                </c:pt>
                <c:pt idx="1343">
                  <c:v>-0.0327</c:v>
                </c:pt>
                <c:pt idx="1344">
                  <c:v>-0.0327</c:v>
                </c:pt>
                <c:pt idx="1345">
                  <c:v>-0.0327</c:v>
                </c:pt>
                <c:pt idx="1346">
                  <c:v>-0.0327</c:v>
                </c:pt>
                <c:pt idx="1347">
                  <c:v>-0.0327</c:v>
                </c:pt>
                <c:pt idx="1348">
                  <c:v>-0.0327</c:v>
                </c:pt>
                <c:pt idx="1349">
                  <c:v>-0.0327</c:v>
                </c:pt>
                <c:pt idx="1350">
                  <c:v>-0.0327</c:v>
                </c:pt>
                <c:pt idx="1351">
                  <c:v>-0.0327</c:v>
                </c:pt>
                <c:pt idx="1352">
                  <c:v>-0.0327</c:v>
                </c:pt>
                <c:pt idx="1353">
                  <c:v>-0.0327</c:v>
                </c:pt>
                <c:pt idx="1354">
                  <c:v>-0.0327</c:v>
                </c:pt>
                <c:pt idx="1355">
                  <c:v>-0.0327</c:v>
                </c:pt>
                <c:pt idx="1356">
                  <c:v>-0.0327</c:v>
                </c:pt>
                <c:pt idx="1357">
                  <c:v>-0.0327</c:v>
                </c:pt>
                <c:pt idx="1358">
                  <c:v>-0.0327</c:v>
                </c:pt>
                <c:pt idx="1359">
                  <c:v>-0.0327</c:v>
                </c:pt>
                <c:pt idx="1360">
                  <c:v>-0.0327</c:v>
                </c:pt>
                <c:pt idx="1361">
                  <c:v>-0.0327</c:v>
                </c:pt>
                <c:pt idx="1362">
                  <c:v>-0.0327</c:v>
                </c:pt>
                <c:pt idx="1363">
                  <c:v>-0.0327</c:v>
                </c:pt>
                <c:pt idx="1364">
                  <c:v>-0.0327</c:v>
                </c:pt>
                <c:pt idx="1365">
                  <c:v>-0.0327</c:v>
                </c:pt>
                <c:pt idx="1366">
                  <c:v>-0.0327</c:v>
                </c:pt>
                <c:pt idx="1367">
                  <c:v>-0.0327</c:v>
                </c:pt>
                <c:pt idx="1368">
                  <c:v>-0.0327</c:v>
                </c:pt>
                <c:pt idx="1369">
                  <c:v>-0.0327</c:v>
                </c:pt>
                <c:pt idx="1370">
                  <c:v>-0.0327</c:v>
                </c:pt>
                <c:pt idx="1371">
                  <c:v>-0.0327</c:v>
                </c:pt>
                <c:pt idx="1372">
                  <c:v>-0.0327</c:v>
                </c:pt>
                <c:pt idx="1373">
                  <c:v>-0.0327</c:v>
                </c:pt>
                <c:pt idx="1374">
                  <c:v>-0.0327</c:v>
                </c:pt>
                <c:pt idx="1375">
                  <c:v>-0.0327</c:v>
                </c:pt>
                <c:pt idx="1376">
                  <c:v>-0.0327</c:v>
                </c:pt>
                <c:pt idx="1377">
                  <c:v>-0.0327</c:v>
                </c:pt>
                <c:pt idx="1378">
                  <c:v>-0.0327</c:v>
                </c:pt>
                <c:pt idx="1379">
                  <c:v>-0.0327</c:v>
                </c:pt>
                <c:pt idx="1380">
                  <c:v>-0.0327</c:v>
                </c:pt>
                <c:pt idx="1381">
                  <c:v>-0.0327</c:v>
                </c:pt>
                <c:pt idx="1382">
                  <c:v>-0.0327</c:v>
                </c:pt>
                <c:pt idx="1383">
                  <c:v>-0.0327</c:v>
                </c:pt>
                <c:pt idx="1384">
                  <c:v>-0.0327</c:v>
                </c:pt>
                <c:pt idx="1385">
                  <c:v>-0.0327</c:v>
                </c:pt>
                <c:pt idx="1386">
                  <c:v>-0.0327</c:v>
                </c:pt>
                <c:pt idx="1387">
                  <c:v>-0.0327</c:v>
                </c:pt>
                <c:pt idx="1388">
                  <c:v>-0.0327</c:v>
                </c:pt>
                <c:pt idx="1389">
                  <c:v>-0.0327</c:v>
                </c:pt>
                <c:pt idx="1390">
                  <c:v>-0.0327</c:v>
                </c:pt>
                <c:pt idx="1391">
                  <c:v>-0.0327</c:v>
                </c:pt>
                <c:pt idx="1392">
                  <c:v>-0.0327</c:v>
                </c:pt>
                <c:pt idx="1393">
                  <c:v>-0.0327</c:v>
                </c:pt>
                <c:pt idx="1394">
                  <c:v>-0.0327</c:v>
                </c:pt>
                <c:pt idx="1395">
                  <c:v>-0.0327</c:v>
                </c:pt>
                <c:pt idx="1396">
                  <c:v>-0.0327</c:v>
                </c:pt>
                <c:pt idx="1397">
                  <c:v>-0.0327</c:v>
                </c:pt>
                <c:pt idx="1398">
                  <c:v>-0.0327</c:v>
                </c:pt>
                <c:pt idx="1399">
                  <c:v>-0.0327</c:v>
                </c:pt>
                <c:pt idx="1400">
                  <c:v>-0.0327</c:v>
                </c:pt>
                <c:pt idx="1401">
                  <c:v>-0.0327</c:v>
                </c:pt>
                <c:pt idx="1402">
                  <c:v>-0.0327</c:v>
                </c:pt>
                <c:pt idx="1403">
                  <c:v>-0.0327</c:v>
                </c:pt>
                <c:pt idx="1404">
                  <c:v>-0.0327</c:v>
                </c:pt>
                <c:pt idx="1405">
                  <c:v>-0.0327</c:v>
                </c:pt>
                <c:pt idx="1406">
                  <c:v>-0.0327</c:v>
                </c:pt>
                <c:pt idx="1407">
                  <c:v>-0.0327</c:v>
                </c:pt>
                <c:pt idx="1408">
                  <c:v>-0.0327</c:v>
                </c:pt>
                <c:pt idx="1409">
                  <c:v>-0.0327</c:v>
                </c:pt>
                <c:pt idx="1410">
                  <c:v>-0.0327</c:v>
                </c:pt>
                <c:pt idx="1411">
                  <c:v>-0.0327</c:v>
                </c:pt>
                <c:pt idx="1412">
                  <c:v>-0.0327</c:v>
                </c:pt>
                <c:pt idx="1413">
                  <c:v>-0.0327</c:v>
                </c:pt>
                <c:pt idx="1414">
                  <c:v>-0.0327</c:v>
                </c:pt>
                <c:pt idx="1415">
                  <c:v>-0.0327</c:v>
                </c:pt>
                <c:pt idx="1416">
                  <c:v>-0.0327</c:v>
                </c:pt>
                <c:pt idx="1417">
                  <c:v>-0.0327</c:v>
                </c:pt>
                <c:pt idx="1418">
                  <c:v>-0.0327</c:v>
                </c:pt>
                <c:pt idx="1419">
                  <c:v>-0.0327</c:v>
                </c:pt>
                <c:pt idx="1420">
                  <c:v>-0.0327</c:v>
                </c:pt>
                <c:pt idx="1421">
                  <c:v>-0.0327</c:v>
                </c:pt>
                <c:pt idx="1422">
                  <c:v>-0.0327</c:v>
                </c:pt>
                <c:pt idx="1423">
                  <c:v>-0.0327</c:v>
                </c:pt>
                <c:pt idx="1424">
                  <c:v>-0.0327</c:v>
                </c:pt>
                <c:pt idx="1425">
                  <c:v>-0.0327</c:v>
                </c:pt>
                <c:pt idx="1426">
                  <c:v>-0.0327</c:v>
                </c:pt>
                <c:pt idx="1427">
                  <c:v>-0.0327</c:v>
                </c:pt>
                <c:pt idx="1428">
                  <c:v>-0.0327</c:v>
                </c:pt>
                <c:pt idx="1429">
                  <c:v>-0.0327</c:v>
                </c:pt>
                <c:pt idx="1430">
                  <c:v>-0.0327</c:v>
                </c:pt>
                <c:pt idx="1431">
                  <c:v>-0.0327</c:v>
                </c:pt>
                <c:pt idx="1432">
                  <c:v>-0.0327</c:v>
                </c:pt>
                <c:pt idx="1433">
                  <c:v>-0.0327</c:v>
                </c:pt>
                <c:pt idx="1434">
                  <c:v>-0.0327</c:v>
                </c:pt>
                <c:pt idx="1435">
                  <c:v>-0.0327</c:v>
                </c:pt>
                <c:pt idx="1436">
                  <c:v>-0.0327</c:v>
                </c:pt>
                <c:pt idx="1437">
                  <c:v>-0.0327</c:v>
                </c:pt>
                <c:pt idx="1438">
                  <c:v>-0.0327</c:v>
                </c:pt>
                <c:pt idx="1439">
                  <c:v>-0.0327</c:v>
                </c:pt>
                <c:pt idx="1440">
                  <c:v>-0.0327</c:v>
                </c:pt>
                <c:pt idx="1441">
                  <c:v>-0.0327</c:v>
                </c:pt>
                <c:pt idx="1442">
                  <c:v>-0.0327</c:v>
                </c:pt>
                <c:pt idx="1443">
                  <c:v>-0.0327</c:v>
                </c:pt>
                <c:pt idx="1444">
                  <c:v>-0.0327</c:v>
                </c:pt>
                <c:pt idx="1445">
                  <c:v>-0.0327</c:v>
                </c:pt>
                <c:pt idx="1446">
                  <c:v>-0.0327</c:v>
                </c:pt>
                <c:pt idx="1447">
                  <c:v>-0.0327</c:v>
                </c:pt>
                <c:pt idx="1448">
                  <c:v>-0.0327</c:v>
                </c:pt>
                <c:pt idx="1449">
                  <c:v>-0.0327</c:v>
                </c:pt>
                <c:pt idx="1450">
                  <c:v>-0.0327</c:v>
                </c:pt>
                <c:pt idx="1451">
                  <c:v>-0.0327</c:v>
                </c:pt>
                <c:pt idx="1452">
                  <c:v>-0.0327</c:v>
                </c:pt>
                <c:pt idx="1453">
                  <c:v>-0.0327</c:v>
                </c:pt>
                <c:pt idx="1454">
                  <c:v>-0.0327</c:v>
                </c:pt>
                <c:pt idx="1455">
                  <c:v>-0.0327</c:v>
                </c:pt>
                <c:pt idx="1456">
                  <c:v>-0.0327</c:v>
                </c:pt>
                <c:pt idx="1457">
                  <c:v>-0.0327</c:v>
                </c:pt>
                <c:pt idx="1458">
                  <c:v>-0.0327</c:v>
                </c:pt>
                <c:pt idx="1459">
                  <c:v>-0.0327</c:v>
                </c:pt>
                <c:pt idx="1460">
                  <c:v>-0.0327</c:v>
                </c:pt>
                <c:pt idx="1461">
                  <c:v>-0.0327</c:v>
                </c:pt>
                <c:pt idx="1462">
                  <c:v>-0.0327</c:v>
                </c:pt>
                <c:pt idx="1463">
                  <c:v>-0.0327</c:v>
                </c:pt>
                <c:pt idx="1464">
                  <c:v>-0.0327</c:v>
                </c:pt>
                <c:pt idx="1465">
                  <c:v>-0.0327</c:v>
                </c:pt>
                <c:pt idx="1466">
                  <c:v>-0.0327</c:v>
                </c:pt>
                <c:pt idx="1467">
                  <c:v>-0.0327</c:v>
                </c:pt>
                <c:pt idx="1468">
                  <c:v>-0.0327</c:v>
                </c:pt>
                <c:pt idx="1469">
                  <c:v>-0.0327</c:v>
                </c:pt>
                <c:pt idx="1470">
                  <c:v>-0.0327</c:v>
                </c:pt>
                <c:pt idx="1471">
                  <c:v>-0.0327</c:v>
                </c:pt>
                <c:pt idx="1472">
                  <c:v>-0.0327</c:v>
                </c:pt>
                <c:pt idx="1473">
                  <c:v>-0.0327</c:v>
                </c:pt>
                <c:pt idx="1474">
                  <c:v>-0.0327</c:v>
                </c:pt>
                <c:pt idx="1475">
                  <c:v>-0.0327</c:v>
                </c:pt>
                <c:pt idx="1476">
                  <c:v>-0.0327</c:v>
                </c:pt>
                <c:pt idx="1477">
                  <c:v>-0.0327</c:v>
                </c:pt>
                <c:pt idx="1478">
                  <c:v>-0.0327</c:v>
                </c:pt>
                <c:pt idx="1479">
                  <c:v>-0.0327</c:v>
                </c:pt>
                <c:pt idx="1480">
                  <c:v>-0.0327</c:v>
                </c:pt>
                <c:pt idx="1481">
                  <c:v>-0.0327</c:v>
                </c:pt>
                <c:pt idx="1482">
                  <c:v>-0.0327</c:v>
                </c:pt>
                <c:pt idx="1483">
                  <c:v>-0.0327</c:v>
                </c:pt>
                <c:pt idx="1484">
                  <c:v>-0.0327</c:v>
                </c:pt>
                <c:pt idx="1485">
                  <c:v>-0.0327</c:v>
                </c:pt>
                <c:pt idx="1486">
                  <c:v>-0.0327</c:v>
                </c:pt>
                <c:pt idx="1487">
                  <c:v>-0.0327</c:v>
                </c:pt>
                <c:pt idx="1488">
                  <c:v>-0.0327</c:v>
                </c:pt>
                <c:pt idx="1489">
                  <c:v>-0.0327</c:v>
                </c:pt>
                <c:pt idx="1490">
                  <c:v>-0.0327</c:v>
                </c:pt>
                <c:pt idx="1491">
                  <c:v>-0.0327</c:v>
                </c:pt>
                <c:pt idx="1492">
                  <c:v>-0.0327</c:v>
                </c:pt>
                <c:pt idx="1493">
                  <c:v>-0.0327</c:v>
                </c:pt>
              </c:numCache>
            </c:numRef>
          </c:yVal>
          <c:smooth val="1"/>
        </c:ser>
        <c:ser>
          <c:idx val="2"/>
          <c:order val="2"/>
          <c:spPr>
            <a:solidFill>
              <a:srgbClr val="99cc00"/>
            </a:solidFill>
            <a:ln w="25200">
              <a:solidFill>
                <a:srgbClr val="99cc00"/>
              </a:solidFill>
              <a:round/>
            </a:ln>
          </c:spPr>
          <c:marker>
            <c:symbol val="triangle"/>
            <c:size val="7"/>
            <c:spPr>
              <a:solidFill>
                <a:srgbClr val="99cc00"/>
              </a:solidFill>
            </c:spPr>
          </c:marker>
          <c:smooth val="1"/>
        </c:ser>
        <c:axId val="76890050"/>
        <c:axId val="29727004"/>
      </c:scatterChart>
      <c:valAx>
        <c:axId val="7689005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0829552819183"/>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27004"/>
        <c:crossesAt val="0"/>
        <c:crossBetween val="midCat"/>
        <c:majorUnit val="1"/>
      </c:valAx>
      <c:valAx>
        <c:axId val="2972700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949233095701"/>
              <c:y val="0.325113107755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90050"/>
        <c:crossesAt val="0"/>
        <c:crossBetween val="midCat"/>
      </c:valAx>
      <c:spPr>
        <a:solidFill>
          <a:srgbClr val="ffffff"/>
        </a:solidFill>
        <a:ln w="0">
          <a:noFill/>
        </a:ln>
      </c:spPr>
    </c:plotArea>
    <c:legend>
      <c:legendPos val="r"/>
      <c:layout>
        <c:manualLayout>
          <c:xMode val="edge"/>
          <c:yMode val="edge"/>
          <c:x val="0.869086195722618"/>
          <c:y val="0.475817243356911"/>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0216029379996"/>
          <c:y val="0.0283565921111324"/>
        </c:manualLayout>
      </c:layout>
      <c:overlay val="0"/>
      <c:spPr>
        <a:noFill/>
        <a:ln w="0">
          <a:noFill/>
        </a:ln>
      </c:spPr>
    </c:title>
    <c:autoTitleDeleted val="0"/>
    <c:plotArea>
      <c:layout>
        <c:manualLayout>
          <c:xMode val="edge"/>
          <c:yMode val="edge"/>
          <c:x val="0.0474832577230503"/>
          <c:y val="0.0841776588287772"/>
          <c:w val="0.745560596241089"/>
          <c:h val="0.8686038361052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1.372</c:v>
                </c:pt>
                <c:pt idx="1">
                  <c:v>-1.344</c:v>
                </c:pt>
                <c:pt idx="2">
                  <c:v>-1.29</c:v>
                </c:pt>
                <c:pt idx="3">
                  <c:v>-1.24</c:v>
                </c:pt>
                <c:pt idx="4">
                  <c:v>-1.158</c:v>
                </c:pt>
                <c:pt idx="5">
                  <c:v>-1.079</c:v>
                </c:pt>
                <c:pt idx="6">
                  <c:v>-0.986</c:v>
                </c:pt>
                <c:pt idx="7">
                  <c:v>-0.917</c:v>
                </c:pt>
                <c:pt idx="8">
                  <c:v>-0.845</c:v>
                </c:pt>
                <c:pt idx="9">
                  <c:v>-0.746</c:v>
                </c:pt>
                <c:pt idx="10">
                  <c:v>-0.693</c:v>
                </c:pt>
                <c:pt idx="11">
                  <c:v>-0.613</c:v>
                </c:pt>
                <c:pt idx="12">
                  <c:v>-0.569</c:v>
                </c:pt>
                <c:pt idx="13">
                  <c:v>-0.537</c:v>
                </c:pt>
                <c:pt idx="14">
                  <c:v>-0.493</c:v>
                </c:pt>
                <c:pt idx="15">
                  <c:v>-0.442</c:v>
                </c:pt>
                <c:pt idx="16">
                  <c:v>-0.426</c:v>
                </c:pt>
                <c:pt idx="17">
                  <c:v>-0.407</c:v>
                </c:pt>
                <c:pt idx="18">
                  <c:v>-0.375</c:v>
                </c:pt>
                <c:pt idx="19">
                  <c:v>-0.36</c:v>
                </c:pt>
                <c:pt idx="20">
                  <c:v>-0.347</c:v>
                </c:pt>
                <c:pt idx="21">
                  <c:v>-0.303</c:v>
                </c:pt>
                <c:pt idx="22">
                  <c:v>-0.29</c:v>
                </c:pt>
                <c:pt idx="23">
                  <c:v>-0.266</c:v>
                </c:pt>
                <c:pt idx="24">
                  <c:v>-0.242</c:v>
                </c:pt>
                <c:pt idx="25">
                  <c:v>-0.227</c:v>
                </c:pt>
                <c:pt idx="26">
                  <c:v>-0.142</c:v>
                </c:pt>
                <c:pt idx="27">
                  <c:v>-0.138</c:v>
                </c:pt>
                <c:pt idx="28">
                  <c:v>-0.114</c:v>
                </c:pt>
                <c:pt idx="29">
                  <c:v>-0.0620000000000001</c:v>
                </c:pt>
                <c:pt idx="30">
                  <c:v>-0.038</c:v>
                </c:pt>
                <c:pt idx="31">
                  <c:v>0.02</c:v>
                </c:pt>
                <c:pt idx="32">
                  <c:v>0.052</c:v>
                </c:pt>
                <c:pt idx="33">
                  <c:v>0.115</c:v>
                </c:pt>
                <c:pt idx="34">
                  <c:v>0.166</c:v>
                </c:pt>
                <c:pt idx="35">
                  <c:v>0.125</c:v>
                </c:pt>
                <c:pt idx="36">
                  <c:v>0.105</c:v>
                </c:pt>
                <c:pt idx="37">
                  <c:v>0.1</c:v>
                </c:pt>
                <c:pt idx="38">
                  <c:v>0.134</c:v>
                </c:pt>
                <c:pt idx="39">
                  <c:v>0.125</c:v>
                </c:pt>
                <c:pt idx="40">
                  <c:v>0.118</c:v>
                </c:pt>
                <c:pt idx="41">
                  <c:v>0.162</c:v>
                </c:pt>
                <c:pt idx="42">
                  <c:v>0.109</c:v>
                </c:pt>
                <c:pt idx="43">
                  <c:v>0.115</c:v>
                </c:pt>
                <c:pt idx="44">
                  <c:v>0.0860000000000001</c:v>
                </c:pt>
                <c:pt idx="45">
                  <c:v>0.081</c:v>
                </c:pt>
                <c:pt idx="46">
                  <c:v>0.0960000000000001</c:v>
                </c:pt>
                <c:pt idx="47">
                  <c:v>0.0329999999999999</c:v>
                </c:pt>
                <c:pt idx="48">
                  <c:v>0.0580000000000001</c:v>
                </c:pt>
                <c:pt idx="49">
                  <c:v>-0.00800000000000001</c:v>
                </c:pt>
                <c:pt idx="50">
                  <c:v>-0.0429999999999999</c:v>
                </c:pt>
                <c:pt idx="51">
                  <c:v>-0.0660000000000001</c:v>
                </c:pt>
                <c:pt idx="52">
                  <c:v>-0.099</c:v>
                </c:pt>
                <c:pt idx="53">
                  <c:v>-0.114</c:v>
                </c:pt>
                <c:pt idx="54">
                  <c:v>-0.142</c:v>
                </c:pt>
                <c:pt idx="55">
                  <c:v>-0.175</c:v>
                </c:pt>
                <c:pt idx="56">
                  <c:v>-0.218</c:v>
                </c:pt>
                <c:pt idx="57">
                  <c:v>-0.251</c:v>
                </c:pt>
                <c:pt idx="58">
                  <c:v>-0.255</c:v>
                </c:pt>
                <c:pt idx="59">
                  <c:v>-0.338</c:v>
                </c:pt>
                <c:pt idx="60">
                  <c:v>-0.341</c:v>
                </c:pt>
                <c:pt idx="61">
                  <c:v>-0.398</c:v>
                </c:pt>
                <c:pt idx="62">
                  <c:v>-0.433</c:v>
                </c:pt>
                <c:pt idx="63">
                  <c:v>-0.464</c:v>
                </c:pt>
                <c:pt idx="64">
                  <c:v>-0.499</c:v>
                </c:pt>
                <c:pt idx="65">
                  <c:v>-0.531</c:v>
                </c:pt>
                <c:pt idx="66">
                  <c:v>-0.604</c:v>
                </c:pt>
                <c:pt idx="67">
                  <c:v>-0.626</c:v>
                </c:pt>
                <c:pt idx="68">
                  <c:v>-0.68</c:v>
                </c:pt>
                <c:pt idx="69">
                  <c:v>-0.711</c:v>
                </c:pt>
                <c:pt idx="70">
                  <c:v>-0.765</c:v>
                </c:pt>
                <c:pt idx="71">
                  <c:v>-0.787</c:v>
                </c:pt>
                <c:pt idx="72">
                  <c:v>-0.822</c:v>
                </c:pt>
                <c:pt idx="73">
                  <c:v>-0.854</c:v>
                </c:pt>
                <c:pt idx="74">
                  <c:v>-0.898</c:v>
                </c:pt>
                <c:pt idx="75">
                  <c:v>-0.939</c:v>
                </c:pt>
                <c:pt idx="76">
                  <c:v>-0.955</c:v>
                </c:pt>
                <c:pt idx="77">
                  <c:v>-0.986</c:v>
                </c:pt>
                <c:pt idx="78">
                  <c:v>-1.031</c:v>
                </c:pt>
                <c:pt idx="79">
                  <c:v>-1.043</c:v>
                </c:pt>
                <c:pt idx="80">
                  <c:v>-1.069</c:v>
                </c:pt>
                <c:pt idx="81">
                  <c:v>-1.082</c:v>
                </c:pt>
                <c:pt idx="82">
                  <c:v>-1.088</c:v>
                </c:pt>
                <c:pt idx="83">
                  <c:v>-1.11</c:v>
                </c:pt>
                <c:pt idx="84">
                  <c:v>-1.136</c:v>
                </c:pt>
                <c:pt idx="85">
                  <c:v>-1.164</c:v>
                </c:pt>
                <c:pt idx="86">
                  <c:v>-1.177</c:v>
                </c:pt>
                <c:pt idx="87">
                  <c:v>-1.203</c:v>
                </c:pt>
                <c:pt idx="88">
                  <c:v>-1.167</c:v>
                </c:pt>
                <c:pt idx="89">
                  <c:v>-1.164</c:v>
                </c:pt>
                <c:pt idx="90">
                  <c:v>-1.167</c:v>
                </c:pt>
                <c:pt idx="91">
                  <c:v>-1.155</c:v>
                </c:pt>
                <c:pt idx="92">
                  <c:v>-1.158</c:v>
                </c:pt>
                <c:pt idx="93">
                  <c:v>-1.155</c:v>
                </c:pt>
                <c:pt idx="94">
                  <c:v>-1.149</c:v>
                </c:pt>
                <c:pt idx="95">
                  <c:v>-1.136</c:v>
                </c:pt>
                <c:pt idx="96">
                  <c:v>-1.116</c:v>
                </c:pt>
                <c:pt idx="97">
                  <c:v>-1.11</c:v>
                </c:pt>
                <c:pt idx="98">
                  <c:v>-1.088</c:v>
                </c:pt>
                <c:pt idx="99">
                  <c:v>-1.101</c:v>
                </c:pt>
                <c:pt idx="100">
                  <c:v>-1.097</c:v>
                </c:pt>
                <c:pt idx="101">
                  <c:v>-1.073</c:v>
                </c:pt>
                <c:pt idx="102">
                  <c:v>-1.06</c:v>
                </c:pt>
                <c:pt idx="103">
                  <c:v>-1.043</c:v>
                </c:pt>
                <c:pt idx="104">
                  <c:v>-1.031</c:v>
                </c:pt>
                <c:pt idx="105">
                  <c:v>-1.006</c:v>
                </c:pt>
                <c:pt idx="106">
                  <c:v>-0.993</c:v>
                </c:pt>
                <c:pt idx="107">
                  <c:v>-0.977</c:v>
                </c:pt>
                <c:pt idx="108">
                  <c:v>-0.955</c:v>
                </c:pt>
                <c:pt idx="109">
                  <c:v>-0.939</c:v>
                </c:pt>
                <c:pt idx="110">
                  <c:v>-0.917</c:v>
                </c:pt>
                <c:pt idx="111">
                  <c:v>-0.882</c:v>
                </c:pt>
                <c:pt idx="112">
                  <c:v>-0.851</c:v>
                </c:pt>
                <c:pt idx="113">
                  <c:v>-0.815</c:v>
                </c:pt>
                <c:pt idx="114">
                  <c:v>-0.765</c:v>
                </c:pt>
                <c:pt idx="115">
                  <c:v>-0.739</c:v>
                </c:pt>
                <c:pt idx="116">
                  <c:v>-0.689</c:v>
                </c:pt>
                <c:pt idx="117">
                  <c:v>-0.635</c:v>
                </c:pt>
                <c:pt idx="118">
                  <c:v>-0.613</c:v>
                </c:pt>
                <c:pt idx="119">
                  <c:v>-0.569</c:v>
                </c:pt>
                <c:pt idx="120">
                  <c:v>-0.499</c:v>
                </c:pt>
                <c:pt idx="121">
                  <c:v>-0.474</c:v>
                </c:pt>
                <c:pt idx="122">
                  <c:v>-0.414</c:v>
                </c:pt>
                <c:pt idx="123">
                  <c:v>-0.379</c:v>
                </c:pt>
                <c:pt idx="124">
                  <c:v>-0.338</c:v>
                </c:pt>
                <c:pt idx="125">
                  <c:v>-0.294</c:v>
                </c:pt>
                <c:pt idx="126">
                  <c:v>-0.236</c:v>
                </c:pt>
                <c:pt idx="127">
                  <c:v>-0.214</c:v>
                </c:pt>
                <c:pt idx="128">
                  <c:v>-0.16</c:v>
                </c:pt>
                <c:pt idx="129">
                  <c:v>-0.138</c:v>
                </c:pt>
                <c:pt idx="130">
                  <c:v>-0.114</c:v>
                </c:pt>
                <c:pt idx="131">
                  <c:v>-0.081</c:v>
                </c:pt>
                <c:pt idx="132">
                  <c:v>-0.00800000000000001</c:v>
                </c:pt>
                <c:pt idx="133">
                  <c:v>0.02</c:v>
                </c:pt>
                <c:pt idx="134">
                  <c:v>0.042</c:v>
                </c:pt>
                <c:pt idx="135">
                  <c:v>0.077</c:v>
                </c:pt>
                <c:pt idx="136">
                  <c:v>0.134</c:v>
                </c:pt>
                <c:pt idx="137">
                  <c:v>0.157</c:v>
                </c:pt>
                <c:pt idx="138">
                  <c:v>0.191</c:v>
                </c:pt>
                <c:pt idx="139">
                  <c:v>0.233</c:v>
                </c:pt>
                <c:pt idx="140">
                  <c:v>0.257</c:v>
                </c:pt>
                <c:pt idx="141">
                  <c:v>0.324</c:v>
                </c:pt>
                <c:pt idx="142">
                  <c:v>0.356</c:v>
                </c:pt>
                <c:pt idx="143">
                  <c:v>0.4</c:v>
                </c:pt>
                <c:pt idx="144">
                  <c:v>0.448</c:v>
                </c:pt>
                <c:pt idx="145">
                  <c:v>0.489</c:v>
                </c:pt>
                <c:pt idx="146">
                  <c:v>0.552</c:v>
                </c:pt>
                <c:pt idx="147">
                  <c:v>0.609</c:v>
                </c:pt>
                <c:pt idx="148">
                  <c:v>0.699</c:v>
                </c:pt>
                <c:pt idx="149">
                  <c:v>0.741</c:v>
                </c:pt>
                <c:pt idx="150">
                  <c:v>0.741</c:v>
                </c:pt>
                <c:pt idx="151">
                  <c:v>0.784</c:v>
                </c:pt>
                <c:pt idx="152">
                  <c:v>0.808</c:v>
                </c:pt>
                <c:pt idx="153">
                  <c:v>0.847</c:v>
                </c:pt>
                <c:pt idx="154">
                  <c:v>0.884</c:v>
                </c:pt>
                <c:pt idx="155">
                  <c:v>0.898</c:v>
                </c:pt>
                <c:pt idx="156">
                  <c:v>0.979</c:v>
                </c:pt>
                <c:pt idx="157">
                  <c:v>0.988</c:v>
                </c:pt>
                <c:pt idx="158">
                  <c:v>1.031</c:v>
                </c:pt>
                <c:pt idx="159">
                  <c:v>1.055</c:v>
                </c:pt>
                <c:pt idx="160">
                  <c:v>1.064</c:v>
                </c:pt>
                <c:pt idx="161">
                  <c:v>1.131</c:v>
                </c:pt>
                <c:pt idx="162">
                  <c:v>1.126</c:v>
                </c:pt>
                <c:pt idx="163">
                  <c:v>1.179</c:v>
                </c:pt>
                <c:pt idx="164">
                  <c:v>1.207</c:v>
                </c:pt>
                <c:pt idx="165">
                  <c:v>1.216</c:v>
                </c:pt>
                <c:pt idx="166">
                  <c:v>1.25</c:v>
                </c:pt>
                <c:pt idx="167">
                  <c:v>1.255</c:v>
                </c:pt>
                <c:pt idx="168">
                  <c:v>1.302</c:v>
                </c:pt>
                <c:pt idx="169">
                  <c:v>1.302</c:v>
                </c:pt>
                <c:pt idx="170">
                  <c:v>1.331</c:v>
                </c:pt>
                <c:pt idx="171">
                  <c:v>1.336</c:v>
                </c:pt>
                <c:pt idx="172">
                  <c:v>1.35</c:v>
                </c:pt>
                <c:pt idx="173">
                  <c:v>1.359</c:v>
                </c:pt>
                <c:pt idx="174">
                  <c:v>1.398</c:v>
                </c:pt>
                <c:pt idx="175">
                  <c:v>1.402</c:v>
                </c:pt>
                <c:pt idx="176">
                  <c:v>1.416</c:v>
                </c:pt>
                <c:pt idx="177">
                  <c:v>1.426</c:v>
                </c:pt>
                <c:pt idx="178">
                  <c:v>1.435</c:v>
                </c:pt>
                <c:pt idx="179">
                  <c:v>1.454</c:v>
                </c:pt>
                <c:pt idx="180">
                  <c:v>1.46</c:v>
                </c:pt>
                <c:pt idx="181">
                  <c:v>1.474</c:v>
                </c:pt>
                <c:pt idx="182">
                  <c:v>1.483</c:v>
                </c:pt>
                <c:pt idx="183">
                  <c:v>1.492</c:v>
                </c:pt>
                <c:pt idx="184">
                  <c:v>1.478</c:v>
                </c:pt>
                <c:pt idx="185">
                  <c:v>1.539</c:v>
                </c:pt>
                <c:pt idx="186">
                  <c:v>1.53</c:v>
                </c:pt>
                <c:pt idx="187">
                  <c:v>1.539</c:v>
                </c:pt>
                <c:pt idx="188">
                  <c:v>1.55</c:v>
                </c:pt>
                <c:pt idx="189">
                  <c:v>1.554</c:v>
                </c:pt>
                <c:pt idx="190">
                  <c:v>1.568</c:v>
                </c:pt>
                <c:pt idx="191">
                  <c:v>1.578</c:v>
                </c:pt>
                <c:pt idx="192">
                  <c:v>1.597</c:v>
                </c:pt>
                <c:pt idx="193">
                  <c:v>1.587</c:v>
                </c:pt>
                <c:pt idx="194">
                  <c:v>1.592</c:v>
                </c:pt>
                <c:pt idx="195">
                  <c:v>1.635</c:v>
                </c:pt>
                <c:pt idx="196">
                  <c:v>1.626</c:v>
                </c:pt>
                <c:pt idx="197">
                  <c:v>1.635</c:v>
                </c:pt>
                <c:pt idx="198">
                  <c:v>1.644</c:v>
                </c:pt>
                <c:pt idx="199">
                  <c:v>1.654</c:v>
                </c:pt>
                <c:pt idx="200">
                  <c:v>1.668</c:v>
                </c:pt>
                <c:pt idx="201">
                  <c:v>1.691</c:v>
                </c:pt>
                <c:pt idx="202">
                  <c:v>1.702</c:v>
                </c:pt>
                <c:pt idx="203">
                  <c:v>1.711</c:v>
                </c:pt>
                <c:pt idx="204">
                  <c:v>1.73</c:v>
                </c:pt>
                <c:pt idx="205">
                  <c:v>1.735</c:v>
                </c:pt>
                <c:pt idx="206">
                  <c:v>1.749</c:v>
                </c:pt>
                <c:pt idx="207">
                  <c:v>1.767</c:v>
                </c:pt>
                <c:pt idx="208">
                  <c:v>1.787</c:v>
                </c:pt>
                <c:pt idx="209">
                  <c:v>1.806</c:v>
                </c:pt>
                <c:pt idx="210">
                  <c:v>1.815</c:v>
                </c:pt>
                <c:pt idx="211">
                  <c:v>1.839</c:v>
                </c:pt>
                <c:pt idx="212">
                  <c:v>1.853</c:v>
                </c:pt>
                <c:pt idx="213">
                  <c:v>1.882</c:v>
                </c:pt>
                <c:pt idx="214">
                  <c:v>1.882</c:v>
                </c:pt>
                <c:pt idx="215">
                  <c:v>1.919</c:v>
                </c:pt>
                <c:pt idx="216">
                  <c:v>1.929</c:v>
                </c:pt>
                <c:pt idx="217">
                  <c:v>1.935</c:v>
                </c:pt>
                <c:pt idx="218">
                  <c:v>1.977</c:v>
                </c:pt>
                <c:pt idx="219">
                  <c:v>1.986</c:v>
                </c:pt>
                <c:pt idx="220">
                  <c:v>1.995</c:v>
                </c:pt>
                <c:pt idx="221">
                  <c:v>2.025</c:v>
                </c:pt>
                <c:pt idx="222">
                  <c:v>2.034</c:v>
                </c:pt>
                <c:pt idx="223">
                  <c:v>2.062</c:v>
                </c:pt>
                <c:pt idx="224">
                  <c:v>2.087</c:v>
                </c:pt>
                <c:pt idx="225">
                  <c:v>2.11</c:v>
                </c:pt>
                <c:pt idx="226">
                  <c:v>2.119</c:v>
                </c:pt>
                <c:pt idx="227">
                  <c:v>2.148</c:v>
                </c:pt>
                <c:pt idx="228">
                  <c:v>2.157</c:v>
                </c:pt>
                <c:pt idx="229">
                  <c:v>2.205</c:v>
                </c:pt>
                <c:pt idx="230">
                  <c:v>2.214</c:v>
                </c:pt>
                <c:pt idx="231">
                  <c:v>2.242</c:v>
                </c:pt>
                <c:pt idx="232">
                  <c:v>2.253</c:v>
                </c:pt>
                <c:pt idx="233">
                  <c:v>2.277</c:v>
                </c:pt>
                <c:pt idx="234">
                  <c:v>2.3</c:v>
                </c:pt>
                <c:pt idx="235">
                  <c:v>2.329</c:v>
                </c:pt>
                <c:pt idx="236">
                  <c:v>2.338</c:v>
                </c:pt>
                <c:pt idx="237">
                  <c:v>2.366</c:v>
                </c:pt>
                <c:pt idx="238">
                  <c:v>2.394</c:v>
                </c:pt>
                <c:pt idx="239">
                  <c:v>2.414</c:v>
                </c:pt>
                <c:pt idx="240">
                  <c:v>2.442</c:v>
                </c:pt>
                <c:pt idx="241">
                  <c:v>2.461</c:v>
                </c:pt>
                <c:pt idx="242">
                  <c:v>2.49</c:v>
                </c:pt>
                <c:pt idx="243">
                  <c:v>2.505</c:v>
                </c:pt>
                <c:pt idx="244">
                  <c:v>2.548</c:v>
                </c:pt>
                <c:pt idx="245">
                  <c:v>2.566</c:v>
                </c:pt>
                <c:pt idx="246">
                  <c:v>2.594</c:v>
                </c:pt>
                <c:pt idx="247">
                  <c:v>2.623</c:v>
                </c:pt>
                <c:pt idx="248">
                  <c:v>2.652</c:v>
                </c:pt>
                <c:pt idx="249">
                  <c:v>2.67</c:v>
                </c:pt>
                <c:pt idx="250">
                  <c:v>2.689</c:v>
                </c:pt>
                <c:pt idx="251">
                  <c:v>2.717</c:v>
                </c:pt>
                <c:pt idx="252">
                  <c:v>2.737</c:v>
                </c:pt>
                <c:pt idx="253">
                  <c:v>2.756</c:v>
                </c:pt>
                <c:pt idx="254">
                  <c:v>2.784</c:v>
                </c:pt>
                <c:pt idx="255">
                  <c:v>2.804</c:v>
                </c:pt>
                <c:pt idx="256">
                  <c:v>2.841</c:v>
                </c:pt>
                <c:pt idx="257">
                  <c:v>2.86</c:v>
                </c:pt>
                <c:pt idx="258">
                  <c:v>2.899</c:v>
                </c:pt>
                <c:pt idx="259">
                  <c:v>2.908</c:v>
                </c:pt>
                <c:pt idx="260">
                  <c:v>2.945</c:v>
                </c:pt>
                <c:pt idx="261">
                  <c:v>2.965</c:v>
                </c:pt>
                <c:pt idx="262">
                  <c:v>2.993</c:v>
                </c:pt>
                <c:pt idx="263">
                  <c:v>3.023</c:v>
                </c:pt>
                <c:pt idx="264">
                  <c:v>3.032</c:v>
                </c:pt>
                <c:pt idx="265">
                  <c:v>3.069</c:v>
                </c:pt>
                <c:pt idx="266">
                  <c:v>3.079</c:v>
                </c:pt>
                <c:pt idx="267">
                  <c:v>3.127</c:v>
                </c:pt>
                <c:pt idx="268">
                  <c:v>3.114</c:v>
                </c:pt>
                <c:pt idx="269">
                  <c:v>3.177</c:v>
                </c:pt>
                <c:pt idx="270">
                  <c:v>3.175</c:v>
                </c:pt>
                <c:pt idx="271">
                  <c:v>3.203</c:v>
                </c:pt>
                <c:pt idx="272">
                  <c:v>3.222</c:v>
                </c:pt>
                <c:pt idx="273">
                  <c:v>3.26</c:v>
                </c:pt>
                <c:pt idx="274">
                  <c:v>3.279</c:v>
                </c:pt>
                <c:pt idx="275">
                  <c:v>3.307</c:v>
                </c:pt>
                <c:pt idx="276">
                  <c:v>3.327</c:v>
                </c:pt>
                <c:pt idx="277">
                  <c:v>3.355</c:v>
                </c:pt>
                <c:pt idx="278">
                  <c:v>3.364</c:v>
                </c:pt>
                <c:pt idx="279">
                  <c:v>3.392</c:v>
                </c:pt>
                <c:pt idx="280">
                  <c:v>3.422</c:v>
                </c:pt>
                <c:pt idx="281">
                  <c:v>3.431</c:v>
                </c:pt>
                <c:pt idx="282">
                  <c:v>3.468</c:v>
                </c:pt>
                <c:pt idx="283">
                  <c:v>3.498</c:v>
                </c:pt>
                <c:pt idx="284">
                  <c:v>3.507</c:v>
                </c:pt>
                <c:pt idx="285">
                  <c:v>3.535</c:v>
                </c:pt>
                <c:pt idx="286">
                  <c:v>3.545</c:v>
                </c:pt>
                <c:pt idx="287">
                  <c:v>3.574</c:v>
                </c:pt>
                <c:pt idx="288">
                  <c:v>3.592</c:v>
                </c:pt>
                <c:pt idx="289">
                  <c:v>3.611</c:v>
                </c:pt>
                <c:pt idx="290">
                  <c:v>3.63</c:v>
                </c:pt>
                <c:pt idx="291">
                  <c:v>3.65</c:v>
                </c:pt>
                <c:pt idx="292">
                  <c:v>3.659</c:v>
                </c:pt>
                <c:pt idx="293">
                  <c:v>3.687</c:v>
                </c:pt>
                <c:pt idx="294">
                  <c:v>3.715</c:v>
                </c:pt>
                <c:pt idx="295">
                  <c:v>3.728</c:v>
                </c:pt>
                <c:pt idx="296">
                  <c:v>3.763</c:v>
                </c:pt>
                <c:pt idx="297">
                  <c:v>3.782</c:v>
                </c:pt>
                <c:pt idx="298">
                  <c:v>3.791</c:v>
                </c:pt>
                <c:pt idx="299">
                  <c:v>3.83</c:v>
                </c:pt>
                <c:pt idx="300">
                  <c:v>3.839</c:v>
                </c:pt>
                <c:pt idx="301">
                  <c:v>3.858</c:v>
                </c:pt>
                <c:pt idx="302">
                  <c:v>3.887</c:v>
                </c:pt>
                <c:pt idx="303">
                  <c:v>3.897</c:v>
                </c:pt>
                <c:pt idx="304">
                  <c:v>3.915</c:v>
                </c:pt>
                <c:pt idx="305">
                  <c:v>3.945</c:v>
                </c:pt>
                <c:pt idx="306">
                  <c:v>3.956</c:v>
                </c:pt>
                <c:pt idx="307">
                  <c:v>3.973</c:v>
                </c:pt>
                <c:pt idx="308">
                  <c:v>3.991</c:v>
                </c:pt>
                <c:pt idx="309">
                  <c:v>4.001</c:v>
                </c:pt>
                <c:pt idx="310">
                  <c:v>4.021</c:v>
                </c:pt>
                <c:pt idx="311">
                  <c:v>4.049</c:v>
                </c:pt>
                <c:pt idx="312">
                  <c:v>4.058</c:v>
                </c:pt>
                <c:pt idx="313">
                  <c:v>4.068</c:v>
                </c:pt>
                <c:pt idx="314">
                  <c:v>4.086</c:v>
                </c:pt>
                <c:pt idx="315">
                  <c:v>4.108</c:v>
                </c:pt>
                <c:pt idx="316">
                  <c:v>4.125</c:v>
                </c:pt>
                <c:pt idx="317">
                  <c:v>4.134</c:v>
                </c:pt>
                <c:pt idx="318">
                  <c:v>4.153</c:v>
                </c:pt>
                <c:pt idx="319">
                  <c:v>4.162</c:v>
                </c:pt>
                <c:pt idx="320">
                  <c:v>4.182</c:v>
                </c:pt>
                <c:pt idx="321">
                  <c:v>4.201</c:v>
                </c:pt>
                <c:pt idx="322">
                  <c:v>4.229</c:v>
                </c:pt>
                <c:pt idx="323">
                  <c:v>4.232</c:v>
                </c:pt>
                <c:pt idx="324">
                  <c:v>4.249</c:v>
                </c:pt>
                <c:pt idx="325">
                  <c:v>4.268</c:v>
                </c:pt>
                <c:pt idx="326">
                  <c:v>4.277</c:v>
                </c:pt>
                <c:pt idx="327">
                  <c:v>4.296</c:v>
                </c:pt>
                <c:pt idx="328">
                  <c:v>4.316</c:v>
                </c:pt>
                <c:pt idx="329">
                  <c:v>4.334</c:v>
                </c:pt>
                <c:pt idx="330">
                  <c:v>4.356</c:v>
                </c:pt>
                <c:pt idx="331">
                  <c:v>4.372</c:v>
                </c:pt>
                <c:pt idx="332">
                  <c:v>4.381</c:v>
                </c:pt>
                <c:pt idx="333">
                  <c:v>4.401</c:v>
                </c:pt>
                <c:pt idx="334">
                  <c:v>4.429</c:v>
                </c:pt>
                <c:pt idx="335">
                  <c:v>4.457</c:v>
                </c:pt>
                <c:pt idx="336">
                  <c:v>4.47</c:v>
                </c:pt>
                <c:pt idx="337">
                  <c:v>4.496</c:v>
                </c:pt>
                <c:pt idx="338">
                  <c:v>4.524</c:v>
                </c:pt>
                <c:pt idx="339">
                  <c:v>4.533</c:v>
                </c:pt>
                <c:pt idx="340">
                  <c:v>4.553</c:v>
                </c:pt>
                <c:pt idx="341">
                  <c:v>4.572</c:v>
                </c:pt>
                <c:pt idx="342">
                  <c:v>4.594</c:v>
                </c:pt>
                <c:pt idx="343">
                  <c:v>4.609</c:v>
                </c:pt>
                <c:pt idx="344">
                  <c:v>4.648</c:v>
                </c:pt>
                <c:pt idx="345">
                  <c:v>4.657</c:v>
                </c:pt>
                <c:pt idx="346">
                  <c:v>4.676</c:v>
                </c:pt>
                <c:pt idx="347">
                  <c:v>4.698</c:v>
                </c:pt>
                <c:pt idx="348">
                  <c:v>4.724</c:v>
                </c:pt>
                <c:pt idx="349">
                  <c:v>4.752</c:v>
                </c:pt>
                <c:pt idx="350">
                  <c:v>4.763</c:v>
                </c:pt>
                <c:pt idx="351">
                  <c:v>4.781</c:v>
                </c:pt>
                <c:pt idx="352">
                  <c:v>4.811</c:v>
                </c:pt>
                <c:pt idx="353">
                  <c:v>4.828</c:v>
                </c:pt>
                <c:pt idx="354">
                  <c:v>4.867</c:v>
                </c:pt>
                <c:pt idx="355">
                  <c:v>4.885</c:v>
                </c:pt>
                <c:pt idx="356">
                  <c:v>4.907</c:v>
                </c:pt>
                <c:pt idx="357">
                  <c:v>4.924</c:v>
                </c:pt>
                <c:pt idx="358">
                  <c:v>4.952</c:v>
                </c:pt>
                <c:pt idx="359">
                  <c:v>4.971</c:v>
                </c:pt>
                <c:pt idx="360">
                  <c:v>4.99</c:v>
                </c:pt>
                <c:pt idx="361">
                  <c:v>5.021</c:v>
                </c:pt>
                <c:pt idx="362">
                  <c:v>5.038</c:v>
                </c:pt>
                <c:pt idx="363">
                  <c:v>5.066</c:v>
                </c:pt>
                <c:pt idx="364">
                  <c:v>5.086</c:v>
                </c:pt>
                <c:pt idx="365">
                  <c:v>5.115</c:v>
                </c:pt>
                <c:pt idx="366">
                  <c:v>5.142</c:v>
                </c:pt>
                <c:pt idx="367">
                  <c:v>5.142</c:v>
                </c:pt>
                <c:pt idx="368">
                  <c:v>5.171</c:v>
                </c:pt>
                <c:pt idx="369">
                  <c:v>5.202</c:v>
                </c:pt>
                <c:pt idx="370">
                  <c:v>5.227</c:v>
                </c:pt>
                <c:pt idx="371">
                  <c:v>5.247</c:v>
                </c:pt>
                <c:pt idx="372">
                  <c:v>5.275</c:v>
                </c:pt>
                <c:pt idx="373">
                  <c:v>5.297</c:v>
                </c:pt>
                <c:pt idx="374">
                  <c:v>5.314</c:v>
                </c:pt>
                <c:pt idx="375">
                  <c:v>5.351</c:v>
                </c:pt>
                <c:pt idx="376">
                  <c:v>5.363</c:v>
                </c:pt>
                <c:pt idx="377">
                  <c:v>5.399</c:v>
                </c:pt>
                <c:pt idx="378">
                  <c:v>5.409</c:v>
                </c:pt>
                <c:pt idx="379">
                  <c:v>5.446</c:v>
                </c:pt>
                <c:pt idx="380">
                  <c:v>5.467</c:v>
                </c:pt>
                <c:pt idx="381">
                  <c:v>5.503</c:v>
                </c:pt>
                <c:pt idx="382">
                  <c:v>5.522</c:v>
                </c:pt>
                <c:pt idx="383">
                  <c:v>5.543</c:v>
                </c:pt>
                <c:pt idx="384">
                  <c:v>5.561</c:v>
                </c:pt>
                <c:pt idx="385">
                  <c:v>5.589</c:v>
                </c:pt>
                <c:pt idx="386">
                  <c:v>5.619</c:v>
                </c:pt>
                <c:pt idx="387">
                  <c:v>5.637</c:v>
                </c:pt>
                <c:pt idx="388">
                  <c:v>5.674</c:v>
                </c:pt>
                <c:pt idx="389">
                  <c:v>5.695</c:v>
                </c:pt>
                <c:pt idx="390">
                  <c:v>5.722</c:v>
                </c:pt>
                <c:pt idx="391">
                  <c:v>5.75</c:v>
                </c:pt>
                <c:pt idx="392">
                  <c:v>5.77</c:v>
                </c:pt>
                <c:pt idx="393">
                  <c:v>5.81</c:v>
                </c:pt>
                <c:pt idx="394">
                  <c:v>5.828</c:v>
                </c:pt>
                <c:pt idx="395">
                  <c:v>5.857</c:v>
                </c:pt>
                <c:pt idx="396">
                  <c:v>5.893</c:v>
                </c:pt>
                <c:pt idx="397">
                  <c:v>5.922</c:v>
                </c:pt>
                <c:pt idx="398">
                  <c:v>5.942</c:v>
                </c:pt>
                <c:pt idx="399">
                  <c:v>5.98</c:v>
                </c:pt>
                <c:pt idx="400">
                  <c:v>5.989</c:v>
                </c:pt>
                <c:pt idx="401">
                  <c:v>6.018</c:v>
                </c:pt>
                <c:pt idx="402">
                  <c:v>6.065</c:v>
                </c:pt>
                <c:pt idx="403">
                  <c:v>6.084</c:v>
                </c:pt>
                <c:pt idx="404">
                  <c:v>6.114</c:v>
                </c:pt>
                <c:pt idx="405">
                  <c:v>6.132</c:v>
                </c:pt>
                <c:pt idx="406">
                  <c:v>6.17</c:v>
                </c:pt>
                <c:pt idx="407">
                  <c:v>6.199</c:v>
                </c:pt>
                <c:pt idx="408">
                  <c:v>6.217</c:v>
                </c:pt>
                <c:pt idx="409">
                  <c:v>6.257</c:v>
                </c:pt>
                <c:pt idx="410">
                  <c:v>6.264</c:v>
                </c:pt>
                <c:pt idx="411">
                  <c:v>6.312</c:v>
                </c:pt>
                <c:pt idx="412">
                  <c:v>6.333</c:v>
                </c:pt>
                <c:pt idx="413">
                  <c:v>6.351</c:v>
                </c:pt>
                <c:pt idx="414">
                  <c:v>6.38</c:v>
                </c:pt>
                <c:pt idx="415">
                  <c:v>6.398</c:v>
                </c:pt>
                <c:pt idx="416">
                  <c:v>6.428</c:v>
                </c:pt>
                <c:pt idx="417">
                  <c:v>6.446</c:v>
                </c:pt>
                <c:pt idx="418">
                  <c:v>6.474</c:v>
                </c:pt>
                <c:pt idx="419">
                  <c:v>6.494</c:v>
                </c:pt>
                <c:pt idx="420">
                  <c:v>6.522</c:v>
                </c:pt>
                <c:pt idx="421">
                  <c:v>6.532</c:v>
                </c:pt>
                <c:pt idx="422">
                  <c:v>6.559</c:v>
                </c:pt>
                <c:pt idx="423">
                  <c:v>6.55</c:v>
                </c:pt>
                <c:pt idx="424">
                  <c:v>6.628</c:v>
                </c:pt>
                <c:pt idx="425">
                  <c:v>6.617</c:v>
                </c:pt>
                <c:pt idx="426">
                  <c:v>6.637</c:v>
                </c:pt>
                <c:pt idx="427">
                  <c:v>6.655</c:v>
                </c:pt>
                <c:pt idx="428">
                  <c:v>6.665</c:v>
                </c:pt>
                <c:pt idx="429">
                  <c:v>6.693</c:v>
                </c:pt>
                <c:pt idx="430">
                  <c:v>6.704</c:v>
                </c:pt>
                <c:pt idx="431">
                  <c:v>6.722</c:v>
                </c:pt>
                <c:pt idx="432">
                  <c:v>6.732</c:v>
                </c:pt>
                <c:pt idx="433">
                  <c:v>6.741</c:v>
                </c:pt>
                <c:pt idx="434">
                  <c:v>6.759</c:v>
                </c:pt>
                <c:pt idx="435">
                  <c:v>6.769</c:v>
                </c:pt>
                <c:pt idx="436">
                  <c:v>6.787</c:v>
                </c:pt>
                <c:pt idx="437">
                  <c:v>6.789</c:v>
                </c:pt>
                <c:pt idx="438">
                  <c:v>6.798</c:v>
                </c:pt>
                <c:pt idx="439">
                  <c:v>6.827</c:v>
                </c:pt>
                <c:pt idx="440">
                  <c:v>6.826</c:v>
                </c:pt>
                <c:pt idx="441">
                  <c:v>6.845</c:v>
                </c:pt>
                <c:pt idx="442">
                  <c:v>6.845</c:v>
                </c:pt>
                <c:pt idx="443">
                  <c:v>6.845</c:v>
                </c:pt>
                <c:pt idx="444">
                  <c:v>6.865</c:v>
                </c:pt>
                <c:pt idx="445">
                  <c:v>6.875</c:v>
                </c:pt>
                <c:pt idx="446">
                  <c:v>6.883</c:v>
                </c:pt>
                <c:pt idx="447">
                  <c:v>6.883</c:v>
                </c:pt>
                <c:pt idx="448">
                  <c:v>6.893</c:v>
                </c:pt>
                <c:pt idx="449">
                  <c:v>6.902</c:v>
                </c:pt>
                <c:pt idx="450">
                  <c:v>6.912</c:v>
                </c:pt>
                <c:pt idx="451">
                  <c:v>6.912</c:v>
                </c:pt>
                <c:pt idx="452">
                  <c:v>6.932</c:v>
                </c:pt>
                <c:pt idx="453">
                  <c:v>6.921</c:v>
                </c:pt>
                <c:pt idx="454">
                  <c:v>6.932</c:v>
                </c:pt>
                <c:pt idx="455">
                  <c:v>6.941</c:v>
                </c:pt>
                <c:pt idx="456">
                  <c:v>6.932</c:v>
                </c:pt>
                <c:pt idx="457">
                  <c:v>6.959</c:v>
                </c:pt>
                <c:pt idx="458">
                  <c:v>6.951</c:v>
                </c:pt>
                <c:pt idx="459">
                  <c:v>6.959</c:v>
                </c:pt>
                <c:pt idx="460">
                  <c:v>6.969</c:v>
                </c:pt>
                <c:pt idx="461">
                  <c:v>6.969</c:v>
                </c:pt>
                <c:pt idx="462">
                  <c:v>6.979</c:v>
                </c:pt>
                <c:pt idx="463">
                  <c:v>6.988</c:v>
                </c:pt>
                <c:pt idx="464">
                  <c:v>6.979</c:v>
                </c:pt>
                <c:pt idx="465">
                  <c:v>6.997</c:v>
                </c:pt>
                <c:pt idx="466">
                  <c:v>6.999</c:v>
                </c:pt>
                <c:pt idx="467">
                  <c:v>7.017</c:v>
                </c:pt>
                <c:pt idx="468">
                  <c:v>7.017</c:v>
                </c:pt>
                <c:pt idx="469">
                  <c:v>7.026</c:v>
                </c:pt>
                <c:pt idx="470">
                  <c:v>7.027</c:v>
                </c:pt>
                <c:pt idx="471">
                  <c:v>7.036</c:v>
                </c:pt>
                <c:pt idx="472">
                  <c:v>7.055</c:v>
                </c:pt>
                <c:pt idx="473">
                  <c:v>7.064</c:v>
                </c:pt>
                <c:pt idx="474">
                  <c:v>7.064</c:v>
                </c:pt>
                <c:pt idx="475">
                  <c:v>7.073</c:v>
                </c:pt>
                <c:pt idx="476">
                  <c:v>7.093</c:v>
                </c:pt>
                <c:pt idx="477">
                  <c:v>7.102</c:v>
                </c:pt>
                <c:pt idx="478">
                  <c:v>7.112</c:v>
                </c:pt>
                <c:pt idx="479">
                  <c:v>7.13</c:v>
                </c:pt>
                <c:pt idx="480">
                  <c:v>7.131</c:v>
                </c:pt>
                <c:pt idx="481">
                  <c:v>7.149</c:v>
                </c:pt>
                <c:pt idx="482">
                  <c:v>7.16</c:v>
                </c:pt>
                <c:pt idx="483">
                  <c:v>7.188</c:v>
                </c:pt>
                <c:pt idx="484">
                  <c:v>7.188</c:v>
                </c:pt>
                <c:pt idx="485">
                  <c:v>7.216</c:v>
                </c:pt>
                <c:pt idx="486">
                  <c:v>7.236</c:v>
                </c:pt>
                <c:pt idx="487">
                  <c:v>7.245</c:v>
                </c:pt>
                <c:pt idx="488">
                  <c:v>7.264</c:v>
                </c:pt>
                <c:pt idx="489">
                  <c:v>7.283</c:v>
                </c:pt>
                <c:pt idx="490">
                  <c:v>7.312</c:v>
                </c:pt>
                <c:pt idx="491">
                  <c:v>7.321</c:v>
                </c:pt>
                <c:pt idx="492">
                  <c:v>7.34</c:v>
                </c:pt>
                <c:pt idx="493">
                  <c:v>7.359</c:v>
                </c:pt>
                <c:pt idx="494">
                  <c:v>7.388</c:v>
                </c:pt>
                <c:pt idx="495">
                  <c:v>7.407</c:v>
                </c:pt>
                <c:pt idx="496">
                  <c:v>7.426</c:v>
                </c:pt>
                <c:pt idx="497">
                  <c:v>7.455</c:v>
                </c:pt>
                <c:pt idx="498">
                  <c:v>7.474</c:v>
                </c:pt>
                <c:pt idx="499">
                  <c:v>7.502</c:v>
                </c:pt>
                <c:pt idx="500">
                  <c:v>7.531</c:v>
                </c:pt>
                <c:pt idx="501">
                  <c:v>7.55</c:v>
                </c:pt>
                <c:pt idx="502">
                  <c:v>7.578</c:v>
                </c:pt>
                <c:pt idx="503">
                  <c:v>7.616</c:v>
                </c:pt>
                <c:pt idx="504">
                  <c:v>7.626</c:v>
                </c:pt>
                <c:pt idx="505">
                  <c:v>7.683</c:v>
                </c:pt>
                <c:pt idx="506">
                  <c:v>7.672</c:v>
                </c:pt>
                <c:pt idx="507">
                  <c:v>7.739</c:v>
                </c:pt>
                <c:pt idx="508">
                  <c:v>7.739</c:v>
                </c:pt>
                <c:pt idx="509">
                  <c:v>7.768</c:v>
                </c:pt>
                <c:pt idx="510">
                  <c:v>7.797</c:v>
                </c:pt>
                <c:pt idx="511">
                  <c:v>7.835</c:v>
                </c:pt>
                <c:pt idx="512">
                  <c:v>7.854</c:v>
                </c:pt>
                <c:pt idx="513">
                  <c:v>7.891</c:v>
                </c:pt>
                <c:pt idx="514">
                  <c:v>7.911</c:v>
                </c:pt>
                <c:pt idx="515">
                  <c:v>7.949</c:v>
                </c:pt>
                <c:pt idx="516">
                  <c:v>7.967</c:v>
                </c:pt>
                <c:pt idx="517">
                  <c:v>8.006</c:v>
                </c:pt>
                <c:pt idx="518">
                  <c:v>8.025</c:v>
                </c:pt>
                <c:pt idx="519">
                  <c:v>8.063</c:v>
                </c:pt>
                <c:pt idx="520">
                  <c:v>8.101</c:v>
                </c:pt>
                <c:pt idx="521">
                  <c:v>8.121</c:v>
                </c:pt>
                <c:pt idx="522">
                  <c:v>8.158</c:v>
                </c:pt>
                <c:pt idx="523">
                  <c:v>8.187</c:v>
                </c:pt>
                <c:pt idx="524">
                  <c:v>8.216</c:v>
                </c:pt>
                <c:pt idx="525">
                  <c:v>8.234</c:v>
                </c:pt>
                <c:pt idx="526">
                  <c:v>8.282</c:v>
                </c:pt>
                <c:pt idx="527">
                  <c:v>8.31</c:v>
                </c:pt>
                <c:pt idx="528">
                  <c:v>8.339</c:v>
                </c:pt>
                <c:pt idx="529">
                  <c:v>8.358</c:v>
                </c:pt>
                <c:pt idx="530">
                  <c:v>8.397</c:v>
                </c:pt>
                <c:pt idx="531">
                  <c:v>8.434</c:v>
                </c:pt>
                <c:pt idx="532">
                  <c:v>8.462</c:v>
                </c:pt>
                <c:pt idx="533">
                  <c:v>8.482</c:v>
                </c:pt>
                <c:pt idx="534">
                  <c:v>8.529</c:v>
                </c:pt>
                <c:pt idx="535">
                  <c:v>8.529</c:v>
                </c:pt>
                <c:pt idx="536">
                  <c:v>8.596</c:v>
                </c:pt>
                <c:pt idx="537">
                  <c:v>8.616</c:v>
                </c:pt>
                <c:pt idx="538">
                  <c:v>8.634</c:v>
                </c:pt>
                <c:pt idx="539">
                  <c:v>8.672</c:v>
                </c:pt>
                <c:pt idx="540">
                  <c:v>8.692</c:v>
                </c:pt>
                <c:pt idx="541">
                  <c:v>8.72</c:v>
                </c:pt>
                <c:pt idx="542">
                  <c:v>8.757</c:v>
                </c:pt>
                <c:pt idx="543">
                  <c:v>8.777</c:v>
                </c:pt>
                <c:pt idx="544">
                  <c:v>8.815</c:v>
                </c:pt>
                <c:pt idx="545">
                  <c:v>8.824</c:v>
                </c:pt>
                <c:pt idx="546">
                  <c:v>8.863</c:v>
                </c:pt>
                <c:pt idx="547">
                  <c:v>8.882</c:v>
                </c:pt>
                <c:pt idx="548">
                  <c:v>8.909</c:v>
                </c:pt>
                <c:pt idx="549">
                  <c:v>8.939</c:v>
                </c:pt>
                <c:pt idx="550">
                  <c:v>8.958</c:v>
                </c:pt>
                <c:pt idx="551">
                  <c:v>8.987</c:v>
                </c:pt>
                <c:pt idx="552">
                  <c:v>9.005</c:v>
                </c:pt>
                <c:pt idx="553">
                  <c:v>9.033</c:v>
                </c:pt>
                <c:pt idx="554">
                  <c:v>9.063</c:v>
                </c:pt>
                <c:pt idx="555">
                  <c:v>9.081</c:v>
                </c:pt>
                <c:pt idx="556">
                  <c:v>9.1</c:v>
                </c:pt>
                <c:pt idx="557">
                  <c:v>9.11</c:v>
                </c:pt>
                <c:pt idx="558">
                  <c:v>9.139</c:v>
                </c:pt>
                <c:pt idx="559">
                  <c:v>9.157</c:v>
                </c:pt>
                <c:pt idx="560">
                  <c:v>9.176</c:v>
                </c:pt>
                <c:pt idx="561">
                  <c:v>9.195</c:v>
                </c:pt>
                <c:pt idx="562">
                  <c:v>9.206</c:v>
                </c:pt>
                <c:pt idx="563">
                  <c:v>9.224</c:v>
                </c:pt>
                <c:pt idx="564">
                  <c:v>9.243</c:v>
                </c:pt>
                <c:pt idx="565">
                  <c:v>9.262</c:v>
                </c:pt>
                <c:pt idx="566">
                  <c:v>9.271</c:v>
                </c:pt>
                <c:pt idx="567">
                  <c:v>9.282</c:v>
                </c:pt>
                <c:pt idx="568">
                  <c:v>9.3</c:v>
                </c:pt>
                <c:pt idx="569">
                  <c:v>9.31</c:v>
                </c:pt>
                <c:pt idx="570">
                  <c:v>9.328</c:v>
                </c:pt>
                <c:pt idx="571">
                  <c:v>9.349</c:v>
                </c:pt>
                <c:pt idx="572">
                  <c:v>9.347</c:v>
                </c:pt>
                <c:pt idx="573">
                  <c:v>9.356</c:v>
                </c:pt>
                <c:pt idx="574">
                  <c:v>9.376</c:v>
                </c:pt>
                <c:pt idx="575">
                  <c:v>9.386</c:v>
                </c:pt>
                <c:pt idx="576">
                  <c:v>9.386</c:v>
                </c:pt>
                <c:pt idx="577">
                  <c:v>9.404</c:v>
                </c:pt>
                <c:pt idx="578">
                  <c:v>9.404</c:v>
                </c:pt>
                <c:pt idx="579">
                  <c:v>9.414</c:v>
                </c:pt>
                <c:pt idx="580">
                  <c:v>9.434</c:v>
                </c:pt>
                <c:pt idx="581">
                  <c:v>9.425</c:v>
                </c:pt>
                <c:pt idx="582">
                  <c:v>9.443</c:v>
                </c:pt>
                <c:pt idx="583">
                  <c:v>9.434</c:v>
                </c:pt>
                <c:pt idx="584">
                  <c:v>9.452</c:v>
                </c:pt>
                <c:pt idx="585">
                  <c:v>9.462</c:v>
                </c:pt>
                <c:pt idx="586">
                  <c:v>9.463</c:v>
                </c:pt>
                <c:pt idx="587">
                  <c:v>9.471</c:v>
                </c:pt>
                <c:pt idx="588">
                  <c:v>9.452</c:v>
                </c:pt>
                <c:pt idx="589">
                  <c:v>9.49</c:v>
                </c:pt>
                <c:pt idx="590">
                  <c:v>9.471</c:v>
                </c:pt>
                <c:pt idx="591">
                  <c:v>9.481</c:v>
                </c:pt>
                <c:pt idx="592">
                  <c:v>9.49</c:v>
                </c:pt>
                <c:pt idx="593">
                  <c:v>9.48</c:v>
                </c:pt>
                <c:pt idx="594">
                  <c:v>9.49</c:v>
                </c:pt>
                <c:pt idx="595">
                  <c:v>9.49</c:v>
                </c:pt>
                <c:pt idx="596">
                  <c:v>9.481</c:v>
                </c:pt>
                <c:pt idx="597">
                  <c:v>9.5</c:v>
                </c:pt>
                <c:pt idx="598">
                  <c:v>9.49</c:v>
                </c:pt>
                <c:pt idx="599">
                  <c:v>9.49</c:v>
                </c:pt>
                <c:pt idx="600">
                  <c:v>9.49</c:v>
                </c:pt>
                <c:pt idx="601">
                  <c:v>9.501</c:v>
                </c:pt>
                <c:pt idx="602">
                  <c:v>9.5</c:v>
                </c:pt>
                <c:pt idx="603">
                  <c:v>9.49</c:v>
                </c:pt>
                <c:pt idx="604">
                  <c:v>9.499</c:v>
                </c:pt>
                <c:pt idx="605">
                  <c:v>9.49</c:v>
                </c:pt>
                <c:pt idx="606">
                  <c:v>9.492</c:v>
                </c:pt>
                <c:pt idx="607">
                  <c:v>9.499</c:v>
                </c:pt>
                <c:pt idx="608">
                  <c:v>9.49</c:v>
                </c:pt>
                <c:pt idx="609">
                  <c:v>9.499</c:v>
                </c:pt>
                <c:pt idx="610">
                  <c:v>9.49</c:v>
                </c:pt>
                <c:pt idx="611">
                  <c:v>9.481</c:v>
                </c:pt>
                <c:pt idx="612">
                  <c:v>9.49</c:v>
                </c:pt>
                <c:pt idx="613">
                  <c:v>9.49</c:v>
                </c:pt>
                <c:pt idx="614">
                  <c:v>9.49</c:v>
                </c:pt>
                <c:pt idx="615">
                  <c:v>9.49</c:v>
                </c:pt>
                <c:pt idx="616">
                  <c:v>9.481</c:v>
                </c:pt>
                <c:pt idx="617">
                  <c:v>9.48</c:v>
                </c:pt>
                <c:pt idx="618">
                  <c:v>9.48</c:v>
                </c:pt>
                <c:pt idx="619">
                  <c:v>9.48</c:v>
                </c:pt>
                <c:pt idx="620">
                  <c:v>9.48</c:v>
                </c:pt>
                <c:pt idx="621">
                  <c:v>9.481</c:v>
                </c:pt>
                <c:pt idx="622">
                  <c:v>9.48</c:v>
                </c:pt>
                <c:pt idx="623">
                  <c:v>9.48</c:v>
                </c:pt>
                <c:pt idx="624">
                  <c:v>9.471</c:v>
                </c:pt>
                <c:pt idx="625">
                  <c:v>9.48</c:v>
                </c:pt>
                <c:pt idx="626">
                  <c:v>9.472</c:v>
                </c:pt>
                <c:pt idx="627">
                  <c:v>9.49</c:v>
                </c:pt>
                <c:pt idx="628">
                  <c:v>9.48</c:v>
                </c:pt>
                <c:pt idx="629">
                  <c:v>9.48</c:v>
                </c:pt>
                <c:pt idx="630">
                  <c:v>9.49</c:v>
                </c:pt>
                <c:pt idx="631">
                  <c:v>9.481</c:v>
                </c:pt>
                <c:pt idx="632">
                  <c:v>9.49</c:v>
                </c:pt>
                <c:pt idx="633">
                  <c:v>9.49</c:v>
                </c:pt>
                <c:pt idx="634">
                  <c:v>9.499</c:v>
                </c:pt>
                <c:pt idx="635">
                  <c:v>9.499</c:v>
                </c:pt>
                <c:pt idx="636">
                  <c:v>9.501</c:v>
                </c:pt>
                <c:pt idx="637">
                  <c:v>9.499</c:v>
                </c:pt>
                <c:pt idx="638">
                  <c:v>9.51</c:v>
                </c:pt>
                <c:pt idx="639">
                  <c:v>9.519</c:v>
                </c:pt>
                <c:pt idx="640">
                  <c:v>9.519</c:v>
                </c:pt>
                <c:pt idx="641">
                  <c:v>9.529</c:v>
                </c:pt>
                <c:pt idx="642">
                  <c:v>9.528</c:v>
                </c:pt>
                <c:pt idx="643">
                  <c:v>9.538</c:v>
                </c:pt>
                <c:pt idx="644">
                  <c:v>9.547</c:v>
                </c:pt>
                <c:pt idx="645">
                  <c:v>9.557</c:v>
                </c:pt>
                <c:pt idx="646">
                  <c:v>9.557</c:v>
                </c:pt>
                <c:pt idx="647">
                  <c:v>9.566</c:v>
                </c:pt>
                <c:pt idx="648">
                  <c:v>9.586</c:v>
                </c:pt>
                <c:pt idx="649">
                  <c:v>9.586</c:v>
                </c:pt>
                <c:pt idx="650">
                  <c:v>9.604</c:v>
                </c:pt>
                <c:pt idx="651">
                  <c:v>9.604</c:v>
                </c:pt>
                <c:pt idx="652">
                  <c:v>9.615</c:v>
                </c:pt>
                <c:pt idx="653">
                  <c:v>9.633</c:v>
                </c:pt>
                <c:pt idx="654">
                  <c:v>9.643</c:v>
                </c:pt>
                <c:pt idx="655">
                  <c:v>9.662</c:v>
                </c:pt>
                <c:pt idx="656">
                  <c:v>9.662</c:v>
                </c:pt>
                <c:pt idx="657">
                  <c:v>9.682</c:v>
                </c:pt>
                <c:pt idx="658">
                  <c:v>9.699</c:v>
                </c:pt>
                <c:pt idx="659">
                  <c:v>9.71</c:v>
                </c:pt>
                <c:pt idx="660">
                  <c:v>9.738</c:v>
                </c:pt>
                <c:pt idx="661">
                  <c:v>9.747</c:v>
                </c:pt>
                <c:pt idx="662">
                  <c:v>9.757</c:v>
                </c:pt>
                <c:pt idx="663">
                  <c:v>9.777</c:v>
                </c:pt>
                <c:pt idx="664">
                  <c:v>9.805</c:v>
                </c:pt>
                <c:pt idx="665">
                  <c:v>9.814</c:v>
                </c:pt>
                <c:pt idx="666">
                  <c:v>9.842</c:v>
                </c:pt>
                <c:pt idx="667">
                  <c:v>9.851</c:v>
                </c:pt>
                <c:pt idx="668">
                  <c:v>9.871</c:v>
                </c:pt>
                <c:pt idx="669">
                  <c:v>9.899</c:v>
                </c:pt>
                <c:pt idx="670">
                  <c:v>9.93</c:v>
                </c:pt>
                <c:pt idx="671">
                  <c:v>9.947</c:v>
                </c:pt>
                <c:pt idx="672">
                  <c:v>9.976</c:v>
                </c:pt>
                <c:pt idx="673">
                  <c:v>9.994</c:v>
                </c:pt>
                <c:pt idx="674">
                  <c:v>10.023</c:v>
                </c:pt>
                <c:pt idx="675">
                  <c:v>10.042</c:v>
                </c:pt>
                <c:pt idx="676">
                  <c:v>10.07</c:v>
                </c:pt>
                <c:pt idx="677">
                  <c:v>10.11</c:v>
                </c:pt>
                <c:pt idx="678">
                  <c:v>10.137</c:v>
                </c:pt>
                <c:pt idx="679">
                  <c:v>10.157</c:v>
                </c:pt>
                <c:pt idx="680">
                  <c:v>10.194</c:v>
                </c:pt>
                <c:pt idx="681">
                  <c:v>10.224</c:v>
                </c:pt>
                <c:pt idx="682">
                  <c:v>10.252</c:v>
                </c:pt>
                <c:pt idx="683">
                  <c:v>10.28</c:v>
                </c:pt>
                <c:pt idx="684">
                  <c:v>10.318</c:v>
                </c:pt>
                <c:pt idx="685">
                  <c:v>10.347</c:v>
                </c:pt>
                <c:pt idx="686">
                  <c:v>10.376</c:v>
                </c:pt>
                <c:pt idx="687">
                  <c:v>10.416</c:v>
                </c:pt>
                <c:pt idx="688">
                  <c:v>10.452</c:v>
                </c:pt>
                <c:pt idx="689">
                  <c:v>10.489</c:v>
                </c:pt>
                <c:pt idx="690">
                  <c:v>10.528</c:v>
                </c:pt>
                <c:pt idx="691">
                  <c:v>10.556</c:v>
                </c:pt>
                <c:pt idx="692">
                  <c:v>10.585</c:v>
                </c:pt>
                <c:pt idx="693">
                  <c:v>10.632</c:v>
                </c:pt>
                <c:pt idx="694">
                  <c:v>10.671</c:v>
                </c:pt>
                <c:pt idx="695">
                  <c:v>10.708</c:v>
                </c:pt>
                <c:pt idx="696">
                  <c:v>10.747</c:v>
                </c:pt>
                <c:pt idx="697">
                  <c:v>10.784</c:v>
                </c:pt>
                <c:pt idx="698">
                  <c:v>10.823</c:v>
                </c:pt>
                <c:pt idx="699">
                  <c:v>10.871</c:v>
                </c:pt>
                <c:pt idx="700">
                  <c:v>10.89</c:v>
                </c:pt>
                <c:pt idx="701">
                  <c:v>10.947</c:v>
                </c:pt>
                <c:pt idx="702">
                  <c:v>10.984</c:v>
                </c:pt>
                <c:pt idx="703">
                  <c:v>11.023</c:v>
                </c:pt>
                <c:pt idx="704">
                  <c:v>11.07</c:v>
                </c:pt>
                <c:pt idx="705">
                  <c:v>11.099</c:v>
                </c:pt>
                <c:pt idx="706">
                  <c:v>11.146</c:v>
                </c:pt>
                <c:pt idx="707">
                  <c:v>11.175</c:v>
                </c:pt>
                <c:pt idx="708">
                  <c:v>11.223</c:v>
                </c:pt>
                <c:pt idx="709">
                  <c:v>11.261</c:v>
                </c:pt>
                <c:pt idx="710">
                  <c:v>11.309</c:v>
                </c:pt>
                <c:pt idx="711">
                  <c:v>11.327</c:v>
                </c:pt>
                <c:pt idx="712">
                  <c:v>11.375</c:v>
                </c:pt>
                <c:pt idx="713">
                  <c:v>11.413</c:v>
                </c:pt>
                <c:pt idx="714">
                  <c:v>11.451</c:v>
                </c:pt>
                <c:pt idx="715">
                  <c:v>11.489</c:v>
                </c:pt>
                <c:pt idx="716">
                  <c:v>11.518</c:v>
                </c:pt>
                <c:pt idx="717">
                  <c:v>11.556</c:v>
                </c:pt>
                <c:pt idx="718">
                  <c:v>11.585</c:v>
                </c:pt>
                <c:pt idx="719">
                  <c:v>11.632</c:v>
                </c:pt>
                <c:pt idx="720">
                  <c:v>11.661</c:v>
                </c:pt>
                <c:pt idx="721">
                  <c:v>11.696</c:v>
                </c:pt>
                <c:pt idx="722">
                  <c:v>11.717</c:v>
                </c:pt>
                <c:pt idx="723">
                  <c:v>11.765</c:v>
                </c:pt>
                <c:pt idx="724">
                  <c:v>11.793</c:v>
                </c:pt>
                <c:pt idx="725">
                  <c:v>11.813</c:v>
                </c:pt>
                <c:pt idx="726">
                  <c:v>11.851</c:v>
                </c:pt>
                <c:pt idx="727">
                  <c:v>11.861</c:v>
                </c:pt>
                <c:pt idx="728">
                  <c:v>11.899</c:v>
                </c:pt>
                <c:pt idx="729">
                  <c:v>11.928</c:v>
                </c:pt>
                <c:pt idx="730">
                  <c:v>11.956</c:v>
                </c:pt>
                <c:pt idx="731">
                  <c:v>11.971</c:v>
                </c:pt>
                <c:pt idx="732">
                  <c:v>11.984</c:v>
                </c:pt>
                <c:pt idx="733">
                  <c:v>12.013</c:v>
                </c:pt>
                <c:pt idx="734">
                  <c:v>12.023</c:v>
                </c:pt>
                <c:pt idx="735">
                  <c:v>12.051</c:v>
                </c:pt>
                <c:pt idx="736">
                  <c:v>12.06</c:v>
                </c:pt>
                <c:pt idx="737">
                  <c:v>12.08</c:v>
                </c:pt>
                <c:pt idx="738">
                  <c:v>12.099</c:v>
                </c:pt>
                <c:pt idx="739">
                  <c:v>12.114</c:v>
                </c:pt>
                <c:pt idx="740">
                  <c:v>12.136</c:v>
                </c:pt>
                <c:pt idx="741">
                  <c:v>12.147</c:v>
                </c:pt>
                <c:pt idx="742">
                  <c:v>12.147</c:v>
                </c:pt>
                <c:pt idx="743">
                  <c:v>12.165</c:v>
                </c:pt>
                <c:pt idx="744">
                  <c:v>12.184</c:v>
                </c:pt>
                <c:pt idx="745">
                  <c:v>12.194</c:v>
                </c:pt>
                <c:pt idx="746">
                  <c:v>12.201</c:v>
                </c:pt>
                <c:pt idx="747">
                  <c:v>12.203</c:v>
                </c:pt>
                <c:pt idx="748">
                  <c:v>12.212</c:v>
                </c:pt>
                <c:pt idx="749">
                  <c:v>12.223</c:v>
                </c:pt>
                <c:pt idx="750">
                  <c:v>12.223</c:v>
                </c:pt>
                <c:pt idx="751">
                  <c:v>12.242</c:v>
                </c:pt>
                <c:pt idx="752">
                  <c:v>12.232</c:v>
                </c:pt>
                <c:pt idx="753">
                  <c:v>12.248</c:v>
                </c:pt>
                <c:pt idx="754">
                  <c:v>12.232</c:v>
                </c:pt>
                <c:pt idx="755">
                  <c:v>12.251</c:v>
                </c:pt>
                <c:pt idx="756">
                  <c:v>12.26</c:v>
                </c:pt>
                <c:pt idx="757">
                  <c:v>12.251</c:v>
                </c:pt>
                <c:pt idx="758">
                  <c:v>12.26</c:v>
                </c:pt>
                <c:pt idx="759">
                  <c:v>12.26</c:v>
                </c:pt>
                <c:pt idx="760">
                  <c:v>12.257</c:v>
                </c:pt>
                <c:pt idx="761">
                  <c:v>12.27</c:v>
                </c:pt>
                <c:pt idx="762">
                  <c:v>12.27</c:v>
                </c:pt>
                <c:pt idx="763">
                  <c:v>12.27</c:v>
                </c:pt>
                <c:pt idx="764">
                  <c:v>12.27</c:v>
                </c:pt>
                <c:pt idx="765">
                  <c:v>12.27</c:v>
                </c:pt>
                <c:pt idx="766">
                  <c:v>12.267</c:v>
                </c:pt>
                <c:pt idx="767">
                  <c:v>12.279</c:v>
                </c:pt>
                <c:pt idx="768">
                  <c:v>12.27</c:v>
                </c:pt>
                <c:pt idx="769">
                  <c:v>12.279</c:v>
                </c:pt>
                <c:pt idx="770">
                  <c:v>12.27</c:v>
                </c:pt>
                <c:pt idx="771">
                  <c:v>12.27</c:v>
                </c:pt>
                <c:pt idx="772">
                  <c:v>12.279</c:v>
                </c:pt>
                <c:pt idx="773">
                  <c:v>12.277</c:v>
                </c:pt>
                <c:pt idx="774">
                  <c:v>12.27</c:v>
                </c:pt>
                <c:pt idx="775">
                  <c:v>12.27</c:v>
                </c:pt>
                <c:pt idx="776">
                  <c:v>12.279</c:v>
                </c:pt>
                <c:pt idx="777">
                  <c:v>12.279</c:v>
                </c:pt>
                <c:pt idx="778">
                  <c:v>12.279</c:v>
                </c:pt>
                <c:pt idx="779">
                  <c:v>12.277</c:v>
                </c:pt>
                <c:pt idx="780">
                  <c:v>12.279</c:v>
                </c:pt>
                <c:pt idx="781">
                  <c:v>12.279</c:v>
                </c:pt>
                <c:pt idx="782">
                  <c:v>12.279</c:v>
                </c:pt>
                <c:pt idx="783">
                  <c:v>12.299</c:v>
                </c:pt>
                <c:pt idx="784">
                  <c:v>12.288</c:v>
                </c:pt>
                <c:pt idx="785">
                  <c:v>12.299</c:v>
                </c:pt>
                <c:pt idx="786">
                  <c:v>12.295</c:v>
                </c:pt>
                <c:pt idx="787">
                  <c:v>12.299</c:v>
                </c:pt>
                <c:pt idx="788">
                  <c:v>12.308</c:v>
                </c:pt>
                <c:pt idx="789">
                  <c:v>12.318</c:v>
                </c:pt>
                <c:pt idx="790">
                  <c:v>12.308</c:v>
                </c:pt>
                <c:pt idx="791">
                  <c:v>12.318</c:v>
                </c:pt>
                <c:pt idx="792">
                  <c:v>12.334</c:v>
                </c:pt>
                <c:pt idx="793">
                  <c:v>12.327</c:v>
                </c:pt>
                <c:pt idx="794">
                  <c:v>12.346</c:v>
                </c:pt>
                <c:pt idx="795">
                  <c:v>12.346</c:v>
                </c:pt>
                <c:pt idx="796">
                  <c:v>12.346</c:v>
                </c:pt>
                <c:pt idx="797">
                  <c:v>12.366</c:v>
                </c:pt>
                <c:pt idx="798">
                  <c:v>12.372</c:v>
                </c:pt>
                <c:pt idx="799">
                  <c:v>12.384</c:v>
                </c:pt>
                <c:pt idx="800">
                  <c:v>12.394</c:v>
                </c:pt>
                <c:pt idx="801">
                  <c:v>12.384</c:v>
                </c:pt>
                <c:pt idx="802">
                  <c:v>12.413</c:v>
                </c:pt>
                <c:pt idx="803">
                  <c:v>12.413</c:v>
                </c:pt>
                <c:pt idx="804">
                  <c:v>12.438</c:v>
                </c:pt>
                <c:pt idx="805">
                  <c:v>12.442</c:v>
                </c:pt>
                <c:pt idx="806">
                  <c:v>12.451</c:v>
                </c:pt>
                <c:pt idx="807">
                  <c:v>12.451</c:v>
                </c:pt>
                <c:pt idx="808">
                  <c:v>12.479</c:v>
                </c:pt>
                <c:pt idx="809">
                  <c:v>12.489</c:v>
                </c:pt>
                <c:pt idx="810">
                  <c:v>12.505</c:v>
                </c:pt>
                <c:pt idx="811">
                  <c:v>12.508</c:v>
                </c:pt>
                <c:pt idx="812">
                  <c:v>12.527</c:v>
                </c:pt>
                <c:pt idx="813">
                  <c:v>12.537</c:v>
                </c:pt>
                <c:pt idx="814">
                  <c:v>12.555</c:v>
                </c:pt>
                <c:pt idx="815">
                  <c:v>12.581</c:v>
                </c:pt>
                <c:pt idx="816">
                  <c:v>12.575</c:v>
                </c:pt>
                <c:pt idx="817">
                  <c:v>12.603</c:v>
                </c:pt>
                <c:pt idx="818">
                  <c:v>12.603</c:v>
                </c:pt>
                <c:pt idx="819">
                  <c:v>12.631</c:v>
                </c:pt>
                <c:pt idx="820">
                  <c:v>12.648</c:v>
                </c:pt>
                <c:pt idx="821">
                  <c:v>12.651</c:v>
                </c:pt>
                <c:pt idx="822">
                  <c:v>12.67</c:v>
                </c:pt>
                <c:pt idx="823">
                  <c:v>12.679</c:v>
                </c:pt>
                <c:pt idx="824">
                  <c:v>12.698</c:v>
                </c:pt>
                <c:pt idx="825">
                  <c:v>12.724</c:v>
                </c:pt>
                <c:pt idx="826">
                  <c:v>12.718</c:v>
                </c:pt>
                <c:pt idx="827">
                  <c:v>12.746</c:v>
                </c:pt>
                <c:pt idx="828">
                  <c:v>12.746</c:v>
                </c:pt>
                <c:pt idx="829">
                  <c:v>12.765</c:v>
                </c:pt>
                <c:pt idx="830">
                  <c:v>12.781</c:v>
                </c:pt>
                <c:pt idx="831">
                  <c:v>12.803</c:v>
                </c:pt>
                <c:pt idx="832">
                  <c:v>12.803</c:v>
                </c:pt>
                <c:pt idx="833">
                  <c:v>12.822</c:v>
                </c:pt>
                <c:pt idx="834">
                  <c:v>12.829</c:v>
                </c:pt>
                <c:pt idx="835">
                  <c:v>12.85</c:v>
                </c:pt>
                <c:pt idx="836">
                  <c:v>12.87</c:v>
                </c:pt>
                <c:pt idx="837">
                  <c:v>12.88</c:v>
                </c:pt>
                <c:pt idx="838">
                  <c:v>12.88</c:v>
                </c:pt>
                <c:pt idx="839">
                  <c:v>12.896</c:v>
                </c:pt>
                <c:pt idx="840">
                  <c:v>12.908</c:v>
                </c:pt>
                <c:pt idx="841">
                  <c:v>12.937</c:v>
                </c:pt>
                <c:pt idx="842">
                  <c:v>12.946</c:v>
                </c:pt>
                <c:pt idx="843">
                  <c:v>12.952</c:v>
                </c:pt>
                <c:pt idx="844">
                  <c:v>12.965</c:v>
                </c:pt>
                <c:pt idx="845">
                  <c:v>12.974</c:v>
                </c:pt>
                <c:pt idx="846">
                  <c:v>13.004</c:v>
                </c:pt>
                <c:pt idx="847">
                  <c:v>13.019</c:v>
                </c:pt>
                <c:pt idx="848">
                  <c:v>13.022</c:v>
                </c:pt>
                <c:pt idx="849">
                  <c:v>13.041</c:v>
                </c:pt>
                <c:pt idx="850">
                  <c:v>13.052</c:v>
                </c:pt>
                <c:pt idx="851">
                  <c:v>13.085</c:v>
                </c:pt>
                <c:pt idx="852">
                  <c:v>13.089</c:v>
                </c:pt>
                <c:pt idx="853">
                  <c:v>13.108</c:v>
                </c:pt>
                <c:pt idx="854">
                  <c:v>13.117</c:v>
                </c:pt>
                <c:pt idx="855">
                  <c:v>13.143</c:v>
                </c:pt>
                <c:pt idx="856">
                  <c:v>13.156</c:v>
                </c:pt>
                <c:pt idx="857">
                  <c:v>13.175</c:v>
                </c:pt>
                <c:pt idx="858">
                  <c:v>13.204</c:v>
                </c:pt>
                <c:pt idx="859">
                  <c:v>13.209</c:v>
                </c:pt>
                <c:pt idx="860">
                  <c:v>13.223</c:v>
                </c:pt>
                <c:pt idx="861">
                  <c:v>13.241</c:v>
                </c:pt>
                <c:pt idx="862">
                  <c:v>13.267</c:v>
                </c:pt>
                <c:pt idx="863">
                  <c:v>13.289</c:v>
                </c:pt>
                <c:pt idx="864">
                  <c:v>13.299</c:v>
                </c:pt>
                <c:pt idx="865">
                  <c:v>13.327</c:v>
                </c:pt>
                <c:pt idx="866">
                  <c:v>13.343</c:v>
                </c:pt>
                <c:pt idx="867">
                  <c:v>13.375</c:v>
                </c:pt>
                <c:pt idx="868">
                  <c:v>13.394</c:v>
                </c:pt>
                <c:pt idx="869">
                  <c:v>13.409</c:v>
                </c:pt>
                <c:pt idx="870">
                  <c:v>13.432</c:v>
                </c:pt>
                <c:pt idx="871">
                  <c:v>13.442</c:v>
                </c:pt>
                <c:pt idx="872">
                  <c:v>13.48</c:v>
                </c:pt>
                <c:pt idx="873">
                  <c:v>13.514</c:v>
                </c:pt>
                <c:pt idx="874">
                  <c:v>13.536</c:v>
                </c:pt>
                <c:pt idx="875">
                  <c:v>13.547</c:v>
                </c:pt>
                <c:pt idx="876">
                  <c:v>13.58</c:v>
                </c:pt>
                <c:pt idx="877">
                  <c:v>13.594</c:v>
                </c:pt>
                <c:pt idx="878">
                  <c:v>13.632</c:v>
                </c:pt>
                <c:pt idx="879">
                  <c:v>13.656</c:v>
                </c:pt>
                <c:pt idx="880">
                  <c:v>13.679</c:v>
                </c:pt>
                <c:pt idx="881">
                  <c:v>13.708</c:v>
                </c:pt>
                <c:pt idx="882">
                  <c:v>13.743</c:v>
                </c:pt>
                <c:pt idx="883">
                  <c:v>13.766</c:v>
                </c:pt>
                <c:pt idx="884">
                  <c:v>13.794</c:v>
                </c:pt>
                <c:pt idx="885">
                  <c:v>13.81</c:v>
                </c:pt>
                <c:pt idx="886">
                  <c:v>13.842</c:v>
                </c:pt>
                <c:pt idx="887">
                  <c:v>13.88</c:v>
                </c:pt>
                <c:pt idx="888">
                  <c:v>13.914</c:v>
                </c:pt>
                <c:pt idx="889">
                  <c:v>13.946</c:v>
                </c:pt>
                <c:pt idx="890">
                  <c:v>13.942</c:v>
                </c:pt>
                <c:pt idx="891">
                  <c:v>14.013</c:v>
                </c:pt>
                <c:pt idx="892">
                  <c:v>14.022</c:v>
                </c:pt>
                <c:pt idx="893">
                  <c:v>14.057</c:v>
                </c:pt>
                <c:pt idx="894">
                  <c:v>14.089</c:v>
                </c:pt>
                <c:pt idx="895">
                  <c:v>14.118</c:v>
                </c:pt>
                <c:pt idx="896">
                  <c:v>14.133</c:v>
                </c:pt>
                <c:pt idx="897">
                  <c:v>14.165</c:v>
                </c:pt>
                <c:pt idx="898">
                  <c:v>14.199</c:v>
                </c:pt>
                <c:pt idx="899">
                  <c:v>14.232</c:v>
                </c:pt>
                <c:pt idx="900">
                  <c:v>14.252</c:v>
                </c:pt>
                <c:pt idx="901">
                  <c:v>14.285</c:v>
                </c:pt>
                <c:pt idx="902">
                  <c:v>14.308</c:v>
                </c:pt>
                <c:pt idx="903">
                  <c:v>14.342</c:v>
                </c:pt>
                <c:pt idx="904">
                  <c:v>14.365</c:v>
                </c:pt>
                <c:pt idx="905">
                  <c:v>14.404</c:v>
                </c:pt>
                <c:pt idx="906">
                  <c:v>14.409</c:v>
                </c:pt>
                <c:pt idx="907">
                  <c:v>14.443</c:v>
                </c:pt>
                <c:pt idx="908">
                  <c:v>14.466</c:v>
                </c:pt>
                <c:pt idx="909">
                  <c:v>14.508</c:v>
                </c:pt>
                <c:pt idx="910">
                  <c:v>14.533</c:v>
                </c:pt>
                <c:pt idx="911">
                  <c:v>14.547</c:v>
                </c:pt>
                <c:pt idx="912">
                  <c:v>14.556</c:v>
                </c:pt>
                <c:pt idx="913">
                  <c:v>14.581</c:v>
                </c:pt>
                <c:pt idx="914">
                  <c:v>14.614</c:v>
                </c:pt>
                <c:pt idx="915">
                  <c:v>14.637</c:v>
                </c:pt>
                <c:pt idx="916">
                  <c:v>14.651</c:v>
                </c:pt>
                <c:pt idx="917">
                  <c:v>14.676</c:v>
                </c:pt>
                <c:pt idx="918">
                  <c:v>14.68</c:v>
                </c:pt>
                <c:pt idx="919">
                  <c:v>14.713</c:v>
                </c:pt>
                <c:pt idx="920">
                  <c:v>14.738</c:v>
                </c:pt>
                <c:pt idx="921">
                  <c:v>14.752</c:v>
                </c:pt>
                <c:pt idx="922">
                  <c:v>14.756</c:v>
                </c:pt>
                <c:pt idx="923">
                  <c:v>14.78</c:v>
                </c:pt>
                <c:pt idx="924">
                  <c:v>14.775</c:v>
                </c:pt>
                <c:pt idx="925">
                  <c:v>14.814</c:v>
                </c:pt>
                <c:pt idx="926">
                  <c:v>14.837</c:v>
                </c:pt>
                <c:pt idx="927">
                  <c:v>14.842</c:v>
                </c:pt>
                <c:pt idx="928">
                  <c:v>14.847</c:v>
                </c:pt>
                <c:pt idx="929">
                  <c:v>14.851</c:v>
                </c:pt>
                <c:pt idx="930">
                  <c:v>14.885</c:v>
                </c:pt>
                <c:pt idx="931">
                  <c:v>14.899</c:v>
                </c:pt>
                <c:pt idx="932">
                  <c:v>14.904</c:v>
                </c:pt>
                <c:pt idx="933">
                  <c:v>14.909</c:v>
                </c:pt>
                <c:pt idx="934">
                  <c:v>14.913</c:v>
                </c:pt>
                <c:pt idx="935">
                  <c:v>14.929</c:v>
                </c:pt>
                <c:pt idx="936">
                  <c:v>14.952</c:v>
                </c:pt>
                <c:pt idx="937">
                  <c:v>14.957</c:v>
                </c:pt>
                <c:pt idx="938">
                  <c:v>14.971</c:v>
                </c:pt>
                <c:pt idx="939">
                  <c:v>14.947</c:v>
                </c:pt>
                <c:pt idx="940">
                  <c:v>14.98</c:v>
                </c:pt>
                <c:pt idx="941">
                  <c:v>14.985</c:v>
                </c:pt>
                <c:pt idx="942">
                  <c:v>15.009</c:v>
                </c:pt>
                <c:pt idx="943">
                  <c:v>14.994</c:v>
                </c:pt>
                <c:pt idx="944">
                  <c:v>15.009</c:v>
                </c:pt>
                <c:pt idx="945">
                  <c:v>15.005</c:v>
                </c:pt>
                <c:pt idx="946">
                  <c:v>15.028</c:v>
                </c:pt>
                <c:pt idx="947">
                  <c:v>15.042</c:v>
                </c:pt>
                <c:pt idx="948">
                  <c:v>15.037</c:v>
                </c:pt>
                <c:pt idx="949">
                  <c:v>15.042</c:v>
                </c:pt>
                <c:pt idx="950">
                  <c:v>15.037</c:v>
                </c:pt>
                <c:pt idx="951">
                  <c:v>15.061</c:v>
                </c:pt>
                <c:pt idx="952">
                  <c:v>15.065</c:v>
                </c:pt>
                <c:pt idx="953">
                  <c:v>15.07</c:v>
                </c:pt>
                <c:pt idx="954">
                  <c:v>15.076</c:v>
                </c:pt>
                <c:pt idx="955">
                  <c:v>15.07</c:v>
                </c:pt>
                <c:pt idx="956">
                  <c:v>15.085</c:v>
                </c:pt>
                <c:pt idx="957">
                  <c:v>15.09</c:v>
                </c:pt>
                <c:pt idx="958">
                  <c:v>15.104</c:v>
                </c:pt>
                <c:pt idx="959">
                  <c:v>15.1</c:v>
                </c:pt>
                <c:pt idx="960">
                  <c:v>15.104</c:v>
                </c:pt>
                <c:pt idx="961">
                  <c:v>15.109</c:v>
                </c:pt>
                <c:pt idx="962">
                  <c:v>15.123</c:v>
                </c:pt>
                <c:pt idx="963">
                  <c:v>15.138</c:v>
                </c:pt>
                <c:pt idx="964">
                  <c:v>15.143</c:v>
                </c:pt>
                <c:pt idx="965">
                  <c:v>15.128</c:v>
                </c:pt>
                <c:pt idx="966">
                  <c:v>15.132</c:v>
                </c:pt>
                <c:pt idx="967">
                  <c:v>15.157</c:v>
                </c:pt>
                <c:pt idx="968">
                  <c:v>15.161</c:v>
                </c:pt>
                <c:pt idx="969">
                  <c:v>15.176</c:v>
                </c:pt>
                <c:pt idx="970">
                  <c:v>15.171</c:v>
                </c:pt>
                <c:pt idx="971">
                  <c:v>15.171</c:v>
                </c:pt>
                <c:pt idx="972">
                  <c:v>15.176</c:v>
                </c:pt>
                <c:pt idx="973">
                  <c:v>15.19</c:v>
                </c:pt>
                <c:pt idx="974">
                  <c:v>15.205</c:v>
                </c:pt>
                <c:pt idx="975">
                  <c:v>15.208</c:v>
                </c:pt>
                <c:pt idx="976">
                  <c:v>15.196</c:v>
                </c:pt>
                <c:pt idx="977">
                  <c:v>15.219</c:v>
                </c:pt>
                <c:pt idx="978">
                  <c:v>15.224</c:v>
                </c:pt>
                <c:pt idx="979">
                  <c:v>15.237</c:v>
                </c:pt>
                <c:pt idx="980">
                  <c:v>15.242</c:v>
                </c:pt>
                <c:pt idx="981">
                  <c:v>15.237</c:v>
                </c:pt>
                <c:pt idx="982">
                  <c:v>15.252</c:v>
                </c:pt>
                <c:pt idx="983">
                  <c:v>15.256</c:v>
                </c:pt>
                <c:pt idx="984">
                  <c:v>15.281</c:v>
                </c:pt>
                <c:pt idx="985">
                  <c:v>15.285</c:v>
                </c:pt>
                <c:pt idx="986">
                  <c:v>15.281</c:v>
                </c:pt>
                <c:pt idx="987">
                  <c:v>15.295</c:v>
                </c:pt>
                <c:pt idx="988">
                  <c:v>15.3</c:v>
                </c:pt>
                <c:pt idx="989">
                  <c:v>15.314</c:v>
                </c:pt>
                <c:pt idx="990">
                  <c:v>15.332</c:v>
                </c:pt>
                <c:pt idx="991">
                  <c:v>15.328</c:v>
                </c:pt>
                <c:pt idx="992">
                  <c:v>15.332</c:v>
                </c:pt>
                <c:pt idx="993">
                  <c:v>15.357</c:v>
                </c:pt>
                <c:pt idx="994">
                  <c:v>15.361</c:v>
                </c:pt>
                <c:pt idx="995">
                  <c:v>15.376</c:v>
                </c:pt>
                <c:pt idx="996">
                  <c:v>15.39</c:v>
                </c:pt>
                <c:pt idx="997">
                  <c:v>15.395</c:v>
                </c:pt>
                <c:pt idx="998">
                  <c:v>15.39</c:v>
                </c:pt>
                <c:pt idx="999">
                  <c:v>15.415</c:v>
                </c:pt>
                <c:pt idx="1000">
                  <c:v>15.438</c:v>
                </c:pt>
                <c:pt idx="1001">
                  <c:v>15.447</c:v>
                </c:pt>
                <c:pt idx="1002">
                  <c:v>15.443</c:v>
                </c:pt>
                <c:pt idx="1003">
                  <c:v>15.466</c:v>
                </c:pt>
                <c:pt idx="1004">
                  <c:v>15.48</c:v>
                </c:pt>
                <c:pt idx="1005">
                  <c:v>15.495</c:v>
                </c:pt>
                <c:pt idx="1006">
                  <c:v>15.5</c:v>
                </c:pt>
                <c:pt idx="1007">
                  <c:v>15.523</c:v>
                </c:pt>
                <c:pt idx="1008">
                  <c:v>15.528</c:v>
                </c:pt>
                <c:pt idx="1009">
                  <c:v>15.542</c:v>
                </c:pt>
                <c:pt idx="1010">
                  <c:v>15.571</c:v>
                </c:pt>
                <c:pt idx="1011">
                  <c:v>15.586</c:v>
                </c:pt>
                <c:pt idx="1012">
                  <c:v>15.609</c:v>
                </c:pt>
                <c:pt idx="1013">
                  <c:v>15.595</c:v>
                </c:pt>
                <c:pt idx="1014">
                  <c:v>15.627</c:v>
                </c:pt>
                <c:pt idx="1015">
                  <c:v>15.643</c:v>
                </c:pt>
                <c:pt idx="1016">
                  <c:v>15.666</c:v>
                </c:pt>
                <c:pt idx="1017">
                  <c:v>15.695</c:v>
                </c:pt>
                <c:pt idx="1018">
                  <c:v>15.7</c:v>
                </c:pt>
                <c:pt idx="1019">
                  <c:v>15.723</c:v>
                </c:pt>
                <c:pt idx="1020">
                  <c:v>15.747</c:v>
                </c:pt>
                <c:pt idx="1021">
                  <c:v>15.781</c:v>
                </c:pt>
                <c:pt idx="1022">
                  <c:v>15.79</c:v>
                </c:pt>
                <c:pt idx="1023">
                  <c:v>15.805</c:v>
                </c:pt>
                <c:pt idx="1024">
                  <c:v>15.827</c:v>
                </c:pt>
                <c:pt idx="1025">
                  <c:v>15.862</c:v>
                </c:pt>
                <c:pt idx="1026">
                  <c:v>15.885</c:v>
                </c:pt>
                <c:pt idx="1027">
                  <c:v>15.905</c:v>
                </c:pt>
                <c:pt idx="1028">
                  <c:v>15.919</c:v>
                </c:pt>
                <c:pt idx="1029">
                  <c:v>15.951</c:v>
                </c:pt>
                <c:pt idx="1030">
                  <c:v>15.977</c:v>
                </c:pt>
                <c:pt idx="1031">
                  <c:v>16.009</c:v>
                </c:pt>
                <c:pt idx="1032">
                  <c:v>16.038</c:v>
                </c:pt>
                <c:pt idx="1033">
                  <c:v>16.043</c:v>
                </c:pt>
                <c:pt idx="1034">
                  <c:v>16.076</c:v>
                </c:pt>
                <c:pt idx="1035">
                  <c:v>16.105</c:v>
                </c:pt>
                <c:pt idx="1036">
                  <c:v>16.129</c:v>
                </c:pt>
                <c:pt idx="1037">
                  <c:v>16.161</c:v>
                </c:pt>
                <c:pt idx="1038">
                  <c:v>16.19</c:v>
                </c:pt>
                <c:pt idx="1039">
                  <c:v>16.215</c:v>
                </c:pt>
                <c:pt idx="1040">
                  <c:v>16.237</c:v>
                </c:pt>
                <c:pt idx="1041">
                  <c:v>16.266</c:v>
                </c:pt>
                <c:pt idx="1042">
                  <c:v>16.301</c:v>
                </c:pt>
                <c:pt idx="1043">
                  <c:v>16.342</c:v>
                </c:pt>
                <c:pt idx="1044">
                  <c:v>16.361</c:v>
                </c:pt>
                <c:pt idx="1045">
                  <c:v>16.387</c:v>
                </c:pt>
                <c:pt idx="1046">
                  <c:v>16.419</c:v>
                </c:pt>
                <c:pt idx="1047">
                  <c:v>16.448</c:v>
                </c:pt>
                <c:pt idx="1048">
                  <c:v>16.482</c:v>
                </c:pt>
                <c:pt idx="1049">
                  <c:v>16.513</c:v>
                </c:pt>
                <c:pt idx="1050">
                  <c:v>16.524</c:v>
                </c:pt>
                <c:pt idx="1051">
                  <c:v>16.568</c:v>
                </c:pt>
                <c:pt idx="1052">
                  <c:v>16.591</c:v>
                </c:pt>
                <c:pt idx="1053">
                  <c:v>16.628</c:v>
                </c:pt>
                <c:pt idx="1054">
                  <c:v>16.654</c:v>
                </c:pt>
                <c:pt idx="1055">
                  <c:v>16.676</c:v>
                </c:pt>
                <c:pt idx="1056">
                  <c:v>16.715</c:v>
                </c:pt>
                <c:pt idx="1057">
                  <c:v>16.752</c:v>
                </c:pt>
                <c:pt idx="1058">
                  <c:v>16.778</c:v>
                </c:pt>
                <c:pt idx="1059">
                  <c:v>16.809</c:v>
                </c:pt>
                <c:pt idx="1060">
                  <c:v>16.828</c:v>
                </c:pt>
                <c:pt idx="1061">
                  <c:v>16.854</c:v>
                </c:pt>
                <c:pt idx="1062">
                  <c:v>16.876</c:v>
                </c:pt>
                <c:pt idx="1063">
                  <c:v>16.934</c:v>
                </c:pt>
                <c:pt idx="1064">
                  <c:v>16.943</c:v>
                </c:pt>
                <c:pt idx="1065">
                  <c:v>16.978</c:v>
                </c:pt>
                <c:pt idx="1066">
                  <c:v>17</c:v>
                </c:pt>
                <c:pt idx="1067">
                  <c:v>17.038</c:v>
                </c:pt>
                <c:pt idx="1068">
                  <c:v>17.047</c:v>
                </c:pt>
                <c:pt idx="1069">
                  <c:v>17.082</c:v>
                </c:pt>
                <c:pt idx="1070">
                  <c:v>17.114</c:v>
                </c:pt>
                <c:pt idx="1071">
                  <c:v>17.134</c:v>
                </c:pt>
                <c:pt idx="1072">
                  <c:v>17.162</c:v>
                </c:pt>
                <c:pt idx="1073">
                  <c:v>17.19</c:v>
                </c:pt>
                <c:pt idx="1074">
                  <c:v>17.216</c:v>
                </c:pt>
                <c:pt idx="1075">
                  <c:v>17.229</c:v>
                </c:pt>
                <c:pt idx="1076">
                  <c:v>17.258</c:v>
                </c:pt>
                <c:pt idx="1077">
                  <c:v>17.286</c:v>
                </c:pt>
                <c:pt idx="1078">
                  <c:v>17.303</c:v>
                </c:pt>
                <c:pt idx="1079">
                  <c:v>17.334</c:v>
                </c:pt>
                <c:pt idx="1080">
                  <c:v>17.353</c:v>
                </c:pt>
                <c:pt idx="1081">
                  <c:v>17.362</c:v>
                </c:pt>
                <c:pt idx="1082">
                  <c:v>17.401</c:v>
                </c:pt>
                <c:pt idx="1083">
                  <c:v>17.407</c:v>
                </c:pt>
                <c:pt idx="1084">
                  <c:v>17.438</c:v>
                </c:pt>
                <c:pt idx="1085">
                  <c:v>17.448</c:v>
                </c:pt>
                <c:pt idx="1086">
                  <c:v>17.466</c:v>
                </c:pt>
                <c:pt idx="1087">
                  <c:v>17.486</c:v>
                </c:pt>
                <c:pt idx="1088">
                  <c:v>17.492</c:v>
                </c:pt>
                <c:pt idx="1089">
                  <c:v>17.524</c:v>
                </c:pt>
                <c:pt idx="1090">
                  <c:v>17.524</c:v>
                </c:pt>
                <c:pt idx="1091">
                  <c:v>17.562</c:v>
                </c:pt>
                <c:pt idx="1092">
                  <c:v>17.562</c:v>
                </c:pt>
                <c:pt idx="1093">
                  <c:v>17.581</c:v>
                </c:pt>
                <c:pt idx="1094">
                  <c:v>17.588</c:v>
                </c:pt>
                <c:pt idx="1095">
                  <c:v>17.601</c:v>
                </c:pt>
                <c:pt idx="1096">
                  <c:v>17.62</c:v>
                </c:pt>
                <c:pt idx="1097">
                  <c:v>17.62</c:v>
                </c:pt>
                <c:pt idx="1098">
                  <c:v>17.638</c:v>
                </c:pt>
                <c:pt idx="1099">
                  <c:v>17.648</c:v>
                </c:pt>
                <c:pt idx="1100">
                  <c:v>17.655</c:v>
                </c:pt>
                <c:pt idx="1101">
                  <c:v>17.668</c:v>
                </c:pt>
                <c:pt idx="1102">
                  <c:v>17.677</c:v>
                </c:pt>
                <c:pt idx="1103">
                  <c:v>17.677</c:v>
                </c:pt>
                <c:pt idx="1104">
                  <c:v>17.696</c:v>
                </c:pt>
                <c:pt idx="1105">
                  <c:v>17.705</c:v>
                </c:pt>
                <c:pt idx="1106">
                  <c:v>17.693</c:v>
                </c:pt>
                <c:pt idx="1107">
                  <c:v>17.724</c:v>
                </c:pt>
                <c:pt idx="1108">
                  <c:v>17.714</c:v>
                </c:pt>
                <c:pt idx="1109">
                  <c:v>17.724</c:v>
                </c:pt>
                <c:pt idx="1110">
                  <c:v>17.733</c:v>
                </c:pt>
                <c:pt idx="1111">
                  <c:v>17.733</c:v>
                </c:pt>
                <c:pt idx="1112">
                  <c:v>17.741</c:v>
                </c:pt>
                <c:pt idx="1113">
                  <c:v>17.744</c:v>
                </c:pt>
                <c:pt idx="1114">
                  <c:v>17.753</c:v>
                </c:pt>
                <c:pt idx="1115">
                  <c:v>17.753</c:v>
                </c:pt>
                <c:pt idx="1116">
                  <c:v>17.744</c:v>
                </c:pt>
                <c:pt idx="1117">
                  <c:v>17.772</c:v>
                </c:pt>
                <c:pt idx="1118">
                  <c:v>17.762</c:v>
                </c:pt>
                <c:pt idx="1119">
                  <c:v>17.77</c:v>
                </c:pt>
                <c:pt idx="1120">
                  <c:v>17.772</c:v>
                </c:pt>
                <c:pt idx="1121">
                  <c:v>17.781</c:v>
                </c:pt>
                <c:pt idx="1122">
                  <c:v>17.772</c:v>
                </c:pt>
                <c:pt idx="1123">
                  <c:v>17.781</c:v>
                </c:pt>
                <c:pt idx="1124">
                  <c:v>17.781</c:v>
                </c:pt>
                <c:pt idx="1125">
                  <c:v>17.779</c:v>
                </c:pt>
                <c:pt idx="1126">
                  <c:v>17.791</c:v>
                </c:pt>
                <c:pt idx="1127">
                  <c:v>17.791</c:v>
                </c:pt>
                <c:pt idx="1128">
                  <c:v>17.791</c:v>
                </c:pt>
                <c:pt idx="1129">
                  <c:v>17.781</c:v>
                </c:pt>
                <c:pt idx="1130">
                  <c:v>17.791</c:v>
                </c:pt>
                <c:pt idx="1131">
                  <c:v>17.8</c:v>
                </c:pt>
                <c:pt idx="1132">
                  <c:v>17.798</c:v>
                </c:pt>
                <c:pt idx="1133">
                  <c:v>17.8</c:v>
                </c:pt>
                <c:pt idx="1134">
                  <c:v>17.8</c:v>
                </c:pt>
                <c:pt idx="1135">
                  <c:v>17.8</c:v>
                </c:pt>
                <c:pt idx="1136">
                  <c:v>17.82</c:v>
                </c:pt>
                <c:pt idx="1137">
                  <c:v>17.809</c:v>
                </c:pt>
                <c:pt idx="1138">
                  <c:v>17.789</c:v>
                </c:pt>
                <c:pt idx="1139">
                  <c:v>17.839</c:v>
                </c:pt>
                <c:pt idx="1140">
                  <c:v>17.829</c:v>
                </c:pt>
                <c:pt idx="1141">
                  <c:v>17.829</c:v>
                </c:pt>
                <c:pt idx="1142">
                  <c:v>17.829</c:v>
                </c:pt>
                <c:pt idx="1143">
                  <c:v>17.839</c:v>
                </c:pt>
                <c:pt idx="1144">
                  <c:v>17.839</c:v>
                </c:pt>
                <c:pt idx="1145">
                  <c:v>17.837</c:v>
                </c:pt>
                <c:pt idx="1146">
                  <c:v>17.857</c:v>
                </c:pt>
                <c:pt idx="1147">
                  <c:v>17.857</c:v>
                </c:pt>
                <c:pt idx="1148">
                  <c:v>17.857</c:v>
                </c:pt>
                <c:pt idx="1149">
                  <c:v>17.867</c:v>
                </c:pt>
                <c:pt idx="1150">
                  <c:v>17.877</c:v>
                </c:pt>
                <c:pt idx="1151">
                  <c:v>17.877</c:v>
                </c:pt>
                <c:pt idx="1152">
                  <c:v>17.874</c:v>
                </c:pt>
                <c:pt idx="1153">
                  <c:v>17.905</c:v>
                </c:pt>
                <c:pt idx="1154">
                  <c:v>17.896</c:v>
                </c:pt>
                <c:pt idx="1155">
                  <c:v>17.905</c:v>
                </c:pt>
                <c:pt idx="1156">
                  <c:v>17.915</c:v>
                </c:pt>
                <c:pt idx="1157">
                  <c:v>17.924</c:v>
                </c:pt>
                <c:pt idx="1158">
                  <c:v>17.924</c:v>
                </c:pt>
                <c:pt idx="1159">
                  <c:v>17.933</c:v>
                </c:pt>
                <c:pt idx="1160">
                  <c:v>17.941</c:v>
                </c:pt>
                <c:pt idx="1161">
                  <c:v>17.953</c:v>
                </c:pt>
                <c:pt idx="1162">
                  <c:v>17.953</c:v>
                </c:pt>
                <c:pt idx="1163">
                  <c:v>17.972</c:v>
                </c:pt>
                <c:pt idx="1164">
                  <c:v>17.972</c:v>
                </c:pt>
                <c:pt idx="1165">
                  <c:v>17.972</c:v>
                </c:pt>
                <c:pt idx="1166">
                  <c:v>17.991</c:v>
                </c:pt>
                <c:pt idx="1167">
                  <c:v>18</c:v>
                </c:pt>
                <c:pt idx="1168">
                  <c:v>18.008</c:v>
                </c:pt>
                <c:pt idx="1169">
                  <c:v>18.011</c:v>
                </c:pt>
                <c:pt idx="1170">
                  <c:v>18.02</c:v>
                </c:pt>
                <c:pt idx="1171">
                  <c:v>18.02</c:v>
                </c:pt>
                <c:pt idx="1172">
                  <c:v>18.039</c:v>
                </c:pt>
                <c:pt idx="1173">
                  <c:v>18.048</c:v>
                </c:pt>
                <c:pt idx="1174">
                  <c:v>18.058</c:v>
                </c:pt>
                <c:pt idx="1175">
                  <c:v>18.058</c:v>
                </c:pt>
                <c:pt idx="1176">
                  <c:v>18.075</c:v>
                </c:pt>
                <c:pt idx="1177">
                  <c:v>18.076</c:v>
                </c:pt>
                <c:pt idx="1178">
                  <c:v>18.096</c:v>
                </c:pt>
                <c:pt idx="1179">
                  <c:v>18.096</c:v>
                </c:pt>
                <c:pt idx="1180">
                  <c:v>18.105</c:v>
                </c:pt>
                <c:pt idx="1181">
                  <c:v>18.115</c:v>
                </c:pt>
                <c:pt idx="1182">
                  <c:v>18.124</c:v>
                </c:pt>
                <c:pt idx="1183">
                  <c:v>18.143</c:v>
                </c:pt>
                <c:pt idx="1184">
                  <c:v>18.143</c:v>
                </c:pt>
                <c:pt idx="1185">
                  <c:v>18.16</c:v>
                </c:pt>
                <c:pt idx="1186">
                  <c:v>18.163</c:v>
                </c:pt>
                <c:pt idx="1187">
                  <c:v>18.172</c:v>
                </c:pt>
                <c:pt idx="1188">
                  <c:v>18.191</c:v>
                </c:pt>
                <c:pt idx="1189">
                  <c:v>18.191</c:v>
                </c:pt>
                <c:pt idx="1190">
                  <c:v>18.211</c:v>
                </c:pt>
                <c:pt idx="1191">
                  <c:v>18.23</c:v>
                </c:pt>
                <c:pt idx="1192">
                  <c:v>18.23</c:v>
                </c:pt>
                <c:pt idx="1193">
                  <c:v>18.248</c:v>
                </c:pt>
                <c:pt idx="1194">
                  <c:v>18.267</c:v>
                </c:pt>
                <c:pt idx="1195">
                  <c:v>18.278</c:v>
                </c:pt>
                <c:pt idx="1196">
                  <c:v>18.284</c:v>
                </c:pt>
                <c:pt idx="1197">
                  <c:v>18.296</c:v>
                </c:pt>
                <c:pt idx="1198">
                  <c:v>18.315</c:v>
                </c:pt>
                <c:pt idx="1199">
                  <c:v>18.324</c:v>
                </c:pt>
                <c:pt idx="1200">
                  <c:v>18.343</c:v>
                </c:pt>
                <c:pt idx="1201">
                  <c:v>18.363</c:v>
                </c:pt>
                <c:pt idx="1202">
                  <c:v>18.382</c:v>
                </c:pt>
                <c:pt idx="1203">
                  <c:v>18.401</c:v>
                </c:pt>
                <c:pt idx="1204">
                  <c:v>18.41</c:v>
                </c:pt>
                <c:pt idx="1205">
                  <c:v>18.439</c:v>
                </c:pt>
                <c:pt idx="1206">
                  <c:v>18.449</c:v>
                </c:pt>
                <c:pt idx="1207">
                  <c:v>18.467</c:v>
                </c:pt>
                <c:pt idx="1208">
                  <c:v>18.487</c:v>
                </c:pt>
                <c:pt idx="1209">
                  <c:v>18.503</c:v>
                </c:pt>
                <c:pt idx="1210">
                  <c:v>18.525</c:v>
                </c:pt>
                <c:pt idx="1211">
                  <c:v>18.543</c:v>
                </c:pt>
                <c:pt idx="1212">
                  <c:v>18.573</c:v>
                </c:pt>
                <c:pt idx="1213">
                  <c:v>18.591</c:v>
                </c:pt>
                <c:pt idx="1214">
                  <c:v>18.61</c:v>
                </c:pt>
                <c:pt idx="1215">
                  <c:v>18.621</c:v>
                </c:pt>
                <c:pt idx="1216">
                  <c:v>18.649</c:v>
                </c:pt>
                <c:pt idx="1217">
                  <c:v>18.677</c:v>
                </c:pt>
                <c:pt idx="1218">
                  <c:v>18.706</c:v>
                </c:pt>
                <c:pt idx="1219">
                  <c:v>18.725</c:v>
                </c:pt>
                <c:pt idx="1220">
                  <c:v>18.754</c:v>
                </c:pt>
                <c:pt idx="1221">
                  <c:v>18.773</c:v>
                </c:pt>
                <c:pt idx="1222">
                  <c:v>18.81</c:v>
                </c:pt>
                <c:pt idx="1223">
                  <c:v>18.83</c:v>
                </c:pt>
                <c:pt idx="1224">
                  <c:v>18.868</c:v>
                </c:pt>
                <c:pt idx="1225">
                  <c:v>18.888</c:v>
                </c:pt>
                <c:pt idx="1226">
                  <c:v>18.916</c:v>
                </c:pt>
                <c:pt idx="1227">
                  <c:v>18.944</c:v>
                </c:pt>
                <c:pt idx="1228">
                  <c:v>18.973</c:v>
                </c:pt>
                <c:pt idx="1229">
                  <c:v>18.992</c:v>
                </c:pt>
                <c:pt idx="1230">
                  <c:v>19.04</c:v>
                </c:pt>
                <c:pt idx="1231">
                  <c:v>19.059</c:v>
                </c:pt>
                <c:pt idx="1232">
                  <c:v>19.097</c:v>
                </c:pt>
                <c:pt idx="1233">
                  <c:v>19.135</c:v>
                </c:pt>
                <c:pt idx="1234">
                  <c:v>19.155</c:v>
                </c:pt>
                <c:pt idx="1235">
                  <c:v>19.192</c:v>
                </c:pt>
                <c:pt idx="1236">
                  <c:v>19.221</c:v>
                </c:pt>
                <c:pt idx="1237">
                  <c:v>19.259</c:v>
                </c:pt>
                <c:pt idx="1238">
                  <c:v>19.288</c:v>
                </c:pt>
                <c:pt idx="1239">
                  <c:v>19.335</c:v>
                </c:pt>
                <c:pt idx="1240">
                  <c:v>19.364</c:v>
                </c:pt>
                <c:pt idx="1241">
                  <c:v>19.392</c:v>
                </c:pt>
                <c:pt idx="1242">
                  <c:v>19.431</c:v>
                </c:pt>
                <c:pt idx="1243">
                  <c:v>19.459</c:v>
                </c:pt>
                <c:pt idx="1244">
                  <c:v>19.507</c:v>
                </c:pt>
                <c:pt idx="1245">
                  <c:v>19.546</c:v>
                </c:pt>
                <c:pt idx="1246">
                  <c:v>19.575</c:v>
                </c:pt>
                <c:pt idx="1247">
                  <c:v>19.602</c:v>
                </c:pt>
                <c:pt idx="1248">
                  <c:v>19.65</c:v>
                </c:pt>
                <c:pt idx="1249">
                  <c:v>19.678</c:v>
                </c:pt>
                <c:pt idx="1250">
                  <c:v>19.717</c:v>
                </c:pt>
                <c:pt idx="1251">
                  <c:v>19.746</c:v>
                </c:pt>
                <c:pt idx="1252">
                  <c:v>19.793</c:v>
                </c:pt>
                <c:pt idx="1253">
                  <c:v>19.822</c:v>
                </c:pt>
                <c:pt idx="1254">
                  <c:v>19.86</c:v>
                </c:pt>
                <c:pt idx="1255">
                  <c:v>19.889</c:v>
                </c:pt>
                <c:pt idx="1256">
                  <c:v>19.937</c:v>
                </c:pt>
                <c:pt idx="1257">
                  <c:v>19.965</c:v>
                </c:pt>
                <c:pt idx="1258">
                  <c:v>20.004</c:v>
                </c:pt>
                <c:pt idx="1259">
                  <c:v>20.022</c:v>
                </c:pt>
                <c:pt idx="1260">
                  <c:v>20.069</c:v>
                </c:pt>
                <c:pt idx="1261">
                  <c:v>20.108</c:v>
                </c:pt>
                <c:pt idx="1262">
                  <c:v>20.127</c:v>
                </c:pt>
                <c:pt idx="1263">
                  <c:v>20.146</c:v>
                </c:pt>
                <c:pt idx="1264">
                  <c:v>20.204</c:v>
                </c:pt>
                <c:pt idx="1265">
                  <c:v>20.213</c:v>
                </c:pt>
                <c:pt idx="1266">
                  <c:v>20.223</c:v>
                </c:pt>
                <c:pt idx="1267">
                  <c:v>20.308</c:v>
                </c:pt>
                <c:pt idx="1268">
                  <c:v>20.308</c:v>
                </c:pt>
                <c:pt idx="1269">
                  <c:v>20.327</c:v>
                </c:pt>
                <c:pt idx="1270">
                  <c:v>20.366</c:v>
                </c:pt>
                <c:pt idx="1271">
                  <c:v>20.384</c:v>
                </c:pt>
                <c:pt idx="1272">
                  <c:v>20.404</c:v>
                </c:pt>
                <c:pt idx="1273">
                  <c:v>20.423</c:v>
                </c:pt>
                <c:pt idx="1274">
                  <c:v>20.442</c:v>
                </c:pt>
                <c:pt idx="1275">
                  <c:v>20.451</c:v>
                </c:pt>
                <c:pt idx="1276">
                  <c:v>20.48</c:v>
                </c:pt>
                <c:pt idx="1277">
                  <c:v>20.49</c:v>
                </c:pt>
                <c:pt idx="1278">
                  <c:v>20.508</c:v>
                </c:pt>
                <c:pt idx="1279">
                  <c:v>20.518</c:v>
                </c:pt>
                <c:pt idx="1280">
                  <c:v>20.529</c:v>
                </c:pt>
                <c:pt idx="1281">
                  <c:v>20.547</c:v>
                </c:pt>
                <c:pt idx="1282">
                  <c:v>20.566</c:v>
                </c:pt>
                <c:pt idx="1283">
                  <c:v>20.566</c:v>
                </c:pt>
                <c:pt idx="1284">
                  <c:v>20.566</c:v>
                </c:pt>
                <c:pt idx="1285">
                  <c:v>20.576</c:v>
                </c:pt>
                <c:pt idx="1286">
                  <c:v>20.594</c:v>
                </c:pt>
                <c:pt idx="1287">
                  <c:v>20.585</c:v>
                </c:pt>
                <c:pt idx="1288">
                  <c:v>20.585</c:v>
                </c:pt>
                <c:pt idx="1289">
                  <c:v>20.585</c:v>
                </c:pt>
                <c:pt idx="1290">
                  <c:v>20.594</c:v>
                </c:pt>
                <c:pt idx="1291">
                  <c:v>20.585</c:v>
                </c:pt>
                <c:pt idx="1292">
                  <c:v>20.585</c:v>
                </c:pt>
                <c:pt idx="1293">
                  <c:v>20.575</c:v>
                </c:pt>
                <c:pt idx="1294">
                  <c:v>20.575</c:v>
                </c:pt>
                <c:pt idx="1295">
                  <c:v>20.566</c:v>
                </c:pt>
                <c:pt idx="1296">
                  <c:v>20.566</c:v>
                </c:pt>
                <c:pt idx="1297">
                  <c:v>20.556</c:v>
                </c:pt>
                <c:pt idx="1298">
                  <c:v>20.547</c:v>
                </c:pt>
                <c:pt idx="1299">
                  <c:v>20.527</c:v>
                </c:pt>
                <c:pt idx="1300">
                  <c:v>20.529</c:v>
                </c:pt>
                <c:pt idx="1301">
                  <c:v>20.518</c:v>
                </c:pt>
                <c:pt idx="1302">
                  <c:v>20.499</c:v>
                </c:pt>
                <c:pt idx="1303">
                  <c:v>20.499</c:v>
                </c:pt>
                <c:pt idx="1304">
                  <c:v>20.48</c:v>
                </c:pt>
                <c:pt idx="1305">
                  <c:v>20.471</c:v>
                </c:pt>
                <c:pt idx="1306">
                  <c:v>20.462</c:v>
                </c:pt>
                <c:pt idx="1307">
                  <c:v>20.442</c:v>
                </c:pt>
                <c:pt idx="1308">
                  <c:v>20.432</c:v>
                </c:pt>
                <c:pt idx="1309">
                  <c:v>20.423</c:v>
                </c:pt>
                <c:pt idx="1310">
                  <c:v>20.404</c:v>
                </c:pt>
                <c:pt idx="1311">
                  <c:v>20.394</c:v>
                </c:pt>
                <c:pt idx="1312">
                  <c:v>20.375</c:v>
                </c:pt>
                <c:pt idx="1313">
                  <c:v>20.365</c:v>
                </c:pt>
                <c:pt idx="1314">
                  <c:v>20.356</c:v>
                </c:pt>
                <c:pt idx="1315">
                  <c:v>20.336</c:v>
                </c:pt>
                <c:pt idx="1316">
                  <c:v>20.318</c:v>
                </c:pt>
                <c:pt idx="1317">
                  <c:v>20.309</c:v>
                </c:pt>
                <c:pt idx="1318">
                  <c:v>20.299</c:v>
                </c:pt>
                <c:pt idx="1319">
                  <c:v>20.289</c:v>
                </c:pt>
                <c:pt idx="1320">
                  <c:v>20.271</c:v>
                </c:pt>
                <c:pt idx="1321">
                  <c:v>20.26</c:v>
                </c:pt>
                <c:pt idx="1322">
                  <c:v>20.251</c:v>
                </c:pt>
                <c:pt idx="1323">
                  <c:v>20.251</c:v>
                </c:pt>
                <c:pt idx="1324">
                  <c:v>20.232</c:v>
                </c:pt>
                <c:pt idx="1325">
                  <c:v>20.223</c:v>
                </c:pt>
                <c:pt idx="1326">
                  <c:v>20.213</c:v>
                </c:pt>
                <c:pt idx="1327">
                  <c:v>20.204</c:v>
                </c:pt>
                <c:pt idx="1328">
                  <c:v>20.204</c:v>
                </c:pt>
                <c:pt idx="1329">
                  <c:v>20.193</c:v>
                </c:pt>
                <c:pt idx="1330">
                  <c:v>20.194</c:v>
                </c:pt>
                <c:pt idx="1331">
                  <c:v>20.175</c:v>
                </c:pt>
                <c:pt idx="1332">
                  <c:v>20.184</c:v>
                </c:pt>
                <c:pt idx="1333">
                  <c:v>20.175</c:v>
                </c:pt>
                <c:pt idx="1334">
                  <c:v>20.184</c:v>
                </c:pt>
                <c:pt idx="1335">
                  <c:v>20.175</c:v>
                </c:pt>
                <c:pt idx="1336">
                  <c:v>20.175</c:v>
                </c:pt>
                <c:pt idx="1337">
                  <c:v>20.175</c:v>
                </c:pt>
                <c:pt idx="1338">
                  <c:v>20.184</c:v>
                </c:pt>
                <c:pt idx="1339">
                  <c:v>20.184</c:v>
                </c:pt>
                <c:pt idx="1340">
                  <c:v>20.184</c:v>
                </c:pt>
                <c:pt idx="1341">
                  <c:v>20.193</c:v>
                </c:pt>
                <c:pt idx="1342">
                  <c:v>20.213</c:v>
                </c:pt>
                <c:pt idx="1343">
                  <c:v>20.214</c:v>
                </c:pt>
                <c:pt idx="1344">
                  <c:v>20.213</c:v>
                </c:pt>
                <c:pt idx="1345">
                  <c:v>20.251</c:v>
                </c:pt>
                <c:pt idx="1346">
                  <c:v>20.251</c:v>
                </c:pt>
                <c:pt idx="1347">
                  <c:v>20.241</c:v>
                </c:pt>
                <c:pt idx="1348">
                  <c:v>20.289</c:v>
                </c:pt>
                <c:pt idx="1349">
                  <c:v>20.299</c:v>
                </c:pt>
                <c:pt idx="1350">
                  <c:v>20.308</c:v>
                </c:pt>
                <c:pt idx="1351">
                  <c:v>20.318</c:v>
                </c:pt>
                <c:pt idx="1352">
                  <c:v>20.347</c:v>
                </c:pt>
                <c:pt idx="1353">
                  <c:v>20.365</c:v>
                </c:pt>
                <c:pt idx="1354">
                  <c:v>20.394</c:v>
                </c:pt>
                <c:pt idx="1355">
                  <c:v>20.405</c:v>
                </c:pt>
                <c:pt idx="1356">
                  <c:v>20.423</c:v>
                </c:pt>
                <c:pt idx="1357">
                  <c:v>20.46</c:v>
                </c:pt>
                <c:pt idx="1358">
                  <c:v>20.48</c:v>
                </c:pt>
                <c:pt idx="1359">
                  <c:v>20.499</c:v>
                </c:pt>
                <c:pt idx="1360">
                  <c:v>20.529</c:v>
                </c:pt>
                <c:pt idx="1361">
                  <c:v>20.547</c:v>
                </c:pt>
                <c:pt idx="1362">
                  <c:v>20.585</c:v>
                </c:pt>
                <c:pt idx="1363">
                  <c:v>20.603</c:v>
                </c:pt>
                <c:pt idx="1364">
                  <c:v>20.651</c:v>
                </c:pt>
                <c:pt idx="1365">
                  <c:v>20.671</c:v>
                </c:pt>
                <c:pt idx="1366">
                  <c:v>20.699</c:v>
                </c:pt>
                <c:pt idx="1367">
                  <c:v>20.727</c:v>
                </c:pt>
                <c:pt idx="1368">
                  <c:v>20.757</c:v>
                </c:pt>
                <c:pt idx="1369">
                  <c:v>20.794</c:v>
                </c:pt>
                <c:pt idx="1370">
                  <c:v>20.814</c:v>
                </c:pt>
                <c:pt idx="1371">
                  <c:v>20.862</c:v>
                </c:pt>
                <c:pt idx="1372">
                  <c:v>20.89</c:v>
                </c:pt>
                <c:pt idx="1373">
                  <c:v>20.918</c:v>
                </c:pt>
                <c:pt idx="1374">
                  <c:v>20.957</c:v>
                </c:pt>
                <c:pt idx="1375">
                  <c:v>20.994</c:v>
                </c:pt>
                <c:pt idx="1376">
                  <c:v>21.014</c:v>
                </c:pt>
                <c:pt idx="1377">
                  <c:v>21.061</c:v>
                </c:pt>
                <c:pt idx="1378">
                  <c:v>21.081</c:v>
                </c:pt>
                <c:pt idx="1379">
                  <c:v>21.129</c:v>
                </c:pt>
                <c:pt idx="1380">
                  <c:v>21.167</c:v>
                </c:pt>
                <c:pt idx="1381">
                  <c:v>21.196</c:v>
                </c:pt>
                <c:pt idx="1382">
                  <c:v>21.224</c:v>
                </c:pt>
                <c:pt idx="1383">
                  <c:v>21.263</c:v>
                </c:pt>
                <c:pt idx="1384">
                  <c:v>21.3</c:v>
                </c:pt>
                <c:pt idx="1385">
                  <c:v>21.329</c:v>
                </c:pt>
                <c:pt idx="1386">
                  <c:v>21.367</c:v>
                </c:pt>
                <c:pt idx="1387">
                  <c:v>21.405</c:v>
                </c:pt>
                <c:pt idx="1388">
                  <c:v>21.424</c:v>
                </c:pt>
                <c:pt idx="1389">
                  <c:v>21.472</c:v>
                </c:pt>
                <c:pt idx="1390">
                  <c:v>21.491</c:v>
                </c:pt>
                <c:pt idx="1391">
                  <c:v>21.529</c:v>
                </c:pt>
                <c:pt idx="1392">
                  <c:v>21.558</c:v>
                </c:pt>
                <c:pt idx="1393">
                  <c:v>21.596</c:v>
                </c:pt>
                <c:pt idx="1394">
                  <c:v>21.615</c:v>
                </c:pt>
                <c:pt idx="1395">
                  <c:v>21.654</c:v>
                </c:pt>
                <c:pt idx="1396">
                  <c:v>21.682</c:v>
                </c:pt>
                <c:pt idx="1397">
                  <c:v>21.7</c:v>
                </c:pt>
                <c:pt idx="1398">
                  <c:v>21.721</c:v>
                </c:pt>
                <c:pt idx="1399">
                  <c:v>21.749</c:v>
                </c:pt>
                <c:pt idx="1400">
                  <c:v>21.778</c:v>
                </c:pt>
                <c:pt idx="1401">
                  <c:v>21.806</c:v>
                </c:pt>
                <c:pt idx="1402">
                  <c:v>21.825</c:v>
                </c:pt>
                <c:pt idx="1403">
                  <c:v>21.843</c:v>
                </c:pt>
                <c:pt idx="1404">
                  <c:v>21.854</c:v>
                </c:pt>
                <c:pt idx="1405">
                  <c:v>21.882</c:v>
                </c:pt>
                <c:pt idx="1406">
                  <c:v>21.901</c:v>
                </c:pt>
                <c:pt idx="1407">
                  <c:v>21.911</c:v>
                </c:pt>
                <c:pt idx="1408">
                  <c:v>21.93</c:v>
                </c:pt>
                <c:pt idx="1409">
                  <c:v>21.93</c:v>
                </c:pt>
                <c:pt idx="1410">
                  <c:v>21.958</c:v>
                </c:pt>
                <c:pt idx="1411">
                  <c:v>21.978</c:v>
                </c:pt>
                <c:pt idx="1412">
                  <c:v>21.978</c:v>
                </c:pt>
                <c:pt idx="1413">
                  <c:v>21.988</c:v>
                </c:pt>
                <c:pt idx="1414">
                  <c:v>22.006</c:v>
                </c:pt>
                <c:pt idx="1415">
                  <c:v>22.006</c:v>
                </c:pt>
                <c:pt idx="1416">
                  <c:v>22.025</c:v>
                </c:pt>
                <c:pt idx="1417">
                  <c:v>22.025</c:v>
                </c:pt>
                <c:pt idx="1418">
                  <c:v>22.025</c:v>
                </c:pt>
                <c:pt idx="1419">
                  <c:v>22.034</c:v>
                </c:pt>
                <c:pt idx="1420">
                  <c:v>22.045</c:v>
                </c:pt>
                <c:pt idx="1421">
                  <c:v>22.045</c:v>
                </c:pt>
                <c:pt idx="1422">
                  <c:v>22.063</c:v>
                </c:pt>
                <c:pt idx="1423">
                  <c:v>22.054</c:v>
                </c:pt>
                <c:pt idx="1424">
                  <c:v>22.054</c:v>
                </c:pt>
                <c:pt idx="1425">
                  <c:v>22.064</c:v>
                </c:pt>
                <c:pt idx="1426">
                  <c:v>22.064</c:v>
                </c:pt>
                <c:pt idx="1427">
                  <c:v>22.054</c:v>
                </c:pt>
                <c:pt idx="1428">
                  <c:v>22.064</c:v>
                </c:pt>
                <c:pt idx="1429">
                  <c:v>22.063</c:v>
                </c:pt>
                <c:pt idx="1430">
                  <c:v>22.064</c:v>
                </c:pt>
                <c:pt idx="1431">
                  <c:v>22.064</c:v>
                </c:pt>
                <c:pt idx="1432">
                  <c:v>22.063</c:v>
                </c:pt>
                <c:pt idx="1433">
                  <c:v>22.073</c:v>
                </c:pt>
                <c:pt idx="1434">
                  <c:v>22.063</c:v>
                </c:pt>
                <c:pt idx="1435">
                  <c:v>22.073</c:v>
                </c:pt>
                <c:pt idx="1436">
                  <c:v>22.064</c:v>
                </c:pt>
                <c:pt idx="1437">
                  <c:v>22.073</c:v>
                </c:pt>
                <c:pt idx="1438">
                  <c:v>22.073</c:v>
                </c:pt>
                <c:pt idx="1439">
                  <c:v>22.064</c:v>
                </c:pt>
                <c:pt idx="1440">
                  <c:v>22.073</c:v>
                </c:pt>
                <c:pt idx="1441">
                  <c:v>22.073</c:v>
                </c:pt>
                <c:pt idx="1442">
                  <c:v>22.082</c:v>
                </c:pt>
                <c:pt idx="1443">
                  <c:v>22.073</c:v>
                </c:pt>
                <c:pt idx="1444">
                  <c:v>22.083</c:v>
                </c:pt>
                <c:pt idx="1445">
                  <c:v>22.082</c:v>
                </c:pt>
                <c:pt idx="1446">
                  <c:v>22.092</c:v>
                </c:pt>
                <c:pt idx="1447">
                  <c:v>22.082</c:v>
                </c:pt>
                <c:pt idx="1448">
                  <c:v>22.121</c:v>
                </c:pt>
                <c:pt idx="1449">
                  <c:v>22.101</c:v>
                </c:pt>
                <c:pt idx="1450">
                  <c:v>22.111</c:v>
                </c:pt>
                <c:pt idx="1451">
                  <c:v>22.131</c:v>
                </c:pt>
                <c:pt idx="1452">
                  <c:v>22.139</c:v>
                </c:pt>
                <c:pt idx="1453">
                  <c:v>22.14</c:v>
                </c:pt>
                <c:pt idx="1454">
                  <c:v>22.149</c:v>
                </c:pt>
                <c:pt idx="1455">
                  <c:v>22.169</c:v>
                </c:pt>
                <c:pt idx="1456">
                  <c:v>22.169</c:v>
                </c:pt>
                <c:pt idx="1457">
                  <c:v>22.178</c:v>
                </c:pt>
                <c:pt idx="1458">
                  <c:v>22.207</c:v>
                </c:pt>
                <c:pt idx="1459">
                  <c:v>22.207</c:v>
                </c:pt>
                <c:pt idx="1460">
                  <c:v>22.216</c:v>
                </c:pt>
                <c:pt idx="1461">
                  <c:v>22.245</c:v>
                </c:pt>
                <c:pt idx="1462">
                  <c:v>22.254</c:v>
                </c:pt>
                <c:pt idx="1463">
                  <c:v>22.264</c:v>
                </c:pt>
                <c:pt idx="1464">
                  <c:v>22.292</c:v>
                </c:pt>
                <c:pt idx="1465">
                  <c:v>22.292</c:v>
                </c:pt>
                <c:pt idx="1466">
                  <c:v>22.312</c:v>
                </c:pt>
                <c:pt idx="1467">
                  <c:v>22.33</c:v>
                </c:pt>
                <c:pt idx="1468">
                  <c:v>22.351</c:v>
                </c:pt>
                <c:pt idx="1469">
                  <c:v>22.358</c:v>
                </c:pt>
                <c:pt idx="1470">
                  <c:v>22.379</c:v>
                </c:pt>
                <c:pt idx="1471">
                  <c:v>22.388</c:v>
                </c:pt>
                <c:pt idx="1472">
                  <c:v>22.416</c:v>
                </c:pt>
                <c:pt idx="1473">
                  <c:v>22.436</c:v>
                </c:pt>
                <c:pt idx="1474">
                  <c:v>22.454</c:v>
                </c:pt>
                <c:pt idx="1475">
                  <c:v>22.483</c:v>
                </c:pt>
                <c:pt idx="1476">
                  <c:v>22.502</c:v>
                </c:pt>
                <c:pt idx="1477">
                  <c:v>22.512</c:v>
                </c:pt>
                <c:pt idx="1478">
                  <c:v>22.53</c:v>
                </c:pt>
                <c:pt idx="1479">
                  <c:v>22.551</c:v>
                </c:pt>
                <c:pt idx="1480">
                  <c:v>22.57</c:v>
                </c:pt>
                <c:pt idx="1481">
                  <c:v>22.597</c:v>
                </c:pt>
                <c:pt idx="1482">
                  <c:v>22.618</c:v>
                </c:pt>
                <c:pt idx="1483">
                  <c:v>22.625</c:v>
                </c:pt>
                <c:pt idx="1484">
                  <c:v>22.655</c:v>
                </c:pt>
                <c:pt idx="1485">
                  <c:v>22.664</c:v>
                </c:pt>
                <c:pt idx="1486">
                  <c:v>22.694</c:v>
                </c:pt>
                <c:pt idx="1487">
                  <c:v>22.712</c:v>
                </c:pt>
                <c:pt idx="1488">
                  <c:v>22.732</c:v>
                </c:pt>
                <c:pt idx="1489">
                  <c:v>22.749</c:v>
                </c:pt>
                <c:pt idx="1490">
                  <c:v>22.77</c:v>
                </c:pt>
                <c:pt idx="1491">
                  <c:v>22.779</c:v>
                </c:pt>
                <c:pt idx="1492">
                  <c:v>22.798</c:v>
                </c:pt>
                <c:pt idx="1493">
                  <c:v>22.827</c:v>
                </c:pt>
              </c:numCache>
            </c:numRef>
          </c:xVal>
          <c:yVal>
            <c:numRef>
              <c:f>Uitwerking!$H$7:$H$1500</c:f>
              <c:numCache>
                <c:formatCode>General</c:formatCode>
                <c:ptCount val="1494"/>
                <c:pt idx="0">
                  <c:v>0.375027462494632</c:v>
                </c:pt>
                <c:pt idx="1">
                  <c:v>0.373427419023807</c:v>
                </c:pt>
                <c:pt idx="2">
                  <c:v>0.374711574073936</c:v>
                </c:pt>
                <c:pt idx="3">
                  <c:v>0.373427419023807</c:v>
                </c:pt>
                <c:pt idx="4">
                  <c:v>0.369085855086034</c:v>
                </c:pt>
                <c:pt idx="5">
                  <c:v>0.361927328623247</c:v>
                </c:pt>
                <c:pt idx="6">
                  <c:v>0.364733097469611</c:v>
                </c:pt>
                <c:pt idx="7">
                  <c:v>0.350671090541979</c:v>
                </c:pt>
                <c:pt idx="8">
                  <c:v>0.32659370547195</c:v>
                </c:pt>
                <c:pt idx="9">
                  <c:v>0.315418214904989</c:v>
                </c:pt>
                <c:pt idx="10">
                  <c:v>0.311059243080973</c:v>
                </c:pt>
                <c:pt idx="11">
                  <c:v>0.299781472325938</c:v>
                </c:pt>
                <c:pt idx="12">
                  <c:v>0.275624796350239</c:v>
                </c:pt>
                <c:pt idx="13">
                  <c:v>0.29101740118044</c:v>
                </c:pt>
                <c:pt idx="14">
                  <c:v>0.321913461427122</c:v>
                </c:pt>
                <c:pt idx="15">
                  <c:v>0.392289773471024</c:v>
                </c:pt>
                <c:pt idx="16">
                  <c:v>0.539876254357261</c:v>
                </c:pt>
                <c:pt idx="17">
                  <c:v>0.666504587487321</c:v>
                </c:pt>
                <c:pt idx="18">
                  <c:v>0.774711501514207</c:v>
                </c:pt>
                <c:pt idx="19">
                  <c:v>0.867604835437766</c:v>
                </c:pt>
                <c:pt idx="20">
                  <c:v>0.950498913797952</c:v>
                </c:pt>
                <c:pt idx="21">
                  <c:v>1.02370000204363</c:v>
                </c:pt>
                <c:pt idx="22">
                  <c:v>1.10654576339934</c:v>
                </c:pt>
                <c:pt idx="23">
                  <c:v>1.19664497358473</c:v>
                </c:pt>
                <c:pt idx="24">
                  <c:v>1.2795801332703</c:v>
                </c:pt>
                <c:pt idx="25">
                  <c:v>1.35281429043767</c:v>
                </c:pt>
                <c:pt idx="26">
                  <c:v>1.42450635245014</c:v>
                </c:pt>
                <c:pt idx="27">
                  <c:v>1.48776100022769</c:v>
                </c:pt>
                <c:pt idx="28">
                  <c:v>1.54409861378165</c:v>
                </c:pt>
                <c:pt idx="29">
                  <c:v>1.59609615252202</c:v>
                </c:pt>
                <c:pt idx="30">
                  <c:v>1.64520110796572</c:v>
                </c:pt>
                <c:pt idx="31">
                  <c:v>1.69877635862144</c:v>
                </c:pt>
                <c:pt idx="32">
                  <c:v>1.75640220950311</c:v>
                </c:pt>
                <c:pt idx="33">
                  <c:v>1.81404483257611</c:v>
                </c:pt>
                <c:pt idx="34">
                  <c:v>1.84787838276117</c:v>
                </c:pt>
                <c:pt idx="35">
                  <c:v>1.83378744156439</c:v>
                </c:pt>
                <c:pt idx="36">
                  <c:v>1.80965884642816</c:v>
                </c:pt>
                <c:pt idx="37">
                  <c:v>1.77709085910733</c:v>
                </c:pt>
                <c:pt idx="38">
                  <c:v>1.79400625003729</c:v>
                </c:pt>
                <c:pt idx="39">
                  <c:v>1.82622281269819</c:v>
                </c:pt>
                <c:pt idx="40">
                  <c:v>1.83185931703278</c:v>
                </c:pt>
                <c:pt idx="41">
                  <c:v>1.8246256643251</c:v>
                </c:pt>
                <c:pt idx="42">
                  <c:v>1.80207520997541</c:v>
                </c:pt>
                <c:pt idx="43">
                  <c:v>1.76670095839716</c:v>
                </c:pt>
                <c:pt idx="44">
                  <c:v>1.73003730142365</c:v>
                </c:pt>
                <c:pt idx="45">
                  <c:v>1.72847005841341</c:v>
                </c:pt>
                <c:pt idx="46">
                  <c:v>1.71435144761868</c:v>
                </c:pt>
                <c:pt idx="47">
                  <c:v>1.68461739259913</c:v>
                </c:pt>
                <c:pt idx="48">
                  <c:v>1.64349922544009</c:v>
                </c:pt>
                <c:pt idx="49">
                  <c:v>1.60968000443606</c:v>
                </c:pt>
                <c:pt idx="50">
                  <c:v>1.55739847789655</c:v>
                </c:pt>
                <c:pt idx="51">
                  <c:v>1.51794188887221</c:v>
                </c:pt>
                <c:pt idx="52">
                  <c:v>1.47973994345468</c:v>
                </c:pt>
                <c:pt idx="53">
                  <c:v>1.44434758129347</c:v>
                </c:pt>
                <c:pt idx="54">
                  <c:v>1.41898667490921</c:v>
                </c:pt>
                <c:pt idx="55">
                  <c:v>1.39488181523755</c:v>
                </c:pt>
                <c:pt idx="56">
                  <c:v>1.36389638854019</c:v>
                </c:pt>
                <c:pt idx="57">
                  <c:v>1.34536116148031</c:v>
                </c:pt>
                <c:pt idx="58">
                  <c:v>1.32564862146034</c:v>
                </c:pt>
                <c:pt idx="59">
                  <c:v>1.27741957369289</c:v>
                </c:pt>
                <c:pt idx="60">
                  <c:v>1.13099397412239</c:v>
                </c:pt>
                <c:pt idx="61">
                  <c:v>0.9745640317817</c:v>
                </c:pt>
                <c:pt idx="62">
                  <c:v>0.851945697324194</c:v>
                </c:pt>
                <c:pt idx="63">
                  <c:v>0.764704434021845</c:v>
                </c:pt>
                <c:pt idx="64">
                  <c:v>0.698313902592517</c:v>
                </c:pt>
                <c:pt idx="65">
                  <c:v>0.643268594241884</c:v>
                </c:pt>
                <c:pt idx="66">
                  <c:v>0.601062982610394</c:v>
                </c:pt>
                <c:pt idx="67">
                  <c:v>0.565700566629288</c:v>
                </c:pt>
                <c:pt idx="68">
                  <c:v>0.537208344261756</c:v>
                </c:pt>
                <c:pt idx="69">
                  <c:v>0.514698505635262</c:v>
                </c:pt>
                <c:pt idx="70">
                  <c:v>0.493338979983794</c:v>
                </c:pt>
                <c:pt idx="71">
                  <c:v>0.480496783024901</c:v>
                </c:pt>
                <c:pt idx="72">
                  <c:v>0.468872521684047</c:v>
                </c:pt>
                <c:pt idx="73">
                  <c:v>0.457610160907607</c:v>
                </c:pt>
                <c:pt idx="74">
                  <c:v>0.453206577927227</c:v>
                </c:pt>
                <c:pt idx="75">
                  <c:v>0.444316265498747</c:v>
                </c:pt>
                <c:pt idx="76">
                  <c:v>0.437088187795685</c:v>
                </c:pt>
                <c:pt idx="77">
                  <c:v>0.435488096094789</c:v>
                </c:pt>
                <c:pt idx="78">
                  <c:v>0.436698424299565</c:v>
                </c:pt>
                <c:pt idx="79">
                  <c:v>0.435025795907089</c:v>
                </c:pt>
                <c:pt idx="80">
                  <c:v>0.433416466815129</c:v>
                </c:pt>
                <c:pt idx="81">
                  <c:v>0.431813593626304</c:v>
                </c:pt>
                <c:pt idx="82">
                  <c:v>0.430196568704087</c:v>
                </c:pt>
                <c:pt idx="83">
                  <c:v>0.431399696906437</c:v>
                </c:pt>
                <c:pt idx="84">
                  <c:v>0.435356259452088</c:v>
                </c:pt>
                <c:pt idx="85">
                  <c:v>0.43816516286174</c:v>
                </c:pt>
                <c:pt idx="86">
                  <c:v>0.447808557795769</c:v>
                </c:pt>
                <c:pt idx="87">
                  <c:v>0.460260893367835</c:v>
                </c:pt>
                <c:pt idx="88">
                  <c:v>0.465887738958723</c:v>
                </c:pt>
                <c:pt idx="89">
                  <c:v>0.458646227231622</c:v>
                </c:pt>
                <c:pt idx="90">
                  <c:v>0.451400897781421</c:v>
                </c:pt>
                <c:pt idx="91">
                  <c:v>0.448589011205962</c:v>
                </c:pt>
                <c:pt idx="92">
                  <c:v>0.449717267434968</c:v>
                </c:pt>
                <c:pt idx="93">
                  <c:v>0.446902894808373</c:v>
                </c:pt>
                <c:pt idx="94">
                  <c:v>0.450910505817455</c:v>
                </c:pt>
                <c:pt idx="95">
                  <c:v>0.453722392392914</c:v>
                </c:pt>
                <c:pt idx="96">
                  <c:v>0.450910505817455</c:v>
                </c:pt>
                <c:pt idx="97">
                  <c:v>0.445279317612609</c:v>
                </c:pt>
                <c:pt idx="98">
                  <c:v>0.440840628078325</c:v>
                </c:pt>
                <c:pt idx="99">
                  <c:v>0.438026964737323</c:v>
                </c:pt>
                <c:pt idx="100">
                  <c:v>0.433593280877768</c:v>
                </c:pt>
                <c:pt idx="101">
                  <c:v>0.433593280877768</c:v>
                </c:pt>
                <c:pt idx="102">
                  <c:v>0.431971871071553</c:v>
                </c:pt>
                <c:pt idx="103">
                  <c:v>0.430280846528676</c:v>
                </c:pt>
                <c:pt idx="104">
                  <c:v>0.42746596853009</c:v>
                </c:pt>
                <c:pt idx="105">
                  <c:v>0.424210836887468</c:v>
                </c:pt>
                <c:pt idx="106">
                  <c:v>0.421399533781548</c:v>
                </c:pt>
                <c:pt idx="107">
                  <c:v>0.422582965797646</c:v>
                </c:pt>
                <c:pt idx="108">
                  <c:v>0.420941580926403</c:v>
                </c:pt>
                <c:pt idx="109">
                  <c:v>0.420440457917124</c:v>
                </c:pt>
                <c:pt idx="110">
                  <c:v>0.420007203308545</c:v>
                </c:pt>
                <c:pt idx="111">
                  <c:v>0.418303240077907</c:v>
                </c:pt>
                <c:pt idx="112">
                  <c:v>0.41494940588618</c:v>
                </c:pt>
                <c:pt idx="113">
                  <c:v>0.413364068812</c:v>
                </c:pt>
                <c:pt idx="114">
                  <c:v>0.412855280583926</c:v>
                </c:pt>
                <c:pt idx="115">
                  <c:v>0.411183468006856</c:v>
                </c:pt>
                <c:pt idx="116">
                  <c:v>0.410715458859205</c:v>
                </c:pt>
                <c:pt idx="117">
                  <c:v>0.406240276309077</c:v>
                </c:pt>
                <c:pt idx="118">
                  <c:v>0.402859280892191</c:v>
                </c:pt>
                <c:pt idx="119">
                  <c:v>0.402320325129596</c:v>
                </c:pt>
                <c:pt idx="120">
                  <c:v>0.399072425470309</c:v>
                </c:pt>
                <c:pt idx="121">
                  <c:v>0.387172953868284</c:v>
                </c:pt>
                <c:pt idx="122">
                  <c:v>0.381027866697998</c:v>
                </c:pt>
                <c:pt idx="123">
                  <c:v>0.42560279652893</c:v>
                </c:pt>
                <c:pt idx="124">
                  <c:v>0.512192906472655</c:v>
                </c:pt>
                <c:pt idx="125">
                  <c:v>0.641086275304511</c:v>
                </c:pt>
                <c:pt idx="126">
                  <c:v>0.757011799452298</c:v>
                </c:pt>
                <c:pt idx="127">
                  <c:v>0.859453192282903</c:v>
                </c:pt>
                <c:pt idx="128">
                  <c:v>0.946159857625649</c:v>
                </c:pt>
                <c:pt idx="129">
                  <c:v>1.02435703357824</c:v>
                </c:pt>
                <c:pt idx="130">
                  <c:v>1.10376104364982</c:v>
                </c:pt>
                <c:pt idx="131">
                  <c:v>1.18194899267092</c:v>
                </c:pt>
                <c:pt idx="132">
                  <c:v>1.24784677891611</c:v>
                </c:pt>
                <c:pt idx="133">
                  <c:v>1.31028075394046</c:v>
                </c:pt>
                <c:pt idx="134">
                  <c:v>1.36600367028864</c:v>
                </c:pt>
                <c:pt idx="135">
                  <c:v>1.41330173266746</c:v>
                </c:pt>
                <c:pt idx="136">
                  <c:v>1.46052776005946</c:v>
                </c:pt>
                <c:pt idx="137">
                  <c:v>1.50892765585057</c:v>
                </c:pt>
                <c:pt idx="138">
                  <c:v>1.5544597226388</c:v>
                </c:pt>
                <c:pt idx="139">
                  <c:v>1.59151493530396</c:v>
                </c:pt>
                <c:pt idx="140">
                  <c:v>1.62188055805857</c:v>
                </c:pt>
                <c:pt idx="141">
                  <c:v>1.65719488269139</c:v>
                </c:pt>
                <c:pt idx="142">
                  <c:v>1.69710500497936</c:v>
                </c:pt>
                <c:pt idx="143">
                  <c:v>1.73696368813748</c:v>
                </c:pt>
                <c:pt idx="144">
                  <c:v>1.77113884136668</c:v>
                </c:pt>
                <c:pt idx="145">
                  <c:v>1.7997620016168</c:v>
                </c:pt>
                <c:pt idx="146">
                  <c:v>1.82547936882915</c:v>
                </c:pt>
                <c:pt idx="147">
                  <c:v>1.84562978995544</c:v>
                </c:pt>
                <c:pt idx="148">
                  <c:v>1.87414115744889</c:v>
                </c:pt>
                <c:pt idx="149">
                  <c:v>1.91888064593475</c:v>
                </c:pt>
                <c:pt idx="150">
                  <c:v>1.9569179203259</c:v>
                </c:pt>
                <c:pt idx="151">
                  <c:v>1.98651702539554</c:v>
                </c:pt>
                <c:pt idx="152">
                  <c:v>2.0047929944254</c:v>
                </c:pt>
                <c:pt idx="153">
                  <c:v>2.02867864671484</c:v>
                </c:pt>
                <c:pt idx="154">
                  <c:v>2.04227896439149</c:v>
                </c:pt>
                <c:pt idx="155">
                  <c:v>2.0615174743678</c:v>
                </c:pt>
                <c:pt idx="156">
                  <c:v>2.07868420844161</c:v>
                </c:pt>
                <c:pt idx="157">
                  <c:v>2.0987105404244</c:v>
                </c:pt>
                <c:pt idx="158">
                  <c:v>2.11686008797219</c:v>
                </c:pt>
                <c:pt idx="159">
                  <c:v>2.133980854687</c:v>
                </c:pt>
                <c:pt idx="160">
                  <c:v>2.14547763165284</c:v>
                </c:pt>
                <c:pt idx="161">
                  <c:v>2.15313643591287</c:v>
                </c:pt>
                <c:pt idx="162">
                  <c:v>2.1646400349215</c:v>
                </c:pt>
                <c:pt idx="163">
                  <c:v>2.16661025694369</c:v>
                </c:pt>
                <c:pt idx="164">
                  <c:v>2.1657897297878</c:v>
                </c:pt>
                <c:pt idx="165">
                  <c:v>2.15831861185224</c:v>
                </c:pt>
                <c:pt idx="166">
                  <c:v>2.14525477727791</c:v>
                </c:pt>
                <c:pt idx="167">
                  <c:v>2.13209330728556</c:v>
                </c:pt>
                <c:pt idx="168">
                  <c:v>2.11515643862972</c:v>
                </c:pt>
                <c:pt idx="169">
                  <c:v>2.09923464529898</c:v>
                </c:pt>
                <c:pt idx="170">
                  <c:v>2.08231882012727</c:v>
                </c:pt>
                <c:pt idx="171">
                  <c:v>2.06642546546587</c:v>
                </c:pt>
                <c:pt idx="172">
                  <c:v>2.0438399236656</c:v>
                </c:pt>
                <c:pt idx="173">
                  <c:v>2.01645689515769</c:v>
                </c:pt>
                <c:pt idx="174">
                  <c:v>1.99014744400706</c:v>
                </c:pt>
                <c:pt idx="175">
                  <c:v>1.96555967265705</c:v>
                </c:pt>
                <c:pt idx="176">
                  <c:v>1.9466132314499</c:v>
                </c:pt>
                <c:pt idx="177">
                  <c:v>1.92389127053122</c:v>
                </c:pt>
                <c:pt idx="178">
                  <c:v>1.90496912430356</c:v>
                </c:pt>
                <c:pt idx="179">
                  <c:v>1.89067807350453</c:v>
                </c:pt>
                <c:pt idx="180">
                  <c:v>1.88205228611342</c:v>
                </c:pt>
                <c:pt idx="181">
                  <c:v>1.88075437169411</c:v>
                </c:pt>
                <c:pt idx="182">
                  <c:v>1.88053611495453</c:v>
                </c:pt>
                <c:pt idx="183">
                  <c:v>1.87928209456813</c:v>
                </c:pt>
                <c:pt idx="184">
                  <c:v>1.87519116693488</c:v>
                </c:pt>
                <c:pt idx="185">
                  <c:v>1.86820521907066</c:v>
                </c:pt>
                <c:pt idx="186">
                  <c:v>1.86231536009251</c:v>
                </c:pt>
                <c:pt idx="187">
                  <c:v>1.85712599569435</c:v>
                </c:pt>
                <c:pt idx="188">
                  <c:v>1.85859931596057</c:v>
                </c:pt>
                <c:pt idx="189">
                  <c:v>1.8579627743636</c:v>
                </c:pt>
                <c:pt idx="190">
                  <c:v>1.86220243907647</c:v>
                </c:pt>
                <c:pt idx="191">
                  <c:v>1.87098535997703</c:v>
                </c:pt>
                <c:pt idx="192">
                  <c:v>1.87978394586727</c:v>
                </c:pt>
                <c:pt idx="193">
                  <c:v>1.88954142083879</c:v>
                </c:pt>
                <c:pt idx="194">
                  <c:v>1.89651530681513</c:v>
                </c:pt>
                <c:pt idx="195">
                  <c:v>1.90461008026744</c:v>
                </c:pt>
                <c:pt idx="196">
                  <c:v>1.91369307912974</c:v>
                </c:pt>
                <c:pt idx="197">
                  <c:v>1.92567380871265</c:v>
                </c:pt>
                <c:pt idx="198">
                  <c:v>1.93867749146237</c:v>
                </c:pt>
                <c:pt idx="199">
                  <c:v>1.95166667109988</c:v>
                </c:pt>
                <c:pt idx="200">
                  <c:v>1.96468151770676</c:v>
                </c:pt>
                <c:pt idx="201">
                  <c:v>1.97595084763356</c:v>
                </c:pt>
                <c:pt idx="202">
                  <c:v>1.98440914875037</c:v>
                </c:pt>
                <c:pt idx="203">
                  <c:v>1.99002839343642</c:v>
                </c:pt>
                <c:pt idx="204">
                  <c:v>1.99284990127703</c:v>
                </c:pt>
                <c:pt idx="205">
                  <c:v>1.99394967525384</c:v>
                </c:pt>
                <c:pt idx="206">
                  <c:v>1.99504824105636</c:v>
                </c:pt>
                <c:pt idx="207">
                  <c:v>1.99614560133621</c:v>
                </c:pt>
                <c:pt idx="208">
                  <c:v>2.00001038389339</c:v>
                </c:pt>
                <c:pt idx="209">
                  <c:v>2.00284790391567</c:v>
                </c:pt>
                <c:pt idx="210">
                  <c:v>2.00674329067177</c:v>
                </c:pt>
                <c:pt idx="211">
                  <c:v>2.00892974752388</c:v>
                </c:pt>
                <c:pt idx="212">
                  <c:v>2.01002118583645</c:v>
                </c:pt>
                <c:pt idx="213">
                  <c:v>2.01282941288748</c:v>
                </c:pt>
                <c:pt idx="214">
                  <c:v>2.01949934691023</c:v>
                </c:pt>
                <c:pt idx="215">
                  <c:v>2.02626069032024</c:v>
                </c:pt>
                <c:pt idx="216">
                  <c:v>2.03187299653656</c:v>
                </c:pt>
                <c:pt idx="217">
                  <c:v>2.03187299653656</c:v>
                </c:pt>
                <c:pt idx="218">
                  <c:v>2.03360187883146</c:v>
                </c:pt>
                <c:pt idx="219">
                  <c:v>2.03642785167187</c:v>
                </c:pt>
                <c:pt idx="220">
                  <c:v>2.03926183327316</c:v>
                </c:pt>
                <c:pt idx="221">
                  <c:v>2.03823212308028</c:v>
                </c:pt>
                <c:pt idx="222">
                  <c:v>2.03823212308028</c:v>
                </c:pt>
                <c:pt idx="223">
                  <c:v>2.03539814147899</c:v>
                </c:pt>
                <c:pt idx="224">
                  <c:v>2.03539814147899</c:v>
                </c:pt>
                <c:pt idx="225">
                  <c:v>2.03360187883146</c:v>
                </c:pt>
                <c:pt idx="226">
                  <c:v>2.03078386961435</c:v>
                </c:pt>
                <c:pt idx="227">
                  <c:v>2.02414185320515</c:v>
                </c:pt>
                <c:pt idx="228">
                  <c:v>2.01949934691023</c:v>
                </c:pt>
                <c:pt idx="229">
                  <c:v>2.01385912308035</c:v>
                </c:pt>
                <c:pt idx="230">
                  <c:v>2.01105089602933</c:v>
                </c:pt>
                <c:pt idx="231">
                  <c:v>2.01105089602933</c:v>
                </c:pt>
                <c:pt idx="232">
                  <c:v>2.01569103488179</c:v>
                </c:pt>
                <c:pt idx="233">
                  <c:v>2.02517156339803</c:v>
                </c:pt>
                <c:pt idx="234">
                  <c:v>2.03257216863858</c:v>
                </c:pt>
                <c:pt idx="235">
                  <c:v>2.04387750594931</c:v>
                </c:pt>
                <c:pt idx="236">
                  <c:v>2.05407871033776</c:v>
                </c:pt>
                <c:pt idx="237">
                  <c:v>2.0642641254601</c:v>
                </c:pt>
                <c:pt idx="238">
                  <c:v>2.07272246062906</c:v>
                </c:pt>
                <c:pt idx="239">
                  <c:v>2.07724281996255</c:v>
                </c:pt>
                <c:pt idx="240">
                  <c:v>2.08011044914955</c:v>
                </c:pt>
                <c:pt idx="241">
                  <c:v>2.07901542538372</c:v>
                </c:pt>
                <c:pt idx="242">
                  <c:v>2.07798013410479</c:v>
                </c:pt>
                <c:pt idx="243">
                  <c:v>2.07688277382494</c:v>
                </c:pt>
                <c:pt idx="244">
                  <c:v>2.07856246128524</c:v>
                </c:pt>
                <c:pt idx="245">
                  <c:v>2.08314062682499</c:v>
                </c:pt>
                <c:pt idx="246">
                  <c:v>2.09156992718308</c:v>
                </c:pt>
                <c:pt idx="247">
                  <c:v>2.10176962196987</c:v>
                </c:pt>
                <c:pt idx="248">
                  <c:v>2.1158870280743</c:v>
                </c:pt>
                <c:pt idx="249">
                  <c:v>2.12502787741305</c:v>
                </c:pt>
                <c:pt idx="250">
                  <c:v>2.14306629740061</c:v>
                </c:pt>
                <c:pt idx="251">
                  <c:v>2.15997433917181</c:v>
                </c:pt>
                <c:pt idx="252">
                  <c:v>2.17579966465389</c:v>
                </c:pt>
                <c:pt idx="253">
                  <c:v>2.19274506592461</c:v>
                </c:pt>
                <c:pt idx="254">
                  <c:v>2.20970307721835</c:v>
                </c:pt>
                <c:pt idx="255">
                  <c:v>2.22377433906439</c:v>
                </c:pt>
                <c:pt idx="256">
                  <c:v>2.24075248040782</c:v>
                </c:pt>
                <c:pt idx="257">
                  <c:v>2.25877532630293</c:v>
                </c:pt>
                <c:pt idx="258">
                  <c:v>2.27392969373418</c:v>
                </c:pt>
                <c:pt idx="259">
                  <c:v>2.28806420377711</c:v>
                </c:pt>
                <c:pt idx="260">
                  <c:v>2.29934662287812</c:v>
                </c:pt>
                <c:pt idx="261">
                  <c:v>2.31173537789152</c:v>
                </c:pt>
                <c:pt idx="262">
                  <c:v>2.31736536116395</c:v>
                </c:pt>
                <c:pt idx="263">
                  <c:v>2.32132316735008</c:v>
                </c:pt>
                <c:pt idx="264">
                  <c:v>2.32412699467433</c:v>
                </c:pt>
                <c:pt idx="265">
                  <c:v>2.32803727135859</c:v>
                </c:pt>
                <c:pt idx="266">
                  <c:v>2.32803727135859</c:v>
                </c:pt>
                <c:pt idx="267">
                  <c:v>2.33195427053528</c:v>
                </c:pt>
                <c:pt idx="268">
                  <c:v>2.33195427053528</c:v>
                </c:pt>
                <c:pt idx="269">
                  <c:v>2.33581717356091</c:v>
                </c:pt>
                <c:pt idx="270">
                  <c:v>2.33974782713947</c:v>
                </c:pt>
                <c:pt idx="271">
                  <c:v>2.3442848381554</c:v>
                </c:pt>
                <c:pt idx="272">
                  <c:v>2.35104379626502</c:v>
                </c:pt>
                <c:pt idx="273">
                  <c:v>2.35950375774355</c:v>
                </c:pt>
                <c:pt idx="274">
                  <c:v>2.36797098938831</c:v>
                </c:pt>
                <c:pt idx="275">
                  <c:v>2.37253912116531</c:v>
                </c:pt>
                <c:pt idx="276">
                  <c:v>2.38209071582035</c:v>
                </c:pt>
                <c:pt idx="277">
                  <c:v>2.39164684221502</c:v>
                </c:pt>
                <c:pt idx="278">
                  <c:v>2.40011440569175</c:v>
                </c:pt>
                <c:pt idx="279">
                  <c:v>2.40967938362173</c:v>
                </c:pt>
                <c:pt idx="280">
                  <c:v>2.41427512692854</c:v>
                </c:pt>
                <c:pt idx="281">
                  <c:v>2.42273183641309</c:v>
                </c:pt>
                <c:pt idx="282">
                  <c:v>2.4294563499275</c:v>
                </c:pt>
                <c:pt idx="283">
                  <c:v>2.43905553398794</c:v>
                </c:pt>
                <c:pt idx="284">
                  <c:v>2.44469798529857</c:v>
                </c:pt>
                <c:pt idx="285">
                  <c:v>2.45318658321018</c:v>
                </c:pt>
                <c:pt idx="286">
                  <c:v>2.45986842057052</c:v>
                </c:pt>
                <c:pt idx="287">
                  <c:v>2.46833550964741</c:v>
                </c:pt>
                <c:pt idx="288">
                  <c:v>2.47680283869162</c:v>
                </c:pt>
                <c:pt idx="289">
                  <c:v>2.48635892596318</c:v>
                </c:pt>
                <c:pt idx="290">
                  <c:v>2.49313159978591</c:v>
                </c:pt>
                <c:pt idx="291">
                  <c:v>2.50157232608888</c:v>
                </c:pt>
                <c:pt idx="292">
                  <c:v>2.50835078869658</c:v>
                </c:pt>
                <c:pt idx="293">
                  <c:v>2.5111716648602</c:v>
                </c:pt>
                <c:pt idx="294">
                  <c:v>2.51508610080085</c:v>
                </c:pt>
                <c:pt idx="295">
                  <c:v>2.51400052088216</c:v>
                </c:pt>
                <c:pt idx="296">
                  <c:v>2.51792298195703</c:v>
                </c:pt>
                <c:pt idx="297">
                  <c:v>2.51225724477889</c:v>
                </c:pt>
                <c:pt idx="298">
                  <c:v>2.51225724477889</c:v>
                </c:pt>
                <c:pt idx="299">
                  <c:v>2.51328143373652</c:v>
                </c:pt>
                <c:pt idx="300">
                  <c:v>2.51225724477889</c:v>
                </c:pt>
                <c:pt idx="301">
                  <c:v>2.51508610080085</c:v>
                </c:pt>
                <c:pt idx="302">
                  <c:v>2.51894717091466</c:v>
                </c:pt>
                <c:pt idx="303">
                  <c:v>2.52354581757338</c:v>
                </c:pt>
                <c:pt idx="304">
                  <c:v>2.52640683425177</c:v>
                </c:pt>
                <c:pt idx="305">
                  <c:v>2.53200188856716</c:v>
                </c:pt>
                <c:pt idx="306">
                  <c:v>2.5366190952909</c:v>
                </c:pt>
                <c:pt idx="307">
                  <c:v>2.54227790027672</c:v>
                </c:pt>
                <c:pt idx="308">
                  <c:v>2.55074926345686</c:v>
                </c:pt>
                <c:pt idx="309">
                  <c:v>2.55353736917625</c:v>
                </c:pt>
                <c:pt idx="310">
                  <c:v>2.55812824445245</c:v>
                </c:pt>
                <c:pt idx="311">
                  <c:v>2.55812824445245</c:v>
                </c:pt>
                <c:pt idx="312">
                  <c:v>2.55985214508734</c:v>
                </c:pt>
                <c:pt idx="313">
                  <c:v>2.55704030243737</c:v>
                </c:pt>
                <c:pt idx="314">
                  <c:v>2.55423634408277</c:v>
                </c:pt>
                <c:pt idx="315">
                  <c:v>2.54857456175841</c:v>
                </c:pt>
                <c:pt idx="316">
                  <c:v>2.54286775246065</c:v>
                </c:pt>
                <c:pt idx="317">
                  <c:v>2.53335526667024</c:v>
                </c:pt>
                <c:pt idx="318">
                  <c:v>2.52485103979587</c:v>
                </c:pt>
                <c:pt idx="319">
                  <c:v>2.5125438632248</c:v>
                </c:pt>
                <c:pt idx="320">
                  <c:v>2.50790783623954</c:v>
                </c:pt>
                <c:pt idx="321">
                  <c:v>2.49727410864614</c:v>
                </c:pt>
                <c:pt idx="322">
                  <c:v>2.49556854840319</c:v>
                </c:pt>
                <c:pt idx="323">
                  <c:v>2.49161461795007</c:v>
                </c:pt>
                <c:pt idx="324">
                  <c:v>2.49447711009061</c:v>
                </c:pt>
                <c:pt idx="325">
                  <c:v>2.49447711009061</c:v>
                </c:pt>
                <c:pt idx="326">
                  <c:v>2.49727410864614</c:v>
                </c:pt>
                <c:pt idx="327">
                  <c:v>2.50296581157047</c:v>
                </c:pt>
                <c:pt idx="328">
                  <c:v>2.50861554375605</c:v>
                </c:pt>
                <c:pt idx="329">
                  <c:v>2.51707526052858</c:v>
                </c:pt>
                <c:pt idx="330">
                  <c:v>2.52553133152236</c:v>
                </c:pt>
                <c:pt idx="331">
                  <c:v>2.53123411816479</c:v>
                </c:pt>
                <c:pt idx="332">
                  <c:v>2.53856484618105</c:v>
                </c:pt>
                <c:pt idx="333">
                  <c:v>2.5470597611982</c:v>
                </c:pt>
                <c:pt idx="334">
                  <c:v>2.55554923880774</c:v>
                </c:pt>
                <c:pt idx="335">
                  <c:v>2.56403251905895</c:v>
                </c:pt>
                <c:pt idx="336">
                  <c:v>2.57250882387848</c:v>
                </c:pt>
                <c:pt idx="337">
                  <c:v>2.57707937901492</c:v>
                </c:pt>
                <c:pt idx="338">
                  <c:v>2.58551553505071</c:v>
                </c:pt>
                <c:pt idx="339">
                  <c:v>2.59402346575126</c:v>
                </c:pt>
                <c:pt idx="340">
                  <c:v>2.59965406495495</c:v>
                </c:pt>
                <c:pt idx="341">
                  <c:v>2.60991625249931</c:v>
                </c:pt>
                <c:pt idx="342">
                  <c:v>2.61839440099353</c:v>
                </c:pt>
                <c:pt idx="343">
                  <c:v>2.62686085783914</c:v>
                </c:pt>
                <c:pt idx="344">
                  <c:v>2.631481737629</c:v>
                </c:pt>
                <c:pt idx="345">
                  <c:v>2.63998374375519</c:v>
                </c:pt>
                <c:pt idx="346">
                  <c:v>2.64737517989498</c:v>
                </c:pt>
                <c:pt idx="347">
                  <c:v>2.65022086783417</c:v>
                </c:pt>
                <c:pt idx="348">
                  <c:v>2.65188951220118</c:v>
                </c:pt>
                <c:pt idx="349">
                  <c:v>2.64912230203164</c:v>
                </c:pt>
                <c:pt idx="350">
                  <c:v>2.64627661409245</c:v>
                </c:pt>
                <c:pt idx="351">
                  <c:v>2.64060941741728</c:v>
                </c:pt>
                <c:pt idx="352">
                  <c:v>2.63668804369601</c:v>
                </c:pt>
                <c:pt idx="353">
                  <c:v>2.63497415695846</c:v>
                </c:pt>
                <c:pt idx="354">
                  <c:v>2.6309837162983</c:v>
                </c:pt>
                <c:pt idx="355">
                  <c:v>2.6309837162983</c:v>
                </c:pt>
                <c:pt idx="356">
                  <c:v>2.6309837162983</c:v>
                </c:pt>
                <c:pt idx="357">
                  <c:v>2.63387438298165</c:v>
                </c:pt>
                <c:pt idx="358">
                  <c:v>2.63668804369601</c:v>
                </c:pt>
                <c:pt idx="359">
                  <c:v>2.64343900112022</c:v>
                </c:pt>
                <c:pt idx="360">
                  <c:v>2.65078973822437</c:v>
                </c:pt>
                <c:pt idx="361">
                  <c:v>2.66041204346379</c:v>
                </c:pt>
                <c:pt idx="362">
                  <c:v>2.66610507358907</c:v>
                </c:pt>
                <c:pt idx="363">
                  <c:v>2.67457297229098</c:v>
                </c:pt>
                <c:pt idx="364">
                  <c:v>2.68412241737044</c:v>
                </c:pt>
                <c:pt idx="365">
                  <c:v>2.68976632897236</c:v>
                </c:pt>
                <c:pt idx="366">
                  <c:v>2.69824707215751</c:v>
                </c:pt>
                <c:pt idx="367">
                  <c:v>2.70506885823008</c:v>
                </c:pt>
                <c:pt idx="368">
                  <c:v>2.71452293955077</c:v>
                </c:pt>
                <c:pt idx="369">
                  <c:v>2.72301320780867</c:v>
                </c:pt>
                <c:pt idx="370">
                  <c:v>2.73267120219511</c:v>
                </c:pt>
                <c:pt idx="371">
                  <c:v>2.74395163694851</c:v>
                </c:pt>
                <c:pt idx="372">
                  <c:v>2.7534947460798</c:v>
                </c:pt>
                <c:pt idx="373">
                  <c:v>2.76590101558964</c:v>
                </c:pt>
                <c:pt idx="374">
                  <c:v>2.77442241841243</c:v>
                </c:pt>
                <c:pt idx="375">
                  <c:v>2.78291897760943</c:v>
                </c:pt>
                <c:pt idx="376">
                  <c:v>2.79535343764825</c:v>
                </c:pt>
                <c:pt idx="377">
                  <c:v>2.8038408964151</c:v>
                </c:pt>
                <c:pt idx="378">
                  <c:v>2.81336009047747</c:v>
                </c:pt>
                <c:pt idx="379">
                  <c:v>2.82185103199187</c:v>
                </c:pt>
                <c:pt idx="380">
                  <c:v>2.82751445655285</c:v>
                </c:pt>
                <c:pt idx="381">
                  <c:v>2.8342683903519</c:v>
                </c:pt>
                <c:pt idx="382">
                  <c:v>2.84276395028117</c:v>
                </c:pt>
                <c:pt idx="383">
                  <c:v>2.84668945164277</c:v>
                </c:pt>
                <c:pt idx="384">
                  <c:v>2.84951420904313</c:v>
                </c:pt>
                <c:pt idx="385">
                  <c:v>2.85626403705157</c:v>
                </c:pt>
                <c:pt idx="386">
                  <c:v>2.859102379505</c:v>
                </c:pt>
                <c:pt idx="387">
                  <c:v>2.86301326658458</c:v>
                </c:pt>
                <c:pt idx="388">
                  <c:v>2.86687076768603</c:v>
                </c:pt>
                <c:pt idx="389">
                  <c:v>2.87362358780344</c:v>
                </c:pt>
                <c:pt idx="390">
                  <c:v>2.87753121682471</c:v>
                </c:pt>
                <c:pt idx="391">
                  <c:v>2.88036473097441</c:v>
                </c:pt>
                <c:pt idx="392">
                  <c:v>2.88995152090849</c:v>
                </c:pt>
                <c:pt idx="393">
                  <c:v>2.89487258560083</c:v>
                </c:pt>
                <c:pt idx="394">
                  <c:v>2.90445496512984</c:v>
                </c:pt>
                <c:pt idx="395">
                  <c:v>2.91119408547508</c:v>
                </c:pt>
                <c:pt idx="396">
                  <c:v>2.92184820836821</c:v>
                </c:pt>
                <c:pt idx="397">
                  <c:v>2.9303478195609</c:v>
                </c:pt>
                <c:pt idx="398">
                  <c:v>2.93985473800614</c:v>
                </c:pt>
                <c:pt idx="399">
                  <c:v>2.95049538261462</c:v>
                </c:pt>
                <c:pt idx="400">
                  <c:v>2.96397041147325</c:v>
                </c:pt>
                <c:pt idx="401">
                  <c:v>2.97631764681864</c:v>
                </c:pt>
                <c:pt idx="402">
                  <c:v>2.98978881132972</c:v>
                </c:pt>
                <c:pt idx="403">
                  <c:v>3.00608884686713</c:v>
                </c:pt>
                <c:pt idx="404">
                  <c:v>3.02409735119977</c:v>
                </c:pt>
                <c:pt idx="405">
                  <c:v>3.03756199636613</c:v>
                </c:pt>
                <c:pt idx="406">
                  <c:v>3.05563268897729</c:v>
                </c:pt>
                <c:pt idx="407">
                  <c:v>3.07476081717689</c:v>
                </c:pt>
                <c:pt idx="408">
                  <c:v>3.09098725044694</c:v>
                </c:pt>
                <c:pt idx="409">
                  <c:v>3.10622414912301</c:v>
                </c:pt>
                <c:pt idx="410">
                  <c:v>3.12251594643005</c:v>
                </c:pt>
                <c:pt idx="411">
                  <c:v>3.13590395242652</c:v>
                </c:pt>
                <c:pt idx="412">
                  <c:v>3.14830795580348</c:v>
                </c:pt>
                <c:pt idx="413">
                  <c:v>3.16174945365312</c:v>
                </c:pt>
                <c:pt idx="414">
                  <c:v>3.1722970353114</c:v>
                </c:pt>
                <c:pt idx="415">
                  <c:v>3.18288785943602</c:v>
                </c:pt>
                <c:pt idx="416">
                  <c:v>3.18960274306341</c:v>
                </c:pt>
                <c:pt idx="417">
                  <c:v>3.19730076628028</c:v>
                </c:pt>
                <c:pt idx="418">
                  <c:v>3.20402075316</c:v>
                </c:pt>
                <c:pt idx="419">
                  <c:v>3.20893041007837</c:v>
                </c:pt>
                <c:pt idx="420">
                  <c:v>3.21093884605556</c:v>
                </c:pt>
                <c:pt idx="421">
                  <c:v>3.21197018739858</c:v>
                </c:pt>
                <c:pt idx="422">
                  <c:v>3.21402968456407</c:v>
                </c:pt>
                <c:pt idx="423">
                  <c:v>3.21602791524188</c:v>
                </c:pt>
                <c:pt idx="424">
                  <c:v>3.21705402403469</c:v>
                </c:pt>
                <c:pt idx="425">
                  <c:v>3.21807908100737</c:v>
                </c:pt>
                <c:pt idx="426">
                  <c:v>3.21825159679472</c:v>
                </c:pt>
                <c:pt idx="427">
                  <c:v>3.2192725258644</c:v>
                </c:pt>
                <c:pt idx="428">
                  <c:v>3.21744669646072</c:v>
                </c:pt>
                <c:pt idx="429">
                  <c:v>3.21942683898723</c:v>
                </c:pt>
                <c:pt idx="430">
                  <c:v>3.22044367326669</c:v>
                </c:pt>
                <c:pt idx="431">
                  <c:v>3.22145947464434</c:v>
                </c:pt>
                <c:pt idx="432">
                  <c:v>3.2243051918844</c:v>
                </c:pt>
                <c:pt idx="433">
                  <c:v>3.2243051918844</c:v>
                </c:pt>
                <c:pt idx="434">
                  <c:v>3.22714481196859</c:v>
                </c:pt>
                <c:pt idx="435">
                  <c:v>3.22612901059094</c:v>
                </c:pt>
                <c:pt idx="436">
                  <c:v>3.22794562408253</c:v>
                </c:pt>
                <c:pt idx="437">
                  <c:v>3.22982582929683</c:v>
                </c:pt>
                <c:pt idx="438">
                  <c:v>3.23063668888226</c:v>
                </c:pt>
                <c:pt idx="439">
                  <c:v>3.22961575981258</c:v>
                </c:pt>
                <c:pt idx="440">
                  <c:v>3.2304566091394</c:v>
                </c:pt>
                <c:pt idx="441">
                  <c:v>3.22840754486003</c:v>
                </c:pt>
                <c:pt idx="442">
                  <c:v>3.22538320538941</c:v>
                </c:pt>
                <c:pt idx="443">
                  <c:v>3.22332370822392</c:v>
                </c:pt>
                <c:pt idx="444">
                  <c:v>3.22125996077463</c:v>
                </c:pt>
                <c:pt idx="445">
                  <c:v>3.21821389406953</c:v>
                </c:pt>
                <c:pt idx="446">
                  <c:v>3.21613956329242</c:v>
                </c:pt>
                <c:pt idx="447">
                  <c:v>3.21515852048487</c:v>
                </c:pt>
                <c:pt idx="448">
                  <c:v>3.21024885765991</c:v>
                </c:pt>
                <c:pt idx="449">
                  <c:v>3.20920688946931</c:v>
                </c:pt>
                <c:pt idx="450">
                  <c:v>3.21099281234005</c:v>
                </c:pt>
                <c:pt idx="451">
                  <c:v>3.21099281234005</c:v>
                </c:pt>
                <c:pt idx="452">
                  <c:v>3.20896153003102</c:v>
                </c:pt>
                <c:pt idx="453">
                  <c:v>3.21000670483665</c:v>
                </c:pt>
                <c:pt idx="454">
                  <c:v>3.20896153003102</c:v>
                </c:pt>
                <c:pt idx="455">
                  <c:v>3.20896153003102</c:v>
                </c:pt>
                <c:pt idx="456">
                  <c:v>3.20896153003102</c:v>
                </c:pt>
                <c:pt idx="457">
                  <c:v>3.20717772694499</c:v>
                </c:pt>
                <c:pt idx="458">
                  <c:v>3.20717772694499</c:v>
                </c:pt>
                <c:pt idx="459">
                  <c:v>3.20531423830176</c:v>
                </c:pt>
                <c:pt idx="460">
                  <c:v>3.20247273928575</c:v>
                </c:pt>
                <c:pt idx="461">
                  <c:v>3.19963929151471</c:v>
                </c:pt>
                <c:pt idx="462">
                  <c:v>3.20068234653563</c:v>
                </c:pt>
                <c:pt idx="463">
                  <c:v>3.19784272645144</c:v>
                </c:pt>
                <c:pt idx="464">
                  <c:v>3.19679967143052</c:v>
                </c:pt>
                <c:pt idx="465">
                  <c:v>3.19215936710432</c:v>
                </c:pt>
                <c:pt idx="466">
                  <c:v>3.18932975443121</c:v>
                </c:pt>
                <c:pt idx="467">
                  <c:v>3.18648008993951</c:v>
                </c:pt>
                <c:pt idx="468">
                  <c:v>3.18080500762261</c:v>
                </c:pt>
                <c:pt idx="469">
                  <c:v>3.17513423056676</c:v>
                </c:pt>
                <c:pt idx="470">
                  <c:v>3.16945408574271</c:v>
                </c:pt>
                <c:pt idx="471">
                  <c:v>3.16273556115651</c:v>
                </c:pt>
                <c:pt idx="472">
                  <c:v>3.15526421094926</c:v>
                </c:pt>
                <c:pt idx="473">
                  <c:v>3.14958742003778</c:v>
                </c:pt>
                <c:pt idx="474">
                  <c:v>3.1467543278246</c:v>
                </c:pt>
                <c:pt idx="475">
                  <c:v>3.14002886723791</c:v>
                </c:pt>
                <c:pt idx="476">
                  <c:v>3.13823610363481</c:v>
                </c:pt>
                <c:pt idx="477">
                  <c:v>3.13435192937585</c:v>
                </c:pt>
                <c:pt idx="478">
                  <c:v>3.13053275173041</c:v>
                </c:pt>
                <c:pt idx="479">
                  <c:v>3.12769444078752</c:v>
                </c:pt>
                <c:pt idx="480">
                  <c:v>3.12486416305877</c:v>
                </c:pt>
                <c:pt idx="481">
                  <c:v>3.12201553419224</c:v>
                </c:pt>
                <c:pt idx="482">
                  <c:v>3.12201553419224</c:v>
                </c:pt>
                <c:pt idx="483">
                  <c:v>3.12201553419224</c:v>
                </c:pt>
                <c:pt idx="484">
                  <c:v>3.12097035938661</c:v>
                </c:pt>
                <c:pt idx="485">
                  <c:v>3.12097035938661</c:v>
                </c:pt>
                <c:pt idx="486">
                  <c:v>3.12097035938661</c:v>
                </c:pt>
                <c:pt idx="487">
                  <c:v>3.12664926598189</c:v>
                </c:pt>
                <c:pt idx="488">
                  <c:v>3.12844130858566</c:v>
                </c:pt>
                <c:pt idx="489">
                  <c:v>3.13411549796575</c:v>
                </c:pt>
                <c:pt idx="490">
                  <c:v>3.13695131658977</c:v>
                </c:pt>
                <c:pt idx="491">
                  <c:v>3.14263372215554</c:v>
                </c:pt>
                <c:pt idx="492">
                  <c:v>3.14830795580348</c:v>
                </c:pt>
                <c:pt idx="493">
                  <c:v>3.1557781129351</c:v>
                </c:pt>
                <c:pt idx="494">
                  <c:v>3.16533348007364</c:v>
                </c:pt>
                <c:pt idx="495">
                  <c:v>3.17279762955346</c:v>
                </c:pt>
                <c:pt idx="496">
                  <c:v>3.1813121201072</c:v>
                </c:pt>
                <c:pt idx="497">
                  <c:v>3.19372212078237</c:v>
                </c:pt>
                <c:pt idx="498">
                  <c:v>3.20328295599273</c:v>
                </c:pt>
                <c:pt idx="499">
                  <c:v>3.21464360896257</c:v>
                </c:pt>
                <c:pt idx="500">
                  <c:v>3.22600315209855</c:v>
                </c:pt>
                <c:pt idx="501">
                  <c:v>3.23939133819754</c:v>
                </c:pt>
                <c:pt idx="502">
                  <c:v>3.25075898507508</c:v>
                </c:pt>
                <c:pt idx="503">
                  <c:v>3.26601360977467</c:v>
                </c:pt>
                <c:pt idx="504">
                  <c:v>3.27841239732092</c:v>
                </c:pt>
                <c:pt idx="505">
                  <c:v>3.29081633709205</c:v>
                </c:pt>
                <c:pt idx="506">
                  <c:v>3.30038567242767</c:v>
                </c:pt>
                <c:pt idx="507">
                  <c:v>3.31557685306841</c:v>
                </c:pt>
                <c:pt idx="508">
                  <c:v>3.32618549577574</c:v>
                </c:pt>
                <c:pt idx="509">
                  <c:v>3.33963027591677</c:v>
                </c:pt>
                <c:pt idx="510">
                  <c:v>3.35016560467122</c:v>
                </c:pt>
                <c:pt idx="511">
                  <c:v>3.36074503749844</c:v>
                </c:pt>
                <c:pt idx="512">
                  <c:v>3.37128644181846</c:v>
                </c:pt>
                <c:pt idx="513">
                  <c:v>3.3818705781821</c:v>
                </c:pt>
                <c:pt idx="514">
                  <c:v>3.38960262195483</c:v>
                </c:pt>
                <c:pt idx="515">
                  <c:v>3.39342242499666</c:v>
                </c:pt>
                <c:pt idx="516">
                  <c:v>3.39831018209924</c:v>
                </c:pt>
                <c:pt idx="517">
                  <c:v>3.40501006716181</c:v>
                </c:pt>
                <c:pt idx="518">
                  <c:v>3.40699020968832</c:v>
                </c:pt>
                <c:pt idx="519">
                  <c:v>3.41370233602764</c:v>
                </c:pt>
                <c:pt idx="520">
                  <c:v>3.41471813740529</c:v>
                </c:pt>
                <c:pt idx="521">
                  <c:v>3.4185841635938</c:v>
                </c:pt>
                <c:pt idx="522">
                  <c:v>3.42622950506478</c:v>
                </c:pt>
                <c:pt idx="523">
                  <c:v>3.43294876294125</c:v>
                </c:pt>
                <c:pt idx="524">
                  <c:v>3.44147506547605</c:v>
                </c:pt>
                <c:pt idx="525">
                  <c:v>3.45204202770301</c:v>
                </c:pt>
                <c:pt idx="526">
                  <c:v>3.46057298566689</c:v>
                </c:pt>
                <c:pt idx="527">
                  <c:v>3.47391407508278</c:v>
                </c:pt>
                <c:pt idx="528">
                  <c:v>3.4824534645007</c:v>
                </c:pt>
                <c:pt idx="529">
                  <c:v>3.49585585266783</c:v>
                </c:pt>
                <c:pt idx="530">
                  <c:v>3.5121091057379</c:v>
                </c:pt>
                <c:pt idx="531">
                  <c:v>3.52159217795299</c:v>
                </c:pt>
                <c:pt idx="532">
                  <c:v>3.53684448260975</c:v>
                </c:pt>
                <c:pt idx="533">
                  <c:v>3.55024264975365</c:v>
                </c:pt>
                <c:pt idx="534">
                  <c:v>3.56457274286134</c:v>
                </c:pt>
                <c:pt idx="535">
                  <c:v>3.57697341197843</c:v>
                </c:pt>
                <c:pt idx="536">
                  <c:v>3.59416064779112</c:v>
                </c:pt>
                <c:pt idx="537">
                  <c:v>3.60754218448489</c:v>
                </c:pt>
                <c:pt idx="538">
                  <c:v>3.61807945761288</c:v>
                </c:pt>
                <c:pt idx="539">
                  <c:v>3.63238783397093</c:v>
                </c:pt>
                <c:pt idx="540">
                  <c:v>3.64290086522645</c:v>
                </c:pt>
                <c:pt idx="541">
                  <c:v>3.65721498803209</c:v>
                </c:pt>
                <c:pt idx="542">
                  <c:v>3.66389189956769</c:v>
                </c:pt>
                <c:pt idx="543">
                  <c:v>3.6753469241297</c:v>
                </c:pt>
                <c:pt idx="544">
                  <c:v>3.68396626803301</c:v>
                </c:pt>
                <c:pt idx="545">
                  <c:v>3.69156216014583</c:v>
                </c:pt>
                <c:pt idx="546">
                  <c:v>3.6992193190832</c:v>
                </c:pt>
                <c:pt idx="547">
                  <c:v>3.70493124248792</c:v>
                </c:pt>
                <c:pt idx="548">
                  <c:v>3.70970957918841</c:v>
                </c:pt>
                <c:pt idx="549">
                  <c:v>3.71449230078202</c:v>
                </c:pt>
                <c:pt idx="550">
                  <c:v>3.71351196671357</c:v>
                </c:pt>
                <c:pt idx="551">
                  <c:v>3.7163942743718</c:v>
                </c:pt>
                <c:pt idx="552">
                  <c:v>3.71445512339816</c:v>
                </c:pt>
                <c:pt idx="553">
                  <c:v>3.71159657599897</c:v>
                </c:pt>
                <c:pt idx="554">
                  <c:v>3.71066137630606</c:v>
                </c:pt>
                <c:pt idx="555">
                  <c:v>3.70875363882223</c:v>
                </c:pt>
                <c:pt idx="556">
                  <c:v>3.70589785410109</c:v>
                </c:pt>
                <c:pt idx="557">
                  <c:v>3.70775456919333</c:v>
                </c:pt>
                <c:pt idx="558">
                  <c:v>3.70586045811921</c:v>
                </c:pt>
                <c:pt idx="559">
                  <c:v>3.70776481744041</c:v>
                </c:pt>
                <c:pt idx="560">
                  <c:v>3.70492525111152</c:v>
                </c:pt>
                <c:pt idx="561">
                  <c:v>3.70302312612572</c:v>
                </c:pt>
                <c:pt idx="562">
                  <c:v>3.70105410544654</c:v>
                </c:pt>
                <c:pt idx="563">
                  <c:v>3.70486936153297</c:v>
                </c:pt>
                <c:pt idx="564">
                  <c:v>3.70295133909748</c:v>
                </c:pt>
                <c:pt idx="565">
                  <c:v>3.70581752842154</c:v>
                </c:pt>
                <c:pt idx="566">
                  <c:v>3.70581752842154</c:v>
                </c:pt>
                <c:pt idx="567">
                  <c:v>3.71245730987152</c:v>
                </c:pt>
                <c:pt idx="568">
                  <c:v>3.71625133455498</c:v>
                </c:pt>
                <c:pt idx="569">
                  <c:v>3.72000009367175</c:v>
                </c:pt>
                <c:pt idx="570">
                  <c:v>3.7266590906188</c:v>
                </c:pt>
                <c:pt idx="571">
                  <c:v>3.73424906059387</c:v>
                </c:pt>
                <c:pt idx="572">
                  <c:v>3.74179389403786</c:v>
                </c:pt>
                <c:pt idx="573">
                  <c:v>3.74937605029248</c:v>
                </c:pt>
                <c:pt idx="574">
                  <c:v>3.76070738626313</c:v>
                </c:pt>
                <c:pt idx="575">
                  <c:v>3.76922974873015</c:v>
                </c:pt>
                <c:pt idx="576">
                  <c:v>3.77390332939645</c:v>
                </c:pt>
                <c:pt idx="577">
                  <c:v>3.78239413670031</c:v>
                </c:pt>
                <c:pt idx="578">
                  <c:v>3.79369061922549</c:v>
                </c:pt>
                <c:pt idx="579">
                  <c:v>3.7993306625763</c:v>
                </c:pt>
                <c:pt idx="580">
                  <c:v>3.80775364218666</c:v>
                </c:pt>
                <c:pt idx="581">
                  <c:v>3.81617878728081</c:v>
                </c:pt>
                <c:pt idx="582">
                  <c:v>3.82179088173817</c:v>
                </c:pt>
                <c:pt idx="583">
                  <c:v>3.83020381157209</c:v>
                </c:pt>
                <c:pt idx="584">
                  <c:v>3.83666291792533</c:v>
                </c:pt>
                <c:pt idx="585">
                  <c:v>3.84316773920548</c:v>
                </c:pt>
                <c:pt idx="586">
                  <c:v>3.84868888462491</c:v>
                </c:pt>
                <c:pt idx="587">
                  <c:v>3.85049783932795</c:v>
                </c:pt>
                <c:pt idx="588">
                  <c:v>3.8551135635923</c:v>
                </c:pt>
                <c:pt idx="589">
                  <c:v>3.85601523168245</c:v>
                </c:pt>
                <c:pt idx="590">
                  <c:v>3.85691608749955</c:v>
                </c:pt>
                <c:pt idx="591">
                  <c:v>3.85781613250576</c:v>
                </c:pt>
                <c:pt idx="592">
                  <c:v>3.85691608749955</c:v>
                </c:pt>
                <c:pt idx="593">
                  <c:v>3.85691608749955</c:v>
                </c:pt>
                <c:pt idx="594">
                  <c:v>3.85225341361534</c:v>
                </c:pt>
                <c:pt idx="595">
                  <c:v>3.8494014207717</c:v>
                </c:pt>
                <c:pt idx="596">
                  <c:v>3.84387442657213</c:v>
                </c:pt>
                <c:pt idx="597">
                  <c:v>3.83920468083269</c:v>
                </c:pt>
                <c:pt idx="598">
                  <c:v>3.83368210452255</c:v>
                </c:pt>
                <c:pt idx="599">
                  <c:v>3.82704901096696</c:v>
                </c:pt>
                <c:pt idx="600">
                  <c:v>3.82042459940396</c:v>
                </c:pt>
                <c:pt idx="601">
                  <c:v>3.81380889172835</c:v>
                </c:pt>
                <c:pt idx="602">
                  <c:v>3.80347057323124</c:v>
                </c:pt>
                <c:pt idx="603">
                  <c:v>3.79775562437149</c:v>
                </c:pt>
                <c:pt idx="604">
                  <c:v>3.78828607727068</c:v>
                </c:pt>
                <c:pt idx="605">
                  <c:v>3.78164881464535</c:v>
                </c:pt>
                <c:pt idx="606">
                  <c:v>3.77216577816143</c:v>
                </c:pt>
                <c:pt idx="607">
                  <c:v>3.76737218664597</c:v>
                </c:pt>
                <c:pt idx="608">
                  <c:v>3.76258830678154</c:v>
                </c:pt>
                <c:pt idx="609">
                  <c:v>3.75779241670776</c:v>
                </c:pt>
                <c:pt idx="610">
                  <c:v>3.75298489220052</c:v>
                </c:pt>
                <c:pt idx="611">
                  <c:v>3.75013723976771</c:v>
                </c:pt>
                <c:pt idx="612">
                  <c:v>3.74530550832178</c:v>
                </c:pt>
                <c:pt idx="613">
                  <c:v>3.74621611691731</c:v>
                </c:pt>
                <c:pt idx="614">
                  <c:v>3.74803485025325</c:v>
                </c:pt>
                <c:pt idx="615">
                  <c:v>3.74894297800165</c:v>
                </c:pt>
                <c:pt idx="616">
                  <c:v>3.7460767886776</c:v>
                </c:pt>
                <c:pt idx="617">
                  <c:v>3.74784023530117</c:v>
                </c:pt>
                <c:pt idx="618">
                  <c:v>3.75070642462523</c:v>
                </c:pt>
                <c:pt idx="619">
                  <c:v>3.75161213057745</c:v>
                </c:pt>
                <c:pt idx="620">
                  <c:v>3.75161213057745</c:v>
                </c:pt>
                <c:pt idx="621">
                  <c:v>3.75251701696858</c:v>
                </c:pt>
                <c:pt idx="622">
                  <c:v>3.75251701696858</c:v>
                </c:pt>
                <c:pt idx="623">
                  <c:v>3.75161213057745</c:v>
                </c:pt>
                <c:pt idx="624">
                  <c:v>3.75161213057745</c:v>
                </c:pt>
                <c:pt idx="625">
                  <c:v>3.7487459412534</c:v>
                </c:pt>
                <c:pt idx="626">
                  <c:v>3.74498223754587</c:v>
                </c:pt>
                <c:pt idx="627">
                  <c:v>3.74407571054664</c:v>
                </c:pt>
                <c:pt idx="628">
                  <c:v>3.74498223754587</c:v>
                </c:pt>
                <c:pt idx="629">
                  <c:v>3.74122585767051</c:v>
                </c:pt>
                <c:pt idx="630">
                  <c:v>3.74407571054664</c:v>
                </c:pt>
                <c:pt idx="631">
                  <c:v>3.74407571054664</c:v>
                </c:pt>
                <c:pt idx="632">
                  <c:v>3.7460767886776</c:v>
                </c:pt>
                <c:pt idx="633">
                  <c:v>3.74894297800165</c:v>
                </c:pt>
                <c:pt idx="634">
                  <c:v>3.75265284402748</c:v>
                </c:pt>
                <c:pt idx="635">
                  <c:v>3.75463549073202</c:v>
                </c:pt>
                <c:pt idx="636">
                  <c:v>3.75463549073202</c:v>
                </c:pt>
                <c:pt idx="637">
                  <c:v>3.75748314316483</c:v>
                </c:pt>
                <c:pt idx="638">
                  <c:v>3.75834006278917</c:v>
                </c:pt>
                <c:pt idx="639">
                  <c:v>3.75834006278917</c:v>
                </c:pt>
                <c:pt idx="640">
                  <c:v>3.75834006278917</c:v>
                </c:pt>
                <c:pt idx="641">
                  <c:v>3.76015229574062</c:v>
                </c:pt>
                <c:pt idx="642">
                  <c:v>3.76105718213175</c:v>
                </c:pt>
                <c:pt idx="643">
                  <c:v>3.76281434290173</c:v>
                </c:pt>
                <c:pt idx="644">
                  <c:v>3.7646184928212</c:v>
                </c:pt>
                <c:pt idx="645">
                  <c:v>3.7664193936445</c:v>
                </c:pt>
                <c:pt idx="646">
                  <c:v>3.77192061636333</c:v>
                </c:pt>
                <c:pt idx="647">
                  <c:v>3.77455907447917</c:v>
                </c:pt>
                <c:pt idx="648">
                  <c:v>3.780104137764</c:v>
                </c:pt>
                <c:pt idx="649">
                  <c:v>3.78932733053124</c:v>
                </c:pt>
                <c:pt idx="650">
                  <c:v>3.79852704083424</c:v>
                </c:pt>
                <c:pt idx="651">
                  <c:v>3.8049269295826</c:v>
                </c:pt>
                <c:pt idx="652">
                  <c:v>3.81410689666566</c:v>
                </c:pt>
                <c:pt idx="653">
                  <c:v>3.82043577710482</c:v>
                </c:pt>
                <c:pt idx="654">
                  <c:v>3.82872183072211</c:v>
                </c:pt>
                <c:pt idx="655">
                  <c:v>3.83991967994574</c:v>
                </c:pt>
                <c:pt idx="656">
                  <c:v>3.84731338365006</c:v>
                </c:pt>
                <c:pt idx="657">
                  <c:v>3.85649982940092</c:v>
                </c:pt>
                <c:pt idx="658">
                  <c:v>3.86675296352312</c:v>
                </c:pt>
                <c:pt idx="659">
                  <c:v>3.87705573176736</c:v>
                </c:pt>
                <c:pt idx="660">
                  <c:v>3.88532360879143</c:v>
                </c:pt>
                <c:pt idx="661">
                  <c:v>3.89847724681893</c:v>
                </c:pt>
                <c:pt idx="662">
                  <c:v>3.90504296720829</c:v>
                </c:pt>
                <c:pt idx="663">
                  <c:v>3.9152976486258</c:v>
                </c:pt>
                <c:pt idx="664">
                  <c:v>3.92845279659491</c:v>
                </c:pt>
                <c:pt idx="665">
                  <c:v>3.93787171504323</c:v>
                </c:pt>
                <c:pt idx="666">
                  <c:v>3.94726698887465</c:v>
                </c:pt>
                <c:pt idx="667">
                  <c:v>3.95585306837232</c:v>
                </c:pt>
                <c:pt idx="668">
                  <c:v>3.96815563807806</c:v>
                </c:pt>
                <c:pt idx="669">
                  <c:v>3.97759387866071</c:v>
                </c:pt>
                <c:pt idx="670">
                  <c:v>3.9861745619655</c:v>
                </c:pt>
                <c:pt idx="671">
                  <c:v>3.99475213269792</c:v>
                </c:pt>
                <c:pt idx="672">
                  <c:v>4.00503397476741</c:v>
                </c:pt>
                <c:pt idx="673">
                  <c:v>4.01443497113123</c:v>
                </c:pt>
                <c:pt idx="674">
                  <c:v>4.02472931981068</c:v>
                </c:pt>
                <c:pt idx="675">
                  <c:v>4.03581733374647</c:v>
                </c:pt>
                <c:pt idx="676">
                  <c:v>4.04527140397184</c:v>
                </c:pt>
                <c:pt idx="677">
                  <c:v>4.05556523649158</c:v>
                </c:pt>
                <c:pt idx="678">
                  <c:v>4.06500277786496</c:v>
                </c:pt>
                <c:pt idx="679">
                  <c:v>4.07522934356892</c:v>
                </c:pt>
                <c:pt idx="680">
                  <c:v>4.08467490867435</c:v>
                </c:pt>
                <c:pt idx="681">
                  <c:v>4.09495307480824</c:v>
                </c:pt>
                <c:pt idx="682">
                  <c:v>4.10149865889399</c:v>
                </c:pt>
                <c:pt idx="683">
                  <c:v>4.11379757983634</c:v>
                </c:pt>
                <c:pt idx="684">
                  <c:v>4.11953269111355</c:v>
                </c:pt>
                <c:pt idx="685">
                  <c:v>4.12527195982549</c:v>
                </c:pt>
                <c:pt idx="686">
                  <c:v>4.13185619250495</c:v>
                </c:pt>
                <c:pt idx="687">
                  <c:v>4.13757416092936</c:v>
                </c:pt>
                <c:pt idx="688">
                  <c:v>4.14702359651385</c:v>
                </c:pt>
                <c:pt idx="689">
                  <c:v>4.15072966869836</c:v>
                </c:pt>
                <c:pt idx="690">
                  <c:v>4.15811792854786</c:v>
                </c:pt>
                <c:pt idx="691">
                  <c:v>4.16552347244141</c:v>
                </c:pt>
                <c:pt idx="692">
                  <c:v>4.17288275717834</c:v>
                </c:pt>
                <c:pt idx="693">
                  <c:v>4.17824915161238</c:v>
                </c:pt>
                <c:pt idx="694">
                  <c:v>4.18195440520694</c:v>
                </c:pt>
                <c:pt idx="695">
                  <c:v>4.18931109388063</c:v>
                </c:pt>
                <c:pt idx="696">
                  <c:v>4.19754294834359</c:v>
                </c:pt>
                <c:pt idx="697">
                  <c:v>4.2020368174435</c:v>
                </c:pt>
                <c:pt idx="698">
                  <c:v>4.20776713868658</c:v>
                </c:pt>
                <c:pt idx="699">
                  <c:v>4.21518413794023</c:v>
                </c:pt>
                <c:pt idx="700">
                  <c:v>4.21887295256669</c:v>
                </c:pt>
                <c:pt idx="701">
                  <c:v>4.22462368689211</c:v>
                </c:pt>
                <c:pt idx="702">
                  <c:v>4.22825936737521</c:v>
                </c:pt>
                <c:pt idx="703">
                  <c:v>4.2311554563511</c:v>
                </c:pt>
                <c:pt idx="704">
                  <c:v>4.23402834097316</c:v>
                </c:pt>
                <c:pt idx="705">
                  <c:v>4.23687779657601</c:v>
                </c:pt>
                <c:pt idx="706">
                  <c:v>4.2405916696154</c:v>
                </c:pt>
                <c:pt idx="707">
                  <c:v>4.24345754835441</c:v>
                </c:pt>
                <c:pt idx="708">
                  <c:v>4.24510446751197</c:v>
                </c:pt>
                <c:pt idx="709">
                  <c:v>4.24880102668967</c:v>
                </c:pt>
                <c:pt idx="710">
                  <c:v>4.24880102668967</c:v>
                </c:pt>
                <c:pt idx="711">
                  <c:v>4.25039828876531</c:v>
                </c:pt>
                <c:pt idx="712">
                  <c:v>4.25121874548046</c:v>
                </c:pt>
                <c:pt idx="713">
                  <c:v>4.25285764222025</c:v>
                </c:pt>
                <c:pt idx="714">
                  <c:v>4.25367608444591</c:v>
                </c:pt>
                <c:pt idx="715">
                  <c:v>4.25444844308257</c:v>
                </c:pt>
                <c:pt idx="716">
                  <c:v>4.25608205953373</c:v>
                </c:pt>
                <c:pt idx="717">
                  <c:v>4.25689786808442</c:v>
                </c:pt>
                <c:pt idx="718">
                  <c:v>4.25771301163395</c:v>
                </c:pt>
                <c:pt idx="719">
                  <c:v>4.25483889602194</c:v>
                </c:pt>
                <c:pt idx="720">
                  <c:v>4.25483889602194</c:v>
                </c:pt>
                <c:pt idx="721">
                  <c:v>4.25402375247241</c:v>
                </c:pt>
                <c:pt idx="722">
                  <c:v>4.2511578737334</c:v>
                </c:pt>
                <c:pt idx="723">
                  <c:v>4.25034206518271</c:v>
                </c:pt>
                <c:pt idx="724">
                  <c:v>4.24581905351754</c:v>
                </c:pt>
                <c:pt idx="725">
                  <c:v>4.24055968443028</c:v>
                </c:pt>
                <c:pt idx="726">
                  <c:v>4.23527106460778</c:v>
                </c:pt>
                <c:pt idx="727">
                  <c:v>4.2254029850556</c:v>
                </c:pt>
                <c:pt idx="728">
                  <c:v>4.21639349876914</c:v>
                </c:pt>
                <c:pt idx="729">
                  <c:v>4.20654468931984</c:v>
                </c:pt>
                <c:pt idx="730">
                  <c:v>4.19093647073462</c:v>
                </c:pt>
                <c:pt idx="731">
                  <c:v>4.17615809433622</c:v>
                </c:pt>
                <c:pt idx="732">
                  <c:v>4.16137940232979</c:v>
                </c:pt>
                <c:pt idx="733">
                  <c:v>4.14286228159558</c:v>
                </c:pt>
                <c:pt idx="734">
                  <c:v>4.12435639219266</c:v>
                </c:pt>
                <c:pt idx="735">
                  <c:v>4.10580591003156</c:v>
                </c:pt>
                <c:pt idx="736">
                  <c:v>4.08727125628711</c:v>
                </c:pt>
                <c:pt idx="737">
                  <c:v>4.06783997296361</c:v>
                </c:pt>
                <c:pt idx="738">
                  <c:v>4.04839312491573</c:v>
                </c:pt>
                <c:pt idx="739">
                  <c:v>4.03098789122815</c:v>
                </c:pt>
                <c:pt idx="740">
                  <c:v>4.01521172585928</c:v>
                </c:pt>
                <c:pt idx="741">
                  <c:v>4.0005590070211</c:v>
                </c:pt>
                <c:pt idx="742">
                  <c:v>3.98959915772183</c:v>
                </c:pt>
                <c:pt idx="743">
                  <c:v>3.9795040768952</c:v>
                </c:pt>
                <c:pt idx="744">
                  <c:v>3.97314115491628</c:v>
                </c:pt>
                <c:pt idx="745">
                  <c:v>3.96300815750528</c:v>
                </c:pt>
                <c:pt idx="746">
                  <c:v>3.96032705781115</c:v>
                </c:pt>
                <c:pt idx="747">
                  <c:v>3.95392530374972</c:v>
                </c:pt>
                <c:pt idx="748">
                  <c:v>3.95037663100057</c:v>
                </c:pt>
                <c:pt idx="749">
                  <c:v>3.94486194712512</c:v>
                </c:pt>
                <c:pt idx="750">
                  <c:v>3.94214728646986</c:v>
                </c:pt>
                <c:pt idx="751">
                  <c:v>3.9432412813442</c:v>
                </c:pt>
                <c:pt idx="752">
                  <c:v>3.94246944153807</c:v>
                </c:pt>
                <c:pt idx="753">
                  <c:v>3.93978337973226</c:v>
                </c:pt>
                <c:pt idx="754">
                  <c:v>3.94368453621127</c:v>
                </c:pt>
                <c:pt idx="755">
                  <c:v>3.94385039288111</c:v>
                </c:pt>
                <c:pt idx="756">
                  <c:v>3.94401717596442</c:v>
                </c:pt>
                <c:pt idx="757">
                  <c:v>3.94696946472104</c:v>
                </c:pt>
                <c:pt idx="758">
                  <c:v>3.94997166326967</c:v>
                </c:pt>
                <c:pt idx="759">
                  <c:v>3.95579768512022</c:v>
                </c:pt>
                <c:pt idx="760">
                  <c:v>3.95785573229719</c:v>
                </c:pt>
                <c:pt idx="761">
                  <c:v>3.96370380428601</c:v>
                </c:pt>
                <c:pt idx="762">
                  <c:v>3.96948414482172</c:v>
                </c:pt>
                <c:pt idx="763">
                  <c:v>3.97438817440839</c:v>
                </c:pt>
                <c:pt idx="764">
                  <c:v>3.97926905724793</c:v>
                </c:pt>
                <c:pt idx="765">
                  <c:v>3.98415406945692</c:v>
                </c:pt>
                <c:pt idx="766">
                  <c:v>3.9870360175259</c:v>
                </c:pt>
                <c:pt idx="767">
                  <c:v>3.99187795008913</c:v>
                </c:pt>
                <c:pt idx="768">
                  <c:v>3.99767862942105</c:v>
                </c:pt>
                <c:pt idx="769">
                  <c:v>3.99964483481602</c:v>
                </c:pt>
                <c:pt idx="770">
                  <c:v>4.00535178740324</c:v>
                </c:pt>
                <c:pt idx="771">
                  <c:v>4.00825267970199</c:v>
                </c:pt>
                <c:pt idx="772">
                  <c:v>4.01012701656596</c:v>
                </c:pt>
                <c:pt idx="773">
                  <c:v>4.01301553420742</c:v>
                </c:pt>
                <c:pt idx="774">
                  <c:v>4.01204633593782</c:v>
                </c:pt>
                <c:pt idx="775">
                  <c:v>4.01966392187273</c:v>
                </c:pt>
                <c:pt idx="776">
                  <c:v>4.02246262781226</c:v>
                </c:pt>
                <c:pt idx="777">
                  <c:v>4.02720827635604</c:v>
                </c:pt>
                <c:pt idx="778">
                  <c:v>4.03290985787967</c:v>
                </c:pt>
                <c:pt idx="779">
                  <c:v>4.03856012073679</c:v>
                </c:pt>
                <c:pt idx="780">
                  <c:v>4.04526249531529</c:v>
                </c:pt>
                <c:pt idx="781">
                  <c:v>4.05188560955374</c:v>
                </c:pt>
                <c:pt idx="782">
                  <c:v>4.0613739872009</c:v>
                </c:pt>
                <c:pt idx="783">
                  <c:v>4.06805799808439</c:v>
                </c:pt>
                <c:pt idx="784">
                  <c:v>4.07857684658514</c:v>
                </c:pt>
                <c:pt idx="785">
                  <c:v>4.08621192631013</c:v>
                </c:pt>
                <c:pt idx="786">
                  <c:v>4.0957497383316</c:v>
                </c:pt>
                <c:pt idx="787">
                  <c:v>4.1033892700324</c:v>
                </c:pt>
                <c:pt idx="788">
                  <c:v>4.1149057113672</c:v>
                </c:pt>
                <c:pt idx="789">
                  <c:v>4.1264180630834</c:v>
                </c:pt>
                <c:pt idx="790">
                  <c:v>4.13506169875355</c:v>
                </c:pt>
                <c:pt idx="791">
                  <c:v>4.14756660951468</c:v>
                </c:pt>
                <c:pt idx="792">
                  <c:v>4.15620903162096</c:v>
                </c:pt>
                <c:pt idx="793">
                  <c:v>4.16580202599879</c:v>
                </c:pt>
                <c:pt idx="794">
                  <c:v>4.17545276490553</c:v>
                </c:pt>
                <c:pt idx="795">
                  <c:v>4.18510494057657</c:v>
                </c:pt>
                <c:pt idx="796">
                  <c:v>4.19185296211456</c:v>
                </c:pt>
                <c:pt idx="797">
                  <c:v>4.20151804986148</c:v>
                </c:pt>
                <c:pt idx="798">
                  <c:v>4.20727554548355</c:v>
                </c:pt>
                <c:pt idx="799">
                  <c:v>4.21785717139959</c:v>
                </c:pt>
                <c:pt idx="800">
                  <c:v>4.22075468777855</c:v>
                </c:pt>
                <c:pt idx="801">
                  <c:v>4.22653712571808</c:v>
                </c:pt>
                <c:pt idx="802">
                  <c:v>4.23041772096044</c:v>
                </c:pt>
                <c:pt idx="803">
                  <c:v>4.23430567173292</c:v>
                </c:pt>
                <c:pt idx="804">
                  <c:v>4.24007885174738</c:v>
                </c:pt>
                <c:pt idx="805">
                  <c:v>4.24107266802088</c:v>
                </c:pt>
                <c:pt idx="806">
                  <c:v>4.24395257767256</c:v>
                </c:pt>
                <c:pt idx="807">
                  <c:v>4.24684080516475</c:v>
                </c:pt>
                <c:pt idx="808">
                  <c:v>4.24969872219629</c:v>
                </c:pt>
                <c:pt idx="809">
                  <c:v>4.25453321557584</c:v>
                </c:pt>
                <c:pt idx="810">
                  <c:v>4.25547807581517</c:v>
                </c:pt>
                <c:pt idx="811">
                  <c:v>4.26125189869258</c:v>
                </c:pt>
                <c:pt idx="812">
                  <c:v>4.26218959692876</c:v>
                </c:pt>
                <c:pt idx="813">
                  <c:v>4.2650890580671</c:v>
                </c:pt>
                <c:pt idx="814">
                  <c:v>4.26799695053308</c:v>
                </c:pt>
                <c:pt idx="815">
                  <c:v>4.27186575582043</c:v>
                </c:pt>
                <c:pt idx="816">
                  <c:v>4.27475096207434</c:v>
                </c:pt>
                <c:pt idx="817">
                  <c:v>4.27863543345329</c:v>
                </c:pt>
                <c:pt idx="818">
                  <c:v>4.28252732085104</c:v>
                </c:pt>
                <c:pt idx="819">
                  <c:v>4.28926548451294</c:v>
                </c:pt>
                <c:pt idx="820">
                  <c:v>4.29598105355567</c:v>
                </c:pt>
                <c:pt idx="821">
                  <c:v>4.29987192524846</c:v>
                </c:pt>
                <c:pt idx="822">
                  <c:v>4.3066504314011</c:v>
                </c:pt>
                <c:pt idx="823">
                  <c:v>4.30953890172854</c:v>
                </c:pt>
                <c:pt idx="824">
                  <c:v>4.31726927379676</c:v>
                </c:pt>
                <c:pt idx="825">
                  <c:v>4.32018287314619</c:v>
                </c:pt>
                <c:pt idx="826">
                  <c:v>4.32688157260742</c:v>
                </c:pt>
                <c:pt idx="827">
                  <c:v>4.33076142999484</c:v>
                </c:pt>
                <c:pt idx="828">
                  <c:v>4.33464874393397</c:v>
                </c:pt>
                <c:pt idx="829">
                  <c:v>4.34040533755153</c:v>
                </c:pt>
                <c:pt idx="830">
                  <c:v>4.3442639187204</c:v>
                </c:pt>
                <c:pt idx="831">
                  <c:v>4.35200324090508</c:v>
                </c:pt>
                <c:pt idx="832">
                  <c:v>4.35297789979013</c:v>
                </c:pt>
                <c:pt idx="833">
                  <c:v>4.35777653751028</c:v>
                </c:pt>
                <c:pt idx="834">
                  <c:v>4.36166306057781</c:v>
                </c:pt>
                <c:pt idx="835">
                  <c:v>4.36451920439182</c:v>
                </c:pt>
                <c:pt idx="836">
                  <c:v>4.36933533210724</c:v>
                </c:pt>
                <c:pt idx="837">
                  <c:v>4.37126697394455</c:v>
                </c:pt>
                <c:pt idx="838">
                  <c:v>4.37699307705871</c:v>
                </c:pt>
                <c:pt idx="839">
                  <c:v>4.37891553827925</c:v>
                </c:pt>
                <c:pt idx="840">
                  <c:v>4.38173911953003</c:v>
                </c:pt>
                <c:pt idx="841">
                  <c:v>4.38269626088057</c:v>
                </c:pt>
                <c:pt idx="842">
                  <c:v>4.38840664309894</c:v>
                </c:pt>
                <c:pt idx="843">
                  <c:v>4.39031281744124</c:v>
                </c:pt>
                <c:pt idx="844">
                  <c:v>4.39221536519451</c:v>
                </c:pt>
                <c:pt idx="845">
                  <c:v>4.39406160060176</c:v>
                </c:pt>
                <c:pt idx="846">
                  <c:v>4.39500976749033</c:v>
                </c:pt>
                <c:pt idx="847">
                  <c:v>4.39595703620994</c:v>
                </c:pt>
                <c:pt idx="848">
                  <c:v>4.3969034084606</c:v>
                </c:pt>
                <c:pt idx="849">
                  <c:v>4.3987410168212</c:v>
                </c:pt>
                <c:pt idx="850">
                  <c:v>4.3987410168212</c:v>
                </c:pt>
                <c:pt idx="851">
                  <c:v>4.40062761195829</c:v>
                </c:pt>
                <c:pt idx="852">
                  <c:v>4.40156957648783</c:v>
                </c:pt>
                <c:pt idx="853">
                  <c:v>4.40536425625321</c:v>
                </c:pt>
                <c:pt idx="854">
                  <c:v>4.40536425625321</c:v>
                </c:pt>
                <c:pt idx="855">
                  <c:v>4.40917590848979</c:v>
                </c:pt>
                <c:pt idx="856">
                  <c:v>4.40917590848979</c:v>
                </c:pt>
                <c:pt idx="857">
                  <c:v>4.41209863023462</c:v>
                </c:pt>
                <c:pt idx="858">
                  <c:v>4.41498674982613</c:v>
                </c:pt>
                <c:pt idx="859">
                  <c:v>4.41498674982613</c:v>
                </c:pt>
                <c:pt idx="860">
                  <c:v>4.41882259397717</c:v>
                </c:pt>
                <c:pt idx="861">
                  <c:v>4.42172749297288</c:v>
                </c:pt>
                <c:pt idx="862">
                  <c:v>4.42459730952789</c:v>
                </c:pt>
                <c:pt idx="863">
                  <c:v>4.42751905661965</c:v>
                </c:pt>
                <c:pt idx="864">
                  <c:v>4.4313440437951</c:v>
                </c:pt>
                <c:pt idx="865">
                  <c:v>4.43423890944387</c:v>
                </c:pt>
                <c:pt idx="866">
                  <c:v>4.43517650711981</c:v>
                </c:pt>
                <c:pt idx="867">
                  <c:v>4.43807977735226</c:v>
                </c:pt>
                <c:pt idx="868">
                  <c:v>4.4427679146722</c:v>
                </c:pt>
                <c:pt idx="869">
                  <c:v>4.44568801212965</c:v>
                </c:pt>
                <c:pt idx="870">
                  <c:v>4.45044138331103</c:v>
                </c:pt>
                <c:pt idx="871">
                  <c:v>4.45426720905848</c:v>
                </c:pt>
                <c:pt idx="872">
                  <c:v>4.45804877852246</c:v>
                </c:pt>
                <c:pt idx="873">
                  <c:v>4.46095816427308</c:v>
                </c:pt>
                <c:pt idx="874">
                  <c:v>4.46573833339995</c:v>
                </c:pt>
                <c:pt idx="875">
                  <c:v>4.46666818153307</c:v>
                </c:pt>
                <c:pt idx="876">
                  <c:v>4.47047849307301</c:v>
                </c:pt>
                <c:pt idx="877">
                  <c:v>4.47424472869807</c:v>
                </c:pt>
                <c:pt idx="878">
                  <c:v>4.47899651568864</c:v>
                </c:pt>
                <c:pt idx="879">
                  <c:v>4.48574348150891</c:v>
                </c:pt>
                <c:pt idx="880">
                  <c:v>4.49041849582425</c:v>
                </c:pt>
                <c:pt idx="881">
                  <c:v>4.49519567992451</c:v>
                </c:pt>
                <c:pt idx="882">
                  <c:v>4.49993207445214</c:v>
                </c:pt>
                <c:pt idx="883">
                  <c:v>4.50753380525722</c:v>
                </c:pt>
                <c:pt idx="884">
                  <c:v>4.51224247403509</c:v>
                </c:pt>
                <c:pt idx="885">
                  <c:v>4.51984194375427</c:v>
                </c:pt>
                <c:pt idx="886">
                  <c:v>4.52456911458917</c:v>
                </c:pt>
                <c:pt idx="887">
                  <c:v>4.53221682749455</c:v>
                </c:pt>
                <c:pt idx="888">
                  <c:v>4.53979738157213</c:v>
                </c:pt>
                <c:pt idx="889">
                  <c:v>4.54450964898823</c:v>
                </c:pt>
                <c:pt idx="890">
                  <c:v>4.55032195655186</c:v>
                </c:pt>
                <c:pt idx="891">
                  <c:v>4.55414895596376</c:v>
                </c:pt>
                <c:pt idx="892">
                  <c:v>4.56077290389515</c:v>
                </c:pt>
                <c:pt idx="893">
                  <c:v>4.56752838979798</c:v>
                </c:pt>
                <c:pt idx="894">
                  <c:v>4.57044143726328</c:v>
                </c:pt>
                <c:pt idx="895">
                  <c:v>4.57913374654722</c:v>
                </c:pt>
                <c:pt idx="896">
                  <c:v>4.58584369862985</c:v>
                </c:pt>
                <c:pt idx="897">
                  <c:v>4.59168183081423</c:v>
                </c:pt>
                <c:pt idx="898">
                  <c:v>4.60040332283924</c:v>
                </c:pt>
                <c:pt idx="899">
                  <c:v>4.61005593928911</c:v>
                </c:pt>
                <c:pt idx="900">
                  <c:v>4.61587977226107</c:v>
                </c:pt>
                <c:pt idx="901">
                  <c:v>4.62369787275989</c:v>
                </c:pt>
                <c:pt idx="902">
                  <c:v>4.63244593396637</c:v>
                </c:pt>
                <c:pt idx="903">
                  <c:v>4.64116691892146</c:v>
                </c:pt>
                <c:pt idx="904">
                  <c:v>4.65081691848856</c:v>
                </c:pt>
                <c:pt idx="905">
                  <c:v>4.65661923422182</c:v>
                </c:pt>
                <c:pt idx="906">
                  <c:v>4.6662903940795</c:v>
                </c:pt>
                <c:pt idx="907">
                  <c:v>4.67502735045331</c:v>
                </c:pt>
                <c:pt idx="908">
                  <c:v>4.6799545169135</c:v>
                </c:pt>
                <c:pt idx="909">
                  <c:v>4.68780611047093</c:v>
                </c:pt>
                <c:pt idx="910">
                  <c:v>4.69276263159308</c:v>
                </c:pt>
                <c:pt idx="911">
                  <c:v>4.70238803904264</c:v>
                </c:pt>
                <c:pt idx="912">
                  <c:v>4.7111844430523</c:v>
                </c:pt>
                <c:pt idx="913">
                  <c:v>4.71701699805569</c:v>
                </c:pt>
                <c:pt idx="914">
                  <c:v>4.7237320823461</c:v>
                </c:pt>
                <c:pt idx="915">
                  <c:v>4.73344377586574</c:v>
                </c:pt>
                <c:pt idx="916">
                  <c:v>4.7410379467943</c:v>
                </c:pt>
                <c:pt idx="917">
                  <c:v>4.7495556568105</c:v>
                </c:pt>
                <c:pt idx="918">
                  <c:v>4.75805024967034</c:v>
                </c:pt>
                <c:pt idx="919">
                  <c:v>4.76280975232258</c:v>
                </c:pt>
                <c:pt idx="920">
                  <c:v>4.7683604749122</c:v>
                </c:pt>
                <c:pt idx="921">
                  <c:v>4.77569314058102</c:v>
                </c:pt>
                <c:pt idx="922">
                  <c:v>4.78589884892436</c:v>
                </c:pt>
                <c:pt idx="923">
                  <c:v>4.79321873716628</c:v>
                </c:pt>
                <c:pt idx="924">
                  <c:v>4.79669019869037</c:v>
                </c:pt>
                <c:pt idx="925">
                  <c:v>4.80398477973538</c:v>
                </c:pt>
                <c:pt idx="926">
                  <c:v>4.8053406870394</c:v>
                </c:pt>
                <c:pt idx="927">
                  <c:v>4.81346489850438</c:v>
                </c:pt>
                <c:pt idx="928">
                  <c:v>4.81774015393581</c:v>
                </c:pt>
                <c:pt idx="929">
                  <c:v>4.81989600493332</c:v>
                </c:pt>
                <c:pt idx="930">
                  <c:v>4.82413138349599</c:v>
                </c:pt>
                <c:pt idx="931">
                  <c:v>4.82919972171447</c:v>
                </c:pt>
                <c:pt idx="932">
                  <c:v>4.83129125398267</c:v>
                </c:pt>
                <c:pt idx="933">
                  <c:v>4.83258263259886</c:v>
                </c:pt>
                <c:pt idx="934">
                  <c:v>4.83459857305159</c:v>
                </c:pt>
                <c:pt idx="935">
                  <c:v>4.83664506816356</c:v>
                </c:pt>
                <c:pt idx="936">
                  <c:v>4.8378449335303</c:v>
                </c:pt>
                <c:pt idx="937">
                  <c:v>4.83980548801757</c:v>
                </c:pt>
                <c:pt idx="938">
                  <c:v>4.83885931423532</c:v>
                </c:pt>
                <c:pt idx="939">
                  <c:v>4.84003625134105</c:v>
                </c:pt>
                <c:pt idx="940">
                  <c:v>4.84196345809302</c:v>
                </c:pt>
                <c:pt idx="941">
                  <c:v>4.83933629852536</c:v>
                </c:pt>
                <c:pt idx="942">
                  <c:v>4.84038391895357</c:v>
                </c:pt>
                <c:pt idx="943">
                  <c:v>4.84148101019319</c:v>
                </c:pt>
                <c:pt idx="944">
                  <c:v>4.83963288929814</c:v>
                </c:pt>
                <c:pt idx="945">
                  <c:v>4.83986688406674</c:v>
                </c:pt>
                <c:pt idx="946">
                  <c:v>4.83798523622404</c:v>
                </c:pt>
                <c:pt idx="947">
                  <c:v>4.83606626749281</c:v>
                </c:pt>
                <c:pt idx="948">
                  <c:v>4.83625256693634</c:v>
                </c:pt>
                <c:pt idx="949">
                  <c:v>4.83282215497455</c:v>
                </c:pt>
                <c:pt idx="950">
                  <c:v>4.83144057800898</c:v>
                </c:pt>
                <c:pt idx="951">
                  <c:v>4.82794190071055</c:v>
                </c:pt>
                <c:pt idx="952">
                  <c:v>4.82290044929404</c:v>
                </c:pt>
                <c:pt idx="953">
                  <c:v>4.82071437275769</c:v>
                </c:pt>
                <c:pt idx="954">
                  <c:v>4.81414079612809</c:v>
                </c:pt>
                <c:pt idx="955">
                  <c:v>4.81123788060753</c:v>
                </c:pt>
                <c:pt idx="956">
                  <c:v>4.80592815534292</c:v>
                </c:pt>
                <c:pt idx="957">
                  <c:v>4.79857752934474</c:v>
                </c:pt>
                <c:pt idx="958">
                  <c:v>4.79249270769935</c:v>
                </c:pt>
                <c:pt idx="959">
                  <c:v>4.78645049990432</c:v>
                </c:pt>
                <c:pt idx="960">
                  <c:v>4.78040694040816</c:v>
                </c:pt>
                <c:pt idx="961">
                  <c:v>4.77356223822874</c:v>
                </c:pt>
                <c:pt idx="962">
                  <c:v>4.76297420467283</c:v>
                </c:pt>
                <c:pt idx="963">
                  <c:v>4.75606785097265</c:v>
                </c:pt>
                <c:pt idx="964">
                  <c:v>4.75049279866858</c:v>
                </c:pt>
                <c:pt idx="965">
                  <c:v>4.74274150543446</c:v>
                </c:pt>
                <c:pt idx="966">
                  <c:v>4.7378821669482</c:v>
                </c:pt>
                <c:pt idx="967">
                  <c:v>4.73091524186616</c:v>
                </c:pt>
                <c:pt idx="968">
                  <c:v>4.72683874500907</c:v>
                </c:pt>
                <c:pt idx="969">
                  <c:v>4.72482266537513</c:v>
                </c:pt>
                <c:pt idx="970">
                  <c:v>4.72070924038147</c:v>
                </c:pt>
                <c:pt idx="971">
                  <c:v>4.71741556748906</c:v>
                </c:pt>
                <c:pt idx="972">
                  <c:v>4.71411101045618</c:v>
                </c:pt>
                <c:pt idx="973">
                  <c:v>4.71074872114609</c:v>
                </c:pt>
                <c:pt idx="974">
                  <c:v>4.70826645882873</c:v>
                </c:pt>
                <c:pt idx="975">
                  <c:v>4.70657687295121</c:v>
                </c:pt>
                <c:pt idx="976">
                  <c:v>4.70493147861194</c:v>
                </c:pt>
                <c:pt idx="977">
                  <c:v>4.7032362438055</c:v>
                </c:pt>
                <c:pt idx="978">
                  <c:v>4.70450079285106</c:v>
                </c:pt>
                <c:pt idx="979">
                  <c:v>4.70365069367528</c:v>
                </c:pt>
                <c:pt idx="980">
                  <c:v>4.70279987121593</c:v>
                </c:pt>
                <c:pt idx="981">
                  <c:v>4.70487230274812</c:v>
                </c:pt>
                <c:pt idx="982">
                  <c:v>4.7019483242412</c:v>
                </c:pt>
                <c:pt idx="983">
                  <c:v>4.70690014075265</c:v>
                </c:pt>
                <c:pt idx="984">
                  <c:v>4.70775241347773</c:v>
                </c:pt>
                <c:pt idx="985">
                  <c:v>4.71239580685125</c:v>
                </c:pt>
                <c:pt idx="986">
                  <c:v>4.71324590602703</c:v>
                </c:pt>
                <c:pt idx="987">
                  <c:v>4.71404811445206</c:v>
                </c:pt>
                <c:pt idx="988">
                  <c:v>4.71574478738845</c:v>
                </c:pt>
                <c:pt idx="989">
                  <c:v>4.71948899507784</c:v>
                </c:pt>
                <c:pt idx="990">
                  <c:v>4.72033553601463</c:v>
                </c:pt>
                <c:pt idx="991">
                  <c:v>4.7211343894171</c:v>
                </c:pt>
                <c:pt idx="992">
                  <c:v>4.72033553601463</c:v>
                </c:pt>
                <c:pt idx="993">
                  <c:v>4.72324090223411</c:v>
                </c:pt>
                <c:pt idx="994">
                  <c:v>4.71948899507784</c:v>
                </c:pt>
                <c:pt idx="995">
                  <c:v>4.7177937602714</c:v>
                </c:pt>
                <c:pt idx="996">
                  <c:v>4.71529275636503</c:v>
                </c:pt>
                <c:pt idx="997">
                  <c:v>4.71273811420588</c:v>
                </c:pt>
                <c:pt idx="998">
                  <c:v>4.71022441814656</c:v>
                </c:pt>
                <c:pt idx="999">
                  <c:v>4.70770438749237</c:v>
                </c:pt>
                <c:pt idx="1000">
                  <c:v>4.70803562717881</c:v>
                </c:pt>
                <c:pt idx="1001">
                  <c:v>4.7055027100247</c:v>
                </c:pt>
                <c:pt idx="1002">
                  <c:v>4.70291538662303</c:v>
                </c:pt>
                <c:pt idx="1003">
                  <c:v>4.7024171483189</c:v>
                </c:pt>
                <c:pt idx="1004">
                  <c:v>4.70365319521915</c:v>
                </c:pt>
                <c:pt idx="1005">
                  <c:v>4.70397679614208</c:v>
                </c:pt>
                <c:pt idx="1006">
                  <c:v>4.70516923850633</c:v>
                </c:pt>
                <c:pt idx="1007">
                  <c:v>4.70637232739541</c:v>
                </c:pt>
                <c:pt idx="1008">
                  <c:v>4.70752724549452</c:v>
                </c:pt>
                <c:pt idx="1009">
                  <c:v>4.7087362361397</c:v>
                </c:pt>
                <c:pt idx="1010">
                  <c:v>4.71370788471765</c:v>
                </c:pt>
                <c:pt idx="1011">
                  <c:v>4.71576749716287</c:v>
                </c:pt>
                <c:pt idx="1012">
                  <c:v>4.71778036220065</c:v>
                </c:pt>
                <c:pt idx="1013">
                  <c:v>4.72452076657028</c:v>
                </c:pt>
                <c:pt idx="1014">
                  <c:v>4.73036229058295</c:v>
                </c:pt>
                <c:pt idx="1015">
                  <c:v>4.73793658882918</c:v>
                </c:pt>
                <c:pt idx="1016">
                  <c:v>4.74549329279654</c:v>
                </c:pt>
                <c:pt idx="1017">
                  <c:v>4.75600292953932</c:v>
                </c:pt>
                <c:pt idx="1018">
                  <c:v>4.76439811361625</c:v>
                </c:pt>
                <c:pt idx="1019">
                  <c:v>4.77578417785092</c:v>
                </c:pt>
                <c:pt idx="1020">
                  <c:v>4.78707752741985</c:v>
                </c:pt>
                <c:pt idx="1021">
                  <c:v>4.80222232142958</c:v>
                </c:pt>
                <c:pt idx="1022">
                  <c:v>4.81269136423016</c:v>
                </c:pt>
                <c:pt idx="1023">
                  <c:v>4.82490651802084</c:v>
                </c:pt>
                <c:pt idx="1024">
                  <c:v>4.83625970244466</c:v>
                </c:pt>
                <c:pt idx="1025">
                  <c:v>4.85048494625078</c:v>
                </c:pt>
                <c:pt idx="1026">
                  <c:v>4.86177650976045</c:v>
                </c:pt>
                <c:pt idx="1027">
                  <c:v>4.8760941813461</c:v>
                </c:pt>
                <c:pt idx="1028">
                  <c:v>4.88821651194509</c:v>
                </c:pt>
                <c:pt idx="1029">
                  <c:v>4.90415434623363</c:v>
                </c:pt>
                <c:pt idx="1030">
                  <c:v>4.91630677788775</c:v>
                </c:pt>
                <c:pt idx="1031">
                  <c:v>4.93220113030914</c:v>
                </c:pt>
                <c:pt idx="1032">
                  <c:v>4.94515248273206</c:v>
                </c:pt>
                <c:pt idx="1033">
                  <c:v>4.96099448507689</c:v>
                </c:pt>
                <c:pt idx="1034">
                  <c:v>4.97472350668962</c:v>
                </c:pt>
                <c:pt idx="1035">
                  <c:v>4.9876834116725</c:v>
                </c:pt>
                <c:pt idx="1036">
                  <c:v>5.0026640944867</c:v>
                </c:pt>
                <c:pt idx="1037">
                  <c:v>5.0148023619706</c:v>
                </c:pt>
                <c:pt idx="1038">
                  <c:v>5.02386027015143</c:v>
                </c:pt>
                <c:pt idx="1039">
                  <c:v>5.0359249945387</c:v>
                </c:pt>
                <c:pt idx="1040">
                  <c:v>5.04717783395777</c:v>
                </c:pt>
                <c:pt idx="1041">
                  <c:v>5.055512754063</c:v>
                </c:pt>
                <c:pt idx="1042">
                  <c:v>5.06674427206856</c:v>
                </c:pt>
                <c:pt idx="1043">
                  <c:v>5.07208318607445</c:v>
                </c:pt>
                <c:pt idx="1044">
                  <c:v>5.08038987852856</c:v>
                </c:pt>
                <c:pt idx="1045">
                  <c:v>5.08865426616472</c:v>
                </c:pt>
                <c:pt idx="1046">
                  <c:v>5.09401947780807</c:v>
                </c:pt>
                <c:pt idx="1047">
                  <c:v>5.09927082889616</c:v>
                </c:pt>
                <c:pt idx="1048">
                  <c:v>5.10464213365867</c:v>
                </c:pt>
                <c:pt idx="1049">
                  <c:v>5.10831081297661</c:v>
                </c:pt>
                <c:pt idx="1050">
                  <c:v>5.11069292167691</c:v>
                </c:pt>
                <c:pt idx="1051">
                  <c:v>5.11448507882681</c:v>
                </c:pt>
                <c:pt idx="1052">
                  <c:v>5.11975064341082</c:v>
                </c:pt>
                <c:pt idx="1053">
                  <c:v>5.11760602887624</c:v>
                </c:pt>
                <c:pt idx="1054">
                  <c:v>5.11992941929324</c:v>
                </c:pt>
                <c:pt idx="1055">
                  <c:v>5.12150449827341</c:v>
                </c:pt>
                <c:pt idx="1056">
                  <c:v>5.12081947887184</c:v>
                </c:pt>
                <c:pt idx="1057">
                  <c:v>5.12317201095762</c:v>
                </c:pt>
                <c:pt idx="1058">
                  <c:v>5.12255802818879</c:v>
                </c:pt>
                <c:pt idx="1059">
                  <c:v>5.12265397529314</c:v>
                </c:pt>
                <c:pt idx="1060">
                  <c:v>5.12282174707657</c:v>
                </c:pt>
                <c:pt idx="1061">
                  <c:v>5.12000385354434</c:v>
                </c:pt>
                <c:pt idx="1062">
                  <c:v>5.12087805011279</c:v>
                </c:pt>
                <c:pt idx="1063">
                  <c:v>5.1217463603797</c:v>
                </c:pt>
                <c:pt idx="1064">
                  <c:v>5.12253749943934</c:v>
                </c:pt>
                <c:pt idx="1065">
                  <c:v>5.12339442311038</c:v>
                </c:pt>
                <c:pt idx="1066">
                  <c:v>5.12493414067272</c:v>
                </c:pt>
                <c:pt idx="1067">
                  <c:v>5.1257770638706</c:v>
                </c:pt>
                <c:pt idx="1068">
                  <c:v>5.12654390010137</c:v>
                </c:pt>
                <c:pt idx="1069">
                  <c:v>5.13097127318876</c:v>
                </c:pt>
                <c:pt idx="1070">
                  <c:v>5.13467351724712</c:v>
                </c:pt>
                <c:pt idx="1071">
                  <c:v>5.13540518972279</c:v>
                </c:pt>
                <c:pt idx="1072">
                  <c:v>5.14056292400589</c:v>
                </c:pt>
                <c:pt idx="1073">
                  <c:v>5.14421908477515</c:v>
                </c:pt>
                <c:pt idx="1074">
                  <c:v>5.14786192671302</c:v>
                </c:pt>
                <c:pt idx="1075">
                  <c:v>5.15444846201761</c:v>
                </c:pt>
                <c:pt idx="1076">
                  <c:v>5.15733458403966</c:v>
                </c:pt>
                <c:pt idx="1077">
                  <c:v>5.16317808512615</c:v>
                </c:pt>
                <c:pt idx="1078">
                  <c:v>5.1682648971764</c:v>
                </c:pt>
                <c:pt idx="1079">
                  <c:v>5.17483598321181</c:v>
                </c:pt>
                <c:pt idx="1080">
                  <c:v>5.18148167636942</c:v>
                </c:pt>
                <c:pt idx="1081">
                  <c:v>5.18582624026241</c:v>
                </c:pt>
                <c:pt idx="1082">
                  <c:v>5.18949556385609</c:v>
                </c:pt>
                <c:pt idx="1083">
                  <c:v>5.19541530355345</c:v>
                </c:pt>
                <c:pt idx="1084">
                  <c:v>5.19985185037486</c:v>
                </c:pt>
                <c:pt idx="1085">
                  <c:v>5.2006373624951</c:v>
                </c:pt>
                <c:pt idx="1086">
                  <c:v>5.20370835374564</c:v>
                </c:pt>
                <c:pt idx="1087">
                  <c:v>5.20673263114586</c:v>
                </c:pt>
                <c:pt idx="1088">
                  <c:v>5.20832025060626</c:v>
                </c:pt>
                <c:pt idx="1089">
                  <c:v>5.2128457684339</c:v>
                </c:pt>
                <c:pt idx="1090">
                  <c:v>5.21440866838002</c:v>
                </c:pt>
                <c:pt idx="1091">
                  <c:v>5.21521098718459</c:v>
                </c:pt>
                <c:pt idx="1092">
                  <c:v>5.21672674101534</c:v>
                </c:pt>
                <c:pt idx="1093">
                  <c:v>5.21893025713577</c:v>
                </c:pt>
                <c:pt idx="1094">
                  <c:v>5.22190603389839</c:v>
                </c:pt>
                <c:pt idx="1095">
                  <c:v>5.22629364927104</c:v>
                </c:pt>
                <c:pt idx="1096">
                  <c:v>5.23519439454165</c:v>
                </c:pt>
                <c:pt idx="1097">
                  <c:v>5.23817900228673</c:v>
                </c:pt>
                <c:pt idx="1098">
                  <c:v>5.24559844989152</c:v>
                </c:pt>
                <c:pt idx="1099">
                  <c:v>5.25300921883355</c:v>
                </c:pt>
                <c:pt idx="1100">
                  <c:v>5.26483632076613</c:v>
                </c:pt>
                <c:pt idx="1101">
                  <c:v>5.27303651210434</c:v>
                </c:pt>
                <c:pt idx="1102">
                  <c:v>5.28045321084403</c:v>
                </c:pt>
                <c:pt idx="1103">
                  <c:v>5.2907485223032</c:v>
                </c:pt>
                <c:pt idx="1104">
                  <c:v>5.30028295668376</c:v>
                </c:pt>
                <c:pt idx="1105">
                  <c:v>5.30695630580191</c:v>
                </c:pt>
                <c:pt idx="1106">
                  <c:v>5.31212052313276</c:v>
                </c:pt>
                <c:pt idx="1107">
                  <c:v>5.32014801680951</c:v>
                </c:pt>
                <c:pt idx="1108">
                  <c:v>5.32386991412544</c:v>
                </c:pt>
                <c:pt idx="1109">
                  <c:v>5.32240863777643</c:v>
                </c:pt>
                <c:pt idx="1110">
                  <c:v>5.32398640446109</c:v>
                </c:pt>
                <c:pt idx="1111">
                  <c:v>5.3226338354593</c:v>
                </c:pt>
                <c:pt idx="1112">
                  <c:v>5.3204483498951</c:v>
                </c:pt>
                <c:pt idx="1113">
                  <c:v>5.31754317941978</c:v>
                </c:pt>
                <c:pt idx="1114">
                  <c:v>5.30866419043919</c:v>
                </c:pt>
                <c:pt idx="1115">
                  <c:v>5.30278414709539</c:v>
                </c:pt>
                <c:pt idx="1116">
                  <c:v>5.29521980680378</c:v>
                </c:pt>
                <c:pt idx="1117">
                  <c:v>5.28523041593947</c:v>
                </c:pt>
                <c:pt idx="1118">
                  <c:v>5.27288591778296</c:v>
                </c:pt>
                <c:pt idx="1119">
                  <c:v>5.26257105810067</c:v>
                </c:pt>
                <c:pt idx="1120">
                  <c:v>5.25151288016529</c:v>
                </c:pt>
                <c:pt idx="1121">
                  <c:v>5.24169150215405</c:v>
                </c:pt>
                <c:pt idx="1122">
                  <c:v>5.23418427460448</c:v>
                </c:pt>
                <c:pt idx="1123">
                  <c:v>5.22352289953546</c:v>
                </c:pt>
                <c:pt idx="1124">
                  <c:v>5.21818475064834</c:v>
                </c:pt>
                <c:pt idx="1125">
                  <c:v>5.21371779127488</c:v>
                </c:pt>
                <c:pt idx="1126">
                  <c:v>5.2078811076223</c:v>
                </c:pt>
                <c:pt idx="1127">
                  <c:v>5.20660763402808</c:v>
                </c:pt>
                <c:pt idx="1128">
                  <c:v>5.20541177323199</c:v>
                </c:pt>
                <c:pt idx="1129">
                  <c:v>5.2036964253235</c:v>
                </c:pt>
                <c:pt idx="1130">
                  <c:v>5.20493259836048</c:v>
                </c:pt>
                <c:pt idx="1131">
                  <c:v>5.20493259836048</c:v>
                </c:pt>
                <c:pt idx="1132">
                  <c:v>5.20708337680226</c:v>
                </c:pt>
                <c:pt idx="1133">
                  <c:v>5.20789582153749</c:v>
                </c:pt>
                <c:pt idx="1134">
                  <c:v>5.20789582153749</c:v>
                </c:pt>
                <c:pt idx="1135">
                  <c:v>5.20875533829674</c:v>
                </c:pt>
                <c:pt idx="1136">
                  <c:v>5.20961411692128</c:v>
                </c:pt>
                <c:pt idx="1137">
                  <c:v>5.20961411692128</c:v>
                </c:pt>
                <c:pt idx="1138">
                  <c:v>5.21047215867781</c:v>
                </c:pt>
                <c:pt idx="1139">
                  <c:v>5.21047215867781</c:v>
                </c:pt>
                <c:pt idx="1140">
                  <c:v>5.21047215867781</c:v>
                </c:pt>
                <c:pt idx="1141">
                  <c:v>5.21047215867781</c:v>
                </c:pt>
                <c:pt idx="1142">
                  <c:v>5.21430149480189</c:v>
                </c:pt>
                <c:pt idx="1143">
                  <c:v>5.21213846855853</c:v>
                </c:pt>
                <c:pt idx="1144">
                  <c:v>5.21299434797287</c:v>
                </c:pt>
                <c:pt idx="1145">
                  <c:v>5.21470391234251</c:v>
                </c:pt>
                <c:pt idx="1146">
                  <c:v>5.21933522151541</c:v>
                </c:pt>
                <c:pt idx="1147">
                  <c:v>5.22103904121521</c:v>
                </c:pt>
                <c:pt idx="1148">
                  <c:v>5.22439086758092</c:v>
                </c:pt>
                <c:pt idx="1149">
                  <c:v>5.22991353259564</c:v>
                </c:pt>
                <c:pt idx="1150">
                  <c:v>5.22942108260415</c:v>
                </c:pt>
                <c:pt idx="1151">
                  <c:v>5.23572586695713</c:v>
                </c:pt>
                <c:pt idx="1152">
                  <c:v>5.23824652350308</c:v>
                </c:pt>
                <c:pt idx="1153">
                  <c:v>5.24286669679915</c:v>
                </c:pt>
                <c:pt idx="1154">
                  <c:v>5.24537692480899</c:v>
                </c:pt>
                <c:pt idx="1155">
                  <c:v>5.24783455497439</c:v>
                </c:pt>
                <c:pt idx="1156">
                  <c:v>5.25028615999792</c:v>
                </c:pt>
                <c:pt idx="1157">
                  <c:v>5.25494674724036</c:v>
                </c:pt>
                <c:pt idx="1158">
                  <c:v>5.25660581014583</c:v>
                </c:pt>
                <c:pt idx="1159">
                  <c:v>5.25821615339526</c:v>
                </c:pt>
                <c:pt idx="1160">
                  <c:v>5.26287759241483</c:v>
                </c:pt>
                <c:pt idx="1161">
                  <c:v>5.26672025514073</c:v>
                </c:pt>
                <c:pt idx="1162">
                  <c:v>5.2683240311296</c:v>
                </c:pt>
                <c:pt idx="1163">
                  <c:v>5.27126089061758</c:v>
                </c:pt>
                <c:pt idx="1164">
                  <c:v>5.27208468923918</c:v>
                </c:pt>
                <c:pt idx="1165">
                  <c:v>5.27429579412121</c:v>
                </c:pt>
                <c:pt idx="1166">
                  <c:v>5.27511959274281</c:v>
                </c:pt>
                <c:pt idx="1167">
                  <c:v>5.27807406894336</c:v>
                </c:pt>
                <c:pt idx="1168">
                  <c:v>5.27889718947932</c:v>
                </c:pt>
                <c:pt idx="1169">
                  <c:v>5.27889718947932</c:v>
                </c:pt>
                <c:pt idx="1170">
                  <c:v>5.28268286404798</c:v>
                </c:pt>
                <c:pt idx="1171">
                  <c:v>5.28350463175603</c:v>
                </c:pt>
                <c:pt idx="1172">
                  <c:v>5.28510058283877</c:v>
                </c:pt>
                <c:pt idx="1173">
                  <c:v>5.28592036695647</c:v>
                </c:pt>
                <c:pt idx="1174">
                  <c:v>5.29052995964888</c:v>
                </c:pt>
                <c:pt idx="1175">
                  <c:v>5.29293593473671</c:v>
                </c:pt>
                <c:pt idx="1176">
                  <c:v>5.29456688683693</c:v>
                </c:pt>
                <c:pt idx="1177">
                  <c:v>5.2961499885897</c:v>
                </c:pt>
                <c:pt idx="1178">
                  <c:v>5.29858758274537</c:v>
                </c:pt>
                <c:pt idx="1179">
                  <c:v>5.3039551695009</c:v>
                </c:pt>
                <c:pt idx="1180">
                  <c:v>5.30416263504944</c:v>
                </c:pt>
                <c:pt idx="1181">
                  <c:v>5.30734086443168</c:v>
                </c:pt>
                <c:pt idx="1182">
                  <c:v>5.30677932666467</c:v>
                </c:pt>
                <c:pt idx="1183">
                  <c:v>5.31371158924967</c:v>
                </c:pt>
                <c:pt idx="1184">
                  <c:v>5.31606249616999</c:v>
                </c:pt>
                <c:pt idx="1185">
                  <c:v>5.31623115033342</c:v>
                </c:pt>
                <c:pt idx="1186">
                  <c:v>5.31565002803077</c:v>
                </c:pt>
                <c:pt idx="1187">
                  <c:v>5.31798251876393</c:v>
                </c:pt>
                <c:pt idx="1188">
                  <c:v>5.3210986746143</c:v>
                </c:pt>
                <c:pt idx="1189">
                  <c:v>5.32424883452843</c:v>
                </c:pt>
                <c:pt idx="1190">
                  <c:v>5.32734555472289</c:v>
                </c:pt>
                <c:pt idx="1191">
                  <c:v>5.32886858531651</c:v>
                </c:pt>
                <c:pt idx="1192">
                  <c:v>5.32903992547789</c:v>
                </c:pt>
                <c:pt idx="1193">
                  <c:v>5.33211278914185</c:v>
                </c:pt>
                <c:pt idx="1194">
                  <c:v>5.33440047748846</c:v>
                </c:pt>
                <c:pt idx="1195">
                  <c:v>5.33672595963512</c:v>
                </c:pt>
                <c:pt idx="1196">
                  <c:v>5.33823033325237</c:v>
                </c:pt>
                <c:pt idx="1197">
                  <c:v>5.33674042802732</c:v>
                </c:pt>
                <c:pt idx="1198">
                  <c:v>5.33901067366005</c:v>
                </c:pt>
                <c:pt idx="1199">
                  <c:v>5.33978052951536</c:v>
                </c:pt>
                <c:pt idx="1200">
                  <c:v>5.33838160598193</c:v>
                </c:pt>
                <c:pt idx="1201">
                  <c:v>5.33761293366052</c:v>
                </c:pt>
                <c:pt idx="1202">
                  <c:v>5.33459607264528</c:v>
                </c:pt>
                <c:pt idx="1203">
                  <c:v>5.33382680901214</c:v>
                </c:pt>
                <c:pt idx="1204">
                  <c:v>5.33228650416678</c:v>
                </c:pt>
                <c:pt idx="1205">
                  <c:v>5.32700671982958</c:v>
                </c:pt>
                <c:pt idx="1206">
                  <c:v>5.32395498869887</c:v>
                </c:pt>
                <c:pt idx="1207">
                  <c:v>5.32463548946314</c:v>
                </c:pt>
                <c:pt idx="1208">
                  <c:v>5.32380477880433</c:v>
                </c:pt>
                <c:pt idx="1209">
                  <c:v>5.32072471669776</c:v>
                </c:pt>
                <c:pt idx="1210">
                  <c:v>5.31825945482425</c:v>
                </c:pt>
                <c:pt idx="1211">
                  <c:v>5.31660927879253</c:v>
                </c:pt>
                <c:pt idx="1212">
                  <c:v>5.31031344312991</c:v>
                </c:pt>
                <c:pt idx="1213">
                  <c:v>5.3099398712849</c:v>
                </c:pt>
                <c:pt idx="1214">
                  <c:v>5.30658079916686</c:v>
                </c:pt>
                <c:pt idx="1215">
                  <c:v>5.30233464257735</c:v>
                </c:pt>
                <c:pt idx="1216">
                  <c:v>5.30108894209011</c:v>
                </c:pt>
                <c:pt idx="1217">
                  <c:v>5.29598661477794</c:v>
                </c:pt>
                <c:pt idx="1218">
                  <c:v>5.29376121594202</c:v>
                </c:pt>
                <c:pt idx="1219">
                  <c:v>5.29234078073447</c:v>
                </c:pt>
                <c:pt idx="1220">
                  <c:v>5.29387953540663</c:v>
                </c:pt>
                <c:pt idx="1221">
                  <c:v>5.29149524238685</c:v>
                </c:pt>
                <c:pt idx="1222">
                  <c:v>5.29209978942411</c:v>
                </c:pt>
                <c:pt idx="1223">
                  <c:v>5.29333999313419</c:v>
                </c:pt>
                <c:pt idx="1224">
                  <c:v>5.29551928803081</c:v>
                </c:pt>
                <c:pt idx="1225">
                  <c:v>5.29977852210351</c:v>
                </c:pt>
                <c:pt idx="1226">
                  <c:v>5.30475962421098</c:v>
                </c:pt>
                <c:pt idx="1227">
                  <c:v>5.31283670359058</c:v>
                </c:pt>
                <c:pt idx="1228">
                  <c:v>5.32080118591813</c:v>
                </c:pt>
                <c:pt idx="1229">
                  <c:v>5.32755890960126</c:v>
                </c:pt>
                <c:pt idx="1230">
                  <c:v>5.33937375803312</c:v>
                </c:pt>
                <c:pt idx="1231">
                  <c:v>5.34906754786345</c:v>
                </c:pt>
                <c:pt idx="1232">
                  <c:v>5.35874720064693</c:v>
                </c:pt>
                <c:pt idx="1233">
                  <c:v>5.37327945484821</c:v>
                </c:pt>
                <c:pt idx="1234">
                  <c:v>5.38782036747267</c:v>
                </c:pt>
                <c:pt idx="1235">
                  <c:v>5.40330104163788</c:v>
                </c:pt>
                <c:pt idx="1236">
                  <c:v>5.41780752688762</c:v>
                </c:pt>
                <c:pt idx="1237">
                  <c:v>5.43332466470585</c:v>
                </c:pt>
                <c:pt idx="1238">
                  <c:v>5.44884829310472</c:v>
                </c:pt>
                <c:pt idx="1239">
                  <c:v>5.46433319709933</c:v>
                </c:pt>
                <c:pt idx="1240">
                  <c:v>5.47990300988067</c:v>
                </c:pt>
                <c:pt idx="1241">
                  <c:v>5.496364358606</c:v>
                </c:pt>
                <c:pt idx="1242">
                  <c:v>5.51197688683169</c:v>
                </c:pt>
                <c:pt idx="1243">
                  <c:v>5.52447097646495</c:v>
                </c:pt>
                <c:pt idx="1244">
                  <c:v>5.5370476425649</c:v>
                </c:pt>
                <c:pt idx="1245">
                  <c:v>5.5455974344064</c:v>
                </c:pt>
                <c:pt idx="1246">
                  <c:v>5.56428752014945</c:v>
                </c:pt>
                <c:pt idx="1247">
                  <c:v>5.57593130182865</c:v>
                </c:pt>
                <c:pt idx="1248">
                  <c:v>5.58449784653247</c:v>
                </c:pt>
                <c:pt idx="1249">
                  <c:v>5.59616042797181</c:v>
                </c:pt>
                <c:pt idx="1250">
                  <c:v>5.60564130392765</c:v>
                </c:pt>
                <c:pt idx="1251">
                  <c:v>5.61324681715268</c:v>
                </c:pt>
                <c:pt idx="1252">
                  <c:v>5.62181162485513</c:v>
                </c:pt>
                <c:pt idx="1253">
                  <c:v>5.63136028459956</c:v>
                </c:pt>
                <c:pt idx="1254">
                  <c:v>5.63676761720094</c:v>
                </c:pt>
                <c:pt idx="1255">
                  <c:v>5.64630799752634</c:v>
                </c:pt>
                <c:pt idx="1256">
                  <c:v>5.65176184517517</c:v>
                </c:pt>
                <c:pt idx="1257">
                  <c:v>5.65814737626274</c:v>
                </c:pt>
                <c:pt idx="1258">
                  <c:v>5.66146651946164</c:v>
                </c:pt>
                <c:pt idx="1259">
                  <c:v>5.66790935059141</c:v>
                </c:pt>
                <c:pt idx="1260">
                  <c:v>5.67115738388545</c:v>
                </c:pt>
                <c:pt idx="1261">
                  <c:v>5.67858804110089</c:v>
                </c:pt>
                <c:pt idx="1262">
                  <c:v>5.68284354282436</c:v>
                </c:pt>
                <c:pt idx="1263">
                  <c:v>5.68614975281252</c:v>
                </c:pt>
                <c:pt idx="1264">
                  <c:v>5.69040803569542</c:v>
                </c:pt>
                <c:pt idx="1265">
                  <c:v>5.69252548496205</c:v>
                </c:pt>
                <c:pt idx="1266">
                  <c:v>5.69684311603571</c:v>
                </c:pt>
                <c:pt idx="1267">
                  <c:v>5.70108959541222</c:v>
                </c:pt>
                <c:pt idx="1268">
                  <c:v>5.7063544450557</c:v>
                </c:pt>
                <c:pt idx="1269">
                  <c:v>5.70848427303713</c:v>
                </c:pt>
                <c:pt idx="1270">
                  <c:v>5.71279302909647</c:v>
                </c:pt>
                <c:pt idx="1271">
                  <c:v>5.71593517483725</c:v>
                </c:pt>
                <c:pt idx="1272">
                  <c:v>5.71806733695078</c:v>
                </c:pt>
                <c:pt idx="1273">
                  <c:v>5.72334574992573</c:v>
                </c:pt>
                <c:pt idx="1274">
                  <c:v>5.72547097654126</c:v>
                </c:pt>
                <c:pt idx="1275">
                  <c:v>5.7286281117297</c:v>
                </c:pt>
                <c:pt idx="1276">
                  <c:v>5.73279969286504</c:v>
                </c:pt>
                <c:pt idx="1277">
                  <c:v>5.73493728052482</c:v>
                </c:pt>
                <c:pt idx="1278">
                  <c:v>5.73911119098961</c:v>
                </c:pt>
                <c:pt idx="1279">
                  <c:v>5.73911119098961</c:v>
                </c:pt>
                <c:pt idx="1280">
                  <c:v>5.7432940242278</c:v>
                </c:pt>
                <c:pt idx="1281">
                  <c:v>5.74746809731646</c:v>
                </c:pt>
                <c:pt idx="1282">
                  <c:v>5.74848694604127</c:v>
                </c:pt>
                <c:pt idx="1283">
                  <c:v>5.74944823984298</c:v>
                </c:pt>
                <c:pt idx="1284">
                  <c:v>5.74848694604127</c:v>
                </c:pt>
                <c:pt idx="1285">
                  <c:v>5.74944823984298</c:v>
                </c:pt>
                <c:pt idx="1286">
                  <c:v>5.75046507412244</c:v>
                </c:pt>
                <c:pt idx="1287">
                  <c:v>5.75148087550008</c:v>
                </c:pt>
                <c:pt idx="1288">
                  <c:v>5.75046507412244</c:v>
                </c:pt>
                <c:pt idx="1289">
                  <c:v>5.75046507412244</c:v>
                </c:pt>
                <c:pt idx="1290">
                  <c:v>5.74731088887016</c:v>
                </c:pt>
                <c:pt idx="1291">
                  <c:v>5.74313215042219</c:v>
                </c:pt>
                <c:pt idx="1292">
                  <c:v>5.74217085662048</c:v>
                </c:pt>
                <c:pt idx="1293">
                  <c:v>5.73800006986208</c:v>
                </c:pt>
                <c:pt idx="1294">
                  <c:v>5.73279969286504</c:v>
                </c:pt>
                <c:pt idx="1295">
                  <c:v>5.72766195559605</c:v>
                </c:pt>
                <c:pt idx="1296">
                  <c:v>5.72348081310093</c:v>
                </c:pt>
                <c:pt idx="1297">
                  <c:v>5.71930855708152</c:v>
                </c:pt>
                <c:pt idx="1298">
                  <c:v>5.71312958638269</c:v>
                </c:pt>
                <c:pt idx="1299">
                  <c:v>5.70792537840077</c:v>
                </c:pt>
                <c:pt idx="1300">
                  <c:v>5.70270958100158</c:v>
                </c:pt>
                <c:pt idx="1301">
                  <c:v>5.69440752953851</c:v>
                </c:pt>
                <c:pt idx="1302">
                  <c:v>5.68919584243723</c:v>
                </c:pt>
                <c:pt idx="1303">
                  <c:v>5.68403043412428</c:v>
                </c:pt>
                <c:pt idx="1304">
                  <c:v>5.6777709891727</c:v>
                </c:pt>
                <c:pt idx="1305">
                  <c:v>5.6715527926493</c:v>
                </c:pt>
                <c:pt idx="1306">
                  <c:v>5.66525986857239</c:v>
                </c:pt>
                <c:pt idx="1307">
                  <c:v>5.66009387716453</c:v>
                </c:pt>
                <c:pt idx="1308">
                  <c:v>5.6537875575055</c:v>
                </c:pt>
                <c:pt idx="1309">
                  <c:v>5.6485970815491</c:v>
                </c:pt>
                <c:pt idx="1310">
                  <c:v>5.64229392839744</c:v>
                </c:pt>
                <c:pt idx="1311">
                  <c:v>5.63603293170738</c:v>
                </c:pt>
                <c:pt idx="1312">
                  <c:v>5.63076232062235</c:v>
                </c:pt>
                <c:pt idx="1313">
                  <c:v>5.62555633119356</c:v>
                </c:pt>
                <c:pt idx="1314">
                  <c:v>5.61920929088127</c:v>
                </c:pt>
                <c:pt idx="1315">
                  <c:v>5.6139954949012</c:v>
                </c:pt>
                <c:pt idx="1316">
                  <c:v>5.60871103236</c:v>
                </c:pt>
                <c:pt idx="1317">
                  <c:v>5.60343173938994</c:v>
                </c:pt>
                <c:pt idx="1318">
                  <c:v>5.60241301277437</c:v>
                </c:pt>
                <c:pt idx="1319">
                  <c:v>5.59712040380547</c:v>
                </c:pt>
                <c:pt idx="1320">
                  <c:v>5.59495498956214</c:v>
                </c:pt>
                <c:pt idx="1321">
                  <c:v>5.58972312508842</c:v>
                </c:pt>
                <c:pt idx="1322">
                  <c:v>5.58754842338997</c:v>
                </c:pt>
                <c:pt idx="1323">
                  <c:v>5.58230110671502</c:v>
                </c:pt>
                <c:pt idx="1324">
                  <c:v>5.58230110671502</c:v>
                </c:pt>
                <c:pt idx="1325">
                  <c:v>5.58120966840245</c:v>
                </c:pt>
                <c:pt idx="1326">
                  <c:v>5.58011703755051</c:v>
                </c:pt>
                <c:pt idx="1327">
                  <c:v>5.57902321155034</c:v>
                </c:pt>
                <c:pt idx="1328">
                  <c:v>5.5821516911102</c:v>
                </c:pt>
                <c:pt idx="1329">
                  <c:v>5.58527378670761</c:v>
                </c:pt>
                <c:pt idx="1330">
                  <c:v>5.58314347166285</c:v>
                </c:pt>
                <c:pt idx="1331">
                  <c:v>5.58731063655659</c:v>
                </c:pt>
                <c:pt idx="1332">
                  <c:v>5.58940075457859</c:v>
                </c:pt>
                <c:pt idx="1333">
                  <c:v>5.58940075457859</c:v>
                </c:pt>
                <c:pt idx="1334">
                  <c:v>5.59566462505123</c:v>
                </c:pt>
                <c:pt idx="1335">
                  <c:v>5.59880310666363</c:v>
                </c:pt>
                <c:pt idx="1336">
                  <c:v>5.60083759966993</c:v>
                </c:pt>
                <c:pt idx="1337">
                  <c:v>5.60397929228512</c:v>
                </c:pt>
                <c:pt idx="1338">
                  <c:v>5.61024244708743</c:v>
                </c:pt>
                <c:pt idx="1339">
                  <c:v>5.61652830586194</c:v>
                </c:pt>
                <c:pt idx="1340">
                  <c:v>5.62170473186465</c:v>
                </c:pt>
                <c:pt idx="1341">
                  <c:v>5.6248485910581</c:v>
                </c:pt>
                <c:pt idx="1342">
                  <c:v>5.63317177668995</c:v>
                </c:pt>
                <c:pt idx="1343">
                  <c:v>5.63632116975573</c:v>
                </c:pt>
                <c:pt idx="1344">
                  <c:v>5.64151438063497</c:v>
                </c:pt>
                <c:pt idx="1345">
                  <c:v>5.6478137226796</c:v>
                </c:pt>
                <c:pt idx="1346">
                  <c:v>5.6530771237205</c:v>
                </c:pt>
                <c:pt idx="1347">
                  <c:v>5.66253823054921</c:v>
                </c:pt>
                <c:pt idx="1348">
                  <c:v>5.66885431997</c:v>
                </c:pt>
                <c:pt idx="1349">
                  <c:v>5.67407148728416</c:v>
                </c:pt>
                <c:pt idx="1350">
                  <c:v>5.67929169042909</c:v>
                </c:pt>
                <c:pt idx="1351">
                  <c:v>5.68562053978022</c:v>
                </c:pt>
                <c:pt idx="1352">
                  <c:v>5.69510737974203</c:v>
                </c:pt>
                <c:pt idx="1353">
                  <c:v>5.70033977073737</c:v>
                </c:pt>
                <c:pt idx="1354">
                  <c:v>5.70986734456152</c:v>
                </c:pt>
                <c:pt idx="1355">
                  <c:v>5.71621385395659</c:v>
                </c:pt>
                <c:pt idx="1356">
                  <c:v>5.72463679843275</c:v>
                </c:pt>
                <c:pt idx="1357">
                  <c:v>5.73100931763379</c:v>
                </c:pt>
                <c:pt idx="1358">
                  <c:v>5.74166571501006</c:v>
                </c:pt>
                <c:pt idx="1359">
                  <c:v>5.74804446356449</c:v>
                </c:pt>
                <c:pt idx="1360">
                  <c:v>5.75970118863557</c:v>
                </c:pt>
                <c:pt idx="1361">
                  <c:v>5.76608573039551</c:v>
                </c:pt>
                <c:pt idx="1362">
                  <c:v>5.77678712898175</c:v>
                </c:pt>
                <c:pt idx="1363">
                  <c:v>5.78526730688747</c:v>
                </c:pt>
                <c:pt idx="1364">
                  <c:v>5.79488663506236</c:v>
                </c:pt>
                <c:pt idx="1365">
                  <c:v>5.80451772320479</c:v>
                </c:pt>
                <c:pt idx="1366">
                  <c:v>5.81416000967705</c:v>
                </c:pt>
                <c:pt idx="1367">
                  <c:v>5.82059183058975</c:v>
                </c:pt>
                <c:pt idx="1368">
                  <c:v>5.83345481773809</c:v>
                </c:pt>
                <c:pt idx="1369">
                  <c:v>5.8399065886406</c:v>
                </c:pt>
                <c:pt idx="1370">
                  <c:v>5.84957753495177</c:v>
                </c:pt>
                <c:pt idx="1371">
                  <c:v>5.85823158512591</c:v>
                </c:pt>
                <c:pt idx="1372">
                  <c:v>5.86794018823893</c:v>
                </c:pt>
                <c:pt idx="1373">
                  <c:v>5.87765601275749</c:v>
                </c:pt>
                <c:pt idx="1374">
                  <c:v>5.88303240697709</c:v>
                </c:pt>
                <c:pt idx="1375">
                  <c:v>5.89277360962535</c:v>
                </c:pt>
                <c:pt idx="1376">
                  <c:v>5.90252036241934</c:v>
                </c:pt>
                <c:pt idx="1377">
                  <c:v>5.91227189045665</c:v>
                </c:pt>
                <c:pt idx="1378">
                  <c:v>5.92093977584676</c:v>
                </c:pt>
                <c:pt idx="1379">
                  <c:v>5.92747370921395</c:v>
                </c:pt>
                <c:pt idx="1380">
                  <c:v>5.93727348674628</c:v>
                </c:pt>
                <c:pt idx="1381">
                  <c:v>5.94707575776673</c:v>
                </c:pt>
                <c:pt idx="1382">
                  <c:v>5.95252875145274</c:v>
                </c:pt>
                <c:pt idx="1383">
                  <c:v>5.96234950096284</c:v>
                </c:pt>
                <c:pt idx="1384">
                  <c:v>5.96781338667069</c:v>
                </c:pt>
                <c:pt idx="1385">
                  <c:v>5.97767525518543</c:v>
                </c:pt>
                <c:pt idx="1386">
                  <c:v>5.98753673519182</c:v>
                </c:pt>
                <c:pt idx="1387">
                  <c:v>5.99308828049585</c:v>
                </c:pt>
                <c:pt idx="1388">
                  <c:v>6.00296391812861</c:v>
                </c:pt>
                <c:pt idx="1389">
                  <c:v>6.00957704984752</c:v>
                </c:pt>
                <c:pt idx="1390">
                  <c:v>6.01618341402613</c:v>
                </c:pt>
                <c:pt idx="1391">
                  <c:v>6.02280814800526</c:v>
                </c:pt>
                <c:pt idx="1392">
                  <c:v>6.03163529081914</c:v>
                </c:pt>
                <c:pt idx="1393">
                  <c:v>6.0382670954433</c:v>
                </c:pt>
                <c:pt idx="1394">
                  <c:v>6.04491700934968</c:v>
                </c:pt>
                <c:pt idx="1395">
                  <c:v>6.05155876072015</c:v>
                </c:pt>
                <c:pt idx="1396">
                  <c:v>6.0582184043635</c:v>
                </c:pt>
                <c:pt idx="1397">
                  <c:v>6.0637525464552</c:v>
                </c:pt>
                <c:pt idx="1398">
                  <c:v>6.06821142521462</c:v>
                </c:pt>
                <c:pt idx="1399">
                  <c:v>6.07487542903389</c:v>
                </c:pt>
                <c:pt idx="1400">
                  <c:v>6.07822415862563</c:v>
                </c:pt>
                <c:pt idx="1401">
                  <c:v>6.08601650062891</c:v>
                </c:pt>
                <c:pt idx="1402">
                  <c:v>6.08937170480862</c:v>
                </c:pt>
                <c:pt idx="1403">
                  <c:v>6.09271078863198</c:v>
                </c:pt>
                <c:pt idx="1404">
                  <c:v>6.09606105930107</c:v>
                </c:pt>
                <c:pt idx="1405">
                  <c:v>6.09942259202593</c:v>
                </c:pt>
                <c:pt idx="1406">
                  <c:v>6.10276777000303</c:v>
                </c:pt>
                <c:pt idx="1407">
                  <c:v>6.1071765793006</c:v>
                </c:pt>
                <c:pt idx="1408">
                  <c:v>6.11051640963658</c:v>
                </c:pt>
                <c:pt idx="1409">
                  <c:v>6.11389540424671</c:v>
                </c:pt>
                <c:pt idx="1410">
                  <c:v>6.11500850799556</c:v>
                </c:pt>
                <c:pt idx="1411">
                  <c:v>6.12171645733807</c:v>
                </c:pt>
                <c:pt idx="1412">
                  <c:v>6.12171645733807</c:v>
                </c:pt>
                <c:pt idx="1413">
                  <c:v>6.12282832346436</c:v>
                </c:pt>
                <c:pt idx="1414">
                  <c:v>6.12282832346436</c:v>
                </c:pt>
                <c:pt idx="1415">
                  <c:v>6.12729575093251</c:v>
                </c:pt>
                <c:pt idx="1416">
                  <c:v>6.12729575093251</c:v>
                </c:pt>
                <c:pt idx="1417">
                  <c:v>6.12729575093251</c:v>
                </c:pt>
                <c:pt idx="1418">
                  <c:v>6.12840515005179</c:v>
                </c:pt>
                <c:pt idx="1419">
                  <c:v>6.12840515005179</c:v>
                </c:pt>
                <c:pt idx="1420">
                  <c:v>6.13177325231142</c:v>
                </c:pt>
                <c:pt idx="1421">
                  <c:v>6.13177325231142</c:v>
                </c:pt>
                <c:pt idx="1422">
                  <c:v>6.13281988925026</c:v>
                </c:pt>
                <c:pt idx="1423">
                  <c:v>6.13177325231142</c:v>
                </c:pt>
                <c:pt idx="1424">
                  <c:v>6.12840515005179</c:v>
                </c:pt>
                <c:pt idx="1425">
                  <c:v>6.12840515005179</c:v>
                </c:pt>
                <c:pt idx="1426">
                  <c:v>6.12945178699063</c:v>
                </c:pt>
                <c:pt idx="1427">
                  <c:v>6.12840515005179</c:v>
                </c:pt>
                <c:pt idx="1428">
                  <c:v>6.12840515005179</c:v>
                </c:pt>
                <c:pt idx="1429">
                  <c:v>6.12840515005179</c:v>
                </c:pt>
                <c:pt idx="1430">
                  <c:v>6.12609499077528</c:v>
                </c:pt>
                <c:pt idx="1431">
                  <c:v>6.12504835383644</c:v>
                </c:pt>
                <c:pt idx="1432">
                  <c:v>6.12609499077528</c:v>
                </c:pt>
                <c:pt idx="1433">
                  <c:v>6.12272135832543</c:v>
                </c:pt>
                <c:pt idx="1434">
                  <c:v>6.12167472138659</c:v>
                </c:pt>
                <c:pt idx="1435">
                  <c:v>6.11938704143277</c:v>
                </c:pt>
                <c:pt idx="1436">
                  <c:v>6.11938704143277</c:v>
                </c:pt>
                <c:pt idx="1437">
                  <c:v>6.11600804682264</c:v>
                </c:pt>
                <c:pt idx="1438">
                  <c:v>6.11600804682264</c:v>
                </c:pt>
                <c:pt idx="1439">
                  <c:v>6.11711505793594</c:v>
                </c:pt>
                <c:pt idx="1440">
                  <c:v>6.11377522759996</c:v>
                </c:pt>
                <c:pt idx="1441">
                  <c:v>6.110418821837</c:v>
                </c:pt>
                <c:pt idx="1442">
                  <c:v>6.1093118107237</c:v>
                </c:pt>
                <c:pt idx="1443">
                  <c:v>6.110418821837</c:v>
                </c:pt>
                <c:pt idx="1444">
                  <c:v>6.1070736438599</c:v>
                </c:pt>
                <c:pt idx="1445">
                  <c:v>6.1081794308545</c:v>
                </c:pt>
                <c:pt idx="1446">
                  <c:v>6.1070736438599</c:v>
                </c:pt>
                <c:pt idx="1447">
                  <c:v>6.1070736438599</c:v>
                </c:pt>
                <c:pt idx="1448">
                  <c:v>6.10371211113504</c:v>
                </c:pt>
                <c:pt idx="1449">
                  <c:v>6.10371211113504</c:v>
                </c:pt>
                <c:pt idx="1450">
                  <c:v>6.10371211113504</c:v>
                </c:pt>
                <c:pt idx="1451">
                  <c:v>6.10371211113504</c:v>
                </c:pt>
                <c:pt idx="1452">
                  <c:v>6.09925482935264</c:v>
                </c:pt>
                <c:pt idx="1453">
                  <c:v>6.10260510002173</c:v>
                </c:pt>
                <c:pt idx="1454">
                  <c:v>6.09925482935264</c:v>
                </c:pt>
                <c:pt idx="1455">
                  <c:v>6.09925482935264</c:v>
                </c:pt>
                <c:pt idx="1456">
                  <c:v>6.09820819241381</c:v>
                </c:pt>
                <c:pt idx="1457">
                  <c:v>6.09925482935264</c:v>
                </c:pt>
                <c:pt idx="1458">
                  <c:v>6.09820819241381</c:v>
                </c:pt>
                <c:pt idx="1459">
                  <c:v>6.10155846308289</c:v>
                </c:pt>
                <c:pt idx="1460">
                  <c:v>6.10155846308289</c:v>
                </c:pt>
                <c:pt idx="1461">
                  <c:v>6.10491999580775</c:v>
                </c:pt>
                <c:pt idx="1462">
                  <c:v>6.10491999580775</c:v>
                </c:pt>
                <c:pt idx="1463">
                  <c:v>6.10826517378486</c:v>
                </c:pt>
                <c:pt idx="1464">
                  <c:v>6.11162157954782</c:v>
                </c:pt>
                <c:pt idx="1465">
                  <c:v>6.11162157954782</c:v>
                </c:pt>
                <c:pt idx="1466">
                  <c:v>6.11600804682264</c:v>
                </c:pt>
                <c:pt idx="1467">
                  <c:v>6.11834040449393</c:v>
                </c:pt>
                <c:pt idx="1468">
                  <c:v>6.12167472138659</c:v>
                </c:pt>
                <c:pt idx="1469">
                  <c:v>6.12504835383644</c:v>
                </c:pt>
                <c:pt idx="1470">
                  <c:v>6.12840515005179</c:v>
                </c:pt>
                <c:pt idx="1471">
                  <c:v>6.13281988925026</c:v>
                </c:pt>
                <c:pt idx="1472">
                  <c:v>6.13515273703269</c:v>
                </c:pt>
                <c:pt idx="1473">
                  <c:v>6.14188888310075</c:v>
                </c:pt>
                <c:pt idx="1474">
                  <c:v>6.14413591361718</c:v>
                </c:pt>
                <c:pt idx="1475">
                  <c:v>6.14861304594306</c:v>
                </c:pt>
                <c:pt idx="1476">
                  <c:v>6.15199215911281</c:v>
                </c:pt>
                <c:pt idx="1477">
                  <c:v>6.15538272941499</c:v>
                </c:pt>
                <c:pt idx="1478">
                  <c:v>6.15875570788776</c:v>
                </c:pt>
                <c:pt idx="1479">
                  <c:v>6.16214010186012</c:v>
                </c:pt>
                <c:pt idx="1480">
                  <c:v>6.16891402291132</c:v>
                </c:pt>
                <c:pt idx="1481">
                  <c:v>6.17230350676242</c:v>
                </c:pt>
                <c:pt idx="1482">
                  <c:v>6.17567489437658</c:v>
                </c:pt>
                <c:pt idx="1483">
                  <c:v>6.17797801189236</c:v>
                </c:pt>
                <c:pt idx="1484">
                  <c:v>6.18474839687167</c:v>
                </c:pt>
                <c:pt idx="1485">
                  <c:v>6.18927527017277</c:v>
                </c:pt>
                <c:pt idx="1486">
                  <c:v>6.19267433172177</c:v>
                </c:pt>
                <c:pt idx="1487">
                  <c:v>6.19494535333129</c:v>
                </c:pt>
                <c:pt idx="1488">
                  <c:v>6.20177111089287</c:v>
                </c:pt>
                <c:pt idx="1489">
                  <c:v>6.20515572460388</c:v>
                </c:pt>
                <c:pt idx="1490">
                  <c:v>6.20858248089228</c:v>
                </c:pt>
                <c:pt idx="1491">
                  <c:v>6.21199026661384</c:v>
                </c:pt>
                <c:pt idx="1492">
                  <c:v>6.21540970506097</c:v>
                </c:pt>
                <c:pt idx="1493">
                  <c:v>6.21880991213456</c:v>
                </c:pt>
              </c:numCache>
            </c:numRef>
          </c:yVal>
          <c:smooth val="1"/>
        </c:ser>
        <c:axId val="9284102"/>
        <c:axId val="37854863"/>
      </c:scatterChart>
      <c:valAx>
        <c:axId val="9284102"/>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00259235255995"/>
              <c:y val="0.94825718473204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854863"/>
        <c:crossesAt val="0"/>
        <c:crossBetween val="midCat"/>
        <c:majorUnit val="1"/>
      </c:valAx>
      <c:valAx>
        <c:axId val="37854863"/>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15597321235688"/>
              <c:y val="0.22729879564136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4102"/>
        <c:crossesAt val="0"/>
        <c:crossBetween val="midCat"/>
        <c:majorUnit val="1"/>
      </c:valAx>
      <c:spPr>
        <a:solidFill>
          <a:srgbClr val="ffffff"/>
        </a:solidFill>
        <a:ln w="0">
          <a:noFill/>
        </a:ln>
      </c:spPr>
    </c:plotArea>
    <c:legend>
      <c:legendPos val="r"/>
      <c:layout>
        <c:manualLayout>
          <c:xMode val="edge"/>
          <c:yMode val="edge"/>
          <c:x val="0.7949881183841"/>
          <c:y val="0.493468425412604"/>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19"/>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49.99"/>
    <col collapsed="false" customWidth="true" hidden="false" outlineLevel="0" max="6" min="6" style="0" width="14.85"/>
    <col collapsed="false" customWidth="true" hidden="false" outlineLevel="0" max="7" min="7" style="0" width="54.85"/>
    <col collapsed="false" customWidth="true" hidden="false" outlineLevel="0" max="8" min="8" style="0" width="8.14"/>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7.56"/>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444</v>
      </c>
    </row>
    <row r="5" customFormat="false" ht="12.75" hidden="false" customHeight="false" outlineLevel="0" collapsed="false">
      <c r="A5" s="0" t="s">
        <v>0</v>
      </c>
      <c r="B5" s="0" t="s">
        <v>16</v>
      </c>
      <c r="C5" s="0" t="s">
        <v>15</v>
      </c>
      <c r="D5" s="0" t="s">
        <v>6</v>
      </c>
      <c r="E5" s="0" t="n">
        <v>369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8</v>
      </c>
      <c r="H10" s="0" t="n">
        <v>2020</v>
      </c>
      <c r="I10" s="1" t="n">
        <v>0.510439814814815</v>
      </c>
    </row>
    <row r="11" customFormat="false" ht="12.75" hidden="false" customHeight="false" outlineLevel="0" collapsed="false">
      <c r="A11" s="0" t="s">
        <v>0</v>
      </c>
      <c r="B11" s="0" t="s">
        <v>37</v>
      </c>
      <c r="C11" s="0" t="s">
        <v>38</v>
      </c>
      <c r="D11" s="0" t="s">
        <v>6</v>
      </c>
      <c r="E11" s="0" t="n">
        <v>54</v>
      </c>
      <c r="F11" s="0" t="n">
        <v>5.97</v>
      </c>
      <c r="G11" s="0" t="s">
        <v>39</v>
      </c>
    </row>
    <row r="12" customFormat="false" ht="12.75" hidden="false" customHeight="false" outlineLevel="0" collapsed="false">
      <c r="A12" s="0" t="s">
        <v>0</v>
      </c>
      <c r="B12" s="0" t="s">
        <v>37</v>
      </c>
      <c r="C12" s="0" t="s">
        <v>40</v>
      </c>
      <c r="D12" s="0" t="s">
        <v>6</v>
      </c>
      <c r="E12" s="0" t="n">
        <v>6</v>
      </c>
      <c r="F12" s="0" t="n">
        <v>7.06</v>
      </c>
      <c r="G12" s="0" t="s">
        <v>41</v>
      </c>
    </row>
    <row r="13" customFormat="false" ht="12.75" hidden="false" customHeight="false" outlineLevel="0" collapsed="false">
      <c r="A13" s="0" t="s">
        <v>0</v>
      </c>
      <c r="B13" s="0" t="s">
        <v>37</v>
      </c>
      <c r="C13" s="0" t="s">
        <v>42</v>
      </c>
      <c r="D13" s="0" t="s">
        <v>43</v>
      </c>
      <c r="E13" s="0" t="s">
        <v>6</v>
      </c>
      <c r="F13" s="0" t="s">
        <v>36</v>
      </c>
      <c r="G13" s="0" t="n">
        <v>28</v>
      </c>
      <c r="H13" s="0" t="n">
        <v>2020</v>
      </c>
      <c r="I13" s="1" t="n">
        <v>0.427453703703704</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8</v>
      </c>
      <c r="G15" s="0" t="n">
        <v>2020</v>
      </c>
      <c r="H15" s="1" t="n">
        <v>0.427106481481482</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3919</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30.599</v>
      </c>
    </row>
    <row r="44" customFormat="false" ht="12.75" hidden="false" customHeight="false" outlineLevel="0" collapsed="false">
      <c r="A44" s="0" t="s">
        <v>46</v>
      </c>
      <c r="B44" s="0" t="s">
        <v>116</v>
      </c>
      <c r="C44" s="0" t="n">
        <v>1</v>
      </c>
      <c r="D44" s="0" t="s">
        <v>6</v>
      </c>
      <c r="E44" s="0" t="s">
        <v>118</v>
      </c>
      <c r="F44" s="0" t="n">
        <v>30.324</v>
      </c>
    </row>
    <row r="45" customFormat="false" ht="12.75" hidden="false" customHeight="false" outlineLevel="0" collapsed="false">
      <c r="A45" s="0" t="s">
        <v>46</v>
      </c>
      <c r="B45" s="0" t="s">
        <v>116</v>
      </c>
      <c r="C45" s="0" t="n">
        <v>2</v>
      </c>
      <c r="D45" s="0" t="s">
        <v>6</v>
      </c>
      <c r="E45" s="0" t="s">
        <v>119</v>
      </c>
      <c r="F45" s="0" t="n">
        <v>17.4968</v>
      </c>
    </row>
    <row r="46" customFormat="false" ht="12.75" hidden="false" customHeight="false" outlineLevel="0" collapsed="false">
      <c r="A46" s="0" t="s">
        <v>46</v>
      </c>
      <c r="B46" s="0" t="s">
        <v>116</v>
      </c>
      <c r="C46" s="0" t="n">
        <v>3</v>
      </c>
      <c r="D46" s="0" t="s">
        <v>6</v>
      </c>
      <c r="E46" s="0" t="s">
        <v>120</v>
      </c>
      <c r="F46" s="0" t="n">
        <v>17.4891</v>
      </c>
    </row>
    <row r="47" customFormat="false" ht="12.75" hidden="false" customHeight="false" outlineLevel="0" collapsed="false">
      <c r="A47" s="0" t="s">
        <v>46</v>
      </c>
      <c r="B47" s="0" t="s">
        <v>116</v>
      </c>
      <c r="C47" s="0" t="n">
        <v>4</v>
      </c>
      <c r="D47" s="0" t="s">
        <v>6</v>
      </c>
      <c r="E47" s="0" t="s">
        <v>121</v>
      </c>
      <c r="F47" s="0" t="n">
        <v>4.431679</v>
      </c>
    </row>
    <row r="48" customFormat="false" ht="12.75" hidden="false" customHeight="false" outlineLevel="0" collapsed="false">
      <c r="A48" s="0" t="s">
        <v>46</v>
      </c>
      <c r="B48" s="0" t="s">
        <v>116</v>
      </c>
      <c r="C48" s="0" t="n">
        <v>5</v>
      </c>
      <c r="D48" s="0" t="s">
        <v>6</v>
      </c>
      <c r="E48" s="0" t="s">
        <v>122</v>
      </c>
      <c r="F48" s="0" t="n">
        <v>4.432436</v>
      </c>
    </row>
    <row r="49" customFormat="false" ht="12.75" hidden="false" customHeight="false" outlineLevel="0" collapsed="false">
      <c r="A49" s="0" t="s">
        <v>46</v>
      </c>
      <c r="B49" s="0" t="s">
        <v>116</v>
      </c>
      <c r="C49" s="0" t="n">
        <v>6</v>
      </c>
      <c r="D49" s="0" t="s">
        <v>6</v>
      </c>
      <c r="E49" s="0" t="s">
        <v>123</v>
      </c>
      <c r="F49" s="0" t="n">
        <v>34.2221</v>
      </c>
    </row>
    <row r="50" customFormat="false" ht="12.75" hidden="false" customHeight="false" outlineLevel="0" collapsed="false">
      <c r="A50" s="0" t="s">
        <v>46</v>
      </c>
      <c r="B50" s="0" t="s">
        <v>116</v>
      </c>
      <c r="C50" s="0" t="n">
        <v>7</v>
      </c>
      <c r="D50" s="0" t="s">
        <v>6</v>
      </c>
      <c r="E50" s="0" t="s">
        <v>124</v>
      </c>
      <c r="F50" s="0" t="n">
        <v>34.2194</v>
      </c>
    </row>
    <row r="51" customFormat="false" ht="12.75" hidden="false" customHeight="false" outlineLevel="0" collapsed="false">
      <c r="A51" s="0" t="s">
        <v>46</v>
      </c>
      <c r="B51" s="0" t="s">
        <v>116</v>
      </c>
      <c r="C51" s="0" t="n">
        <v>8</v>
      </c>
      <c r="D51" s="0" t="s">
        <v>6</v>
      </c>
      <c r="E51" s="0" t="s">
        <v>125</v>
      </c>
      <c r="F51" s="0" t="n">
        <v>7.997</v>
      </c>
    </row>
    <row r="52" customFormat="false" ht="12.75" hidden="false" customHeight="false" outlineLevel="0" collapsed="false">
      <c r="A52" s="0" t="s">
        <v>46</v>
      </c>
      <c r="B52" s="0" t="s">
        <v>116</v>
      </c>
      <c r="C52" s="0" t="n">
        <v>9</v>
      </c>
      <c r="D52" s="0" t="s">
        <v>6</v>
      </c>
      <c r="E52" s="0" t="s">
        <v>126</v>
      </c>
      <c r="F52" s="0" t="n">
        <v>7.56673</v>
      </c>
    </row>
    <row r="53" customFormat="false" ht="12.75" hidden="false" customHeight="false" outlineLevel="0" collapsed="false">
      <c r="A53" s="0" t="s">
        <v>46</v>
      </c>
      <c r="B53" s="0" t="s">
        <v>116</v>
      </c>
      <c r="C53" s="0" t="n">
        <v>10</v>
      </c>
      <c r="D53" s="0" t="s">
        <v>6</v>
      </c>
      <c r="E53" s="0" t="s">
        <v>127</v>
      </c>
      <c r="F53" s="0" t="n">
        <v>93.25373</v>
      </c>
    </row>
    <row r="54" customFormat="false" ht="12.75" hidden="false" customHeight="false" outlineLevel="0" collapsed="false">
      <c r="A54" s="0" t="s">
        <v>46</v>
      </c>
      <c r="B54" s="0" t="s">
        <v>116</v>
      </c>
      <c r="C54" s="0" t="n">
        <v>11</v>
      </c>
      <c r="D54" s="0" t="s">
        <v>6</v>
      </c>
      <c r="E54" s="0" t="s">
        <v>128</v>
      </c>
      <c r="F54" s="0" t="n">
        <v>-0.032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4.0995</v>
      </c>
    </row>
    <row r="57" customFormat="false" ht="12.75" hidden="false" customHeight="false" outlineLevel="0" collapsed="false">
      <c r="A57" s="0" t="s">
        <v>46</v>
      </c>
      <c r="B57" s="0" t="s">
        <v>116</v>
      </c>
      <c r="C57" s="0" t="n">
        <v>14</v>
      </c>
      <c r="D57" s="0" t="s">
        <v>6</v>
      </c>
      <c r="E57" s="0" t="s">
        <v>131</v>
      </c>
      <c r="F57" s="0" t="n">
        <v>6.11772</v>
      </c>
    </row>
    <row r="58" customFormat="false" ht="12.75" hidden="false" customHeight="false" outlineLevel="0" collapsed="false">
      <c r="A58" s="0" t="s">
        <v>46</v>
      </c>
      <c r="B58" s="0" t="s">
        <v>116</v>
      </c>
      <c r="C58" s="0" t="n">
        <v>15</v>
      </c>
      <c r="D58" s="0" t="s">
        <v>6</v>
      </c>
      <c r="E58" s="0" t="s">
        <v>132</v>
      </c>
      <c r="F58" s="0" t="n">
        <v>0.04535</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3</v>
      </c>
      <c r="F60" s="0" t="n">
        <v>0</v>
      </c>
    </row>
    <row r="61" customFormat="false" ht="12.75" hidden="false" customHeight="false" outlineLevel="0" collapsed="false">
      <c r="A61" s="0" t="s">
        <v>46</v>
      </c>
      <c r="B61" s="0" t="s">
        <v>116</v>
      </c>
      <c r="C61" s="0" t="n">
        <v>18</v>
      </c>
      <c r="D61" s="0" t="s">
        <v>6</v>
      </c>
      <c r="E61" s="0" t="s">
        <v>134</v>
      </c>
      <c r="F61" s="0" t="n">
        <v>2.2234</v>
      </c>
    </row>
    <row r="62" customFormat="false" ht="12.75" hidden="false" customHeight="false" outlineLevel="0" collapsed="false">
      <c r="A62" s="0" t="s">
        <v>46</v>
      </c>
      <c r="B62" s="0" t="s">
        <v>116</v>
      </c>
      <c r="C62" s="0" t="n">
        <v>19</v>
      </c>
      <c r="D62" s="0" t="s">
        <v>6</v>
      </c>
      <c r="E62" s="0" t="s">
        <v>135</v>
      </c>
      <c r="F62" s="0" t="n">
        <v>2.8742</v>
      </c>
    </row>
    <row r="63" customFormat="false" ht="12.75" hidden="false" customHeight="false" outlineLevel="0" collapsed="false">
      <c r="A63" s="0" t="s">
        <v>46</v>
      </c>
      <c r="B63" s="0" t="s">
        <v>116</v>
      </c>
      <c r="C63" s="0" t="n">
        <v>20</v>
      </c>
      <c r="D63" s="0" t="s">
        <v>6</v>
      </c>
      <c r="E63" s="0" t="s">
        <v>136</v>
      </c>
      <c r="F63" s="2" t="n">
        <v>79.774</v>
      </c>
    </row>
    <row r="64" customFormat="false" ht="12.75" hidden="false" customHeight="false" outlineLevel="0" collapsed="false">
      <c r="A64" s="0" t="s">
        <v>46</v>
      </c>
      <c r="B64" s="0" t="s">
        <v>116</v>
      </c>
      <c r="C64" s="0" t="n">
        <v>21</v>
      </c>
      <c r="D64" s="0" t="s">
        <v>6</v>
      </c>
      <c r="E64" s="0" t="s">
        <v>137</v>
      </c>
      <c r="F64" s="2" t="n">
        <v>3204.4</v>
      </c>
    </row>
    <row r="65" customFormat="false" ht="12.75" hidden="false" customHeight="false" outlineLevel="0" collapsed="false">
      <c r="A65" s="0" t="s">
        <v>46</v>
      </c>
      <c r="B65" s="0" t="s">
        <v>116</v>
      </c>
      <c r="C65" s="0" t="n">
        <v>22</v>
      </c>
      <c r="D65" s="0" t="s">
        <v>6</v>
      </c>
      <c r="E65" s="0" t="s">
        <v>138</v>
      </c>
      <c r="F65" s="2" t="n">
        <v>1503.9</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8</v>
      </c>
      <c r="F68" s="0" t="n">
        <v>2020</v>
      </c>
      <c r="G68" s="1" t="n">
        <v>0.427106481481482</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232</v>
      </c>
    </row>
    <row r="138" customFormat="false" ht="12.75" hidden="false" customHeight="false" outlineLevel="0" collapsed="false">
      <c r="A138" s="0" t="s">
        <v>46</v>
      </c>
      <c r="B138" s="0" t="s">
        <v>213</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24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1</v>
      </c>
    </row>
    <row r="156" customFormat="false" ht="12.75" hidden="false" customHeight="false" outlineLevel="0" collapsed="false">
      <c r="A156" s="0" t="s">
        <v>46</v>
      </c>
      <c r="B156" s="0" t="s">
        <v>242</v>
      </c>
    </row>
    <row r="157" customFormat="false" ht="12.75" hidden="false" customHeight="false" outlineLevel="0" collapsed="false">
      <c r="A157" s="0" t="s">
        <v>46</v>
      </c>
      <c r="B157" s="0" t="s">
        <v>243</v>
      </c>
    </row>
    <row r="158" customFormat="false" ht="12.75" hidden="false" customHeight="false" outlineLevel="0" collapsed="false">
      <c r="A158" s="0" t="s">
        <v>46</v>
      </c>
      <c r="B158" s="0" t="s">
        <v>244</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5</v>
      </c>
      <c r="D164" s="0" t="s">
        <v>151</v>
      </c>
    </row>
    <row r="165" customFormat="false" ht="12.75" hidden="false" customHeight="false" outlineLevel="0" collapsed="false">
      <c r="A165" s="0" t="s">
        <v>46</v>
      </c>
      <c r="B165" s="0" t="s">
        <v>154</v>
      </c>
      <c r="C165" s="0" t="s">
        <v>155</v>
      </c>
      <c r="D165" s="0" t="s">
        <v>246</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7</v>
      </c>
    </row>
    <row r="168" customFormat="false" ht="12.75" hidden="false" customHeight="false" outlineLevel="0" collapsed="false">
      <c r="A168" s="0" t="s">
        <v>46</v>
      </c>
      <c r="B168" s="0" t="s">
        <v>181</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87</v>
      </c>
      <c r="H197" s="0" t="s">
        <v>88</v>
      </c>
      <c r="I197" s="0" t="n">
        <v>3</v>
      </c>
      <c r="J197" s="0" t="s">
        <v>156</v>
      </c>
    </row>
    <row r="198" customFormat="false" ht="12.75" hidden="false" customHeight="false" outlineLevel="0" collapsed="false">
      <c r="A198" s="0" t="s">
        <v>46</v>
      </c>
      <c r="B198" s="0" t="s">
        <v>256</v>
      </c>
      <c r="C198" s="0" t="s">
        <v>257</v>
      </c>
      <c r="D198" s="0" t="s">
        <v>151</v>
      </c>
    </row>
    <row r="199" customFormat="false" ht="12.75" hidden="false" customHeight="false" outlineLevel="0" collapsed="false">
      <c r="A199" s="0" t="s">
        <v>46</v>
      </c>
      <c r="B199" s="0" t="s">
        <v>258</v>
      </c>
      <c r="C199" s="0" t="s">
        <v>259</v>
      </c>
    </row>
    <row r="200" customFormat="false" ht="12.75" hidden="false" customHeight="false" outlineLevel="0" collapsed="false">
      <c r="A200" s="0" t="s">
        <v>46</v>
      </c>
      <c r="B200" s="0" t="s">
        <v>260</v>
      </c>
    </row>
    <row r="201" customFormat="false" ht="12.75" hidden="false" customHeight="false" outlineLevel="0" collapsed="false">
      <c r="A201" s="0" t="s">
        <v>46</v>
      </c>
      <c r="B201" s="0" t="s">
        <v>261</v>
      </c>
    </row>
    <row r="202" customFormat="false" ht="12.75" hidden="false" customHeight="false" outlineLevel="0" collapsed="false">
      <c r="A202" s="0" t="s">
        <v>46</v>
      </c>
      <c r="B202" s="0" t="s">
        <v>262</v>
      </c>
    </row>
    <row r="203" customFormat="false" ht="12.75" hidden="false" customHeight="false" outlineLevel="0" collapsed="false">
      <c r="A203" s="0" t="s">
        <v>46</v>
      </c>
      <c r="B203" s="0" t="s">
        <v>263</v>
      </c>
    </row>
    <row r="204" customFormat="false" ht="12.75" hidden="false" customHeight="false" outlineLevel="0" collapsed="false">
      <c r="A204" s="0" t="s">
        <v>46</v>
      </c>
      <c r="B204" s="0" t="s">
        <v>264</v>
      </c>
    </row>
    <row r="205" customFormat="false" ht="12.75" hidden="false" customHeight="false" outlineLevel="0" collapsed="false">
      <c r="A205" s="0" t="s">
        <v>46</v>
      </c>
      <c r="B205" s="0" t="s">
        <v>265</v>
      </c>
    </row>
    <row r="206" customFormat="false" ht="12.75" hidden="false" customHeight="false" outlineLevel="0" collapsed="false">
      <c r="A206" s="0" t="s">
        <v>46</v>
      </c>
      <c r="B206" s="0" t="s">
        <v>266</v>
      </c>
    </row>
    <row r="207" customFormat="false" ht="12.75" hidden="false" customHeight="false" outlineLevel="0" collapsed="false">
      <c r="A207" s="0" t="s">
        <v>46</v>
      </c>
      <c r="B207" s="0" t="s">
        <v>267</v>
      </c>
    </row>
    <row r="208" customFormat="false" ht="12.75" hidden="false" customHeight="false" outlineLevel="0" collapsed="false">
      <c r="A208" s="0" t="s">
        <v>46</v>
      </c>
      <c r="B208" s="0" t="s">
        <v>175</v>
      </c>
    </row>
    <row r="209" customFormat="false" ht="12.75" hidden="false" customHeight="false" outlineLevel="0" collapsed="false">
      <c r="A209" s="0" t="s">
        <v>46</v>
      </c>
      <c r="B209" s="0" t="s">
        <v>152</v>
      </c>
      <c r="C209" s="0" t="s">
        <v>268</v>
      </c>
      <c r="D209" s="0" t="s">
        <v>151</v>
      </c>
    </row>
    <row r="210" customFormat="false" ht="12.75" hidden="false" customHeight="false" outlineLevel="0" collapsed="false">
      <c r="A210" s="0" t="s">
        <v>46</v>
      </c>
      <c r="B210" s="0" t="s">
        <v>154</v>
      </c>
      <c r="C210" s="0" t="s">
        <v>253</v>
      </c>
      <c r="D210" s="0" t="s">
        <v>254</v>
      </c>
      <c r="E210" s="0" t="s">
        <v>177</v>
      </c>
      <c r="F210" s="0" t="s">
        <v>269</v>
      </c>
      <c r="G210" s="0" t="s">
        <v>156</v>
      </c>
    </row>
    <row r="211" customFormat="false" ht="12.75" hidden="false" customHeight="false" outlineLevel="0" collapsed="false">
      <c r="A211" s="0" t="s">
        <v>46</v>
      </c>
      <c r="B211" s="0" t="s">
        <v>175</v>
      </c>
    </row>
    <row r="212" customFormat="false" ht="12.75" hidden="false" customHeight="false" outlineLevel="0" collapsed="false">
      <c r="A212" s="0" t="s">
        <v>46</v>
      </c>
      <c r="B212" s="0" t="s">
        <v>152</v>
      </c>
      <c r="C212" s="0" t="s">
        <v>270</v>
      </c>
      <c r="D212" s="0" t="s">
        <v>151</v>
      </c>
    </row>
    <row r="213" customFormat="false" ht="12.75" hidden="false" customHeight="false" outlineLevel="0" collapsed="false">
      <c r="A213" s="0" t="s">
        <v>46</v>
      </c>
      <c r="B213" s="0" t="s">
        <v>154</v>
      </c>
      <c r="C213" s="0" t="s">
        <v>253</v>
      </c>
      <c r="D213" s="0" t="s">
        <v>254</v>
      </c>
      <c r="E213" s="0" t="s">
        <v>216</v>
      </c>
      <c r="F213" s="0" t="s">
        <v>271</v>
      </c>
      <c r="G213" s="0" t="s">
        <v>156</v>
      </c>
    </row>
    <row r="214" customFormat="false" ht="12.75" hidden="false" customHeight="false" outlineLevel="0" collapsed="false">
      <c r="A214" s="0" t="s">
        <v>46</v>
      </c>
      <c r="B214" s="0" t="s">
        <v>272</v>
      </c>
      <c r="C214" s="0" t="s">
        <v>273</v>
      </c>
      <c r="D214" s="0" t="s">
        <v>151</v>
      </c>
    </row>
    <row r="215" customFormat="false" ht="12.75" hidden="false" customHeight="false" outlineLevel="0" collapsed="false">
      <c r="A215" s="0" t="s">
        <v>46</v>
      </c>
      <c r="B215" s="0" t="s">
        <v>274</v>
      </c>
    </row>
    <row r="216" customFormat="false" ht="12.75" hidden="false" customHeight="false" outlineLevel="0" collapsed="false">
      <c r="A216" s="0" t="s">
        <v>46</v>
      </c>
      <c r="B216" s="0" t="s">
        <v>275</v>
      </c>
    </row>
    <row r="217" customFormat="false" ht="12.75" hidden="false" customHeight="false" outlineLevel="0" collapsed="false">
      <c r="A217" s="0" t="s">
        <v>46</v>
      </c>
      <c r="B217" s="0" t="s">
        <v>276</v>
      </c>
    </row>
    <row r="218" customFormat="false" ht="12.75" hidden="false" customHeight="false" outlineLevel="0" collapsed="false">
      <c r="A218" s="0" t="s">
        <v>46</v>
      </c>
      <c r="B218" s="0" t="s">
        <v>277</v>
      </c>
    </row>
    <row r="219" customFormat="false" ht="12.75" hidden="false" customHeight="false" outlineLevel="0" collapsed="false">
      <c r="A219" s="0" t="s">
        <v>46</v>
      </c>
      <c r="B219" s="0" t="s">
        <v>278</v>
      </c>
    </row>
    <row r="220" customFormat="false" ht="12.75" hidden="false" customHeight="false" outlineLevel="0" collapsed="false">
      <c r="A220" s="0" t="s">
        <v>46</v>
      </c>
      <c r="B220" s="0" t="s">
        <v>175</v>
      </c>
    </row>
    <row r="221" customFormat="false" ht="12.75" hidden="false" customHeight="false" outlineLevel="0" collapsed="false">
      <c r="A221" s="0" t="s">
        <v>46</v>
      </c>
      <c r="B221" s="0" t="s">
        <v>152</v>
      </c>
      <c r="C221" s="0" t="s">
        <v>279</v>
      </c>
      <c r="D221" s="0" t="s">
        <v>151</v>
      </c>
    </row>
    <row r="222" customFormat="false" ht="12.75" hidden="false" customHeight="false" outlineLevel="0" collapsed="false">
      <c r="A222" s="0" t="s">
        <v>46</v>
      </c>
      <c r="B222" s="0" t="s">
        <v>154</v>
      </c>
      <c r="C222" s="0" t="s">
        <v>253</v>
      </c>
      <c r="D222" s="0" t="s">
        <v>254</v>
      </c>
      <c r="E222" s="0" t="s">
        <v>238</v>
      </c>
      <c r="F222" s="0" t="s">
        <v>113</v>
      </c>
      <c r="G222" s="0" t="s">
        <v>114</v>
      </c>
      <c r="H222" s="0" t="s">
        <v>156</v>
      </c>
    </row>
    <row r="223" customFormat="false" ht="12.75" hidden="false" customHeight="false" outlineLevel="0" collapsed="false">
      <c r="A223" s="0" t="s">
        <v>46</v>
      </c>
      <c r="B223" s="0" t="s">
        <v>280</v>
      </c>
      <c r="C223" s="0" t="s">
        <v>281</v>
      </c>
      <c r="D223" s="0" t="s">
        <v>151</v>
      </c>
    </row>
    <row r="224" customFormat="false" ht="12.75" hidden="false" customHeight="false" outlineLevel="0" collapsed="false">
      <c r="A224" s="0" t="s">
        <v>46</v>
      </c>
      <c r="B224" s="0" t="s">
        <v>282</v>
      </c>
    </row>
    <row r="225" customFormat="false" ht="12.75" hidden="false" customHeight="false" outlineLevel="0" collapsed="false">
      <c r="A225" s="0" t="s">
        <v>46</v>
      </c>
      <c r="B225" s="0" t="s">
        <v>283</v>
      </c>
    </row>
    <row r="226" customFormat="false" ht="12.75" hidden="false" customHeight="false" outlineLevel="0" collapsed="false">
      <c r="A226" s="0" t="s">
        <v>46</v>
      </c>
      <c r="B226" s="0" t="s">
        <v>284</v>
      </c>
    </row>
    <row r="227" customFormat="false" ht="12.75" hidden="false" customHeight="false" outlineLevel="0" collapsed="false">
      <c r="A227" s="0" t="s">
        <v>46</v>
      </c>
      <c r="B227" s="0" t="s">
        <v>285</v>
      </c>
    </row>
    <row r="228" customFormat="false" ht="12.75" hidden="false" customHeight="false" outlineLevel="0" collapsed="false">
      <c r="A228" s="0" t="s">
        <v>46</v>
      </c>
      <c r="B228" s="0" t="s">
        <v>286</v>
      </c>
    </row>
    <row r="229" customFormat="false" ht="12.75" hidden="false" customHeight="false" outlineLevel="0" collapsed="false">
      <c r="A229" s="0" t="s">
        <v>46</v>
      </c>
      <c r="B229" s="0" t="s">
        <v>287</v>
      </c>
    </row>
    <row r="230" customFormat="false" ht="12.75" hidden="false" customHeight="false" outlineLevel="0" collapsed="false">
      <c r="A230" s="0" t="s">
        <v>46</v>
      </c>
      <c r="B230" s="0" t="s">
        <v>288</v>
      </c>
    </row>
    <row r="231" customFormat="false" ht="12.75" hidden="false" customHeight="false" outlineLevel="0" collapsed="false">
      <c r="A231" s="0" t="s">
        <v>46</v>
      </c>
      <c r="B231" s="0" t="s">
        <v>289</v>
      </c>
    </row>
    <row r="232" customFormat="false" ht="12.75" hidden="false" customHeight="false" outlineLevel="0" collapsed="false">
      <c r="A232" s="0" t="s">
        <v>46</v>
      </c>
      <c r="B232" s="0" t="s">
        <v>175</v>
      </c>
    </row>
    <row r="233" customFormat="false" ht="12.75" hidden="false" customHeight="false" outlineLevel="0" collapsed="false">
      <c r="A233" s="0" t="s">
        <v>46</v>
      </c>
      <c r="B233" s="0" t="s">
        <v>152</v>
      </c>
      <c r="C233" s="0" t="s">
        <v>290</v>
      </c>
      <c r="D233" s="0" t="s">
        <v>151</v>
      </c>
    </row>
    <row r="234" customFormat="false" ht="12.75" hidden="false" customHeight="false" outlineLevel="0" collapsed="false">
      <c r="A234" s="0" t="s">
        <v>46</v>
      </c>
      <c r="B234" s="0" t="s">
        <v>154</v>
      </c>
      <c r="C234" s="0" t="s">
        <v>253</v>
      </c>
      <c r="D234" s="0" t="s">
        <v>254</v>
      </c>
      <c r="E234" s="0" t="s">
        <v>246</v>
      </c>
      <c r="F234" s="0" t="s">
        <v>80</v>
      </c>
      <c r="G234" s="0" t="s">
        <v>2</v>
      </c>
      <c r="H234" s="0" t="n">
        <v>43</v>
      </c>
      <c r="I234" s="0" t="s">
        <v>156</v>
      </c>
    </row>
    <row r="235" customFormat="false" ht="12.75" hidden="false" customHeight="false" outlineLevel="0" collapsed="false">
      <c r="A235" s="0" t="s">
        <v>46</v>
      </c>
      <c r="B235" s="0" t="s">
        <v>291</v>
      </c>
      <c r="C235" s="0" t="s">
        <v>292</v>
      </c>
      <c r="D235" s="0" t="s">
        <v>151</v>
      </c>
    </row>
    <row r="236" customFormat="false" ht="12.75" hidden="false" customHeight="false" outlineLevel="0" collapsed="false">
      <c r="A236" s="0" t="s">
        <v>46</v>
      </c>
      <c r="B236" s="0" t="s">
        <v>293</v>
      </c>
    </row>
    <row r="237" customFormat="false" ht="12.75" hidden="false" customHeight="false" outlineLevel="0" collapsed="false">
      <c r="A237" s="0" t="s">
        <v>46</v>
      </c>
      <c r="B237" s="0" t="s">
        <v>294</v>
      </c>
    </row>
    <row r="238" customFormat="false" ht="12.75" hidden="false" customHeight="false" outlineLevel="0" collapsed="false">
      <c r="A238" s="0" t="s">
        <v>46</v>
      </c>
      <c r="B238" s="0" t="s">
        <v>295</v>
      </c>
    </row>
    <row r="239" customFormat="false" ht="12.75" hidden="false" customHeight="false" outlineLevel="0" collapsed="false">
      <c r="A239" s="0" t="s">
        <v>46</v>
      </c>
      <c r="B239" s="0" t="s">
        <v>296</v>
      </c>
      <c r="C239" s="0" t="s">
        <v>198</v>
      </c>
      <c r="D239" s="0" t="s">
        <v>151</v>
      </c>
    </row>
    <row r="240" customFormat="false" ht="12.75" hidden="false" customHeight="false" outlineLevel="0" collapsed="false">
      <c r="A240" s="0" t="s">
        <v>46</v>
      </c>
      <c r="B240" s="0" t="s">
        <v>154</v>
      </c>
      <c r="C240" s="0" t="s">
        <v>297</v>
      </c>
      <c r="D240" s="0" t="s">
        <v>190</v>
      </c>
      <c r="E240" s="0" t="s">
        <v>298</v>
      </c>
      <c r="F240" s="0" t="s">
        <v>299</v>
      </c>
      <c r="G240" s="0" t="s">
        <v>156</v>
      </c>
    </row>
    <row r="241" customFormat="false" ht="12.75" hidden="false" customHeight="false" outlineLevel="0" collapsed="false">
      <c r="A241" s="0" t="s">
        <v>46</v>
      </c>
      <c r="B241" s="0" t="s">
        <v>300</v>
      </c>
    </row>
    <row r="242" customFormat="false" ht="12.75" hidden="false" customHeight="false" outlineLevel="0" collapsed="false">
      <c r="A242" s="0" t="s">
        <v>46</v>
      </c>
      <c r="B242" s="0" t="s">
        <v>301</v>
      </c>
    </row>
    <row r="243" customFormat="false" ht="12.75" hidden="false" customHeight="false" outlineLevel="0" collapsed="false">
      <c r="A243" s="0" t="s">
        <v>46</v>
      </c>
      <c r="B243" s="0" t="s">
        <v>302</v>
      </c>
    </row>
    <row r="244" customFormat="false" ht="12.75" hidden="false" customHeight="false" outlineLevel="0" collapsed="false">
      <c r="A244" s="0" t="s">
        <v>46</v>
      </c>
      <c r="B244" s="0" t="s">
        <v>303</v>
      </c>
    </row>
    <row r="245" customFormat="false" ht="12.75" hidden="false" customHeight="false" outlineLevel="0" collapsed="false">
      <c r="A245" s="0" t="s">
        <v>46</v>
      </c>
      <c r="B245" s="0" t="s">
        <v>304</v>
      </c>
    </row>
    <row r="246" customFormat="false" ht="12.75" hidden="false" customHeight="false" outlineLevel="0" collapsed="false">
      <c r="A246" s="0" t="s">
        <v>46</v>
      </c>
      <c r="B246" s="0" t="s">
        <v>305</v>
      </c>
    </row>
    <row r="247" customFormat="false" ht="12.75" hidden="false" customHeight="false" outlineLevel="0" collapsed="false">
      <c r="A247" s="0" t="s">
        <v>46</v>
      </c>
      <c r="B247" s="0" t="s">
        <v>306</v>
      </c>
    </row>
    <row r="248" customFormat="false" ht="12.75" hidden="false" customHeight="false" outlineLevel="0" collapsed="false">
      <c r="A248" s="0" t="s">
        <v>46</v>
      </c>
      <c r="B248" s="0" t="s">
        <v>296</v>
      </c>
      <c r="C248" s="0" t="s">
        <v>202</v>
      </c>
      <c r="D248" s="0" t="s">
        <v>151</v>
      </c>
    </row>
    <row r="249" customFormat="false" ht="12.75" hidden="false" customHeight="false" outlineLevel="0" collapsed="false">
      <c r="A249" s="0" t="s">
        <v>46</v>
      </c>
      <c r="B249" s="0" t="s">
        <v>154</v>
      </c>
      <c r="C249" s="0" t="s">
        <v>297</v>
      </c>
      <c r="D249" s="0" t="s">
        <v>190</v>
      </c>
      <c r="E249" s="0" t="s">
        <v>1</v>
      </c>
      <c r="F249" s="0" t="s">
        <v>307</v>
      </c>
      <c r="G249" s="0" t="s">
        <v>308</v>
      </c>
      <c r="H249" s="0" t="s">
        <v>2</v>
      </c>
      <c r="I249" s="0" t="s">
        <v>309</v>
      </c>
      <c r="J249" s="0" t="s">
        <v>310</v>
      </c>
      <c r="K249" s="0" t="n">
        <v>2007</v>
      </c>
      <c r="L249" s="0" t="s">
        <v>184</v>
      </c>
      <c r="M249" s="0" t="s">
        <v>311</v>
      </c>
      <c r="N249" s="0" t="s">
        <v>156</v>
      </c>
    </row>
    <row r="250" customFormat="false" ht="12.75" hidden="false" customHeight="false" outlineLevel="0" collapsed="false">
      <c r="A250" s="0" t="s">
        <v>46</v>
      </c>
      <c r="B250" s="0" t="s">
        <v>312</v>
      </c>
    </row>
    <row r="251" customFormat="false" ht="12.75" hidden="false" customHeight="false" outlineLevel="0" collapsed="false">
      <c r="A251" s="0" t="s">
        <v>46</v>
      </c>
      <c r="B251" s="0" t="s">
        <v>313</v>
      </c>
    </row>
    <row r="252" customFormat="false" ht="12.75" hidden="false" customHeight="false" outlineLevel="0" collapsed="false">
      <c r="A252" s="0" t="s">
        <v>46</v>
      </c>
      <c r="B252" s="0" t="s">
        <v>314</v>
      </c>
    </row>
    <row r="253" customFormat="false" ht="12.75" hidden="false" customHeight="false" outlineLevel="0" collapsed="false">
      <c r="A253" s="0" t="s">
        <v>46</v>
      </c>
      <c r="B253" s="0" t="s">
        <v>315</v>
      </c>
      <c r="C253" s="0" t="s">
        <v>316</v>
      </c>
    </row>
    <row r="254" customFormat="false" ht="12.75" hidden="false" customHeight="false" outlineLevel="0" collapsed="false">
      <c r="A254" s="0" t="s">
        <v>46</v>
      </c>
      <c r="B254" s="0" t="s">
        <v>317</v>
      </c>
    </row>
    <row r="255" customFormat="false" ht="12.75" hidden="false" customHeight="false" outlineLevel="0" collapsed="false">
      <c r="A255" s="0" t="s">
        <v>46</v>
      </c>
      <c r="B255" s="0" t="s">
        <v>318</v>
      </c>
      <c r="C255" s="0" t="s">
        <v>319</v>
      </c>
    </row>
    <row r="256" customFormat="false" ht="12.75" hidden="false" customHeight="false" outlineLevel="0" collapsed="false">
      <c r="A256" s="0" t="s">
        <v>46</v>
      </c>
      <c r="B256" s="0" t="s">
        <v>320</v>
      </c>
      <c r="C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c r="C258" s="0" t="s">
        <v>324</v>
      </c>
    </row>
    <row r="259" customFormat="false" ht="12.75" hidden="false" customHeight="false" outlineLevel="0" collapsed="false">
      <c r="A259" s="0" t="s">
        <v>46</v>
      </c>
      <c r="B259" s="0" t="s">
        <v>325</v>
      </c>
      <c r="C259" s="0" t="s">
        <v>326</v>
      </c>
    </row>
    <row r="260" customFormat="false" ht="12.75" hidden="false" customHeight="false" outlineLevel="0" collapsed="false">
      <c r="A260" s="0" t="s">
        <v>46</v>
      </c>
      <c r="B260" s="0" t="s">
        <v>327</v>
      </c>
    </row>
    <row r="261" customFormat="false" ht="12.75" hidden="false" customHeight="false" outlineLevel="0" collapsed="false">
      <c r="A261" s="0" t="s">
        <v>46</v>
      </c>
      <c r="B261" s="0" t="s">
        <v>328</v>
      </c>
      <c r="C261" s="0" t="s">
        <v>329</v>
      </c>
    </row>
    <row r="262" customFormat="false" ht="12.75" hidden="false" customHeight="false" outlineLevel="0" collapsed="false">
      <c r="A262" s="0" t="s">
        <v>46</v>
      </c>
      <c r="B262" s="0" t="s">
        <v>330</v>
      </c>
      <c r="C262" s="0" t="s">
        <v>331</v>
      </c>
    </row>
    <row r="263" customFormat="false" ht="12.75" hidden="false" customHeight="false" outlineLevel="0" collapsed="false">
      <c r="A263" s="0" t="s">
        <v>46</v>
      </c>
      <c r="B263" s="0" t="s">
        <v>306</v>
      </c>
    </row>
    <row r="264" customFormat="false" ht="12.75" hidden="false" customHeight="false" outlineLevel="0" collapsed="false">
      <c r="A264" s="0" t="s">
        <v>46</v>
      </c>
      <c r="B264" s="0" t="s">
        <v>332</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3</v>
      </c>
      <c r="D266" s="0" t="s">
        <v>151</v>
      </c>
    </row>
    <row r="267" customFormat="false" ht="12.75" hidden="false" customHeight="false" outlineLevel="0" collapsed="false">
      <c r="A267" s="0" t="s">
        <v>46</v>
      </c>
      <c r="B267" s="0" t="s">
        <v>154</v>
      </c>
      <c r="C267" s="0" t="s">
        <v>253</v>
      </c>
      <c r="D267" s="0" t="s">
        <v>254</v>
      </c>
      <c r="E267" s="0" t="s">
        <v>334</v>
      </c>
      <c r="F267" s="0" t="s">
        <v>78</v>
      </c>
      <c r="G267" s="0" t="s">
        <v>156</v>
      </c>
    </row>
    <row r="268" customFormat="false" ht="12.75" hidden="false" customHeight="false" outlineLevel="0" collapsed="false">
      <c r="A268" s="0" t="s">
        <v>46</v>
      </c>
      <c r="B268" s="0" t="s">
        <v>335</v>
      </c>
      <c r="C268" s="0" t="s">
        <v>336</v>
      </c>
      <c r="D268" s="0" t="s">
        <v>151</v>
      </c>
    </row>
    <row r="269" customFormat="false" ht="12.75" hidden="false" customHeight="false" outlineLevel="0" collapsed="false">
      <c r="A269" s="0" t="s">
        <v>46</v>
      </c>
      <c r="B269" s="0" t="s">
        <v>337</v>
      </c>
    </row>
    <row r="270" customFormat="false" ht="12.75" hidden="false" customHeight="false" outlineLevel="0" collapsed="false">
      <c r="A270" s="0" t="s">
        <v>46</v>
      </c>
      <c r="B270" s="0" t="s">
        <v>338</v>
      </c>
    </row>
    <row r="271" customFormat="false" ht="12.75" hidden="false" customHeight="false" outlineLevel="0" collapsed="false">
      <c r="A271" s="0" t="s">
        <v>46</v>
      </c>
      <c r="B271" s="0" t="s">
        <v>339</v>
      </c>
    </row>
    <row r="272" customFormat="false" ht="12.75" hidden="false" customHeight="false" outlineLevel="0" collapsed="false">
      <c r="A272" s="0" t="s">
        <v>46</v>
      </c>
      <c r="B272" s="0" t="s">
        <v>340</v>
      </c>
    </row>
    <row r="273" customFormat="false" ht="12.75" hidden="false" customHeight="false" outlineLevel="0" collapsed="false">
      <c r="A273" s="0" t="s">
        <v>46</v>
      </c>
      <c r="B273" s="0" t="s">
        <v>341</v>
      </c>
    </row>
    <row r="274" customFormat="false" ht="12.75" hidden="false" customHeight="false" outlineLevel="0" collapsed="false">
      <c r="A274" s="0" t="s">
        <v>46</v>
      </c>
      <c r="B274" s="0" t="s">
        <v>175</v>
      </c>
    </row>
    <row r="275" customFormat="false" ht="12.75" hidden="false" customHeight="false" outlineLevel="0" collapsed="false">
      <c r="A275" s="0" t="s">
        <v>46</v>
      </c>
      <c r="B275" s="0" t="s">
        <v>152</v>
      </c>
      <c r="C275" s="0" t="s">
        <v>342</v>
      </c>
      <c r="D275" s="0" t="s">
        <v>151</v>
      </c>
    </row>
    <row r="276" customFormat="false" ht="12.75" hidden="false" customHeight="false" outlineLevel="0" collapsed="false">
      <c r="A276" s="0" t="s">
        <v>46</v>
      </c>
      <c r="B276" s="0" t="s">
        <v>154</v>
      </c>
      <c r="C276" s="0" t="s">
        <v>253</v>
      </c>
      <c r="D276" s="0" t="s">
        <v>254</v>
      </c>
      <c r="E276" s="0" t="s">
        <v>343</v>
      </c>
      <c r="F276" s="0" t="s">
        <v>269</v>
      </c>
      <c r="G276" s="0" t="s">
        <v>156</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4</v>
      </c>
      <c r="D278" s="0" t="s">
        <v>151</v>
      </c>
    </row>
    <row r="279" customFormat="false" ht="12.75" hidden="false" customHeight="false" outlineLevel="0" collapsed="false">
      <c r="A279" s="0" t="s">
        <v>46</v>
      </c>
      <c r="B279" s="0" t="s">
        <v>154</v>
      </c>
      <c r="C279" s="0" t="s">
        <v>253</v>
      </c>
      <c r="D279" s="0" t="s">
        <v>254</v>
      </c>
      <c r="E279" s="0" t="s">
        <v>345</v>
      </c>
      <c r="F279" s="0" t="s">
        <v>269</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6</v>
      </c>
      <c r="D281" s="0" t="s">
        <v>151</v>
      </c>
    </row>
    <row r="282" customFormat="false" ht="12.75" hidden="false" customHeight="false" outlineLevel="0" collapsed="false">
      <c r="A282" s="0" t="s">
        <v>46</v>
      </c>
      <c r="B282" s="0" t="s">
        <v>154</v>
      </c>
      <c r="C282" s="0" t="s">
        <v>347</v>
      </c>
      <c r="D282" s="0" t="s">
        <v>348</v>
      </c>
      <c r="E282" s="0" t="s">
        <v>349</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50</v>
      </c>
      <c r="D284" s="0" t="s">
        <v>151</v>
      </c>
    </row>
    <row r="285" customFormat="false" ht="12.75" hidden="false" customHeight="false" outlineLevel="0" collapsed="false">
      <c r="A285" s="0" t="s">
        <v>46</v>
      </c>
      <c r="B285" s="0" t="s">
        <v>154</v>
      </c>
      <c r="C285" s="0" t="s">
        <v>347</v>
      </c>
      <c r="D285" s="0" t="s">
        <v>348</v>
      </c>
      <c r="E285" s="0" t="s">
        <v>111</v>
      </c>
      <c r="F285" s="0" t="s">
        <v>108</v>
      </c>
      <c r="G285" s="0" t="s">
        <v>156</v>
      </c>
    </row>
    <row r="286" customFormat="false" ht="12.75" hidden="false" customHeight="false" outlineLevel="0" collapsed="false">
      <c r="A286" s="0" t="s">
        <v>46</v>
      </c>
      <c r="B286" s="0" t="s">
        <v>351</v>
      </c>
      <c r="C286" s="0" t="s">
        <v>352</v>
      </c>
      <c r="D286" s="0" t="s">
        <v>151</v>
      </c>
    </row>
    <row r="287" customFormat="false" ht="12.75" hidden="false" customHeight="false" outlineLevel="0" collapsed="false">
      <c r="A287" s="0" t="s">
        <v>46</v>
      </c>
      <c r="B287" s="0" t="s">
        <v>353</v>
      </c>
    </row>
    <row r="288" customFormat="false" ht="12.75" hidden="false" customHeight="false" outlineLevel="0" collapsed="false">
      <c r="A288" s="0" t="s">
        <v>46</v>
      </c>
      <c r="B288" s="0" t="s">
        <v>354</v>
      </c>
      <c r="C288" s="0" t="s">
        <v>355</v>
      </c>
    </row>
    <row r="289" customFormat="false" ht="12.75" hidden="false" customHeight="false" outlineLevel="0" collapsed="false">
      <c r="A289" s="0" t="s">
        <v>46</v>
      </c>
      <c r="B289" s="0" t="s">
        <v>356</v>
      </c>
    </row>
    <row r="290" customFormat="false" ht="12.75" hidden="false" customHeight="false" outlineLevel="0" collapsed="false">
      <c r="A290" s="0" t="s">
        <v>46</v>
      </c>
      <c r="B290" s="0" t="s">
        <v>357</v>
      </c>
    </row>
    <row r="291" customFormat="false" ht="12.75" hidden="false" customHeight="false" outlineLevel="0" collapsed="false">
      <c r="A291" s="0" t="s">
        <v>46</v>
      </c>
      <c r="B291" s="0" t="s">
        <v>358</v>
      </c>
    </row>
    <row r="292" customFormat="false" ht="12.75" hidden="false" customHeight="false" outlineLevel="0" collapsed="false">
      <c r="A292" s="0" t="s">
        <v>46</v>
      </c>
      <c r="B292" s="0" t="s">
        <v>175</v>
      </c>
    </row>
    <row r="293" customFormat="false" ht="12.75" hidden="false" customHeight="false" outlineLevel="0" collapsed="false">
      <c r="A293" s="0" t="s">
        <v>46</v>
      </c>
      <c r="B293" s="0" t="s">
        <v>359</v>
      </c>
    </row>
    <row r="294" customFormat="false" ht="12.75" hidden="false" customHeight="false" outlineLevel="0" collapsed="false">
      <c r="A294" s="0" t="s">
        <v>46</v>
      </c>
      <c r="B294" s="0" t="s">
        <v>360</v>
      </c>
      <c r="C294" s="0" t="s">
        <v>6</v>
      </c>
      <c r="D294" s="0" t="s">
        <v>36</v>
      </c>
      <c r="E294" s="0" t="n">
        <v>28</v>
      </c>
      <c r="F294" s="0" t="n">
        <v>2020</v>
      </c>
      <c r="G294" s="0" t="s">
        <v>361</v>
      </c>
      <c r="H294" s="0" t="s">
        <v>362</v>
      </c>
      <c r="I294" s="0" t="s">
        <v>363</v>
      </c>
      <c r="J294" s="0" t="s">
        <v>6</v>
      </c>
      <c r="K294" s="0" t="s">
        <v>364</v>
      </c>
    </row>
    <row r="295" customFormat="false" ht="12.75" hidden="false" customHeight="false" outlineLevel="0" collapsed="false">
      <c r="A295" s="0" t="s">
        <v>46</v>
      </c>
      <c r="B295" s="0" t="s">
        <v>365</v>
      </c>
      <c r="C295" s="0" t="s">
        <v>6</v>
      </c>
      <c r="D295" s="0" t="s">
        <v>7</v>
      </c>
      <c r="E295" s="0" t="s">
        <v>8</v>
      </c>
      <c r="F295" s="0" t="s">
        <v>7</v>
      </c>
      <c r="G295" s="0" t="s">
        <v>366</v>
      </c>
    </row>
    <row r="296" customFormat="false" ht="12.75" hidden="false" customHeight="false" outlineLevel="0" collapsed="false">
      <c r="A296" s="0" t="s">
        <v>46</v>
      </c>
      <c r="B296" s="0" t="s">
        <v>367</v>
      </c>
      <c r="C296" s="0" t="s">
        <v>6</v>
      </c>
      <c r="D296" s="0" t="n">
        <v>0</v>
      </c>
    </row>
    <row r="297" customFormat="false" ht="12.75" hidden="false" customHeight="false" outlineLevel="0" collapsed="false">
      <c r="A297" s="0" t="s">
        <v>46</v>
      </c>
      <c r="B297" s="0" t="s">
        <v>368</v>
      </c>
      <c r="C297" s="0" t="s">
        <v>6</v>
      </c>
      <c r="D297" s="0" t="s">
        <v>369</v>
      </c>
    </row>
    <row r="298" customFormat="false" ht="12.75" hidden="false" customHeight="false" outlineLevel="0" collapsed="false">
      <c r="A298" s="0" t="s">
        <v>46</v>
      </c>
      <c r="B298" s="0" t="s">
        <v>370</v>
      </c>
      <c r="C298" s="0" t="s">
        <v>6</v>
      </c>
      <c r="D298" s="0" t="s">
        <v>369</v>
      </c>
    </row>
    <row r="299" customFormat="false" ht="12.75" hidden="false" customHeight="false" outlineLevel="0" collapsed="false">
      <c r="A299" s="0" t="s">
        <v>46</v>
      </c>
      <c r="B299" s="0" t="s">
        <v>371</v>
      </c>
      <c r="C299" s="0" t="s">
        <v>6</v>
      </c>
      <c r="D299" s="0" t="s">
        <v>372</v>
      </c>
    </row>
    <row r="300" customFormat="false" ht="12.75" hidden="false" customHeight="false" outlineLevel="0" collapsed="false">
      <c r="A300" s="0" t="s">
        <v>373</v>
      </c>
    </row>
    <row r="301" customFormat="false" ht="12.75" hidden="false" customHeight="false" outlineLevel="0" collapsed="false">
      <c r="B301" s="0" t="n">
        <v>-0.082</v>
      </c>
      <c r="C301" s="0" t="n">
        <v>-0.082</v>
      </c>
      <c r="D301" s="0" t="n">
        <v>17.4776</v>
      </c>
      <c r="E301" s="0" t="n">
        <v>17.4825</v>
      </c>
      <c r="F301" s="0" t="n">
        <v>3.474826</v>
      </c>
      <c r="G301" s="0" t="n">
        <v>4.417843</v>
      </c>
      <c r="H301" s="0" t="n">
        <v>26.0033</v>
      </c>
      <c r="I301" s="0" t="n">
        <v>33.964</v>
      </c>
      <c r="J301" s="0" t="n">
        <v>7.983</v>
      </c>
      <c r="K301" s="0" t="n">
        <v>7.51667</v>
      </c>
      <c r="L301" s="0" t="n">
        <v>91.84148</v>
      </c>
      <c r="M301" s="0" t="n">
        <v>-0.0327</v>
      </c>
      <c r="N301" s="0" t="n">
        <v>0</v>
      </c>
      <c r="O301" s="0" t="n">
        <v>54.0995</v>
      </c>
      <c r="P301" s="0" t="n">
        <v>6.11772</v>
      </c>
      <c r="Q301" s="0" t="n">
        <v>0</v>
      </c>
      <c r="R301" s="0" t="n">
        <v>0</v>
      </c>
      <c r="S301" s="0" t="n">
        <v>0</v>
      </c>
      <c r="T301" s="0" t="n">
        <v>2.221</v>
      </c>
      <c r="U301" s="0" t="n">
        <v>2.8706</v>
      </c>
      <c r="V301" s="2" t="n">
        <v>65.66</v>
      </c>
      <c r="W301" s="2" t="n">
        <v>1392.1</v>
      </c>
      <c r="X301" s="2" t="n">
        <v>914.08</v>
      </c>
      <c r="Y301" s="2" t="n">
        <v>0</v>
      </c>
    </row>
    <row r="302" customFormat="false" ht="12.75" hidden="false" customHeight="false" outlineLevel="0" collapsed="false">
      <c r="B302" s="0" t="n">
        <v>-0.102</v>
      </c>
      <c r="C302" s="0" t="n">
        <v>-0.101</v>
      </c>
      <c r="D302" s="0" t="n">
        <v>17.477</v>
      </c>
      <c r="E302" s="0" t="n">
        <v>17.4816</v>
      </c>
      <c r="F302" s="0" t="n">
        <v>3.310893</v>
      </c>
      <c r="G302" s="0" t="n">
        <v>4.417881</v>
      </c>
      <c r="H302" s="0" t="n">
        <v>24.6499</v>
      </c>
      <c r="I302" s="0" t="n">
        <v>33.9651</v>
      </c>
      <c r="J302" s="0" t="n">
        <v>7.979</v>
      </c>
      <c r="K302" s="0" t="n">
        <v>7.56673</v>
      </c>
      <c r="L302" s="0" t="n">
        <v>91.70132</v>
      </c>
      <c r="M302" s="0" t="n">
        <v>-0.0327</v>
      </c>
      <c r="N302" s="0" t="n">
        <v>0</v>
      </c>
      <c r="O302" s="0" t="n">
        <v>54.0995</v>
      </c>
      <c r="P302" s="0" t="n">
        <v>6.11772</v>
      </c>
      <c r="Q302" s="0" t="n">
        <v>1E-005</v>
      </c>
      <c r="R302" s="0" t="n">
        <v>0</v>
      </c>
      <c r="S302" s="0" t="n">
        <v>0</v>
      </c>
      <c r="T302" s="0" t="n">
        <v>2.2186</v>
      </c>
      <c r="U302" s="0" t="n">
        <v>2.8694</v>
      </c>
      <c r="V302" s="2" t="n">
        <v>65.947</v>
      </c>
      <c r="W302" s="2" t="n">
        <v>1393.9</v>
      </c>
      <c r="X302" s="2" t="n">
        <v>919.24</v>
      </c>
      <c r="Y302" s="2" t="n">
        <v>0</v>
      </c>
    </row>
    <row r="303" customFormat="false" ht="12.75" hidden="false" customHeight="false" outlineLevel="0" collapsed="false">
      <c r="B303" s="0" t="n">
        <v>-0.085</v>
      </c>
      <c r="C303" s="0" t="n">
        <v>-0.084</v>
      </c>
      <c r="D303" s="0" t="n">
        <v>17.4766</v>
      </c>
      <c r="E303" s="0" t="n">
        <v>17.4807</v>
      </c>
      <c r="F303" s="0" t="n">
        <v>3.456624</v>
      </c>
      <c r="G303" s="0" t="n">
        <v>4.41792</v>
      </c>
      <c r="H303" s="0" t="n">
        <v>25.8532</v>
      </c>
      <c r="I303" s="0" t="n">
        <v>33.9661</v>
      </c>
      <c r="J303" s="0" t="n">
        <v>7.979</v>
      </c>
      <c r="K303" s="0" t="n">
        <v>7.51137</v>
      </c>
      <c r="L303" s="0" t="n">
        <v>91.69186</v>
      </c>
      <c r="M303" s="0" t="n">
        <v>-0.0327</v>
      </c>
      <c r="N303" s="0" t="n">
        <v>0</v>
      </c>
      <c r="O303" s="0" t="n">
        <v>54.0995</v>
      </c>
      <c r="P303" s="0" t="n">
        <v>6.11772</v>
      </c>
      <c r="Q303" s="0" t="n">
        <v>2E-005</v>
      </c>
      <c r="R303" s="0" t="n">
        <v>0</v>
      </c>
      <c r="S303" s="0" t="n">
        <v>0</v>
      </c>
      <c r="T303" s="0" t="n">
        <v>2.2186</v>
      </c>
      <c r="U303" s="0" t="n">
        <v>2.8694</v>
      </c>
      <c r="V303" s="2" t="n">
        <v>66.506</v>
      </c>
      <c r="W303" s="2" t="n">
        <v>1393.9</v>
      </c>
      <c r="X303" s="2" t="n">
        <v>927.03</v>
      </c>
      <c r="Y303" s="2" t="n">
        <v>0</v>
      </c>
    </row>
    <row r="304" customFormat="false" ht="12.75" hidden="false" customHeight="false" outlineLevel="0" collapsed="false">
      <c r="B304" s="0" t="n">
        <v>-0.082</v>
      </c>
      <c r="C304" s="0" t="n">
        <v>-0.082</v>
      </c>
      <c r="D304" s="0" t="n">
        <v>17.4751</v>
      </c>
      <c r="E304" s="0" t="n">
        <v>17.4804</v>
      </c>
      <c r="F304" s="0" t="n">
        <v>3.647467</v>
      </c>
      <c r="G304" s="0" t="n">
        <v>4.417958</v>
      </c>
      <c r="H304" s="0" t="n">
        <v>27.4406</v>
      </c>
      <c r="I304" s="0" t="n">
        <v>33.9667</v>
      </c>
      <c r="J304" s="0" t="n">
        <v>7.983</v>
      </c>
      <c r="K304" s="0" t="n">
        <v>7.43932</v>
      </c>
      <c r="L304" s="0" t="n">
        <v>91.68276</v>
      </c>
      <c r="M304" s="0" t="n">
        <v>-0.0327</v>
      </c>
      <c r="N304" s="0" t="n">
        <v>0</v>
      </c>
      <c r="O304" s="0" t="n">
        <v>54.0995</v>
      </c>
      <c r="P304" s="0" t="n">
        <v>6.11772</v>
      </c>
      <c r="Q304" s="0" t="n">
        <v>3E-005</v>
      </c>
      <c r="R304" s="0" t="n">
        <v>0</v>
      </c>
      <c r="S304" s="0" t="n">
        <v>0</v>
      </c>
      <c r="T304" s="0" t="n">
        <v>2.2186</v>
      </c>
      <c r="U304" s="0" t="n">
        <v>2.8706</v>
      </c>
      <c r="V304" s="2" t="n">
        <v>67.172</v>
      </c>
      <c r="W304" s="2" t="n">
        <v>1395.7</v>
      </c>
      <c r="X304" s="2" t="n">
        <v>937.52</v>
      </c>
      <c r="Y304" s="2" t="n">
        <v>0</v>
      </c>
    </row>
    <row r="305" customFormat="false" ht="12.75" hidden="false" customHeight="false" outlineLevel="0" collapsed="false">
      <c r="B305" s="0" t="n">
        <v>-0.085</v>
      </c>
      <c r="C305" s="0" t="n">
        <v>-0.084</v>
      </c>
      <c r="D305" s="0" t="n">
        <v>17.475</v>
      </c>
      <c r="E305" s="0" t="n">
        <v>17.4796</v>
      </c>
      <c r="F305" s="0" t="n">
        <v>3.878251</v>
      </c>
      <c r="G305" s="0" t="n">
        <v>4.41792</v>
      </c>
      <c r="H305" s="0" t="n">
        <v>29.3758</v>
      </c>
      <c r="I305" s="0" t="n">
        <v>33.9671</v>
      </c>
      <c r="J305" s="0" t="n">
        <v>7.979</v>
      </c>
      <c r="K305" s="0" t="n">
        <v>7.34111</v>
      </c>
      <c r="L305" s="0" t="n">
        <v>91.53387</v>
      </c>
      <c r="M305" s="0" t="n">
        <v>-0.0327</v>
      </c>
      <c r="N305" s="0" t="n">
        <v>0</v>
      </c>
      <c r="O305" s="0" t="n">
        <v>54.0995</v>
      </c>
      <c r="P305" s="0" t="n">
        <v>6.11772</v>
      </c>
      <c r="Q305" s="0" t="n">
        <v>5E-005</v>
      </c>
      <c r="R305" s="0" t="n">
        <v>0</v>
      </c>
      <c r="S305" s="0" t="n">
        <v>0</v>
      </c>
      <c r="T305" s="0" t="n">
        <v>2.2161</v>
      </c>
      <c r="U305" s="0" t="n">
        <v>2.8694</v>
      </c>
      <c r="V305" s="2" t="n">
        <v>67.551</v>
      </c>
      <c r="W305" s="2" t="n">
        <v>1395.7</v>
      </c>
      <c r="X305" s="2" t="n">
        <v>942.81</v>
      </c>
      <c r="Y305" s="2" t="n">
        <v>0</v>
      </c>
    </row>
    <row r="306" customFormat="false" ht="12.75" hidden="false" customHeight="false" outlineLevel="0" collapsed="false">
      <c r="B306" s="0" t="n">
        <v>-0.072</v>
      </c>
      <c r="C306" s="0" t="n">
        <v>-0.071</v>
      </c>
      <c r="D306" s="0" t="n">
        <v>17.4752</v>
      </c>
      <c r="E306" s="0" t="n">
        <v>17.4792</v>
      </c>
      <c r="F306" s="0" t="n">
        <v>4.040527</v>
      </c>
      <c r="G306" s="0" t="n">
        <v>4.417958</v>
      </c>
      <c r="H306" s="0" t="n">
        <v>30.7472</v>
      </c>
      <c r="I306" s="0" t="n">
        <v>33.9677</v>
      </c>
      <c r="J306" s="0" t="n">
        <v>7.979</v>
      </c>
      <c r="K306" s="0" t="n">
        <v>7.28477</v>
      </c>
      <c r="L306" s="0" t="n">
        <v>91.58586</v>
      </c>
      <c r="M306" s="0" t="n">
        <v>-0.0327</v>
      </c>
      <c r="N306" s="0" t="n">
        <v>0</v>
      </c>
      <c r="O306" s="0" t="n">
        <v>54.0995</v>
      </c>
      <c r="P306" s="0" t="n">
        <v>6.11772</v>
      </c>
      <c r="Q306" s="0" t="n">
        <v>6E-005</v>
      </c>
      <c r="R306" s="0" t="n">
        <v>0</v>
      </c>
      <c r="S306" s="0" t="n">
        <v>0</v>
      </c>
      <c r="T306" s="0" t="n">
        <v>2.2173</v>
      </c>
      <c r="U306" s="0" t="n">
        <v>2.8694</v>
      </c>
      <c r="V306" s="2" t="n">
        <v>67.742</v>
      </c>
      <c r="W306" s="2" t="n">
        <v>1395.7</v>
      </c>
      <c r="X306" s="2" t="n">
        <v>945.47</v>
      </c>
      <c r="Y306" s="2" t="n">
        <v>0</v>
      </c>
    </row>
    <row r="307" customFormat="false" ht="12.75" hidden="false" customHeight="false" outlineLevel="0" collapsed="false">
      <c r="B307" s="0" t="n">
        <v>-0.072</v>
      </c>
      <c r="C307" s="0" t="n">
        <v>-0.071</v>
      </c>
      <c r="D307" s="0" t="n">
        <v>17.4757</v>
      </c>
      <c r="E307" s="0" t="n">
        <v>17.4788</v>
      </c>
      <c r="F307" s="0" t="n">
        <v>4.090958</v>
      </c>
      <c r="G307" s="0" t="n">
        <v>4.418035</v>
      </c>
      <c r="H307" s="0" t="n">
        <v>31.1748</v>
      </c>
      <c r="I307" s="0" t="n">
        <v>33.9687</v>
      </c>
      <c r="J307" s="0" t="n">
        <v>7.983</v>
      </c>
      <c r="K307" s="0" t="n">
        <v>7.24828</v>
      </c>
      <c r="L307" s="0" t="n">
        <v>91.36333</v>
      </c>
      <c r="M307" s="0" t="n">
        <v>-0.0327</v>
      </c>
      <c r="N307" s="0" t="n">
        <v>0</v>
      </c>
      <c r="O307" s="0" t="n">
        <v>54.0995</v>
      </c>
      <c r="P307" s="0" t="n">
        <v>6.11772</v>
      </c>
      <c r="Q307" s="0" t="n">
        <v>7E-005</v>
      </c>
      <c r="R307" s="0" t="n">
        <v>0</v>
      </c>
      <c r="S307" s="0" t="n">
        <v>0</v>
      </c>
      <c r="T307" s="0" t="n">
        <v>2.2137</v>
      </c>
      <c r="U307" s="0" t="n">
        <v>2.8706</v>
      </c>
      <c r="V307" s="2" t="n">
        <v>68.037</v>
      </c>
      <c r="W307" s="2" t="n">
        <v>1397.5</v>
      </c>
      <c r="X307" s="2" t="n">
        <v>950.8</v>
      </c>
      <c r="Y307" s="2" t="n">
        <v>0</v>
      </c>
    </row>
    <row r="308" customFormat="false" ht="12.75" hidden="false" customHeight="false" outlineLevel="0" collapsed="false">
      <c r="B308" s="0" t="n">
        <v>-0.028</v>
      </c>
      <c r="C308" s="0" t="n">
        <v>-0.028</v>
      </c>
      <c r="D308" s="0" t="n">
        <v>17.4772</v>
      </c>
      <c r="E308" s="0" t="n">
        <v>17.4792</v>
      </c>
      <c r="F308" s="0" t="n">
        <v>4.143401</v>
      </c>
      <c r="G308" s="0" t="n">
        <v>4.418067</v>
      </c>
      <c r="H308" s="0" t="n">
        <v>31.6196</v>
      </c>
      <c r="I308" s="0" t="n">
        <v>33.9686</v>
      </c>
      <c r="J308" s="0" t="n">
        <v>7.979</v>
      </c>
      <c r="K308" s="0" t="n">
        <v>7.22106</v>
      </c>
      <c r="L308" s="0" t="n">
        <v>91.26728</v>
      </c>
      <c r="M308" s="0" t="n">
        <v>-0.0327</v>
      </c>
      <c r="N308" s="0" t="n">
        <v>0</v>
      </c>
      <c r="O308" s="0" t="n">
        <v>54.0995</v>
      </c>
      <c r="P308" s="0" t="n">
        <v>6.11772</v>
      </c>
      <c r="Q308" s="0" t="n">
        <v>8E-005</v>
      </c>
      <c r="R308" s="0" t="n">
        <v>0</v>
      </c>
      <c r="S308" s="0" t="n">
        <v>0</v>
      </c>
      <c r="T308" s="0" t="n">
        <v>2.2125</v>
      </c>
      <c r="U308" s="0" t="n">
        <v>2.8694</v>
      </c>
      <c r="V308" s="2" t="n">
        <v>68.229</v>
      </c>
      <c r="W308" s="2" t="n">
        <v>1397.5</v>
      </c>
      <c r="X308" s="2" t="n">
        <v>953.48</v>
      </c>
      <c r="Y308" s="2" t="n">
        <v>0</v>
      </c>
    </row>
    <row r="309" customFormat="false" ht="12.75" hidden="false" customHeight="false" outlineLevel="0" collapsed="false">
      <c r="B309" s="0" t="n">
        <v>0.022</v>
      </c>
      <c r="C309" s="0" t="n">
        <v>0.022</v>
      </c>
      <c r="D309" s="0" t="n">
        <v>17.4791</v>
      </c>
      <c r="E309" s="0" t="n">
        <v>17.4802</v>
      </c>
      <c r="F309" s="0" t="n">
        <v>4.131009</v>
      </c>
      <c r="G309" s="0" t="n">
        <v>4.418145</v>
      </c>
      <c r="H309" s="0" t="n">
        <v>31.5127</v>
      </c>
      <c r="I309" s="0" t="n">
        <v>33.9684</v>
      </c>
      <c r="J309" s="0" t="n">
        <v>7.983</v>
      </c>
      <c r="K309" s="0" t="n">
        <v>7.21757</v>
      </c>
      <c r="L309" s="0" t="n">
        <v>91.16768</v>
      </c>
      <c r="M309" s="0" t="n">
        <v>-0.0327</v>
      </c>
      <c r="N309" s="0" t="n">
        <v>0</v>
      </c>
      <c r="O309" s="0" t="n">
        <v>54.0995</v>
      </c>
      <c r="P309" s="0" t="n">
        <v>6.11772</v>
      </c>
      <c r="Q309" s="0" t="n">
        <v>9E-005</v>
      </c>
      <c r="R309" s="0" t="n">
        <v>0</v>
      </c>
      <c r="S309" s="0" t="n">
        <v>0</v>
      </c>
      <c r="T309" s="0" t="n">
        <v>2.2112</v>
      </c>
      <c r="U309" s="0" t="n">
        <v>2.8706</v>
      </c>
      <c r="V309" s="2" t="n">
        <v>68.334</v>
      </c>
      <c r="W309" s="2" t="n">
        <v>1399.3</v>
      </c>
      <c r="X309" s="2" t="n">
        <v>956.17</v>
      </c>
      <c r="Y309" s="2" t="n">
        <v>0</v>
      </c>
    </row>
    <row r="310" customFormat="false" ht="12.75" hidden="false" customHeight="false" outlineLevel="0" collapsed="false">
      <c r="B310" s="0" t="n">
        <v>0.067</v>
      </c>
      <c r="C310" s="0" t="n">
        <v>0.066</v>
      </c>
      <c r="D310" s="0" t="n">
        <v>17.4805</v>
      </c>
      <c r="E310" s="0" t="n">
        <v>17.4813</v>
      </c>
      <c r="F310" s="0" t="n">
        <v>4.038931</v>
      </c>
      <c r="G310" s="0" t="n">
        <v>4.41826</v>
      </c>
      <c r="H310" s="0" t="n">
        <v>30.7296</v>
      </c>
      <c r="I310" s="0" t="n">
        <v>33.9685</v>
      </c>
      <c r="J310" s="0" t="n">
        <v>7.983</v>
      </c>
      <c r="K310" s="0" t="n">
        <v>7.24892</v>
      </c>
      <c r="L310" s="0" t="n">
        <v>91.1347</v>
      </c>
      <c r="M310" s="0" t="n">
        <v>-0.0327</v>
      </c>
      <c r="N310" s="0" t="n">
        <v>0</v>
      </c>
      <c r="O310" s="0" t="n">
        <v>54.0995</v>
      </c>
      <c r="P310" s="0" t="n">
        <v>6.11772</v>
      </c>
      <c r="Q310" s="0" t="n">
        <v>0.0001</v>
      </c>
      <c r="R310" s="0" t="n">
        <v>0</v>
      </c>
      <c r="S310" s="0" t="n">
        <v>0</v>
      </c>
      <c r="T310" s="0" t="n">
        <v>2.2112</v>
      </c>
      <c r="U310" s="0" t="n">
        <v>2.8706</v>
      </c>
      <c r="V310" s="2" t="n">
        <v>68.72</v>
      </c>
      <c r="W310" s="2" t="n">
        <v>1399.3</v>
      </c>
      <c r="X310" s="2" t="n">
        <v>961.56</v>
      </c>
      <c r="Y310" s="2" t="n">
        <v>0</v>
      </c>
    </row>
    <row r="311" customFormat="false" ht="12.75" hidden="false" customHeight="false" outlineLevel="0" collapsed="false">
      <c r="B311" s="0" t="n">
        <v>0.128</v>
      </c>
      <c r="C311" s="0" t="n">
        <v>0.126</v>
      </c>
      <c r="D311" s="0" t="n">
        <v>17.4809</v>
      </c>
      <c r="E311" s="0" t="n">
        <v>17.4828</v>
      </c>
      <c r="F311" s="0" t="n">
        <v>4.024732</v>
      </c>
      <c r="G311" s="0" t="n">
        <v>4.418446</v>
      </c>
      <c r="H311" s="0" t="n">
        <v>30.6089</v>
      </c>
      <c r="I311" s="0" t="n">
        <v>33.9688</v>
      </c>
      <c r="J311" s="0" t="n">
        <v>7.983</v>
      </c>
      <c r="K311" s="0" t="n">
        <v>7.23494</v>
      </c>
      <c r="L311" s="0" t="n">
        <v>90.89367</v>
      </c>
      <c r="M311" s="0" t="n">
        <v>-0.0327</v>
      </c>
      <c r="N311" s="0" t="n">
        <v>0</v>
      </c>
      <c r="O311" s="0" t="n">
        <v>54.0995</v>
      </c>
      <c r="P311" s="0" t="n">
        <v>6.11772</v>
      </c>
      <c r="Q311" s="0" t="n">
        <v>0.00012</v>
      </c>
      <c r="R311" s="0" t="n">
        <v>0</v>
      </c>
      <c r="S311" s="0" t="n">
        <v>0</v>
      </c>
      <c r="T311" s="0" t="n">
        <v>2.2076</v>
      </c>
      <c r="U311" s="0" t="n">
        <v>2.8706</v>
      </c>
      <c r="V311" s="2" t="n">
        <v>68.72</v>
      </c>
      <c r="W311" s="2" t="n">
        <v>1399.3</v>
      </c>
      <c r="X311" s="2" t="n">
        <v>961.56</v>
      </c>
      <c r="Y311" s="2" t="n">
        <v>0</v>
      </c>
    </row>
    <row r="312" customFormat="false" ht="12.75" hidden="false" customHeight="false" outlineLevel="0" collapsed="false">
      <c r="B312" s="0" t="n">
        <v>0.156</v>
      </c>
      <c r="C312" s="0" t="n">
        <v>0.154</v>
      </c>
      <c r="D312" s="0" t="n">
        <v>17.4813</v>
      </c>
      <c r="E312" s="0" t="n">
        <v>17.4839</v>
      </c>
      <c r="F312" s="0" t="n">
        <v>4.06248</v>
      </c>
      <c r="G312" s="0" t="n">
        <v>4.418825</v>
      </c>
      <c r="H312" s="0" t="n">
        <v>30.9287</v>
      </c>
      <c r="I312" s="0" t="n">
        <v>33.9712</v>
      </c>
      <c r="J312" s="0" t="n">
        <v>7.979</v>
      </c>
      <c r="K312" s="0" t="n">
        <v>7.21188</v>
      </c>
      <c r="L312" s="0" t="n">
        <v>90.77943</v>
      </c>
      <c r="M312" s="0" t="n">
        <v>-0.0327</v>
      </c>
      <c r="N312" s="0" t="n">
        <v>0</v>
      </c>
      <c r="O312" s="0" t="n">
        <v>54.0995</v>
      </c>
      <c r="P312" s="0" t="n">
        <v>6.11772</v>
      </c>
      <c r="Q312" s="0" t="n">
        <v>0.00013</v>
      </c>
      <c r="R312" s="0" t="n">
        <v>0</v>
      </c>
      <c r="S312" s="0" t="n">
        <v>0</v>
      </c>
      <c r="T312" s="0" t="n">
        <v>2.2063</v>
      </c>
      <c r="U312" s="0" t="n">
        <v>2.8694</v>
      </c>
      <c r="V312" s="2" t="n">
        <v>68.826</v>
      </c>
      <c r="W312" s="2" t="n">
        <v>1401</v>
      </c>
      <c r="X312" s="2" t="n">
        <v>964.27</v>
      </c>
      <c r="Y312" s="2" t="n">
        <v>0</v>
      </c>
    </row>
    <row r="313" customFormat="false" ht="12.75" hidden="false" customHeight="false" outlineLevel="0" collapsed="false">
      <c r="B313" s="0" t="n">
        <v>0.21</v>
      </c>
      <c r="C313" s="0" t="n">
        <v>0.208</v>
      </c>
      <c r="D313" s="0" t="n">
        <v>17.4817</v>
      </c>
      <c r="E313" s="0" t="n">
        <v>17.4848</v>
      </c>
      <c r="F313" s="0" t="n">
        <v>4.000197</v>
      </c>
      <c r="G313" s="0" t="n">
        <v>4.419127</v>
      </c>
      <c r="H313" s="0" t="n">
        <v>30.4006</v>
      </c>
      <c r="I313" s="0" t="n">
        <v>33.9729</v>
      </c>
      <c r="J313" s="0" t="n">
        <v>7.979</v>
      </c>
      <c r="K313" s="0" t="n">
        <v>7.21997</v>
      </c>
      <c r="L313" s="0" t="n">
        <v>90.59293</v>
      </c>
      <c r="M313" s="0" t="n">
        <v>-0.0327</v>
      </c>
      <c r="N313" s="0" t="n">
        <v>0</v>
      </c>
      <c r="O313" s="0" t="n">
        <v>54.0995</v>
      </c>
      <c r="P313" s="0" t="n">
        <v>6.11772</v>
      </c>
      <c r="Q313" s="0" t="n">
        <v>0.00014</v>
      </c>
      <c r="R313" s="0" t="n">
        <v>0</v>
      </c>
      <c r="S313" s="0" t="n">
        <v>0</v>
      </c>
      <c r="T313" s="0" t="n">
        <v>2.2039</v>
      </c>
      <c r="U313" s="0" t="n">
        <v>2.8694</v>
      </c>
      <c r="V313" s="2" t="n">
        <v>68.738</v>
      </c>
      <c r="W313" s="2" t="n">
        <v>1402.8</v>
      </c>
      <c r="X313" s="2" t="n">
        <v>964.27</v>
      </c>
      <c r="Y313" s="2" t="n">
        <v>0</v>
      </c>
    </row>
    <row r="314" customFormat="false" ht="12.75" hidden="false" customHeight="false" outlineLevel="0" collapsed="false">
      <c r="B314" s="0" t="n">
        <v>0.26</v>
      </c>
      <c r="C314" s="0" t="n">
        <v>0.258</v>
      </c>
      <c r="D314" s="0" t="n">
        <v>17.4817</v>
      </c>
      <c r="E314" s="0" t="n">
        <v>17.4852</v>
      </c>
      <c r="F314" s="0" t="n">
        <v>3.970958</v>
      </c>
      <c r="G314" s="0" t="n">
        <v>4.419281</v>
      </c>
      <c r="H314" s="0" t="n">
        <v>30.1532</v>
      </c>
      <c r="I314" s="0" t="n">
        <v>33.9739</v>
      </c>
      <c r="J314" s="0" t="n">
        <v>7.979</v>
      </c>
      <c r="K314" s="0" t="n">
        <v>7.22087</v>
      </c>
      <c r="L314" s="0" t="n">
        <v>90.46926</v>
      </c>
      <c r="M314" s="0" t="n">
        <v>-0.0327</v>
      </c>
      <c r="N314" s="0" t="n">
        <v>0</v>
      </c>
      <c r="O314" s="0" t="n">
        <v>54.0995</v>
      </c>
      <c r="P314" s="0" t="n">
        <v>6.11772</v>
      </c>
      <c r="Q314" s="0" t="n">
        <v>0.00015</v>
      </c>
      <c r="R314" s="0" t="n">
        <v>0</v>
      </c>
      <c r="S314" s="0" t="n">
        <v>0</v>
      </c>
      <c r="T314" s="0" t="n">
        <v>2.2027</v>
      </c>
      <c r="U314" s="0" t="n">
        <v>2.8694</v>
      </c>
      <c r="V314" s="2" t="n">
        <v>68.826</v>
      </c>
      <c r="W314" s="2" t="n">
        <v>1401</v>
      </c>
      <c r="X314" s="2" t="n">
        <v>964.27</v>
      </c>
      <c r="Y314" s="2" t="n">
        <v>0</v>
      </c>
    </row>
    <row r="315" customFormat="false" ht="12.75" hidden="false" customHeight="false" outlineLevel="0" collapsed="false">
      <c r="B315" s="0" t="n">
        <v>0.342</v>
      </c>
      <c r="C315" s="0" t="n">
        <v>0.339</v>
      </c>
      <c r="D315" s="0" t="n">
        <v>17.482</v>
      </c>
      <c r="E315" s="0" t="n">
        <v>17.4852</v>
      </c>
      <c r="F315" s="0" t="n">
        <v>4.058387</v>
      </c>
      <c r="G315" s="0" t="n">
        <v>4.418941</v>
      </c>
      <c r="H315" s="0" t="n">
        <v>30.8934</v>
      </c>
      <c r="I315" s="0" t="n">
        <v>33.971</v>
      </c>
      <c r="J315" s="0" t="n">
        <v>7.979</v>
      </c>
      <c r="K315" s="0" t="n">
        <v>7.17872</v>
      </c>
      <c r="L315" s="0" t="n">
        <v>90.34402</v>
      </c>
      <c r="M315" s="0" t="n">
        <v>-0.0327</v>
      </c>
      <c r="N315" s="0" t="n">
        <v>0</v>
      </c>
      <c r="O315" s="0" t="n">
        <v>54.0995</v>
      </c>
      <c r="P315" s="0" t="n">
        <v>6.11772</v>
      </c>
      <c r="Q315" s="0" t="n">
        <v>0.00016</v>
      </c>
      <c r="R315" s="0" t="n">
        <v>0</v>
      </c>
      <c r="S315" s="0" t="n">
        <v>0</v>
      </c>
      <c r="T315" s="0" t="n">
        <v>2.2015</v>
      </c>
      <c r="U315" s="0" t="n">
        <v>2.8694</v>
      </c>
      <c r="V315" s="2" t="n">
        <v>69.126</v>
      </c>
      <c r="W315" s="2" t="n">
        <v>1402.8</v>
      </c>
      <c r="X315" s="2" t="n">
        <v>969.71</v>
      </c>
      <c r="Y315" s="2" t="n">
        <v>0</v>
      </c>
    </row>
    <row r="316" customFormat="false" ht="12.75" hidden="false" customHeight="false" outlineLevel="0" collapsed="false">
      <c r="B316" s="0" t="n">
        <v>0.421</v>
      </c>
      <c r="C316" s="0" t="n">
        <v>0.417</v>
      </c>
      <c r="D316" s="0" t="n">
        <v>17.4828</v>
      </c>
      <c r="E316" s="0" t="n">
        <v>17.485</v>
      </c>
      <c r="F316" s="0" t="n">
        <v>4.15809</v>
      </c>
      <c r="G316" s="0" t="n">
        <v>4.417464</v>
      </c>
      <c r="H316" s="0" t="n">
        <v>31.7401</v>
      </c>
      <c r="I316" s="0" t="n">
        <v>33.9584</v>
      </c>
      <c r="J316" s="0" t="n">
        <v>7.983</v>
      </c>
      <c r="K316" s="0" t="n">
        <v>7.12093</v>
      </c>
      <c r="L316" s="0" t="n">
        <v>90.07698</v>
      </c>
      <c r="M316" s="0" t="n">
        <v>-0.0327</v>
      </c>
      <c r="N316" s="0" t="n">
        <v>0</v>
      </c>
      <c r="O316" s="0" t="n">
        <v>54.0995</v>
      </c>
      <c r="P316" s="0" t="n">
        <v>6.11772</v>
      </c>
      <c r="Q316" s="0" t="n">
        <v>0.00017</v>
      </c>
      <c r="R316" s="0" t="n">
        <v>0</v>
      </c>
      <c r="S316" s="0" t="n">
        <v>0</v>
      </c>
      <c r="T316" s="0" t="n">
        <v>2.1978</v>
      </c>
      <c r="U316" s="0" t="n">
        <v>2.8706</v>
      </c>
      <c r="V316" s="2" t="n">
        <v>69.624</v>
      </c>
      <c r="W316" s="2" t="n">
        <v>1404.6</v>
      </c>
      <c r="X316" s="2" t="n">
        <v>977.93</v>
      </c>
      <c r="Y316" s="2" t="n">
        <v>0</v>
      </c>
    </row>
    <row r="317" customFormat="false" ht="12.75" hidden="false" customHeight="false" outlineLevel="0" collapsed="false">
      <c r="B317" s="0" t="n">
        <v>0.514</v>
      </c>
      <c r="C317" s="0" t="n">
        <v>0.509</v>
      </c>
      <c r="D317" s="0" t="n">
        <v>17.4837</v>
      </c>
      <c r="E317" s="0" t="n">
        <v>17.4852</v>
      </c>
      <c r="F317" s="0" t="n">
        <v>4.216299</v>
      </c>
      <c r="G317" s="0" t="n">
        <v>4.402305</v>
      </c>
      <c r="H317" s="0" t="n">
        <v>32.2357</v>
      </c>
      <c r="I317" s="0" t="n">
        <v>33.8279</v>
      </c>
      <c r="J317" s="0" t="n">
        <v>7.979</v>
      </c>
      <c r="K317" s="0" t="n">
        <v>7.0942</v>
      </c>
      <c r="L317" s="0" t="n">
        <v>90.00894</v>
      </c>
      <c r="M317" s="0" t="n">
        <v>-0.0327</v>
      </c>
      <c r="N317" s="0" t="n">
        <v>0</v>
      </c>
      <c r="O317" s="0" t="n">
        <v>54.0995</v>
      </c>
      <c r="P317" s="0" t="n">
        <v>6.11772</v>
      </c>
      <c r="Q317" s="0" t="n">
        <v>0.00019</v>
      </c>
      <c r="R317" s="0" t="n">
        <v>0</v>
      </c>
      <c r="S317" s="0" t="n">
        <v>0</v>
      </c>
      <c r="T317" s="0" t="n">
        <v>2.1978</v>
      </c>
      <c r="U317" s="0" t="n">
        <v>2.8694</v>
      </c>
      <c r="V317" s="2" t="n">
        <v>69.428</v>
      </c>
      <c r="W317" s="2" t="n">
        <v>1404.6</v>
      </c>
      <c r="X317" s="2" t="n">
        <v>975.19</v>
      </c>
      <c r="Y317" s="2" t="n">
        <v>0</v>
      </c>
    </row>
    <row r="318" customFormat="false" ht="12.75" hidden="false" customHeight="false" outlineLevel="0" collapsed="false">
      <c r="B318" s="0" t="n">
        <v>0.583</v>
      </c>
      <c r="C318" s="0" t="n">
        <v>0.578</v>
      </c>
      <c r="D318" s="0" t="n">
        <v>17.4849</v>
      </c>
      <c r="E318" s="0" t="n">
        <v>17.485</v>
      </c>
      <c r="F318" s="0" t="n">
        <v>4.216536</v>
      </c>
      <c r="G318" s="0" t="n">
        <v>4.382681</v>
      </c>
      <c r="H318" s="0" t="n">
        <v>32.2367</v>
      </c>
      <c r="I318" s="0" t="n">
        <v>33.6593</v>
      </c>
      <c r="J318" s="0" t="n">
        <v>7.979</v>
      </c>
      <c r="K318" s="0" t="n">
        <v>7.07237</v>
      </c>
      <c r="L318" s="0" t="n">
        <v>89.7346</v>
      </c>
      <c r="M318" s="0" t="n">
        <v>-0.0327</v>
      </c>
      <c r="N318" s="0" t="n">
        <v>0</v>
      </c>
      <c r="O318" s="0" t="n">
        <v>54.0995</v>
      </c>
      <c r="P318" s="0" t="n">
        <v>6.11772</v>
      </c>
      <c r="Q318" s="0" t="n">
        <v>0.0002</v>
      </c>
      <c r="R318" s="0" t="n">
        <v>0</v>
      </c>
      <c r="S318" s="0" t="n">
        <v>0</v>
      </c>
      <c r="T318" s="0" t="n">
        <v>2.1941</v>
      </c>
      <c r="U318" s="0" t="n">
        <v>2.8694</v>
      </c>
      <c r="V318" s="2" t="n">
        <v>70.412</v>
      </c>
      <c r="W318" s="2" t="n">
        <v>1404.6</v>
      </c>
      <c r="X318" s="2" t="n">
        <v>989</v>
      </c>
      <c r="Y318" s="2" t="n">
        <v>0</v>
      </c>
    </row>
    <row r="319" customFormat="false" ht="12.75" hidden="false" customHeight="false" outlineLevel="0" collapsed="false">
      <c r="B319" s="0" t="n">
        <v>0.655</v>
      </c>
      <c r="C319" s="0" t="n">
        <v>0.649</v>
      </c>
      <c r="D319" s="0" t="n">
        <v>17.4856</v>
      </c>
      <c r="E319" s="0" t="n">
        <v>17.4854</v>
      </c>
      <c r="F319" s="0" t="n">
        <v>4.22328</v>
      </c>
      <c r="G319" s="0" t="n">
        <v>4.390004</v>
      </c>
      <c r="H319" s="0" t="n">
        <v>32.2937</v>
      </c>
      <c r="I319" s="0" t="n">
        <v>33.7219</v>
      </c>
      <c r="J319" s="0" t="n">
        <v>7.979</v>
      </c>
      <c r="K319" s="0" t="n">
        <v>7.04741</v>
      </c>
      <c r="L319" s="0" t="n">
        <v>89.44978</v>
      </c>
      <c r="M319" s="0" t="n">
        <v>-0.0327</v>
      </c>
      <c r="N319" s="0" t="n">
        <v>0</v>
      </c>
      <c r="O319" s="0" t="n">
        <v>54.0995</v>
      </c>
      <c r="P319" s="0" t="n">
        <v>6.11772</v>
      </c>
      <c r="Q319" s="0" t="n">
        <v>0.00021</v>
      </c>
      <c r="R319" s="0" t="n">
        <v>0</v>
      </c>
      <c r="S319" s="0" t="n">
        <v>0</v>
      </c>
      <c r="T319" s="0" t="n">
        <v>2.1905</v>
      </c>
      <c r="U319" s="0" t="n">
        <v>2.8694</v>
      </c>
      <c r="V319" s="2" t="n">
        <v>72.126</v>
      </c>
      <c r="W319" s="2" t="n">
        <v>1406.4</v>
      </c>
      <c r="X319" s="2" t="n">
        <v>1014.4</v>
      </c>
      <c r="Y319" s="2" t="n">
        <v>0</v>
      </c>
    </row>
    <row r="320" customFormat="false" ht="12.75" hidden="false" customHeight="false" outlineLevel="0" collapsed="false">
      <c r="B320" s="0" t="n">
        <v>0.754</v>
      </c>
      <c r="C320" s="0" t="n">
        <v>0.748</v>
      </c>
      <c r="D320" s="0" t="n">
        <v>17.4857</v>
      </c>
      <c r="E320" s="0" t="n">
        <v>17.4854</v>
      </c>
      <c r="F320" s="0" t="n">
        <v>4.281672</v>
      </c>
      <c r="G320" s="0" t="n">
        <v>4.392059</v>
      </c>
      <c r="H320" s="0" t="n">
        <v>32.7927</v>
      </c>
      <c r="I320" s="0" t="n">
        <v>33.7396</v>
      </c>
      <c r="J320" s="0" t="n">
        <v>7.983</v>
      </c>
      <c r="K320" s="0" t="n">
        <v>7.00308</v>
      </c>
      <c r="L320" s="0" t="n">
        <v>89.15538</v>
      </c>
      <c r="M320" s="0" t="n">
        <v>-0.0327</v>
      </c>
      <c r="N320" s="0" t="n">
        <v>0</v>
      </c>
      <c r="O320" s="0" t="n">
        <v>54.0995</v>
      </c>
      <c r="P320" s="0" t="n">
        <v>6.11772</v>
      </c>
      <c r="Q320" s="0" t="n">
        <v>0.00022</v>
      </c>
      <c r="R320" s="0" t="n">
        <v>0</v>
      </c>
      <c r="S320" s="0" t="n">
        <v>0</v>
      </c>
      <c r="T320" s="0" t="n">
        <v>2.1868</v>
      </c>
      <c r="U320" s="0" t="n">
        <v>2.8706</v>
      </c>
      <c r="V320" s="2" t="n">
        <v>72.942</v>
      </c>
      <c r="W320" s="2" t="n">
        <v>1406.4</v>
      </c>
      <c r="X320" s="2" t="n">
        <v>1025.8</v>
      </c>
      <c r="Y320" s="2" t="n">
        <v>0</v>
      </c>
    </row>
    <row r="321" customFormat="false" ht="12.75" hidden="false" customHeight="false" outlineLevel="0" collapsed="false">
      <c r="B321" s="0" t="n">
        <v>0.807</v>
      </c>
      <c r="C321" s="0" t="n">
        <v>0.8</v>
      </c>
      <c r="D321" s="0" t="n">
        <v>17.4862</v>
      </c>
      <c r="E321" s="0" t="n">
        <v>17.4857</v>
      </c>
      <c r="F321" s="0" t="n">
        <v>4.342177</v>
      </c>
      <c r="G321" s="0" t="n">
        <v>4.386425</v>
      </c>
      <c r="H321" s="0" t="n">
        <v>33.3106</v>
      </c>
      <c r="I321" s="0" t="n">
        <v>33.6908</v>
      </c>
      <c r="J321" s="0" t="n">
        <v>7.979</v>
      </c>
      <c r="K321" s="0" t="n">
        <v>6.96283</v>
      </c>
      <c r="L321" s="0" t="n">
        <v>88.92117</v>
      </c>
      <c r="M321" s="0" t="n">
        <v>-0.0327</v>
      </c>
      <c r="N321" s="0" t="n">
        <v>0</v>
      </c>
      <c r="O321" s="0" t="n">
        <v>54.0995</v>
      </c>
      <c r="P321" s="0" t="n">
        <v>6.11772</v>
      </c>
      <c r="Q321" s="0" t="n">
        <v>0.00023</v>
      </c>
      <c r="R321" s="0" t="n">
        <v>0</v>
      </c>
      <c r="S321" s="0" t="n">
        <v>0</v>
      </c>
      <c r="T321" s="0" t="n">
        <v>2.1844</v>
      </c>
      <c r="U321" s="0" t="n">
        <v>2.8694</v>
      </c>
      <c r="V321" s="2" t="n">
        <v>73.261</v>
      </c>
      <c r="W321" s="2" t="n">
        <v>1408.2</v>
      </c>
      <c r="X321" s="2" t="n">
        <v>1031.6</v>
      </c>
      <c r="Y321" s="2" t="n">
        <v>0</v>
      </c>
    </row>
    <row r="322" customFormat="false" ht="12.75" hidden="false" customHeight="false" outlineLevel="0" collapsed="false">
      <c r="B322" s="0" t="n">
        <v>0.887</v>
      </c>
      <c r="C322" s="0" t="n">
        <v>0.879</v>
      </c>
      <c r="D322" s="0" t="n">
        <v>17.4857</v>
      </c>
      <c r="E322" s="0" t="n">
        <v>17.486</v>
      </c>
      <c r="F322" s="0" t="n">
        <v>4.387498</v>
      </c>
      <c r="G322" s="0" t="n">
        <v>4.390983</v>
      </c>
      <c r="H322" s="0" t="n">
        <v>33.7</v>
      </c>
      <c r="I322" s="0" t="n">
        <v>33.7297</v>
      </c>
      <c r="J322" s="0" t="n">
        <v>7.983</v>
      </c>
      <c r="K322" s="0" t="n">
        <v>6.92799</v>
      </c>
      <c r="L322" s="0" t="n">
        <v>88.68351</v>
      </c>
      <c r="M322" s="0" t="n">
        <v>-0.0327</v>
      </c>
      <c r="N322" s="0" t="n">
        <v>0</v>
      </c>
      <c r="O322" s="0" t="n">
        <v>54.0995</v>
      </c>
      <c r="P322" s="0" t="n">
        <v>6.11772</v>
      </c>
      <c r="Q322" s="0" t="n">
        <v>0.00024</v>
      </c>
      <c r="R322" s="0" t="n">
        <v>0</v>
      </c>
      <c r="S322" s="0" t="n">
        <v>0</v>
      </c>
      <c r="T322" s="0" t="n">
        <v>2.1819</v>
      </c>
      <c r="U322" s="0" t="n">
        <v>2.8706</v>
      </c>
      <c r="V322" s="2" t="n">
        <v>74.09</v>
      </c>
      <c r="W322" s="2" t="n">
        <v>1408.2</v>
      </c>
      <c r="X322" s="2" t="n">
        <v>1043.3</v>
      </c>
      <c r="Y322" s="2" t="n">
        <v>0</v>
      </c>
    </row>
    <row r="323" customFormat="false" ht="12.75" hidden="false" customHeight="false" outlineLevel="0" collapsed="false">
      <c r="B323" s="0" t="n">
        <v>0.931</v>
      </c>
      <c r="C323" s="0" t="n">
        <v>0.922</v>
      </c>
      <c r="D323" s="0" t="n">
        <v>17.486</v>
      </c>
      <c r="E323" s="0" t="n">
        <v>17.4862</v>
      </c>
      <c r="F323" s="0" t="n">
        <v>4.412167</v>
      </c>
      <c r="G323" s="0" t="n">
        <v>4.365711</v>
      </c>
      <c r="H323" s="0" t="n">
        <v>33.9118</v>
      </c>
      <c r="I323" s="0" t="n">
        <v>33.5125</v>
      </c>
      <c r="J323" s="0" t="n">
        <v>7.979</v>
      </c>
      <c r="K323" s="0" t="n">
        <v>6.90026</v>
      </c>
      <c r="L323" s="0" t="n">
        <v>88.44203</v>
      </c>
      <c r="M323" s="0" t="n">
        <v>-0.0327</v>
      </c>
      <c r="N323" s="0" t="n">
        <v>0</v>
      </c>
      <c r="O323" s="0" t="n">
        <v>54.0995</v>
      </c>
      <c r="P323" s="0" t="n">
        <v>6.11772</v>
      </c>
      <c r="Q323" s="0" t="n">
        <v>0.00025</v>
      </c>
      <c r="R323" s="0" t="n">
        <v>0</v>
      </c>
      <c r="S323" s="0" t="n">
        <v>0</v>
      </c>
      <c r="T323" s="0" t="n">
        <v>2.1795</v>
      </c>
      <c r="U323" s="0" t="n">
        <v>2.8694</v>
      </c>
      <c r="V323" s="2" t="n">
        <v>75.894</v>
      </c>
      <c r="W323" s="2" t="n">
        <v>1409.9</v>
      </c>
      <c r="X323" s="2" t="n">
        <v>1070.1</v>
      </c>
      <c r="Y323" s="2" t="n">
        <v>0</v>
      </c>
    </row>
    <row r="324" customFormat="false" ht="12.75" hidden="false" customHeight="false" outlineLevel="0" collapsed="false">
      <c r="B324" s="0" t="n">
        <v>0.963</v>
      </c>
      <c r="C324" s="0" t="n">
        <v>0.954</v>
      </c>
      <c r="D324" s="0" t="n">
        <v>17.4856</v>
      </c>
      <c r="E324" s="0" t="n">
        <v>17.4864</v>
      </c>
      <c r="F324" s="0" t="n">
        <v>4.417602</v>
      </c>
      <c r="G324" s="0" t="n">
        <v>4.36713</v>
      </c>
      <c r="H324" s="0" t="n">
        <v>33.9589</v>
      </c>
      <c r="I324" s="0" t="n">
        <v>33.5245</v>
      </c>
      <c r="J324" s="0" t="n">
        <v>7.979</v>
      </c>
      <c r="K324" s="0" t="n">
        <v>6.88475</v>
      </c>
      <c r="L324" s="0" t="n">
        <v>88.26753</v>
      </c>
      <c r="M324" s="0" t="n">
        <v>-0.0327</v>
      </c>
      <c r="N324" s="0" t="n">
        <v>0</v>
      </c>
      <c r="O324" s="0" t="n">
        <v>54.0995</v>
      </c>
      <c r="P324" s="0" t="n">
        <v>6.11772</v>
      </c>
      <c r="Q324" s="0" t="n">
        <v>0.00027</v>
      </c>
      <c r="R324" s="0" t="n">
        <v>0</v>
      </c>
      <c r="S324" s="0" t="n">
        <v>0</v>
      </c>
      <c r="T324" s="0" t="n">
        <v>2.1783</v>
      </c>
      <c r="U324" s="0" t="n">
        <v>2.8694</v>
      </c>
      <c r="V324" s="2" t="n">
        <v>74.74</v>
      </c>
      <c r="W324" s="2" t="n">
        <v>1411.7</v>
      </c>
      <c r="X324" s="2" t="n">
        <v>1055.1</v>
      </c>
      <c r="Y324" s="2" t="n">
        <v>0</v>
      </c>
    </row>
    <row r="325" customFormat="false" ht="12.75" hidden="false" customHeight="false" outlineLevel="0" collapsed="false">
      <c r="B325" s="0" t="n">
        <v>1.007</v>
      </c>
      <c r="C325" s="0" t="n">
        <v>0.998</v>
      </c>
      <c r="D325" s="0" t="n">
        <v>17.4859</v>
      </c>
      <c r="E325" s="0" t="n">
        <v>17.4864</v>
      </c>
      <c r="F325" s="0" t="n">
        <v>4.418678</v>
      </c>
      <c r="G325" s="0" t="n">
        <v>4.36968</v>
      </c>
      <c r="H325" s="0" t="n">
        <v>33.9679</v>
      </c>
      <c r="I325" s="0" t="n">
        <v>33.5464</v>
      </c>
      <c r="J325" s="0" t="n">
        <v>7.983</v>
      </c>
      <c r="K325" s="0" t="n">
        <v>6.85999</v>
      </c>
      <c r="L325" s="0" t="n">
        <v>87.9554</v>
      </c>
      <c r="M325" s="0" t="n">
        <v>-0.0327</v>
      </c>
      <c r="N325" s="0" t="n">
        <v>0</v>
      </c>
      <c r="O325" s="0" t="n">
        <v>54.0995</v>
      </c>
      <c r="P325" s="0" t="n">
        <v>6.11772</v>
      </c>
      <c r="Q325" s="0" t="n">
        <v>0.00028</v>
      </c>
      <c r="R325" s="0" t="n">
        <v>0</v>
      </c>
      <c r="S325" s="0" t="n">
        <v>0</v>
      </c>
      <c r="T325" s="0" t="n">
        <v>2.1746</v>
      </c>
      <c r="U325" s="0" t="n">
        <v>2.8706</v>
      </c>
      <c r="V325" s="2" t="n">
        <v>72.462</v>
      </c>
      <c r="W325" s="2" t="n">
        <v>1411.7</v>
      </c>
      <c r="X325" s="2" t="n">
        <v>1023</v>
      </c>
      <c r="Y325" s="2" t="n">
        <v>0</v>
      </c>
    </row>
    <row r="326" customFormat="false" ht="12.75" hidden="false" customHeight="false" outlineLevel="0" collapsed="false">
      <c r="B326" s="0" t="n">
        <v>1.058</v>
      </c>
      <c r="C326" s="0" t="n">
        <v>1.049</v>
      </c>
      <c r="D326" s="0" t="n">
        <v>17.486</v>
      </c>
      <c r="E326" s="0" t="n">
        <v>17.4864</v>
      </c>
      <c r="F326" s="0" t="n">
        <v>4.421038</v>
      </c>
      <c r="G326" s="0" t="n">
        <v>4.369264</v>
      </c>
      <c r="H326" s="0" t="n">
        <v>33.9881</v>
      </c>
      <c r="I326" s="0" t="n">
        <v>33.5428</v>
      </c>
      <c r="J326" s="0" t="n">
        <v>7.979</v>
      </c>
      <c r="K326" s="0" t="n">
        <v>6.83971</v>
      </c>
      <c r="L326" s="0" t="n">
        <v>87.70619</v>
      </c>
      <c r="M326" s="0" t="n">
        <v>-0.0327</v>
      </c>
      <c r="N326" s="0" t="n">
        <v>0</v>
      </c>
      <c r="O326" s="0" t="n">
        <v>54.0995</v>
      </c>
      <c r="P326" s="0" t="n">
        <v>6.11772</v>
      </c>
      <c r="Q326" s="0" t="n">
        <v>0.00029</v>
      </c>
      <c r="R326" s="0" t="n">
        <v>0</v>
      </c>
      <c r="S326" s="0" t="n">
        <v>0</v>
      </c>
      <c r="T326" s="0" t="n">
        <v>2.1722</v>
      </c>
      <c r="U326" s="0" t="n">
        <v>2.8694</v>
      </c>
      <c r="V326" s="2" t="n">
        <v>67.541</v>
      </c>
      <c r="W326" s="2" t="n">
        <v>1411.7</v>
      </c>
      <c r="X326" s="2" t="n">
        <v>953.48</v>
      </c>
      <c r="Y326" s="2" t="n">
        <v>0</v>
      </c>
    </row>
    <row r="327" customFormat="false" ht="12.75" hidden="false" customHeight="false" outlineLevel="0" collapsed="false">
      <c r="B327" s="0" t="n">
        <v>1.074</v>
      </c>
      <c r="C327" s="0" t="n">
        <v>1.064</v>
      </c>
      <c r="D327" s="0" t="n">
        <v>17.4862</v>
      </c>
      <c r="E327" s="0" t="n">
        <v>17.4869</v>
      </c>
      <c r="F327" s="0" t="n">
        <v>4.421777</v>
      </c>
      <c r="G327" s="0" t="n">
        <v>4.369277</v>
      </c>
      <c r="H327" s="0" t="n">
        <v>33.9942</v>
      </c>
      <c r="I327" s="0" t="n">
        <v>33.5425</v>
      </c>
      <c r="J327" s="0" t="n">
        <v>7.983</v>
      </c>
      <c r="K327" s="0" t="n">
        <v>6.80891</v>
      </c>
      <c r="L327" s="0" t="n">
        <v>87.31489</v>
      </c>
      <c r="M327" s="0" t="n">
        <v>-0.0327</v>
      </c>
      <c r="N327" s="0" t="n">
        <v>0</v>
      </c>
      <c r="O327" s="0" t="n">
        <v>54.0995</v>
      </c>
      <c r="P327" s="0" t="n">
        <v>6.11772</v>
      </c>
      <c r="Q327" s="0" t="n">
        <v>0.0003</v>
      </c>
      <c r="R327" s="0" t="n">
        <v>0</v>
      </c>
      <c r="S327" s="0" t="n">
        <v>0</v>
      </c>
      <c r="T327" s="0" t="n">
        <v>2.1673</v>
      </c>
      <c r="U327" s="0" t="n">
        <v>2.8706</v>
      </c>
      <c r="V327" s="2" t="n">
        <v>58.274</v>
      </c>
      <c r="W327" s="2" t="n">
        <v>1413.5</v>
      </c>
      <c r="X327" s="2" t="n">
        <v>823.7</v>
      </c>
      <c r="Y327" s="2" t="n">
        <v>0</v>
      </c>
    </row>
    <row r="328" customFormat="false" ht="12.75" hidden="false" customHeight="false" outlineLevel="0" collapsed="false">
      <c r="B328" s="0" t="n">
        <v>1.093</v>
      </c>
      <c r="C328" s="0" t="n">
        <v>1.083</v>
      </c>
      <c r="D328" s="0" t="n">
        <v>17.4864</v>
      </c>
      <c r="E328" s="0" t="n">
        <v>17.4868</v>
      </c>
      <c r="F328" s="0" t="n">
        <v>4.421411</v>
      </c>
      <c r="G328" s="0" t="n">
        <v>4.376655</v>
      </c>
      <c r="H328" s="0" t="n">
        <v>33.9909</v>
      </c>
      <c r="I328" s="0" t="n">
        <v>33.6059</v>
      </c>
      <c r="J328" s="0" t="n">
        <v>7.979</v>
      </c>
      <c r="K328" s="0" t="n">
        <v>6.78858</v>
      </c>
      <c r="L328" s="0" t="n">
        <v>87.05269</v>
      </c>
      <c r="M328" s="0" t="n">
        <v>-0.0327</v>
      </c>
      <c r="N328" s="0" t="n">
        <v>0</v>
      </c>
      <c r="O328" s="0" t="n">
        <v>54.0995</v>
      </c>
      <c r="P328" s="0" t="n">
        <v>6.11772</v>
      </c>
      <c r="Q328" s="0" t="n">
        <v>0.00031</v>
      </c>
      <c r="R328" s="0" t="n">
        <v>0</v>
      </c>
      <c r="S328" s="0" t="n">
        <v>0</v>
      </c>
      <c r="T328" s="0" t="n">
        <v>2.1648</v>
      </c>
      <c r="U328" s="0" t="n">
        <v>2.8694</v>
      </c>
      <c r="V328" s="2" t="n">
        <v>51.343</v>
      </c>
      <c r="W328" s="2" t="n">
        <v>1413.5</v>
      </c>
      <c r="X328" s="2" t="n">
        <v>725.73</v>
      </c>
      <c r="Y328" s="2" t="n">
        <v>0</v>
      </c>
    </row>
    <row r="329" customFormat="false" ht="12.75" hidden="false" customHeight="false" outlineLevel="0" collapsed="false">
      <c r="B329" s="0" t="n">
        <v>1.125</v>
      </c>
      <c r="C329" s="0" t="n">
        <v>1.115</v>
      </c>
      <c r="D329" s="0" t="n">
        <v>17.4864</v>
      </c>
      <c r="E329" s="0" t="n">
        <v>17.487</v>
      </c>
      <c r="F329" s="0" t="n">
        <v>4.420176</v>
      </c>
      <c r="G329" s="0" t="n">
        <v>4.388947</v>
      </c>
      <c r="H329" s="0" t="n">
        <v>33.9803</v>
      </c>
      <c r="I329" s="0" t="n">
        <v>33.7113</v>
      </c>
      <c r="J329" s="0" t="n">
        <v>7.983</v>
      </c>
      <c r="K329" s="0" t="n">
        <v>6.76308</v>
      </c>
      <c r="L329" s="0" t="n">
        <v>86.72018</v>
      </c>
      <c r="M329" s="0" t="n">
        <v>-0.0327</v>
      </c>
      <c r="N329" s="0" t="n">
        <v>0</v>
      </c>
      <c r="O329" s="0" t="n">
        <v>54.0995</v>
      </c>
      <c r="P329" s="0" t="n">
        <v>6.11772</v>
      </c>
      <c r="Q329" s="0" t="n">
        <v>0.00032</v>
      </c>
      <c r="R329" s="0" t="n">
        <v>0</v>
      </c>
      <c r="S329" s="0" t="n">
        <v>0</v>
      </c>
      <c r="T329" s="0" t="n">
        <v>2.1612</v>
      </c>
      <c r="U329" s="0" t="n">
        <v>2.8706</v>
      </c>
      <c r="V329" s="2" t="n">
        <v>46.078</v>
      </c>
      <c r="W329" s="2" t="n">
        <v>1415.3</v>
      </c>
      <c r="X329" s="2" t="n">
        <v>652.13</v>
      </c>
      <c r="Y329" s="2" t="n">
        <v>0</v>
      </c>
    </row>
    <row r="330" customFormat="false" ht="12.75" hidden="false" customHeight="false" outlineLevel="0" collapsed="false">
      <c r="B330" s="0" t="n">
        <v>1.14</v>
      </c>
      <c r="C330" s="0" t="n">
        <v>1.13</v>
      </c>
      <c r="D330" s="0" t="n">
        <v>17.4866</v>
      </c>
      <c r="E330" s="0" t="n">
        <v>17.487</v>
      </c>
      <c r="F330" s="0" t="n">
        <v>4.41901</v>
      </c>
      <c r="G330" s="0" t="n">
        <v>4.396569</v>
      </c>
      <c r="H330" s="0" t="n">
        <v>33.9701</v>
      </c>
      <c r="I330" s="0" t="n">
        <v>33.7768</v>
      </c>
      <c r="J330" s="0" t="n">
        <v>7.983</v>
      </c>
      <c r="K330" s="0" t="n">
        <v>6.74261</v>
      </c>
      <c r="L330" s="0" t="n">
        <v>86.45266</v>
      </c>
      <c r="M330" s="0" t="n">
        <v>-0.0327</v>
      </c>
      <c r="N330" s="0" t="n">
        <v>0</v>
      </c>
      <c r="O330" s="0" t="n">
        <v>54.0995</v>
      </c>
      <c r="P330" s="0" t="n">
        <v>6.11772</v>
      </c>
      <c r="Q330" s="0" t="n">
        <v>0.00034</v>
      </c>
      <c r="R330" s="0" t="n">
        <v>0</v>
      </c>
      <c r="S330" s="0" t="n">
        <v>0</v>
      </c>
      <c r="T330" s="0" t="n">
        <v>2.1587</v>
      </c>
      <c r="U330" s="0" t="n">
        <v>2.8706</v>
      </c>
      <c r="V330" s="2" t="n">
        <v>41.991</v>
      </c>
      <c r="W330" s="2" t="n">
        <v>1415.3</v>
      </c>
      <c r="X330" s="2" t="n">
        <v>594.28</v>
      </c>
      <c r="Y330" s="2" t="n">
        <v>0</v>
      </c>
    </row>
    <row r="331" customFormat="false" ht="12.75" hidden="false" customHeight="false" outlineLevel="0" collapsed="false">
      <c r="B331" s="0" t="n">
        <v>1.153</v>
      </c>
      <c r="C331" s="0" t="n">
        <v>1.143</v>
      </c>
      <c r="D331" s="0" t="n">
        <v>17.4867</v>
      </c>
      <c r="E331" s="0" t="n">
        <v>17.4873</v>
      </c>
      <c r="F331" s="0" t="n">
        <v>4.419976</v>
      </c>
      <c r="G331" s="0" t="n">
        <v>4.39762</v>
      </c>
      <c r="H331" s="0" t="n">
        <v>33.9783</v>
      </c>
      <c r="I331" s="0" t="n">
        <v>33.7856</v>
      </c>
      <c r="J331" s="0" t="n">
        <v>7.979</v>
      </c>
      <c r="K331" s="0" t="n">
        <v>6.72144</v>
      </c>
      <c r="L331" s="0" t="n">
        <v>86.18574</v>
      </c>
      <c r="M331" s="0" t="n">
        <v>-0.0327</v>
      </c>
      <c r="N331" s="0" t="n">
        <v>0</v>
      </c>
      <c r="O331" s="0" t="n">
        <v>54.0995</v>
      </c>
      <c r="P331" s="0" t="n">
        <v>6.11772</v>
      </c>
      <c r="Q331" s="0" t="n">
        <v>0.00035</v>
      </c>
      <c r="R331" s="0" t="n">
        <v>0</v>
      </c>
      <c r="S331" s="0" t="n">
        <v>0</v>
      </c>
      <c r="T331" s="0" t="n">
        <v>2.1563</v>
      </c>
      <c r="U331" s="0" t="n">
        <v>2.8694</v>
      </c>
      <c r="V331" s="2" t="n">
        <v>38.65</v>
      </c>
      <c r="W331" s="2" t="n">
        <v>1417.1</v>
      </c>
      <c r="X331" s="2" t="n">
        <v>547.7</v>
      </c>
      <c r="Y331" s="2" t="n">
        <v>0</v>
      </c>
    </row>
    <row r="332" customFormat="false" ht="12.75" hidden="false" customHeight="false" outlineLevel="0" collapsed="false">
      <c r="B332" s="0" t="n">
        <v>1.197</v>
      </c>
      <c r="C332" s="0" t="n">
        <v>1.186</v>
      </c>
      <c r="D332" s="0" t="n">
        <v>17.4862</v>
      </c>
      <c r="E332" s="0" t="n">
        <v>17.4872</v>
      </c>
      <c r="F332" s="0" t="n">
        <v>4.421342</v>
      </c>
      <c r="G332" s="0" t="n">
        <v>4.397883</v>
      </c>
      <c r="H332" s="0" t="n">
        <v>33.9905</v>
      </c>
      <c r="I332" s="0" t="n">
        <v>33.7879</v>
      </c>
      <c r="J332" s="0" t="n">
        <v>7.983</v>
      </c>
      <c r="K332" s="0" t="n">
        <v>6.70031</v>
      </c>
      <c r="L332" s="0" t="n">
        <v>85.92019</v>
      </c>
      <c r="M332" s="0" t="n">
        <v>-0.0327</v>
      </c>
      <c r="N332" s="0" t="n">
        <v>0</v>
      </c>
      <c r="O332" s="0" t="n">
        <v>54.0995</v>
      </c>
      <c r="P332" s="0" t="n">
        <v>6.11772</v>
      </c>
      <c r="Q332" s="0" t="n">
        <v>0.00036</v>
      </c>
      <c r="R332" s="0" t="n">
        <v>0</v>
      </c>
      <c r="S332" s="0" t="n">
        <v>0</v>
      </c>
      <c r="T332" s="0" t="n">
        <v>2.1538</v>
      </c>
      <c r="U332" s="0" t="n">
        <v>2.8706</v>
      </c>
      <c r="V332" s="2" t="n">
        <v>35.922</v>
      </c>
      <c r="W332" s="2" t="n">
        <v>1417.1</v>
      </c>
      <c r="X332" s="2" t="n">
        <v>509.04</v>
      </c>
      <c r="Y332" s="2" t="n">
        <v>0</v>
      </c>
    </row>
    <row r="333" customFormat="false" ht="12.75" hidden="false" customHeight="false" outlineLevel="0" collapsed="false">
      <c r="B333" s="0" t="n">
        <v>1.21</v>
      </c>
      <c r="C333" s="0" t="n">
        <v>1.199</v>
      </c>
      <c r="D333" s="0" t="n">
        <v>17.4866</v>
      </c>
      <c r="E333" s="0" t="n">
        <v>17.4874</v>
      </c>
      <c r="F333" s="0" t="n">
        <v>4.42197</v>
      </c>
      <c r="G333" s="0" t="n">
        <v>4.398114</v>
      </c>
      <c r="H333" s="0" t="n">
        <v>33.9956</v>
      </c>
      <c r="I333" s="0" t="n">
        <v>33.7897</v>
      </c>
      <c r="J333" s="0" t="n">
        <v>7.983</v>
      </c>
      <c r="K333" s="0" t="n">
        <v>6.67944</v>
      </c>
      <c r="L333" s="0" t="n">
        <v>85.65581</v>
      </c>
      <c r="M333" s="0" t="n">
        <v>-0.0327</v>
      </c>
      <c r="N333" s="0" t="n">
        <v>0</v>
      </c>
      <c r="O333" s="0" t="n">
        <v>54.0995</v>
      </c>
      <c r="P333" s="0" t="n">
        <v>6.11772</v>
      </c>
      <c r="Q333" s="0" t="n">
        <v>0.00037</v>
      </c>
      <c r="R333" s="0" t="n">
        <v>0</v>
      </c>
      <c r="S333" s="0" t="n">
        <v>0</v>
      </c>
      <c r="T333" s="0" t="n">
        <v>2.1514</v>
      </c>
      <c r="U333" s="0" t="n">
        <v>2.8706</v>
      </c>
      <c r="V333" s="2" t="n">
        <v>33.064</v>
      </c>
      <c r="W333" s="2" t="n">
        <v>1418.8</v>
      </c>
      <c r="X333" s="2" t="n">
        <v>469.13</v>
      </c>
      <c r="Y333" s="2" t="n">
        <v>0</v>
      </c>
    </row>
    <row r="334" customFormat="false" ht="12.75" hidden="false" customHeight="false" outlineLevel="0" collapsed="false">
      <c r="B334" s="0" t="n">
        <v>1.234</v>
      </c>
      <c r="C334" s="0" t="n">
        <v>1.223</v>
      </c>
      <c r="D334" s="0" t="n">
        <v>17.4864</v>
      </c>
      <c r="E334" s="0" t="n">
        <v>17.4876</v>
      </c>
      <c r="F334" s="0" t="n">
        <v>4.422308</v>
      </c>
      <c r="G334" s="0" t="n">
        <v>4.398261</v>
      </c>
      <c r="H334" s="0" t="n">
        <v>33.9986</v>
      </c>
      <c r="I334" s="0" t="n">
        <v>33.7908</v>
      </c>
      <c r="J334" s="0" t="n">
        <v>7.979</v>
      </c>
      <c r="K334" s="0" t="n">
        <v>6.65888</v>
      </c>
      <c r="L334" s="0" t="n">
        <v>85.39343</v>
      </c>
      <c r="M334" s="0" t="n">
        <v>-0.0327</v>
      </c>
      <c r="N334" s="0" t="n">
        <v>0</v>
      </c>
      <c r="O334" s="0" t="n">
        <v>54.0995</v>
      </c>
      <c r="P334" s="0" t="n">
        <v>6.11772</v>
      </c>
      <c r="Q334" s="0" t="n">
        <v>0.00038</v>
      </c>
      <c r="R334" s="0" t="n">
        <v>0</v>
      </c>
      <c r="S334" s="0" t="n">
        <v>0</v>
      </c>
      <c r="T334" s="0" t="n">
        <v>2.149</v>
      </c>
      <c r="U334" s="0" t="n">
        <v>2.8694</v>
      </c>
      <c r="V334" s="2" t="n">
        <v>30.215</v>
      </c>
      <c r="W334" s="2" t="n">
        <v>1418.8</v>
      </c>
      <c r="X334" s="2" t="n">
        <v>428.71</v>
      </c>
      <c r="Y334" s="2" t="n">
        <v>0</v>
      </c>
    </row>
    <row r="335" customFormat="false" ht="12.75" hidden="false" customHeight="false" outlineLevel="0" collapsed="false">
      <c r="B335" s="0" t="n">
        <v>1.258</v>
      </c>
      <c r="C335" s="0" t="n">
        <v>1.246</v>
      </c>
      <c r="D335" s="0" t="n">
        <v>17.4862</v>
      </c>
      <c r="E335" s="0" t="n">
        <v>17.4876</v>
      </c>
      <c r="F335" s="0" t="n">
        <v>4.422439</v>
      </c>
      <c r="G335" s="0" t="n">
        <v>4.398524</v>
      </c>
      <c r="H335" s="0" t="n">
        <v>33.9999</v>
      </c>
      <c r="I335" s="0" t="n">
        <v>33.7931</v>
      </c>
      <c r="J335" s="0" t="n">
        <v>7.983</v>
      </c>
      <c r="K335" s="0" t="n">
        <v>6.64403</v>
      </c>
      <c r="L335" s="0" t="n">
        <v>85.20337</v>
      </c>
      <c r="M335" s="0" t="n">
        <v>-0.0327</v>
      </c>
      <c r="N335" s="0" t="n">
        <v>0</v>
      </c>
      <c r="O335" s="0" t="n">
        <v>54.0995</v>
      </c>
      <c r="P335" s="0" t="n">
        <v>6.11772</v>
      </c>
      <c r="Q335" s="0" t="n">
        <v>0.00039</v>
      </c>
      <c r="R335" s="0" t="n">
        <v>0</v>
      </c>
      <c r="S335" s="0" t="n">
        <v>0</v>
      </c>
      <c r="T335" s="0" t="n">
        <v>2.1477</v>
      </c>
      <c r="U335" s="0" t="n">
        <v>2.8706</v>
      </c>
      <c r="V335" s="2" t="n">
        <v>27.811</v>
      </c>
      <c r="W335" s="2" t="n">
        <v>1420.6</v>
      </c>
      <c r="X335" s="2" t="n">
        <v>395.09</v>
      </c>
      <c r="Y335" s="2" t="n">
        <v>0</v>
      </c>
    </row>
    <row r="336" customFormat="false" ht="12.75" hidden="false" customHeight="false" outlineLevel="0" collapsed="false">
      <c r="B336" s="0" t="n">
        <v>1.273</v>
      </c>
      <c r="C336" s="0" t="n">
        <v>1.262</v>
      </c>
      <c r="D336" s="0" t="n">
        <v>17.486</v>
      </c>
      <c r="E336" s="0" t="n">
        <v>17.4878</v>
      </c>
      <c r="F336" s="0" t="n">
        <v>4.422405</v>
      </c>
      <c r="G336" s="0" t="n">
        <v>4.398754</v>
      </c>
      <c r="H336" s="0" t="n">
        <v>33.9997</v>
      </c>
      <c r="I336" s="0" t="n">
        <v>33.7949</v>
      </c>
      <c r="J336" s="0" t="n">
        <v>7.979</v>
      </c>
      <c r="K336" s="0" t="n">
        <v>6.62436</v>
      </c>
      <c r="L336" s="0" t="n">
        <v>84.95081</v>
      </c>
      <c r="M336" s="0" t="n">
        <v>-0.0327</v>
      </c>
      <c r="N336" s="0" t="n">
        <v>0</v>
      </c>
      <c r="O336" s="0" t="n">
        <v>54.0995</v>
      </c>
      <c r="P336" s="0" t="n">
        <v>6.11772</v>
      </c>
      <c r="Q336" s="0" t="n">
        <v>0.00041</v>
      </c>
      <c r="R336" s="0" t="n">
        <v>0</v>
      </c>
      <c r="S336" s="0" t="n">
        <v>0</v>
      </c>
      <c r="T336" s="0" t="n">
        <v>2.1453</v>
      </c>
      <c r="U336" s="0" t="n">
        <v>2.8694</v>
      </c>
      <c r="V336" s="2" t="n">
        <v>25.847</v>
      </c>
      <c r="W336" s="2" t="n">
        <v>1420.6</v>
      </c>
      <c r="X336" s="2" t="n">
        <v>367.19</v>
      </c>
      <c r="Y336" s="2" t="n">
        <v>0</v>
      </c>
    </row>
    <row r="337" customFormat="false" ht="12.75" hidden="false" customHeight="false" outlineLevel="0" collapsed="false">
      <c r="B337" s="0" t="n">
        <v>1.358</v>
      </c>
      <c r="C337" s="0" t="n">
        <v>1.346</v>
      </c>
      <c r="D337" s="0" t="n">
        <v>17.4862</v>
      </c>
      <c r="E337" s="0" t="n">
        <v>17.4877</v>
      </c>
      <c r="F337" s="0" t="n">
        <v>4.422419</v>
      </c>
      <c r="G337" s="0" t="n">
        <v>4.398863</v>
      </c>
      <c r="H337" s="0" t="n">
        <v>33.9997</v>
      </c>
      <c r="I337" s="0" t="n">
        <v>33.7959</v>
      </c>
      <c r="J337" s="0" t="n">
        <v>7.979</v>
      </c>
      <c r="K337" s="0" t="n">
        <v>6.60493</v>
      </c>
      <c r="L337" s="0" t="n">
        <v>84.70191</v>
      </c>
      <c r="M337" s="0" t="n">
        <v>-0.0327</v>
      </c>
      <c r="N337" s="0" t="n">
        <v>0</v>
      </c>
      <c r="O337" s="0" t="n">
        <v>54.0995</v>
      </c>
      <c r="P337" s="0" t="n">
        <v>6.11772</v>
      </c>
      <c r="Q337" s="0" t="n">
        <v>0.00042</v>
      </c>
      <c r="R337" s="0" t="n">
        <v>0</v>
      </c>
      <c r="S337" s="0" t="n">
        <v>0</v>
      </c>
      <c r="T337" s="0" t="n">
        <v>2.1429</v>
      </c>
      <c r="U337" s="0" t="n">
        <v>2.8694</v>
      </c>
      <c r="V337" s="2" t="n">
        <v>24.059</v>
      </c>
      <c r="W337" s="2" t="n">
        <v>1422.4</v>
      </c>
      <c r="X337" s="2" t="n">
        <v>342.22</v>
      </c>
      <c r="Y337" s="2" t="n">
        <v>0</v>
      </c>
    </row>
    <row r="338" customFormat="false" ht="12.75" hidden="false" customHeight="false" outlineLevel="0" collapsed="false">
      <c r="B338" s="0" t="n">
        <v>1.362</v>
      </c>
      <c r="C338" s="0" t="n">
        <v>1.35</v>
      </c>
      <c r="D338" s="0" t="n">
        <v>17.4862</v>
      </c>
      <c r="E338" s="0" t="n">
        <v>17.488</v>
      </c>
      <c r="F338" s="0" t="n">
        <v>4.422425</v>
      </c>
      <c r="G338" s="0" t="n">
        <v>4.399056</v>
      </c>
      <c r="H338" s="0" t="n">
        <v>33.9997</v>
      </c>
      <c r="I338" s="0" t="n">
        <v>33.7973</v>
      </c>
      <c r="J338" s="0" t="n">
        <v>7.983</v>
      </c>
      <c r="K338" s="0" t="n">
        <v>6.58572</v>
      </c>
      <c r="L338" s="0" t="n">
        <v>84.45556</v>
      </c>
      <c r="M338" s="0" t="n">
        <v>-0.0327</v>
      </c>
      <c r="N338" s="0" t="n">
        <v>0</v>
      </c>
      <c r="O338" s="0" t="n">
        <v>54.0995</v>
      </c>
      <c r="P338" s="0" t="n">
        <v>6.11772</v>
      </c>
      <c r="Q338" s="0" t="n">
        <v>0.00043</v>
      </c>
      <c r="R338" s="0" t="n">
        <v>0</v>
      </c>
      <c r="S338" s="0" t="n">
        <v>0</v>
      </c>
      <c r="T338" s="0" t="n">
        <v>2.1404</v>
      </c>
      <c r="U338" s="0" t="n">
        <v>2.8706</v>
      </c>
      <c r="V338" s="2" t="n">
        <v>22.585</v>
      </c>
      <c r="W338" s="2" t="n">
        <v>1424.2</v>
      </c>
      <c r="X338" s="2" t="n">
        <v>321.65</v>
      </c>
      <c r="Y338" s="2" t="n">
        <v>0</v>
      </c>
    </row>
    <row r="339" customFormat="false" ht="12.75" hidden="false" customHeight="false" outlineLevel="0" collapsed="false">
      <c r="B339" s="0" t="n">
        <v>1.386</v>
      </c>
      <c r="C339" s="0" t="n">
        <v>1.374</v>
      </c>
      <c r="D339" s="0" t="n">
        <v>17.4864</v>
      </c>
      <c r="E339" s="0" t="n">
        <v>17.4877</v>
      </c>
      <c r="F339" s="0" t="n">
        <v>4.422419</v>
      </c>
      <c r="G339" s="0" t="n">
        <v>4.399242</v>
      </c>
      <c r="H339" s="0" t="n">
        <v>33.9995</v>
      </c>
      <c r="I339" s="0" t="n">
        <v>33.7991</v>
      </c>
      <c r="J339" s="0" t="n">
        <v>7.983</v>
      </c>
      <c r="K339" s="0" t="n">
        <v>6.57773</v>
      </c>
      <c r="L339" s="0" t="n">
        <v>84.35325</v>
      </c>
      <c r="M339" s="0" t="n">
        <v>-0.0327</v>
      </c>
      <c r="N339" s="0" t="n">
        <v>0</v>
      </c>
      <c r="O339" s="0" t="n">
        <v>54.0995</v>
      </c>
      <c r="P339" s="0" t="n">
        <v>6.11772</v>
      </c>
      <c r="Q339" s="0" t="n">
        <v>0.00044</v>
      </c>
      <c r="R339" s="0" t="n">
        <v>0</v>
      </c>
      <c r="S339" s="0" t="n">
        <v>0</v>
      </c>
      <c r="T339" s="0" t="n">
        <v>2.1404</v>
      </c>
      <c r="U339" s="0" t="n">
        <v>2.8706</v>
      </c>
      <c r="V339" s="2" t="n">
        <v>21.347</v>
      </c>
      <c r="W339" s="2" t="n">
        <v>1424.2</v>
      </c>
      <c r="X339" s="2" t="n">
        <v>304.03</v>
      </c>
      <c r="Y339" s="2" t="n">
        <v>0</v>
      </c>
    </row>
    <row r="340" customFormat="false" ht="12.75" hidden="false" customHeight="false" outlineLevel="0" collapsed="false">
      <c r="B340" s="0" t="n">
        <v>1.438</v>
      </c>
      <c r="C340" s="0" t="n">
        <v>1.425</v>
      </c>
      <c r="D340" s="0" t="n">
        <v>17.4864</v>
      </c>
      <c r="E340" s="0" t="n">
        <v>17.4878</v>
      </c>
      <c r="F340" s="0" t="n">
        <v>4.422426</v>
      </c>
      <c r="G340" s="0" t="n">
        <v>4.399921</v>
      </c>
      <c r="H340" s="0" t="n">
        <v>33.9995</v>
      </c>
      <c r="I340" s="0" t="n">
        <v>33.8048</v>
      </c>
      <c r="J340" s="0" t="n">
        <v>7.979</v>
      </c>
      <c r="K340" s="0" t="n">
        <v>6.5654</v>
      </c>
      <c r="L340" s="0" t="n">
        <v>84.19512</v>
      </c>
      <c r="M340" s="0" t="n">
        <v>-0.0327</v>
      </c>
      <c r="N340" s="0" t="n">
        <v>0</v>
      </c>
      <c r="O340" s="0" t="n">
        <v>54.0995</v>
      </c>
      <c r="P340" s="0" t="n">
        <v>6.11772</v>
      </c>
      <c r="Q340" s="0" t="n">
        <v>0.00045</v>
      </c>
      <c r="R340" s="0" t="n">
        <v>0</v>
      </c>
      <c r="S340" s="0" t="n">
        <v>0</v>
      </c>
      <c r="T340" s="0" t="n">
        <v>2.1392</v>
      </c>
      <c r="U340" s="0" t="n">
        <v>2.8694</v>
      </c>
      <c r="V340" s="2" t="n">
        <v>20.266</v>
      </c>
      <c r="W340" s="2" t="n">
        <v>1426</v>
      </c>
      <c r="X340" s="2" t="n">
        <v>288.99</v>
      </c>
      <c r="Y340" s="2" t="n">
        <v>0</v>
      </c>
    </row>
    <row r="341" customFormat="false" ht="12.75" hidden="false" customHeight="false" outlineLevel="0" collapsed="false">
      <c r="B341" s="0" t="n">
        <v>1.462</v>
      </c>
      <c r="C341" s="0" t="n">
        <v>1.449</v>
      </c>
      <c r="D341" s="0" t="n">
        <v>17.4867</v>
      </c>
      <c r="E341" s="0" t="n">
        <v>17.4879</v>
      </c>
      <c r="F341" s="0" t="n">
        <v>4.422453</v>
      </c>
      <c r="G341" s="0" t="n">
        <v>4.401857</v>
      </c>
      <c r="H341" s="0" t="n">
        <v>33.9995</v>
      </c>
      <c r="I341" s="0" t="n">
        <v>33.8214</v>
      </c>
      <c r="J341" s="0" t="n">
        <v>7.979</v>
      </c>
      <c r="K341" s="0" t="n">
        <v>6.54279</v>
      </c>
      <c r="L341" s="0" t="n">
        <v>83.90577</v>
      </c>
      <c r="M341" s="0" t="n">
        <v>-0.0327</v>
      </c>
      <c r="N341" s="0" t="n">
        <v>0</v>
      </c>
      <c r="O341" s="0" t="n">
        <v>54.0995</v>
      </c>
      <c r="P341" s="0" t="n">
        <v>6.11772</v>
      </c>
      <c r="Q341" s="0" t="n">
        <v>0.00046</v>
      </c>
      <c r="R341" s="0" t="n">
        <v>0</v>
      </c>
      <c r="S341" s="0" t="n">
        <v>0</v>
      </c>
      <c r="T341" s="0" t="n">
        <v>2.1355</v>
      </c>
      <c r="U341" s="0" t="n">
        <v>2.8694</v>
      </c>
      <c r="V341" s="2" t="n">
        <v>19.294</v>
      </c>
      <c r="W341" s="2" t="n">
        <v>1427.7</v>
      </c>
      <c r="X341" s="2" t="n">
        <v>275.47</v>
      </c>
      <c r="Y341" s="2" t="n">
        <v>0</v>
      </c>
    </row>
    <row r="342" customFormat="false" ht="12.75" hidden="false" customHeight="false" outlineLevel="0" collapsed="false">
      <c r="B342" s="0" t="n">
        <v>1.52</v>
      </c>
      <c r="C342" s="0" t="n">
        <v>1.507</v>
      </c>
      <c r="D342" s="0" t="n">
        <v>17.4871</v>
      </c>
      <c r="E342" s="0" t="n">
        <v>17.4877</v>
      </c>
      <c r="F342" s="0" t="n">
        <v>4.42246</v>
      </c>
      <c r="G342" s="0" t="n">
        <v>4.403081</v>
      </c>
      <c r="H342" s="0" t="n">
        <v>33.9993</v>
      </c>
      <c r="I342" s="0" t="n">
        <v>33.832</v>
      </c>
      <c r="J342" s="0" t="n">
        <v>7.983</v>
      </c>
      <c r="K342" s="0" t="n">
        <v>6.53111</v>
      </c>
      <c r="L342" s="0" t="n">
        <v>83.75636</v>
      </c>
      <c r="M342" s="0" t="n">
        <v>-0.0327</v>
      </c>
      <c r="N342" s="0" t="n">
        <v>0</v>
      </c>
      <c r="O342" s="0" t="n">
        <v>54.0995</v>
      </c>
      <c r="P342" s="0" t="n">
        <v>6.11772</v>
      </c>
      <c r="Q342" s="0" t="n">
        <v>0.00047</v>
      </c>
      <c r="R342" s="0" t="n">
        <v>0</v>
      </c>
      <c r="S342" s="0" t="n">
        <v>0</v>
      </c>
      <c r="T342" s="0" t="n">
        <v>2.1343</v>
      </c>
      <c r="U342" s="0" t="n">
        <v>2.8706</v>
      </c>
      <c r="V342" s="2" t="n">
        <v>18.288</v>
      </c>
      <c r="W342" s="2" t="n">
        <v>1427.7</v>
      </c>
      <c r="X342" s="2" t="n">
        <v>261.1</v>
      </c>
      <c r="Y342" s="2" t="n">
        <v>0</v>
      </c>
    </row>
    <row r="343" customFormat="false" ht="12.75" hidden="false" customHeight="false" outlineLevel="0" collapsed="false">
      <c r="B343" s="0" t="n">
        <v>1.552</v>
      </c>
      <c r="C343" s="0" t="n">
        <v>1.539</v>
      </c>
      <c r="D343" s="0" t="n">
        <v>17.4869</v>
      </c>
      <c r="E343" s="0" t="n">
        <v>17.4876</v>
      </c>
      <c r="F343" s="0" t="n">
        <v>4.42246</v>
      </c>
      <c r="G343" s="0" t="n">
        <v>4.403498</v>
      </c>
      <c r="H343" s="0" t="n">
        <v>33.9994</v>
      </c>
      <c r="I343" s="0" t="n">
        <v>33.8357</v>
      </c>
      <c r="J343" s="0" t="n">
        <v>7.979</v>
      </c>
      <c r="K343" s="0" t="n">
        <v>6.52569</v>
      </c>
      <c r="L343" s="0" t="n">
        <v>83.6866</v>
      </c>
      <c r="M343" s="0" t="n">
        <v>-0.0327</v>
      </c>
      <c r="N343" s="0" t="n">
        <v>0</v>
      </c>
      <c r="O343" s="0" t="n">
        <v>54.0995</v>
      </c>
      <c r="P343" s="0" t="n">
        <v>6.1177</v>
      </c>
      <c r="Q343" s="0" t="n">
        <v>0.00049</v>
      </c>
      <c r="R343" s="0" t="n">
        <v>0</v>
      </c>
      <c r="S343" s="0" t="n">
        <v>0</v>
      </c>
      <c r="T343" s="0" t="n">
        <v>2.1343</v>
      </c>
      <c r="U343" s="0" t="n">
        <v>2.8694</v>
      </c>
      <c r="V343" s="2" t="n">
        <v>17.264</v>
      </c>
      <c r="W343" s="2" t="n">
        <v>1429.5</v>
      </c>
      <c r="X343" s="2" t="n">
        <v>246.79</v>
      </c>
      <c r="Y343" s="2" t="n">
        <v>0</v>
      </c>
    </row>
    <row r="344" customFormat="false" ht="12.75" hidden="false" customHeight="false" outlineLevel="0" collapsed="false">
      <c r="B344" s="0" t="n">
        <v>1.615</v>
      </c>
      <c r="C344" s="0" t="n">
        <v>1.601</v>
      </c>
      <c r="D344" s="0" t="n">
        <v>17.4869</v>
      </c>
      <c r="E344" s="0" t="n">
        <v>17.4877</v>
      </c>
      <c r="F344" s="0" t="n">
        <v>4.422432</v>
      </c>
      <c r="G344" s="0" t="n">
        <v>4.40421</v>
      </c>
      <c r="H344" s="0" t="n">
        <v>33.9991</v>
      </c>
      <c r="I344" s="0" t="n">
        <v>33.8417</v>
      </c>
      <c r="J344" s="0" t="n">
        <v>7.983</v>
      </c>
      <c r="K344" s="0" t="n">
        <v>6.52691</v>
      </c>
      <c r="L344" s="0" t="n">
        <v>83.70215</v>
      </c>
      <c r="M344" s="0" t="n">
        <v>-0.0327</v>
      </c>
      <c r="N344" s="0" t="n">
        <v>0</v>
      </c>
      <c r="O344" s="0" t="n">
        <v>54.0995</v>
      </c>
      <c r="P344" s="0" t="n">
        <v>6.1177</v>
      </c>
      <c r="Q344" s="0" t="n">
        <v>0.0005</v>
      </c>
      <c r="R344" s="0" t="n">
        <v>0</v>
      </c>
      <c r="S344" s="0" t="n">
        <v>0</v>
      </c>
      <c r="T344" s="0" t="n">
        <v>2.1355</v>
      </c>
      <c r="U344" s="0" t="n">
        <v>2.8706</v>
      </c>
      <c r="V344" s="2" t="n">
        <v>16.297</v>
      </c>
      <c r="W344" s="2" t="n">
        <v>1431.3</v>
      </c>
      <c r="X344" s="2" t="n">
        <v>233.26</v>
      </c>
      <c r="Y344" s="2" t="n">
        <v>0</v>
      </c>
    </row>
    <row r="345" customFormat="false" ht="12.75" hidden="false" customHeight="false" outlineLevel="0" collapsed="false">
      <c r="B345" s="0" t="n">
        <v>1.666</v>
      </c>
      <c r="C345" s="0" t="n">
        <v>1.651</v>
      </c>
      <c r="D345" s="0" t="n">
        <v>17.4871</v>
      </c>
      <c r="E345" s="0" t="n">
        <v>17.4878</v>
      </c>
      <c r="F345" s="0" t="n">
        <v>4.422446</v>
      </c>
      <c r="G345" s="0" t="n">
        <v>4.403633</v>
      </c>
      <c r="H345" s="0" t="n">
        <v>33.9991</v>
      </c>
      <c r="I345" s="0" t="n">
        <v>33.8367</v>
      </c>
      <c r="J345" s="0" t="n">
        <v>7.979</v>
      </c>
      <c r="K345" s="0" t="n">
        <v>6.51326</v>
      </c>
      <c r="L345" s="0" t="n">
        <v>83.52737</v>
      </c>
      <c r="M345" s="0" t="n">
        <v>-0.0327</v>
      </c>
      <c r="N345" s="0" t="n">
        <v>0</v>
      </c>
      <c r="O345" s="0" t="n">
        <v>54.0995</v>
      </c>
      <c r="P345" s="0" t="n">
        <v>6.1177</v>
      </c>
      <c r="Q345" s="0" t="n">
        <v>0.00051</v>
      </c>
      <c r="R345" s="0" t="n">
        <v>0</v>
      </c>
      <c r="S345" s="0" t="n">
        <v>0</v>
      </c>
      <c r="T345" s="0" t="n">
        <v>2.1331</v>
      </c>
      <c r="U345" s="0" t="n">
        <v>2.8694</v>
      </c>
      <c r="V345" s="2" t="n">
        <v>15.755</v>
      </c>
      <c r="W345" s="2" t="n">
        <v>1431.3</v>
      </c>
      <c r="X345" s="2" t="n">
        <v>225.5</v>
      </c>
      <c r="Y345" s="2" t="n">
        <v>0</v>
      </c>
    </row>
    <row r="346" customFormat="false" ht="12.75" hidden="false" customHeight="false" outlineLevel="0" collapsed="false">
      <c r="B346" s="0" t="n">
        <v>1.625</v>
      </c>
      <c r="C346" s="0" t="n">
        <v>1.61</v>
      </c>
      <c r="D346" s="0" t="n">
        <v>17.4871</v>
      </c>
      <c r="E346" s="0" t="n">
        <v>17.4879</v>
      </c>
      <c r="F346" s="0" t="n">
        <v>4.422432</v>
      </c>
      <c r="G346" s="0" t="n">
        <v>4.399767</v>
      </c>
      <c r="H346" s="0" t="n">
        <v>33.999</v>
      </c>
      <c r="I346" s="0" t="n">
        <v>33.8034</v>
      </c>
      <c r="J346" s="0" t="n">
        <v>7.983</v>
      </c>
      <c r="K346" s="0" t="n">
        <v>6.51088</v>
      </c>
      <c r="L346" s="0" t="n">
        <v>83.49679</v>
      </c>
      <c r="M346" s="0" t="n">
        <v>-0.0327</v>
      </c>
      <c r="N346" s="0" t="n">
        <v>0</v>
      </c>
      <c r="O346" s="0" t="n">
        <v>54.0995</v>
      </c>
      <c r="P346" s="0" t="n">
        <v>6.1177</v>
      </c>
      <c r="Q346" s="0" t="n">
        <v>0.00052</v>
      </c>
      <c r="R346" s="0" t="n">
        <v>0</v>
      </c>
      <c r="S346" s="0" t="n">
        <v>0</v>
      </c>
      <c r="T346" s="0" t="n">
        <v>2.1331</v>
      </c>
      <c r="U346" s="0" t="n">
        <v>2.8706</v>
      </c>
      <c r="V346" s="2" t="n">
        <v>15.978</v>
      </c>
      <c r="W346" s="2" t="n">
        <v>1431.3</v>
      </c>
      <c r="X346" s="2" t="n">
        <v>228.7</v>
      </c>
      <c r="Y346" s="2" t="n">
        <v>0</v>
      </c>
    </row>
    <row r="347" customFormat="false" ht="12.75" hidden="false" customHeight="false" outlineLevel="0" collapsed="false">
      <c r="B347" s="0" t="n">
        <v>1.605</v>
      </c>
      <c r="C347" s="0" t="n">
        <v>1.591</v>
      </c>
      <c r="D347" s="0" t="n">
        <v>17.4869</v>
      </c>
      <c r="E347" s="0" t="n">
        <v>17.4878</v>
      </c>
      <c r="F347" s="0" t="n">
        <v>4.421494</v>
      </c>
      <c r="G347" s="0" t="n">
        <v>4.36713</v>
      </c>
      <c r="H347" s="0" t="n">
        <v>33.991</v>
      </c>
      <c r="I347" s="0" t="n">
        <v>33.5231</v>
      </c>
      <c r="J347" s="0" t="n">
        <v>7.983</v>
      </c>
      <c r="K347" s="0" t="n">
        <v>6.51003</v>
      </c>
      <c r="L347" s="0" t="n">
        <v>83.48162</v>
      </c>
      <c r="M347" s="0" t="n">
        <v>-0.0327</v>
      </c>
      <c r="N347" s="0" t="n">
        <v>0</v>
      </c>
      <c r="O347" s="0" t="n">
        <v>54.0995</v>
      </c>
      <c r="P347" s="0" t="n">
        <v>6.1177</v>
      </c>
      <c r="Q347" s="0" t="n">
        <v>0.00053</v>
      </c>
      <c r="R347" s="0" t="n">
        <v>0</v>
      </c>
      <c r="S347" s="0" t="n">
        <v>0</v>
      </c>
      <c r="T347" s="0" t="n">
        <v>2.1331</v>
      </c>
      <c r="U347" s="0" t="n">
        <v>2.8706</v>
      </c>
      <c r="V347" s="2" t="n">
        <v>16.369</v>
      </c>
      <c r="W347" s="2" t="n">
        <v>1433.1</v>
      </c>
      <c r="X347" s="2" t="n">
        <v>234.58</v>
      </c>
      <c r="Y347" s="2" t="n">
        <v>0</v>
      </c>
    </row>
    <row r="348" customFormat="false" ht="12.75" hidden="false" customHeight="false" outlineLevel="0" collapsed="false">
      <c r="B348" s="0" t="n">
        <v>1.6</v>
      </c>
      <c r="C348" s="0" t="n">
        <v>1.586</v>
      </c>
      <c r="D348" s="0" t="n">
        <v>17.4869</v>
      </c>
      <c r="E348" s="0" t="n">
        <v>17.4879</v>
      </c>
      <c r="F348" s="0" t="n">
        <v>4.401134</v>
      </c>
      <c r="G348" s="0" t="n">
        <v>4.356516</v>
      </c>
      <c r="H348" s="0" t="n">
        <v>33.816</v>
      </c>
      <c r="I348" s="0" t="n">
        <v>33.4319</v>
      </c>
      <c r="J348" s="0" t="n">
        <v>7.983</v>
      </c>
      <c r="K348" s="0" t="n">
        <v>6.51692</v>
      </c>
      <c r="L348" s="0" t="n">
        <v>83.48177</v>
      </c>
      <c r="M348" s="0" t="n">
        <v>-0.0327</v>
      </c>
      <c r="N348" s="0" t="n">
        <v>0</v>
      </c>
      <c r="O348" s="0" t="n">
        <v>54.0995</v>
      </c>
      <c r="P348" s="0" t="n">
        <v>6.1177</v>
      </c>
      <c r="Q348" s="0" t="n">
        <v>0.00054</v>
      </c>
      <c r="R348" s="0" t="n">
        <v>0</v>
      </c>
      <c r="S348" s="0" t="n">
        <v>0</v>
      </c>
      <c r="T348" s="0" t="n">
        <v>2.1331</v>
      </c>
      <c r="U348" s="0" t="n">
        <v>2.8706</v>
      </c>
      <c r="V348" s="2" t="n">
        <v>16.911</v>
      </c>
      <c r="W348" s="2" t="n">
        <v>1434.9</v>
      </c>
      <c r="X348" s="2" t="n">
        <v>242.65</v>
      </c>
      <c r="Y348" s="2" t="n">
        <v>0</v>
      </c>
    </row>
    <row r="349" customFormat="false" ht="12.75" hidden="false" customHeight="false" outlineLevel="0" collapsed="false">
      <c r="B349" s="0" t="n">
        <v>1.634</v>
      </c>
      <c r="C349" s="0" t="n">
        <v>1.619</v>
      </c>
      <c r="D349" s="0" t="n">
        <v>17.4866</v>
      </c>
      <c r="E349" s="0" t="n">
        <v>17.4881</v>
      </c>
      <c r="F349" s="0" t="n">
        <v>4.381226</v>
      </c>
      <c r="G349" s="0" t="n">
        <v>4.349656</v>
      </c>
      <c r="H349" s="0" t="n">
        <v>33.6452</v>
      </c>
      <c r="I349" s="0" t="n">
        <v>33.3729</v>
      </c>
      <c r="J349" s="0" t="n">
        <v>7.983</v>
      </c>
      <c r="K349" s="0" t="n">
        <v>6.53038</v>
      </c>
      <c r="L349" s="0" t="n">
        <v>83.5675</v>
      </c>
      <c r="M349" s="0" t="n">
        <v>-0.0327</v>
      </c>
      <c r="N349" s="0" t="n">
        <v>0</v>
      </c>
      <c r="O349" s="0" t="n">
        <v>54.0995</v>
      </c>
      <c r="P349" s="0" t="n">
        <v>6.1177</v>
      </c>
      <c r="Q349" s="0" t="n">
        <v>0.00056</v>
      </c>
      <c r="R349" s="0" t="n">
        <v>0</v>
      </c>
      <c r="S349" s="0" t="n">
        <v>0</v>
      </c>
      <c r="T349" s="0" t="n">
        <v>2.1343</v>
      </c>
      <c r="U349" s="0" t="n">
        <v>2.8706</v>
      </c>
      <c r="V349" s="2" t="n">
        <v>16.627</v>
      </c>
      <c r="W349" s="2" t="n">
        <v>1434.9</v>
      </c>
      <c r="X349" s="2" t="n">
        <v>238.58</v>
      </c>
      <c r="Y349" s="2" t="n">
        <v>0</v>
      </c>
    </row>
    <row r="350" customFormat="false" ht="12.75" hidden="false" customHeight="false" outlineLevel="0" collapsed="false">
      <c r="B350" s="0" t="n">
        <v>1.625</v>
      </c>
      <c r="C350" s="0" t="n">
        <v>1.61</v>
      </c>
      <c r="D350" s="0" t="n">
        <v>17.4867</v>
      </c>
      <c r="E350" s="0" t="n">
        <v>17.4878</v>
      </c>
      <c r="F350" s="0" t="n">
        <v>4.401183</v>
      </c>
      <c r="G350" s="0" t="n">
        <v>4.361279</v>
      </c>
      <c r="H350" s="0" t="n">
        <v>33.8165</v>
      </c>
      <c r="I350" s="0" t="n">
        <v>33.4729</v>
      </c>
      <c r="J350" s="0" t="n">
        <v>7.983</v>
      </c>
      <c r="K350" s="0" t="n">
        <v>6.53184</v>
      </c>
      <c r="L350" s="0" t="n">
        <v>83.67289</v>
      </c>
      <c r="M350" s="0" t="n">
        <v>-0.0327</v>
      </c>
      <c r="N350" s="0" t="n">
        <v>0</v>
      </c>
      <c r="O350" s="0" t="n">
        <v>54.0995</v>
      </c>
      <c r="P350" s="0" t="n">
        <v>6.1177</v>
      </c>
      <c r="Q350" s="0" t="n">
        <v>0.00057</v>
      </c>
      <c r="R350" s="0" t="n">
        <v>0</v>
      </c>
      <c r="S350" s="0" t="n">
        <v>0</v>
      </c>
      <c r="T350" s="0" t="n">
        <v>2.1355</v>
      </c>
      <c r="U350" s="0" t="n">
        <v>2.8706</v>
      </c>
      <c r="V350" s="2" t="n">
        <v>16.1</v>
      </c>
      <c r="W350" s="2" t="n">
        <v>1436.6</v>
      </c>
      <c r="X350" s="2" t="n">
        <v>231.29</v>
      </c>
      <c r="Y350" s="2" t="n">
        <v>0</v>
      </c>
    </row>
    <row r="351" customFormat="false" ht="12.75" hidden="false" customHeight="false" outlineLevel="0" collapsed="false">
      <c r="B351" s="0" t="n">
        <v>1.618</v>
      </c>
      <c r="C351" s="0" t="n">
        <v>1.604</v>
      </c>
      <c r="D351" s="0" t="n">
        <v>17.4867</v>
      </c>
      <c r="E351" s="0" t="n">
        <v>17.4877</v>
      </c>
      <c r="F351" s="0" t="n">
        <v>4.417554</v>
      </c>
      <c r="G351" s="0" t="n">
        <v>4.39003</v>
      </c>
      <c r="H351" s="0" t="n">
        <v>33.9573</v>
      </c>
      <c r="I351" s="0" t="n">
        <v>33.7198</v>
      </c>
      <c r="J351" s="0" t="n">
        <v>7.983</v>
      </c>
      <c r="K351" s="0" t="n">
        <v>6.52432</v>
      </c>
      <c r="L351" s="0" t="n">
        <v>83.64755</v>
      </c>
      <c r="M351" s="0" t="n">
        <v>-0.0327</v>
      </c>
      <c r="N351" s="0" t="n">
        <v>0</v>
      </c>
      <c r="O351" s="0" t="n">
        <v>54.0995</v>
      </c>
      <c r="P351" s="0" t="n">
        <v>6.1177</v>
      </c>
      <c r="Q351" s="0" t="n">
        <v>0.00058</v>
      </c>
      <c r="R351" s="0" t="n">
        <v>0</v>
      </c>
      <c r="S351" s="0" t="n">
        <v>0</v>
      </c>
      <c r="T351" s="0" t="n">
        <v>2.1343</v>
      </c>
      <c r="U351" s="0" t="n">
        <v>2.8706</v>
      </c>
      <c r="V351" s="2" t="n">
        <v>16.009</v>
      </c>
      <c r="W351" s="2" t="n">
        <v>1436.6</v>
      </c>
      <c r="X351" s="2" t="n">
        <v>229.99</v>
      </c>
      <c r="Y351" s="2" t="n">
        <v>0</v>
      </c>
    </row>
    <row r="352" customFormat="false" ht="12.75" hidden="false" customHeight="false" outlineLevel="0" collapsed="false">
      <c r="B352" s="0" t="n">
        <v>1.662</v>
      </c>
      <c r="C352" s="0" t="n">
        <v>1.647</v>
      </c>
      <c r="D352" s="0" t="n">
        <v>17.4869</v>
      </c>
      <c r="E352" s="0" t="n">
        <v>17.4876</v>
      </c>
      <c r="F352" s="0" t="n">
        <v>4.421349</v>
      </c>
      <c r="G352" s="0" t="n">
        <v>4.396678</v>
      </c>
      <c r="H352" s="0" t="n">
        <v>33.9898</v>
      </c>
      <c r="I352" s="0" t="n">
        <v>33.7771</v>
      </c>
      <c r="J352" s="0" t="n">
        <v>7.983</v>
      </c>
      <c r="K352" s="0" t="n">
        <v>6.53274</v>
      </c>
      <c r="L352" s="0" t="n">
        <v>83.77224</v>
      </c>
      <c r="M352" s="0" t="n">
        <v>-0.0327</v>
      </c>
      <c r="N352" s="0" t="n">
        <v>0</v>
      </c>
      <c r="O352" s="0" t="n">
        <v>54.0995</v>
      </c>
      <c r="P352" s="0" t="n">
        <v>6.1177</v>
      </c>
      <c r="Q352" s="0" t="n">
        <v>0.00059</v>
      </c>
      <c r="R352" s="0" t="n">
        <v>0</v>
      </c>
      <c r="S352" s="0" t="n">
        <v>0</v>
      </c>
      <c r="T352" s="0" t="n">
        <v>2.1355</v>
      </c>
      <c r="U352" s="0" t="n">
        <v>2.8706</v>
      </c>
      <c r="V352" s="2" t="n">
        <v>16.125</v>
      </c>
      <c r="W352" s="2" t="n">
        <v>1438.4</v>
      </c>
      <c r="X352" s="2" t="n">
        <v>231.95</v>
      </c>
      <c r="Y352" s="2" t="n">
        <v>0</v>
      </c>
    </row>
    <row r="353" customFormat="false" ht="12.75" hidden="false" customHeight="false" outlineLevel="0" collapsed="false">
      <c r="B353" s="0" t="n">
        <v>1.609</v>
      </c>
      <c r="C353" s="0" t="n">
        <v>1.595</v>
      </c>
      <c r="D353" s="0" t="n">
        <v>17.4867</v>
      </c>
      <c r="E353" s="0" t="n">
        <v>17.4876</v>
      </c>
      <c r="F353" s="0" t="n">
        <v>4.422274</v>
      </c>
      <c r="G353" s="0" t="n">
        <v>4.408853</v>
      </c>
      <c r="H353" s="0" t="n">
        <v>33.9979</v>
      </c>
      <c r="I353" s="0" t="n">
        <v>33.8818</v>
      </c>
      <c r="J353" s="0" t="n">
        <v>7.983</v>
      </c>
      <c r="K353" s="0" t="n">
        <v>6.55453</v>
      </c>
      <c r="L353" s="0" t="n">
        <v>84.05542</v>
      </c>
      <c r="M353" s="0" t="n">
        <v>-0.0327</v>
      </c>
      <c r="N353" s="0" t="n">
        <v>0</v>
      </c>
      <c r="O353" s="0" t="n">
        <v>54.0995</v>
      </c>
      <c r="P353" s="0" t="n">
        <v>6.1177</v>
      </c>
      <c r="Q353" s="0" t="n">
        <v>0.0006</v>
      </c>
      <c r="R353" s="0" t="n">
        <v>0</v>
      </c>
      <c r="S353" s="0" t="n">
        <v>0</v>
      </c>
      <c r="T353" s="0" t="n">
        <v>2.1392</v>
      </c>
      <c r="U353" s="0" t="n">
        <v>2.8706</v>
      </c>
      <c r="V353" s="2" t="n">
        <v>16.493</v>
      </c>
      <c r="W353" s="2" t="n">
        <v>1438.4</v>
      </c>
      <c r="X353" s="2" t="n">
        <v>237.24</v>
      </c>
      <c r="Y353" s="2" t="n">
        <v>0</v>
      </c>
    </row>
    <row r="354" customFormat="false" ht="12.75" hidden="false" customHeight="false" outlineLevel="0" collapsed="false">
      <c r="B354" s="0" t="n">
        <v>1.615</v>
      </c>
      <c r="C354" s="0" t="n">
        <v>1.601</v>
      </c>
      <c r="D354" s="0" t="n">
        <v>17.4871</v>
      </c>
      <c r="E354" s="0" t="n">
        <v>17.4872</v>
      </c>
      <c r="F354" s="0" t="n">
        <v>4.422467</v>
      </c>
      <c r="G354" s="0" t="n">
        <v>4.415648</v>
      </c>
      <c r="H354" s="0" t="n">
        <v>33.9993</v>
      </c>
      <c r="I354" s="0" t="n">
        <v>33.9405</v>
      </c>
      <c r="J354" s="0" t="n">
        <v>7.983</v>
      </c>
      <c r="K354" s="0" t="n">
        <v>6.55615</v>
      </c>
      <c r="L354" s="0" t="n">
        <v>84.07749</v>
      </c>
      <c r="M354" s="0" t="n">
        <v>-0.0327</v>
      </c>
      <c r="N354" s="0" t="n">
        <v>0</v>
      </c>
      <c r="O354" s="0" t="n">
        <v>54.0995</v>
      </c>
      <c r="P354" s="0" t="n">
        <v>6.1177</v>
      </c>
      <c r="Q354" s="0" t="n">
        <v>0.00061</v>
      </c>
      <c r="R354" s="0" t="n">
        <v>0</v>
      </c>
      <c r="S354" s="0" t="n">
        <v>0</v>
      </c>
      <c r="T354" s="0" t="n">
        <v>2.138</v>
      </c>
      <c r="U354" s="0" t="n">
        <v>2.8706</v>
      </c>
      <c r="V354" s="2" t="n">
        <v>17.088</v>
      </c>
      <c r="W354" s="2" t="n">
        <v>1440.2</v>
      </c>
      <c r="X354" s="2" t="n">
        <v>246.09</v>
      </c>
      <c r="Y354" s="2" t="n">
        <v>0</v>
      </c>
    </row>
    <row r="355" customFormat="false" ht="12.75" hidden="false" customHeight="false" outlineLevel="0" collapsed="false">
      <c r="B355" s="0" t="n">
        <v>1.586</v>
      </c>
      <c r="C355" s="0" t="n">
        <v>1.572</v>
      </c>
      <c r="D355" s="0" t="n">
        <v>17.4869</v>
      </c>
      <c r="E355" s="0" t="n">
        <v>17.4871</v>
      </c>
      <c r="F355" s="0" t="n">
        <v>4.42226</v>
      </c>
      <c r="G355" s="0" t="n">
        <v>4.415385</v>
      </c>
      <c r="H355" s="0" t="n">
        <v>33.9977</v>
      </c>
      <c r="I355" s="0" t="n">
        <v>33.9383</v>
      </c>
      <c r="J355" s="0" t="n">
        <v>7.983</v>
      </c>
      <c r="K355" s="0" t="n">
        <v>6.56992</v>
      </c>
      <c r="L355" s="0" t="n">
        <v>84.25293</v>
      </c>
      <c r="M355" s="0" t="n">
        <v>-0.0327</v>
      </c>
      <c r="N355" s="0" t="n">
        <v>0</v>
      </c>
      <c r="O355" s="0" t="n">
        <v>54.0995</v>
      </c>
      <c r="P355" s="0" t="n">
        <v>6.1177</v>
      </c>
      <c r="Q355" s="0" t="n">
        <v>0.00063</v>
      </c>
      <c r="R355" s="0" t="n">
        <v>0</v>
      </c>
      <c r="S355" s="0" t="n">
        <v>0</v>
      </c>
      <c r="T355" s="0" t="n">
        <v>2.1392</v>
      </c>
      <c r="U355" s="0" t="n">
        <v>2.8706</v>
      </c>
      <c r="V355" s="2" t="n">
        <v>17.725</v>
      </c>
      <c r="W355" s="2" t="n">
        <v>1440.2</v>
      </c>
      <c r="X355" s="2" t="n">
        <v>255.28</v>
      </c>
      <c r="Y355" s="2" t="n">
        <v>0</v>
      </c>
    </row>
    <row r="356" customFormat="false" ht="12.75" hidden="false" customHeight="false" outlineLevel="0" collapsed="false">
      <c r="B356" s="0" t="n">
        <v>1.581</v>
      </c>
      <c r="C356" s="0" t="n">
        <v>1.567</v>
      </c>
      <c r="D356" s="0" t="n">
        <v>17.4867</v>
      </c>
      <c r="E356" s="0" t="n">
        <v>17.4872</v>
      </c>
      <c r="F356" s="0" t="n">
        <v>4.422081</v>
      </c>
      <c r="G356" s="0" t="n">
        <v>4.409263</v>
      </c>
      <c r="H356" s="0" t="n">
        <v>33.9962</v>
      </c>
      <c r="I356" s="0" t="n">
        <v>33.8856</v>
      </c>
      <c r="J356" s="0" t="n">
        <v>7.983</v>
      </c>
      <c r="K356" s="0" t="n">
        <v>6.58937</v>
      </c>
      <c r="L356" s="0" t="n">
        <v>84.50137</v>
      </c>
      <c r="M356" s="0" t="n">
        <v>-0.0327</v>
      </c>
      <c r="N356" s="0" t="n">
        <v>0</v>
      </c>
      <c r="O356" s="0" t="n">
        <v>54.0995</v>
      </c>
      <c r="P356" s="0" t="n">
        <v>6.1177</v>
      </c>
      <c r="Q356" s="0" t="n">
        <v>0.00064</v>
      </c>
      <c r="R356" s="0" t="n">
        <v>0</v>
      </c>
      <c r="S356" s="0" t="n">
        <v>0</v>
      </c>
      <c r="T356" s="0" t="n">
        <v>2.1416</v>
      </c>
      <c r="U356" s="0" t="n">
        <v>2.8706</v>
      </c>
      <c r="V356" s="2" t="n">
        <v>17.754</v>
      </c>
      <c r="W356" s="2" t="n">
        <v>1442</v>
      </c>
      <c r="X356" s="2" t="n">
        <v>256</v>
      </c>
      <c r="Y356" s="2" t="n">
        <v>0</v>
      </c>
    </row>
    <row r="357" customFormat="false" ht="12.75" hidden="false" customHeight="false" outlineLevel="0" collapsed="false">
      <c r="B357" s="0" t="n">
        <v>1.596</v>
      </c>
      <c r="C357" s="0" t="n">
        <v>1.582</v>
      </c>
      <c r="D357" s="0" t="n">
        <v>17.4869</v>
      </c>
      <c r="E357" s="0" t="n">
        <v>17.4869</v>
      </c>
      <c r="F357" s="0" t="n">
        <v>4.422018</v>
      </c>
      <c r="G357" s="0" t="n">
        <v>4.407679</v>
      </c>
      <c r="H357" s="0" t="n">
        <v>33.9956</v>
      </c>
      <c r="I357" s="0" t="n">
        <v>33.8722</v>
      </c>
      <c r="J357" s="0" t="n">
        <v>7.983</v>
      </c>
      <c r="K357" s="0" t="n">
        <v>6.60465</v>
      </c>
      <c r="L357" s="0" t="n">
        <v>84.69732</v>
      </c>
      <c r="M357" s="0" t="n">
        <v>-0.0327</v>
      </c>
      <c r="N357" s="0" t="n">
        <v>0</v>
      </c>
      <c r="O357" s="0" t="n">
        <v>54.0995</v>
      </c>
      <c r="P357" s="0" t="n">
        <v>6.1177</v>
      </c>
      <c r="Q357" s="0" t="n">
        <v>0.00065</v>
      </c>
      <c r="R357" s="0" t="n">
        <v>0</v>
      </c>
      <c r="S357" s="0" t="n">
        <v>0</v>
      </c>
      <c r="T357" s="0" t="n">
        <v>2.1429</v>
      </c>
      <c r="U357" s="0" t="n">
        <v>2.8706</v>
      </c>
      <c r="V357" s="2" t="n">
        <v>18.006</v>
      </c>
      <c r="W357" s="2" t="n">
        <v>1442</v>
      </c>
      <c r="X357" s="2" t="n">
        <v>259.64</v>
      </c>
      <c r="Y357" s="2" t="n">
        <v>0</v>
      </c>
    </row>
    <row r="358" customFormat="false" ht="12.75" hidden="false" customHeight="false" outlineLevel="0" collapsed="false">
      <c r="B358" s="0" t="n">
        <v>1.533</v>
      </c>
      <c r="C358" s="0" t="n">
        <v>1.519</v>
      </c>
      <c r="D358" s="0" t="n">
        <v>17.4866</v>
      </c>
      <c r="E358" s="0" t="n">
        <v>17.4867</v>
      </c>
      <c r="F358" s="0" t="n">
        <v>4.422288</v>
      </c>
      <c r="G358" s="0" t="n">
        <v>4.407307</v>
      </c>
      <c r="H358" s="0" t="n">
        <v>33.9982</v>
      </c>
      <c r="I358" s="0" t="n">
        <v>33.8692</v>
      </c>
      <c r="J358" s="0" t="n">
        <v>7.983</v>
      </c>
      <c r="K358" s="0" t="n">
        <v>6.62073</v>
      </c>
      <c r="L358" s="0" t="n">
        <v>84.90429</v>
      </c>
      <c r="M358" s="0" t="n">
        <v>-0.0327</v>
      </c>
      <c r="N358" s="0" t="n">
        <v>0</v>
      </c>
      <c r="O358" s="0" t="n">
        <v>54.0995</v>
      </c>
      <c r="P358" s="0" t="n">
        <v>6.1177</v>
      </c>
      <c r="Q358" s="0" t="n">
        <v>0.00066</v>
      </c>
      <c r="R358" s="0" t="n">
        <v>0</v>
      </c>
      <c r="S358" s="0" t="n">
        <v>0</v>
      </c>
      <c r="T358" s="0" t="n">
        <v>2.1441</v>
      </c>
      <c r="U358" s="0" t="n">
        <v>2.8706</v>
      </c>
      <c r="V358" s="2" t="n">
        <v>18.55</v>
      </c>
      <c r="W358" s="2" t="n">
        <v>1443.8</v>
      </c>
      <c r="X358" s="2" t="n">
        <v>267.81</v>
      </c>
      <c r="Y358" s="2" t="n">
        <v>0</v>
      </c>
    </row>
    <row r="359" customFormat="false" ht="12.75" hidden="false" customHeight="false" outlineLevel="0" collapsed="false">
      <c r="B359" s="0" t="n">
        <v>1.558</v>
      </c>
      <c r="C359" s="0" t="n">
        <v>1.544</v>
      </c>
      <c r="D359" s="0" t="n">
        <v>17.4866</v>
      </c>
      <c r="E359" s="0" t="n">
        <v>17.4863</v>
      </c>
      <c r="F359" s="0" t="n">
        <v>4.422405</v>
      </c>
      <c r="G359" s="0" t="n">
        <v>4.406929</v>
      </c>
      <c r="H359" s="0" t="n">
        <v>33.9992</v>
      </c>
      <c r="I359" s="0" t="n">
        <v>33.8663</v>
      </c>
      <c r="J359" s="0" t="n">
        <v>7.983</v>
      </c>
      <c r="K359" s="0" t="n">
        <v>6.6382</v>
      </c>
      <c r="L359" s="0" t="n">
        <v>85.12881</v>
      </c>
      <c r="M359" s="0" t="n">
        <v>-0.0327</v>
      </c>
      <c r="N359" s="0" t="n">
        <v>0</v>
      </c>
      <c r="O359" s="0" t="n">
        <v>54.0995</v>
      </c>
      <c r="P359" s="0" t="n">
        <v>6.1177</v>
      </c>
      <c r="Q359" s="0" t="n">
        <v>0.00067</v>
      </c>
      <c r="R359" s="0" t="n">
        <v>0</v>
      </c>
      <c r="S359" s="0" t="n">
        <v>0</v>
      </c>
      <c r="T359" s="0" t="n">
        <v>2.1453</v>
      </c>
      <c r="U359" s="0" t="n">
        <v>2.8706</v>
      </c>
      <c r="V359" s="2" t="n">
        <v>19.327</v>
      </c>
      <c r="W359" s="2" t="n">
        <v>1445.5</v>
      </c>
      <c r="X359" s="2" t="n">
        <v>279.38</v>
      </c>
      <c r="Y359" s="2" t="n">
        <v>0</v>
      </c>
    </row>
    <row r="360" customFormat="false" ht="12.75" hidden="false" customHeight="false" outlineLevel="0" collapsed="false">
      <c r="B360" s="0" t="n">
        <v>1.492</v>
      </c>
      <c r="C360" s="0" t="n">
        <v>1.479</v>
      </c>
      <c r="D360" s="0" t="n">
        <v>17.4866</v>
      </c>
      <c r="E360" s="0" t="n">
        <v>17.4857</v>
      </c>
      <c r="F360" s="0" t="n">
        <v>4.422426</v>
      </c>
      <c r="G360" s="0" t="n">
        <v>4.412247</v>
      </c>
      <c r="H360" s="0" t="n">
        <v>33.9994</v>
      </c>
      <c r="I360" s="0" t="n">
        <v>33.9126</v>
      </c>
      <c r="J360" s="0" t="n">
        <v>7.983</v>
      </c>
      <c r="K360" s="0" t="n">
        <v>6.66114</v>
      </c>
      <c r="L360" s="0" t="n">
        <v>85.42307</v>
      </c>
      <c r="M360" s="0" t="n">
        <v>-0.0327</v>
      </c>
      <c r="N360" s="0" t="n">
        <v>0</v>
      </c>
      <c r="O360" s="0" t="n">
        <v>54.0995</v>
      </c>
      <c r="P360" s="0" t="n">
        <v>6.1177</v>
      </c>
      <c r="Q360" s="0" t="n">
        <v>0.00068</v>
      </c>
      <c r="R360" s="0" t="n">
        <v>0</v>
      </c>
      <c r="S360" s="0" t="n">
        <v>0</v>
      </c>
      <c r="T360" s="0" t="n">
        <v>2.1477</v>
      </c>
      <c r="U360" s="0" t="n">
        <v>2.8706</v>
      </c>
      <c r="V360" s="2" t="n">
        <v>19.992</v>
      </c>
      <c r="W360" s="2" t="n">
        <v>1445.5</v>
      </c>
      <c r="X360" s="2" t="n">
        <v>288.99</v>
      </c>
      <c r="Y360" s="2" t="n">
        <v>0</v>
      </c>
    </row>
    <row r="361" customFormat="false" ht="12.75" hidden="false" customHeight="false" outlineLevel="0" collapsed="false">
      <c r="B361" s="0" t="n">
        <v>1.457</v>
      </c>
      <c r="C361" s="0" t="n">
        <v>1.444</v>
      </c>
      <c r="D361" s="0" t="n">
        <v>17.4866</v>
      </c>
      <c r="E361" s="0" t="n">
        <v>17.4855</v>
      </c>
      <c r="F361" s="0" t="n">
        <v>4.422453</v>
      </c>
      <c r="G361" s="0" t="n">
        <v>4.412401</v>
      </c>
      <c r="H361" s="0" t="n">
        <v>33.9996</v>
      </c>
      <c r="I361" s="0" t="n">
        <v>33.914</v>
      </c>
      <c r="J361" s="0" t="n">
        <v>7.983</v>
      </c>
      <c r="K361" s="0" t="n">
        <v>6.68528</v>
      </c>
      <c r="L361" s="0" t="n">
        <v>85.73283</v>
      </c>
      <c r="M361" s="0" t="n">
        <v>-0.0327</v>
      </c>
      <c r="N361" s="0" t="n">
        <v>0</v>
      </c>
      <c r="O361" s="0" t="n">
        <v>54.0995</v>
      </c>
      <c r="P361" s="0" t="n">
        <v>6.1177</v>
      </c>
      <c r="Q361" s="0" t="n">
        <v>0.00069</v>
      </c>
      <c r="R361" s="0" t="n">
        <v>0</v>
      </c>
      <c r="S361" s="0" t="n">
        <v>0</v>
      </c>
      <c r="T361" s="0" t="n">
        <v>2.1502</v>
      </c>
      <c r="U361" s="0" t="n">
        <v>2.8706</v>
      </c>
      <c r="V361" s="2" t="n">
        <v>21.065</v>
      </c>
      <c r="W361" s="2" t="n">
        <v>1447.3</v>
      </c>
      <c r="X361" s="2" t="n">
        <v>304.88</v>
      </c>
      <c r="Y361" s="2" t="n">
        <v>0</v>
      </c>
    </row>
    <row r="362" customFormat="false" ht="12.75" hidden="false" customHeight="false" outlineLevel="0" collapsed="false">
      <c r="B362" s="0" t="n">
        <v>1.434</v>
      </c>
      <c r="C362" s="0" t="n">
        <v>1.421</v>
      </c>
      <c r="D362" s="0" t="n">
        <v>17.4866</v>
      </c>
      <c r="E362" s="0" t="n">
        <v>17.4849</v>
      </c>
      <c r="F362" s="0" t="n">
        <v>4.422432</v>
      </c>
      <c r="G362" s="0" t="n">
        <v>4.411907</v>
      </c>
      <c r="H362" s="0" t="n">
        <v>33.9995</v>
      </c>
      <c r="I362" s="0" t="n">
        <v>33.9103</v>
      </c>
      <c r="J362" s="0" t="n">
        <v>7.983</v>
      </c>
      <c r="K362" s="0" t="n">
        <v>6.71017</v>
      </c>
      <c r="L362" s="0" t="n">
        <v>86.052</v>
      </c>
      <c r="M362" s="0" t="n">
        <v>-0.0327</v>
      </c>
      <c r="N362" s="0" t="n">
        <v>0</v>
      </c>
      <c r="O362" s="0" t="n">
        <v>54.0995</v>
      </c>
      <c r="P362" s="0" t="n">
        <v>6.1177</v>
      </c>
      <c r="Q362" s="0" t="n">
        <v>0.00071</v>
      </c>
      <c r="R362" s="0" t="n">
        <v>0</v>
      </c>
      <c r="S362" s="0" t="n">
        <v>0</v>
      </c>
      <c r="T362" s="0" t="n">
        <v>2.1526</v>
      </c>
      <c r="U362" s="0" t="n">
        <v>2.8706</v>
      </c>
      <c r="V362" s="2" t="n">
        <v>21.913</v>
      </c>
      <c r="W362" s="2" t="n">
        <v>1447.3</v>
      </c>
      <c r="X362" s="2" t="n">
        <v>317.15</v>
      </c>
      <c r="Y362" s="2" t="n">
        <v>0</v>
      </c>
    </row>
    <row r="363" customFormat="false" ht="12.75" hidden="false" customHeight="false" outlineLevel="0" collapsed="false">
      <c r="B363" s="0" t="n">
        <v>1.401</v>
      </c>
      <c r="C363" s="0" t="n">
        <v>1.388</v>
      </c>
      <c r="D363" s="0" t="n">
        <v>17.4866</v>
      </c>
      <c r="E363" s="0" t="n">
        <v>17.4845</v>
      </c>
      <c r="F363" s="0" t="n">
        <v>4.422453</v>
      </c>
      <c r="G363" s="0" t="n">
        <v>4.410283</v>
      </c>
      <c r="H363" s="0" t="n">
        <v>33.9996</v>
      </c>
      <c r="I363" s="0" t="n">
        <v>33.8967</v>
      </c>
      <c r="J363" s="0" t="n">
        <v>7.983</v>
      </c>
      <c r="K363" s="0" t="n">
        <v>6.73066</v>
      </c>
      <c r="L363" s="0" t="n">
        <v>86.31475</v>
      </c>
      <c r="M363" s="0" t="n">
        <v>-0.0327</v>
      </c>
      <c r="N363" s="0" t="n">
        <v>0</v>
      </c>
      <c r="O363" s="0" t="n">
        <v>54.0995</v>
      </c>
      <c r="P363" s="0" t="n">
        <v>6.1177</v>
      </c>
      <c r="Q363" s="0" t="n">
        <v>0.00072</v>
      </c>
      <c r="R363" s="0" t="n">
        <v>0</v>
      </c>
      <c r="S363" s="0" t="n">
        <v>0</v>
      </c>
      <c r="T363" s="0" t="n">
        <v>2.1538</v>
      </c>
      <c r="U363" s="0" t="n">
        <v>2.8706</v>
      </c>
      <c r="V363" s="2" t="n">
        <v>22.767</v>
      </c>
      <c r="W363" s="2" t="n">
        <v>1449.1</v>
      </c>
      <c r="X363" s="2" t="n">
        <v>329.91</v>
      </c>
      <c r="Y363" s="2" t="n">
        <v>0</v>
      </c>
    </row>
    <row r="364" customFormat="false" ht="12.75" hidden="false" customHeight="false" outlineLevel="0" collapsed="false">
      <c r="B364" s="0" t="n">
        <v>1.386</v>
      </c>
      <c r="C364" s="0" t="n">
        <v>1.374</v>
      </c>
      <c r="D364" s="0" t="n">
        <v>17.4867</v>
      </c>
      <c r="E364" s="0" t="n">
        <v>17.4839</v>
      </c>
      <c r="F364" s="0" t="n">
        <v>4.422467</v>
      </c>
      <c r="G364" s="0" t="n">
        <v>4.409873</v>
      </c>
      <c r="H364" s="0" t="n">
        <v>33.9996</v>
      </c>
      <c r="I364" s="0" t="n">
        <v>33.8937</v>
      </c>
      <c r="J364" s="0" t="n">
        <v>7.983</v>
      </c>
      <c r="K364" s="0" t="n">
        <v>6.75178</v>
      </c>
      <c r="L364" s="0" t="n">
        <v>86.58592</v>
      </c>
      <c r="M364" s="0" t="n">
        <v>-0.0327</v>
      </c>
      <c r="N364" s="0" t="n">
        <v>0</v>
      </c>
      <c r="O364" s="0" t="n">
        <v>54.0995</v>
      </c>
      <c r="P364" s="0" t="n">
        <v>6.1177</v>
      </c>
      <c r="Q364" s="0" t="n">
        <v>0.00073</v>
      </c>
      <c r="R364" s="0" t="n">
        <v>0</v>
      </c>
      <c r="S364" s="0" t="n">
        <v>0</v>
      </c>
      <c r="T364" s="0" t="n">
        <v>2.1551</v>
      </c>
      <c r="U364" s="0" t="n">
        <v>2.8706</v>
      </c>
      <c r="V364" s="2" t="n">
        <v>23.587</v>
      </c>
      <c r="W364" s="2" t="n">
        <v>1450.9</v>
      </c>
      <c r="X364" s="2" t="n">
        <v>342.22</v>
      </c>
      <c r="Y364" s="2" t="n">
        <v>0</v>
      </c>
    </row>
    <row r="365" customFormat="false" ht="12.75" hidden="false" customHeight="false" outlineLevel="0" collapsed="false">
      <c r="B365" s="0" t="n">
        <v>1.358</v>
      </c>
      <c r="C365" s="0" t="n">
        <v>1.346</v>
      </c>
      <c r="D365" s="0" t="n">
        <v>17.4866</v>
      </c>
      <c r="E365" s="0" t="n">
        <v>17.4833</v>
      </c>
      <c r="F365" s="0" t="n">
        <v>4.42246</v>
      </c>
      <c r="G365" s="0" t="n">
        <v>4.409424</v>
      </c>
      <c r="H365" s="0" t="n">
        <v>33.9997</v>
      </c>
      <c r="I365" s="0" t="n">
        <v>33.8903</v>
      </c>
      <c r="J365" s="0" t="n">
        <v>7.983</v>
      </c>
      <c r="K365" s="0" t="n">
        <v>6.78364</v>
      </c>
      <c r="L365" s="0" t="n">
        <v>86.99424</v>
      </c>
      <c r="M365" s="0" t="n">
        <v>-0.0327</v>
      </c>
      <c r="N365" s="0" t="n">
        <v>0</v>
      </c>
      <c r="O365" s="0" t="n">
        <v>54.0995</v>
      </c>
      <c r="P365" s="0" t="n">
        <v>6.1177</v>
      </c>
      <c r="Q365" s="0" t="n">
        <v>0.00074</v>
      </c>
      <c r="R365" s="0" t="n">
        <v>0</v>
      </c>
      <c r="S365" s="0" t="n">
        <v>0</v>
      </c>
      <c r="T365" s="0" t="n">
        <v>2.1587</v>
      </c>
      <c r="U365" s="0" t="n">
        <v>2.8706</v>
      </c>
      <c r="V365" s="2" t="n">
        <v>24.193</v>
      </c>
      <c r="W365" s="2" t="n">
        <v>1450.9</v>
      </c>
      <c r="X365" s="2" t="n">
        <v>351.01</v>
      </c>
      <c r="Y365" s="2" t="n">
        <v>0</v>
      </c>
    </row>
    <row r="366" customFormat="false" ht="12.75" hidden="false" customHeight="false" outlineLevel="0" collapsed="false">
      <c r="B366" s="0" t="n">
        <v>1.325</v>
      </c>
      <c r="C366" s="0" t="n">
        <v>1.313</v>
      </c>
      <c r="D366" s="0" t="n">
        <v>17.4866</v>
      </c>
      <c r="E366" s="0" t="n">
        <v>17.4823</v>
      </c>
      <c r="F366" s="0" t="n">
        <v>4.422439</v>
      </c>
      <c r="G366" s="0" t="n">
        <v>4.409603</v>
      </c>
      <c r="H366" s="0" t="n">
        <v>33.9996</v>
      </c>
      <c r="I366" s="0" t="n">
        <v>33.8927</v>
      </c>
      <c r="J366" s="0" t="n">
        <v>7.983</v>
      </c>
      <c r="K366" s="0" t="n">
        <v>6.80627</v>
      </c>
      <c r="L366" s="0" t="n">
        <v>87.28441</v>
      </c>
      <c r="M366" s="0" t="n">
        <v>-0.0327</v>
      </c>
      <c r="N366" s="0" t="n">
        <v>0</v>
      </c>
      <c r="O366" s="0" t="n">
        <v>54.0995</v>
      </c>
      <c r="P366" s="0" t="n">
        <v>6.1177</v>
      </c>
      <c r="Q366" s="0" t="n">
        <v>0.00075</v>
      </c>
      <c r="R366" s="0" t="n">
        <v>0</v>
      </c>
      <c r="S366" s="0" t="n">
        <v>0</v>
      </c>
      <c r="T366" s="0" t="n">
        <v>2.16</v>
      </c>
      <c r="U366" s="0" t="n">
        <v>2.8706</v>
      </c>
      <c r="V366" s="2" t="n">
        <v>24.783</v>
      </c>
      <c r="W366" s="2" t="n">
        <v>1452.7</v>
      </c>
      <c r="X366" s="2" t="n">
        <v>360.02</v>
      </c>
      <c r="Y366" s="2" t="n">
        <v>0</v>
      </c>
    </row>
    <row r="367" customFormat="false" ht="12.75" hidden="false" customHeight="false" outlineLevel="0" collapsed="false">
      <c r="B367" s="0" t="n">
        <v>1.282</v>
      </c>
      <c r="C367" s="0" t="n">
        <v>1.271</v>
      </c>
      <c r="D367" s="0" t="n">
        <v>17.4862</v>
      </c>
      <c r="E367" s="0" t="n">
        <v>17.4816</v>
      </c>
      <c r="F367" s="0" t="n">
        <v>4.421604</v>
      </c>
      <c r="G367" s="0" t="n">
        <v>4.407416</v>
      </c>
      <c r="H367" s="0" t="n">
        <v>33.9927</v>
      </c>
      <c r="I367" s="0" t="n">
        <v>33.8745</v>
      </c>
      <c r="J367" s="0" t="n">
        <v>7.983</v>
      </c>
      <c r="K367" s="0" t="n">
        <v>6.83435</v>
      </c>
      <c r="L367" s="0" t="n">
        <v>87.64029</v>
      </c>
      <c r="M367" s="0" t="n">
        <v>-0.0327</v>
      </c>
      <c r="N367" s="0" t="n">
        <v>0</v>
      </c>
      <c r="O367" s="0" t="n">
        <v>54.0995</v>
      </c>
      <c r="P367" s="0" t="n">
        <v>6.1177</v>
      </c>
      <c r="Q367" s="0" t="n">
        <v>0.00076</v>
      </c>
      <c r="R367" s="0" t="n">
        <v>0</v>
      </c>
      <c r="S367" s="0" t="n">
        <v>0</v>
      </c>
      <c r="T367" s="0" t="n">
        <v>2.1624</v>
      </c>
      <c r="U367" s="0" t="n">
        <v>2.8706</v>
      </c>
      <c r="V367" s="2" t="n">
        <v>25.563</v>
      </c>
      <c r="W367" s="2" t="n">
        <v>1452.7</v>
      </c>
      <c r="X367" s="2" t="n">
        <v>371.35</v>
      </c>
      <c r="Y367" s="2" t="n">
        <v>0</v>
      </c>
    </row>
    <row r="368" customFormat="false" ht="12.75" hidden="false" customHeight="false" outlineLevel="0" collapsed="false">
      <c r="B368" s="0" t="n">
        <v>1.249</v>
      </c>
      <c r="C368" s="0" t="n">
        <v>1.237</v>
      </c>
      <c r="D368" s="0" t="n">
        <v>17.4862</v>
      </c>
      <c r="E368" s="0" t="n">
        <v>17.4811</v>
      </c>
      <c r="F368" s="0" t="n">
        <v>4.421038</v>
      </c>
      <c r="G368" s="0" t="n">
        <v>4.391381</v>
      </c>
      <c r="H368" s="0" t="n">
        <v>33.9878</v>
      </c>
      <c r="I368" s="0" t="n">
        <v>33.7371</v>
      </c>
      <c r="J368" s="0" t="n">
        <v>7.983</v>
      </c>
      <c r="K368" s="0" t="n">
        <v>6.85137</v>
      </c>
      <c r="L368" s="0" t="n">
        <v>87.85601</v>
      </c>
      <c r="M368" s="0" t="n">
        <v>-0.0327</v>
      </c>
      <c r="N368" s="0" t="n">
        <v>0</v>
      </c>
      <c r="O368" s="0" t="n">
        <v>54.0995</v>
      </c>
      <c r="P368" s="0" t="n">
        <v>6.1177</v>
      </c>
      <c r="Q368" s="0" t="n">
        <v>0.00078</v>
      </c>
      <c r="R368" s="0" t="n">
        <v>0</v>
      </c>
      <c r="S368" s="0" t="n">
        <v>0</v>
      </c>
      <c r="T368" s="0" t="n">
        <v>2.1624</v>
      </c>
      <c r="U368" s="0" t="n">
        <v>2.8706</v>
      </c>
      <c r="V368" s="2" t="n">
        <v>26.04</v>
      </c>
      <c r="W368" s="2" t="n">
        <v>1454.4</v>
      </c>
      <c r="X368" s="2" t="n">
        <v>378.74</v>
      </c>
      <c r="Y368" s="2" t="n">
        <v>0</v>
      </c>
    </row>
    <row r="369" customFormat="false" ht="12.75" hidden="false" customHeight="false" outlineLevel="0" collapsed="false">
      <c r="B369" s="0" t="n">
        <v>1.245</v>
      </c>
      <c r="C369" s="0" t="n">
        <v>1.234</v>
      </c>
      <c r="D369" s="0" t="n">
        <v>17.4862</v>
      </c>
      <c r="E369" s="0" t="n">
        <v>17.4805</v>
      </c>
      <c r="F369" s="0" t="n">
        <v>4.420238</v>
      </c>
      <c r="G369" s="0" t="n">
        <v>4.390158</v>
      </c>
      <c r="H369" s="0" t="n">
        <v>33.9809</v>
      </c>
      <c r="I369" s="0" t="n">
        <v>33.727</v>
      </c>
      <c r="J369" s="0" t="n">
        <v>7.979</v>
      </c>
      <c r="K369" s="0" t="n">
        <v>6.87857</v>
      </c>
      <c r="L369" s="0" t="n">
        <v>88.20109</v>
      </c>
      <c r="M369" s="0" t="n">
        <v>-0.0327</v>
      </c>
      <c r="N369" s="0" t="n">
        <v>0</v>
      </c>
      <c r="O369" s="0" t="n">
        <v>54.0995</v>
      </c>
      <c r="P369" s="0" t="n">
        <v>6.1177</v>
      </c>
      <c r="Q369" s="0" t="n">
        <v>0.00079</v>
      </c>
      <c r="R369" s="0" t="n">
        <v>0</v>
      </c>
      <c r="S369" s="0" t="n">
        <v>0</v>
      </c>
      <c r="T369" s="0" t="n">
        <v>2.1648</v>
      </c>
      <c r="U369" s="0" t="n">
        <v>2.8694</v>
      </c>
      <c r="V369" s="2" t="n">
        <v>26.559</v>
      </c>
      <c r="W369" s="2" t="n">
        <v>1454.4</v>
      </c>
      <c r="X369" s="2" t="n">
        <v>386.28</v>
      </c>
      <c r="Y369" s="2" t="n">
        <v>0</v>
      </c>
    </row>
    <row r="370" customFormat="false" ht="12.75" hidden="false" customHeight="false" outlineLevel="0" collapsed="false">
      <c r="B370" s="0" t="n">
        <v>1.162</v>
      </c>
      <c r="C370" s="0" t="n">
        <v>1.152</v>
      </c>
      <c r="D370" s="0" t="n">
        <v>17.486</v>
      </c>
      <c r="E370" s="0" t="n">
        <v>17.48</v>
      </c>
      <c r="F370" s="0" t="n">
        <v>4.42148</v>
      </c>
      <c r="G370" s="0" t="n">
        <v>4.404062</v>
      </c>
      <c r="H370" s="0" t="n">
        <v>33.9918</v>
      </c>
      <c r="I370" s="0" t="n">
        <v>33.847</v>
      </c>
      <c r="J370" s="0" t="n">
        <v>7.983</v>
      </c>
      <c r="K370" s="0" t="n">
        <v>6.90525</v>
      </c>
      <c r="L370" s="0" t="n">
        <v>88.54872</v>
      </c>
      <c r="M370" s="0" t="n">
        <v>-0.0327</v>
      </c>
      <c r="N370" s="0" t="n">
        <v>0</v>
      </c>
      <c r="O370" s="0" t="n">
        <v>54.0995</v>
      </c>
      <c r="P370" s="0" t="n">
        <v>6.1177</v>
      </c>
      <c r="Q370" s="0" t="n">
        <v>0.0008</v>
      </c>
      <c r="R370" s="0" t="n">
        <v>0</v>
      </c>
      <c r="S370" s="0" t="n">
        <v>0</v>
      </c>
      <c r="T370" s="0" t="n">
        <v>2.1673</v>
      </c>
      <c r="U370" s="0" t="n">
        <v>2.8706</v>
      </c>
      <c r="V370" s="2" t="n">
        <v>27.872</v>
      </c>
      <c r="W370" s="2" t="n">
        <v>1458</v>
      </c>
      <c r="X370" s="2" t="n">
        <v>406.37</v>
      </c>
      <c r="Y370" s="2" t="n">
        <v>0</v>
      </c>
    </row>
    <row r="371" customFormat="false" ht="12.75" hidden="false" customHeight="false" outlineLevel="0" collapsed="false">
      <c r="B371" s="0" t="n">
        <v>1.159</v>
      </c>
      <c r="C371" s="0" t="n">
        <v>1.148</v>
      </c>
      <c r="D371" s="0" t="n">
        <v>17.4864</v>
      </c>
      <c r="E371" s="0" t="n">
        <v>17.4796</v>
      </c>
      <c r="F371" s="0" t="n">
        <v>4.422108</v>
      </c>
      <c r="G371" s="0" t="n">
        <v>4.412702</v>
      </c>
      <c r="H371" s="0" t="n">
        <v>33.9969</v>
      </c>
      <c r="I371" s="0" t="n">
        <v>33.9217</v>
      </c>
      <c r="J371" s="0" t="n">
        <v>7.983</v>
      </c>
      <c r="K371" s="0" t="n">
        <v>6.9269</v>
      </c>
      <c r="L371" s="0" t="n">
        <v>88.82966</v>
      </c>
      <c r="M371" s="0" t="n">
        <v>-0.0327</v>
      </c>
      <c r="N371" s="0" t="n">
        <v>0</v>
      </c>
      <c r="O371" s="0" t="n">
        <v>54.0995</v>
      </c>
      <c r="P371" s="0" t="n">
        <v>6.1177</v>
      </c>
      <c r="Q371" s="0" t="n">
        <v>0.00081</v>
      </c>
      <c r="R371" s="0" t="n">
        <v>0</v>
      </c>
      <c r="S371" s="0" t="n">
        <v>0</v>
      </c>
      <c r="T371" s="0" t="n">
        <v>2.1685</v>
      </c>
      <c r="U371" s="0" t="n">
        <v>2.8706</v>
      </c>
      <c r="V371" s="2" t="n">
        <v>32.267</v>
      </c>
      <c r="W371" s="2" t="n">
        <v>1458</v>
      </c>
      <c r="X371" s="2" t="n">
        <v>470.45</v>
      </c>
      <c r="Y371" s="2" t="n">
        <v>0</v>
      </c>
    </row>
    <row r="372" customFormat="false" ht="12.75" hidden="false" customHeight="false" outlineLevel="0" collapsed="false">
      <c r="B372" s="0" t="n">
        <v>1.102</v>
      </c>
      <c r="C372" s="0" t="n">
        <v>1.092</v>
      </c>
      <c r="D372" s="0" t="n">
        <v>17.486</v>
      </c>
      <c r="E372" s="0" t="n">
        <v>17.4792</v>
      </c>
      <c r="F372" s="0" t="n">
        <v>4.421956</v>
      </c>
      <c r="G372" s="0" t="n">
        <v>4.412779</v>
      </c>
      <c r="H372" s="0" t="n">
        <v>33.9959</v>
      </c>
      <c r="I372" s="0" t="n">
        <v>33.9227</v>
      </c>
      <c r="J372" s="0" t="n">
        <v>7.983</v>
      </c>
      <c r="K372" s="0" t="n">
        <v>6.94861</v>
      </c>
      <c r="L372" s="0" t="n">
        <v>89.10692</v>
      </c>
      <c r="M372" s="0" t="n">
        <v>-0.0327</v>
      </c>
      <c r="N372" s="0" t="n">
        <v>0</v>
      </c>
      <c r="O372" s="0" t="n">
        <v>54.0995</v>
      </c>
      <c r="P372" s="0" t="n">
        <v>6.1177</v>
      </c>
      <c r="Q372" s="0" t="n">
        <v>0.00082</v>
      </c>
      <c r="R372" s="0" t="n">
        <v>0</v>
      </c>
      <c r="S372" s="0" t="n">
        <v>0</v>
      </c>
      <c r="T372" s="0" t="n">
        <v>2.1697</v>
      </c>
      <c r="U372" s="0" t="n">
        <v>2.8706</v>
      </c>
      <c r="V372" s="2" t="n">
        <v>37.731</v>
      </c>
      <c r="W372" s="2" t="n">
        <v>1459.8</v>
      </c>
      <c r="X372" s="2" t="n">
        <v>550.79</v>
      </c>
      <c r="Y372" s="2" t="n">
        <v>0</v>
      </c>
    </row>
    <row r="373" customFormat="false" ht="12.75" hidden="false" customHeight="false" outlineLevel="0" collapsed="false">
      <c r="B373" s="0" t="n">
        <v>1.067</v>
      </c>
      <c r="C373" s="0" t="n">
        <v>1.058</v>
      </c>
      <c r="D373" s="0" t="n">
        <v>17.4862</v>
      </c>
      <c r="E373" s="0" t="n">
        <v>17.4783</v>
      </c>
      <c r="F373" s="0" t="n">
        <v>4.421894</v>
      </c>
      <c r="G373" s="0" t="n">
        <v>4.412856</v>
      </c>
      <c r="H373" s="0" t="n">
        <v>33.9953</v>
      </c>
      <c r="I373" s="0" t="n">
        <v>33.9241</v>
      </c>
      <c r="J373" s="0" t="n">
        <v>7.983</v>
      </c>
      <c r="K373" s="0" t="n">
        <v>6.97037</v>
      </c>
      <c r="L373" s="0" t="n">
        <v>89.38584</v>
      </c>
      <c r="M373" s="0" t="n">
        <v>-0.0327</v>
      </c>
      <c r="N373" s="0" t="n">
        <v>0</v>
      </c>
      <c r="O373" s="0" t="n">
        <v>54.0995</v>
      </c>
      <c r="P373" s="0" t="n">
        <v>6.1177</v>
      </c>
      <c r="Q373" s="0" t="n">
        <v>0.00083</v>
      </c>
      <c r="R373" s="0" t="n">
        <v>0</v>
      </c>
      <c r="S373" s="0" t="n">
        <v>0</v>
      </c>
      <c r="T373" s="0" t="n">
        <v>2.1709</v>
      </c>
      <c r="U373" s="0" t="n">
        <v>2.8706</v>
      </c>
      <c r="V373" s="2" t="n">
        <v>42.654</v>
      </c>
      <c r="W373" s="2" t="n">
        <v>1461.6</v>
      </c>
      <c r="X373" s="2" t="n">
        <v>623.41</v>
      </c>
      <c r="Y373" s="2" t="n">
        <v>0</v>
      </c>
    </row>
    <row r="374" customFormat="false" ht="12.75" hidden="false" customHeight="false" outlineLevel="0" collapsed="false">
      <c r="B374" s="0" t="n">
        <v>1.036</v>
      </c>
      <c r="C374" s="0" t="n">
        <v>1.027</v>
      </c>
      <c r="D374" s="0" t="n">
        <v>17.486</v>
      </c>
      <c r="E374" s="0" t="n">
        <v>17.4783</v>
      </c>
      <c r="F374" s="0" t="n">
        <v>4.421866</v>
      </c>
      <c r="G374" s="0" t="n">
        <v>4.412856</v>
      </c>
      <c r="H374" s="0" t="n">
        <v>33.9952</v>
      </c>
      <c r="I374" s="0" t="n">
        <v>33.9241</v>
      </c>
      <c r="J374" s="0" t="n">
        <v>7.983</v>
      </c>
      <c r="K374" s="0" t="n">
        <v>6.99687</v>
      </c>
      <c r="L374" s="0" t="n">
        <v>89.72536</v>
      </c>
      <c r="M374" s="0" t="n">
        <v>-0.0327</v>
      </c>
      <c r="N374" s="0" t="n">
        <v>0</v>
      </c>
      <c r="O374" s="0" t="n">
        <v>54.0995</v>
      </c>
      <c r="P374" s="0" t="n">
        <v>6.1177</v>
      </c>
      <c r="Q374" s="0" t="n">
        <v>0.00084</v>
      </c>
      <c r="R374" s="0" t="n">
        <v>0</v>
      </c>
      <c r="S374" s="0" t="n">
        <v>0</v>
      </c>
      <c r="T374" s="0" t="n">
        <v>2.1734</v>
      </c>
      <c r="U374" s="0" t="n">
        <v>2.8706</v>
      </c>
      <c r="V374" s="2" t="n">
        <v>46.542</v>
      </c>
      <c r="W374" s="2" t="n">
        <v>1461.6</v>
      </c>
      <c r="X374" s="2" t="n">
        <v>680.24</v>
      </c>
      <c r="Y374" s="2" t="n">
        <v>0</v>
      </c>
    </row>
    <row r="375" customFormat="false" ht="12.75" hidden="false" customHeight="false" outlineLevel="0" collapsed="false">
      <c r="B375" s="0" t="n">
        <v>1.001</v>
      </c>
      <c r="C375" s="0" t="n">
        <v>0.993</v>
      </c>
      <c r="D375" s="0" t="n">
        <v>17.4862</v>
      </c>
      <c r="E375" s="0" t="n">
        <v>17.4777</v>
      </c>
      <c r="F375" s="0" t="n">
        <v>4.420914</v>
      </c>
      <c r="G375" s="0" t="n">
        <v>4.412741</v>
      </c>
      <c r="H375" s="0" t="n">
        <v>33.9869</v>
      </c>
      <c r="I375" s="0" t="n">
        <v>33.9237</v>
      </c>
      <c r="J375" s="0" t="n">
        <v>7.983</v>
      </c>
      <c r="K375" s="0" t="n">
        <v>7.01819</v>
      </c>
      <c r="L375" s="0" t="n">
        <v>89.99455</v>
      </c>
      <c r="M375" s="0" t="n">
        <v>-0.0327</v>
      </c>
      <c r="N375" s="0" t="n">
        <v>0</v>
      </c>
      <c r="O375" s="0" t="n">
        <v>54.0995</v>
      </c>
      <c r="P375" s="0" t="n">
        <v>6.1177</v>
      </c>
      <c r="Q375" s="0" t="n">
        <v>0.00086</v>
      </c>
      <c r="R375" s="0" t="n">
        <v>0</v>
      </c>
      <c r="S375" s="0" t="n">
        <v>0</v>
      </c>
      <c r="T375" s="0" t="n">
        <v>2.1746</v>
      </c>
      <c r="U375" s="0" t="n">
        <v>2.8706</v>
      </c>
      <c r="V375" s="2" t="n">
        <v>49.734</v>
      </c>
      <c r="W375" s="2" t="n">
        <v>1463.3</v>
      </c>
      <c r="X375" s="2" t="n">
        <v>727.78</v>
      </c>
      <c r="Y375" s="2" t="n">
        <v>0</v>
      </c>
    </row>
    <row r="376" customFormat="false" ht="12.75" hidden="false" customHeight="false" outlineLevel="0" collapsed="false">
      <c r="B376" s="0" t="n">
        <v>0.969</v>
      </c>
      <c r="C376" s="0" t="n">
        <v>0.961</v>
      </c>
      <c r="D376" s="0" t="n">
        <v>17.486</v>
      </c>
      <c r="E376" s="0" t="n">
        <v>17.4777</v>
      </c>
      <c r="F376" s="0" t="n">
        <v>4.420079</v>
      </c>
      <c r="G376" s="0" t="n">
        <v>4.412587</v>
      </c>
      <c r="H376" s="0" t="n">
        <v>33.9798</v>
      </c>
      <c r="I376" s="0" t="n">
        <v>33.9224</v>
      </c>
      <c r="J376" s="0" t="n">
        <v>7.983</v>
      </c>
      <c r="K376" s="0" t="n">
        <v>7.04915</v>
      </c>
      <c r="L376" s="0" t="n">
        <v>90.38739</v>
      </c>
      <c r="M376" s="0" t="n">
        <v>-0.0327</v>
      </c>
      <c r="N376" s="0" t="n">
        <v>0</v>
      </c>
      <c r="O376" s="0" t="n">
        <v>54.0995</v>
      </c>
      <c r="P376" s="0" t="n">
        <v>6.1177</v>
      </c>
      <c r="Q376" s="0" t="n">
        <v>0.00087</v>
      </c>
      <c r="R376" s="0" t="n">
        <v>0</v>
      </c>
      <c r="S376" s="0" t="n">
        <v>0</v>
      </c>
      <c r="T376" s="0" t="n">
        <v>2.1783</v>
      </c>
      <c r="U376" s="0" t="n">
        <v>2.8706</v>
      </c>
      <c r="V376" s="2" t="n">
        <v>52.549</v>
      </c>
      <c r="W376" s="2" t="n">
        <v>1465.1</v>
      </c>
      <c r="X376" s="2" t="n">
        <v>769.91</v>
      </c>
      <c r="Y376" s="2" t="n">
        <v>0</v>
      </c>
    </row>
    <row r="377" customFormat="false" ht="12.75" hidden="false" customHeight="false" outlineLevel="0" collapsed="false">
      <c r="B377" s="0" t="n">
        <v>0.896</v>
      </c>
      <c r="C377" s="0" t="n">
        <v>0.888</v>
      </c>
      <c r="D377" s="0" t="n">
        <v>17.4859</v>
      </c>
      <c r="E377" s="0" t="n">
        <v>17.4772</v>
      </c>
      <c r="F377" s="0" t="n">
        <v>4.407824</v>
      </c>
      <c r="G377" s="0" t="n">
        <v>4.412176</v>
      </c>
      <c r="H377" s="0" t="n">
        <v>33.8746</v>
      </c>
      <c r="I377" s="0" t="n">
        <v>33.9193</v>
      </c>
      <c r="J377" s="0" t="n">
        <v>7.983</v>
      </c>
      <c r="K377" s="0" t="n">
        <v>7.06809</v>
      </c>
      <c r="L377" s="0" t="n">
        <v>90.57247</v>
      </c>
      <c r="M377" s="0" t="n">
        <v>-0.0327</v>
      </c>
      <c r="N377" s="0" t="n">
        <v>0</v>
      </c>
      <c r="O377" s="0" t="n">
        <v>54.0995</v>
      </c>
      <c r="P377" s="0" t="n">
        <v>6.1177</v>
      </c>
      <c r="Q377" s="0" t="n">
        <v>0.00088</v>
      </c>
      <c r="R377" s="0" t="n">
        <v>0</v>
      </c>
      <c r="S377" s="0" t="n">
        <v>0</v>
      </c>
      <c r="T377" s="0" t="n">
        <v>2.1783</v>
      </c>
      <c r="U377" s="0" t="n">
        <v>2.8706</v>
      </c>
      <c r="V377" s="2" t="n">
        <v>54.815</v>
      </c>
      <c r="W377" s="2" t="n">
        <v>1465.1</v>
      </c>
      <c r="X377" s="2" t="n">
        <v>803.1</v>
      </c>
      <c r="Y377" s="2" t="n">
        <v>0</v>
      </c>
    </row>
    <row r="378" customFormat="false" ht="12.75" hidden="false" customHeight="false" outlineLevel="0" collapsed="false">
      <c r="B378" s="0" t="n">
        <v>0.874</v>
      </c>
      <c r="C378" s="0" t="n">
        <v>0.866</v>
      </c>
      <c r="D378" s="0" t="n">
        <v>17.4857</v>
      </c>
      <c r="E378" s="0" t="n">
        <v>17.4772</v>
      </c>
      <c r="F378" s="0" t="n">
        <v>4.391605</v>
      </c>
      <c r="G378" s="0" t="n">
        <v>4.411002</v>
      </c>
      <c r="H378" s="0" t="n">
        <v>33.7353</v>
      </c>
      <c r="I378" s="0" t="n">
        <v>33.9092</v>
      </c>
      <c r="J378" s="0" t="n">
        <v>7.983</v>
      </c>
      <c r="K378" s="0" t="n">
        <v>7.0926</v>
      </c>
      <c r="L378" s="0" t="n">
        <v>90.80998</v>
      </c>
      <c r="M378" s="0" t="n">
        <v>-0.0327</v>
      </c>
      <c r="N378" s="0" t="n">
        <v>0</v>
      </c>
      <c r="O378" s="0" t="n">
        <v>54.0995</v>
      </c>
      <c r="P378" s="0" t="n">
        <v>6.1177</v>
      </c>
      <c r="Q378" s="0" t="n">
        <v>0.00089</v>
      </c>
      <c r="R378" s="0" t="n">
        <v>0</v>
      </c>
      <c r="S378" s="0" t="n">
        <v>0</v>
      </c>
      <c r="T378" s="0" t="n">
        <v>2.1795</v>
      </c>
      <c r="U378" s="0" t="n">
        <v>2.8706</v>
      </c>
      <c r="V378" s="2" t="n">
        <v>56.788</v>
      </c>
      <c r="W378" s="2" t="n">
        <v>1466.9</v>
      </c>
      <c r="X378" s="2" t="n">
        <v>833.03</v>
      </c>
      <c r="Y378" s="2" t="n">
        <v>0</v>
      </c>
    </row>
    <row r="379" customFormat="false" ht="12.75" hidden="false" customHeight="false" outlineLevel="0" collapsed="false">
      <c r="B379" s="0" t="n">
        <v>0.82</v>
      </c>
      <c r="C379" s="0" t="n">
        <v>0.813</v>
      </c>
      <c r="D379" s="0" t="n">
        <v>17.4857</v>
      </c>
      <c r="E379" s="0" t="n">
        <v>17.477</v>
      </c>
      <c r="F379" s="0" t="n">
        <v>4.385991</v>
      </c>
      <c r="G379" s="0" t="n">
        <v>4.409834</v>
      </c>
      <c r="H379" s="0" t="n">
        <v>33.6871</v>
      </c>
      <c r="I379" s="0" t="n">
        <v>33.8994</v>
      </c>
      <c r="J379" s="0" t="n">
        <v>7.983</v>
      </c>
      <c r="K379" s="0" t="n">
        <v>7.11798</v>
      </c>
      <c r="L379" s="0" t="n">
        <v>91.10847</v>
      </c>
      <c r="M379" s="0" t="n">
        <v>-0.0327</v>
      </c>
      <c r="N379" s="0" t="n">
        <v>0</v>
      </c>
      <c r="O379" s="0" t="n">
        <v>54.0995</v>
      </c>
      <c r="P379" s="0" t="n">
        <v>6.1177</v>
      </c>
      <c r="Q379" s="0" t="n">
        <v>0.0009</v>
      </c>
      <c r="R379" s="0" t="n">
        <v>0</v>
      </c>
      <c r="S379" s="0" t="n">
        <v>0</v>
      </c>
      <c r="T379" s="0" t="n">
        <v>2.1819</v>
      </c>
      <c r="U379" s="0" t="n">
        <v>2.8706</v>
      </c>
      <c r="V379" s="2" t="n">
        <v>58.431</v>
      </c>
      <c r="W379" s="2" t="n">
        <v>1470.5</v>
      </c>
      <c r="X379" s="2" t="n">
        <v>859.21</v>
      </c>
      <c r="Y379" s="2" t="n">
        <v>0</v>
      </c>
    </row>
    <row r="380" customFormat="false" ht="12.75" hidden="false" customHeight="false" outlineLevel="0" collapsed="false">
      <c r="B380" s="0" t="n">
        <v>0.789</v>
      </c>
      <c r="C380" s="0" t="n">
        <v>0.782</v>
      </c>
      <c r="D380" s="0" t="n">
        <v>17.4856</v>
      </c>
      <c r="E380" s="0" t="n">
        <v>17.477</v>
      </c>
      <c r="F380" s="0" t="n">
        <v>4.399612</v>
      </c>
      <c r="G380" s="0" t="n">
        <v>4.41018</v>
      </c>
      <c r="H380" s="0" t="n">
        <v>33.8043</v>
      </c>
      <c r="I380" s="0" t="n">
        <v>33.9024</v>
      </c>
      <c r="J380" s="0" t="n">
        <v>7.983</v>
      </c>
      <c r="K380" s="0" t="n">
        <v>7.13049</v>
      </c>
      <c r="L380" s="0" t="n">
        <v>91.3328</v>
      </c>
      <c r="M380" s="0" t="n">
        <v>-0.0327</v>
      </c>
      <c r="N380" s="0" t="n">
        <v>0</v>
      </c>
      <c r="O380" s="0" t="n">
        <v>54.0995</v>
      </c>
      <c r="P380" s="0" t="n">
        <v>6.1177</v>
      </c>
      <c r="Q380" s="0" t="n">
        <v>0.00091</v>
      </c>
      <c r="R380" s="0" t="n">
        <v>0</v>
      </c>
      <c r="S380" s="0" t="n">
        <v>0</v>
      </c>
      <c r="T380" s="0" t="n">
        <v>2.1832</v>
      </c>
      <c r="U380" s="0" t="n">
        <v>2.8706</v>
      </c>
      <c r="V380" s="2" t="n">
        <v>59.762</v>
      </c>
      <c r="W380" s="2" t="n">
        <v>1470.5</v>
      </c>
      <c r="X380" s="2" t="n">
        <v>878.77</v>
      </c>
      <c r="Y380" s="2" t="n">
        <v>0</v>
      </c>
    </row>
    <row r="381" customFormat="false" ht="12.75" hidden="false" customHeight="false" outlineLevel="0" collapsed="false">
      <c r="B381" s="0" t="n">
        <v>0.735</v>
      </c>
      <c r="C381" s="0" t="n">
        <v>0.728</v>
      </c>
      <c r="D381" s="0" t="n">
        <v>17.4856</v>
      </c>
      <c r="E381" s="0" t="n">
        <v>17.477</v>
      </c>
      <c r="F381" s="0" t="n">
        <v>4.413229</v>
      </c>
      <c r="G381" s="0" t="n">
        <v>4.410059</v>
      </c>
      <c r="H381" s="0" t="n">
        <v>33.9214</v>
      </c>
      <c r="I381" s="0" t="n">
        <v>33.9013</v>
      </c>
      <c r="J381" s="0" t="n">
        <v>7.983</v>
      </c>
      <c r="K381" s="0" t="n">
        <v>7.14214</v>
      </c>
      <c r="L381" s="0" t="n">
        <v>91.54671</v>
      </c>
      <c r="M381" s="0" t="n">
        <v>-0.0327</v>
      </c>
      <c r="N381" s="0" t="n">
        <v>0</v>
      </c>
      <c r="O381" s="0" t="n">
        <v>54.0995</v>
      </c>
      <c r="P381" s="0" t="n">
        <v>6.1177</v>
      </c>
      <c r="Q381" s="0" t="n">
        <v>0.00093</v>
      </c>
      <c r="R381" s="0" t="n">
        <v>0</v>
      </c>
      <c r="S381" s="0" t="n">
        <v>0</v>
      </c>
      <c r="T381" s="0" t="n">
        <v>2.1844</v>
      </c>
      <c r="U381" s="0" t="n">
        <v>2.8706</v>
      </c>
      <c r="V381" s="2" t="n">
        <v>61.048</v>
      </c>
      <c r="W381" s="2" t="n">
        <v>1472.2</v>
      </c>
      <c r="X381" s="2" t="n">
        <v>898.78</v>
      </c>
      <c r="Y381" s="2" t="n">
        <v>0</v>
      </c>
    </row>
    <row r="382" customFormat="false" ht="12.75" hidden="false" customHeight="false" outlineLevel="0" collapsed="false">
      <c r="B382" s="0" t="n">
        <v>0.713</v>
      </c>
      <c r="C382" s="0" t="n">
        <v>0.707</v>
      </c>
      <c r="D382" s="0" t="n">
        <v>17.4852</v>
      </c>
      <c r="E382" s="0" t="n">
        <v>17.4772</v>
      </c>
      <c r="F382" s="0" t="n">
        <v>4.419679</v>
      </c>
      <c r="G382" s="0" t="n">
        <v>4.412817</v>
      </c>
      <c r="H382" s="0" t="n">
        <v>33.9772</v>
      </c>
      <c r="I382" s="0" t="n">
        <v>33.9249</v>
      </c>
      <c r="J382" s="0" t="n">
        <v>7.983</v>
      </c>
      <c r="K382" s="0" t="n">
        <v>7.15567</v>
      </c>
      <c r="L382" s="0" t="n">
        <v>91.75029</v>
      </c>
      <c r="M382" s="0" t="n">
        <v>-0.0327</v>
      </c>
      <c r="N382" s="0" t="n">
        <v>0</v>
      </c>
      <c r="O382" s="0" t="n">
        <v>54.0995</v>
      </c>
      <c r="P382" s="0" t="n">
        <v>6.1177</v>
      </c>
      <c r="Q382" s="0" t="n">
        <v>0.00094</v>
      </c>
      <c r="R382" s="0" t="n">
        <v>0</v>
      </c>
      <c r="S382" s="0" t="n">
        <v>0</v>
      </c>
      <c r="T382" s="0" t="n">
        <v>2.1856</v>
      </c>
      <c r="U382" s="0" t="n">
        <v>2.8706</v>
      </c>
      <c r="V382" s="2" t="n">
        <v>61.838</v>
      </c>
      <c r="W382" s="2" t="n">
        <v>1474</v>
      </c>
      <c r="X382" s="2" t="n">
        <v>911.51</v>
      </c>
      <c r="Y382" s="2" t="n">
        <v>0</v>
      </c>
    </row>
    <row r="383" customFormat="false" ht="12.75" hidden="false" customHeight="false" outlineLevel="0" collapsed="false">
      <c r="B383" s="0" t="n">
        <v>0.678</v>
      </c>
      <c r="C383" s="0" t="n">
        <v>0.672</v>
      </c>
      <c r="D383" s="0" t="n">
        <v>17.4852</v>
      </c>
      <c r="E383" s="0" t="n">
        <v>17.477</v>
      </c>
      <c r="F383" s="0" t="n">
        <v>4.417512</v>
      </c>
      <c r="G383" s="0" t="n">
        <v>4.414024</v>
      </c>
      <c r="H383" s="0" t="n">
        <v>33.9586</v>
      </c>
      <c r="I383" s="0" t="n">
        <v>33.9355</v>
      </c>
      <c r="J383" s="0" t="n">
        <v>7.979</v>
      </c>
      <c r="K383" s="0" t="n">
        <v>7.17144</v>
      </c>
      <c r="L383" s="0" t="n">
        <v>91.94226</v>
      </c>
      <c r="M383" s="0" t="n">
        <v>-0.0327</v>
      </c>
      <c r="N383" s="0" t="n">
        <v>0</v>
      </c>
      <c r="O383" s="0" t="n">
        <v>54.0995</v>
      </c>
      <c r="P383" s="0" t="n">
        <v>6.1177</v>
      </c>
      <c r="Q383" s="0" t="n">
        <v>0.00095</v>
      </c>
      <c r="R383" s="0" t="n">
        <v>0</v>
      </c>
      <c r="S383" s="0" t="n">
        <v>0</v>
      </c>
      <c r="T383" s="0" t="n">
        <v>2.1868</v>
      </c>
      <c r="U383" s="0" t="n">
        <v>2.8694</v>
      </c>
      <c r="V383" s="2" t="n">
        <v>62.563</v>
      </c>
      <c r="W383" s="2" t="n">
        <v>1477.6</v>
      </c>
      <c r="X383" s="2" t="n">
        <v>924.42</v>
      </c>
      <c r="Y383" s="2" t="n">
        <v>0</v>
      </c>
    </row>
    <row r="384" customFormat="false" ht="12.75" hidden="false" customHeight="false" outlineLevel="0" collapsed="false">
      <c r="B384" s="0" t="n">
        <v>0.646</v>
      </c>
      <c r="C384" s="0" t="n">
        <v>0.64</v>
      </c>
      <c r="D384" s="0" t="n">
        <v>17.485</v>
      </c>
      <c r="E384" s="0" t="n">
        <v>17.477</v>
      </c>
      <c r="F384" s="0" t="n">
        <v>4.415574</v>
      </c>
      <c r="G384" s="0" t="n">
        <v>4.414249</v>
      </c>
      <c r="H384" s="0" t="n">
        <v>33.9421</v>
      </c>
      <c r="I384" s="0" t="n">
        <v>33.9374</v>
      </c>
      <c r="J384" s="0" t="n">
        <v>7.979</v>
      </c>
      <c r="K384" s="0" t="n">
        <v>7.1921</v>
      </c>
      <c r="L384" s="0" t="n">
        <v>92.19756</v>
      </c>
      <c r="M384" s="0" t="n">
        <v>-0.0327</v>
      </c>
      <c r="N384" s="0" t="n">
        <v>0</v>
      </c>
      <c r="O384" s="0" t="n">
        <v>54.0995</v>
      </c>
      <c r="P384" s="0" t="n">
        <v>6.1177</v>
      </c>
      <c r="Q384" s="0" t="n">
        <v>0.00096</v>
      </c>
      <c r="R384" s="0" t="n">
        <v>0</v>
      </c>
      <c r="S384" s="0" t="n">
        <v>0</v>
      </c>
      <c r="T384" s="0" t="n">
        <v>2.1893</v>
      </c>
      <c r="U384" s="0" t="n">
        <v>2.8694</v>
      </c>
      <c r="V384" s="2" t="n">
        <v>63.271</v>
      </c>
      <c r="W384" s="2" t="n">
        <v>1477.6</v>
      </c>
      <c r="X384" s="2" t="n">
        <v>934.89</v>
      </c>
      <c r="Y384" s="2" t="n">
        <v>0</v>
      </c>
    </row>
    <row r="385" customFormat="false" ht="12.75" hidden="false" customHeight="false" outlineLevel="0" collapsed="false">
      <c r="B385" s="0" t="n">
        <v>0.602</v>
      </c>
      <c r="C385" s="0" t="n">
        <v>0.597</v>
      </c>
      <c r="D385" s="0" t="n">
        <v>17.4852</v>
      </c>
      <c r="E385" s="0" t="n">
        <v>17.4772</v>
      </c>
      <c r="F385" s="0" t="n">
        <v>4.417423</v>
      </c>
      <c r="G385" s="0" t="n">
        <v>4.414326</v>
      </c>
      <c r="H385" s="0" t="n">
        <v>33.9578</v>
      </c>
      <c r="I385" s="0" t="n">
        <v>33.9379</v>
      </c>
      <c r="J385" s="0" t="n">
        <v>7.983</v>
      </c>
      <c r="K385" s="0" t="n">
        <v>7.20523</v>
      </c>
      <c r="L385" s="0" t="n">
        <v>92.37503</v>
      </c>
      <c r="M385" s="0" t="n">
        <v>-0.0327</v>
      </c>
      <c r="N385" s="0" t="n">
        <v>0</v>
      </c>
      <c r="O385" s="0" t="n">
        <v>54.0995</v>
      </c>
      <c r="P385" s="0" t="n">
        <v>6.1177</v>
      </c>
      <c r="Q385" s="0" t="n">
        <v>0.00097</v>
      </c>
      <c r="R385" s="0" t="n">
        <v>0</v>
      </c>
      <c r="S385" s="0" t="n">
        <v>0</v>
      </c>
      <c r="T385" s="0" t="n">
        <v>2.1905</v>
      </c>
      <c r="U385" s="0" t="n">
        <v>2.8706</v>
      </c>
      <c r="V385" s="2" t="n">
        <v>63.552</v>
      </c>
      <c r="W385" s="2" t="n">
        <v>1479.4</v>
      </c>
      <c r="X385" s="2" t="n">
        <v>940.16</v>
      </c>
      <c r="Y385" s="2" t="n">
        <v>0</v>
      </c>
    </row>
    <row r="386" customFormat="false" ht="12.75" hidden="false" customHeight="false" outlineLevel="0" collapsed="false">
      <c r="B386" s="0" t="n">
        <v>0.561</v>
      </c>
      <c r="C386" s="0" t="n">
        <v>0.556</v>
      </c>
      <c r="D386" s="0" t="n">
        <v>17.485</v>
      </c>
      <c r="E386" s="0" t="n">
        <v>17.4772</v>
      </c>
      <c r="F386" s="0" t="n">
        <v>4.419644</v>
      </c>
      <c r="G386" s="0" t="n">
        <v>4.414403</v>
      </c>
      <c r="H386" s="0" t="n">
        <v>33.9771</v>
      </c>
      <c r="I386" s="0" t="n">
        <v>33.9386</v>
      </c>
      <c r="J386" s="0" t="n">
        <v>7.979</v>
      </c>
      <c r="K386" s="0" t="n">
        <v>7.21177</v>
      </c>
      <c r="L386" s="0" t="n">
        <v>92.46931</v>
      </c>
      <c r="M386" s="0" t="n">
        <v>-0.0327</v>
      </c>
      <c r="N386" s="0" t="n">
        <v>0</v>
      </c>
      <c r="O386" s="0" t="n">
        <v>54.0995</v>
      </c>
      <c r="P386" s="0" t="n">
        <v>6.1177</v>
      </c>
      <c r="Q386" s="0" t="n">
        <v>0.00098</v>
      </c>
      <c r="R386" s="0" t="n">
        <v>0</v>
      </c>
      <c r="S386" s="0" t="n">
        <v>0</v>
      </c>
      <c r="T386" s="0" t="n">
        <v>2.1905</v>
      </c>
      <c r="U386" s="0" t="n">
        <v>2.8694</v>
      </c>
      <c r="V386" s="2" t="n">
        <v>64.117</v>
      </c>
      <c r="W386" s="2" t="n">
        <v>1482.9</v>
      </c>
      <c r="X386" s="2" t="n">
        <v>950.8</v>
      </c>
      <c r="Y386" s="2" t="n">
        <v>0</v>
      </c>
    </row>
    <row r="387" customFormat="false" ht="12.75" hidden="false" customHeight="false" outlineLevel="0" collapsed="false">
      <c r="B387" s="0" t="n">
        <v>0.545</v>
      </c>
      <c r="C387" s="0" t="n">
        <v>0.54</v>
      </c>
      <c r="D387" s="0" t="n">
        <v>17.4852</v>
      </c>
      <c r="E387" s="0" t="n">
        <v>17.477</v>
      </c>
      <c r="F387" s="0" t="n">
        <v>4.42061</v>
      </c>
      <c r="G387" s="0" t="n">
        <v>4.41448</v>
      </c>
      <c r="H387" s="0" t="n">
        <v>33.9853</v>
      </c>
      <c r="I387" s="0" t="n">
        <v>33.9394</v>
      </c>
      <c r="J387" s="0" t="n">
        <v>7.983</v>
      </c>
      <c r="K387" s="0" t="n">
        <v>7.22276</v>
      </c>
      <c r="L387" s="0" t="n">
        <v>92.61502</v>
      </c>
      <c r="M387" s="0" t="n">
        <v>-0.0327</v>
      </c>
      <c r="N387" s="0" t="n">
        <v>0</v>
      </c>
      <c r="O387" s="0" t="n">
        <v>54.0995</v>
      </c>
      <c r="P387" s="0" t="n">
        <v>6.1177</v>
      </c>
      <c r="Q387" s="0" t="n">
        <v>0.001</v>
      </c>
      <c r="R387" s="0" t="n">
        <v>0</v>
      </c>
      <c r="S387" s="0" t="n">
        <v>0</v>
      </c>
      <c r="T387" s="0" t="n">
        <v>2.1917</v>
      </c>
      <c r="U387" s="0" t="n">
        <v>2.8706</v>
      </c>
      <c r="V387" s="2" t="n">
        <v>64.583</v>
      </c>
      <c r="W387" s="2" t="n">
        <v>1484.7</v>
      </c>
      <c r="X387" s="2" t="n">
        <v>958.86</v>
      </c>
      <c r="Y387" s="2" t="n">
        <v>0</v>
      </c>
    </row>
    <row r="388" customFormat="false" ht="12.75" hidden="false" customHeight="false" outlineLevel="0" collapsed="false">
      <c r="B388" s="0" t="n">
        <v>0.514</v>
      </c>
      <c r="C388" s="0" t="n">
        <v>0.509</v>
      </c>
      <c r="D388" s="0" t="n">
        <v>17.485</v>
      </c>
      <c r="E388" s="0" t="n">
        <v>17.4772</v>
      </c>
      <c r="F388" s="0" t="n">
        <v>4.421204</v>
      </c>
      <c r="G388" s="0" t="n">
        <v>4.414441</v>
      </c>
      <c r="H388" s="0" t="n">
        <v>33.9905</v>
      </c>
      <c r="I388" s="0" t="n">
        <v>33.9389</v>
      </c>
      <c r="J388" s="0" t="n">
        <v>7.983</v>
      </c>
      <c r="K388" s="0" t="n">
        <v>7.23361</v>
      </c>
      <c r="L388" s="0" t="n">
        <v>92.75686</v>
      </c>
      <c r="M388" s="0" t="n">
        <v>-0.0327</v>
      </c>
      <c r="N388" s="0" t="n">
        <v>0</v>
      </c>
      <c r="O388" s="0" t="n">
        <v>54.0995</v>
      </c>
      <c r="P388" s="0" t="n">
        <v>6.1177</v>
      </c>
      <c r="Q388" s="0" t="n">
        <v>0.00101</v>
      </c>
      <c r="R388" s="0" t="n">
        <v>0</v>
      </c>
      <c r="S388" s="0" t="n">
        <v>0</v>
      </c>
      <c r="T388" s="0" t="n">
        <v>2.1929</v>
      </c>
      <c r="U388" s="0" t="n">
        <v>2.8706</v>
      </c>
      <c r="V388" s="2" t="n">
        <v>64.687</v>
      </c>
      <c r="W388" s="2" t="n">
        <v>1486.5</v>
      </c>
      <c r="X388" s="2" t="n">
        <v>961.56</v>
      </c>
      <c r="Y388" s="2" t="n">
        <v>0</v>
      </c>
    </row>
    <row r="389" customFormat="false" ht="12.75" hidden="false" customHeight="false" outlineLevel="0" collapsed="false">
      <c r="B389" s="0" t="n">
        <v>0.469</v>
      </c>
      <c r="C389" s="0" t="n">
        <v>0.464</v>
      </c>
      <c r="D389" s="0" t="n">
        <v>17.4849</v>
      </c>
      <c r="E389" s="0" t="n">
        <v>17.4772</v>
      </c>
      <c r="F389" s="0" t="n">
        <v>4.418575</v>
      </c>
      <c r="G389" s="0" t="n">
        <v>4.414479</v>
      </c>
      <c r="H389" s="0" t="n">
        <v>33.968</v>
      </c>
      <c r="I389" s="0" t="n">
        <v>33.9393</v>
      </c>
      <c r="J389" s="0" t="n">
        <v>7.983</v>
      </c>
      <c r="K389" s="0" t="n">
        <v>7.24493</v>
      </c>
      <c r="L389" s="0" t="n">
        <v>92.88922</v>
      </c>
      <c r="M389" s="0" t="n">
        <v>-0.0327</v>
      </c>
      <c r="N389" s="0" t="n">
        <v>0</v>
      </c>
      <c r="O389" s="0" t="n">
        <v>54.0995</v>
      </c>
      <c r="P389" s="0" t="n">
        <v>6.1177</v>
      </c>
      <c r="Q389" s="0" t="n">
        <v>0.00102</v>
      </c>
      <c r="R389" s="0" t="n">
        <v>0</v>
      </c>
      <c r="S389" s="0" t="n">
        <v>0</v>
      </c>
      <c r="T389" s="0" t="n">
        <v>2.1941</v>
      </c>
      <c r="U389" s="0" t="n">
        <v>2.8706</v>
      </c>
      <c r="V389" s="2" t="n">
        <v>64.61</v>
      </c>
      <c r="W389" s="2" t="n">
        <v>1488.3</v>
      </c>
      <c r="X389" s="2" t="n">
        <v>961.56</v>
      </c>
      <c r="Y389" s="2" t="n">
        <v>0</v>
      </c>
    </row>
    <row r="390" customFormat="false" ht="12.75" hidden="false" customHeight="false" outlineLevel="0" collapsed="false">
      <c r="B390" s="0" t="n">
        <v>0.457</v>
      </c>
      <c r="C390" s="0" t="n">
        <v>0.453</v>
      </c>
      <c r="D390" s="0" t="n">
        <v>17.4849</v>
      </c>
      <c r="E390" s="0" t="n">
        <v>17.4773</v>
      </c>
      <c r="F390" s="0" t="n">
        <v>4.400989</v>
      </c>
      <c r="G390" s="0" t="n">
        <v>4.41455</v>
      </c>
      <c r="H390" s="0" t="n">
        <v>33.8168</v>
      </c>
      <c r="I390" s="0" t="n">
        <v>33.9398</v>
      </c>
      <c r="J390" s="0" t="n">
        <v>7.983</v>
      </c>
      <c r="K390" s="0" t="n">
        <v>7.25486</v>
      </c>
      <c r="L390" s="0" t="n">
        <v>92.9317</v>
      </c>
      <c r="M390" s="0" t="n">
        <v>-0.0327</v>
      </c>
      <c r="N390" s="0" t="n">
        <v>0</v>
      </c>
      <c r="O390" s="0" t="n">
        <v>54.0995</v>
      </c>
      <c r="P390" s="0" t="n">
        <v>6.1177</v>
      </c>
      <c r="Q390" s="0" t="n">
        <v>0.00103</v>
      </c>
      <c r="R390" s="0" t="n">
        <v>0</v>
      </c>
      <c r="S390" s="0" t="n">
        <v>0</v>
      </c>
      <c r="T390" s="0" t="n">
        <v>2.1941</v>
      </c>
      <c r="U390" s="0" t="n">
        <v>2.8706</v>
      </c>
      <c r="V390" s="2" t="n">
        <v>64.714</v>
      </c>
      <c r="W390" s="2" t="n">
        <v>1490</v>
      </c>
      <c r="X390" s="2" t="n">
        <v>964.27</v>
      </c>
      <c r="Y390" s="2" t="n">
        <v>0</v>
      </c>
    </row>
    <row r="391" customFormat="false" ht="12.75" hidden="false" customHeight="false" outlineLevel="0" collapsed="false">
      <c r="B391" s="0" t="n">
        <v>0.431</v>
      </c>
      <c r="C391" s="0" t="n">
        <v>0.427</v>
      </c>
      <c r="D391" s="0" t="n">
        <v>17.4847</v>
      </c>
      <c r="E391" s="0" t="n">
        <v>17.4773</v>
      </c>
      <c r="F391" s="0" t="n">
        <v>4.383983</v>
      </c>
      <c r="G391" s="0" t="n">
        <v>4.414794</v>
      </c>
      <c r="H391" s="0" t="n">
        <v>33.6708</v>
      </c>
      <c r="I391" s="0" t="n">
        <v>33.9419</v>
      </c>
      <c r="J391" s="0" t="n">
        <v>7.983</v>
      </c>
      <c r="K391" s="0" t="n">
        <v>7.26886</v>
      </c>
      <c r="L391" s="0" t="n">
        <v>93.02865</v>
      </c>
      <c r="M391" s="0" t="n">
        <v>-0.0327</v>
      </c>
      <c r="N391" s="0" t="n">
        <v>0</v>
      </c>
      <c r="O391" s="0" t="n">
        <v>54.0995</v>
      </c>
      <c r="P391" s="0" t="n">
        <v>6.1177</v>
      </c>
      <c r="Q391" s="0" t="n">
        <v>0.00104</v>
      </c>
      <c r="R391" s="0" t="n">
        <v>0</v>
      </c>
      <c r="S391" s="0" t="n">
        <v>0</v>
      </c>
      <c r="T391" s="0" t="n">
        <v>2.1954</v>
      </c>
      <c r="U391" s="0" t="n">
        <v>2.8706</v>
      </c>
      <c r="V391" s="2" t="n">
        <v>64.819</v>
      </c>
      <c r="W391" s="2" t="n">
        <v>1491.8</v>
      </c>
      <c r="X391" s="2" t="n">
        <v>966.99</v>
      </c>
      <c r="Y391" s="2" t="n">
        <v>0</v>
      </c>
    </row>
    <row r="392" customFormat="false" ht="12.75" hidden="false" customHeight="false" outlineLevel="0" collapsed="false">
      <c r="B392" s="0" t="n">
        <v>0.418</v>
      </c>
      <c r="C392" s="0" t="n">
        <v>0.415</v>
      </c>
      <c r="D392" s="0" t="n">
        <v>17.4847</v>
      </c>
      <c r="E392" s="0" t="n">
        <v>17.4775</v>
      </c>
      <c r="F392" s="0" t="n">
        <v>4.383893</v>
      </c>
      <c r="G392" s="0" t="n">
        <v>4.415121</v>
      </c>
      <c r="H392" s="0" t="n">
        <v>33.6701</v>
      </c>
      <c r="I392" s="0" t="n">
        <v>33.9445</v>
      </c>
      <c r="J392" s="0" t="n">
        <v>7.983</v>
      </c>
      <c r="K392" s="0" t="n">
        <v>7.27058</v>
      </c>
      <c r="L392" s="0" t="n">
        <v>93.05023</v>
      </c>
      <c r="M392" s="0" t="n">
        <v>-0.0327</v>
      </c>
      <c r="N392" s="0" t="n">
        <v>0</v>
      </c>
      <c r="O392" s="0" t="n">
        <v>54.0995</v>
      </c>
      <c r="P392" s="0" t="n">
        <v>6.1177</v>
      </c>
      <c r="Q392" s="0" t="n">
        <v>0.00105</v>
      </c>
      <c r="R392" s="0" t="n">
        <v>0</v>
      </c>
      <c r="S392" s="0" t="n">
        <v>0</v>
      </c>
      <c r="T392" s="0" t="n">
        <v>2.1954</v>
      </c>
      <c r="U392" s="0" t="n">
        <v>2.8706</v>
      </c>
      <c r="V392" s="2" t="n">
        <v>64.924</v>
      </c>
      <c r="W392" s="2" t="n">
        <v>1493.6</v>
      </c>
      <c r="X392" s="2" t="n">
        <v>969.71</v>
      </c>
      <c r="Y392" s="2" t="n">
        <v>0</v>
      </c>
    </row>
    <row r="393" customFormat="false" ht="12.75" hidden="false" customHeight="false" outlineLevel="0" collapsed="false">
      <c r="B393" s="0" t="n">
        <v>0.412</v>
      </c>
      <c r="C393" s="0" t="n">
        <v>0.408</v>
      </c>
      <c r="D393" s="0" t="n">
        <v>17.4845</v>
      </c>
      <c r="E393" s="0" t="n">
        <v>17.4775</v>
      </c>
      <c r="F393" s="0" t="n">
        <v>4.380394</v>
      </c>
      <c r="G393" s="0" t="n">
        <v>4.415384</v>
      </c>
      <c r="H393" s="0" t="n">
        <v>33.6401</v>
      </c>
      <c r="I393" s="0" t="n">
        <v>33.9468</v>
      </c>
      <c r="J393" s="0" t="n">
        <v>7.983</v>
      </c>
      <c r="K393" s="0" t="n">
        <v>7.27867</v>
      </c>
      <c r="L393" s="0" t="n">
        <v>93.13666</v>
      </c>
      <c r="M393" s="0" t="n">
        <v>-0.0327</v>
      </c>
      <c r="N393" s="0" t="n">
        <v>0</v>
      </c>
      <c r="O393" s="0" t="n">
        <v>54.0995</v>
      </c>
      <c r="P393" s="0" t="n">
        <v>6.1177</v>
      </c>
      <c r="Q393" s="0" t="n">
        <v>0.00106</v>
      </c>
      <c r="R393" s="0" t="n">
        <v>0</v>
      </c>
      <c r="S393" s="0" t="n">
        <v>0</v>
      </c>
      <c r="T393" s="0" t="n">
        <v>2.1966</v>
      </c>
      <c r="U393" s="0" t="n">
        <v>2.8706</v>
      </c>
      <c r="V393" s="2" t="n">
        <v>65.03</v>
      </c>
      <c r="W393" s="2" t="n">
        <v>1495.4</v>
      </c>
      <c r="X393" s="2" t="n">
        <v>972.45</v>
      </c>
      <c r="Y393" s="2" t="n">
        <v>0</v>
      </c>
    </row>
    <row r="394" customFormat="false" ht="12.75" hidden="false" customHeight="false" outlineLevel="0" collapsed="false">
      <c r="B394" s="0" t="n">
        <v>0.39</v>
      </c>
      <c r="C394" s="0" t="n">
        <v>0.387</v>
      </c>
      <c r="D394" s="0" t="n">
        <v>17.4844</v>
      </c>
      <c r="E394" s="0" t="n">
        <v>17.4777</v>
      </c>
      <c r="F394" s="0" t="n">
        <v>4.383068</v>
      </c>
      <c r="G394" s="0" t="n">
        <v>4.415725</v>
      </c>
      <c r="H394" s="0" t="n">
        <v>33.6633</v>
      </c>
      <c r="I394" s="0" t="n">
        <v>33.9496</v>
      </c>
      <c r="J394" s="0" t="n">
        <v>7.983</v>
      </c>
      <c r="K394" s="0" t="n">
        <v>7.28316</v>
      </c>
      <c r="L394" s="0" t="n">
        <v>93.20686</v>
      </c>
      <c r="M394" s="0" t="n">
        <v>-0.0327</v>
      </c>
      <c r="N394" s="0" t="n">
        <v>0</v>
      </c>
      <c r="O394" s="0" t="n">
        <v>54.0995</v>
      </c>
      <c r="P394" s="0" t="n">
        <v>6.1177</v>
      </c>
      <c r="Q394" s="0" t="n">
        <v>0.00108</v>
      </c>
      <c r="R394" s="0" t="n">
        <v>0</v>
      </c>
      <c r="S394" s="0" t="n">
        <v>0</v>
      </c>
      <c r="T394" s="0" t="n">
        <v>2.1978</v>
      </c>
      <c r="U394" s="0" t="n">
        <v>2.8706</v>
      </c>
      <c r="V394" s="2" t="n">
        <v>64.952</v>
      </c>
      <c r="W394" s="2" t="n">
        <v>1497.2</v>
      </c>
      <c r="X394" s="2" t="n">
        <v>972.45</v>
      </c>
      <c r="Y394" s="2" t="n">
        <v>0</v>
      </c>
    </row>
    <row r="395" customFormat="false" ht="12.75" hidden="false" customHeight="false" outlineLevel="0" collapsed="false">
      <c r="B395" s="0" t="n">
        <v>0.364</v>
      </c>
      <c r="C395" s="0" t="n">
        <v>0.361</v>
      </c>
      <c r="D395" s="0" t="n">
        <v>17.484</v>
      </c>
      <c r="E395" s="0" t="n">
        <v>17.4778</v>
      </c>
      <c r="F395" s="0" t="n">
        <v>4.39016</v>
      </c>
      <c r="G395" s="0" t="n">
        <v>4.415949</v>
      </c>
      <c r="H395" s="0" t="n">
        <v>33.7245</v>
      </c>
      <c r="I395" s="0" t="n">
        <v>33.9514</v>
      </c>
      <c r="J395" s="0" t="n">
        <v>7.983</v>
      </c>
      <c r="K395" s="0" t="n">
        <v>7.28006</v>
      </c>
      <c r="L395" s="0" t="n">
        <v>93.20094</v>
      </c>
      <c r="M395" s="0" t="n">
        <v>-0.0327</v>
      </c>
      <c r="N395" s="0" t="n">
        <v>0</v>
      </c>
      <c r="O395" s="0" t="n">
        <v>54.0995</v>
      </c>
      <c r="P395" s="0" t="n">
        <v>6.1177</v>
      </c>
      <c r="Q395" s="0" t="n">
        <v>0.00109</v>
      </c>
      <c r="R395" s="0" t="n">
        <v>0</v>
      </c>
      <c r="S395" s="0" t="n">
        <v>0</v>
      </c>
      <c r="T395" s="0" t="n">
        <v>2.1978</v>
      </c>
      <c r="U395" s="0" t="n">
        <v>2.8706</v>
      </c>
      <c r="V395" s="2" t="n">
        <v>64.693</v>
      </c>
      <c r="W395" s="2" t="n">
        <v>1498.9</v>
      </c>
      <c r="X395" s="2" t="n">
        <v>969.71</v>
      </c>
      <c r="Y395" s="2" t="n">
        <v>0</v>
      </c>
    </row>
    <row r="396" customFormat="false" ht="12.75" hidden="false" customHeight="false" outlineLevel="0" collapsed="false">
      <c r="B396" s="0" t="n">
        <v>0.336</v>
      </c>
      <c r="C396" s="0" t="n">
        <v>0.333</v>
      </c>
      <c r="D396" s="0" t="n">
        <v>17.484</v>
      </c>
      <c r="E396" s="0" t="n">
        <v>17.4782</v>
      </c>
      <c r="F396" s="0" t="n">
        <v>4.399026</v>
      </c>
      <c r="G396" s="0" t="n">
        <v>4.415949</v>
      </c>
      <c r="H396" s="0" t="n">
        <v>33.8007</v>
      </c>
      <c r="I396" s="0" t="n">
        <v>33.9511</v>
      </c>
      <c r="J396" s="0" t="n">
        <v>7.979</v>
      </c>
      <c r="K396" s="0" t="n">
        <v>7.28083</v>
      </c>
      <c r="L396" s="0" t="n">
        <v>93.25373</v>
      </c>
      <c r="M396" s="0" t="n">
        <v>-0.0327</v>
      </c>
      <c r="N396" s="0" t="n">
        <v>0</v>
      </c>
      <c r="O396" s="0" t="n">
        <v>54.0995</v>
      </c>
      <c r="P396" s="0" t="n">
        <v>6.1177</v>
      </c>
      <c r="Q396" s="0" t="n">
        <v>0.0011</v>
      </c>
      <c r="R396" s="0" t="n">
        <v>0</v>
      </c>
      <c r="S396" s="0" t="n">
        <v>0</v>
      </c>
      <c r="T396" s="0" t="n">
        <v>2.199</v>
      </c>
      <c r="U396" s="0" t="n">
        <v>2.8694</v>
      </c>
      <c r="V396" s="2" t="n">
        <v>64.511</v>
      </c>
      <c r="W396" s="2" t="n">
        <v>1498.9</v>
      </c>
      <c r="X396" s="2" t="n">
        <v>966.99</v>
      </c>
      <c r="Y396" s="2" t="n">
        <v>0</v>
      </c>
    </row>
    <row r="397" customFormat="false" ht="12.75" hidden="false" customHeight="false" outlineLevel="0" collapsed="false">
      <c r="B397" s="0" t="n">
        <v>0.323</v>
      </c>
      <c r="C397" s="0" t="n">
        <v>0.32</v>
      </c>
      <c r="D397" s="0" t="n">
        <v>17.484</v>
      </c>
      <c r="E397" s="0" t="n">
        <v>17.4782</v>
      </c>
      <c r="F397" s="0" t="n">
        <v>4.404234</v>
      </c>
      <c r="G397" s="0" t="n">
        <v>4.416026</v>
      </c>
      <c r="H397" s="0" t="n">
        <v>33.8455</v>
      </c>
      <c r="I397" s="0" t="n">
        <v>33.9518</v>
      </c>
      <c r="J397" s="0" t="n">
        <v>7.983</v>
      </c>
      <c r="K397" s="0" t="n">
        <v>7.27704</v>
      </c>
      <c r="L397" s="0" t="n">
        <v>93.23037</v>
      </c>
      <c r="M397" s="0" t="n">
        <v>-0.0327</v>
      </c>
      <c r="N397" s="0" t="n">
        <v>0</v>
      </c>
      <c r="O397" s="0" t="n">
        <v>54.0995</v>
      </c>
      <c r="P397" s="0" t="n">
        <v>6.1177</v>
      </c>
      <c r="Q397" s="0" t="n">
        <v>0.00111</v>
      </c>
      <c r="R397" s="0" t="n">
        <v>0</v>
      </c>
      <c r="S397" s="0" t="n">
        <v>0</v>
      </c>
      <c r="T397" s="0" t="n">
        <v>2.199</v>
      </c>
      <c r="U397" s="0" t="n">
        <v>2.8706</v>
      </c>
      <c r="V397" s="2" t="n">
        <v>63.893</v>
      </c>
      <c r="W397" s="2" t="n">
        <v>1500.7</v>
      </c>
      <c r="X397" s="2" t="n">
        <v>958.86</v>
      </c>
      <c r="Y397" s="2" t="n">
        <v>0</v>
      </c>
    </row>
    <row r="398" customFormat="false" ht="12.75" hidden="false" customHeight="false" outlineLevel="0" collapsed="false">
      <c r="B398" s="0" t="n">
        <v>0.297</v>
      </c>
      <c r="C398" s="0" t="n">
        <v>0.295</v>
      </c>
      <c r="D398" s="0" t="n">
        <v>17.4839</v>
      </c>
      <c r="E398" s="0" t="n">
        <v>17.4782</v>
      </c>
      <c r="F398" s="0" t="n">
        <v>4.406129</v>
      </c>
      <c r="G398" s="0" t="n">
        <v>4.416065</v>
      </c>
      <c r="H398" s="0" t="n">
        <v>33.8619</v>
      </c>
      <c r="I398" s="0" t="n">
        <v>33.9521</v>
      </c>
      <c r="J398" s="0" t="n">
        <v>7.983</v>
      </c>
      <c r="K398" s="0" t="n">
        <v>7.27403</v>
      </c>
      <c r="L398" s="0" t="n">
        <v>93.20076</v>
      </c>
      <c r="M398" s="0" t="n">
        <v>-0.0327</v>
      </c>
      <c r="N398" s="0" t="n">
        <v>0</v>
      </c>
      <c r="O398" s="0" t="n">
        <v>54.0995</v>
      </c>
      <c r="P398" s="0" t="n">
        <v>6.1177</v>
      </c>
      <c r="Q398" s="0" t="n">
        <v>0.00112</v>
      </c>
      <c r="R398" s="0" t="n">
        <v>0</v>
      </c>
      <c r="S398" s="0" t="n">
        <v>0</v>
      </c>
      <c r="T398" s="0" t="n">
        <v>2.199</v>
      </c>
      <c r="U398" s="0" t="n">
        <v>2.8706</v>
      </c>
      <c r="V398" s="2" t="n">
        <v>63.103</v>
      </c>
      <c r="W398" s="2" t="n">
        <v>1502.5</v>
      </c>
      <c r="X398" s="2" t="n">
        <v>948.13</v>
      </c>
      <c r="Y398" s="2" t="n">
        <v>0</v>
      </c>
    </row>
    <row r="399" customFormat="false" ht="12.75" hidden="false" customHeight="false" outlineLevel="0" collapsed="false">
      <c r="B399" s="0" t="n">
        <v>0.333</v>
      </c>
      <c r="C399" s="0" t="n">
        <v>0.33</v>
      </c>
      <c r="D399" s="0" t="n">
        <v>17.4842</v>
      </c>
      <c r="E399" s="0" t="n">
        <v>17.4783</v>
      </c>
      <c r="F399" s="0" t="n">
        <v>4.413477</v>
      </c>
      <c r="G399" s="0" t="n">
        <v>4.416026</v>
      </c>
      <c r="H399" s="0" t="n">
        <v>33.9248</v>
      </c>
      <c r="I399" s="0" t="n">
        <v>33.9517</v>
      </c>
      <c r="J399" s="0" t="n">
        <v>7.983</v>
      </c>
      <c r="K399" s="0" t="n">
        <v>7.26851</v>
      </c>
      <c r="L399" s="0" t="n">
        <v>93.16589</v>
      </c>
      <c r="M399" s="0" t="n">
        <v>-0.0327</v>
      </c>
      <c r="N399" s="0" t="n">
        <v>0</v>
      </c>
      <c r="O399" s="0" t="n">
        <v>54.0995</v>
      </c>
      <c r="P399" s="0" t="n">
        <v>6.1177</v>
      </c>
      <c r="Q399" s="0" t="n">
        <v>0.00113</v>
      </c>
      <c r="R399" s="0" t="n">
        <v>0</v>
      </c>
      <c r="S399" s="0" t="n">
        <v>0</v>
      </c>
      <c r="T399" s="0" t="n">
        <v>2.199</v>
      </c>
      <c r="U399" s="0" t="n">
        <v>2.8706</v>
      </c>
      <c r="V399" s="2" t="n">
        <v>62.749</v>
      </c>
      <c r="W399" s="2" t="n">
        <v>1502.5</v>
      </c>
      <c r="X399" s="2" t="n">
        <v>942.81</v>
      </c>
      <c r="Y399" s="2" t="n">
        <v>0</v>
      </c>
    </row>
    <row r="400" customFormat="false" ht="12.75" hidden="false" customHeight="false" outlineLevel="0" collapsed="false">
      <c r="B400" s="0" t="n">
        <v>0.336</v>
      </c>
      <c r="C400" s="0" t="n">
        <v>0.333</v>
      </c>
      <c r="D400" s="0" t="n">
        <v>17.4849</v>
      </c>
      <c r="E400" s="0" t="n">
        <v>17.4788</v>
      </c>
      <c r="F400" s="0" t="n">
        <v>4.414498</v>
      </c>
      <c r="G400" s="0" t="n">
        <v>4.415917</v>
      </c>
      <c r="H400" s="0" t="n">
        <v>33.933</v>
      </c>
      <c r="I400" s="0" t="n">
        <v>33.9503</v>
      </c>
      <c r="J400" s="0" t="n">
        <v>7.983</v>
      </c>
      <c r="K400" s="0" t="n">
        <v>7.26402</v>
      </c>
      <c r="L400" s="0" t="n">
        <v>93.11428</v>
      </c>
      <c r="M400" s="0" t="n">
        <v>-0.0327</v>
      </c>
      <c r="N400" s="0" t="n">
        <v>0</v>
      </c>
      <c r="O400" s="0" t="n">
        <v>54.0995</v>
      </c>
      <c r="P400" s="0" t="n">
        <v>6.1177</v>
      </c>
      <c r="Q400" s="0" t="n">
        <v>0.00115</v>
      </c>
      <c r="R400" s="0" t="n">
        <v>0</v>
      </c>
      <c r="S400" s="0" t="n">
        <v>0</v>
      </c>
      <c r="T400" s="0" t="n">
        <v>2.199</v>
      </c>
      <c r="U400" s="0" t="n">
        <v>2.8706</v>
      </c>
      <c r="V400" s="2" t="n">
        <v>63.206</v>
      </c>
      <c r="W400" s="2" t="n">
        <v>1504.3</v>
      </c>
      <c r="X400" s="2" t="n">
        <v>950.8</v>
      </c>
      <c r="Y400" s="2" t="n">
        <v>0</v>
      </c>
    </row>
    <row r="401" customFormat="false" ht="12.75" hidden="false" customHeight="false" outlineLevel="0" collapsed="false">
      <c r="B401" s="0" t="n">
        <v>0.333</v>
      </c>
      <c r="C401" s="0" t="n">
        <v>0.33</v>
      </c>
      <c r="D401" s="0" t="n">
        <v>17.4847</v>
      </c>
      <c r="E401" s="0" t="n">
        <v>17.4787</v>
      </c>
      <c r="F401" s="0" t="n">
        <v>4.404895</v>
      </c>
      <c r="G401" s="0" t="n">
        <v>4.415917</v>
      </c>
      <c r="H401" s="0" t="n">
        <v>33.8506</v>
      </c>
      <c r="I401" s="0" t="n">
        <v>33.9504</v>
      </c>
      <c r="J401" s="0" t="n">
        <v>7.979</v>
      </c>
      <c r="K401" s="0" t="n">
        <v>7.26318</v>
      </c>
      <c r="L401" s="0" t="n">
        <v>93.05691</v>
      </c>
      <c r="M401" s="0" t="n">
        <v>-0.0327</v>
      </c>
      <c r="N401" s="0" t="n">
        <v>0</v>
      </c>
      <c r="O401" s="0" t="n">
        <v>54.0995</v>
      </c>
      <c r="P401" s="0" t="n">
        <v>6.1177</v>
      </c>
      <c r="Q401" s="0" t="n">
        <v>0.00116</v>
      </c>
      <c r="R401" s="0" t="n">
        <v>0</v>
      </c>
      <c r="S401" s="0" t="n">
        <v>0</v>
      </c>
      <c r="T401" s="0" t="n">
        <v>2.199</v>
      </c>
      <c r="U401" s="0" t="n">
        <v>2.8694</v>
      </c>
      <c r="V401" s="2" t="n">
        <v>63.667</v>
      </c>
      <c r="W401" s="2" t="n">
        <v>1506.1</v>
      </c>
      <c r="X401" s="2" t="n">
        <v>958.86</v>
      </c>
      <c r="Y401" s="2" t="n">
        <v>0</v>
      </c>
    </row>
    <row r="402" customFormat="false" ht="12.75" hidden="false" customHeight="false" outlineLevel="0" collapsed="false">
      <c r="B402" s="0" t="n">
        <v>0.345</v>
      </c>
      <c r="C402" s="0" t="n">
        <v>0.342</v>
      </c>
      <c r="D402" s="0" t="n">
        <v>17.4849</v>
      </c>
      <c r="E402" s="0" t="n">
        <v>17.4787</v>
      </c>
      <c r="F402" s="0" t="n">
        <v>4.387016</v>
      </c>
      <c r="G402" s="0" t="n">
        <v>4.415917</v>
      </c>
      <c r="H402" s="0" t="n">
        <v>33.6968</v>
      </c>
      <c r="I402" s="0" t="n">
        <v>33.9504</v>
      </c>
      <c r="J402" s="0" t="n">
        <v>7.983</v>
      </c>
      <c r="K402" s="0" t="n">
        <v>7.26581</v>
      </c>
      <c r="L402" s="0" t="n">
        <v>93.00448</v>
      </c>
      <c r="M402" s="0" t="n">
        <v>-0.0327</v>
      </c>
      <c r="N402" s="0" t="n">
        <v>0</v>
      </c>
      <c r="O402" s="0" t="n">
        <v>54.0995</v>
      </c>
      <c r="P402" s="0" t="n">
        <v>6.1177</v>
      </c>
      <c r="Q402" s="0" t="n">
        <v>0.00117</v>
      </c>
      <c r="R402" s="0" t="n">
        <v>0</v>
      </c>
      <c r="S402" s="0" t="n">
        <v>0</v>
      </c>
      <c r="T402" s="0" t="n">
        <v>2.199</v>
      </c>
      <c r="U402" s="0" t="n">
        <v>2.8706</v>
      </c>
      <c r="V402" s="2" t="n">
        <v>63.846</v>
      </c>
      <c r="W402" s="2" t="n">
        <v>1506.1</v>
      </c>
      <c r="X402" s="2" t="n">
        <v>961.56</v>
      </c>
      <c r="Y402" s="2" t="n">
        <v>0</v>
      </c>
    </row>
    <row r="403" customFormat="false" ht="12.75" hidden="false" customHeight="false" outlineLevel="0" collapsed="false">
      <c r="B403" s="0" t="n">
        <v>0.342</v>
      </c>
      <c r="C403" s="0" t="n">
        <v>0.339</v>
      </c>
      <c r="D403" s="0" t="n">
        <v>17.4847</v>
      </c>
      <c r="E403" s="0" t="n">
        <v>17.479</v>
      </c>
      <c r="F403" s="0" t="n">
        <v>4.37596</v>
      </c>
      <c r="G403" s="0" t="n">
        <v>4.415917</v>
      </c>
      <c r="H403" s="0" t="n">
        <v>33.6019</v>
      </c>
      <c r="I403" s="0" t="n">
        <v>33.9501</v>
      </c>
      <c r="J403" s="0" t="n">
        <v>7.983</v>
      </c>
      <c r="K403" s="0" t="n">
        <v>7.25919</v>
      </c>
      <c r="L403" s="0" t="n">
        <v>92.86634</v>
      </c>
      <c r="M403" s="0" t="n">
        <v>-0.0327</v>
      </c>
      <c r="N403" s="0" t="n">
        <v>0</v>
      </c>
      <c r="O403" s="0" t="n">
        <v>54.0995</v>
      </c>
      <c r="P403" s="0" t="n">
        <v>6.1177</v>
      </c>
      <c r="Q403" s="0" t="n">
        <v>0.00118</v>
      </c>
      <c r="R403" s="0" t="n">
        <v>0</v>
      </c>
      <c r="S403" s="0" t="n">
        <v>0</v>
      </c>
      <c r="T403" s="0" t="n">
        <v>2.1978</v>
      </c>
      <c r="U403" s="0" t="n">
        <v>2.8706</v>
      </c>
      <c r="V403" s="2" t="n">
        <v>63.771</v>
      </c>
      <c r="W403" s="2" t="n">
        <v>1507.8</v>
      </c>
      <c r="X403" s="2" t="n">
        <v>961.56</v>
      </c>
      <c r="Y403" s="2" t="n">
        <v>0</v>
      </c>
    </row>
    <row r="404" customFormat="false" ht="12.75" hidden="false" customHeight="false" outlineLevel="0" collapsed="false">
      <c r="B404" s="0" t="n">
        <v>0.345</v>
      </c>
      <c r="C404" s="0" t="n">
        <v>0.342</v>
      </c>
      <c r="D404" s="0" t="n">
        <v>17.4847</v>
      </c>
      <c r="E404" s="0" t="n">
        <v>17.4792</v>
      </c>
      <c r="F404" s="0" t="n">
        <v>4.388612</v>
      </c>
      <c r="G404" s="0" t="n">
        <v>4.415949</v>
      </c>
      <c r="H404" s="0" t="n">
        <v>33.7106</v>
      </c>
      <c r="I404" s="0" t="n">
        <v>33.9503</v>
      </c>
      <c r="J404" s="0" t="n">
        <v>7.983</v>
      </c>
      <c r="K404" s="0" t="n">
        <v>7.25379</v>
      </c>
      <c r="L404" s="0" t="n">
        <v>92.85811</v>
      </c>
      <c r="M404" s="0" t="n">
        <v>-0.0327</v>
      </c>
      <c r="N404" s="0" t="n">
        <v>0</v>
      </c>
      <c r="O404" s="0" t="n">
        <v>54.0995</v>
      </c>
      <c r="P404" s="0" t="n">
        <v>6.1177</v>
      </c>
      <c r="Q404" s="0" t="n">
        <v>0.00119</v>
      </c>
      <c r="R404" s="0" t="n">
        <v>0</v>
      </c>
      <c r="S404" s="0" t="n">
        <v>0</v>
      </c>
      <c r="T404" s="0" t="n">
        <v>2.199</v>
      </c>
      <c r="U404" s="0" t="n">
        <v>2.8706</v>
      </c>
      <c r="V404" s="2" t="n">
        <v>63.95</v>
      </c>
      <c r="W404" s="2" t="n">
        <v>1507.8</v>
      </c>
      <c r="X404" s="2" t="n">
        <v>964.27</v>
      </c>
      <c r="Y404" s="2" t="n">
        <v>0</v>
      </c>
    </row>
    <row r="405" customFormat="false" ht="12.75" hidden="false" customHeight="false" outlineLevel="0" collapsed="false">
      <c r="B405" s="0" t="n">
        <v>0.351</v>
      </c>
      <c r="C405" s="0" t="n">
        <v>0.348</v>
      </c>
      <c r="D405" s="0" t="n">
        <v>17.4847</v>
      </c>
      <c r="E405" s="0" t="n">
        <v>17.4792</v>
      </c>
      <c r="F405" s="0" t="n">
        <v>4.409161</v>
      </c>
      <c r="G405" s="0" t="n">
        <v>4.415949</v>
      </c>
      <c r="H405" s="0" t="n">
        <v>33.8873</v>
      </c>
      <c r="I405" s="0" t="n">
        <v>33.9503</v>
      </c>
      <c r="J405" s="0" t="n">
        <v>7.983</v>
      </c>
      <c r="K405" s="0" t="n">
        <v>7.24037</v>
      </c>
      <c r="L405" s="0" t="n">
        <v>92.7852</v>
      </c>
      <c r="M405" s="0" t="n">
        <v>-0.0327</v>
      </c>
      <c r="N405" s="0" t="n">
        <v>0</v>
      </c>
      <c r="O405" s="0" t="n">
        <v>54.0995</v>
      </c>
      <c r="P405" s="0" t="n">
        <v>6.1177</v>
      </c>
      <c r="Q405" s="0" t="n">
        <v>0.0012</v>
      </c>
      <c r="R405" s="0" t="n">
        <v>0</v>
      </c>
      <c r="S405" s="0" t="n">
        <v>0</v>
      </c>
      <c r="T405" s="0" t="n">
        <v>2.199</v>
      </c>
      <c r="U405" s="0" t="n">
        <v>2.8706</v>
      </c>
      <c r="V405" s="2" t="n">
        <v>63.695</v>
      </c>
      <c r="W405" s="2" t="n">
        <v>1509.6</v>
      </c>
      <c r="X405" s="2" t="n">
        <v>961.56</v>
      </c>
      <c r="Y405" s="2" t="n">
        <v>0</v>
      </c>
    </row>
    <row r="406" customFormat="false" ht="12.75" hidden="false" customHeight="false" outlineLevel="0" collapsed="false">
      <c r="B406" s="0" t="n">
        <v>0.364</v>
      </c>
      <c r="C406" s="0" t="n">
        <v>0.361</v>
      </c>
      <c r="D406" s="0" t="n">
        <v>17.485</v>
      </c>
      <c r="E406" s="0" t="n">
        <v>17.4792</v>
      </c>
      <c r="F406" s="0" t="n">
        <v>4.412484</v>
      </c>
      <c r="G406" s="0" t="n">
        <v>4.416065</v>
      </c>
      <c r="H406" s="0" t="n">
        <v>33.9156</v>
      </c>
      <c r="I406" s="0" t="n">
        <v>33.9513</v>
      </c>
      <c r="J406" s="0" t="n">
        <v>7.983</v>
      </c>
      <c r="K406" s="0" t="n">
        <v>7.23304</v>
      </c>
      <c r="L406" s="0" t="n">
        <v>92.70765</v>
      </c>
      <c r="M406" s="0" t="n">
        <v>-0.0327</v>
      </c>
      <c r="N406" s="0" t="n">
        <v>0</v>
      </c>
      <c r="O406" s="0" t="n">
        <v>54.0995</v>
      </c>
      <c r="P406" s="0" t="n">
        <v>6.1177</v>
      </c>
      <c r="Q406" s="0" t="n">
        <v>0.00122</v>
      </c>
      <c r="R406" s="0" t="n">
        <v>0</v>
      </c>
      <c r="S406" s="0" t="n">
        <v>0</v>
      </c>
      <c r="T406" s="0" t="n">
        <v>2.199</v>
      </c>
      <c r="U406" s="0" t="n">
        <v>2.8706</v>
      </c>
      <c r="V406" s="2" t="n">
        <v>63.516</v>
      </c>
      <c r="W406" s="2" t="n">
        <v>1509.6</v>
      </c>
      <c r="X406" s="2" t="n">
        <v>958.86</v>
      </c>
      <c r="Y406" s="2" t="n">
        <v>0</v>
      </c>
    </row>
    <row r="407" customFormat="false" ht="12.75" hidden="false" customHeight="false" outlineLevel="0" collapsed="false">
      <c r="B407" s="0" t="n">
        <v>0.384</v>
      </c>
      <c r="C407" s="0" t="n">
        <v>0.38</v>
      </c>
      <c r="D407" s="0" t="n">
        <v>17.485</v>
      </c>
      <c r="E407" s="0" t="n">
        <v>17.4792</v>
      </c>
      <c r="F407" s="0" t="n">
        <v>4.412615</v>
      </c>
      <c r="G407" s="0" t="n">
        <v>4.416065</v>
      </c>
      <c r="H407" s="0" t="n">
        <v>33.9167</v>
      </c>
      <c r="I407" s="0" t="n">
        <v>33.9512</v>
      </c>
      <c r="J407" s="0" t="n">
        <v>7.983</v>
      </c>
      <c r="K407" s="0" t="n">
        <v>7.22661</v>
      </c>
      <c r="L407" s="0" t="n">
        <v>92.62581</v>
      </c>
      <c r="M407" s="0" t="n">
        <v>-0.0327</v>
      </c>
      <c r="N407" s="0" t="n">
        <v>0</v>
      </c>
      <c r="O407" s="0" t="n">
        <v>54.0995</v>
      </c>
      <c r="P407" s="0" t="n">
        <v>6.1177</v>
      </c>
      <c r="Q407" s="0" t="n">
        <v>0.00123</v>
      </c>
      <c r="R407" s="0" t="n">
        <v>0</v>
      </c>
      <c r="S407" s="0" t="n">
        <v>0</v>
      </c>
      <c r="T407" s="0" t="n">
        <v>2.199</v>
      </c>
      <c r="U407" s="0" t="n">
        <v>2.8706</v>
      </c>
      <c r="V407" s="2" t="n">
        <v>63.695</v>
      </c>
      <c r="W407" s="2" t="n">
        <v>1509.6</v>
      </c>
      <c r="X407" s="2" t="n">
        <v>961.56</v>
      </c>
      <c r="Y407" s="2" t="n">
        <v>0</v>
      </c>
    </row>
    <row r="408" customFormat="false" ht="12.75" hidden="false" customHeight="false" outlineLevel="0" collapsed="false">
      <c r="B408" s="0" t="n">
        <v>0.39</v>
      </c>
      <c r="C408" s="0" t="n">
        <v>0.387</v>
      </c>
      <c r="D408" s="0" t="n">
        <v>17.4854</v>
      </c>
      <c r="E408" s="0" t="n">
        <v>17.4794</v>
      </c>
      <c r="F408" s="0" t="n">
        <v>4.405281</v>
      </c>
      <c r="G408" s="0" t="n">
        <v>4.416071</v>
      </c>
      <c r="H408" s="0" t="n">
        <v>33.8533</v>
      </c>
      <c r="I408" s="0" t="n">
        <v>33.9512</v>
      </c>
      <c r="J408" s="0" t="n">
        <v>7.983</v>
      </c>
      <c r="K408" s="0" t="n">
        <v>7.21166</v>
      </c>
      <c r="L408" s="0" t="n">
        <v>92.39952</v>
      </c>
      <c r="M408" s="0" t="n">
        <v>-0.0327</v>
      </c>
      <c r="N408" s="0" t="n">
        <v>0</v>
      </c>
      <c r="O408" s="0" t="n">
        <v>54.0995</v>
      </c>
      <c r="P408" s="0" t="n">
        <v>6.1177</v>
      </c>
      <c r="Q408" s="0" t="n">
        <v>0.00124</v>
      </c>
      <c r="R408" s="0" t="n">
        <v>0</v>
      </c>
      <c r="S408" s="0" t="n">
        <v>0</v>
      </c>
      <c r="T408" s="0" t="n">
        <v>2.1966</v>
      </c>
      <c r="U408" s="0" t="n">
        <v>2.8706</v>
      </c>
      <c r="V408" s="2" t="n">
        <v>64.055</v>
      </c>
      <c r="W408" s="2" t="n">
        <v>1509.6</v>
      </c>
      <c r="X408" s="2" t="n">
        <v>966.99</v>
      </c>
      <c r="Y408" s="2" t="n">
        <v>0</v>
      </c>
    </row>
    <row r="409" customFormat="false" ht="12.75" hidden="false" customHeight="false" outlineLevel="0" collapsed="false">
      <c r="B409" s="0" t="n">
        <v>0.412</v>
      </c>
      <c r="C409" s="0" t="n">
        <v>0.408</v>
      </c>
      <c r="D409" s="0" t="n">
        <v>17.4854</v>
      </c>
      <c r="E409" s="0" t="n">
        <v>17.4795</v>
      </c>
      <c r="F409" s="0" t="n">
        <v>4.392156</v>
      </c>
      <c r="G409" s="0" t="n">
        <v>4.416026</v>
      </c>
      <c r="H409" s="0" t="n">
        <v>33.7405</v>
      </c>
      <c r="I409" s="0" t="n">
        <v>33.9506</v>
      </c>
      <c r="J409" s="0" t="n">
        <v>7.983</v>
      </c>
      <c r="K409" s="0" t="n">
        <v>7.2092</v>
      </c>
      <c r="L409" s="0" t="n">
        <v>92.30506</v>
      </c>
      <c r="M409" s="0" t="n">
        <v>-0.0327</v>
      </c>
      <c r="N409" s="0" t="n">
        <v>0</v>
      </c>
      <c r="O409" s="0" t="n">
        <v>54.0995</v>
      </c>
      <c r="P409" s="0" t="n">
        <v>6.1177</v>
      </c>
      <c r="Q409" s="0" t="n">
        <v>0.00125</v>
      </c>
      <c r="R409" s="0" t="n">
        <v>0</v>
      </c>
      <c r="S409" s="0" t="n">
        <v>0</v>
      </c>
      <c r="T409" s="0" t="n">
        <v>2.1966</v>
      </c>
      <c r="U409" s="0" t="n">
        <v>2.8706</v>
      </c>
      <c r="V409" s="2" t="n">
        <v>64.34</v>
      </c>
      <c r="W409" s="2" t="n">
        <v>1511.4</v>
      </c>
      <c r="X409" s="2" t="n">
        <v>972.45</v>
      </c>
      <c r="Y409" s="2" t="n">
        <v>0</v>
      </c>
    </row>
    <row r="410" customFormat="false" ht="12.75" hidden="false" customHeight="false" outlineLevel="0" collapsed="false">
      <c r="B410" s="0" t="n">
        <v>0.399</v>
      </c>
      <c r="C410" s="0" t="n">
        <v>0.396</v>
      </c>
      <c r="D410" s="0" t="n">
        <v>17.4854</v>
      </c>
      <c r="E410" s="0" t="n">
        <v>17.4797</v>
      </c>
      <c r="F410" s="0" t="n">
        <v>4.373507</v>
      </c>
      <c r="G410" s="0" t="n">
        <v>4.416026</v>
      </c>
      <c r="H410" s="0" t="n">
        <v>33.5803</v>
      </c>
      <c r="I410" s="0" t="n">
        <v>33.9505</v>
      </c>
      <c r="J410" s="0" t="n">
        <v>7.983</v>
      </c>
      <c r="K410" s="0" t="n">
        <v>7.20891</v>
      </c>
      <c r="L410" s="0" t="n">
        <v>92.2123</v>
      </c>
      <c r="M410" s="0" t="n">
        <v>-0.0327</v>
      </c>
      <c r="N410" s="0" t="n">
        <v>0</v>
      </c>
      <c r="O410" s="0" t="n">
        <v>54.0995</v>
      </c>
      <c r="P410" s="0" t="n">
        <v>6.1177</v>
      </c>
      <c r="Q410" s="0" t="n">
        <v>0.00126</v>
      </c>
      <c r="R410" s="0" t="n">
        <v>0</v>
      </c>
      <c r="S410" s="0" t="n">
        <v>0</v>
      </c>
      <c r="T410" s="0" t="n">
        <v>2.1966</v>
      </c>
      <c r="U410" s="0" t="n">
        <v>2.8706</v>
      </c>
      <c r="V410" s="2" t="n">
        <v>64.522</v>
      </c>
      <c r="W410" s="2" t="n">
        <v>1511.4</v>
      </c>
      <c r="X410" s="2" t="n">
        <v>975.19</v>
      </c>
      <c r="Y410" s="2" t="n">
        <v>0</v>
      </c>
    </row>
    <row r="411" customFormat="false" ht="12.75" hidden="false" customHeight="false" outlineLevel="0" collapsed="false">
      <c r="B411" s="0" t="n">
        <v>0.403</v>
      </c>
      <c r="C411" s="0" t="n">
        <v>0.399</v>
      </c>
      <c r="D411" s="0" t="n">
        <v>17.4857</v>
      </c>
      <c r="E411" s="0" t="n">
        <v>17.4799</v>
      </c>
      <c r="F411" s="0" t="n">
        <v>4.369146</v>
      </c>
      <c r="G411" s="0" t="n">
        <v>4.415988</v>
      </c>
      <c r="H411" s="0" t="n">
        <v>33.5426</v>
      </c>
      <c r="I411" s="0" t="n">
        <v>33.95</v>
      </c>
      <c r="J411" s="0" t="n">
        <v>7.979</v>
      </c>
      <c r="K411" s="0" t="n">
        <v>7.20894</v>
      </c>
      <c r="L411" s="0" t="n">
        <v>92.1922</v>
      </c>
      <c r="M411" s="0" t="n">
        <v>-0.0327</v>
      </c>
      <c r="N411" s="0" t="n">
        <v>0</v>
      </c>
      <c r="O411" s="0" t="n">
        <v>54.0995</v>
      </c>
      <c r="P411" s="0" t="n">
        <v>6.1177</v>
      </c>
      <c r="Q411" s="0" t="n">
        <v>0.00127</v>
      </c>
      <c r="R411" s="0" t="n">
        <v>0</v>
      </c>
      <c r="S411" s="0" t="n">
        <v>0</v>
      </c>
      <c r="T411" s="0" t="n">
        <v>2.1978</v>
      </c>
      <c r="U411" s="0" t="n">
        <v>2.8694</v>
      </c>
      <c r="V411" s="2" t="n">
        <v>64.809</v>
      </c>
      <c r="W411" s="2" t="n">
        <v>1513.2</v>
      </c>
      <c r="X411" s="2" t="n">
        <v>980.69</v>
      </c>
      <c r="Y411" s="2" t="n">
        <v>0</v>
      </c>
    </row>
    <row r="412" customFormat="false" ht="12.75" hidden="false" customHeight="false" outlineLevel="0" collapsed="false">
      <c r="B412" s="0" t="n">
        <v>0.427</v>
      </c>
      <c r="C412" s="0" t="n">
        <v>0.424</v>
      </c>
      <c r="D412" s="0" t="n">
        <v>17.486</v>
      </c>
      <c r="E412" s="0" t="n">
        <v>17.4801</v>
      </c>
      <c r="F412" s="0" t="n">
        <v>4.389961</v>
      </c>
      <c r="G412" s="0" t="n">
        <v>4.415988</v>
      </c>
      <c r="H412" s="0" t="n">
        <v>33.7211</v>
      </c>
      <c r="I412" s="0" t="n">
        <v>33.9498</v>
      </c>
      <c r="J412" s="0" t="n">
        <v>7.983</v>
      </c>
      <c r="K412" s="0" t="n">
        <v>7.18338</v>
      </c>
      <c r="L412" s="0" t="n">
        <v>91.96487</v>
      </c>
      <c r="M412" s="0" t="n">
        <v>-0.0327</v>
      </c>
      <c r="N412" s="0" t="n">
        <v>0</v>
      </c>
      <c r="O412" s="0" t="n">
        <v>54.0995</v>
      </c>
      <c r="P412" s="0" t="n">
        <v>6.1177</v>
      </c>
      <c r="Q412" s="0" t="n">
        <v>0.00128</v>
      </c>
      <c r="R412" s="0" t="n">
        <v>0</v>
      </c>
      <c r="S412" s="0" t="n">
        <v>0</v>
      </c>
      <c r="T412" s="0" t="n">
        <v>2.1954</v>
      </c>
      <c r="U412" s="0" t="n">
        <v>2.8706</v>
      </c>
      <c r="V412" s="2" t="n">
        <v>64.809</v>
      </c>
      <c r="W412" s="2" t="n">
        <v>1513.2</v>
      </c>
      <c r="X412" s="2" t="n">
        <v>980.69</v>
      </c>
      <c r="Y412" s="2" t="n">
        <v>0</v>
      </c>
    </row>
    <row r="413" customFormat="false" ht="12.75" hidden="false" customHeight="false" outlineLevel="0" collapsed="false">
      <c r="B413" s="0" t="n">
        <v>0.44</v>
      </c>
      <c r="C413" s="0" t="n">
        <v>0.436</v>
      </c>
      <c r="D413" s="0" t="n">
        <v>17.4859</v>
      </c>
      <c r="E413" s="0" t="n">
        <v>17.4802</v>
      </c>
      <c r="F413" s="0" t="n">
        <v>4.408893</v>
      </c>
      <c r="G413" s="0" t="n">
        <v>4.415949</v>
      </c>
      <c r="H413" s="0" t="n">
        <v>33.884</v>
      </c>
      <c r="I413" s="0" t="n">
        <v>33.9494</v>
      </c>
      <c r="J413" s="0" t="n">
        <v>7.983</v>
      </c>
      <c r="K413" s="0" t="n">
        <v>7.16859</v>
      </c>
      <c r="L413" s="0" t="n">
        <v>91.86548</v>
      </c>
      <c r="M413" s="0" t="n">
        <v>-0.0327</v>
      </c>
      <c r="N413" s="0" t="n">
        <v>0</v>
      </c>
      <c r="O413" s="0" t="n">
        <v>54.0995</v>
      </c>
      <c r="P413" s="0" t="n">
        <v>6.1177</v>
      </c>
      <c r="Q413" s="0" t="n">
        <v>0.0013</v>
      </c>
      <c r="R413" s="0" t="n">
        <v>0</v>
      </c>
      <c r="S413" s="0" t="n">
        <v>0</v>
      </c>
      <c r="T413" s="0" t="n">
        <v>2.1954</v>
      </c>
      <c r="U413" s="0" t="n">
        <v>2.8706</v>
      </c>
      <c r="V413" s="2" t="n">
        <v>64.916</v>
      </c>
      <c r="W413" s="2" t="n">
        <v>1515</v>
      </c>
      <c r="X413" s="2" t="n">
        <v>983.45</v>
      </c>
      <c r="Y413" s="2" t="n">
        <v>0</v>
      </c>
    </row>
    <row r="414" customFormat="false" ht="12.75" hidden="false" customHeight="false" outlineLevel="0" collapsed="false">
      <c r="B414" s="0" t="n">
        <v>0.457</v>
      </c>
      <c r="C414" s="0" t="n">
        <v>0.453</v>
      </c>
      <c r="D414" s="0" t="n">
        <v>17.486</v>
      </c>
      <c r="E414" s="0" t="n">
        <v>17.4804</v>
      </c>
      <c r="F414" s="0" t="n">
        <v>4.414553</v>
      </c>
      <c r="G414" s="0" t="n">
        <v>4.415917</v>
      </c>
      <c r="H414" s="0" t="n">
        <v>33.9325</v>
      </c>
      <c r="I414" s="0" t="n">
        <v>33.9489</v>
      </c>
      <c r="J414" s="0" t="n">
        <v>7.983</v>
      </c>
      <c r="K414" s="0" t="n">
        <v>7.15394</v>
      </c>
      <c r="L414" s="0" t="n">
        <v>91.70493</v>
      </c>
      <c r="M414" s="0" t="n">
        <v>-0.0327</v>
      </c>
      <c r="N414" s="0" t="n">
        <v>0</v>
      </c>
      <c r="O414" s="0" t="n">
        <v>54.0995</v>
      </c>
      <c r="P414" s="0" t="n">
        <v>6.1177</v>
      </c>
      <c r="Q414" s="0" t="n">
        <v>0.00131</v>
      </c>
      <c r="R414" s="0" t="n">
        <v>0</v>
      </c>
      <c r="S414" s="0" t="n">
        <v>0</v>
      </c>
      <c r="T414" s="0" t="n">
        <v>2.1941</v>
      </c>
      <c r="U414" s="0" t="n">
        <v>2.8706</v>
      </c>
      <c r="V414" s="2" t="n">
        <v>65.022</v>
      </c>
      <c r="W414" s="2" t="n">
        <v>1516.7</v>
      </c>
      <c r="X414" s="2" t="n">
        <v>986.22</v>
      </c>
      <c r="Y414" s="2" t="n">
        <v>0</v>
      </c>
    </row>
    <row r="415" customFormat="false" ht="12.75" hidden="false" customHeight="false" outlineLevel="0" collapsed="false">
      <c r="B415" s="0" t="n">
        <v>0.469</v>
      </c>
      <c r="C415" s="0" t="n">
        <v>0.464</v>
      </c>
      <c r="D415" s="0" t="n">
        <v>17.4857</v>
      </c>
      <c r="E415" s="0" t="n">
        <v>17.4809</v>
      </c>
      <c r="F415" s="0" t="n">
        <v>4.409692</v>
      </c>
      <c r="G415" s="0" t="n">
        <v>4.41584</v>
      </c>
      <c r="H415" s="0" t="n">
        <v>33.8909</v>
      </c>
      <c r="I415" s="0" t="n">
        <v>33.9479</v>
      </c>
      <c r="J415" s="0" t="n">
        <v>7.983</v>
      </c>
      <c r="K415" s="0" t="n">
        <v>7.14825</v>
      </c>
      <c r="L415" s="0" t="n">
        <v>91.60849</v>
      </c>
      <c r="M415" s="0" t="n">
        <v>-0.0327</v>
      </c>
      <c r="N415" s="0" t="n">
        <v>0</v>
      </c>
      <c r="O415" s="0" t="n">
        <v>54.0995</v>
      </c>
      <c r="P415" s="0" t="n">
        <v>6.1177</v>
      </c>
      <c r="Q415" s="0" t="n">
        <v>0.00132</v>
      </c>
      <c r="R415" s="0" t="n">
        <v>0</v>
      </c>
      <c r="S415" s="0" t="n">
        <v>0</v>
      </c>
      <c r="T415" s="0" t="n">
        <v>2.1941</v>
      </c>
      <c r="U415" s="0" t="n">
        <v>2.8706</v>
      </c>
      <c r="V415" s="2" t="n">
        <v>65.205</v>
      </c>
      <c r="W415" s="2" t="n">
        <v>1516.7</v>
      </c>
      <c r="X415" s="2" t="n">
        <v>989</v>
      </c>
      <c r="Y415" s="2" t="n">
        <v>0</v>
      </c>
    </row>
    <row r="416" customFormat="false" ht="12.75" hidden="false" customHeight="false" outlineLevel="0" collapsed="false">
      <c r="B416" s="0" t="n">
        <v>0.494</v>
      </c>
      <c r="C416" s="0" t="n">
        <v>0.49</v>
      </c>
      <c r="D416" s="0" t="n">
        <v>17.4862</v>
      </c>
      <c r="E416" s="0" t="n">
        <v>17.4813</v>
      </c>
      <c r="F416" s="0" t="n">
        <v>4.410575</v>
      </c>
      <c r="G416" s="0" t="n">
        <v>4.415802</v>
      </c>
      <c r="H416" s="0" t="n">
        <v>33.8981</v>
      </c>
      <c r="I416" s="0" t="n">
        <v>33.9472</v>
      </c>
      <c r="J416" s="0" t="n">
        <v>7.983</v>
      </c>
      <c r="K416" s="0" t="n">
        <v>7.14072</v>
      </c>
      <c r="L416" s="0" t="n">
        <v>91.51673</v>
      </c>
      <c r="M416" s="0" t="n">
        <v>-0.0327</v>
      </c>
      <c r="N416" s="0" t="n">
        <v>0</v>
      </c>
      <c r="O416" s="0" t="n">
        <v>54.0995</v>
      </c>
      <c r="P416" s="0" t="n">
        <v>6.1177</v>
      </c>
      <c r="Q416" s="0" t="n">
        <v>0.00133</v>
      </c>
      <c r="R416" s="0" t="n">
        <v>0</v>
      </c>
      <c r="S416" s="0" t="n">
        <v>0</v>
      </c>
      <c r="T416" s="0" t="n">
        <v>2.1941</v>
      </c>
      <c r="U416" s="0" t="n">
        <v>2.8706</v>
      </c>
      <c r="V416" s="2" t="n">
        <v>65.42</v>
      </c>
      <c r="W416" s="2" t="n">
        <v>1520.3</v>
      </c>
      <c r="X416" s="2" t="n">
        <v>994.58</v>
      </c>
      <c r="Y416" s="2" t="n">
        <v>0</v>
      </c>
    </row>
    <row r="417" customFormat="false" ht="12.75" hidden="false" customHeight="false" outlineLevel="0" collapsed="false">
      <c r="B417" s="0" t="n">
        <v>0.507</v>
      </c>
      <c r="C417" s="0" t="n">
        <v>0.503</v>
      </c>
      <c r="D417" s="0" t="n">
        <v>17.4859</v>
      </c>
      <c r="E417" s="0" t="n">
        <v>17.4821</v>
      </c>
      <c r="F417" s="0" t="n">
        <v>4.417519</v>
      </c>
      <c r="G417" s="0" t="n">
        <v>4.415725</v>
      </c>
      <c r="H417" s="0" t="n">
        <v>33.9581</v>
      </c>
      <c r="I417" s="0" t="n">
        <v>33.9459</v>
      </c>
      <c r="J417" s="0" t="n">
        <v>7.983</v>
      </c>
      <c r="K417" s="0" t="n">
        <v>7.12513</v>
      </c>
      <c r="L417" s="0" t="n">
        <v>91.34947</v>
      </c>
      <c r="M417" s="0" t="n">
        <v>-0.0327</v>
      </c>
      <c r="N417" s="0" t="n">
        <v>0</v>
      </c>
      <c r="O417" s="0" t="n">
        <v>54.0995</v>
      </c>
      <c r="P417" s="0" t="n">
        <v>6.1177</v>
      </c>
      <c r="Q417" s="0" t="n">
        <v>0.00134</v>
      </c>
      <c r="R417" s="0" t="n">
        <v>0</v>
      </c>
      <c r="S417" s="0" t="n">
        <v>0</v>
      </c>
      <c r="T417" s="0" t="n">
        <v>2.1929</v>
      </c>
      <c r="U417" s="0" t="n">
        <v>2.8706</v>
      </c>
      <c r="V417" s="2" t="n">
        <v>65.604</v>
      </c>
      <c r="W417" s="2" t="n">
        <v>1520.3</v>
      </c>
      <c r="X417" s="2" t="n">
        <v>997.38</v>
      </c>
      <c r="Y417" s="2" t="n">
        <v>0</v>
      </c>
    </row>
    <row r="418" customFormat="false" ht="12.75" hidden="false" customHeight="false" outlineLevel="0" collapsed="false">
      <c r="B418" s="0" t="n">
        <v>0.523</v>
      </c>
      <c r="C418" s="0" t="n">
        <v>0.518</v>
      </c>
      <c r="D418" s="0" t="n">
        <v>17.486</v>
      </c>
      <c r="E418" s="0" t="n">
        <v>17.4826</v>
      </c>
      <c r="F418" s="0" t="n">
        <v>4.419706</v>
      </c>
      <c r="G418" s="0" t="n">
        <v>4.415577</v>
      </c>
      <c r="H418" s="0" t="n">
        <v>33.9768</v>
      </c>
      <c r="I418" s="0" t="n">
        <v>33.9442</v>
      </c>
      <c r="J418" s="0" t="n">
        <v>7.983</v>
      </c>
      <c r="K418" s="0" t="n">
        <v>7.11674</v>
      </c>
      <c r="L418" s="0" t="n">
        <v>91.25236</v>
      </c>
      <c r="M418" s="0" t="n">
        <v>-0.0327</v>
      </c>
      <c r="N418" s="0" t="n">
        <v>0</v>
      </c>
      <c r="O418" s="0" t="n">
        <v>54.0995</v>
      </c>
      <c r="P418" s="0" t="n">
        <v>6.1177</v>
      </c>
      <c r="Q418" s="0" t="n">
        <v>0.00135</v>
      </c>
      <c r="R418" s="0" t="n">
        <v>0</v>
      </c>
      <c r="S418" s="0" t="n">
        <v>0</v>
      </c>
      <c r="T418" s="0" t="n">
        <v>2.1929</v>
      </c>
      <c r="U418" s="0" t="n">
        <v>2.8706</v>
      </c>
      <c r="V418" s="2" t="n">
        <v>65.527</v>
      </c>
      <c r="W418" s="2" t="n">
        <v>1522.1</v>
      </c>
      <c r="X418" s="2" t="n">
        <v>997.38</v>
      </c>
      <c r="Y418" s="2" t="n">
        <v>0</v>
      </c>
    </row>
    <row r="419" customFormat="false" ht="12.75" hidden="false" customHeight="false" outlineLevel="0" collapsed="false">
      <c r="B419" s="0" t="n">
        <v>0.545</v>
      </c>
      <c r="C419" s="0" t="n">
        <v>0.54</v>
      </c>
      <c r="D419" s="0" t="n">
        <v>17.4862</v>
      </c>
      <c r="E419" s="0" t="n">
        <v>17.4833</v>
      </c>
      <c r="F419" s="0" t="n">
        <v>4.417016</v>
      </c>
      <c r="G419" s="0" t="n">
        <v>4.415538</v>
      </c>
      <c r="H419" s="0" t="n">
        <v>33.9535</v>
      </c>
      <c r="I419" s="0" t="n">
        <v>33.9432</v>
      </c>
      <c r="J419" s="0" t="n">
        <v>7.983</v>
      </c>
      <c r="K419" s="0" t="n">
        <v>7.10513</v>
      </c>
      <c r="L419" s="0" t="n">
        <v>91.09102</v>
      </c>
      <c r="M419" s="0" t="n">
        <v>-0.0327</v>
      </c>
      <c r="N419" s="0" t="n">
        <v>0</v>
      </c>
      <c r="O419" s="0" t="n">
        <v>54.0995</v>
      </c>
      <c r="P419" s="0" t="n">
        <v>6.1177</v>
      </c>
      <c r="Q419" s="0" t="n">
        <v>0.00137</v>
      </c>
      <c r="R419" s="0" t="n">
        <v>0</v>
      </c>
      <c r="S419" s="0" t="n">
        <v>0</v>
      </c>
      <c r="T419" s="0" t="n">
        <v>2.1917</v>
      </c>
      <c r="U419" s="0" t="n">
        <v>2.8706</v>
      </c>
      <c r="V419" s="2" t="n">
        <v>65.635</v>
      </c>
      <c r="W419" s="2" t="n">
        <v>1523.9</v>
      </c>
      <c r="X419" s="2" t="n">
        <v>1000.2</v>
      </c>
      <c r="Y419" s="2" t="n">
        <v>0</v>
      </c>
    </row>
    <row r="420" customFormat="false" ht="12.75" hidden="false" customHeight="false" outlineLevel="0" collapsed="false">
      <c r="B420" s="0" t="n">
        <v>0.561</v>
      </c>
      <c r="C420" s="0" t="n">
        <v>0.556</v>
      </c>
      <c r="D420" s="0" t="n">
        <v>17.4862</v>
      </c>
      <c r="E420" s="0" t="n">
        <v>17.4838</v>
      </c>
      <c r="F420" s="0" t="n">
        <v>4.40473</v>
      </c>
      <c r="G420" s="0" t="n">
        <v>4.415461</v>
      </c>
      <c r="H420" s="0" t="n">
        <v>33.8478</v>
      </c>
      <c r="I420" s="0" t="n">
        <v>33.9421</v>
      </c>
      <c r="J420" s="0" t="n">
        <v>7.983</v>
      </c>
      <c r="K420" s="0" t="n">
        <v>7.09675</v>
      </c>
      <c r="L420" s="0" t="n">
        <v>90.92564</v>
      </c>
      <c r="M420" s="0" t="n">
        <v>-0.0327</v>
      </c>
      <c r="N420" s="0" t="n">
        <v>0</v>
      </c>
      <c r="O420" s="0" t="n">
        <v>54.0995</v>
      </c>
      <c r="P420" s="0" t="n">
        <v>6.1177</v>
      </c>
      <c r="Q420" s="0" t="n">
        <v>0.00138</v>
      </c>
      <c r="R420" s="0" t="n">
        <v>0</v>
      </c>
      <c r="S420" s="0" t="n">
        <v>0</v>
      </c>
      <c r="T420" s="0" t="n">
        <v>2.1905</v>
      </c>
      <c r="U420" s="0" t="n">
        <v>2.8706</v>
      </c>
      <c r="V420" s="2" t="n">
        <v>65.667</v>
      </c>
      <c r="W420" s="2" t="n">
        <v>1527.4</v>
      </c>
      <c r="X420" s="2" t="n">
        <v>1003</v>
      </c>
      <c r="Y420" s="2" t="n">
        <v>0</v>
      </c>
    </row>
    <row r="421" customFormat="false" ht="12.75" hidden="false" customHeight="false" outlineLevel="0" collapsed="false">
      <c r="B421" s="0" t="n">
        <v>0.583</v>
      </c>
      <c r="C421" s="0" t="n">
        <v>0.578</v>
      </c>
      <c r="D421" s="0" t="n">
        <v>17.4862</v>
      </c>
      <c r="E421" s="0" t="n">
        <v>17.4844</v>
      </c>
      <c r="F421" s="0" t="n">
        <v>4.401899</v>
      </c>
      <c r="G421" s="0" t="n">
        <v>4.415538</v>
      </c>
      <c r="H421" s="0" t="n">
        <v>33.8235</v>
      </c>
      <c r="I421" s="0" t="n">
        <v>33.9423</v>
      </c>
      <c r="J421" s="0" t="n">
        <v>7.983</v>
      </c>
      <c r="K421" s="0" t="n">
        <v>7.09554</v>
      </c>
      <c r="L421" s="0" t="n">
        <v>90.89675</v>
      </c>
      <c r="M421" s="0" t="n">
        <v>-0.0327</v>
      </c>
      <c r="N421" s="0" t="n">
        <v>0</v>
      </c>
      <c r="O421" s="0" t="n">
        <v>54.0995</v>
      </c>
      <c r="P421" s="0" t="n">
        <v>6.1177</v>
      </c>
      <c r="Q421" s="0" t="n">
        <v>0.00139</v>
      </c>
      <c r="R421" s="0" t="n">
        <v>0</v>
      </c>
      <c r="S421" s="0" t="n">
        <v>0</v>
      </c>
      <c r="T421" s="0" t="n">
        <v>2.1917</v>
      </c>
      <c r="U421" s="0" t="n">
        <v>2.8706</v>
      </c>
      <c r="V421" s="2" t="n">
        <v>65.699</v>
      </c>
      <c r="W421" s="2" t="n">
        <v>1531</v>
      </c>
      <c r="X421" s="2" t="n">
        <v>1005.8</v>
      </c>
      <c r="Y421" s="2" t="n">
        <v>0</v>
      </c>
    </row>
    <row r="422" customFormat="false" ht="12.75" hidden="false" customHeight="false" outlineLevel="0" collapsed="false">
      <c r="B422" s="0" t="n">
        <v>0.618</v>
      </c>
      <c r="C422" s="0" t="n">
        <v>0.612</v>
      </c>
      <c r="D422" s="0" t="n">
        <v>17.4862</v>
      </c>
      <c r="E422" s="0" t="n">
        <v>17.4848</v>
      </c>
      <c r="F422" s="0" t="n">
        <v>4.415374</v>
      </c>
      <c r="G422" s="0" t="n">
        <v>4.415423</v>
      </c>
      <c r="H422" s="0" t="n">
        <v>33.9393</v>
      </c>
      <c r="I422" s="0" t="n">
        <v>33.9409</v>
      </c>
      <c r="J422" s="0" t="n">
        <v>7.983</v>
      </c>
      <c r="K422" s="0" t="n">
        <v>7.07792</v>
      </c>
      <c r="L422" s="0" t="n">
        <v>90.73452</v>
      </c>
      <c r="M422" s="0" t="n">
        <v>-0.0327</v>
      </c>
      <c r="N422" s="0" t="n">
        <v>0</v>
      </c>
      <c r="O422" s="0" t="n">
        <v>54.0995</v>
      </c>
      <c r="P422" s="0" t="n">
        <v>6.1177</v>
      </c>
      <c r="Q422" s="0" t="n">
        <v>0.0014</v>
      </c>
      <c r="R422" s="0" t="n">
        <v>0</v>
      </c>
      <c r="S422" s="0" t="n">
        <v>0</v>
      </c>
      <c r="T422" s="0" t="n">
        <v>2.1905</v>
      </c>
      <c r="U422" s="0" t="n">
        <v>2.8706</v>
      </c>
      <c r="V422" s="2" t="n">
        <v>65.807</v>
      </c>
      <c r="W422" s="2" t="n">
        <v>1532.8</v>
      </c>
      <c r="X422" s="2" t="n">
        <v>1008.7</v>
      </c>
      <c r="Y422" s="2" t="n">
        <v>0</v>
      </c>
    </row>
    <row r="423" customFormat="false" ht="12.75" hidden="false" customHeight="false" outlineLevel="0" collapsed="false">
      <c r="B423" s="0" t="n">
        <v>0.649</v>
      </c>
      <c r="C423" s="0" t="n">
        <v>0.643</v>
      </c>
      <c r="D423" s="0" t="n">
        <v>17.4866</v>
      </c>
      <c r="E423" s="0" t="n">
        <v>17.485</v>
      </c>
      <c r="F423" s="0" t="n">
        <v>4.41843</v>
      </c>
      <c r="G423" s="0" t="n">
        <v>4.415423</v>
      </c>
      <c r="H423" s="0" t="n">
        <v>33.9653</v>
      </c>
      <c r="I423" s="0" t="n">
        <v>33.9407</v>
      </c>
      <c r="J423" s="0" t="n">
        <v>7.979</v>
      </c>
      <c r="K423" s="0" t="n">
        <v>7.06427</v>
      </c>
      <c r="L423" s="0" t="n">
        <v>90.57431</v>
      </c>
      <c r="M423" s="0" t="n">
        <v>-0.0327</v>
      </c>
      <c r="N423" s="0" t="n">
        <v>0</v>
      </c>
      <c r="O423" s="0" t="n">
        <v>54.0995</v>
      </c>
      <c r="P423" s="0" t="n">
        <v>6.1177</v>
      </c>
      <c r="Q423" s="0" t="n">
        <v>0.00141</v>
      </c>
      <c r="R423" s="0" t="n">
        <v>0</v>
      </c>
      <c r="S423" s="0" t="n">
        <v>0</v>
      </c>
      <c r="T423" s="0" t="n">
        <v>2.1893</v>
      </c>
      <c r="U423" s="0" t="n">
        <v>2.8694</v>
      </c>
      <c r="V423" s="2" t="n">
        <v>66.025</v>
      </c>
      <c r="W423" s="2" t="n">
        <v>1536.3</v>
      </c>
      <c r="X423" s="2" t="n">
        <v>1014.4</v>
      </c>
      <c r="Y423" s="2" t="n">
        <v>0</v>
      </c>
    </row>
    <row r="424" customFormat="false" ht="12.75" hidden="false" customHeight="false" outlineLevel="0" collapsed="false">
      <c r="B424" s="0" t="n">
        <v>0.685</v>
      </c>
      <c r="C424" s="0" t="n">
        <v>0.679</v>
      </c>
      <c r="D424" s="0" t="n">
        <v>17.4866</v>
      </c>
      <c r="E424" s="0" t="n">
        <v>17.4855</v>
      </c>
      <c r="F424" s="0" t="n">
        <v>4.416678</v>
      </c>
      <c r="G424" s="0" t="n">
        <v>4.415346</v>
      </c>
      <c r="H424" s="0" t="n">
        <v>33.9502</v>
      </c>
      <c r="I424" s="0" t="n">
        <v>33.9397</v>
      </c>
      <c r="J424" s="0" t="n">
        <v>7.983</v>
      </c>
      <c r="K424" s="0" t="n">
        <v>7.05769</v>
      </c>
      <c r="L424" s="0" t="n">
        <v>90.48168</v>
      </c>
      <c r="M424" s="0" t="n">
        <v>-0.0327</v>
      </c>
      <c r="N424" s="0" t="n">
        <v>0</v>
      </c>
      <c r="O424" s="0" t="n">
        <v>54.0995</v>
      </c>
      <c r="P424" s="0" t="n">
        <v>6.1177</v>
      </c>
      <c r="Q424" s="0" t="n">
        <v>0.00142</v>
      </c>
      <c r="R424" s="0" t="n">
        <v>0</v>
      </c>
      <c r="S424" s="0" t="n">
        <v>0</v>
      </c>
      <c r="T424" s="0" t="n">
        <v>2.1893</v>
      </c>
      <c r="U424" s="0" t="n">
        <v>2.8706</v>
      </c>
      <c r="V424" s="2" t="n">
        <v>66.134</v>
      </c>
      <c r="W424" s="2" t="n">
        <v>1538.1</v>
      </c>
      <c r="X424" s="2" t="n">
        <v>1017.2</v>
      </c>
      <c r="Y424" s="2" t="n">
        <v>0</v>
      </c>
    </row>
    <row r="425" customFormat="false" ht="12.75" hidden="false" customHeight="false" outlineLevel="0" collapsed="false">
      <c r="B425" s="0" t="n">
        <v>0.735</v>
      </c>
      <c r="C425" s="0" t="n">
        <v>0.728</v>
      </c>
      <c r="D425" s="0" t="n">
        <v>17.4866</v>
      </c>
      <c r="E425" s="0" t="n">
        <v>17.4859</v>
      </c>
      <c r="F425" s="0" t="n">
        <v>4.419934</v>
      </c>
      <c r="G425" s="0" t="n">
        <v>4.415423</v>
      </c>
      <c r="H425" s="0" t="n">
        <v>33.9782</v>
      </c>
      <c r="I425" s="0" t="n">
        <v>33.94</v>
      </c>
      <c r="J425" s="0" t="n">
        <v>7.983</v>
      </c>
      <c r="K425" s="0" t="n">
        <v>7.04486</v>
      </c>
      <c r="L425" s="0" t="n">
        <v>90.33249</v>
      </c>
      <c r="M425" s="0" t="n">
        <v>-0.0327</v>
      </c>
      <c r="N425" s="0" t="n">
        <v>0</v>
      </c>
      <c r="O425" s="0" t="n">
        <v>54.0995</v>
      </c>
      <c r="P425" s="0" t="n">
        <v>6.1177</v>
      </c>
      <c r="Q425" s="0" t="n">
        <v>0.00144</v>
      </c>
      <c r="R425" s="0" t="n">
        <v>0</v>
      </c>
      <c r="S425" s="0" t="n">
        <v>0</v>
      </c>
      <c r="T425" s="0" t="n">
        <v>2.188</v>
      </c>
      <c r="U425" s="0" t="n">
        <v>2.8706</v>
      </c>
      <c r="V425" s="2" t="n">
        <v>66.168</v>
      </c>
      <c r="W425" s="2" t="n">
        <v>1541.7</v>
      </c>
      <c r="X425" s="2" t="n">
        <v>1020.1</v>
      </c>
      <c r="Y425" s="2" t="n">
        <v>0</v>
      </c>
    </row>
    <row r="426" customFormat="false" ht="12.75" hidden="false" customHeight="false" outlineLevel="0" collapsed="false">
      <c r="B426" s="0" t="n">
        <v>0.761</v>
      </c>
      <c r="C426" s="0" t="n">
        <v>0.754</v>
      </c>
      <c r="D426" s="0" t="n">
        <v>17.4869</v>
      </c>
      <c r="E426" s="0" t="n">
        <v>17.4857</v>
      </c>
      <c r="F426" s="0" t="n">
        <v>4.421963</v>
      </c>
      <c r="G426" s="0" t="n">
        <v>4.415506</v>
      </c>
      <c r="H426" s="0" t="n">
        <v>33.9954</v>
      </c>
      <c r="I426" s="0" t="n">
        <v>33.9408</v>
      </c>
      <c r="J426" s="0" t="n">
        <v>7.983</v>
      </c>
      <c r="K426" s="0" t="n">
        <v>7.04282</v>
      </c>
      <c r="L426" s="0" t="n">
        <v>90.31625</v>
      </c>
      <c r="M426" s="0" t="n">
        <v>-0.0327</v>
      </c>
      <c r="N426" s="0" t="n">
        <v>0</v>
      </c>
      <c r="O426" s="0" t="n">
        <v>54.0995</v>
      </c>
      <c r="P426" s="0" t="n">
        <v>6.1177</v>
      </c>
      <c r="Q426" s="0" t="n">
        <v>0.00145</v>
      </c>
      <c r="R426" s="0" t="n">
        <v>0</v>
      </c>
      <c r="S426" s="0" t="n">
        <v>0</v>
      </c>
      <c r="T426" s="0" t="n">
        <v>2.1893</v>
      </c>
      <c r="U426" s="0" t="n">
        <v>2.8706</v>
      </c>
      <c r="V426" s="2" t="n">
        <v>66.277</v>
      </c>
      <c r="W426" s="2" t="n">
        <v>1543.5</v>
      </c>
      <c r="X426" s="2" t="n">
        <v>1023</v>
      </c>
      <c r="Y426" s="2" t="n">
        <v>0</v>
      </c>
    </row>
    <row r="427" customFormat="false" ht="12.75" hidden="false" customHeight="false" outlineLevel="0" collapsed="false">
      <c r="B427" s="0" t="n">
        <v>0.811</v>
      </c>
      <c r="C427" s="0" t="n">
        <v>0.804</v>
      </c>
      <c r="D427" s="0" t="n">
        <v>17.4869</v>
      </c>
      <c r="E427" s="0" t="n">
        <v>17.4862</v>
      </c>
      <c r="F427" s="0" t="n">
        <v>4.421928</v>
      </c>
      <c r="G427" s="0" t="n">
        <v>4.415539</v>
      </c>
      <c r="H427" s="0" t="n">
        <v>33.9951</v>
      </c>
      <c r="I427" s="0" t="n">
        <v>33.9407</v>
      </c>
      <c r="J427" s="0" t="n">
        <v>7.983</v>
      </c>
      <c r="K427" s="0" t="n">
        <v>7.02588</v>
      </c>
      <c r="L427" s="0" t="n">
        <v>90.09874</v>
      </c>
      <c r="M427" s="0" t="n">
        <v>-0.0327</v>
      </c>
      <c r="N427" s="0" t="n">
        <v>0</v>
      </c>
      <c r="O427" s="0" t="n">
        <v>54.0995</v>
      </c>
      <c r="P427" s="0" t="n">
        <v>6.1177</v>
      </c>
      <c r="Q427" s="0" t="n">
        <v>0.00146</v>
      </c>
      <c r="R427" s="0" t="n">
        <v>0</v>
      </c>
      <c r="S427" s="0" t="n">
        <v>0</v>
      </c>
      <c r="T427" s="0" t="n">
        <v>2.1868</v>
      </c>
      <c r="U427" s="0" t="n">
        <v>2.8706</v>
      </c>
      <c r="V427" s="2" t="n">
        <v>66.311</v>
      </c>
      <c r="W427" s="2" t="n">
        <v>1547</v>
      </c>
      <c r="X427" s="2" t="n">
        <v>1025.8</v>
      </c>
      <c r="Y427" s="2" t="n">
        <v>0</v>
      </c>
    </row>
    <row r="428" customFormat="false" ht="12.75" hidden="false" customHeight="false" outlineLevel="0" collapsed="false">
      <c r="B428" s="0" t="n">
        <v>0.865</v>
      </c>
      <c r="C428" s="0" t="n">
        <v>0.857</v>
      </c>
      <c r="D428" s="0" t="n">
        <v>17.4867</v>
      </c>
      <c r="E428" s="0" t="n">
        <v>17.4863</v>
      </c>
      <c r="F428" s="0" t="n">
        <v>4.419175</v>
      </c>
      <c r="G428" s="0" t="n">
        <v>4.415539</v>
      </c>
      <c r="H428" s="0" t="n">
        <v>33.9715</v>
      </c>
      <c r="I428" s="0" t="n">
        <v>33.9406</v>
      </c>
      <c r="J428" s="0" t="n">
        <v>7.983</v>
      </c>
      <c r="K428" s="0" t="n">
        <v>7.01533</v>
      </c>
      <c r="L428" s="0" t="n">
        <v>89.95044</v>
      </c>
      <c r="M428" s="0" t="n">
        <v>-0.0327</v>
      </c>
      <c r="N428" s="0" t="n">
        <v>0</v>
      </c>
      <c r="O428" s="0" t="n">
        <v>54.0995</v>
      </c>
      <c r="P428" s="0" t="n">
        <v>6.1177</v>
      </c>
      <c r="Q428" s="0" t="n">
        <v>0.00147</v>
      </c>
      <c r="R428" s="0" t="n">
        <v>0</v>
      </c>
      <c r="S428" s="0" t="n">
        <v>0</v>
      </c>
      <c r="T428" s="0" t="n">
        <v>2.1856</v>
      </c>
      <c r="U428" s="0" t="n">
        <v>2.8706</v>
      </c>
      <c r="V428" s="2" t="n">
        <v>66.609</v>
      </c>
      <c r="W428" s="2" t="n">
        <v>1548.8</v>
      </c>
      <c r="X428" s="2" t="n">
        <v>1031.6</v>
      </c>
      <c r="Y428" s="2" t="n">
        <v>0</v>
      </c>
    </row>
    <row r="429" customFormat="false" ht="12.75" hidden="false" customHeight="false" outlineLevel="0" collapsed="false">
      <c r="B429" s="0" t="n">
        <v>0.887</v>
      </c>
      <c r="C429" s="0" t="n">
        <v>0.879</v>
      </c>
      <c r="D429" s="0" t="n">
        <v>17.4867</v>
      </c>
      <c r="E429" s="0" t="n">
        <v>17.4864</v>
      </c>
      <c r="F429" s="0" t="n">
        <v>4.417837</v>
      </c>
      <c r="G429" s="0" t="n">
        <v>4.415577</v>
      </c>
      <c r="H429" s="0" t="n">
        <v>33.96</v>
      </c>
      <c r="I429" s="0" t="n">
        <v>33.9409</v>
      </c>
      <c r="J429" s="0" t="n">
        <v>7.983</v>
      </c>
      <c r="K429" s="0" t="n">
        <v>7.01511</v>
      </c>
      <c r="L429" s="0" t="n">
        <v>89.94137</v>
      </c>
      <c r="M429" s="0" t="n">
        <v>-0.0327</v>
      </c>
      <c r="N429" s="0" t="n">
        <v>0</v>
      </c>
      <c r="O429" s="0" t="n">
        <v>54.0995</v>
      </c>
      <c r="P429" s="0" t="n">
        <v>6.1177</v>
      </c>
      <c r="Q429" s="0" t="n">
        <v>0.00148</v>
      </c>
      <c r="R429" s="0" t="n">
        <v>0</v>
      </c>
      <c r="S429" s="0" t="n">
        <v>0</v>
      </c>
      <c r="T429" s="0" t="n">
        <v>2.1868</v>
      </c>
      <c r="U429" s="0" t="n">
        <v>2.8706</v>
      </c>
      <c r="V429" s="2" t="n">
        <v>66.831</v>
      </c>
      <c r="W429" s="2" t="n">
        <v>1552.4</v>
      </c>
      <c r="X429" s="2" t="n">
        <v>1037.5</v>
      </c>
      <c r="Y429" s="2" t="n">
        <v>0</v>
      </c>
    </row>
    <row r="430" customFormat="false" ht="12.75" hidden="false" customHeight="false" outlineLevel="0" collapsed="false">
      <c r="B430" s="0" t="n">
        <v>0.931</v>
      </c>
      <c r="C430" s="0" t="n">
        <v>0.922</v>
      </c>
      <c r="D430" s="0" t="n">
        <v>17.4867</v>
      </c>
      <c r="E430" s="0" t="n">
        <v>17.4869</v>
      </c>
      <c r="F430" s="0" t="n">
        <v>4.420183</v>
      </c>
      <c r="G430" s="0" t="n">
        <v>4.415609</v>
      </c>
      <c r="H430" s="0" t="n">
        <v>33.9801</v>
      </c>
      <c r="I430" s="0" t="n">
        <v>33.9407</v>
      </c>
      <c r="J430" s="0" t="n">
        <v>7.983</v>
      </c>
      <c r="K430" s="0" t="n">
        <v>7.0034</v>
      </c>
      <c r="L430" s="0" t="n">
        <v>89.80222</v>
      </c>
      <c r="M430" s="0" t="n">
        <v>-0.0327</v>
      </c>
      <c r="N430" s="0" t="n">
        <v>0</v>
      </c>
      <c r="O430" s="0" t="n">
        <v>54.0995</v>
      </c>
      <c r="P430" s="0" t="n">
        <v>6.1177</v>
      </c>
      <c r="Q430" s="0" t="n">
        <v>0.00149</v>
      </c>
      <c r="R430" s="0" t="n">
        <v>0</v>
      </c>
      <c r="S430" s="0" t="n">
        <v>0</v>
      </c>
      <c r="T430" s="0" t="n">
        <v>2.1856</v>
      </c>
      <c r="U430" s="0" t="n">
        <v>2.8706</v>
      </c>
      <c r="V430" s="2" t="n">
        <v>66.866</v>
      </c>
      <c r="W430" s="2" t="n">
        <v>1555.9</v>
      </c>
      <c r="X430" s="2" t="n">
        <v>1040.4</v>
      </c>
      <c r="Y430" s="2" t="n">
        <v>0</v>
      </c>
    </row>
    <row r="431" customFormat="false" ht="12.75" hidden="false" customHeight="false" outlineLevel="0" collapsed="false">
      <c r="B431" s="0" t="n">
        <v>1.001</v>
      </c>
      <c r="C431" s="0" t="n">
        <v>0.993</v>
      </c>
      <c r="D431" s="0" t="n">
        <v>17.4867</v>
      </c>
      <c r="E431" s="0" t="n">
        <v>17.4872</v>
      </c>
      <c r="F431" s="0" t="n">
        <v>4.421563</v>
      </c>
      <c r="G431" s="0" t="n">
        <v>4.415802</v>
      </c>
      <c r="H431" s="0" t="n">
        <v>33.992</v>
      </c>
      <c r="I431" s="0" t="n">
        <v>33.9421</v>
      </c>
      <c r="J431" s="0" t="n">
        <v>7.983</v>
      </c>
      <c r="K431" s="0" t="n">
        <v>6.99207</v>
      </c>
      <c r="L431" s="0" t="n">
        <v>89.66337</v>
      </c>
      <c r="M431" s="0" t="n">
        <v>-0.0327</v>
      </c>
      <c r="N431" s="0" t="n">
        <v>0</v>
      </c>
      <c r="O431" s="0" t="n">
        <v>54.0995</v>
      </c>
      <c r="P431" s="0" t="n">
        <v>6.1177</v>
      </c>
      <c r="Q431" s="0" t="n">
        <v>0.0015</v>
      </c>
      <c r="R431" s="0" t="n">
        <v>0</v>
      </c>
      <c r="S431" s="0" t="n">
        <v>0</v>
      </c>
      <c r="T431" s="0" t="n">
        <v>2.1844</v>
      </c>
      <c r="U431" s="0" t="n">
        <v>2.8706</v>
      </c>
      <c r="V431" s="2" t="n">
        <v>67.09</v>
      </c>
      <c r="W431" s="2" t="n">
        <v>1559.5</v>
      </c>
      <c r="X431" s="2" t="n">
        <v>1046.2</v>
      </c>
      <c r="Y431" s="2" t="n">
        <v>0</v>
      </c>
    </row>
    <row r="432" customFormat="false" ht="12.75" hidden="false" customHeight="false" outlineLevel="0" collapsed="false">
      <c r="B432" s="0" t="n">
        <v>1.026</v>
      </c>
      <c r="C432" s="0" t="n">
        <v>1.017</v>
      </c>
      <c r="D432" s="0" t="n">
        <v>17.4866</v>
      </c>
      <c r="E432" s="0" t="n">
        <v>17.4872</v>
      </c>
      <c r="F432" s="0" t="n">
        <v>4.422363</v>
      </c>
      <c r="G432" s="0" t="n">
        <v>4.416103</v>
      </c>
      <c r="H432" s="0" t="n">
        <v>33.999</v>
      </c>
      <c r="I432" s="0" t="n">
        <v>33.9446</v>
      </c>
      <c r="J432" s="0" t="n">
        <v>7.979</v>
      </c>
      <c r="K432" s="0" t="n">
        <v>6.98643</v>
      </c>
      <c r="L432" s="0" t="n">
        <v>89.59445</v>
      </c>
      <c r="M432" s="0" t="n">
        <v>-0.0327</v>
      </c>
      <c r="N432" s="0" t="n">
        <v>0</v>
      </c>
      <c r="O432" s="0" t="n">
        <v>54.0995</v>
      </c>
      <c r="P432" s="0" t="n">
        <v>6.1177</v>
      </c>
      <c r="Q432" s="0" t="n">
        <v>0.00152</v>
      </c>
      <c r="R432" s="0" t="n">
        <v>0</v>
      </c>
      <c r="S432" s="0" t="n">
        <v>0</v>
      </c>
      <c r="T432" s="0" t="n">
        <v>2.1844</v>
      </c>
      <c r="U432" s="0" t="n">
        <v>2.8694</v>
      </c>
      <c r="V432" s="2" t="n">
        <v>67.885</v>
      </c>
      <c r="W432" s="2" t="n">
        <v>1563</v>
      </c>
      <c r="X432" s="2" t="n">
        <v>1061.1</v>
      </c>
      <c r="Y432" s="2" t="n">
        <v>0</v>
      </c>
    </row>
    <row r="433" customFormat="false" ht="12.75" hidden="false" customHeight="false" outlineLevel="0" collapsed="false">
      <c r="B433" s="0" t="n">
        <v>1.086</v>
      </c>
      <c r="C433" s="0" t="n">
        <v>1.077</v>
      </c>
      <c r="D433" s="0" t="n">
        <v>17.4867</v>
      </c>
      <c r="E433" s="0" t="n">
        <v>17.4874</v>
      </c>
      <c r="F433" s="0" t="n">
        <v>4.42257</v>
      </c>
      <c r="G433" s="0" t="n">
        <v>4.416405</v>
      </c>
      <c r="H433" s="0" t="n">
        <v>34.0006</v>
      </c>
      <c r="I433" s="0" t="n">
        <v>33.947</v>
      </c>
      <c r="J433" s="0" t="n">
        <v>7.983</v>
      </c>
      <c r="K433" s="0" t="n">
        <v>6.98185</v>
      </c>
      <c r="L433" s="0" t="n">
        <v>89.53687</v>
      </c>
      <c r="M433" s="0" t="n">
        <v>-0.0327</v>
      </c>
      <c r="N433" s="0" t="n">
        <v>0</v>
      </c>
      <c r="O433" s="0" t="n">
        <v>54.0995</v>
      </c>
      <c r="P433" s="0" t="n">
        <v>6.1177</v>
      </c>
      <c r="Q433" s="0" t="n">
        <v>0.00153</v>
      </c>
      <c r="R433" s="0" t="n">
        <v>0</v>
      </c>
      <c r="S433" s="0" t="n">
        <v>0</v>
      </c>
      <c r="T433" s="0" t="n">
        <v>2.1844</v>
      </c>
      <c r="U433" s="0" t="n">
        <v>2.8706</v>
      </c>
      <c r="V433" s="2" t="n">
        <v>68.305</v>
      </c>
      <c r="W433" s="2" t="n">
        <v>1566.6</v>
      </c>
      <c r="X433" s="2" t="n">
        <v>1070.1</v>
      </c>
      <c r="Y433" s="2" t="n">
        <v>0</v>
      </c>
    </row>
    <row r="434" customFormat="false" ht="12.75" hidden="false" customHeight="false" outlineLevel="0" collapsed="false">
      <c r="B434" s="0" t="n">
        <v>1.121</v>
      </c>
      <c r="C434" s="0" t="n">
        <v>1.111</v>
      </c>
      <c r="D434" s="0" t="n">
        <v>17.4869</v>
      </c>
      <c r="E434" s="0" t="n">
        <v>17.4876</v>
      </c>
      <c r="F434" s="0" t="n">
        <v>4.42255</v>
      </c>
      <c r="G434" s="0" t="n">
        <v>4.416521</v>
      </c>
      <c r="H434" s="0" t="n">
        <v>34.0003</v>
      </c>
      <c r="I434" s="0" t="n">
        <v>33.9479</v>
      </c>
      <c r="J434" s="0" t="n">
        <v>7.983</v>
      </c>
      <c r="K434" s="0" t="n">
        <v>6.97781</v>
      </c>
      <c r="L434" s="0" t="n">
        <v>89.48513</v>
      </c>
      <c r="M434" s="0" t="n">
        <v>-0.0327</v>
      </c>
      <c r="N434" s="0" t="n">
        <v>0</v>
      </c>
      <c r="O434" s="0" t="n">
        <v>54.0995</v>
      </c>
      <c r="P434" s="0" t="n">
        <v>6.1177</v>
      </c>
      <c r="Q434" s="0" t="n">
        <v>0.00154</v>
      </c>
      <c r="R434" s="0" t="n">
        <v>0</v>
      </c>
      <c r="S434" s="0" t="n">
        <v>0</v>
      </c>
      <c r="T434" s="0" t="n">
        <v>2.1844</v>
      </c>
      <c r="U434" s="0" t="n">
        <v>2.8706</v>
      </c>
      <c r="V434" s="2" t="n">
        <v>65.334</v>
      </c>
      <c r="W434" s="2" t="n">
        <v>1570.2</v>
      </c>
      <c r="X434" s="2" t="n">
        <v>1025.8</v>
      </c>
      <c r="Y434" s="2" t="n">
        <v>0</v>
      </c>
    </row>
    <row r="435" customFormat="false" ht="12.75" hidden="false" customHeight="false" outlineLevel="0" collapsed="false">
      <c r="B435" s="0" t="n">
        <v>1.162</v>
      </c>
      <c r="C435" s="0" t="n">
        <v>1.152</v>
      </c>
      <c r="D435" s="0" t="n">
        <v>17.4872</v>
      </c>
      <c r="E435" s="0" t="n">
        <v>17.4874</v>
      </c>
      <c r="F435" s="0" t="n">
        <v>4.422563</v>
      </c>
      <c r="G435" s="0" t="n">
        <v>4.416784</v>
      </c>
      <c r="H435" s="0" t="n">
        <v>34.0001</v>
      </c>
      <c r="I435" s="0" t="n">
        <v>33.9502</v>
      </c>
      <c r="J435" s="0" t="n">
        <v>7.983</v>
      </c>
      <c r="K435" s="0" t="n">
        <v>6.96836</v>
      </c>
      <c r="L435" s="0" t="n">
        <v>89.36447</v>
      </c>
      <c r="M435" s="0" t="n">
        <v>-0.0327</v>
      </c>
      <c r="N435" s="0" t="n">
        <v>0</v>
      </c>
      <c r="O435" s="0" t="n">
        <v>54.0995</v>
      </c>
      <c r="P435" s="0" t="n">
        <v>6.1177</v>
      </c>
      <c r="Q435" s="0" t="n">
        <v>0.00155</v>
      </c>
      <c r="R435" s="0" t="n">
        <v>0</v>
      </c>
      <c r="S435" s="0" t="n">
        <v>0</v>
      </c>
      <c r="T435" s="0" t="n">
        <v>2.1832</v>
      </c>
      <c r="U435" s="0" t="n">
        <v>2.8706</v>
      </c>
      <c r="V435" s="2" t="n">
        <v>59.91</v>
      </c>
      <c r="W435" s="2" t="n">
        <v>1573.7</v>
      </c>
      <c r="X435" s="2" t="n">
        <v>942.81</v>
      </c>
      <c r="Y435" s="2" t="n">
        <v>0</v>
      </c>
    </row>
    <row r="436" customFormat="false" ht="12.75" hidden="false" customHeight="false" outlineLevel="0" collapsed="false">
      <c r="B436" s="0" t="n">
        <v>1.206</v>
      </c>
      <c r="C436" s="0" t="n">
        <v>1.195</v>
      </c>
      <c r="D436" s="0" t="n">
        <v>17.4874</v>
      </c>
      <c r="E436" s="0" t="n">
        <v>17.4876</v>
      </c>
      <c r="F436" s="0" t="n">
        <v>4.42255</v>
      </c>
      <c r="G436" s="0" t="n">
        <v>4.41697</v>
      </c>
      <c r="H436" s="0" t="n">
        <v>33.9998</v>
      </c>
      <c r="I436" s="0" t="n">
        <v>33.9517</v>
      </c>
      <c r="J436" s="0" t="n">
        <v>7.983</v>
      </c>
      <c r="K436" s="0" t="n">
        <v>6.96452</v>
      </c>
      <c r="L436" s="0" t="n">
        <v>89.31535</v>
      </c>
      <c r="M436" s="0" t="n">
        <v>-0.0327</v>
      </c>
      <c r="N436" s="0" t="n">
        <v>0</v>
      </c>
      <c r="O436" s="0" t="n">
        <v>54.0995</v>
      </c>
      <c r="P436" s="0" t="n">
        <v>6.1177</v>
      </c>
      <c r="Q436" s="0" t="n">
        <v>0.00156</v>
      </c>
      <c r="R436" s="0" t="n">
        <v>0</v>
      </c>
      <c r="S436" s="0" t="n">
        <v>0</v>
      </c>
      <c r="T436" s="0" t="n">
        <v>2.1832</v>
      </c>
      <c r="U436" s="0" t="n">
        <v>2.8706</v>
      </c>
      <c r="V436" s="2" t="n">
        <v>52.666</v>
      </c>
      <c r="W436" s="2" t="n">
        <v>1577.3</v>
      </c>
      <c r="X436" s="2" t="n">
        <v>830.69</v>
      </c>
      <c r="Y436" s="2" t="n">
        <v>0</v>
      </c>
    </row>
    <row r="437" customFormat="false" ht="12.75" hidden="false" customHeight="false" outlineLevel="0" collapsed="false">
      <c r="B437" s="0" t="n">
        <v>1.264</v>
      </c>
      <c r="C437" s="0" t="n">
        <v>1.253</v>
      </c>
      <c r="D437" s="0" t="n">
        <v>17.4874</v>
      </c>
      <c r="E437" s="0" t="n">
        <v>17.4876</v>
      </c>
      <c r="F437" s="0" t="n">
        <v>4.422515</v>
      </c>
      <c r="G437" s="0" t="n">
        <v>4.41724</v>
      </c>
      <c r="H437" s="0" t="n">
        <v>33.9995</v>
      </c>
      <c r="I437" s="0" t="n">
        <v>33.954</v>
      </c>
      <c r="J437" s="0" t="n">
        <v>7.979</v>
      </c>
      <c r="K437" s="0" t="n">
        <v>6.96124</v>
      </c>
      <c r="L437" s="0" t="n">
        <v>89.27316</v>
      </c>
      <c r="M437" s="0" t="n">
        <v>-0.0327</v>
      </c>
      <c r="N437" s="0" t="n">
        <v>0</v>
      </c>
      <c r="O437" s="0" t="n">
        <v>54.0995</v>
      </c>
      <c r="P437" s="0" t="n">
        <v>6.1177</v>
      </c>
      <c r="Q437" s="0" t="n">
        <v>0.00157</v>
      </c>
      <c r="R437" s="0" t="n">
        <v>0</v>
      </c>
      <c r="S437" s="0" t="n">
        <v>0</v>
      </c>
      <c r="T437" s="0" t="n">
        <v>2.1832</v>
      </c>
      <c r="U437" s="0" t="n">
        <v>2.8694</v>
      </c>
      <c r="V437" s="2" t="n">
        <v>46.901</v>
      </c>
      <c r="W437" s="2" t="n">
        <v>1582.6</v>
      </c>
      <c r="X437" s="2" t="n">
        <v>742.25</v>
      </c>
      <c r="Y437" s="2" t="n">
        <v>0</v>
      </c>
    </row>
    <row r="438" customFormat="false" ht="12.75" hidden="false" customHeight="false" outlineLevel="0" collapsed="false">
      <c r="B438" s="0" t="n">
        <v>1.286</v>
      </c>
      <c r="C438" s="0" t="n">
        <v>1.274</v>
      </c>
      <c r="D438" s="0" t="n">
        <v>17.4878</v>
      </c>
      <c r="E438" s="0" t="n">
        <v>17.4877</v>
      </c>
      <c r="F438" s="0" t="n">
        <v>4.422474</v>
      </c>
      <c r="G438" s="0" t="n">
        <v>4.41758</v>
      </c>
      <c r="H438" s="0" t="n">
        <v>33.9989</v>
      </c>
      <c r="I438" s="0" t="n">
        <v>33.9568</v>
      </c>
      <c r="J438" s="0" t="n">
        <v>7.983</v>
      </c>
      <c r="K438" s="0" t="n">
        <v>6.9639</v>
      </c>
      <c r="L438" s="0" t="n">
        <v>89.30751</v>
      </c>
      <c r="M438" s="0" t="n">
        <v>-0.0327</v>
      </c>
      <c r="N438" s="0" t="n">
        <v>0</v>
      </c>
      <c r="O438" s="0" t="n">
        <v>54.0995</v>
      </c>
      <c r="P438" s="0" t="n">
        <v>6.1177</v>
      </c>
      <c r="Q438" s="0" t="n">
        <v>0.00159</v>
      </c>
      <c r="R438" s="0" t="n">
        <v>0</v>
      </c>
      <c r="S438" s="0" t="n">
        <v>0</v>
      </c>
      <c r="T438" s="0" t="n">
        <v>2.1844</v>
      </c>
      <c r="U438" s="0" t="n">
        <v>2.8706</v>
      </c>
      <c r="V438" s="2" t="n">
        <v>42.334</v>
      </c>
      <c r="W438" s="2" t="n">
        <v>1584.4</v>
      </c>
      <c r="X438" s="2" t="n">
        <v>670.74</v>
      </c>
      <c r="Y438" s="2" t="n">
        <v>0</v>
      </c>
    </row>
    <row r="439" customFormat="false" ht="12.75" hidden="false" customHeight="false" outlineLevel="0" collapsed="false">
      <c r="B439" s="0" t="n">
        <v>1.34</v>
      </c>
      <c r="C439" s="0" t="n">
        <v>1.328</v>
      </c>
      <c r="D439" s="0" t="n">
        <v>17.4874</v>
      </c>
      <c r="E439" s="0" t="n">
        <v>17.4877</v>
      </c>
      <c r="F439" s="0" t="n">
        <v>4.422432</v>
      </c>
      <c r="G439" s="0" t="n">
        <v>4.417843</v>
      </c>
      <c r="H439" s="0" t="n">
        <v>33.9988</v>
      </c>
      <c r="I439" s="0" t="n">
        <v>33.9591</v>
      </c>
      <c r="J439" s="0" t="n">
        <v>7.983</v>
      </c>
      <c r="K439" s="0" t="n">
        <v>6.95081</v>
      </c>
      <c r="L439" s="0" t="n">
        <v>89.13899</v>
      </c>
      <c r="M439" s="0" t="n">
        <v>-0.0327</v>
      </c>
      <c r="N439" s="0" t="n">
        <v>0</v>
      </c>
      <c r="O439" s="0" t="n">
        <v>54.0995</v>
      </c>
      <c r="P439" s="0" t="n">
        <v>6.1177</v>
      </c>
      <c r="Q439" s="0" t="n">
        <v>0.0016</v>
      </c>
      <c r="R439" s="0" t="n">
        <v>0</v>
      </c>
      <c r="S439" s="0" t="n">
        <v>0</v>
      </c>
      <c r="T439" s="0" t="n">
        <v>2.1819</v>
      </c>
      <c r="U439" s="0" t="n">
        <v>2.8706</v>
      </c>
      <c r="V439" s="2" t="n">
        <v>38.819</v>
      </c>
      <c r="W439" s="2" t="n">
        <v>1588</v>
      </c>
      <c r="X439" s="2" t="n">
        <v>616.43</v>
      </c>
      <c r="Y439" s="2" t="n">
        <v>0</v>
      </c>
    </row>
    <row r="440" customFormat="false" ht="12.75" hidden="false" customHeight="false" outlineLevel="0" collapsed="false">
      <c r="B440" s="0" t="n">
        <v>1.362</v>
      </c>
      <c r="C440" s="0" t="n">
        <v>1.35</v>
      </c>
      <c r="D440" s="0" t="n">
        <v>17.4876</v>
      </c>
      <c r="E440" s="0" t="n">
        <v>17.488</v>
      </c>
      <c r="F440" s="0" t="n">
        <v>4.422474</v>
      </c>
      <c r="G440" s="0" t="n">
        <v>4.418036</v>
      </c>
      <c r="H440" s="0" t="n">
        <v>33.999</v>
      </c>
      <c r="I440" s="0" t="n">
        <v>33.9605</v>
      </c>
      <c r="J440" s="0" t="n">
        <v>7.983</v>
      </c>
      <c r="K440" s="0" t="n">
        <v>6.94831</v>
      </c>
      <c r="L440" s="0" t="n">
        <v>89.10735</v>
      </c>
      <c r="M440" s="0" t="n">
        <v>-0.0327</v>
      </c>
      <c r="N440" s="0" t="n">
        <v>0</v>
      </c>
      <c r="O440" s="0" t="n">
        <v>54.0995</v>
      </c>
      <c r="P440" s="0" t="n">
        <v>6.1177</v>
      </c>
      <c r="Q440" s="0" t="n">
        <v>0.00161</v>
      </c>
      <c r="R440" s="0" t="n">
        <v>0</v>
      </c>
      <c r="S440" s="0" t="n">
        <v>0</v>
      </c>
      <c r="T440" s="0" t="n">
        <v>2.1819</v>
      </c>
      <c r="U440" s="0" t="n">
        <v>2.8706</v>
      </c>
      <c r="V440" s="2" t="n">
        <v>35.898</v>
      </c>
      <c r="W440" s="2" t="n">
        <v>1591.5</v>
      </c>
      <c r="X440" s="2" t="n">
        <v>571.32</v>
      </c>
      <c r="Y440" s="2" t="n">
        <v>0</v>
      </c>
    </row>
    <row r="441" customFormat="false" ht="12.75" hidden="false" customHeight="false" outlineLevel="0" collapsed="false">
      <c r="B441" s="0" t="n">
        <v>1.386</v>
      </c>
      <c r="C441" s="0" t="n">
        <v>1.374</v>
      </c>
      <c r="D441" s="0" t="n">
        <v>17.4874</v>
      </c>
      <c r="E441" s="0" t="n">
        <v>17.4882</v>
      </c>
      <c r="F441" s="0" t="n">
        <v>4.422529</v>
      </c>
      <c r="G441" s="0" t="n">
        <v>4.418222</v>
      </c>
      <c r="H441" s="0" t="n">
        <v>33.9996</v>
      </c>
      <c r="I441" s="0" t="n">
        <v>33.9619</v>
      </c>
      <c r="J441" s="0" t="n">
        <v>7.983</v>
      </c>
      <c r="K441" s="0" t="n">
        <v>6.95149</v>
      </c>
      <c r="L441" s="0" t="n">
        <v>89.14811</v>
      </c>
      <c r="M441" s="0" t="n">
        <v>-0.0327</v>
      </c>
      <c r="N441" s="0" t="n">
        <v>0</v>
      </c>
      <c r="O441" s="0" t="n">
        <v>54.0995</v>
      </c>
      <c r="P441" s="0" t="n">
        <v>6.1177</v>
      </c>
      <c r="Q441" s="0" t="n">
        <v>0.00162</v>
      </c>
      <c r="R441" s="0" t="n">
        <v>0</v>
      </c>
      <c r="S441" s="0" t="n">
        <v>0</v>
      </c>
      <c r="T441" s="0" t="n">
        <v>2.1832</v>
      </c>
      <c r="U441" s="0" t="n">
        <v>2.8706</v>
      </c>
      <c r="V441" s="2" t="n">
        <v>33.159</v>
      </c>
      <c r="W441" s="2" t="n">
        <v>1596.9</v>
      </c>
      <c r="X441" s="2" t="n">
        <v>529.5</v>
      </c>
      <c r="Y441" s="2" t="n">
        <v>0</v>
      </c>
    </row>
    <row r="442" customFormat="false" ht="12.75" hidden="false" customHeight="false" outlineLevel="0" collapsed="false">
      <c r="B442" s="0" t="n">
        <v>1.419</v>
      </c>
      <c r="C442" s="0" t="n">
        <v>1.406</v>
      </c>
      <c r="D442" s="0" t="n">
        <v>17.4878</v>
      </c>
      <c r="E442" s="0" t="n">
        <v>17.4881</v>
      </c>
      <c r="F442" s="0" t="n">
        <v>4.422543</v>
      </c>
      <c r="G442" s="0" t="n">
        <v>4.418299</v>
      </c>
      <c r="H442" s="0" t="n">
        <v>33.9994</v>
      </c>
      <c r="I442" s="0" t="n">
        <v>33.9626</v>
      </c>
      <c r="J442" s="0" t="n">
        <v>7.979</v>
      </c>
      <c r="K442" s="0" t="n">
        <v>6.95014</v>
      </c>
      <c r="L442" s="0" t="n">
        <v>89.13134</v>
      </c>
      <c r="M442" s="0" t="n">
        <v>-0.0327</v>
      </c>
      <c r="N442" s="0" t="n">
        <v>0</v>
      </c>
      <c r="O442" s="0" t="n">
        <v>54.0995</v>
      </c>
      <c r="P442" s="0" t="n">
        <v>6.1177</v>
      </c>
      <c r="Q442" s="0" t="n">
        <v>0.00163</v>
      </c>
      <c r="R442" s="0" t="n">
        <v>0</v>
      </c>
      <c r="S442" s="0" t="n">
        <v>0</v>
      </c>
      <c r="T442" s="0" t="n">
        <v>2.1832</v>
      </c>
      <c r="U442" s="0" t="n">
        <v>2.8694</v>
      </c>
      <c r="V442" s="2" t="n">
        <v>30.664</v>
      </c>
      <c r="W442" s="2" t="n">
        <v>1600.4</v>
      </c>
      <c r="X442" s="2" t="n">
        <v>490.75</v>
      </c>
      <c r="Y442" s="2" t="n">
        <v>0</v>
      </c>
    </row>
    <row r="443" customFormat="false" ht="12.75" hidden="false" customHeight="false" outlineLevel="0" collapsed="false">
      <c r="B443" s="0" t="n">
        <v>1.492</v>
      </c>
      <c r="C443" s="0" t="n">
        <v>1.479</v>
      </c>
      <c r="D443" s="0" t="n">
        <v>17.4876</v>
      </c>
      <c r="E443" s="0" t="n">
        <v>17.4882</v>
      </c>
      <c r="F443" s="0" t="n">
        <v>4.422508</v>
      </c>
      <c r="G443" s="0" t="n">
        <v>4.418524</v>
      </c>
      <c r="H443" s="0" t="n">
        <v>33.9992</v>
      </c>
      <c r="I443" s="0" t="n">
        <v>33.9644</v>
      </c>
      <c r="J443" s="0" t="n">
        <v>7.979</v>
      </c>
      <c r="K443" s="0" t="n">
        <v>6.95495</v>
      </c>
      <c r="L443" s="0" t="n">
        <v>89.19267</v>
      </c>
      <c r="M443" s="0" t="n">
        <v>-0.0327</v>
      </c>
      <c r="N443" s="0" t="n">
        <v>0</v>
      </c>
      <c r="O443" s="0" t="n">
        <v>54.0995</v>
      </c>
      <c r="P443" s="0" t="n">
        <v>6.1177</v>
      </c>
      <c r="Q443" s="0" t="n">
        <v>0.00164</v>
      </c>
      <c r="R443" s="0" t="n">
        <v>0</v>
      </c>
      <c r="S443" s="0" t="n">
        <v>0</v>
      </c>
      <c r="T443" s="0" t="n">
        <v>2.1844</v>
      </c>
      <c r="U443" s="0" t="n">
        <v>2.8694</v>
      </c>
      <c r="V443" s="2" t="n">
        <v>28.709</v>
      </c>
      <c r="W443" s="2" t="n">
        <v>1602.2</v>
      </c>
      <c r="X443" s="2" t="n">
        <v>459.97</v>
      </c>
      <c r="Y443" s="2" t="n">
        <v>0</v>
      </c>
    </row>
    <row r="444" customFormat="false" ht="12.75" hidden="false" customHeight="false" outlineLevel="0" collapsed="false">
      <c r="B444" s="0" t="n">
        <v>1.52</v>
      </c>
      <c r="C444" s="0" t="n">
        <v>1.507</v>
      </c>
      <c r="D444" s="0" t="n">
        <v>17.4878</v>
      </c>
      <c r="E444" s="0" t="n">
        <v>17.4883</v>
      </c>
      <c r="F444" s="0" t="n">
        <v>4.422529</v>
      </c>
      <c r="G444" s="0" t="n">
        <v>4.418639</v>
      </c>
      <c r="H444" s="0" t="n">
        <v>33.9993</v>
      </c>
      <c r="I444" s="0" t="n">
        <v>33.9653</v>
      </c>
      <c r="J444" s="0" t="n">
        <v>7.979</v>
      </c>
      <c r="K444" s="0" t="n">
        <v>6.94933</v>
      </c>
      <c r="L444" s="0" t="n">
        <v>89.12084</v>
      </c>
      <c r="M444" s="0" t="n">
        <v>-0.0327</v>
      </c>
      <c r="N444" s="0" t="n">
        <v>0</v>
      </c>
      <c r="O444" s="0" t="n">
        <v>54.0995</v>
      </c>
      <c r="P444" s="0" t="n">
        <v>6.1177</v>
      </c>
      <c r="Q444" s="0" t="n">
        <v>0.00166</v>
      </c>
      <c r="R444" s="0" t="n">
        <v>0</v>
      </c>
      <c r="S444" s="0" t="n">
        <v>0</v>
      </c>
      <c r="T444" s="0" t="n">
        <v>2.1832</v>
      </c>
      <c r="U444" s="0" t="n">
        <v>2.8694</v>
      </c>
      <c r="V444" s="2" t="n">
        <v>26.971</v>
      </c>
      <c r="W444" s="2" t="n">
        <v>1607.5</v>
      </c>
      <c r="X444" s="2" t="n">
        <v>433.56</v>
      </c>
      <c r="Y444" s="2" t="n">
        <v>0</v>
      </c>
    </row>
    <row r="445" customFormat="false" ht="12.75" hidden="false" customHeight="false" outlineLevel="0" collapsed="false">
      <c r="B445" s="0" t="n">
        <v>1.542</v>
      </c>
      <c r="C445" s="0" t="n">
        <v>1.528</v>
      </c>
      <c r="D445" s="0" t="n">
        <v>17.4878</v>
      </c>
      <c r="E445" s="0" t="n">
        <v>17.4882</v>
      </c>
      <c r="F445" s="0" t="n">
        <v>4.422508</v>
      </c>
      <c r="G445" s="0" t="n">
        <v>4.418826</v>
      </c>
      <c r="H445" s="0" t="n">
        <v>33.9991</v>
      </c>
      <c r="I445" s="0" t="n">
        <v>33.967</v>
      </c>
      <c r="J445" s="0" t="n">
        <v>7.983</v>
      </c>
      <c r="K445" s="0" t="n">
        <v>6.95486</v>
      </c>
      <c r="L445" s="0" t="n">
        <v>89.19173</v>
      </c>
      <c r="M445" s="0" t="n">
        <v>-0.0327</v>
      </c>
      <c r="N445" s="0" t="n">
        <v>0</v>
      </c>
      <c r="O445" s="0" t="n">
        <v>54.0995</v>
      </c>
      <c r="P445" s="0" t="n">
        <v>6.1177</v>
      </c>
      <c r="Q445" s="0" t="n">
        <v>0.00167</v>
      </c>
      <c r="R445" s="0" t="n">
        <v>0</v>
      </c>
      <c r="S445" s="0" t="n">
        <v>0</v>
      </c>
      <c r="T445" s="0" t="n">
        <v>2.1844</v>
      </c>
      <c r="U445" s="0" t="n">
        <v>2.8706</v>
      </c>
      <c r="V445" s="2" t="n">
        <v>25.509</v>
      </c>
      <c r="W445" s="2" t="n">
        <v>1611.1</v>
      </c>
      <c r="X445" s="2" t="n">
        <v>410.98</v>
      </c>
      <c r="Y445" s="2" t="n">
        <v>0</v>
      </c>
    </row>
    <row r="446" customFormat="false" ht="12.75" hidden="false" customHeight="false" outlineLevel="0" collapsed="false">
      <c r="B446" s="0" t="n">
        <v>1.577</v>
      </c>
      <c r="C446" s="0" t="n">
        <v>1.563</v>
      </c>
      <c r="D446" s="0" t="n">
        <v>17.4876</v>
      </c>
      <c r="E446" s="0" t="n">
        <v>17.4882</v>
      </c>
      <c r="F446" s="0" t="n">
        <v>4.422495</v>
      </c>
      <c r="G446" s="0" t="n">
        <v>4.41898</v>
      </c>
      <c r="H446" s="0" t="n">
        <v>33.9991</v>
      </c>
      <c r="I446" s="0" t="n">
        <v>33.9683</v>
      </c>
      <c r="J446" s="0" t="n">
        <v>7.979</v>
      </c>
      <c r="K446" s="0" t="n">
        <v>6.95556</v>
      </c>
      <c r="L446" s="0" t="n">
        <v>89.20035</v>
      </c>
      <c r="M446" s="0" t="n">
        <v>-0.0327</v>
      </c>
      <c r="N446" s="0" t="n">
        <v>0</v>
      </c>
      <c r="O446" s="0" t="n">
        <v>54.0995</v>
      </c>
      <c r="P446" s="0" t="n">
        <v>6.1177</v>
      </c>
      <c r="Q446" s="0" t="n">
        <v>0.00168</v>
      </c>
      <c r="R446" s="0" t="n">
        <v>0</v>
      </c>
      <c r="S446" s="0" t="n">
        <v>0</v>
      </c>
      <c r="T446" s="0" t="n">
        <v>2.1844</v>
      </c>
      <c r="U446" s="0" t="n">
        <v>2.8694</v>
      </c>
      <c r="V446" s="2" t="n">
        <v>24.331</v>
      </c>
      <c r="W446" s="2" t="n">
        <v>1614.7</v>
      </c>
      <c r="X446" s="2" t="n">
        <v>392.87</v>
      </c>
      <c r="Y446" s="2" t="n">
        <v>0</v>
      </c>
    </row>
    <row r="447" customFormat="false" ht="12.75" hidden="false" customHeight="false" outlineLevel="0" collapsed="false">
      <c r="B447" s="0" t="n">
        <v>1.634</v>
      </c>
      <c r="C447" s="0" t="n">
        <v>1.619</v>
      </c>
      <c r="D447" s="0" t="n">
        <v>17.4879</v>
      </c>
      <c r="E447" s="0" t="n">
        <v>17.4885</v>
      </c>
      <c r="F447" s="0" t="n">
        <v>4.422529</v>
      </c>
      <c r="G447" s="0" t="n">
        <v>4.419166</v>
      </c>
      <c r="H447" s="0" t="n">
        <v>33.9991</v>
      </c>
      <c r="I447" s="0" t="n">
        <v>33.9697</v>
      </c>
      <c r="J447" s="0" t="n">
        <v>7.983</v>
      </c>
      <c r="K447" s="0" t="n">
        <v>6.9564</v>
      </c>
      <c r="L447" s="0" t="n">
        <v>89.21171</v>
      </c>
      <c r="M447" s="0" t="n">
        <v>-0.0327</v>
      </c>
      <c r="N447" s="0" t="n">
        <v>0</v>
      </c>
      <c r="O447" s="0" t="n">
        <v>54.0995</v>
      </c>
      <c r="P447" s="0" t="n">
        <v>6.1177</v>
      </c>
      <c r="Q447" s="0" t="n">
        <v>0.00169</v>
      </c>
      <c r="R447" s="0" t="n">
        <v>0</v>
      </c>
      <c r="S447" s="0" t="n">
        <v>0</v>
      </c>
      <c r="T447" s="0" t="n">
        <v>2.1844</v>
      </c>
      <c r="U447" s="0" t="n">
        <v>2.8706</v>
      </c>
      <c r="V447" s="2" t="n">
        <v>23.208</v>
      </c>
      <c r="W447" s="2" t="n">
        <v>1618.2</v>
      </c>
      <c r="X447" s="2" t="n">
        <v>375.56</v>
      </c>
      <c r="Y447" s="2" t="n">
        <v>0</v>
      </c>
    </row>
    <row r="448" customFormat="false" ht="12.75" hidden="false" customHeight="false" outlineLevel="0" collapsed="false">
      <c r="B448" s="0" t="n">
        <v>1.657</v>
      </c>
      <c r="C448" s="0" t="n">
        <v>1.642</v>
      </c>
      <c r="D448" s="0" t="n">
        <v>17.4878</v>
      </c>
      <c r="E448" s="0" t="n">
        <v>17.4882</v>
      </c>
      <c r="F448" s="0" t="n">
        <v>4.422543</v>
      </c>
      <c r="G448" s="0" t="n">
        <v>4.419359</v>
      </c>
      <c r="H448" s="0" t="n">
        <v>33.9993</v>
      </c>
      <c r="I448" s="0" t="n">
        <v>33.9715</v>
      </c>
      <c r="J448" s="0" t="n">
        <v>7.983</v>
      </c>
      <c r="K448" s="0" t="n">
        <v>6.95747</v>
      </c>
      <c r="L448" s="0" t="n">
        <v>89.22526</v>
      </c>
      <c r="M448" s="0" t="n">
        <v>-0.0327</v>
      </c>
      <c r="N448" s="0" t="n">
        <v>0</v>
      </c>
      <c r="O448" s="0" t="n">
        <v>54.0995</v>
      </c>
      <c r="P448" s="0" t="n">
        <v>6.1177</v>
      </c>
      <c r="Q448" s="0" t="n">
        <v>0.0017</v>
      </c>
      <c r="R448" s="0" t="n">
        <v>0</v>
      </c>
      <c r="S448" s="0" t="n">
        <v>0</v>
      </c>
      <c r="T448" s="0" t="n">
        <v>2.1844</v>
      </c>
      <c r="U448" s="0" t="n">
        <v>2.8706</v>
      </c>
      <c r="V448" s="2" t="n">
        <v>22.112</v>
      </c>
      <c r="W448" s="2" t="n">
        <v>1623.6</v>
      </c>
      <c r="X448" s="2" t="n">
        <v>359.01</v>
      </c>
      <c r="Y448" s="2" t="n">
        <v>0</v>
      </c>
    </row>
    <row r="449" customFormat="false" ht="12.75" hidden="false" customHeight="false" outlineLevel="0" collapsed="false">
      <c r="B449" s="0" t="n">
        <v>1.691</v>
      </c>
      <c r="C449" s="0" t="n">
        <v>1.676</v>
      </c>
      <c r="D449" s="0" t="n">
        <v>17.4878</v>
      </c>
      <c r="E449" s="0" t="n">
        <v>17.4881</v>
      </c>
      <c r="F449" s="0" t="n">
        <v>4.422481</v>
      </c>
      <c r="G449" s="0" t="n">
        <v>4.419506</v>
      </c>
      <c r="H449" s="0" t="n">
        <v>33.9988</v>
      </c>
      <c r="I449" s="0" t="n">
        <v>33.9729</v>
      </c>
      <c r="J449" s="0" t="n">
        <v>7.983</v>
      </c>
      <c r="K449" s="0" t="n">
        <v>6.96421</v>
      </c>
      <c r="L449" s="0" t="n">
        <v>89.31149</v>
      </c>
      <c r="M449" s="0" t="n">
        <v>-0.0327</v>
      </c>
      <c r="N449" s="0" t="n">
        <v>0</v>
      </c>
      <c r="O449" s="0" t="n">
        <v>54.0995</v>
      </c>
      <c r="P449" s="0" t="n">
        <v>6.1177</v>
      </c>
      <c r="Q449" s="0" t="n">
        <v>0.00171</v>
      </c>
      <c r="R449" s="0" t="n">
        <v>0</v>
      </c>
      <c r="S449" s="0" t="n">
        <v>0</v>
      </c>
      <c r="T449" s="0" t="n">
        <v>2.1856</v>
      </c>
      <c r="U449" s="0" t="n">
        <v>2.8706</v>
      </c>
      <c r="V449" s="2" t="n">
        <v>21.128</v>
      </c>
      <c r="W449" s="2" t="n">
        <v>1628.9</v>
      </c>
      <c r="X449" s="2" t="n">
        <v>344.15</v>
      </c>
      <c r="Y449" s="2" t="n">
        <v>0</v>
      </c>
    </row>
    <row r="450" customFormat="false" ht="12.75" hidden="false" customHeight="false" outlineLevel="0" collapsed="false">
      <c r="B450" s="0" t="n">
        <v>1.733</v>
      </c>
      <c r="C450" s="0" t="n">
        <v>1.717</v>
      </c>
      <c r="D450" s="0" t="n">
        <v>17.4876</v>
      </c>
      <c r="E450" s="0" t="n">
        <v>17.4884</v>
      </c>
      <c r="F450" s="0" t="n">
        <v>4.422522</v>
      </c>
      <c r="G450" s="0" t="n">
        <v>4.419622</v>
      </c>
      <c r="H450" s="0" t="n">
        <v>33.9993</v>
      </c>
      <c r="I450" s="0" t="n">
        <v>33.9736</v>
      </c>
      <c r="J450" s="0" t="n">
        <v>7.983</v>
      </c>
      <c r="K450" s="0" t="n">
        <v>6.96606</v>
      </c>
      <c r="L450" s="0" t="n">
        <v>89.33517</v>
      </c>
      <c r="M450" s="0" t="n">
        <v>-0.0327</v>
      </c>
      <c r="N450" s="0" t="n">
        <v>0</v>
      </c>
      <c r="O450" s="0" t="n">
        <v>54.0995</v>
      </c>
      <c r="P450" s="0" t="n">
        <v>6.1177</v>
      </c>
      <c r="Q450" s="0" t="n">
        <v>0.00172</v>
      </c>
      <c r="R450" s="0" t="n">
        <v>0</v>
      </c>
      <c r="S450" s="0" t="n">
        <v>0</v>
      </c>
      <c r="T450" s="0" t="n">
        <v>2.1856</v>
      </c>
      <c r="U450" s="0" t="n">
        <v>2.8706</v>
      </c>
      <c r="V450" s="2" t="n">
        <v>20.359</v>
      </c>
      <c r="W450" s="2" t="n">
        <v>1634.2</v>
      </c>
      <c r="X450" s="2" t="n">
        <v>332.71</v>
      </c>
      <c r="Y450" s="2" t="n">
        <v>0</v>
      </c>
    </row>
    <row r="451" customFormat="false" ht="12.75" hidden="false" customHeight="false" outlineLevel="0" collapsed="false">
      <c r="B451" s="0" t="n">
        <v>1.757</v>
      </c>
      <c r="C451" s="0" t="n">
        <v>1.741</v>
      </c>
      <c r="D451" s="0" t="n">
        <v>17.4876</v>
      </c>
      <c r="E451" s="0" t="n">
        <v>17.4882</v>
      </c>
      <c r="F451" s="0" t="n">
        <v>4.422591</v>
      </c>
      <c r="G451" s="0" t="n">
        <v>4.419808</v>
      </c>
      <c r="H451" s="0" t="n">
        <v>33.9998</v>
      </c>
      <c r="I451" s="0" t="n">
        <v>33.9754</v>
      </c>
      <c r="J451" s="0" t="n">
        <v>7.983</v>
      </c>
      <c r="K451" s="0" t="n">
        <v>6.97351</v>
      </c>
      <c r="L451" s="0" t="n">
        <v>89.43099</v>
      </c>
      <c r="M451" s="0" t="n">
        <v>-0.0327</v>
      </c>
      <c r="N451" s="0" t="n">
        <v>0</v>
      </c>
      <c r="O451" s="0" t="n">
        <v>54.0995</v>
      </c>
      <c r="P451" s="0" t="n">
        <v>6.1177</v>
      </c>
      <c r="Q451" s="0" t="n">
        <v>0.00174</v>
      </c>
      <c r="R451" s="0" t="n">
        <v>0</v>
      </c>
      <c r="S451" s="0" t="n">
        <v>0</v>
      </c>
      <c r="T451" s="0" t="n">
        <v>2.1868</v>
      </c>
      <c r="U451" s="0" t="n">
        <v>2.8706</v>
      </c>
      <c r="V451" s="2" t="n">
        <v>19.75</v>
      </c>
      <c r="W451" s="2" t="n">
        <v>1637.8</v>
      </c>
      <c r="X451" s="2" t="n">
        <v>323.47</v>
      </c>
      <c r="Y451" s="2" t="n">
        <v>0</v>
      </c>
    </row>
    <row r="452" customFormat="false" ht="12.75" hidden="false" customHeight="false" outlineLevel="0" collapsed="false">
      <c r="B452" s="0" t="n">
        <v>1.824</v>
      </c>
      <c r="C452" s="0" t="n">
        <v>1.808</v>
      </c>
      <c r="D452" s="0" t="n">
        <v>17.4876</v>
      </c>
      <c r="E452" s="0" t="n">
        <v>17.4881</v>
      </c>
      <c r="F452" s="0" t="n">
        <v>4.422529</v>
      </c>
      <c r="G452" s="0" t="n">
        <v>4.419924</v>
      </c>
      <c r="H452" s="0" t="n">
        <v>33.9993</v>
      </c>
      <c r="I452" s="0" t="n">
        <v>33.9764</v>
      </c>
      <c r="J452" s="0" t="n">
        <v>7.983</v>
      </c>
      <c r="K452" s="0" t="n">
        <v>6.97573</v>
      </c>
      <c r="L452" s="0" t="n">
        <v>89.45916</v>
      </c>
      <c r="M452" s="0" t="n">
        <v>-0.0327</v>
      </c>
      <c r="N452" s="0" t="n">
        <v>0</v>
      </c>
      <c r="O452" s="0" t="n">
        <v>54.0995</v>
      </c>
      <c r="P452" s="0" t="n">
        <v>6.1177</v>
      </c>
      <c r="Q452" s="0" t="n">
        <v>0.00175</v>
      </c>
      <c r="R452" s="0" t="n">
        <v>0</v>
      </c>
      <c r="S452" s="0" t="n">
        <v>0</v>
      </c>
      <c r="T452" s="0" t="n">
        <v>2.1868</v>
      </c>
      <c r="U452" s="0" t="n">
        <v>2.8706</v>
      </c>
      <c r="V452" s="2" t="n">
        <v>19.065</v>
      </c>
      <c r="W452" s="2" t="n">
        <v>1644.9</v>
      </c>
      <c r="X452" s="2" t="n">
        <v>313.6</v>
      </c>
      <c r="Y452" s="2" t="n">
        <v>0</v>
      </c>
    </row>
    <row r="453" customFormat="false" ht="12.75" hidden="false" customHeight="false" outlineLevel="0" collapsed="false">
      <c r="B453" s="0" t="n">
        <v>1.856</v>
      </c>
      <c r="C453" s="0" t="n">
        <v>1.84</v>
      </c>
      <c r="D453" s="0" t="n">
        <v>17.4878</v>
      </c>
      <c r="E453" s="0" t="n">
        <v>17.4881</v>
      </c>
      <c r="F453" s="0" t="n">
        <v>4.422557</v>
      </c>
      <c r="G453" s="0" t="n">
        <v>4.420116</v>
      </c>
      <c r="H453" s="0" t="n">
        <v>33.9994</v>
      </c>
      <c r="I453" s="0" t="n">
        <v>33.9781</v>
      </c>
      <c r="J453" s="0" t="n">
        <v>7.979</v>
      </c>
      <c r="K453" s="0" t="n">
        <v>6.97843</v>
      </c>
      <c r="L453" s="0" t="n">
        <v>89.4941</v>
      </c>
      <c r="M453" s="0" t="n">
        <v>-0.0327</v>
      </c>
      <c r="N453" s="0" t="n">
        <v>0</v>
      </c>
      <c r="O453" s="0" t="n">
        <v>54.0995</v>
      </c>
      <c r="P453" s="0" t="n">
        <v>6.1177</v>
      </c>
      <c r="Q453" s="0" t="n">
        <v>0.00176</v>
      </c>
      <c r="R453" s="0" t="n">
        <v>0</v>
      </c>
      <c r="S453" s="0" t="n">
        <v>0</v>
      </c>
      <c r="T453" s="0" t="n">
        <v>2.1868</v>
      </c>
      <c r="U453" s="0" t="n">
        <v>2.8694</v>
      </c>
      <c r="V453" s="2" t="n">
        <v>18.319</v>
      </c>
      <c r="W453" s="2" t="n">
        <v>1650.3</v>
      </c>
      <c r="X453" s="2" t="n">
        <v>302.32</v>
      </c>
      <c r="Y453" s="2" t="n">
        <v>0</v>
      </c>
    </row>
    <row r="454" customFormat="false" ht="12.75" hidden="false" customHeight="false" outlineLevel="0" collapsed="false">
      <c r="B454" s="0" t="n">
        <v>1.9</v>
      </c>
      <c r="C454" s="0" t="n">
        <v>1.883</v>
      </c>
      <c r="D454" s="0" t="n">
        <v>17.4878</v>
      </c>
      <c r="E454" s="0" t="n">
        <v>17.488</v>
      </c>
      <c r="F454" s="0" t="n">
        <v>4.42255</v>
      </c>
      <c r="G454" s="0" t="n">
        <v>4.420219</v>
      </c>
      <c r="H454" s="0" t="n">
        <v>33.9993</v>
      </c>
      <c r="I454" s="0" t="n">
        <v>33.9791</v>
      </c>
      <c r="J454" s="0" t="n">
        <v>7.983</v>
      </c>
      <c r="K454" s="0" t="n">
        <v>6.99225</v>
      </c>
      <c r="L454" s="0" t="n">
        <v>89.67135</v>
      </c>
      <c r="M454" s="0" t="n">
        <v>-0.0327</v>
      </c>
      <c r="N454" s="0" t="n">
        <v>0</v>
      </c>
      <c r="O454" s="0" t="n">
        <v>54.0995</v>
      </c>
      <c r="P454" s="0" t="n">
        <v>6.1177</v>
      </c>
      <c r="Q454" s="0" t="n">
        <v>0.00177</v>
      </c>
      <c r="R454" s="0" t="n">
        <v>0</v>
      </c>
      <c r="S454" s="0" t="n">
        <v>0</v>
      </c>
      <c r="T454" s="0" t="n">
        <v>2.1893</v>
      </c>
      <c r="U454" s="0" t="n">
        <v>2.8706</v>
      </c>
      <c r="V454" s="2" t="n">
        <v>17.603</v>
      </c>
      <c r="W454" s="2" t="n">
        <v>1655.6</v>
      </c>
      <c r="X454" s="2" t="n">
        <v>291.44</v>
      </c>
      <c r="Y454" s="2" t="n">
        <v>0</v>
      </c>
    </row>
    <row r="455" customFormat="false" ht="12.75" hidden="false" customHeight="false" outlineLevel="0" collapsed="false">
      <c r="B455" s="0" t="n">
        <v>1.948</v>
      </c>
      <c r="C455" s="0" t="n">
        <v>1.93</v>
      </c>
      <c r="D455" s="0" t="n">
        <v>17.4878</v>
      </c>
      <c r="E455" s="0" t="n">
        <v>17.4882</v>
      </c>
      <c r="F455" s="0" t="n">
        <v>4.422509</v>
      </c>
      <c r="G455" s="0" t="n">
        <v>4.420264</v>
      </c>
      <c r="H455" s="0" t="n">
        <v>33.9989</v>
      </c>
      <c r="I455" s="0" t="n">
        <v>33.9792</v>
      </c>
      <c r="J455" s="0" t="n">
        <v>7.983</v>
      </c>
      <c r="K455" s="0" t="n">
        <v>7.00155</v>
      </c>
      <c r="L455" s="0" t="n">
        <v>89.79043</v>
      </c>
      <c r="M455" s="0" t="n">
        <v>-0.0327</v>
      </c>
      <c r="N455" s="0" t="n">
        <v>0</v>
      </c>
      <c r="O455" s="0" t="n">
        <v>54.0995</v>
      </c>
      <c r="P455" s="0" t="n">
        <v>6.1177</v>
      </c>
      <c r="Q455" s="0" t="n">
        <v>0.00178</v>
      </c>
      <c r="R455" s="0" t="n">
        <v>0</v>
      </c>
      <c r="S455" s="0" t="n">
        <v>0</v>
      </c>
      <c r="T455" s="0" t="n">
        <v>2.1905</v>
      </c>
      <c r="U455" s="0" t="n">
        <v>2.8706</v>
      </c>
      <c r="V455" s="2" t="n">
        <v>17.011</v>
      </c>
      <c r="W455" s="2" t="n">
        <v>1660.9</v>
      </c>
      <c r="X455" s="2" t="n">
        <v>282.55</v>
      </c>
      <c r="Y455" s="2" t="n">
        <v>0</v>
      </c>
    </row>
    <row r="456" customFormat="false" ht="12.75" hidden="false" customHeight="false" outlineLevel="0" collapsed="false">
      <c r="B456" s="0" t="n">
        <v>1.989</v>
      </c>
      <c r="C456" s="0" t="n">
        <v>1.971</v>
      </c>
      <c r="D456" s="0" t="n">
        <v>17.4876</v>
      </c>
      <c r="E456" s="0" t="n">
        <v>17.488</v>
      </c>
      <c r="F456" s="0" t="n">
        <v>4.422557</v>
      </c>
      <c r="G456" s="0" t="n">
        <v>4.420341</v>
      </c>
      <c r="H456" s="0" t="n">
        <v>33.9995</v>
      </c>
      <c r="I456" s="0" t="n">
        <v>33.9801</v>
      </c>
      <c r="J456" s="0" t="n">
        <v>7.983</v>
      </c>
      <c r="K456" s="0" t="n">
        <v>7.01135</v>
      </c>
      <c r="L456" s="0" t="n">
        <v>89.91601</v>
      </c>
      <c r="M456" s="0" t="n">
        <v>-0.0327</v>
      </c>
      <c r="N456" s="0" t="n">
        <v>0</v>
      </c>
      <c r="O456" s="0" t="n">
        <v>54.0995</v>
      </c>
      <c r="P456" s="0" t="n">
        <v>6.1177</v>
      </c>
      <c r="Q456" s="0" t="n">
        <v>0.00179</v>
      </c>
      <c r="R456" s="0" t="n">
        <v>0</v>
      </c>
      <c r="S456" s="0" t="n">
        <v>0</v>
      </c>
      <c r="T456" s="0" t="n">
        <v>2.1917</v>
      </c>
      <c r="U456" s="0" t="n">
        <v>2.8706</v>
      </c>
      <c r="V456" s="2" t="n">
        <v>16.532</v>
      </c>
      <c r="W456" s="2" t="n">
        <v>1666.3</v>
      </c>
      <c r="X456" s="2" t="n">
        <v>275.47</v>
      </c>
      <c r="Y456" s="2" t="n">
        <v>0</v>
      </c>
    </row>
    <row r="457" customFormat="false" ht="12.75" hidden="false" customHeight="false" outlineLevel="0" collapsed="false">
      <c r="B457" s="0" t="n">
        <v>2.052</v>
      </c>
      <c r="C457" s="0" t="n">
        <v>2.034</v>
      </c>
      <c r="D457" s="0" t="n">
        <v>17.4876</v>
      </c>
      <c r="E457" s="0" t="n">
        <v>17.4881</v>
      </c>
      <c r="F457" s="0" t="n">
        <v>4.42255</v>
      </c>
      <c r="G457" s="0" t="n">
        <v>4.420457</v>
      </c>
      <c r="H457" s="0" t="n">
        <v>33.9994</v>
      </c>
      <c r="I457" s="0" t="n">
        <v>33.981</v>
      </c>
      <c r="J457" s="0" t="n">
        <v>7.983</v>
      </c>
      <c r="K457" s="0" t="n">
        <v>7.01537</v>
      </c>
      <c r="L457" s="0" t="n">
        <v>89.96757</v>
      </c>
      <c r="M457" s="0" t="n">
        <v>-0.0327</v>
      </c>
      <c r="N457" s="0" t="n">
        <v>0</v>
      </c>
      <c r="O457" s="0" t="n">
        <v>54.0995</v>
      </c>
      <c r="P457" s="0" t="n">
        <v>6.1177</v>
      </c>
      <c r="Q457" s="0" t="n">
        <v>0.00181</v>
      </c>
      <c r="R457" s="0" t="n">
        <v>0</v>
      </c>
      <c r="S457" s="0" t="n">
        <v>0</v>
      </c>
      <c r="T457" s="0" t="n">
        <v>2.1917</v>
      </c>
      <c r="U457" s="0" t="n">
        <v>2.8706</v>
      </c>
      <c r="V457" s="2" t="n">
        <v>16.112</v>
      </c>
      <c r="W457" s="2" t="n">
        <v>1671.6</v>
      </c>
      <c r="X457" s="2" t="n">
        <v>269.33</v>
      </c>
      <c r="Y457" s="2" t="n">
        <v>0</v>
      </c>
    </row>
    <row r="458" customFormat="false" ht="12.75" hidden="false" customHeight="false" outlineLevel="0" collapsed="false">
      <c r="B458" s="0" t="n">
        <v>2.109</v>
      </c>
      <c r="C458" s="0" t="n">
        <v>2.09</v>
      </c>
      <c r="D458" s="0" t="n">
        <v>17.4874</v>
      </c>
      <c r="E458" s="0" t="n">
        <v>17.4882</v>
      </c>
      <c r="F458" s="0" t="n">
        <v>4.422591</v>
      </c>
      <c r="G458" s="0" t="n">
        <v>4.420457</v>
      </c>
      <c r="H458" s="0" t="n">
        <v>33.9999</v>
      </c>
      <c r="I458" s="0" t="n">
        <v>33.9808</v>
      </c>
      <c r="J458" s="0" t="n">
        <v>7.983</v>
      </c>
      <c r="K458" s="0" t="n">
        <v>7.02492</v>
      </c>
      <c r="L458" s="0" t="n">
        <v>90.08994</v>
      </c>
      <c r="M458" s="0" t="n">
        <v>-0.0327</v>
      </c>
      <c r="N458" s="0" t="n">
        <v>0</v>
      </c>
      <c r="O458" s="0" t="n">
        <v>54.0995</v>
      </c>
      <c r="P458" s="0" t="n">
        <v>6.1177</v>
      </c>
      <c r="Q458" s="0" t="n">
        <v>0.00182</v>
      </c>
      <c r="R458" s="0" t="n">
        <v>0</v>
      </c>
      <c r="S458" s="0" t="n">
        <v>0</v>
      </c>
      <c r="T458" s="0" t="n">
        <v>2.1929</v>
      </c>
      <c r="U458" s="0" t="n">
        <v>2.8706</v>
      </c>
      <c r="V458" s="2" t="n">
        <v>15.791</v>
      </c>
      <c r="W458" s="2" t="n">
        <v>1677</v>
      </c>
      <c r="X458" s="2" t="n">
        <v>264.81</v>
      </c>
      <c r="Y458" s="2" t="n">
        <v>0</v>
      </c>
    </row>
    <row r="459" customFormat="false" ht="12.75" hidden="false" customHeight="false" outlineLevel="0" collapsed="false">
      <c r="B459" s="0" t="n">
        <v>2.199</v>
      </c>
      <c r="C459" s="0" t="n">
        <v>2.179</v>
      </c>
      <c r="D459" s="0" t="n">
        <v>17.4874</v>
      </c>
      <c r="E459" s="0" t="n">
        <v>17.4883</v>
      </c>
      <c r="F459" s="0" t="n">
        <v>4.422612</v>
      </c>
      <c r="G459" s="0" t="n">
        <v>4.420527</v>
      </c>
      <c r="H459" s="0" t="n">
        <v>34</v>
      </c>
      <c r="I459" s="0" t="n">
        <v>33.9813</v>
      </c>
      <c r="J459" s="0" t="n">
        <v>7.979</v>
      </c>
      <c r="K459" s="0" t="n">
        <v>7.02946</v>
      </c>
      <c r="L459" s="0" t="n">
        <v>90.14835</v>
      </c>
      <c r="M459" s="0" t="n">
        <v>-0.0327</v>
      </c>
      <c r="N459" s="0" t="n">
        <v>0</v>
      </c>
      <c r="O459" s="0" t="n">
        <v>54.0995</v>
      </c>
      <c r="P459" s="0" t="n">
        <v>6.1177</v>
      </c>
      <c r="Q459" s="0" t="n">
        <v>0.00183</v>
      </c>
      <c r="R459" s="0" t="n">
        <v>0</v>
      </c>
      <c r="S459" s="0" t="n">
        <v>0</v>
      </c>
      <c r="T459" s="0" t="n">
        <v>2.1929</v>
      </c>
      <c r="U459" s="0" t="n">
        <v>2.8694</v>
      </c>
      <c r="V459" s="2" t="n">
        <v>15.347</v>
      </c>
      <c r="W459" s="2" t="n">
        <v>1682.3</v>
      </c>
      <c r="X459" s="2" t="n">
        <v>258.18</v>
      </c>
      <c r="Y459" s="2" t="n">
        <v>0</v>
      </c>
    </row>
    <row r="460" customFormat="false" ht="12.75" hidden="false" customHeight="false" outlineLevel="0" collapsed="false">
      <c r="B460" s="0" t="n">
        <v>2.241</v>
      </c>
      <c r="C460" s="0" t="n">
        <v>2.221</v>
      </c>
      <c r="D460" s="0" t="n">
        <v>17.4874</v>
      </c>
      <c r="E460" s="0" t="n">
        <v>17.4882</v>
      </c>
      <c r="F460" s="0" t="n">
        <v>4.42264</v>
      </c>
      <c r="G460" s="0" t="n">
        <v>4.420598</v>
      </c>
      <c r="H460" s="0" t="n">
        <v>34.0002</v>
      </c>
      <c r="I460" s="0" t="n">
        <v>33.982</v>
      </c>
      <c r="J460" s="0" t="n">
        <v>7.983</v>
      </c>
      <c r="K460" s="0" t="n">
        <v>7.03989</v>
      </c>
      <c r="L460" s="0" t="n">
        <v>90.28217</v>
      </c>
      <c r="M460" s="0" t="n">
        <v>-0.0327</v>
      </c>
      <c r="N460" s="0" t="n">
        <v>0</v>
      </c>
      <c r="O460" s="0" t="n">
        <v>54.0995</v>
      </c>
      <c r="P460" s="0" t="n">
        <v>6.1177</v>
      </c>
      <c r="Q460" s="0" t="n">
        <v>0.00184</v>
      </c>
      <c r="R460" s="0" t="n">
        <v>0</v>
      </c>
      <c r="S460" s="0" t="n">
        <v>0</v>
      </c>
      <c r="T460" s="0" t="n">
        <v>2.1941</v>
      </c>
      <c r="U460" s="0" t="n">
        <v>2.8706</v>
      </c>
      <c r="V460" s="2" t="n">
        <v>14.675</v>
      </c>
      <c r="W460" s="2" t="n">
        <v>1691.2</v>
      </c>
      <c r="X460" s="2" t="n">
        <v>248.19</v>
      </c>
      <c r="Y460" s="2" t="n">
        <v>0</v>
      </c>
    </row>
    <row r="461" customFormat="false" ht="12.75" hidden="false" customHeight="false" outlineLevel="0" collapsed="false">
      <c r="B461" s="0" t="n">
        <v>2.241</v>
      </c>
      <c r="C461" s="0" t="n">
        <v>2.221</v>
      </c>
      <c r="D461" s="0" t="n">
        <v>17.4874</v>
      </c>
      <c r="E461" s="0" t="n">
        <v>17.4883</v>
      </c>
      <c r="F461" s="0" t="n">
        <v>4.422626</v>
      </c>
      <c r="G461" s="0" t="n">
        <v>4.420457</v>
      </c>
      <c r="H461" s="0" t="n">
        <v>34.0001</v>
      </c>
      <c r="I461" s="0" t="n">
        <v>33.9807</v>
      </c>
      <c r="J461" s="0" t="n">
        <v>7.983</v>
      </c>
      <c r="K461" s="0" t="n">
        <v>7.04991</v>
      </c>
      <c r="L461" s="0" t="n">
        <v>90.41066</v>
      </c>
      <c r="M461" s="0" t="n">
        <v>-0.0327</v>
      </c>
      <c r="N461" s="0" t="n">
        <v>0</v>
      </c>
      <c r="O461" s="0" t="n">
        <v>54.0995</v>
      </c>
      <c r="P461" s="0" t="n">
        <v>6.1177</v>
      </c>
      <c r="Q461" s="0" t="n">
        <v>0.00185</v>
      </c>
      <c r="R461" s="0" t="n">
        <v>0</v>
      </c>
      <c r="S461" s="0" t="n">
        <v>0</v>
      </c>
      <c r="T461" s="0" t="n">
        <v>2.1954</v>
      </c>
      <c r="U461" s="0" t="n">
        <v>2.8706</v>
      </c>
      <c r="V461" s="2" t="n">
        <v>14.127</v>
      </c>
      <c r="W461" s="2" t="n">
        <v>1698.3</v>
      </c>
      <c r="X461" s="2" t="n">
        <v>239.93</v>
      </c>
      <c r="Y461" s="2" t="n">
        <v>0</v>
      </c>
    </row>
    <row r="462" customFormat="false" ht="12.75" hidden="false" customHeight="false" outlineLevel="0" collapsed="false">
      <c r="B462" s="0" t="n">
        <v>2.284</v>
      </c>
      <c r="C462" s="0" t="n">
        <v>2.263</v>
      </c>
      <c r="D462" s="0" t="n">
        <v>17.4876</v>
      </c>
      <c r="E462" s="0" t="n">
        <v>17.4882</v>
      </c>
      <c r="F462" s="0" t="n">
        <v>4.422219</v>
      </c>
      <c r="G462" s="0" t="n">
        <v>4.420605</v>
      </c>
      <c r="H462" s="0" t="n">
        <v>33.9964</v>
      </c>
      <c r="I462" s="0" t="n">
        <v>33.982</v>
      </c>
      <c r="J462" s="0" t="n">
        <v>7.983</v>
      </c>
      <c r="K462" s="0" t="n">
        <v>7.05503</v>
      </c>
      <c r="L462" s="0" t="n">
        <v>90.47464</v>
      </c>
      <c r="M462" s="0" t="n">
        <v>-0.0327</v>
      </c>
      <c r="N462" s="0" t="n">
        <v>0</v>
      </c>
      <c r="O462" s="0" t="n">
        <v>54.0995</v>
      </c>
      <c r="P462" s="0" t="n">
        <v>6.1177</v>
      </c>
      <c r="Q462" s="0" t="n">
        <v>0.00186</v>
      </c>
      <c r="R462" s="0" t="n">
        <v>0</v>
      </c>
      <c r="S462" s="0" t="n">
        <v>0</v>
      </c>
      <c r="T462" s="0" t="n">
        <v>2.1954</v>
      </c>
      <c r="U462" s="0" t="n">
        <v>2.8706</v>
      </c>
      <c r="V462" s="2" t="n">
        <v>13.716</v>
      </c>
      <c r="W462" s="2" t="n">
        <v>1705.5</v>
      </c>
      <c r="X462" s="2" t="n">
        <v>233.92</v>
      </c>
      <c r="Y462" s="2" t="n">
        <v>0</v>
      </c>
    </row>
    <row r="463" customFormat="false" ht="12.75" hidden="false" customHeight="false" outlineLevel="0" collapsed="false">
      <c r="B463" s="0" t="n">
        <v>2.308</v>
      </c>
      <c r="C463" s="0" t="n">
        <v>2.287</v>
      </c>
      <c r="D463" s="0" t="n">
        <v>17.4872</v>
      </c>
      <c r="E463" s="0" t="n">
        <v>17.4884</v>
      </c>
      <c r="F463" s="0" t="n">
        <v>4.422309</v>
      </c>
      <c r="G463" s="0" t="n">
        <v>4.421022</v>
      </c>
      <c r="H463" s="0" t="n">
        <v>33.9975</v>
      </c>
      <c r="I463" s="0" t="n">
        <v>33.9854</v>
      </c>
      <c r="J463" s="0" t="n">
        <v>7.983</v>
      </c>
      <c r="K463" s="0" t="n">
        <v>7.07053</v>
      </c>
      <c r="L463" s="0" t="n">
        <v>90.67326</v>
      </c>
      <c r="M463" s="0" t="n">
        <v>-0.0327</v>
      </c>
      <c r="N463" s="0" t="n">
        <v>0</v>
      </c>
      <c r="O463" s="0" t="n">
        <v>54.09948</v>
      </c>
      <c r="P463" s="0" t="n">
        <v>6.1177</v>
      </c>
      <c r="Q463" s="0" t="n">
        <v>0.00187</v>
      </c>
      <c r="R463" s="0" t="n">
        <v>0</v>
      </c>
      <c r="S463" s="0" t="n">
        <v>0</v>
      </c>
      <c r="T463" s="0" t="n">
        <v>2.1978</v>
      </c>
      <c r="U463" s="0" t="n">
        <v>2.8706</v>
      </c>
      <c r="V463" s="2" t="n">
        <v>13.468</v>
      </c>
      <c r="W463" s="2" t="n">
        <v>1712.6</v>
      </c>
      <c r="X463" s="2" t="n">
        <v>230.64</v>
      </c>
      <c r="Y463" s="2" t="n">
        <v>0</v>
      </c>
    </row>
    <row r="464" customFormat="false" ht="12.75" hidden="false" customHeight="false" outlineLevel="0" collapsed="false">
      <c r="B464" s="0" t="n">
        <v>2.347</v>
      </c>
      <c r="C464" s="0" t="n">
        <v>2.326</v>
      </c>
      <c r="D464" s="0" t="n">
        <v>17.4876</v>
      </c>
      <c r="E464" s="0" t="n">
        <v>17.4883</v>
      </c>
      <c r="F464" s="0" t="n">
        <v>4.422557</v>
      </c>
      <c r="G464" s="0" t="n">
        <v>4.420303</v>
      </c>
      <c r="H464" s="0" t="n">
        <v>33.9993</v>
      </c>
      <c r="I464" s="0" t="n">
        <v>33.9793</v>
      </c>
      <c r="J464" s="0" t="n">
        <v>7.983</v>
      </c>
      <c r="K464" s="0" t="n">
        <v>7.08117</v>
      </c>
      <c r="L464" s="0" t="n">
        <v>90.81143</v>
      </c>
      <c r="M464" s="0" t="n">
        <v>-0.0327</v>
      </c>
      <c r="N464" s="0" t="n">
        <v>0</v>
      </c>
      <c r="O464" s="0" t="n">
        <v>54.09948</v>
      </c>
      <c r="P464" s="0" t="n">
        <v>6.1177</v>
      </c>
      <c r="Q464" s="0" t="n">
        <v>0.00189</v>
      </c>
      <c r="R464" s="0" t="n">
        <v>0</v>
      </c>
      <c r="S464" s="0" t="n">
        <v>0</v>
      </c>
      <c r="T464" s="0" t="n">
        <v>2.199</v>
      </c>
      <c r="U464" s="0" t="n">
        <v>2.8706</v>
      </c>
      <c r="V464" s="2" t="n">
        <v>13.15</v>
      </c>
      <c r="W464" s="2" t="n">
        <v>1719.7</v>
      </c>
      <c r="X464" s="2" t="n">
        <v>226.13</v>
      </c>
      <c r="Y464" s="2" t="n">
        <v>0</v>
      </c>
    </row>
    <row r="465" customFormat="false" ht="12.75" hidden="false" customHeight="false" outlineLevel="0" collapsed="false">
      <c r="B465" s="0" t="n">
        <v>2.384</v>
      </c>
      <c r="C465" s="0" t="n">
        <v>2.363</v>
      </c>
      <c r="D465" s="0" t="n">
        <v>17.4874</v>
      </c>
      <c r="E465" s="0" t="n">
        <v>17.4881</v>
      </c>
      <c r="F465" s="0" t="n">
        <v>4.422633</v>
      </c>
      <c r="G465" s="0" t="n">
        <v>4.418749</v>
      </c>
      <c r="H465" s="0" t="n">
        <v>34.0001</v>
      </c>
      <c r="I465" s="0" t="n">
        <v>33.9662</v>
      </c>
      <c r="J465" s="0" t="n">
        <v>7.979</v>
      </c>
      <c r="K465" s="0" t="n">
        <v>7.08681</v>
      </c>
      <c r="L465" s="0" t="n">
        <v>90.88385</v>
      </c>
      <c r="M465" s="0" t="n">
        <v>-0.0327</v>
      </c>
      <c r="N465" s="0" t="n">
        <v>0</v>
      </c>
      <c r="O465" s="0" t="n">
        <v>54.09948</v>
      </c>
      <c r="P465" s="0" t="n">
        <v>6.1177</v>
      </c>
      <c r="Q465" s="0" t="n">
        <v>0.0019</v>
      </c>
      <c r="R465" s="0" t="n">
        <v>0</v>
      </c>
      <c r="S465" s="0" t="n">
        <v>0</v>
      </c>
      <c r="T465" s="0" t="n">
        <v>2.199</v>
      </c>
      <c r="U465" s="0" t="n">
        <v>2.8694</v>
      </c>
      <c r="V465" s="2" t="n">
        <v>12.972</v>
      </c>
      <c r="W465" s="2" t="n">
        <v>1728.6</v>
      </c>
      <c r="X465" s="2" t="n">
        <v>224.23</v>
      </c>
      <c r="Y465" s="2" t="n">
        <v>0</v>
      </c>
    </row>
    <row r="466" customFormat="false" ht="12.75" hidden="false" customHeight="false" outlineLevel="0" collapsed="false">
      <c r="B466" s="0" t="n">
        <v>2.398</v>
      </c>
      <c r="C466" s="0" t="n">
        <v>2.377</v>
      </c>
      <c r="D466" s="0" t="n">
        <v>17.4876</v>
      </c>
      <c r="E466" s="0" t="n">
        <v>17.4883</v>
      </c>
      <c r="F466" s="0" t="n">
        <v>4.422626</v>
      </c>
      <c r="G466" s="0" t="n">
        <v>4.413197</v>
      </c>
      <c r="H466" s="0" t="n">
        <v>33.9999</v>
      </c>
      <c r="I466" s="0" t="n">
        <v>33.9182</v>
      </c>
      <c r="J466" s="0" t="n">
        <v>7.983</v>
      </c>
      <c r="K466" s="0" t="n">
        <v>7.09194</v>
      </c>
      <c r="L466" s="0" t="n">
        <v>90.94984</v>
      </c>
      <c r="M466" s="0" t="n">
        <v>-0.0327</v>
      </c>
      <c r="N466" s="0" t="n">
        <v>0</v>
      </c>
      <c r="O466" s="0" t="n">
        <v>54.09948</v>
      </c>
      <c r="P466" s="0" t="n">
        <v>6.1177</v>
      </c>
      <c r="Q466" s="0" t="n">
        <v>0.00191</v>
      </c>
      <c r="R466" s="0" t="n">
        <v>0</v>
      </c>
      <c r="S466" s="0" t="n">
        <v>0</v>
      </c>
      <c r="T466" s="0" t="n">
        <v>2.199</v>
      </c>
      <c r="U466" s="0" t="n">
        <v>2.8706</v>
      </c>
      <c r="V466" s="2" t="n">
        <v>12.725</v>
      </c>
      <c r="W466" s="2" t="n">
        <v>1737.5</v>
      </c>
      <c r="X466" s="2" t="n">
        <v>221.09</v>
      </c>
      <c r="Y466" s="2" t="n">
        <v>0</v>
      </c>
    </row>
    <row r="467" customFormat="false" ht="12.75" hidden="false" customHeight="false" outlineLevel="0" collapsed="false">
      <c r="B467" s="0" t="n">
        <v>2.479</v>
      </c>
      <c r="C467" s="0" t="n">
        <v>2.457</v>
      </c>
      <c r="D467" s="0" t="n">
        <v>17.4876</v>
      </c>
      <c r="E467" s="0" t="n">
        <v>17.4884</v>
      </c>
      <c r="F467" s="0" t="n">
        <v>4.422619</v>
      </c>
      <c r="G467" s="0" t="n">
        <v>4.411541</v>
      </c>
      <c r="H467" s="0" t="n">
        <v>33.9998</v>
      </c>
      <c r="I467" s="0" t="n">
        <v>33.9038</v>
      </c>
      <c r="J467" s="0" t="n">
        <v>7.983</v>
      </c>
      <c r="K467" s="0" t="n">
        <v>7.10799</v>
      </c>
      <c r="L467" s="0" t="n">
        <v>91.15561</v>
      </c>
      <c r="M467" s="0" t="n">
        <v>-0.0327</v>
      </c>
      <c r="N467" s="0" t="n">
        <v>0</v>
      </c>
      <c r="O467" s="0" t="n">
        <v>54.09948</v>
      </c>
      <c r="P467" s="0" t="n">
        <v>6.1177</v>
      </c>
      <c r="Q467" s="0" t="n">
        <v>0.00192</v>
      </c>
      <c r="R467" s="0" t="n">
        <v>0</v>
      </c>
      <c r="S467" s="0" t="n">
        <v>0</v>
      </c>
      <c r="T467" s="0" t="n">
        <v>2.2015</v>
      </c>
      <c r="U467" s="0" t="n">
        <v>2.8706</v>
      </c>
      <c r="V467" s="2" t="n">
        <v>12.508</v>
      </c>
      <c r="W467" s="2" t="n">
        <v>1742.8</v>
      </c>
      <c r="X467" s="2" t="n">
        <v>217.99</v>
      </c>
      <c r="Y467" s="2" t="n">
        <v>0</v>
      </c>
    </row>
    <row r="468" customFormat="false" ht="12.75" hidden="false" customHeight="false" outlineLevel="0" collapsed="false">
      <c r="B468" s="0" t="n">
        <v>2.488</v>
      </c>
      <c r="C468" s="0" t="n">
        <v>2.466</v>
      </c>
      <c r="D468" s="0" t="n">
        <v>17.4872</v>
      </c>
      <c r="E468" s="0" t="n">
        <v>17.4885</v>
      </c>
      <c r="F468" s="0" t="n">
        <v>4.422557</v>
      </c>
      <c r="G468" s="0" t="n">
        <v>4.411496</v>
      </c>
      <c r="H468" s="0" t="n">
        <v>33.9996</v>
      </c>
      <c r="I468" s="0" t="n">
        <v>33.9034</v>
      </c>
      <c r="J468" s="0" t="n">
        <v>7.983</v>
      </c>
      <c r="K468" s="0" t="n">
        <v>7.10792</v>
      </c>
      <c r="L468" s="0" t="n">
        <v>91.15391</v>
      </c>
      <c r="M468" s="0" t="n">
        <v>-0.0327</v>
      </c>
      <c r="N468" s="0" t="n">
        <v>0</v>
      </c>
      <c r="O468" s="0" t="n">
        <v>54.09948</v>
      </c>
      <c r="P468" s="0" t="n">
        <v>6.1177</v>
      </c>
      <c r="Q468" s="0" t="n">
        <v>0.00193</v>
      </c>
      <c r="R468" s="0" t="n">
        <v>0</v>
      </c>
      <c r="S468" s="0" t="n">
        <v>0</v>
      </c>
      <c r="T468" s="0" t="n">
        <v>2.2002</v>
      </c>
      <c r="U468" s="0" t="n">
        <v>2.8706</v>
      </c>
      <c r="V468" s="2" t="n">
        <v>12.26</v>
      </c>
      <c r="W468" s="2" t="n">
        <v>1748.2</v>
      </c>
      <c r="X468" s="2" t="n">
        <v>214.33</v>
      </c>
      <c r="Y468" s="2" t="n">
        <v>0</v>
      </c>
    </row>
    <row r="469" customFormat="false" ht="12.75" hidden="false" customHeight="false" outlineLevel="0" collapsed="false">
      <c r="B469" s="0" t="n">
        <v>2.531</v>
      </c>
      <c r="C469" s="0" t="n">
        <v>2.508</v>
      </c>
      <c r="D469" s="0" t="n">
        <v>17.4874</v>
      </c>
      <c r="E469" s="0" t="n">
        <v>17.4884</v>
      </c>
      <c r="F469" s="0" t="n">
        <v>4.422599</v>
      </c>
      <c r="G469" s="0" t="n">
        <v>4.411265</v>
      </c>
      <c r="H469" s="0" t="n">
        <v>33.9998</v>
      </c>
      <c r="I469" s="0" t="n">
        <v>33.9014</v>
      </c>
      <c r="J469" s="0" t="n">
        <v>7.983</v>
      </c>
      <c r="K469" s="0" t="n">
        <v>7.11778</v>
      </c>
      <c r="L469" s="0" t="n">
        <v>91.28076</v>
      </c>
      <c r="M469" s="0" t="n">
        <v>-0.0327</v>
      </c>
      <c r="N469" s="0" t="n">
        <v>0</v>
      </c>
      <c r="O469" s="0" t="n">
        <v>54.09948</v>
      </c>
      <c r="P469" s="0" t="n">
        <v>6.1177</v>
      </c>
      <c r="Q469" s="0" t="n">
        <v>0.00194</v>
      </c>
      <c r="R469" s="0" t="n">
        <v>0</v>
      </c>
      <c r="S469" s="0" t="n">
        <v>0</v>
      </c>
      <c r="T469" s="0" t="n">
        <v>2.2015</v>
      </c>
      <c r="U469" s="0" t="n">
        <v>2.8706</v>
      </c>
      <c r="V469" s="2" t="n">
        <v>12.04</v>
      </c>
      <c r="W469" s="2" t="n">
        <v>1755.3</v>
      </c>
      <c r="X469" s="2" t="n">
        <v>211.33</v>
      </c>
      <c r="Y469" s="2" t="n">
        <v>0</v>
      </c>
    </row>
    <row r="470" customFormat="false" ht="12.75" hidden="false" customHeight="false" outlineLevel="0" collapsed="false">
      <c r="B470" s="0" t="n">
        <v>2.555</v>
      </c>
      <c r="C470" s="0" t="n">
        <v>2.532</v>
      </c>
      <c r="D470" s="0" t="n">
        <v>17.4874</v>
      </c>
      <c r="E470" s="0" t="n">
        <v>17.4886</v>
      </c>
      <c r="F470" s="0" t="n">
        <v>4.422585</v>
      </c>
      <c r="G470" s="0" t="n">
        <v>4.411381</v>
      </c>
      <c r="H470" s="0" t="n">
        <v>33.9996</v>
      </c>
      <c r="I470" s="0" t="n">
        <v>33.9023</v>
      </c>
      <c r="J470" s="0" t="n">
        <v>7.983</v>
      </c>
      <c r="K470" s="0" t="n">
        <v>7.13378</v>
      </c>
      <c r="L470" s="0" t="n">
        <v>91.4859</v>
      </c>
      <c r="M470" s="0" t="n">
        <v>-0.0327</v>
      </c>
      <c r="N470" s="0" t="n">
        <v>0</v>
      </c>
      <c r="O470" s="0" t="n">
        <v>54.09948</v>
      </c>
      <c r="P470" s="0" t="n">
        <v>6.1177</v>
      </c>
      <c r="Q470" s="0" t="n">
        <v>0.00196</v>
      </c>
      <c r="R470" s="0" t="n">
        <v>0</v>
      </c>
      <c r="S470" s="0" t="n">
        <v>0</v>
      </c>
      <c r="T470" s="0" t="n">
        <v>2.2039</v>
      </c>
      <c r="U470" s="0" t="n">
        <v>2.8706</v>
      </c>
      <c r="V470" s="2" t="n">
        <v>11.835</v>
      </c>
      <c r="W470" s="2" t="n">
        <v>1760.6</v>
      </c>
      <c r="X470" s="2" t="n">
        <v>208.37</v>
      </c>
      <c r="Y470" s="2" t="n">
        <v>0</v>
      </c>
    </row>
    <row r="471" customFormat="false" ht="12.75" hidden="false" customHeight="false" outlineLevel="0" collapsed="false">
      <c r="B471" s="0" t="n">
        <v>2.564</v>
      </c>
      <c r="C471" s="0" t="n">
        <v>2.541</v>
      </c>
      <c r="D471" s="0" t="n">
        <v>17.4874</v>
      </c>
      <c r="E471" s="0" t="n">
        <v>17.4885</v>
      </c>
      <c r="F471" s="0" t="n">
        <v>4.422599</v>
      </c>
      <c r="G471" s="0" t="n">
        <v>4.411227</v>
      </c>
      <c r="H471" s="0" t="n">
        <v>33.9998</v>
      </c>
      <c r="I471" s="0" t="n">
        <v>33.9011</v>
      </c>
      <c r="J471" s="0" t="n">
        <v>7.979</v>
      </c>
      <c r="K471" s="0" t="n">
        <v>7.13359</v>
      </c>
      <c r="L471" s="0" t="n">
        <v>91.48352</v>
      </c>
      <c r="M471" s="0" t="n">
        <v>-0.0327</v>
      </c>
      <c r="N471" s="0" t="n">
        <v>0</v>
      </c>
      <c r="O471" s="0" t="n">
        <v>54.09948</v>
      </c>
      <c r="P471" s="0" t="n">
        <v>6.1177</v>
      </c>
      <c r="Q471" s="0" t="n">
        <v>0.00197</v>
      </c>
      <c r="R471" s="0" t="n">
        <v>0</v>
      </c>
      <c r="S471" s="0" t="n">
        <v>0</v>
      </c>
      <c r="T471" s="0" t="n">
        <v>2.2027</v>
      </c>
      <c r="U471" s="0" t="n">
        <v>2.8694</v>
      </c>
      <c r="V471" s="2" t="n">
        <v>11.7</v>
      </c>
      <c r="W471" s="2" t="n">
        <v>1766</v>
      </c>
      <c r="X471" s="2" t="n">
        <v>206.62</v>
      </c>
      <c r="Y471" s="2" t="n">
        <v>0</v>
      </c>
    </row>
    <row r="472" customFormat="false" ht="12.75" hidden="false" customHeight="false" outlineLevel="0" collapsed="false">
      <c r="B472" s="0" t="n">
        <v>2.631</v>
      </c>
      <c r="C472" s="0" t="n">
        <v>2.608</v>
      </c>
      <c r="D472" s="0" t="n">
        <v>17.4872</v>
      </c>
      <c r="E472" s="0" t="n">
        <v>17.4889</v>
      </c>
      <c r="F472" s="0" t="n">
        <v>4.422592</v>
      </c>
      <c r="G472" s="0" t="n">
        <v>4.411227</v>
      </c>
      <c r="H472" s="0" t="n">
        <v>33.9998</v>
      </c>
      <c r="I472" s="0" t="n">
        <v>33.9006</v>
      </c>
      <c r="J472" s="0" t="n">
        <v>7.983</v>
      </c>
      <c r="K472" s="0" t="n">
        <v>7.14343</v>
      </c>
      <c r="L472" s="0" t="n">
        <v>91.60943</v>
      </c>
      <c r="M472" s="0" t="n">
        <v>-0.0327</v>
      </c>
      <c r="N472" s="0" t="n">
        <v>0</v>
      </c>
      <c r="O472" s="0" t="n">
        <v>54.09948</v>
      </c>
      <c r="P472" s="0" t="n">
        <v>6.1177</v>
      </c>
      <c r="Q472" s="0" t="n">
        <v>0.00198</v>
      </c>
      <c r="R472" s="0" t="n">
        <v>0</v>
      </c>
      <c r="S472" s="0" t="n">
        <v>0</v>
      </c>
      <c r="T472" s="0" t="n">
        <v>2.2039</v>
      </c>
      <c r="U472" s="0" t="n">
        <v>2.8706</v>
      </c>
      <c r="V472" s="2" t="n">
        <v>11.611</v>
      </c>
      <c r="W472" s="2" t="n">
        <v>1769.5</v>
      </c>
      <c r="X472" s="2" t="n">
        <v>205.45</v>
      </c>
      <c r="Y472" s="2" t="n">
        <v>0</v>
      </c>
    </row>
    <row r="473" customFormat="false" ht="12.75" hidden="false" customHeight="false" outlineLevel="0" collapsed="false">
      <c r="B473" s="0" t="n">
        <v>2.626</v>
      </c>
      <c r="C473" s="0" t="n">
        <v>2.603</v>
      </c>
      <c r="D473" s="0" t="n">
        <v>17.4874</v>
      </c>
      <c r="E473" s="0" t="n">
        <v>17.4887</v>
      </c>
      <c r="F473" s="0" t="n">
        <v>4.422578</v>
      </c>
      <c r="G473" s="0" t="n">
        <v>4.411227</v>
      </c>
      <c r="H473" s="0" t="n">
        <v>33.9996</v>
      </c>
      <c r="I473" s="0" t="n">
        <v>33.9009</v>
      </c>
      <c r="J473" s="0" t="n">
        <v>7.983</v>
      </c>
      <c r="K473" s="0" t="n">
        <v>7.1479</v>
      </c>
      <c r="L473" s="0" t="n">
        <v>91.66697</v>
      </c>
      <c r="M473" s="0" t="n">
        <v>-0.0327</v>
      </c>
      <c r="N473" s="0" t="n">
        <v>0</v>
      </c>
      <c r="O473" s="0" t="n">
        <v>54.09948</v>
      </c>
      <c r="P473" s="0" t="n">
        <v>6.1177</v>
      </c>
      <c r="Q473" s="0" t="n">
        <v>0.00199</v>
      </c>
      <c r="R473" s="0" t="n">
        <v>0</v>
      </c>
      <c r="S473" s="0" t="n">
        <v>0</v>
      </c>
      <c r="T473" s="0" t="n">
        <v>2.2039</v>
      </c>
      <c r="U473" s="0" t="n">
        <v>2.8706</v>
      </c>
      <c r="V473" s="2" t="n">
        <v>11.478</v>
      </c>
      <c r="W473" s="2" t="n">
        <v>1774.9</v>
      </c>
      <c r="X473" s="2" t="n">
        <v>203.72</v>
      </c>
      <c r="Y473" s="2" t="n">
        <v>0</v>
      </c>
    </row>
    <row r="474" customFormat="false" ht="12.75" hidden="false" customHeight="false" outlineLevel="0" collapsed="false">
      <c r="B474" s="0" t="n">
        <v>2.679</v>
      </c>
      <c r="C474" s="0" t="n">
        <v>2.655</v>
      </c>
      <c r="D474" s="0" t="n">
        <v>17.4872</v>
      </c>
      <c r="E474" s="0" t="n">
        <v>17.4889</v>
      </c>
      <c r="F474" s="0" t="n">
        <v>4.422571</v>
      </c>
      <c r="G474" s="0" t="n">
        <v>4.411304</v>
      </c>
      <c r="H474" s="0" t="n">
        <v>33.9996</v>
      </c>
      <c r="I474" s="0" t="n">
        <v>33.9013</v>
      </c>
      <c r="J474" s="0" t="n">
        <v>7.983</v>
      </c>
      <c r="K474" s="0" t="n">
        <v>7.15732</v>
      </c>
      <c r="L474" s="0" t="n">
        <v>91.78745</v>
      </c>
      <c r="M474" s="0" t="n">
        <v>-0.0327</v>
      </c>
      <c r="N474" s="0" t="n">
        <v>0</v>
      </c>
      <c r="O474" s="0" t="n">
        <v>54.09948</v>
      </c>
      <c r="P474" s="0" t="n">
        <v>6.1177</v>
      </c>
      <c r="Q474" s="0" t="n">
        <v>0.002</v>
      </c>
      <c r="R474" s="0" t="n">
        <v>0</v>
      </c>
      <c r="S474" s="0" t="n">
        <v>0</v>
      </c>
      <c r="T474" s="0" t="n">
        <v>2.2051</v>
      </c>
      <c r="U474" s="0" t="n">
        <v>2.8706</v>
      </c>
      <c r="V474" s="2" t="n">
        <v>11.455</v>
      </c>
      <c r="W474" s="2" t="n">
        <v>1778.4</v>
      </c>
      <c r="X474" s="2" t="n">
        <v>203.72</v>
      </c>
      <c r="Y474" s="2" t="n">
        <v>0</v>
      </c>
    </row>
    <row r="475" customFormat="false" ht="12.75" hidden="false" customHeight="false" outlineLevel="0" collapsed="false">
      <c r="B475" s="0" t="n">
        <v>2.707</v>
      </c>
      <c r="C475" s="0" t="n">
        <v>2.683</v>
      </c>
      <c r="D475" s="0" t="n">
        <v>17.4874</v>
      </c>
      <c r="E475" s="0" t="n">
        <v>17.4887</v>
      </c>
      <c r="F475" s="0" t="n">
        <v>4.422571</v>
      </c>
      <c r="G475" s="0" t="n">
        <v>4.411227</v>
      </c>
      <c r="H475" s="0" t="n">
        <v>33.9995</v>
      </c>
      <c r="I475" s="0" t="n">
        <v>33.9008</v>
      </c>
      <c r="J475" s="0" t="n">
        <v>7.983</v>
      </c>
      <c r="K475" s="0" t="n">
        <v>7.16178</v>
      </c>
      <c r="L475" s="0" t="n">
        <v>91.84496</v>
      </c>
      <c r="M475" s="0" t="n">
        <v>-0.0327</v>
      </c>
      <c r="N475" s="0" t="n">
        <v>0</v>
      </c>
      <c r="O475" s="0" t="n">
        <v>54.09948</v>
      </c>
      <c r="P475" s="0" t="n">
        <v>6.1177</v>
      </c>
      <c r="Q475" s="0" t="n">
        <v>0.00201</v>
      </c>
      <c r="R475" s="0" t="n">
        <v>0</v>
      </c>
      <c r="S475" s="0" t="n">
        <v>0</v>
      </c>
      <c r="T475" s="0" t="n">
        <v>2.2051</v>
      </c>
      <c r="U475" s="0" t="n">
        <v>2.8706</v>
      </c>
      <c r="V475" s="2" t="n">
        <v>11.465</v>
      </c>
      <c r="W475" s="2" t="n">
        <v>1782</v>
      </c>
      <c r="X475" s="2" t="n">
        <v>204.3</v>
      </c>
      <c r="Y475" s="2" t="n">
        <v>0</v>
      </c>
    </row>
    <row r="476" customFormat="false" ht="12.75" hidden="false" customHeight="false" outlineLevel="0" collapsed="false">
      <c r="B476" s="0" t="n">
        <v>2.716</v>
      </c>
      <c r="C476" s="0" t="n">
        <v>2.692</v>
      </c>
      <c r="D476" s="0" t="n">
        <v>17.4872</v>
      </c>
      <c r="E476" s="0" t="n">
        <v>17.4888</v>
      </c>
      <c r="F476" s="0" t="n">
        <v>4.422578</v>
      </c>
      <c r="G476" s="0" t="n">
        <v>4.411342</v>
      </c>
      <c r="H476" s="0" t="n">
        <v>33.9997</v>
      </c>
      <c r="I476" s="0" t="n">
        <v>33.9017</v>
      </c>
      <c r="J476" s="0" t="n">
        <v>7.983</v>
      </c>
      <c r="K476" s="0" t="n">
        <v>7.17069</v>
      </c>
      <c r="L476" s="0" t="n">
        <v>91.95903</v>
      </c>
      <c r="M476" s="0" t="n">
        <v>-0.0327</v>
      </c>
      <c r="N476" s="0" t="n">
        <v>0</v>
      </c>
      <c r="O476" s="0" t="n">
        <v>54.09948</v>
      </c>
      <c r="P476" s="0" t="n">
        <v>6.1177</v>
      </c>
      <c r="Q476" s="0" t="n">
        <v>0.00203</v>
      </c>
      <c r="R476" s="0" t="n">
        <v>0</v>
      </c>
      <c r="S476" s="0" t="n">
        <v>0</v>
      </c>
      <c r="T476" s="0" t="n">
        <v>2.2063</v>
      </c>
      <c r="U476" s="0" t="n">
        <v>2.8706</v>
      </c>
      <c r="V476" s="2" t="n">
        <v>11.55</v>
      </c>
      <c r="W476" s="2" t="n">
        <v>1783.8</v>
      </c>
      <c r="X476" s="2" t="n">
        <v>206.04</v>
      </c>
      <c r="Y476" s="2" t="n">
        <v>0</v>
      </c>
    </row>
    <row r="477" customFormat="false" ht="12.75" hidden="false" customHeight="false" outlineLevel="0" collapsed="false">
      <c r="B477" s="0" t="n">
        <v>2.75</v>
      </c>
      <c r="C477" s="0" t="n">
        <v>2.725</v>
      </c>
      <c r="D477" s="0" t="n">
        <v>17.4872</v>
      </c>
      <c r="E477" s="0" t="n">
        <v>17.4887</v>
      </c>
      <c r="F477" s="0" t="n">
        <v>4.42255</v>
      </c>
      <c r="G477" s="0" t="n">
        <v>4.411419</v>
      </c>
      <c r="H477" s="0" t="n">
        <v>33.9994</v>
      </c>
      <c r="I477" s="0" t="n">
        <v>33.9024</v>
      </c>
      <c r="J477" s="0" t="n">
        <v>7.983</v>
      </c>
      <c r="K477" s="0" t="n">
        <v>7.17388</v>
      </c>
      <c r="L477" s="0" t="n">
        <v>91.99974</v>
      </c>
      <c r="M477" s="0" t="n">
        <v>-0.0327</v>
      </c>
      <c r="N477" s="0" t="n">
        <v>0</v>
      </c>
      <c r="O477" s="0" t="n">
        <v>54.09948</v>
      </c>
      <c r="P477" s="0" t="n">
        <v>6.1177</v>
      </c>
      <c r="Q477" s="0" t="n">
        <v>0.00204</v>
      </c>
      <c r="R477" s="0" t="n">
        <v>0</v>
      </c>
      <c r="S477" s="0" t="n">
        <v>0</v>
      </c>
      <c r="T477" s="0" t="n">
        <v>2.2063</v>
      </c>
      <c r="U477" s="0" t="n">
        <v>2.8706</v>
      </c>
      <c r="V477" s="2" t="n">
        <v>11.703</v>
      </c>
      <c r="W477" s="2" t="n">
        <v>1785.6</v>
      </c>
      <c r="X477" s="2" t="n">
        <v>208.96</v>
      </c>
      <c r="Y477" s="2" t="n">
        <v>0</v>
      </c>
    </row>
    <row r="478" customFormat="false" ht="12.75" hidden="false" customHeight="false" outlineLevel="0" collapsed="false">
      <c r="B478" s="0" t="n">
        <v>2.755</v>
      </c>
      <c r="C478" s="0" t="n">
        <v>2.73</v>
      </c>
      <c r="D478" s="0" t="n">
        <v>17.4872</v>
      </c>
      <c r="E478" s="0" t="n">
        <v>17.4888</v>
      </c>
      <c r="F478" s="0" t="n">
        <v>4.422536</v>
      </c>
      <c r="G478" s="0" t="n">
        <v>4.411419</v>
      </c>
      <c r="H478" s="0" t="n">
        <v>33.9993</v>
      </c>
      <c r="I478" s="0" t="n">
        <v>33.9024</v>
      </c>
      <c r="J478" s="0" t="n">
        <v>7.983</v>
      </c>
      <c r="K478" s="0" t="n">
        <v>7.18262</v>
      </c>
      <c r="L478" s="0" t="n">
        <v>92.11183</v>
      </c>
      <c r="M478" s="0" t="n">
        <v>-0.0327</v>
      </c>
      <c r="N478" s="0" t="n">
        <v>0</v>
      </c>
      <c r="O478" s="0" t="n">
        <v>54.09948</v>
      </c>
      <c r="P478" s="0" t="n">
        <v>6.1177</v>
      </c>
      <c r="Q478" s="0" t="n">
        <v>0.00205</v>
      </c>
      <c r="R478" s="0" t="n">
        <v>0</v>
      </c>
      <c r="S478" s="0" t="n">
        <v>0</v>
      </c>
      <c r="T478" s="0" t="n">
        <v>2.2076</v>
      </c>
      <c r="U478" s="0" t="n">
        <v>2.8706</v>
      </c>
      <c r="V478" s="2" t="n">
        <v>11.857</v>
      </c>
      <c r="W478" s="2" t="n">
        <v>1787.3</v>
      </c>
      <c r="X478" s="2" t="n">
        <v>211.93</v>
      </c>
      <c r="Y478" s="2" t="n">
        <v>0</v>
      </c>
    </row>
    <row r="479" customFormat="false" ht="12.75" hidden="false" customHeight="false" outlineLevel="0" collapsed="false">
      <c r="B479" s="0" t="n">
        <v>2.802</v>
      </c>
      <c r="C479" s="0" t="n">
        <v>2.777</v>
      </c>
      <c r="D479" s="0" t="n">
        <v>17.4876</v>
      </c>
      <c r="E479" s="0" t="n">
        <v>17.4886</v>
      </c>
      <c r="F479" s="0" t="n">
        <v>4.422592</v>
      </c>
      <c r="G479" s="0" t="n">
        <v>4.411605</v>
      </c>
      <c r="H479" s="0" t="n">
        <v>33.9995</v>
      </c>
      <c r="I479" s="0" t="n">
        <v>33.9041</v>
      </c>
      <c r="J479" s="0" t="n">
        <v>7.983</v>
      </c>
      <c r="K479" s="0" t="n">
        <v>7.18559</v>
      </c>
      <c r="L479" s="0" t="n">
        <v>92.15054</v>
      </c>
      <c r="M479" s="0" t="n">
        <v>-0.0327</v>
      </c>
      <c r="N479" s="0" t="n">
        <v>0</v>
      </c>
      <c r="O479" s="0" t="n">
        <v>54.09948</v>
      </c>
      <c r="P479" s="0" t="n">
        <v>6.1177</v>
      </c>
      <c r="Q479" s="0" t="n">
        <v>0.00206</v>
      </c>
      <c r="R479" s="0" t="n">
        <v>0</v>
      </c>
      <c r="S479" s="0" t="n">
        <v>0</v>
      </c>
      <c r="T479" s="0" t="n">
        <v>2.2076</v>
      </c>
      <c r="U479" s="0" t="n">
        <v>2.8706</v>
      </c>
      <c r="V479" s="2" t="n">
        <v>12.06</v>
      </c>
      <c r="W479" s="2" t="n">
        <v>1787.3</v>
      </c>
      <c r="X479" s="2" t="n">
        <v>215.55</v>
      </c>
      <c r="Y479" s="2" t="n">
        <v>0</v>
      </c>
    </row>
    <row r="480" customFormat="false" ht="12.75" hidden="false" customHeight="false" outlineLevel="0" collapsed="false">
      <c r="B480" s="0" t="n">
        <v>2.802</v>
      </c>
      <c r="C480" s="0" t="n">
        <v>2.777</v>
      </c>
      <c r="D480" s="0" t="n">
        <v>17.4874</v>
      </c>
      <c r="E480" s="0" t="n">
        <v>17.4887</v>
      </c>
      <c r="F480" s="0" t="n">
        <v>4.422612</v>
      </c>
      <c r="G480" s="0" t="n">
        <v>4.411759</v>
      </c>
      <c r="H480" s="0" t="n">
        <v>33.9998</v>
      </c>
      <c r="I480" s="0" t="n">
        <v>33.9054</v>
      </c>
      <c r="J480" s="0" t="n">
        <v>7.983</v>
      </c>
      <c r="K480" s="0" t="n">
        <v>7.18787</v>
      </c>
      <c r="L480" s="0" t="n">
        <v>92.1797</v>
      </c>
      <c r="M480" s="0" t="n">
        <v>-0.0327</v>
      </c>
      <c r="N480" s="0" t="n">
        <v>0</v>
      </c>
      <c r="O480" s="0" t="n">
        <v>54.09948</v>
      </c>
      <c r="P480" s="0" t="n">
        <v>6.1177</v>
      </c>
      <c r="Q480" s="0" t="n">
        <v>0.00207</v>
      </c>
      <c r="R480" s="0" t="n">
        <v>0</v>
      </c>
      <c r="S480" s="0" t="n">
        <v>0</v>
      </c>
      <c r="T480" s="0" t="n">
        <v>2.2076</v>
      </c>
      <c r="U480" s="0" t="n">
        <v>2.8706</v>
      </c>
      <c r="V480" s="2" t="n">
        <v>12.253</v>
      </c>
      <c r="W480" s="2" t="n">
        <v>1789.1</v>
      </c>
      <c r="X480" s="2" t="n">
        <v>219.23</v>
      </c>
      <c r="Y480" s="2" t="n">
        <v>0</v>
      </c>
    </row>
    <row r="481" customFormat="false" ht="12.75" hidden="false" customHeight="false" outlineLevel="0" collapsed="false">
      <c r="B481" s="0" t="n">
        <v>2.831</v>
      </c>
      <c r="C481" s="0" t="n">
        <v>2.805</v>
      </c>
      <c r="D481" s="0" t="n">
        <v>17.4874</v>
      </c>
      <c r="E481" s="0" t="n">
        <v>17.4886</v>
      </c>
      <c r="F481" s="0" t="n">
        <v>4.422592</v>
      </c>
      <c r="G481" s="0" t="n">
        <v>4.411984</v>
      </c>
      <c r="H481" s="0" t="n">
        <v>33.9996</v>
      </c>
      <c r="I481" s="0" t="n">
        <v>33.9074</v>
      </c>
      <c r="J481" s="0" t="n">
        <v>7.983</v>
      </c>
      <c r="K481" s="0" t="n">
        <v>7.19532</v>
      </c>
      <c r="L481" s="0" t="n">
        <v>92.27518</v>
      </c>
      <c r="M481" s="0" t="n">
        <v>-0.0327</v>
      </c>
      <c r="N481" s="0" t="n">
        <v>0</v>
      </c>
      <c r="O481" s="0" t="n">
        <v>54.09948</v>
      </c>
      <c r="P481" s="0" t="n">
        <v>6.1177</v>
      </c>
      <c r="Q481" s="0" t="n">
        <v>0.00208</v>
      </c>
      <c r="R481" s="0" t="n">
        <v>0</v>
      </c>
      <c r="S481" s="0" t="n">
        <v>0</v>
      </c>
      <c r="T481" s="0" t="n">
        <v>2.2088</v>
      </c>
      <c r="U481" s="0" t="n">
        <v>2.8706</v>
      </c>
      <c r="V481" s="2" t="n">
        <v>12.462</v>
      </c>
      <c r="W481" s="2" t="n">
        <v>1789.1</v>
      </c>
      <c r="X481" s="2" t="n">
        <v>222.97</v>
      </c>
      <c r="Y481" s="2" t="n">
        <v>0</v>
      </c>
    </row>
    <row r="482" customFormat="false" ht="12.75" hidden="false" customHeight="false" outlineLevel="0" collapsed="false">
      <c r="B482" s="0" t="n">
        <v>2.836</v>
      </c>
      <c r="C482" s="0" t="n">
        <v>2.811</v>
      </c>
      <c r="D482" s="0" t="n">
        <v>17.4876</v>
      </c>
      <c r="E482" s="0" t="n">
        <v>17.4886</v>
      </c>
      <c r="F482" s="0" t="n">
        <v>4.422578</v>
      </c>
      <c r="G482" s="0" t="n">
        <v>4.412247</v>
      </c>
      <c r="H482" s="0" t="n">
        <v>33.9993</v>
      </c>
      <c r="I482" s="0" t="n">
        <v>33.9096</v>
      </c>
      <c r="J482" s="0" t="n">
        <v>7.983</v>
      </c>
      <c r="K482" s="0" t="n">
        <v>7.19734</v>
      </c>
      <c r="L482" s="0" t="n">
        <v>92.30118</v>
      </c>
      <c r="M482" s="0" t="n">
        <v>-0.0327</v>
      </c>
      <c r="N482" s="0" t="n">
        <v>0</v>
      </c>
      <c r="O482" s="0" t="n">
        <v>54.09948</v>
      </c>
      <c r="P482" s="0" t="n">
        <v>6.1177</v>
      </c>
      <c r="Q482" s="0" t="n">
        <v>0.00209</v>
      </c>
      <c r="R482" s="0" t="n">
        <v>0</v>
      </c>
      <c r="S482" s="0" t="n">
        <v>0</v>
      </c>
      <c r="T482" s="0" t="n">
        <v>2.2088</v>
      </c>
      <c r="U482" s="0" t="n">
        <v>2.8706</v>
      </c>
      <c r="V482" s="2" t="n">
        <v>12.662</v>
      </c>
      <c r="W482" s="2" t="n">
        <v>1790.9</v>
      </c>
      <c r="X482" s="2" t="n">
        <v>226.77</v>
      </c>
      <c r="Y482" s="2" t="n">
        <v>0</v>
      </c>
    </row>
    <row r="483" customFormat="false" ht="12.75" hidden="false" customHeight="false" outlineLevel="0" collapsed="false">
      <c r="B483" s="0" t="n">
        <v>2.85</v>
      </c>
      <c r="C483" s="0" t="n">
        <v>2.825</v>
      </c>
      <c r="D483" s="0" t="n">
        <v>17.4874</v>
      </c>
      <c r="E483" s="0" t="n">
        <v>17.4883</v>
      </c>
      <c r="F483" s="0" t="n">
        <v>4.422599</v>
      </c>
      <c r="G483" s="0" t="n">
        <v>4.412517</v>
      </c>
      <c r="H483" s="0" t="n">
        <v>33.9997</v>
      </c>
      <c r="I483" s="0" t="n">
        <v>33.9122</v>
      </c>
      <c r="J483" s="0" t="n">
        <v>7.983</v>
      </c>
      <c r="K483" s="0" t="n">
        <v>7.19906</v>
      </c>
      <c r="L483" s="0" t="n">
        <v>92.32311</v>
      </c>
      <c r="M483" s="0" t="n">
        <v>-0.0327</v>
      </c>
      <c r="N483" s="0" t="n">
        <v>0</v>
      </c>
      <c r="O483" s="0" t="n">
        <v>54.09948</v>
      </c>
      <c r="P483" s="0" t="n">
        <v>6.1177</v>
      </c>
      <c r="Q483" s="0" t="n">
        <v>0.00211</v>
      </c>
      <c r="R483" s="0" t="n">
        <v>0</v>
      </c>
      <c r="S483" s="0" t="n">
        <v>0</v>
      </c>
      <c r="T483" s="0" t="n">
        <v>2.2088</v>
      </c>
      <c r="U483" s="0" t="n">
        <v>2.8706</v>
      </c>
      <c r="V483" s="2" t="n">
        <v>12.951</v>
      </c>
      <c r="W483" s="2" t="n">
        <v>1790.9</v>
      </c>
      <c r="X483" s="2" t="n">
        <v>231.95</v>
      </c>
      <c r="Y483" s="2" t="n">
        <v>0</v>
      </c>
    </row>
    <row r="484" customFormat="false" ht="12.75" hidden="false" customHeight="false" outlineLevel="0" collapsed="false">
      <c r="B484" s="0" t="n">
        <v>2.859</v>
      </c>
      <c r="C484" s="0" t="n">
        <v>2.834</v>
      </c>
      <c r="D484" s="0" t="n">
        <v>17.4874</v>
      </c>
      <c r="E484" s="0" t="n">
        <v>17.4882</v>
      </c>
      <c r="F484" s="0" t="n">
        <v>4.422592</v>
      </c>
      <c r="G484" s="0" t="n">
        <v>4.41278</v>
      </c>
      <c r="H484" s="0" t="n">
        <v>33.9996</v>
      </c>
      <c r="I484" s="0" t="n">
        <v>33.9145</v>
      </c>
      <c r="J484" s="0" t="n">
        <v>7.983</v>
      </c>
      <c r="K484" s="0" t="n">
        <v>7.20003</v>
      </c>
      <c r="L484" s="0" t="n">
        <v>92.33546</v>
      </c>
      <c r="M484" s="0" t="n">
        <v>-0.0327</v>
      </c>
      <c r="N484" s="0" t="n">
        <v>0</v>
      </c>
      <c r="O484" s="0" t="n">
        <v>54.09948</v>
      </c>
      <c r="P484" s="0" t="n">
        <v>6.1177</v>
      </c>
      <c r="Q484" s="0" t="n">
        <v>0.00212</v>
      </c>
      <c r="R484" s="0" t="n">
        <v>0</v>
      </c>
      <c r="S484" s="0" t="n">
        <v>0</v>
      </c>
      <c r="T484" s="0" t="n">
        <v>2.2088</v>
      </c>
      <c r="U484" s="0" t="n">
        <v>2.8706</v>
      </c>
      <c r="V484" s="2" t="n">
        <v>13.311</v>
      </c>
      <c r="W484" s="2" t="n">
        <v>1787.3</v>
      </c>
      <c r="X484" s="2" t="n">
        <v>237.91</v>
      </c>
      <c r="Y484" s="2" t="n">
        <v>0</v>
      </c>
    </row>
    <row r="485" customFormat="false" ht="12.75" hidden="false" customHeight="false" outlineLevel="0" collapsed="false">
      <c r="B485" s="0" t="n">
        <v>2.898</v>
      </c>
      <c r="C485" s="0" t="n">
        <v>2.872</v>
      </c>
      <c r="D485" s="0" t="n">
        <v>17.4874</v>
      </c>
      <c r="E485" s="0" t="n">
        <v>17.4883</v>
      </c>
      <c r="F485" s="0" t="n">
        <v>4.422599</v>
      </c>
      <c r="G485" s="0" t="n">
        <v>4.415308</v>
      </c>
      <c r="H485" s="0" t="n">
        <v>33.9996</v>
      </c>
      <c r="I485" s="0" t="n">
        <v>33.9362</v>
      </c>
      <c r="J485" s="0" t="n">
        <v>7.983</v>
      </c>
      <c r="K485" s="0" t="n">
        <v>7.20613</v>
      </c>
      <c r="L485" s="0" t="n">
        <v>92.41376</v>
      </c>
      <c r="M485" s="0" t="n">
        <v>-0.0327</v>
      </c>
      <c r="N485" s="0" t="n">
        <v>0</v>
      </c>
      <c r="O485" s="0" t="n">
        <v>54.09948</v>
      </c>
      <c r="P485" s="0" t="n">
        <v>6.1177</v>
      </c>
      <c r="Q485" s="0" t="n">
        <v>0.00213</v>
      </c>
      <c r="R485" s="0" t="n">
        <v>0</v>
      </c>
      <c r="S485" s="0" t="n">
        <v>0</v>
      </c>
      <c r="T485" s="0" t="n">
        <v>2.21</v>
      </c>
      <c r="U485" s="0" t="n">
        <v>2.8706</v>
      </c>
      <c r="V485" s="2" t="n">
        <v>13.666</v>
      </c>
      <c r="W485" s="2" t="n">
        <v>1785.6</v>
      </c>
      <c r="X485" s="2" t="n">
        <v>244.02</v>
      </c>
      <c r="Y485" s="2" t="n">
        <v>0</v>
      </c>
    </row>
    <row r="486" customFormat="false" ht="12.75" hidden="false" customHeight="false" outlineLevel="0" collapsed="false">
      <c r="B486" s="0" t="n">
        <v>2.902</v>
      </c>
      <c r="C486" s="0" t="n">
        <v>2.876</v>
      </c>
      <c r="D486" s="0" t="n">
        <v>17.4874</v>
      </c>
      <c r="E486" s="0" t="n">
        <v>17.4882</v>
      </c>
      <c r="F486" s="0" t="n">
        <v>4.422585</v>
      </c>
      <c r="G486" s="0" t="n">
        <v>4.419776</v>
      </c>
      <c r="H486" s="0" t="n">
        <v>33.9995</v>
      </c>
      <c r="I486" s="0" t="n">
        <v>33.9747</v>
      </c>
      <c r="J486" s="0" t="n">
        <v>7.983</v>
      </c>
      <c r="K486" s="0" t="n">
        <v>7.21224</v>
      </c>
      <c r="L486" s="0" t="n">
        <v>92.49207</v>
      </c>
      <c r="M486" s="0" t="n">
        <v>-0.0327</v>
      </c>
      <c r="N486" s="0" t="n">
        <v>0</v>
      </c>
      <c r="O486" s="0" t="n">
        <v>54.09948</v>
      </c>
      <c r="P486" s="0" t="n">
        <v>6.1177</v>
      </c>
      <c r="Q486" s="0" t="n">
        <v>0.00214</v>
      </c>
      <c r="R486" s="0" t="n">
        <v>0</v>
      </c>
      <c r="S486" s="0" t="n">
        <v>0</v>
      </c>
      <c r="T486" s="0" t="n">
        <v>2.2112</v>
      </c>
      <c r="U486" s="0" t="n">
        <v>2.8706</v>
      </c>
      <c r="V486" s="2" t="n">
        <v>14.006</v>
      </c>
      <c r="W486" s="2" t="n">
        <v>1782</v>
      </c>
      <c r="X486" s="2" t="n">
        <v>249.59</v>
      </c>
      <c r="Y486" s="2" t="n">
        <v>0</v>
      </c>
    </row>
    <row r="487" customFormat="false" ht="12.75" hidden="false" customHeight="false" outlineLevel="0" collapsed="false">
      <c r="B487" s="0" t="n">
        <v>2.916</v>
      </c>
      <c r="C487" s="0" t="n">
        <v>2.89</v>
      </c>
      <c r="D487" s="0" t="n">
        <v>17.4872</v>
      </c>
      <c r="E487" s="0" t="n">
        <v>17.4881</v>
      </c>
      <c r="F487" s="0" t="n">
        <v>4.422606</v>
      </c>
      <c r="G487" s="0" t="n">
        <v>4.420226</v>
      </c>
      <c r="H487" s="0" t="n">
        <v>33.9998</v>
      </c>
      <c r="I487" s="0" t="n">
        <v>33.9787</v>
      </c>
      <c r="J487" s="0" t="n">
        <v>7.979</v>
      </c>
      <c r="K487" s="0" t="n">
        <v>7.21334</v>
      </c>
      <c r="L487" s="0" t="n">
        <v>92.50598</v>
      </c>
      <c r="M487" s="0" t="n">
        <v>-0.0327</v>
      </c>
      <c r="N487" s="0" t="n">
        <v>0</v>
      </c>
      <c r="O487" s="0" t="n">
        <v>54.09948</v>
      </c>
      <c r="P487" s="0" t="n">
        <v>6.1177</v>
      </c>
      <c r="Q487" s="0" t="n">
        <v>0.00215</v>
      </c>
      <c r="R487" s="0" t="n">
        <v>0</v>
      </c>
      <c r="S487" s="0" t="n">
        <v>0</v>
      </c>
      <c r="T487" s="0" t="n">
        <v>2.2112</v>
      </c>
      <c r="U487" s="0" t="n">
        <v>2.8694</v>
      </c>
      <c r="V487" s="2" t="n">
        <v>14.274</v>
      </c>
      <c r="W487" s="2" t="n">
        <v>1778.4</v>
      </c>
      <c r="X487" s="2" t="n">
        <v>253.85</v>
      </c>
      <c r="Y487" s="2" t="n">
        <v>0</v>
      </c>
    </row>
    <row r="488" customFormat="false" ht="12.75" hidden="false" customHeight="false" outlineLevel="0" collapsed="false">
      <c r="B488" s="0" t="n">
        <v>2.926</v>
      </c>
      <c r="C488" s="0" t="n">
        <v>2.9</v>
      </c>
      <c r="D488" s="0" t="n">
        <v>17.4876</v>
      </c>
      <c r="E488" s="0" t="n">
        <v>17.4883</v>
      </c>
      <c r="F488" s="0" t="n">
        <v>4.422619</v>
      </c>
      <c r="G488" s="0" t="n">
        <v>4.42038</v>
      </c>
      <c r="H488" s="0" t="n">
        <v>33.9997</v>
      </c>
      <c r="I488" s="0" t="n">
        <v>33.9798</v>
      </c>
      <c r="J488" s="0" t="n">
        <v>7.983</v>
      </c>
      <c r="K488" s="0" t="n">
        <v>7.21318</v>
      </c>
      <c r="L488" s="0" t="n">
        <v>92.50457</v>
      </c>
      <c r="M488" s="0" t="n">
        <v>-0.0327</v>
      </c>
      <c r="N488" s="0" t="n">
        <v>0</v>
      </c>
      <c r="O488" s="0" t="n">
        <v>54.09948</v>
      </c>
      <c r="P488" s="0" t="n">
        <v>6.1177</v>
      </c>
      <c r="Q488" s="0" t="n">
        <v>0.00216</v>
      </c>
      <c r="R488" s="0" t="n">
        <v>0</v>
      </c>
      <c r="S488" s="0" t="n">
        <v>0</v>
      </c>
      <c r="T488" s="0" t="n">
        <v>2.2112</v>
      </c>
      <c r="U488" s="0" t="n">
        <v>2.8706</v>
      </c>
      <c r="V488" s="2" t="n">
        <v>14.602</v>
      </c>
      <c r="W488" s="2" t="n">
        <v>1773.1</v>
      </c>
      <c r="X488" s="2" t="n">
        <v>258.91</v>
      </c>
      <c r="Y488" s="2" t="n">
        <v>0</v>
      </c>
    </row>
    <row r="489" customFormat="false" ht="12.75" hidden="false" customHeight="false" outlineLevel="0" collapsed="false">
      <c r="B489" s="0" t="n">
        <v>2.935</v>
      </c>
      <c r="C489" s="0" t="n">
        <v>2.909</v>
      </c>
      <c r="D489" s="0" t="n">
        <v>17.4874</v>
      </c>
      <c r="E489" s="0" t="n">
        <v>17.4882</v>
      </c>
      <c r="F489" s="0" t="n">
        <v>4.422585</v>
      </c>
      <c r="G489" s="0" t="n">
        <v>4.420342</v>
      </c>
      <c r="H489" s="0" t="n">
        <v>33.9995</v>
      </c>
      <c r="I489" s="0" t="n">
        <v>33.9795</v>
      </c>
      <c r="J489" s="0" t="n">
        <v>7.983</v>
      </c>
      <c r="K489" s="0" t="n">
        <v>7.21272</v>
      </c>
      <c r="L489" s="0" t="n">
        <v>92.49816</v>
      </c>
      <c r="M489" s="0" t="n">
        <v>-0.0327</v>
      </c>
      <c r="N489" s="0" t="n">
        <v>0</v>
      </c>
      <c r="O489" s="0" t="n">
        <v>54.09948</v>
      </c>
      <c r="P489" s="0" t="n">
        <v>6.1177</v>
      </c>
      <c r="Q489" s="0" t="n">
        <v>0.00218</v>
      </c>
      <c r="R489" s="0" t="n">
        <v>0</v>
      </c>
      <c r="S489" s="0" t="n">
        <v>0</v>
      </c>
      <c r="T489" s="0" t="n">
        <v>2.2112</v>
      </c>
      <c r="U489" s="0" t="n">
        <v>2.8706</v>
      </c>
      <c r="V489" s="2" t="n">
        <v>14.881</v>
      </c>
      <c r="W489" s="2" t="n">
        <v>1769.5</v>
      </c>
      <c r="X489" s="2" t="n">
        <v>263.32</v>
      </c>
      <c r="Y489" s="2" t="n">
        <v>0</v>
      </c>
    </row>
    <row r="490" customFormat="false" ht="12.75" hidden="false" customHeight="false" outlineLevel="0" collapsed="false">
      <c r="B490" s="0" t="n">
        <v>2.954</v>
      </c>
      <c r="C490" s="0" t="n">
        <v>2.928</v>
      </c>
      <c r="D490" s="0" t="n">
        <v>17.4874</v>
      </c>
      <c r="E490" s="0" t="n">
        <v>17.488</v>
      </c>
      <c r="F490" s="0" t="n">
        <v>4.422571</v>
      </c>
      <c r="G490" s="0" t="n">
        <v>4.420451</v>
      </c>
      <c r="H490" s="0" t="n">
        <v>33.9994</v>
      </c>
      <c r="I490" s="0" t="n">
        <v>33.9807</v>
      </c>
      <c r="J490" s="0" t="n">
        <v>7.983</v>
      </c>
      <c r="K490" s="0" t="n">
        <v>7.21225</v>
      </c>
      <c r="L490" s="0" t="n">
        <v>92.49205</v>
      </c>
      <c r="M490" s="0" t="n">
        <v>-0.0327</v>
      </c>
      <c r="N490" s="0" t="n">
        <v>0</v>
      </c>
      <c r="O490" s="0" t="n">
        <v>54.09948</v>
      </c>
      <c r="P490" s="0" t="n">
        <v>6.1177</v>
      </c>
      <c r="Q490" s="0" t="n">
        <v>0.00219</v>
      </c>
      <c r="R490" s="0" t="n">
        <v>0</v>
      </c>
      <c r="S490" s="0" t="n">
        <v>0</v>
      </c>
      <c r="T490" s="0" t="n">
        <v>2.2112</v>
      </c>
      <c r="U490" s="0" t="n">
        <v>2.8706</v>
      </c>
      <c r="V490" s="2" t="n">
        <v>15.095</v>
      </c>
      <c r="W490" s="2" t="n">
        <v>1764.2</v>
      </c>
      <c r="X490" s="2" t="n">
        <v>266.31</v>
      </c>
      <c r="Y490" s="2" t="n">
        <v>0</v>
      </c>
    </row>
    <row r="491" customFormat="false" ht="12.75" hidden="false" customHeight="false" outlineLevel="0" collapsed="false">
      <c r="B491" s="0" t="n">
        <v>2.96</v>
      </c>
      <c r="C491" s="0" t="n">
        <v>2.933</v>
      </c>
      <c r="D491" s="0" t="n">
        <v>17.4876</v>
      </c>
      <c r="E491" s="0" t="n">
        <v>17.4882</v>
      </c>
      <c r="F491" s="0" t="n">
        <v>4.422633</v>
      </c>
      <c r="G491" s="0" t="n">
        <v>4.42038</v>
      </c>
      <c r="H491" s="0" t="n">
        <v>33.9998</v>
      </c>
      <c r="I491" s="0" t="n">
        <v>33.9798</v>
      </c>
      <c r="J491" s="0" t="n">
        <v>7.983</v>
      </c>
      <c r="K491" s="0" t="n">
        <v>7.21679</v>
      </c>
      <c r="L491" s="0" t="n">
        <v>92.55092</v>
      </c>
      <c r="M491" s="0" t="n">
        <v>-0.0327</v>
      </c>
      <c r="N491" s="0" t="n">
        <v>0</v>
      </c>
      <c r="O491" s="0" t="n">
        <v>54.09948</v>
      </c>
      <c r="P491" s="0" t="n">
        <v>6.1177</v>
      </c>
      <c r="Q491" s="0" t="n">
        <v>0.0022</v>
      </c>
      <c r="R491" s="0" t="n">
        <v>0</v>
      </c>
      <c r="S491" s="0" t="n">
        <v>0</v>
      </c>
      <c r="T491" s="0" t="n">
        <v>2.2125</v>
      </c>
      <c r="U491" s="0" t="n">
        <v>2.8706</v>
      </c>
      <c r="V491" s="2" t="n">
        <v>15.227</v>
      </c>
      <c r="W491" s="2" t="n">
        <v>1758.9</v>
      </c>
      <c r="X491" s="2" t="n">
        <v>267.81</v>
      </c>
      <c r="Y491" s="2" t="n">
        <v>0</v>
      </c>
    </row>
    <row r="492" customFormat="false" ht="12.75" hidden="false" customHeight="false" outlineLevel="0" collapsed="false">
      <c r="B492" s="0" t="n">
        <v>2.974</v>
      </c>
      <c r="C492" s="0" t="n">
        <v>2.947</v>
      </c>
      <c r="D492" s="0" t="n">
        <v>17.4876</v>
      </c>
      <c r="E492" s="0" t="n">
        <v>17.4881</v>
      </c>
      <c r="F492" s="0" t="n">
        <v>4.422592</v>
      </c>
      <c r="G492" s="0" t="n">
        <v>4.420457</v>
      </c>
      <c r="H492" s="0" t="n">
        <v>33.9994</v>
      </c>
      <c r="I492" s="0" t="n">
        <v>33.9806</v>
      </c>
      <c r="J492" s="0" t="n">
        <v>7.983</v>
      </c>
      <c r="K492" s="0" t="n">
        <v>7.21636</v>
      </c>
      <c r="L492" s="0" t="n">
        <v>92.54518</v>
      </c>
      <c r="M492" s="0" t="n">
        <v>-0.0327</v>
      </c>
      <c r="N492" s="0" t="n">
        <v>0</v>
      </c>
      <c r="O492" s="0" t="n">
        <v>54.09948</v>
      </c>
      <c r="P492" s="0" t="n">
        <v>6.1177</v>
      </c>
      <c r="Q492" s="0" t="n">
        <v>0.00221</v>
      </c>
      <c r="R492" s="0" t="n">
        <v>0</v>
      </c>
      <c r="S492" s="0" t="n">
        <v>0</v>
      </c>
      <c r="T492" s="0" t="n">
        <v>2.2125</v>
      </c>
      <c r="U492" s="0" t="n">
        <v>2.8706</v>
      </c>
      <c r="V492" s="2" t="n">
        <v>15.245</v>
      </c>
      <c r="W492" s="2" t="n">
        <v>1751.7</v>
      </c>
      <c r="X492" s="2" t="n">
        <v>267.06</v>
      </c>
      <c r="Y492" s="2" t="n">
        <v>0</v>
      </c>
    </row>
    <row r="493" customFormat="false" ht="12.75" hidden="false" customHeight="false" outlineLevel="0" collapsed="false">
      <c r="B493" s="0" t="n">
        <v>2.983</v>
      </c>
      <c r="C493" s="0" t="n">
        <v>2.956</v>
      </c>
      <c r="D493" s="0" t="n">
        <v>17.4876</v>
      </c>
      <c r="E493" s="0" t="n">
        <v>17.4881</v>
      </c>
      <c r="F493" s="0" t="n">
        <v>4.422571</v>
      </c>
      <c r="G493" s="0" t="n">
        <v>4.420457</v>
      </c>
      <c r="H493" s="0" t="n">
        <v>33.9992</v>
      </c>
      <c r="I493" s="0" t="n">
        <v>33.9806</v>
      </c>
      <c r="J493" s="0" t="n">
        <v>7.983</v>
      </c>
      <c r="K493" s="0" t="n">
        <v>7.22059</v>
      </c>
      <c r="L493" s="0" t="n">
        <v>92.59927</v>
      </c>
      <c r="M493" s="0" t="n">
        <v>-0.0327</v>
      </c>
      <c r="N493" s="0" t="n">
        <v>0</v>
      </c>
      <c r="O493" s="0" t="n">
        <v>54.09948</v>
      </c>
      <c r="P493" s="0" t="n">
        <v>6.1177</v>
      </c>
      <c r="Q493" s="0" t="n">
        <v>0.00222</v>
      </c>
      <c r="R493" s="0" t="n">
        <v>0</v>
      </c>
      <c r="S493" s="0" t="n">
        <v>0</v>
      </c>
      <c r="T493" s="0" t="n">
        <v>2.2137</v>
      </c>
      <c r="U493" s="0" t="n">
        <v>2.8706</v>
      </c>
      <c r="V493" s="2" t="n">
        <v>15.249</v>
      </c>
      <c r="W493" s="2" t="n">
        <v>1746.4</v>
      </c>
      <c r="X493" s="2" t="n">
        <v>266.31</v>
      </c>
      <c r="Y493" s="2" t="n">
        <v>0</v>
      </c>
    </row>
    <row r="494" customFormat="false" ht="12.75" hidden="false" customHeight="false" outlineLevel="0" collapsed="false">
      <c r="B494" s="0" t="n">
        <v>2.992</v>
      </c>
      <c r="C494" s="0" t="n">
        <v>2.965</v>
      </c>
      <c r="D494" s="0" t="n">
        <v>17.4874</v>
      </c>
      <c r="E494" s="0" t="n">
        <v>17.4882</v>
      </c>
      <c r="F494" s="0" t="n">
        <v>4.422606</v>
      </c>
      <c r="G494" s="0" t="n">
        <v>4.420419</v>
      </c>
      <c r="H494" s="0" t="n">
        <v>33.9997</v>
      </c>
      <c r="I494" s="0" t="n">
        <v>33.9802</v>
      </c>
      <c r="J494" s="0" t="n">
        <v>7.983</v>
      </c>
      <c r="K494" s="0" t="n">
        <v>7.21429</v>
      </c>
      <c r="L494" s="0" t="n">
        <v>92.5184</v>
      </c>
      <c r="M494" s="0" t="n">
        <v>-0.0327</v>
      </c>
      <c r="N494" s="0" t="n">
        <v>0</v>
      </c>
      <c r="O494" s="0" t="n">
        <v>54.09948</v>
      </c>
      <c r="P494" s="0" t="n">
        <v>6.1177</v>
      </c>
      <c r="Q494" s="0" t="n">
        <v>0.00223</v>
      </c>
      <c r="R494" s="0" t="n">
        <v>0</v>
      </c>
      <c r="S494" s="0" t="n">
        <v>0</v>
      </c>
      <c r="T494" s="0" t="n">
        <v>2.2125</v>
      </c>
      <c r="U494" s="0" t="n">
        <v>2.8706</v>
      </c>
      <c r="V494" s="2" t="n">
        <v>15.268</v>
      </c>
      <c r="W494" s="2" t="n">
        <v>1739.3</v>
      </c>
      <c r="X494" s="2" t="n">
        <v>265.56</v>
      </c>
      <c r="Y494" s="2" t="n">
        <v>0</v>
      </c>
    </row>
    <row r="495" customFormat="false" ht="12.75" hidden="false" customHeight="false" outlineLevel="0" collapsed="false">
      <c r="B495" s="0" t="n">
        <v>2.978</v>
      </c>
      <c r="C495" s="0" t="n">
        <v>2.951</v>
      </c>
      <c r="D495" s="0" t="n">
        <v>17.4876</v>
      </c>
      <c r="E495" s="0" t="n">
        <v>17.4883</v>
      </c>
      <c r="F495" s="0" t="n">
        <v>4.42264</v>
      </c>
      <c r="G495" s="0" t="n">
        <v>4.420342</v>
      </c>
      <c r="H495" s="0" t="n">
        <v>33.9998</v>
      </c>
      <c r="I495" s="0" t="n">
        <v>33.9794</v>
      </c>
      <c r="J495" s="0" t="n">
        <v>7.983</v>
      </c>
      <c r="K495" s="0" t="n">
        <v>7.21807</v>
      </c>
      <c r="L495" s="0" t="n">
        <v>92.56733</v>
      </c>
      <c r="M495" s="0" t="n">
        <v>-0.0327</v>
      </c>
      <c r="N495" s="0" t="n">
        <v>0</v>
      </c>
      <c r="O495" s="0" t="n">
        <v>54.09948</v>
      </c>
      <c r="P495" s="0" t="n">
        <v>6.1177</v>
      </c>
      <c r="Q495" s="0" t="n">
        <v>0.00225</v>
      </c>
      <c r="R495" s="0" t="n">
        <v>0</v>
      </c>
      <c r="S495" s="0" t="n">
        <v>0</v>
      </c>
      <c r="T495" s="0" t="n">
        <v>2.2137</v>
      </c>
      <c r="U495" s="0" t="n">
        <v>2.8706</v>
      </c>
      <c r="V495" s="2" t="n">
        <v>15.331</v>
      </c>
      <c r="W495" s="2" t="n">
        <v>1732.2</v>
      </c>
      <c r="X495" s="2" t="n">
        <v>265.56</v>
      </c>
      <c r="Y495" s="2" t="n">
        <v>0</v>
      </c>
    </row>
    <row r="496" customFormat="false" ht="12.75" hidden="false" customHeight="false" outlineLevel="0" collapsed="false">
      <c r="B496" s="0" t="n">
        <v>3.039</v>
      </c>
      <c r="C496" s="0" t="n">
        <v>3.012</v>
      </c>
      <c r="D496" s="0" t="n">
        <v>17.4874</v>
      </c>
      <c r="E496" s="0" t="n">
        <v>17.4884</v>
      </c>
      <c r="F496" s="0" t="n">
        <v>4.422626</v>
      </c>
      <c r="G496" s="0" t="n">
        <v>4.42022</v>
      </c>
      <c r="H496" s="0" t="n">
        <v>33.9998</v>
      </c>
      <c r="I496" s="0" t="n">
        <v>33.9783</v>
      </c>
      <c r="J496" s="0" t="n">
        <v>7.983</v>
      </c>
      <c r="K496" s="0" t="n">
        <v>7.21653</v>
      </c>
      <c r="L496" s="0" t="n">
        <v>92.54718</v>
      </c>
      <c r="M496" s="0" t="n">
        <v>-0.0327</v>
      </c>
      <c r="N496" s="0" t="n">
        <v>0</v>
      </c>
      <c r="O496" s="0" t="n">
        <v>54.09948</v>
      </c>
      <c r="P496" s="0" t="n">
        <v>6.1177</v>
      </c>
      <c r="Q496" s="0" t="n">
        <v>0.00226</v>
      </c>
      <c r="R496" s="0" t="n">
        <v>0</v>
      </c>
      <c r="S496" s="0" t="n">
        <v>0</v>
      </c>
      <c r="T496" s="0" t="n">
        <v>2.2137</v>
      </c>
      <c r="U496" s="0" t="n">
        <v>2.8706</v>
      </c>
      <c r="V496" s="2" t="n">
        <v>15.438</v>
      </c>
      <c r="W496" s="2" t="n">
        <v>1725</v>
      </c>
      <c r="X496" s="2" t="n">
        <v>266.31</v>
      </c>
      <c r="Y496" s="2" t="n">
        <v>0</v>
      </c>
    </row>
    <row r="497" customFormat="false" ht="12.75" hidden="false" customHeight="false" outlineLevel="0" collapsed="false">
      <c r="B497" s="0" t="n">
        <v>3.03</v>
      </c>
      <c r="C497" s="0" t="n">
        <v>3.003</v>
      </c>
      <c r="D497" s="0" t="n">
        <v>17.4874</v>
      </c>
      <c r="E497" s="0" t="n">
        <v>17.4885</v>
      </c>
      <c r="F497" s="0" t="n">
        <v>4.42264</v>
      </c>
      <c r="G497" s="0" t="n">
        <v>4.42004</v>
      </c>
      <c r="H497" s="0" t="n">
        <v>33.9999</v>
      </c>
      <c r="I497" s="0" t="n">
        <v>33.9767</v>
      </c>
      <c r="J497" s="0" t="n">
        <v>7.983</v>
      </c>
      <c r="K497" s="0" t="n">
        <v>7.20903</v>
      </c>
      <c r="L497" s="0" t="n">
        <v>92.45108</v>
      </c>
      <c r="M497" s="0" t="n">
        <v>-0.0327</v>
      </c>
      <c r="N497" s="0" t="n">
        <v>0</v>
      </c>
      <c r="O497" s="0" t="n">
        <v>54.09948</v>
      </c>
      <c r="P497" s="0" t="n">
        <v>6.1177</v>
      </c>
      <c r="Q497" s="0" t="n">
        <v>0.00227</v>
      </c>
      <c r="R497" s="0" t="n">
        <v>0</v>
      </c>
      <c r="S497" s="0" t="n">
        <v>0</v>
      </c>
      <c r="T497" s="0" t="n">
        <v>2.2125</v>
      </c>
      <c r="U497" s="0" t="n">
        <v>2.8706</v>
      </c>
      <c r="V497" s="2" t="n">
        <v>15.529</v>
      </c>
      <c r="W497" s="2" t="n">
        <v>1719.7</v>
      </c>
      <c r="X497" s="2" t="n">
        <v>267.06</v>
      </c>
      <c r="Y497" s="2" t="n">
        <v>0</v>
      </c>
    </row>
    <row r="498" customFormat="false" ht="12.75" hidden="false" customHeight="false" outlineLevel="0" collapsed="false">
      <c r="B498" s="0" t="n">
        <v>3.039</v>
      </c>
      <c r="C498" s="0" t="n">
        <v>3.012</v>
      </c>
      <c r="D498" s="0" t="n">
        <v>17.4876</v>
      </c>
      <c r="E498" s="0" t="n">
        <v>17.4882</v>
      </c>
      <c r="F498" s="0" t="n">
        <v>4.422626</v>
      </c>
      <c r="G498" s="0" t="n">
        <v>4.419661</v>
      </c>
      <c r="H498" s="0" t="n">
        <v>33.9997</v>
      </c>
      <c r="I498" s="0" t="n">
        <v>33.9736</v>
      </c>
      <c r="J498" s="0" t="n">
        <v>7.983</v>
      </c>
      <c r="K498" s="0" t="n">
        <v>7.21209</v>
      </c>
      <c r="L498" s="0" t="n">
        <v>92.49058</v>
      </c>
      <c r="M498" s="0" t="n">
        <v>-0.0327</v>
      </c>
      <c r="N498" s="0" t="n">
        <v>0</v>
      </c>
      <c r="O498" s="0" t="n">
        <v>54.09948</v>
      </c>
      <c r="P498" s="0" t="n">
        <v>6.1177</v>
      </c>
      <c r="Q498" s="0" t="n">
        <v>0.00228</v>
      </c>
      <c r="R498" s="0" t="n">
        <v>0</v>
      </c>
      <c r="S498" s="0" t="n">
        <v>0</v>
      </c>
      <c r="T498" s="0" t="n">
        <v>2.2137</v>
      </c>
      <c r="U498" s="0" t="n">
        <v>2.8706</v>
      </c>
      <c r="V498" s="2" t="n">
        <v>15.61</v>
      </c>
      <c r="W498" s="2" t="n">
        <v>1710.8</v>
      </c>
      <c r="X498" s="2" t="n">
        <v>267.06</v>
      </c>
      <c r="Y498" s="2" t="n">
        <v>0</v>
      </c>
    </row>
    <row r="499" customFormat="false" ht="12.75" hidden="false" customHeight="false" outlineLevel="0" collapsed="false">
      <c r="B499" s="0" t="n">
        <v>3.05</v>
      </c>
      <c r="C499" s="0" t="n">
        <v>3.022</v>
      </c>
      <c r="D499" s="0" t="n">
        <v>17.4874</v>
      </c>
      <c r="E499" s="0" t="n">
        <v>17.4883</v>
      </c>
      <c r="F499" s="0" t="n">
        <v>4.422633</v>
      </c>
      <c r="G499" s="0" t="n">
        <v>4.419205</v>
      </c>
      <c r="H499" s="0" t="n">
        <v>33.9999</v>
      </c>
      <c r="I499" s="0" t="n">
        <v>33.9696</v>
      </c>
      <c r="J499" s="0" t="n">
        <v>7.983</v>
      </c>
      <c r="K499" s="0" t="n">
        <v>7.20975</v>
      </c>
      <c r="L499" s="0" t="n">
        <v>92.46032</v>
      </c>
      <c r="M499" s="0" t="n">
        <v>-0.0327</v>
      </c>
      <c r="N499" s="0" t="n">
        <v>0</v>
      </c>
      <c r="O499" s="0" t="n">
        <v>54.09948</v>
      </c>
      <c r="P499" s="0" t="n">
        <v>6.1177</v>
      </c>
      <c r="Q499" s="0" t="n">
        <v>0.00229</v>
      </c>
      <c r="R499" s="0" t="n">
        <v>0</v>
      </c>
      <c r="S499" s="0" t="n">
        <v>0</v>
      </c>
      <c r="T499" s="0" t="n">
        <v>2.2137</v>
      </c>
      <c r="U499" s="0" t="n">
        <v>2.8706</v>
      </c>
      <c r="V499" s="2" t="n">
        <v>15.587</v>
      </c>
      <c r="W499" s="2" t="n">
        <v>1703.7</v>
      </c>
      <c r="X499" s="2" t="n">
        <v>265.56</v>
      </c>
      <c r="Y499" s="2" t="n">
        <v>0</v>
      </c>
    </row>
    <row r="500" customFormat="false" ht="12.75" hidden="false" customHeight="false" outlineLevel="0" collapsed="false">
      <c r="B500" s="0" t="n">
        <v>3.054</v>
      </c>
      <c r="C500" s="0" t="n">
        <v>3.026</v>
      </c>
      <c r="D500" s="0" t="n">
        <v>17.4874</v>
      </c>
      <c r="E500" s="0" t="n">
        <v>17.4886</v>
      </c>
      <c r="F500" s="0" t="n">
        <v>4.422626</v>
      </c>
      <c r="G500" s="0" t="n">
        <v>4.418223</v>
      </c>
      <c r="H500" s="0" t="n">
        <v>33.9998</v>
      </c>
      <c r="I500" s="0" t="n">
        <v>33.961</v>
      </c>
      <c r="J500" s="0" t="n">
        <v>7.983</v>
      </c>
      <c r="K500" s="0" t="n">
        <v>7.20742</v>
      </c>
      <c r="L500" s="0" t="n">
        <v>92.43039</v>
      </c>
      <c r="M500" s="0" t="n">
        <v>-0.0327</v>
      </c>
      <c r="N500" s="0" t="n">
        <v>0</v>
      </c>
      <c r="O500" s="0" t="n">
        <v>54.09948</v>
      </c>
      <c r="P500" s="0" t="n">
        <v>6.1177</v>
      </c>
      <c r="Q500" s="0" t="n">
        <v>0.0023</v>
      </c>
      <c r="R500" s="0" t="n">
        <v>0</v>
      </c>
      <c r="S500" s="0" t="n">
        <v>0</v>
      </c>
      <c r="T500" s="0" t="n">
        <v>2.2137</v>
      </c>
      <c r="U500" s="0" t="n">
        <v>2.8706</v>
      </c>
      <c r="V500" s="2" t="n">
        <v>15.598</v>
      </c>
      <c r="W500" s="2" t="n">
        <v>1693</v>
      </c>
      <c r="X500" s="2" t="n">
        <v>264.06</v>
      </c>
      <c r="Y500" s="2" t="n">
        <v>0</v>
      </c>
    </row>
    <row r="501" customFormat="false" ht="12.75" hidden="false" customHeight="false" outlineLevel="0" collapsed="false">
      <c r="B501" s="0" t="n">
        <v>3.068</v>
      </c>
      <c r="C501" s="0" t="n">
        <v>3.04</v>
      </c>
      <c r="D501" s="0" t="n">
        <v>17.4876</v>
      </c>
      <c r="E501" s="0" t="n">
        <v>17.4886</v>
      </c>
      <c r="F501" s="0" t="n">
        <v>4.422619</v>
      </c>
      <c r="G501" s="0" t="n">
        <v>4.413043</v>
      </c>
      <c r="H501" s="0" t="n">
        <v>33.9996</v>
      </c>
      <c r="I501" s="0" t="n">
        <v>33.9164</v>
      </c>
      <c r="J501" s="0" t="n">
        <v>7.983</v>
      </c>
      <c r="K501" s="0" t="n">
        <v>7.21017</v>
      </c>
      <c r="L501" s="0" t="n">
        <v>92.46594</v>
      </c>
      <c r="M501" s="0" t="n">
        <v>-0.0327</v>
      </c>
      <c r="N501" s="0" t="n">
        <v>0</v>
      </c>
      <c r="O501" s="0" t="n">
        <v>54.09948</v>
      </c>
      <c r="P501" s="0" t="n">
        <v>6.1177</v>
      </c>
      <c r="Q501" s="0" t="n">
        <v>0.00231</v>
      </c>
      <c r="R501" s="0" t="n">
        <v>0</v>
      </c>
      <c r="S501" s="0" t="n">
        <v>0</v>
      </c>
      <c r="T501" s="0" t="n">
        <v>2.2149</v>
      </c>
      <c r="U501" s="0" t="n">
        <v>2.8706</v>
      </c>
      <c r="V501" s="2" t="n">
        <v>15.532</v>
      </c>
      <c r="W501" s="2" t="n">
        <v>1685.9</v>
      </c>
      <c r="X501" s="2" t="n">
        <v>261.84</v>
      </c>
      <c r="Y501" s="2" t="n">
        <v>0</v>
      </c>
    </row>
    <row r="502" customFormat="false" ht="12.75" hidden="false" customHeight="false" outlineLevel="0" collapsed="false">
      <c r="B502" s="0" t="n">
        <v>3.078</v>
      </c>
      <c r="C502" s="0" t="n">
        <v>3.05</v>
      </c>
      <c r="D502" s="0" t="n">
        <v>17.4876</v>
      </c>
      <c r="E502" s="0" t="n">
        <v>17.4887</v>
      </c>
      <c r="F502" s="0" t="n">
        <v>4.422557</v>
      </c>
      <c r="G502" s="0" t="n">
        <v>4.411529</v>
      </c>
      <c r="H502" s="0" t="n">
        <v>33.9991</v>
      </c>
      <c r="I502" s="0" t="n">
        <v>33.9033</v>
      </c>
      <c r="J502" s="0" t="n">
        <v>7.983</v>
      </c>
      <c r="K502" s="0" t="n">
        <v>7.21299</v>
      </c>
      <c r="L502" s="0" t="n">
        <v>92.50168</v>
      </c>
      <c r="M502" s="0" t="n">
        <v>-0.0327</v>
      </c>
      <c r="N502" s="0" t="n">
        <v>0</v>
      </c>
      <c r="O502" s="0" t="n">
        <v>54.09948</v>
      </c>
      <c r="P502" s="0" t="n">
        <v>6.1177</v>
      </c>
      <c r="Q502" s="0" t="n">
        <v>0.00233</v>
      </c>
      <c r="R502" s="0" t="n">
        <v>0</v>
      </c>
      <c r="S502" s="0" t="n">
        <v>0</v>
      </c>
      <c r="T502" s="0" t="n">
        <v>2.2161</v>
      </c>
      <c r="U502" s="0" t="n">
        <v>2.8706</v>
      </c>
      <c r="V502" s="2" t="n">
        <v>15.395</v>
      </c>
      <c r="W502" s="2" t="n">
        <v>1677</v>
      </c>
      <c r="X502" s="2" t="n">
        <v>258.18</v>
      </c>
      <c r="Y502" s="2" t="n">
        <v>0</v>
      </c>
    </row>
    <row r="503" customFormat="false" ht="12.75" hidden="false" customHeight="false" outlineLevel="0" collapsed="false">
      <c r="B503" s="0" t="n">
        <v>3.097</v>
      </c>
      <c r="C503" s="0" t="n">
        <v>3.07</v>
      </c>
      <c r="D503" s="0" t="n">
        <v>17.4874</v>
      </c>
      <c r="E503" s="0" t="n">
        <v>17.4889</v>
      </c>
      <c r="F503" s="0" t="n">
        <v>4.422516</v>
      </c>
      <c r="G503" s="0" t="n">
        <v>4.411458</v>
      </c>
      <c r="H503" s="0" t="n">
        <v>33.9989</v>
      </c>
      <c r="I503" s="0" t="n">
        <v>33.9025</v>
      </c>
      <c r="J503" s="0" t="n">
        <v>7.983</v>
      </c>
      <c r="K503" s="0" t="n">
        <v>7.20572</v>
      </c>
      <c r="L503" s="0" t="n">
        <v>92.40804</v>
      </c>
      <c r="M503" s="0" t="n">
        <v>-0.0327</v>
      </c>
      <c r="N503" s="0" t="n">
        <v>0</v>
      </c>
      <c r="O503" s="0" t="n">
        <v>54.09948</v>
      </c>
      <c r="P503" s="0" t="n">
        <v>6.1177</v>
      </c>
      <c r="Q503" s="0" t="n">
        <v>0.00234</v>
      </c>
      <c r="R503" s="0" t="n">
        <v>0</v>
      </c>
      <c r="S503" s="0" t="n">
        <v>0</v>
      </c>
      <c r="T503" s="0" t="n">
        <v>2.2149</v>
      </c>
      <c r="U503" s="0" t="n">
        <v>2.8706</v>
      </c>
      <c r="V503" s="2" t="n">
        <v>15.261</v>
      </c>
      <c r="W503" s="2" t="n">
        <v>1668.1</v>
      </c>
      <c r="X503" s="2" t="n">
        <v>254.56</v>
      </c>
      <c r="Y503" s="2" t="n">
        <v>0</v>
      </c>
    </row>
    <row r="504" customFormat="false" ht="12.75" hidden="false" customHeight="false" outlineLevel="0" collapsed="false">
      <c r="B504" s="0" t="n">
        <v>3.087</v>
      </c>
      <c r="C504" s="0" t="n">
        <v>3.059</v>
      </c>
      <c r="D504" s="0" t="n">
        <v>17.4878</v>
      </c>
      <c r="E504" s="0" t="n">
        <v>17.4888</v>
      </c>
      <c r="F504" s="0" t="n">
        <v>4.422613</v>
      </c>
      <c r="G504" s="0" t="n">
        <v>4.411343</v>
      </c>
      <c r="H504" s="0" t="n">
        <v>33.9994</v>
      </c>
      <c r="I504" s="0" t="n">
        <v>33.9016</v>
      </c>
      <c r="J504" s="0" t="n">
        <v>7.983</v>
      </c>
      <c r="K504" s="0" t="n">
        <v>7.2089</v>
      </c>
      <c r="L504" s="0" t="n">
        <v>92.44982</v>
      </c>
      <c r="M504" s="0" t="n">
        <v>-0.0327</v>
      </c>
      <c r="N504" s="0" t="n">
        <v>0</v>
      </c>
      <c r="O504" s="0" t="n">
        <v>54.09948</v>
      </c>
      <c r="P504" s="0" t="n">
        <v>6.1177</v>
      </c>
      <c r="Q504" s="0" t="n">
        <v>0.00235</v>
      </c>
      <c r="R504" s="0" t="n">
        <v>0</v>
      </c>
      <c r="S504" s="0" t="n">
        <v>0</v>
      </c>
      <c r="T504" s="0" t="n">
        <v>2.2161</v>
      </c>
      <c r="U504" s="0" t="n">
        <v>2.8706</v>
      </c>
      <c r="V504" s="2" t="n">
        <v>15.112</v>
      </c>
      <c r="W504" s="2" t="n">
        <v>1660.9</v>
      </c>
      <c r="X504" s="2" t="n">
        <v>251</v>
      </c>
      <c r="Y504" s="2" t="n">
        <v>0</v>
      </c>
    </row>
    <row r="505" customFormat="false" ht="12.75" hidden="false" customHeight="false" outlineLevel="0" collapsed="false">
      <c r="B505" s="0" t="n">
        <v>3.092</v>
      </c>
      <c r="C505" s="0" t="n">
        <v>3.064</v>
      </c>
      <c r="D505" s="0" t="n">
        <v>17.4874</v>
      </c>
      <c r="E505" s="0" t="n">
        <v>17.4887</v>
      </c>
      <c r="F505" s="0" t="n">
        <v>4.422647</v>
      </c>
      <c r="G505" s="0" t="n">
        <v>4.411156</v>
      </c>
      <c r="H505" s="0" t="n">
        <v>34</v>
      </c>
      <c r="I505" s="0" t="n">
        <v>33.9</v>
      </c>
      <c r="J505" s="0" t="n">
        <v>7.983</v>
      </c>
      <c r="K505" s="0" t="n">
        <v>7.21267</v>
      </c>
      <c r="L505" s="0" t="n">
        <v>92.4978</v>
      </c>
      <c r="M505" s="0" t="n">
        <v>-0.0327</v>
      </c>
      <c r="N505" s="0" t="n">
        <v>0</v>
      </c>
      <c r="O505" s="0" t="n">
        <v>54.09948</v>
      </c>
      <c r="P505" s="0" t="n">
        <v>6.1177</v>
      </c>
      <c r="Q505" s="0" t="n">
        <v>0.00236</v>
      </c>
      <c r="R505" s="0" t="n">
        <v>0</v>
      </c>
      <c r="S505" s="0" t="n">
        <v>0</v>
      </c>
      <c r="T505" s="0" t="n">
        <v>2.2173</v>
      </c>
      <c r="U505" s="0" t="n">
        <v>2.8706</v>
      </c>
      <c r="V505" s="2" t="n">
        <v>15.007</v>
      </c>
      <c r="W505" s="2" t="n">
        <v>1653.8</v>
      </c>
      <c r="X505" s="2" t="n">
        <v>248.19</v>
      </c>
      <c r="Y505" s="2" t="n">
        <v>0</v>
      </c>
    </row>
    <row r="506" customFormat="false" ht="12.75" hidden="false" customHeight="false" outlineLevel="0" collapsed="false">
      <c r="B506" s="0" t="n">
        <v>3.135</v>
      </c>
      <c r="C506" s="0" t="n">
        <v>3.107</v>
      </c>
      <c r="D506" s="0" t="n">
        <v>17.4872</v>
      </c>
      <c r="E506" s="0" t="n">
        <v>17.4889</v>
      </c>
      <c r="F506" s="0" t="n">
        <v>4.422544</v>
      </c>
      <c r="G506" s="0" t="n">
        <v>4.411002</v>
      </c>
      <c r="H506" s="0" t="n">
        <v>33.9992</v>
      </c>
      <c r="I506" s="0" t="n">
        <v>33.8985</v>
      </c>
      <c r="J506" s="0" t="n">
        <v>7.983</v>
      </c>
      <c r="K506" s="0" t="n">
        <v>7.21109</v>
      </c>
      <c r="L506" s="0" t="n">
        <v>92.47679</v>
      </c>
      <c r="M506" s="0" t="n">
        <v>-0.0327</v>
      </c>
      <c r="N506" s="0" t="n">
        <v>0</v>
      </c>
      <c r="O506" s="0" t="n">
        <v>54.09948</v>
      </c>
      <c r="P506" s="0" t="n">
        <v>6.1177</v>
      </c>
      <c r="Q506" s="0" t="n">
        <v>0.00237</v>
      </c>
      <c r="R506" s="0" t="n">
        <v>0</v>
      </c>
      <c r="S506" s="0" t="n">
        <v>0</v>
      </c>
      <c r="T506" s="0" t="n">
        <v>2.2173</v>
      </c>
      <c r="U506" s="0" t="n">
        <v>2.8706</v>
      </c>
      <c r="V506" s="2" t="n">
        <v>14.887</v>
      </c>
      <c r="W506" s="2" t="n">
        <v>1648.5</v>
      </c>
      <c r="X506" s="2" t="n">
        <v>245.4</v>
      </c>
      <c r="Y506" s="2" t="n">
        <v>0</v>
      </c>
    </row>
    <row r="507" customFormat="false" ht="12.75" hidden="false" customHeight="false" outlineLevel="0" collapsed="false">
      <c r="B507" s="0" t="n">
        <v>3.126</v>
      </c>
      <c r="C507" s="0" t="n">
        <v>3.098</v>
      </c>
      <c r="D507" s="0" t="n">
        <v>17.4874</v>
      </c>
      <c r="E507" s="0" t="n">
        <v>17.489</v>
      </c>
      <c r="F507" s="0" t="n">
        <v>4.42233</v>
      </c>
      <c r="G507" s="0" t="n">
        <v>4.414859</v>
      </c>
      <c r="H507" s="0" t="n">
        <v>33.9972</v>
      </c>
      <c r="I507" s="0" t="n">
        <v>33.9317</v>
      </c>
      <c r="J507" s="0" t="n">
        <v>7.983</v>
      </c>
      <c r="K507" s="0" t="n">
        <v>7.20952</v>
      </c>
      <c r="L507" s="0" t="n">
        <v>92.45596</v>
      </c>
      <c r="M507" s="0" t="n">
        <v>-0.0327</v>
      </c>
      <c r="N507" s="0" t="n">
        <v>0</v>
      </c>
      <c r="O507" s="0" t="n">
        <v>54.09948</v>
      </c>
      <c r="P507" s="0" t="n">
        <v>6.1177</v>
      </c>
      <c r="Q507" s="0" t="n">
        <v>0.00238</v>
      </c>
      <c r="R507" s="0" t="n">
        <v>0</v>
      </c>
      <c r="S507" s="0" t="n">
        <v>0</v>
      </c>
      <c r="T507" s="0" t="n">
        <v>2.2173</v>
      </c>
      <c r="U507" s="0" t="n">
        <v>2.8706</v>
      </c>
      <c r="V507" s="2" t="n">
        <v>14.751</v>
      </c>
      <c r="W507" s="2" t="n">
        <v>1644.9</v>
      </c>
      <c r="X507" s="2" t="n">
        <v>242.65</v>
      </c>
      <c r="Y507" s="2" t="n">
        <v>0</v>
      </c>
    </row>
    <row r="508" customFormat="false" ht="12.75" hidden="false" customHeight="false" outlineLevel="0" collapsed="false">
      <c r="B508" s="0" t="n">
        <v>3.135</v>
      </c>
      <c r="C508" s="0" t="n">
        <v>3.107</v>
      </c>
      <c r="D508" s="0" t="n">
        <v>17.4874</v>
      </c>
      <c r="E508" s="0" t="n">
        <v>17.4887</v>
      </c>
      <c r="F508" s="0" t="n">
        <v>4.422412</v>
      </c>
      <c r="G508" s="0" t="n">
        <v>4.418338</v>
      </c>
      <c r="H508" s="0" t="n">
        <v>33.9979</v>
      </c>
      <c r="I508" s="0" t="n">
        <v>33.9618</v>
      </c>
      <c r="J508" s="0" t="n">
        <v>7.983</v>
      </c>
      <c r="K508" s="0" t="n">
        <v>7.2021</v>
      </c>
      <c r="L508" s="0" t="n">
        <v>92.36112</v>
      </c>
      <c r="M508" s="0" t="n">
        <v>-0.0327</v>
      </c>
      <c r="N508" s="0" t="n">
        <v>0</v>
      </c>
      <c r="O508" s="0" t="n">
        <v>54.09948</v>
      </c>
      <c r="P508" s="0" t="n">
        <v>6.1177</v>
      </c>
      <c r="Q508" s="0" t="n">
        <v>0.0024</v>
      </c>
      <c r="R508" s="0" t="n">
        <v>0</v>
      </c>
      <c r="S508" s="0" t="n">
        <v>0</v>
      </c>
      <c r="T508" s="0" t="n">
        <v>2.2161</v>
      </c>
      <c r="U508" s="0" t="n">
        <v>2.8706</v>
      </c>
      <c r="V508" s="2" t="n">
        <v>14.576</v>
      </c>
      <c r="W508" s="2" t="n">
        <v>1641.4</v>
      </c>
      <c r="X508" s="2" t="n">
        <v>239.25</v>
      </c>
      <c r="Y508" s="2" t="n">
        <v>0</v>
      </c>
    </row>
    <row r="509" customFormat="false" ht="12.75" hidden="false" customHeight="false" outlineLevel="0" collapsed="false">
      <c r="B509" s="0" t="n">
        <v>3.144</v>
      </c>
      <c r="C509" s="0" t="n">
        <v>3.116</v>
      </c>
      <c r="D509" s="0" t="n">
        <v>17.4874</v>
      </c>
      <c r="E509" s="0" t="n">
        <v>17.4888</v>
      </c>
      <c r="F509" s="0" t="n">
        <v>4.422544</v>
      </c>
      <c r="G509" s="0" t="n">
        <v>4.418261</v>
      </c>
      <c r="H509" s="0" t="n">
        <v>33.9991</v>
      </c>
      <c r="I509" s="0" t="n">
        <v>33.9611</v>
      </c>
      <c r="J509" s="0" t="n">
        <v>7.983</v>
      </c>
      <c r="K509" s="0" t="n">
        <v>7.19982</v>
      </c>
      <c r="L509" s="0" t="n">
        <v>92.33251</v>
      </c>
      <c r="M509" s="0" t="n">
        <v>-0.0327</v>
      </c>
      <c r="N509" s="0" t="n">
        <v>0</v>
      </c>
      <c r="O509" s="0" t="n">
        <v>54.09948</v>
      </c>
      <c r="P509" s="0" t="n">
        <v>6.1177</v>
      </c>
      <c r="Q509" s="0" t="n">
        <v>0.00241</v>
      </c>
      <c r="R509" s="0" t="n">
        <v>0</v>
      </c>
      <c r="S509" s="0" t="n">
        <v>0</v>
      </c>
      <c r="T509" s="0" t="n">
        <v>2.2161</v>
      </c>
      <c r="U509" s="0" t="n">
        <v>2.8706</v>
      </c>
      <c r="V509" s="2" t="n">
        <v>14.388</v>
      </c>
      <c r="W509" s="2" t="n">
        <v>1639.6</v>
      </c>
      <c r="X509" s="2" t="n">
        <v>235.9</v>
      </c>
      <c r="Y509" s="2" t="n">
        <v>0</v>
      </c>
    </row>
    <row r="510" customFormat="false" ht="12.75" hidden="false" customHeight="false" outlineLevel="0" collapsed="false">
      <c r="B510" s="0" t="n">
        <v>3.154</v>
      </c>
      <c r="C510" s="0" t="n">
        <v>3.126</v>
      </c>
      <c r="D510" s="0" t="n">
        <v>17.4872</v>
      </c>
      <c r="E510" s="0" t="n">
        <v>17.4887</v>
      </c>
      <c r="F510" s="0" t="n">
        <v>4.422578</v>
      </c>
      <c r="G510" s="0" t="n">
        <v>4.418223</v>
      </c>
      <c r="H510" s="0" t="n">
        <v>33.9995</v>
      </c>
      <c r="I510" s="0" t="n">
        <v>33.9608</v>
      </c>
      <c r="J510" s="0" t="n">
        <v>7.983</v>
      </c>
      <c r="K510" s="0" t="n">
        <v>7.20863</v>
      </c>
      <c r="L510" s="0" t="n">
        <v>92.44549</v>
      </c>
      <c r="M510" s="0" t="n">
        <v>-0.0327</v>
      </c>
      <c r="N510" s="0" t="n">
        <v>0</v>
      </c>
      <c r="O510" s="0" t="n">
        <v>54.09948</v>
      </c>
      <c r="P510" s="0" t="n">
        <v>6.1177</v>
      </c>
      <c r="Q510" s="0" t="n">
        <v>0.00242</v>
      </c>
      <c r="R510" s="0" t="n">
        <v>0</v>
      </c>
      <c r="S510" s="0" t="n">
        <v>0</v>
      </c>
      <c r="T510" s="0" t="n">
        <v>2.2186</v>
      </c>
      <c r="U510" s="0" t="n">
        <v>2.8706</v>
      </c>
      <c r="V510" s="2" t="n">
        <v>14.202</v>
      </c>
      <c r="W510" s="2" t="n">
        <v>1637.8</v>
      </c>
      <c r="X510" s="2" t="n">
        <v>232.6</v>
      </c>
      <c r="Y510" s="2" t="n">
        <v>0</v>
      </c>
    </row>
    <row r="511" customFormat="false" ht="12.75" hidden="false" customHeight="false" outlineLevel="0" collapsed="false">
      <c r="B511" s="0" t="n">
        <v>3.168</v>
      </c>
      <c r="C511" s="0" t="n">
        <v>3.14</v>
      </c>
      <c r="D511" s="0" t="n">
        <v>17.4874</v>
      </c>
      <c r="E511" s="0" t="n">
        <v>17.4887</v>
      </c>
      <c r="F511" s="0" t="n">
        <v>4.422626</v>
      </c>
      <c r="G511" s="0" t="n">
        <v>4.418223</v>
      </c>
      <c r="H511" s="0" t="n">
        <v>33.9998</v>
      </c>
      <c r="I511" s="0" t="n">
        <v>33.9608</v>
      </c>
      <c r="J511" s="0" t="n">
        <v>7.983</v>
      </c>
      <c r="K511" s="0" t="n">
        <v>7.20696</v>
      </c>
      <c r="L511" s="0" t="n">
        <v>92.42452</v>
      </c>
      <c r="M511" s="0" t="n">
        <v>-0.0327</v>
      </c>
      <c r="N511" s="0" t="n">
        <v>0</v>
      </c>
      <c r="O511" s="0" t="n">
        <v>54.09948</v>
      </c>
      <c r="P511" s="0" t="n">
        <v>6.1177</v>
      </c>
      <c r="Q511" s="0" t="n">
        <v>0.00243</v>
      </c>
      <c r="R511" s="0" t="n">
        <v>0</v>
      </c>
      <c r="S511" s="0" t="n">
        <v>0</v>
      </c>
      <c r="T511" s="0" t="n">
        <v>2.2186</v>
      </c>
      <c r="U511" s="0" t="n">
        <v>2.8706</v>
      </c>
      <c r="V511" s="2" t="n">
        <v>14.018</v>
      </c>
      <c r="W511" s="2" t="n">
        <v>1636</v>
      </c>
      <c r="X511" s="2" t="n">
        <v>229.34</v>
      </c>
      <c r="Y511" s="2" t="n">
        <v>0</v>
      </c>
    </row>
    <row r="512" customFormat="false" ht="12.75" hidden="false" customHeight="false" outlineLevel="0" collapsed="false">
      <c r="B512" s="0" t="n">
        <v>3.191</v>
      </c>
      <c r="C512" s="0" t="n">
        <v>3.163</v>
      </c>
      <c r="D512" s="0" t="n">
        <v>17.4876</v>
      </c>
      <c r="E512" s="0" t="n">
        <v>17.4885</v>
      </c>
      <c r="F512" s="0" t="n">
        <v>4.422626</v>
      </c>
      <c r="G512" s="0" t="n">
        <v>4.418107</v>
      </c>
      <c r="H512" s="0" t="n">
        <v>33.9996</v>
      </c>
      <c r="I512" s="0" t="n">
        <v>33.96</v>
      </c>
      <c r="J512" s="0" t="n">
        <v>7.983</v>
      </c>
      <c r="K512" s="0" t="n">
        <v>7.20037</v>
      </c>
      <c r="L512" s="0" t="n">
        <v>92.34016</v>
      </c>
      <c r="M512" s="0" t="n">
        <v>-0.0327</v>
      </c>
      <c r="N512" s="0" t="n">
        <v>0</v>
      </c>
      <c r="O512" s="0" t="n">
        <v>54.09948</v>
      </c>
      <c r="P512" s="0" t="n">
        <v>6.1177</v>
      </c>
      <c r="Q512" s="0" t="n">
        <v>0.00244</v>
      </c>
      <c r="R512" s="0" t="n">
        <v>0</v>
      </c>
      <c r="S512" s="0" t="n">
        <v>0</v>
      </c>
      <c r="T512" s="0" t="n">
        <v>2.2173</v>
      </c>
      <c r="U512" s="0" t="n">
        <v>2.8706</v>
      </c>
      <c r="V512" s="2" t="n">
        <v>13.861</v>
      </c>
      <c r="W512" s="2" t="n">
        <v>1636</v>
      </c>
      <c r="X512" s="2" t="n">
        <v>226.77</v>
      </c>
      <c r="Y512" s="2" t="n">
        <v>0</v>
      </c>
    </row>
    <row r="513" customFormat="false" ht="12.75" hidden="false" customHeight="false" outlineLevel="0" collapsed="false">
      <c r="B513" s="0" t="n">
        <v>3.202</v>
      </c>
      <c r="C513" s="0" t="n">
        <v>3.173</v>
      </c>
      <c r="D513" s="0" t="n">
        <v>17.4876</v>
      </c>
      <c r="E513" s="0" t="n">
        <v>17.4884</v>
      </c>
      <c r="F513" s="0" t="n">
        <v>4.42262</v>
      </c>
      <c r="G513" s="0" t="n">
        <v>4.418037</v>
      </c>
      <c r="H513" s="0" t="n">
        <v>33.9996</v>
      </c>
      <c r="I513" s="0" t="n">
        <v>33.9594</v>
      </c>
      <c r="J513" s="0" t="n">
        <v>7.983</v>
      </c>
      <c r="K513" s="0" t="n">
        <v>7.20446</v>
      </c>
      <c r="L513" s="0" t="n">
        <v>92.39258</v>
      </c>
      <c r="M513" s="0" t="n">
        <v>-0.0327</v>
      </c>
      <c r="N513" s="0" t="n">
        <v>0</v>
      </c>
      <c r="O513" s="0" t="n">
        <v>54.09948</v>
      </c>
      <c r="P513" s="0" t="n">
        <v>6.1177</v>
      </c>
      <c r="Q513" s="0" t="n">
        <v>0.00245</v>
      </c>
      <c r="R513" s="0" t="n">
        <v>0</v>
      </c>
      <c r="S513" s="0" t="n">
        <v>0</v>
      </c>
      <c r="T513" s="0" t="n">
        <v>2.2186</v>
      </c>
      <c r="U513" s="0" t="n">
        <v>2.8706</v>
      </c>
      <c r="V513" s="2" t="n">
        <v>13.744</v>
      </c>
      <c r="W513" s="2" t="n">
        <v>1636</v>
      </c>
      <c r="X513" s="2" t="n">
        <v>224.86</v>
      </c>
      <c r="Y513" s="2" t="n">
        <v>0</v>
      </c>
    </row>
    <row r="514" customFormat="false" ht="12.75" hidden="false" customHeight="false" outlineLevel="0" collapsed="false">
      <c r="B514" s="0" t="n">
        <v>3.211</v>
      </c>
      <c r="C514" s="0" t="n">
        <v>3.182</v>
      </c>
      <c r="D514" s="0" t="n">
        <v>17.4874</v>
      </c>
      <c r="E514" s="0" t="n">
        <v>17.4881</v>
      </c>
      <c r="F514" s="0" t="n">
        <v>4.422412</v>
      </c>
      <c r="G514" s="0" t="n">
        <v>4.417998</v>
      </c>
      <c r="H514" s="0" t="n">
        <v>33.9979</v>
      </c>
      <c r="I514" s="0" t="n">
        <v>33.9594</v>
      </c>
      <c r="J514" s="0" t="n">
        <v>7.983</v>
      </c>
      <c r="K514" s="0" t="n">
        <v>7.19785</v>
      </c>
      <c r="L514" s="0" t="n">
        <v>92.30663</v>
      </c>
      <c r="M514" s="0" t="n">
        <v>-0.0327</v>
      </c>
      <c r="N514" s="0" t="n">
        <v>0</v>
      </c>
      <c r="O514" s="0" t="n">
        <v>54.09948</v>
      </c>
      <c r="P514" s="0" t="n">
        <v>6.1177</v>
      </c>
      <c r="Q514" s="0" t="n">
        <v>0.00247</v>
      </c>
      <c r="R514" s="0" t="n">
        <v>0</v>
      </c>
      <c r="S514" s="0" t="n">
        <v>0</v>
      </c>
      <c r="T514" s="0" t="n">
        <v>2.2173</v>
      </c>
      <c r="U514" s="0" t="n">
        <v>2.8706</v>
      </c>
      <c r="V514" s="2" t="n">
        <v>13.667</v>
      </c>
      <c r="W514" s="2" t="n">
        <v>1636</v>
      </c>
      <c r="X514" s="2" t="n">
        <v>223.6</v>
      </c>
      <c r="Y514" s="2" t="n">
        <v>0</v>
      </c>
    </row>
    <row r="515" customFormat="false" ht="12.75" hidden="false" customHeight="false" outlineLevel="0" collapsed="false">
      <c r="B515" s="0" t="n">
        <v>3.23</v>
      </c>
      <c r="C515" s="0" t="n">
        <v>3.201</v>
      </c>
      <c r="D515" s="0" t="n">
        <v>17.4872</v>
      </c>
      <c r="E515" s="0" t="n">
        <v>17.4881</v>
      </c>
      <c r="F515" s="0" t="n">
        <v>4.422343</v>
      </c>
      <c r="G515" s="0" t="n">
        <v>4.41796</v>
      </c>
      <c r="H515" s="0" t="n">
        <v>33.9975</v>
      </c>
      <c r="I515" s="0" t="n">
        <v>33.9591</v>
      </c>
      <c r="J515" s="0" t="n">
        <v>7.983</v>
      </c>
      <c r="K515" s="0" t="n">
        <v>7.19602</v>
      </c>
      <c r="L515" s="0" t="n">
        <v>92.2826</v>
      </c>
      <c r="M515" s="0" t="n">
        <v>-0.0327</v>
      </c>
      <c r="N515" s="0" t="n">
        <v>0</v>
      </c>
      <c r="O515" s="0" t="n">
        <v>54.09948</v>
      </c>
      <c r="P515" s="0" t="n">
        <v>6.1177</v>
      </c>
      <c r="Q515" s="0" t="n">
        <v>0.00248</v>
      </c>
      <c r="R515" s="0" t="n">
        <v>0</v>
      </c>
      <c r="S515" s="0" t="n">
        <v>0</v>
      </c>
      <c r="T515" s="0" t="n">
        <v>2.2173</v>
      </c>
      <c r="U515" s="0" t="n">
        <v>2.8706</v>
      </c>
      <c r="V515" s="2" t="n">
        <v>13.629</v>
      </c>
      <c r="W515" s="2" t="n">
        <v>1636</v>
      </c>
      <c r="X515" s="2" t="n">
        <v>222.97</v>
      </c>
      <c r="Y515" s="2" t="n">
        <v>0</v>
      </c>
    </row>
    <row r="516" customFormat="false" ht="12.75" hidden="false" customHeight="false" outlineLevel="0" collapsed="false">
      <c r="B516" s="0" t="n">
        <v>3.235</v>
      </c>
      <c r="C516" s="0" t="n">
        <v>3.206</v>
      </c>
      <c r="D516" s="0" t="n">
        <v>17.4874</v>
      </c>
      <c r="E516" s="0" t="n">
        <v>17.4878</v>
      </c>
      <c r="F516" s="0" t="n">
        <v>4.422571</v>
      </c>
      <c r="G516" s="0" t="n">
        <v>4.417883</v>
      </c>
      <c r="H516" s="0" t="n">
        <v>33.9993</v>
      </c>
      <c r="I516" s="0" t="n">
        <v>33.9586</v>
      </c>
      <c r="J516" s="0" t="n">
        <v>7.983</v>
      </c>
      <c r="K516" s="0" t="n">
        <v>7.20006</v>
      </c>
      <c r="L516" s="0" t="n">
        <v>92.33577</v>
      </c>
      <c r="M516" s="0" t="n">
        <v>-0.0327</v>
      </c>
      <c r="N516" s="0" t="n">
        <v>0</v>
      </c>
      <c r="O516" s="0" t="n">
        <v>54.09948</v>
      </c>
      <c r="P516" s="0" t="n">
        <v>6.1177</v>
      </c>
      <c r="Q516" s="0" t="n">
        <v>0.00249</v>
      </c>
      <c r="R516" s="0" t="n">
        <v>0</v>
      </c>
      <c r="S516" s="0" t="n">
        <v>0</v>
      </c>
      <c r="T516" s="0" t="n">
        <v>2.2186</v>
      </c>
      <c r="U516" s="0" t="n">
        <v>2.8706</v>
      </c>
      <c r="V516" s="2" t="n">
        <v>13.614</v>
      </c>
      <c r="W516" s="2" t="n">
        <v>1637.8</v>
      </c>
      <c r="X516" s="2" t="n">
        <v>222.97</v>
      </c>
      <c r="Y516" s="2" t="n">
        <v>0</v>
      </c>
    </row>
    <row r="517" customFormat="false" ht="12.75" hidden="false" customHeight="false" outlineLevel="0" collapsed="false">
      <c r="B517" s="0" t="n">
        <v>3.249</v>
      </c>
      <c r="C517" s="0" t="n">
        <v>3.22</v>
      </c>
      <c r="D517" s="0" t="n">
        <v>17.4874</v>
      </c>
      <c r="E517" s="0" t="n">
        <v>17.4876</v>
      </c>
      <c r="F517" s="0" t="n">
        <v>4.422592</v>
      </c>
      <c r="G517" s="0" t="n">
        <v>4.417806</v>
      </c>
      <c r="H517" s="0" t="n">
        <v>33.9994</v>
      </c>
      <c r="I517" s="0" t="n">
        <v>33.9582</v>
      </c>
      <c r="J517" s="0" t="n">
        <v>7.983</v>
      </c>
      <c r="K517" s="0" t="n">
        <v>7.19304</v>
      </c>
      <c r="L517" s="0" t="n">
        <v>92.24585</v>
      </c>
      <c r="M517" s="0" t="n">
        <v>-0.0327</v>
      </c>
      <c r="N517" s="0" t="n">
        <v>0</v>
      </c>
      <c r="O517" s="0" t="n">
        <v>54.09948</v>
      </c>
      <c r="P517" s="0" t="n">
        <v>6.1177</v>
      </c>
      <c r="Q517" s="0" t="n">
        <v>0.0025</v>
      </c>
      <c r="R517" s="0" t="n">
        <v>0</v>
      </c>
      <c r="S517" s="0" t="n">
        <v>0</v>
      </c>
      <c r="T517" s="0" t="n">
        <v>2.2173</v>
      </c>
      <c r="U517" s="0" t="n">
        <v>2.8706</v>
      </c>
      <c r="V517" s="2" t="n">
        <v>13.599</v>
      </c>
      <c r="W517" s="2" t="n">
        <v>1639.6</v>
      </c>
      <c r="X517" s="2" t="n">
        <v>222.97</v>
      </c>
      <c r="Y517" s="2" t="n">
        <v>0</v>
      </c>
    </row>
    <row r="518" customFormat="false" ht="12.75" hidden="false" customHeight="false" outlineLevel="0" collapsed="false">
      <c r="B518" s="0" t="n">
        <v>3.267</v>
      </c>
      <c r="C518" s="0" t="n">
        <v>3.238</v>
      </c>
      <c r="D518" s="0" t="n">
        <v>17.4872</v>
      </c>
      <c r="E518" s="0" t="n">
        <v>17.4877</v>
      </c>
      <c r="F518" s="0" t="n">
        <v>4.422516</v>
      </c>
      <c r="G518" s="0" t="n">
        <v>4.417767</v>
      </c>
      <c r="H518" s="0" t="n">
        <v>33.9989</v>
      </c>
      <c r="I518" s="0" t="n">
        <v>33.9577</v>
      </c>
      <c r="J518" s="0" t="n">
        <v>7.983</v>
      </c>
      <c r="K518" s="0" t="n">
        <v>7.19133</v>
      </c>
      <c r="L518" s="0" t="n">
        <v>92.22328</v>
      </c>
      <c r="M518" s="0" t="n">
        <v>-0.0327</v>
      </c>
      <c r="N518" s="0" t="n">
        <v>0</v>
      </c>
      <c r="O518" s="0" t="n">
        <v>54.09948</v>
      </c>
      <c r="P518" s="0" t="n">
        <v>6.1177</v>
      </c>
      <c r="Q518" s="0" t="n">
        <v>0.00251</v>
      </c>
      <c r="R518" s="0" t="n">
        <v>0</v>
      </c>
      <c r="S518" s="0" t="n">
        <v>0</v>
      </c>
      <c r="T518" s="0" t="n">
        <v>2.2173</v>
      </c>
      <c r="U518" s="0" t="n">
        <v>2.8706</v>
      </c>
      <c r="V518" s="2" t="n">
        <v>13.584</v>
      </c>
      <c r="W518" s="2" t="n">
        <v>1641.4</v>
      </c>
      <c r="X518" s="2" t="n">
        <v>222.97</v>
      </c>
      <c r="Y518" s="2" t="n">
        <v>0</v>
      </c>
    </row>
    <row r="519" customFormat="false" ht="12.75" hidden="false" customHeight="false" outlineLevel="0" collapsed="false">
      <c r="B519" s="0" t="n">
        <v>3.287</v>
      </c>
      <c r="C519" s="0" t="n">
        <v>3.257</v>
      </c>
      <c r="D519" s="0" t="n">
        <v>17.4874</v>
      </c>
      <c r="E519" s="0" t="n">
        <v>17.4874</v>
      </c>
      <c r="F519" s="0" t="n">
        <v>4.42253</v>
      </c>
      <c r="G519" s="0" t="n">
        <v>4.417729</v>
      </c>
      <c r="H519" s="0" t="n">
        <v>33.9989</v>
      </c>
      <c r="I519" s="0" t="n">
        <v>33.9576</v>
      </c>
      <c r="J519" s="0" t="n">
        <v>7.983</v>
      </c>
      <c r="K519" s="0" t="n">
        <v>7.19562</v>
      </c>
      <c r="L519" s="0" t="n">
        <v>92.27852</v>
      </c>
      <c r="M519" s="0" t="n">
        <v>-0.0327</v>
      </c>
      <c r="N519" s="0" t="n">
        <v>0</v>
      </c>
      <c r="O519" s="0" t="n">
        <v>54.09948</v>
      </c>
      <c r="P519" s="0" t="n">
        <v>6.1177</v>
      </c>
      <c r="Q519" s="0" t="n">
        <v>0.00252</v>
      </c>
      <c r="R519" s="0" t="n">
        <v>0</v>
      </c>
      <c r="S519" s="0" t="n">
        <v>0</v>
      </c>
      <c r="T519" s="0" t="n">
        <v>2.2186</v>
      </c>
      <c r="U519" s="0" t="n">
        <v>2.8706</v>
      </c>
      <c r="V519" s="2" t="n">
        <v>13.531</v>
      </c>
      <c r="W519" s="2" t="n">
        <v>1643.1</v>
      </c>
      <c r="X519" s="2" t="n">
        <v>222.34</v>
      </c>
      <c r="Y519" s="2" t="n">
        <v>0</v>
      </c>
    </row>
    <row r="520" customFormat="false" ht="12.75" hidden="false" customHeight="false" outlineLevel="0" collapsed="false">
      <c r="B520" s="0" t="n">
        <v>3.306</v>
      </c>
      <c r="C520" s="0" t="n">
        <v>3.276</v>
      </c>
      <c r="D520" s="0" t="n">
        <v>17.4874</v>
      </c>
      <c r="E520" s="0" t="n">
        <v>17.487</v>
      </c>
      <c r="F520" s="0" t="n">
        <v>4.422592</v>
      </c>
      <c r="G520" s="0" t="n">
        <v>4.417658</v>
      </c>
      <c r="H520" s="0" t="n">
        <v>33.9994</v>
      </c>
      <c r="I520" s="0" t="n">
        <v>33.9573</v>
      </c>
      <c r="J520" s="0" t="n">
        <v>7.983</v>
      </c>
      <c r="K520" s="0" t="n">
        <v>7.19423</v>
      </c>
      <c r="L520" s="0" t="n">
        <v>92.26101</v>
      </c>
      <c r="M520" s="0" t="n">
        <v>-0.0327</v>
      </c>
      <c r="N520" s="0" t="n">
        <v>0</v>
      </c>
      <c r="O520" s="0" t="n">
        <v>54.09948</v>
      </c>
      <c r="P520" s="0" t="n">
        <v>6.1177</v>
      </c>
      <c r="Q520" s="0" t="n">
        <v>0.00253</v>
      </c>
      <c r="R520" s="0" t="n">
        <v>0</v>
      </c>
      <c r="S520" s="0" t="n">
        <v>0</v>
      </c>
      <c r="T520" s="0" t="n">
        <v>2.2186</v>
      </c>
      <c r="U520" s="0" t="n">
        <v>2.8706</v>
      </c>
      <c r="V520" s="2" t="n">
        <v>13.493</v>
      </c>
      <c r="W520" s="2" t="n">
        <v>1643.1</v>
      </c>
      <c r="X520" s="2" t="n">
        <v>221.71</v>
      </c>
      <c r="Y520" s="2" t="n">
        <v>0</v>
      </c>
    </row>
    <row r="521" customFormat="false" ht="12.75" hidden="false" customHeight="false" outlineLevel="0" collapsed="false">
      <c r="B521" s="0" t="n">
        <v>3.315</v>
      </c>
      <c r="C521" s="0" t="n">
        <v>3.285</v>
      </c>
      <c r="D521" s="0" t="n">
        <v>17.4872</v>
      </c>
      <c r="E521" s="0" t="n">
        <v>17.4873</v>
      </c>
      <c r="F521" s="0" t="n">
        <v>4.422585</v>
      </c>
      <c r="G521" s="0" t="n">
        <v>4.417658</v>
      </c>
      <c r="H521" s="0" t="n">
        <v>33.9995</v>
      </c>
      <c r="I521" s="0" t="n">
        <v>33.9571</v>
      </c>
      <c r="J521" s="0" t="n">
        <v>7.983</v>
      </c>
      <c r="K521" s="0" t="n">
        <v>7.19307</v>
      </c>
      <c r="L521" s="0" t="n">
        <v>92.24593</v>
      </c>
      <c r="M521" s="0" t="n">
        <v>-0.0327</v>
      </c>
      <c r="N521" s="0" t="n">
        <v>0</v>
      </c>
      <c r="O521" s="0" t="n">
        <v>54.09948</v>
      </c>
      <c r="P521" s="0" t="n">
        <v>6.1177</v>
      </c>
      <c r="Q521" s="0" t="n">
        <v>0.00255</v>
      </c>
      <c r="R521" s="0" t="n">
        <v>0</v>
      </c>
      <c r="S521" s="0" t="n">
        <v>0</v>
      </c>
      <c r="T521" s="0" t="n">
        <v>2.2186</v>
      </c>
      <c r="U521" s="0" t="n">
        <v>2.8706</v>
      </c>
      <c r="V521" s="2" t="n">
        <v>13.441</v>
      </c>
      <c r="W521" s="2" t="n">
        <v>1644.9</v>
      </c>
      <c r="X521" s="2" t="n">
        <v>221.09</v>
      </c>
      <c r="Y521" s="2" t="n">
        <v>0</v>
      </c>
    </row>
    <row r="522" customFormat="false" ht="12.75" hidden="false" customHeight="false" outlineLevel="0" collapsed="false">
      <c r="B522" s="0" t="n">
        <v>3.339</v>
      </c>
      <c r="C522" s="0" t="n">
        <v>3.309</v>
      </c>
      <c r="D522" s="0" t="n">
        <v>17.4872</v>
      </c>
      <c r="E522" s="0" t="n">
        <v>17.4869</v>
      </c>
      <c r="F522" s="0" t="n">
        <v>4.422606</v>
      </c>
      <c r="G522" s="0" t="n">
        <v>4.417658</v>
      </c>
      <c r="H522" s="0" t="n">
        <v>33.9997</v>
      </c>
      <c r="I522" s="0" t="n">
        <v>33.9574</v>
      </c>
      <c r="J522" s="0" t="n">
        <v>7.983</v>
      </c>
      <c r="K522" s="0" t="n">
        <v>7.1917</v>
      </c>
      <c r="L522" s="0" t="n">
        <v>92.22848</v>
      </c>
      <c r="M522" s="0" t="n">
        <v>-0.0327</v>
      </c>
      <c r="N522" s="0" t="n">
        <v>0</v>
      </c>
      <c r="O522" s="0" t="n">
        <v>54.09948</v>
      </c>
      <c r="P522" s="0" t="n">
        <v>6.1177</v>
      </c>
      <c r="Q522" s="0" t="n">
        <v>0.00256</v>
      </c>
      <c r="R522" s="0" t="n">
        <v>0</v>
      </c>
      <c r="S522" s="0" t="n">
        <v>0</v>
      </c>
      <c r="T522" s="0" t="n">
        <v>2.2186</v>
      </c>
      <c r="U522" s="0" t="n">
        <v>2.8706</v>
      </c>
      <c r="V522" s="2" t="n">
        <v>13.412</v>
      </c>
      <c r="W522" s="2" t="n">
        <v>1648.5</v>
      </c>
      <c r="X522" s="2" t="n">
        <v>221.09</v>
      </c>
      <c r="Y522" s="2" t="n">
        <v>0</v>
      </c>
    </row>
    <row r="523" customFormat="false" ht="12.75" hidden="false" customHeight="false" outlineLevel="0" collapsed="false">
      <c r="B523" s="0" t="n">
        <v>3.353</v>
      </c>
      <c r="C523" s="0" t="n">
        <v>3.324</v>
      </c>
      <c r="D523" s="0" t="n">
        <v>17.4874</v>
      </c>
      <c r="E523" s="0" t="n">
        <v>17.4868</v>
      </c>
      <c r="F523" s="0" t="n">
        <v>4.42264</v>
      </c>
      <c r="G523" s="0" t="n">
        <v>4.417658</v>
      </c>
      <c r="H523" s="0" t="n">
        <v>33.9998</v>
      </c>
      <c r="I523" s="0" t="n">
        <v>33.9575</v>
      </c>
      <c r="J523" s="0" t="n">
        <v>7.983</v>
      </c>
      <c r="K523" s="0" t="n">
        <v>7.19052</v>
      </c>
      <c r="L523" s="0" t="n">
        <v>92.21363</v>
      </c>
      <c r="M523" s="0" t="n">
        <v>-0.0327</v>
      </c>
      <c r="N523" s="0" t="n">
        <v>0</v>
      </c>
      <c r="O523" s="0" t="n">
        <v>54.09948</v>
      </c>
      <c r="P523" s="0" t="n">
        <v>6.1177</v>
      </c>
      <c r="Q523" s="0" t="n">
        <v>0.00257</v>
      </c>
      <c r="R523" s="0" t="n">
        <v>0</v>
      </c>
      <c r="S523" s="0" t="n">
        <v>0</v>
      </c>
      <c r="T523" s="0" t="n">
        <v>2.2186</v>
      </c>
      <c r="U523" s="0" t="n">
        <v>2.8706</v>
      </c>
      <c r="V523" s="2" t="n">
        <v>13.397</v>
      </c>
      <c r="W523" s="2" t="n">
        <v>1650.3</v>
      </c>
      <c r="X523" s="2" t="n">
        <v>221.09</v>
      </c>
      <c r="Y523" s="2" t="n">
        <v>0</v>
      </c>
    </row>
    <row r="524" customFormat="false" ht="12.75" hidden="false" customHeight="false" outlineLevel="0" collapsed="false">
      <c r="B524" s="0" t="n">
        <v>3.382</v>
      </c>
      <c r="C524" s="0" t="n">
        <v>3.352</v>
      </c>
      <c r="D524" s="0" t="n">
        <v>17.4872</v>
      </c>
      <c r="E524" s="0" t="n">
        <v>17.4867</v>
      </c>
      <c r="F524" s="0" t="n">
        <v>4.422626</v>
      </c>
      <c r="G524" s="0" t="n">
        <v>4.417619</v>
      </c>
      <c r="H524" s="0" t="n">
        <v>33.9998</v>
      </c>
      <c r="I524" s="0" t="n">
        <v>33.9572</v>
      </c>
      <c r="J524" s="0" t="n">
        <v>7.983</v>
      </c>
      <c r="K524" s="0" t="n">
        <v>7.20014</v>
      </c>
      <c r="L524" s="0" t="n">
        <v>92.33674</v>
      </c>
      <c r="M524" s="0" t="n">
        <v>-0.0327</v>
      </c>
      <c r="N524" s="0" t="n">
        <v>0</v>
      </c>
      <c r="O524" s="0" t="n">
        <v>54.09948</v>
      </c>
      <c r="P524" s="0" t="n">
        <v>6.1177</v>
      </c>
      <c r="Q524" s="0" t="n">
        <v>0.00258</v>
      </c>
      <c r="R524" s="0" t="n">
        <v>0</v>
      </c>
      <c r="S524" s="0" t="n">
        <v>0</v>
      </c>
      <c r="T524" s="0" t="n">
        <v>2.221</v>
      </c>
      <c r="U524" s="0" t="n">
        <v>2.8706</v>
      </c>
      <c r="V524" s="2" t="n">
        <v>13.359</v>
      </c>
      <c r="W524" s="2" t="n">
        <v>1650.3</v>
      </c>
      <c r="X524" s="2" t="n">
        <v>220.47</v>
      </c>
      <c r="Y524" s="2" t="n">
        <v>0</v>
      </c>
    </row>
    <row r="525" customFormat="false" ht="12.75" hidden="false" customHeight="false" outlineLevel="0" collapsed="false">
      <c r="B525" s="0" t="n">
        <v>3.382</v>
      </c>
      <c r="C525" s="0" t="n">
        <v>3.352</v>
      </c>
      <c r="D525" s="0" t="n">
        <v>17.4874</v>
      </c>
      <c r="E525" s="0" t="n">
        <v>17.4864</v>
      </c>
      <c r="F525" s="0" t="n">
        <v>4.422613</v>
      </c>
      <c r="G525" s="0" t="n">
        <v>4.417619</v>
      </c>
      <c r="H525" s="0" t="n">
        <v>33.9996</v>
      </c>
      <c r="I525" s="0" t="n">
        <v>33.9575</v>
      </c>
      <c r="J525" s="0" t="n">
        <v>7.983</v>
      </c>
      <c r="K525" s="0" t="n">
        <v>7.1943</v>
      </c>
      <c r="L525" s="0" t="n">
        <v>92.26203</v>
      </c>
      <c r="M525" s="0" t="n">
        <v>-0.0327</v>
      </c>
      <c r="N525" s="0" t="n">
        <v>0</v>
      </c>
      <c r="O525" s="0" t="n">
        <v>54.09948</v>
      </c>
      <c r="P525" s="0" t="n">
        <v>6.1177</v>
      </c>
      <c r="Q525" s="0" t="n">
        <v>0.00259</v>
      </c>
      <c r="R525" s="0" t="n">
        <v>0</v>
      </c>
      <c r="S525" s="0" t="n">
        <v>0</v>
      </c>
      <c r="T525" s="0" t="n">
        <v>2.2198</v>
      </c>
      <c r="U525" s="0" t="n">
        <v>2.8706</v>
      </c>
      <c r="V525" s="2" t="n">
        <v>13.27</v>
      </c>
      <c r="W525" s="2" t="n">
        <v>1652</v>
      </c>
      <c r="X525" s="2" t="n">
        <v>219.23</v>
      </c>
      <c r="Y525" s="2" t="n">
        <v>0</v>
      </c>
    </row>
    <row r="526" customFormat="false" ht="12.75" hidden="false" customHeight="false" outlineLevel="0" collapsed="false">
      <c r="B526" s="0" t="n">
        <v>3.419</v>
      </c>
      <c r="C526" s="0" t="n">
        <v>3.389</v>
      </c>
      <c r="D526" s="0" t="n">
        <v>17.4876</v>
      </c>
      <c r="E526" s="0" t="n">
        <v>17.4866</v>
      </c>
      <c r="F526" s="0" t="n">
        <v>4.42264</v>
      </c>
      <c r="G526" s="0" t="n">
        <v>4.417658</v>
      </c>
      <c r="H526" s="0" t="n">
        <v>33.9997</v>
      </c>
      <c r="I526" s="0" t="n">
        <v>33.9576</v>
      </c>
      <c r="J526" s="0" t="n">
        <v>7.983</v>
      </c>
      <c r="K526" s="0" t="n">
        <v>7.1879</v>
      </c>
      <c r="L526" s="0" t="n">
        <v>92.18037</v>
      </c>
      <c r="M526" s="0" t="n">
        <v>-0.0327</v>
      </c>
      <c r="N526" s="0" t="n">
        <v>0</v>
      </c>
      <c r="O526" s="0" t="n">
        <v>54.09948</v>
      </c>
      <c r="P526" s="0" t="n">
        <v>6.1177</v>
      </c>
      <c r="Q526" s="0" t="n">
        <v>0.0026</v>
      </c>
      <c r="R526" s="0" t="n">
        <v>0</v>
      </c>
      <c r="S526" s="0" t="n">
        <v>0</v>
      </c>
      <c r="T526" s="0" t="n">
        <v>2.2186</v>
      </c>
      <c r="U526" s="0" t="n">
        <v>2.8706</v>
      </c>
      <c r="V526" s="2" t="n">
        <v>13.181</v>
      </c>
      <c r="W526" s="2" t="n">
        <v>1653.8</v>
      </c>
      <c r="X526" s="2" t="n">
        <v>217.99</v>
      </c>
      <c r="Y526" s="2" t="n">
        <v>0</v>
      </c>
    </row>
    <row r="527" customFormat="false" ht="12.75" hidden="false" customHeight="false" outlineLevel="0" collapsed="false">
      <c r="B527" s="0" t="n">
        <v>3.429</v>
      </c>
      <c r="C527" s="0" t="n">
        <v>3.399</v>
      </c>
      <c r="D527" s="0" t="n">
        <v>17.4872</v>
      </c>
      <c r="E527" s="0" t="n">
        <v>17.4864</v>
      </c>
      <c r="F527" s="0" t="n">
        <v>4.422627</v>
      </c>
      <c r="G527" s="0" t="n">
        <v>4.417581</v>
      </c>
      <c r="H527" s="0" t="n">
        <v>33.9998</v>
      </c>
      <c r="I527" s="0" t="n">
        <v>33.9571</v>
      </c>
      <c r="J527" s="0" t="n">
        <v>7.983</v>
      </c>
      <c r="K527" s="0" t="n">
        <v>7.18687</v>
      </c>
      <c r="L527" s="0" t="n">
        <v>92.1666</v>
      </c>
      <c r="M527" s="0" t="n">
        <v>-0.0327</v>
      </c>
      <c r="N527" s="0" t="n">
        <v>0</v>
      </c>
      <c r="O527" s="0" t="n">
        <v>54.09948</v>
      </c>
      <c r="P527" s="0" t="n">
        <v>6.1177</v>
      </c>
      <c r="Q527" s="0" t="n">
        <v>0.00262</v>
      </c>
      <c r="R527" s="0" t="n">
        <v>0</v>
      </c>
      <c r="S527" s="0" t="n">
        <v>0</v>
      </c>
      <c r="T527" s="0" t="n">
        <v>2.2186</v>
      </c>
      <c r="U527" s="0" t="n">
        <v>2.8706</v>
      </c>
      <c r="V527" s="2" t="n">
        <v>13.107</v>
      </c>
      <c r="W527" s="2" t="n">
        <v>1653.8</v>
      </c>
      <c r="X527" s="2" t="n">
        <v>216.77</v>
      </c>
      <c r="Y527" s="2" t="n">
        <v>0</v>
      </c>
    </row>
    <row r="528" customFormat="false" ht="12.75" hidden="false" customHeight="false" outlineLevel="0" collapsed="false">
      <c r="B528" s="0" t="n">
        <v>3.435</v>
      </c>
      <c r="C528" s="0" t="n">
        <v>3.404</v>
      </c>
      <c r="D528" s="0" t="n">
        <v>17.4872</v>
      </c>
      <c r="E528" s="0" t="n">
        <v>17.4866</v>
      </c>
      <c r="F528" s="0" t="n">
        <v>4.422613</v>
      </c>
      <c r="G528" s="0" t="n">
        <v>4.417619</v>
      </c>
      <c r="H528" s="0" t="n">
        <v>33.9997</v>
      </c>
      <c r="I528" s="0" t="n">
        <v>33.9573</v>
      </c>
      <c r="J528" s="0" t="n">
        <v>7.983</v>
      </c>
      <c r="K528" s="0" t="n">
        <v>7.18565</v>
      </c>
      <c r="L528" s="0" t="n">
        <v>92.15082</v>
      </c>
      <c r="M528" s="0" t="n">
        <v>-0.0327</v>
      </c>
      <c r="N528" s="0" t="n">
        <v>0</v>
      </c>
      <c r="O528" s="0" t="n">
        <v>54.09948</v>
      </c>
      <c r="P528" s="0" t="n">
        <v>6.1177</v>
      </c>
      <c r="Q528" s="0" t="n">
        <v>0.00263</v>
      </c>
      <c r="R528" s="0" t="n">
        <v>0</v>
      </c>
      <c r="S528" s="0" t="n">
        <v>0</v>
      </c>
      <c r="T528" s="0" t="n">
        <v>2.2186</v>
      </c>
      <c r="U528" s="0" t="n">
        <v>2.8706</v>
      </c>
      <c r="V528" s="2" t="n">
        <v>13.107</v>
      </c>
      <c r="W528" s="2" t="n">
        <v>1653.8</v>
      </c>
      <c r="X528" s="2" t="n">
        <v>216.77</v>
      </c>
      <c r="Y528" s="2" t="n">
        <v>0</v>
      </c>
    </row>
    <row r="529" customFormat="false" ht="12.75" hidden="false" customHeight="false" outlineLevel="0" collapsed="false">
      <c r="B529" s="0" t="n">
        <v>3.477</v>
      </c>
      <c r="C529" s="0" t="n">
        <v>3.446</v>
      </c>
      <c r="D529" s="0" t="n">
        <v>17.4874</v>
      </c>
      <c r="E529" s="0" t="n">
        <v>17.4864</v>
      </c>
      <c r="F529" s="0" t="n">
        <v>4.42262</v>
      </c>
      <c r="G529" s="0" t="n">
        <v>4.417658</v>
      </c>
      <c r="H529" s="0" t="n">
        <v>33.9996</v>
      </c>
      <c r="I529" s="0" t="n">
        <v>33.9578</v>
      </c>
      <c r="J529" s="0" t="n">
        <v>7.983</v>
      </c>
      <c r="K529" s="0" t="n">
        <v>7.18428</v>
      </c>
      <c r="L529" s="0" t="n">
        <v>92.13355</v>
      </c>
      <c r="M529" s="0" t="n">
        <v>-0.0327</v>
      </c>
      <c r="N529" s="0" t="n">
        <v>0</v>
      </c>
      <c r="O529" s="0" t="n">
        <v>54.09948</v>
      </c>
      <c r="P529" s="0" t="n">
        <v>6.1177</v>
      </c>
      <c r="Q529" s="0" t="n">
        <v>0.00264</v>
      </c>
      <c r="R529" s="0" t="n">
        <v>0</v>
      </c>
      <c r="S529" s="0" t="n">
        <v>0</v>
      </c>
      <c r="T529" s="0" t="n">
        <v>2.2186</v>
      </c>
      <c r="U529" s="0" t="n">
        <v>2.8706</v>
      </c>
      <c r="V529" s="2" t="n">
        <v>13.084</v>
      </c>
      <c r="W529" s="2" t="n">
        <v>1652</v>
      </c>
      <c r="X529" s="2" t="n">
        <v>216.16</v>
      </c>
      <c r="Y529" s="2" t="n">
        <v>0</v>
      </c>
    </row>
    <row r="530" customFormat="false" ht="12.75" hidden="false" customHeight="false" outlineLevel="0" collapsed="false">
      <c r="B530" s="0" t="n">
        <v>3.486</v>
      </c>
      <c r="C530" s="0" t="n">
        <v>3.455</v>
      </c>
      <c r="D530" s="0" t="n">
        <v>17.4871</v>
      </c>
      <c r="E530" s="0" t="n">
        <v>17.4864</v>
      </c>
      <c r="F530" s="0" t="n">
        <v>4.422613</v>
      </c>
      <c r="G530" s="0" t="n">
        <v>4.417729</v>
      </c>
      <c r="H530" s="0" t="n">
        <v>33.9998</v>
      </c>
      <c r="I530" s="0" t="n">
        <v>33.9584</v>
      </c>
      <c r="J530" s="0" t="n">
        <v>7.983</v>
      </c>
      <c r="K530" s="0" t="n">
        <v>7.19413</v>
      </c>
      <c r="L530" s="0" t="n">
        <v>92.25941</v>
      </c>
      <c r="M530" s="0" t="n">
        <v>-0.0327</v>
      </c>
      <c r="N530" s="0" t="n">
        <v>0</v>
      </c>
      <c r="O530" s="0" t="n">
        <v>54.09948</v>
      </c>
      <c r="P530" s="0" t="n">
        <v>6.1177</v>
      </c>
      <c r="Q530" s="0" t="n">
        <v>0.00265</v>
      </c>
      <c r="R530" s="0" t="n">
        <v>0</v>
      </c>
      <c r="S530" s="0" t="n">
        <v>0</v>
      </c>
      <c r="T530" s="0" t="n">
        <v>2.221</v>
      </c>
      <c r="U530" s="0" t="n">
        <v>2.8706</v>
      </c>
      <c r="V530" s="2" t="n">
        <v>13.047</v>
      </c>
      <c r="W530" s="2" t="n">
        <v>1652</v>
      </c>
      <c r="X530" s="2" t="n">
        <v>215.55</v>
      </c>
      <c r="Y530" s="2" t="n">
        <v>0</v>
      </c>
    </row>
    <row r="531" customFormat="false" ht="12.75" hidden="false" customHeight="false" outlineLevel="0" collapsed="false">
      <c r="B531" s="0" t="n">
        <v>3.495</v>
      </c>
      <c r="C531" s="0" t="n">
        <v>3.464</v>
      </c>
      <c r="D531" s="0" t="n">
        <v>17.4872</v>
      </c>
      <c r="E531" s="0" t="n">
        <v>17.4864</v>
      </c>
      <c r="F531" s="0" t="n">
        <v>4.422613</v>
      </c>
      <c r="G531" s="0" t="n">
        <v>4.417844</v>
      </c>
      <c r="H531" s="0" t="n">
        <v>33.9997</v>
      </c>
      <c r="I531" s="0" t="n">
        <v>33.9594</v>
      </c>
      <c r="J531" s="0" t="n">
        <v>7.983</v>
      </c>
      <c r="K531" s="0" t="n">
        <v>7.19363</v>
      </c>
      <c r="L531" s="0" t="n">
        <v>92.25316</v>
      </c>
      <c r="M531" s="0" t="n">
        <v>-0.0327</v>
      </c>
      <c r="N531" s="0" t="n">
        <v>0</v>
      </c>
      <c r="O531" s="0" t="n">
        <v>54.09948</v>
      </c>
      <c r="P531" s="0" t="n">
        <v>6.1177</v>
      </c>
      <c r="Q531" s="0" t="n">
        <v>0.00266</v>
      </c>
      <c r="R531" s="0" t="n">
        <v>0</v>
      </c>
      <c r="S531" s="0" t="n">
        <v>0</v>
      </c>
      <c r="T531" s="0" t="n">
        <v>2.221</v>
      </c>
      <c r="U531" s="0" t="n">
        <v>2.8706</v>
      </c>
      <c r="V531" s="2" t="n">
        <v>13.011</v>
      </c>
      <c r="W531" s="2" t="n">
        <v>1652</v>
      </c>
      <c r="X531" s="2" t="n">
        <v>214.94</v>
      </c>
      <c r="Y531" s="2" t="n">
        <v>0</v>
      </c>
    </row>
    <row r="532" customFormat="false" ht="12.75" hidden="false" customHeight="false" outlineLevel="0" collapsed="false">
      <c r="B532" s="0" t="n">
        <v>3.525</v>
      </c>
      <c r="C532" s="0" t="n">
        <v>3.493</v>
      </c>
      <c r="D532" s="0" t="n">
        <v>17.4872</v>
      </c>
      <c r="E532" s="0" t="n">
        <v>17.4865</v>
      </c>
      <c r="F532" s="0" t="n">
        <v>4.42262</v>
      </c>
      <c r="G532" s="0" t="n">
        <v>4.417998</v>
      </c>
      <c r="H532" s="0" t="n">
        <v>33.9997</v>
      </c>
      <c r="I532" s="0" t="n">
        <v>33.9606</v>
      </c>
      <c r="J532" s="0" t="n">
        <v>7.983</v>
      </c>
      <c r="K532" s="0" t="n">
        <v>7.18207</v>
      </c>
      <c r="L532" s="0" t="n">
        <v>92.10498</v>
      </c>
      <c r="M532" s="0" t="n">
        <v>-0.0327</v>
      </c>
      <c r="N532" s="0" t="n">
        <v>0</v>
      </c>
      <c r="O532" s="0" t="n">
        <v>54.09948</v>
      </c>
      <c r="P532" s="0" t="n">
        <v>6.1177</v>
      </c>
      <c r="Q532" s="0" t="n">
        <v>0.00267</v>
      </c>
      <c r="R532" s="0" t="n">
        <v>0</v>
      </c>
      <c r="S532" s="0" t="n">
        <v>0</v>
      </c>
      <c r="T532" s="0" t="n">
        <v>2.2186</v>
      </c>
      <c r="U532" s="0" t="n">
        <v>2.8706</v>
      </c>
      <c r="V532" s="2" t="n">
        <v>13.025</v>
      </c>
      <c r="W532" s="2" t="n">
        <v>1650.3</v>
      </c>
      <c r="X532" s="2" t="n">
        <v>214.94</v>
      </c>
      <c r="Y532" s="2" t="n">
        <v>0</v>
      </c>
    </row>
    <row r="533" customFormat="false" ht="12.75" hidden="false" customHeight="false" outlineLevel="0" collapsed="false">
      <c r="B533" s="0" t="n">
        <v>3.534</v>
      </c>
      <c r="C533" s="0" t="n">
        <v>3.502</v>
      </c>
      <c r="D533" s="0" t="n">
        <v>17.4872</v>
      </c>
      <c r="E533" s="0" t="n">
        <v>17.4868</v>
      </c>
      <c r="F533" s="0" t="n">
        <v>4.422613</v>
      </c>
      <c r="G533" s="0" t="n">
        <v>4.417998</v>
      </c>
      <c r="H533" s="0" t="n">
        <v>33.9997</v>
      </c>
      <c r="I533" s="0" t="n">
        <v>33.9604</v>
      </c>
      <c r="J533" s="0" t="n">
        <v>7.983</v>
      </c>
      <c r="K533" s="0" t="n">
        <v>7.18596</v>
      </c>
      <c r="L533" s="0" t="n">
        <v>92.15485</v>
      </c>
      <c r="M533" s="0" t="n">
        <v>-0.0327</v>
      </c>
      <c r="N533" s="0" t="n">
        <v>0</v>
      </c>
      <c r="O533" s="0" t="n">
        <v>54.09948</v>
      </c>
      <c r="P533" s="0" t="n">
        <v>6.1177</v>
      </c>
      <c r="Q533" s="0" t="n">
        <v>0.00269</v>
      </c>
      <c r="R533" s="0" t="n">
        <v>0</v>
      </c>
      <c r="S533" s="0" t="n">
        <v>0</v>
      </c>
      <c r="T533" s="0" t="n">
        <v>2.2198</v>
      </c>
      <c r="U533" s="0" t="n">
        <v>2.8706</v>
      </c>
      <c r="V533" s="2" t="n">
        <v>13.025</v>
      </c>
      <c r="W533" s="2" t="n">
        <v>1650.3</v>
      </c>
      <c r="X533" s="2" t="n">
        <v>214.94</v>
      </c>
      <c r="Y533" s="2" t="n">
        <v>0</v>
      </c>
    </row>
    <row r="534" customFormat="false" ht="12.75" hidden="false" customHeight="false" outlineLevel="0" collapsed="false">
      <c r="B534" s="0" t="n">
        <v>3.562</v>
      </c>
      <c r="C534" s="0" t="n">
        <v>3.53</v>
      </c>
      <c r="D534" s="0" t="n">
        <v>17.4872</v>
      </c>
      <c r="E534" s="0" t="n">
        <v>17.487</v>
      </c>
      <c r="F534" s="0" t="n">
        <v>4.422613</v>
      </c>
      <c r="G534" s="0" t="n">
        <v>4.418223</v>
      </c>
      <c r="H534" s="0" t="n">
        <v>33.9997</v>
      </c>
      <c r="I534" s="0" t="n">
        <v>33.9621</v>
      </c>
      <c r="J534" s="0" t="n">
        <v>7.983</v>
      </c>
      <c r="K534" s="0" t="n">
        <v>7.18507</v>
      </c>
      <c r="L534" s="0" t="n">
        <v>92.14335</v>
      </c>
      <c r="M534" s="0" t="n">
        <v>-0.0327</v>
      </c>
      <c r="N534" s="0" t="n">
        <v>0</v>
      </c>
      <c r="O534" s="0" t="n">
        <v>54.09948</v>
      </c>
      <c r="P534" s="0" t="n">
        <v>6.1177</v>
      </c>
      <c r="Q534" s="0" t="n">
        <v>0.0027</v>
      </c>
      <c r="R534" s="0" t="n">
        <v>0</v>
      </c>
      <c r="S534" s="0" t="n">
        <v>0</v>
      </c>
      <c r="T534" s="0" t="n">
        <v>2.2198</v>
      </c>
      <c r="U534" s="0" t="n">
        <v>2.8706</v>
      </c>
      <c r="V534" s="2" t="n">
        <v>13.061</v>
      </c>
      <c r="W534" s="2" t="n">
        <v>1650.3</v>
      </c>
      <c r="X534" s="2" t="n">
        <v>215.55</v>
      </c>
      <c r="Y534" s="2" t="n">
        <v>0</v>
      </c>
    </row>
    <row r="535" customFormat="false" ht="12.75" hidden="false" customHeight="false" outlineLevel="0" collapsed="false">
      <c r="B535" s="0" t="n">
        <v>3.587</v>
      </c>
      <c r="C535" s="0" t="n">
        <v>3.554</v>
      </c>
      <c r="D535" s="0" t="n">
        <v>17.4872</v>
      </c>
      <c r="E535" s="0" t="n">
        <v>17.4871</v>
      </c>
      <c r="F535" s="0" t="n">
        <v>4.42262</v>
      </c>
      <c r="G535" s="0" t="n">
        <v>4.418339</v>
      </c>
      <c r="H535" s="0" t="n">
        <v>33.9997</v>
      </c>
      <c r="I535" s="0" t="n">
        <v>33.963</v>
      </c>
      <c r="J535" s="0" t="n">
        <v>7.983</v>
      </c>
      <c r="K535" s="0" t="n">
        <v>7.18991</v>
      </c>
      <c r="L535" s="0" t="n">
        <v>92.20543</v>
      </c>
      <c r="M535" s="0" t="n">
        <v>-0.0327</v>
      </c>
      <c r="N535" s="0" t="n">
        <v>0</v>
      </c>
      <c r="O535" s="0" t="n">
        <v>54.09948</v>
      </c>
      <c r="P535" s="0" t="n">
        <v>6.1177</v>
      </c>
      <c r="Q535" s="0" t="n">
        <v>0.00271</v>
      </c>
      <c r="R535" s="0" t="n">
        <v>0</v>
      </c>
      <c r="S535" s="0" t="n">
        <v>0</v>
      </c>
      <c r="T535" s="0" t="n">
        <v>2.221</v>
      </c>
      <c r="U535" s="0" t="n">
        <v>2.8706</v>
      </c>
      <c r="V535" s="2" t="n">
        <v>13.061</v>
      </c>
      <c r="W535" s="2" t="n">
        <v>1650.3</v>
      </c>
      <c r="X535" s="2" t="n">
        <v>215.55</v>
      </c>
      <c r="Y535" s="2" t="n">
        <v>0</v>
      </c>
    </row>
    <row r="536" customFormat="false" ht="12.75" hidden="false" customHeight="false" outlineLevel="0" collapsed="false">
      <c r="B536" s="0" t="n">
        <v>3.61</v>
      </c>
      <c r="C536" s="0" t="n">
        <v>3.577</v>
      </c>
      <c r="D536" s="0" t="n">
        <v>17.4869</v>
      </c>
      <c r="E536" s="0" t="n">
        <v>17.487</v>
      </c>
      <c r="F536" s="0" t="n">
        <v>4.422613</v>
      </c>
      <c r="G536" s="0" t="n">
        <v>4.418486</v>
      </c>
      <c r="H536" s="0" t="n">
        <v>33.9999</v>
      </c>
      <c r="I536" s="0" t="n">
        <v>33.9643</v>
      </c>
      <c r="J536" s="0" t="n">
        <v>7.983</v>
      </c>
      <c r="K536" s="0" t="n">
        <v>7.18959</v>
      </c>
      <c r="L536" s="0" t="n">
        <v>92.20089</v>
      </c>
      <c r="M536" s="0" t="n">
        <v>-0.0327</v>
      </c>
      <c r="N536" s="0" t="n">
        <v>0</v>
      </c>
      <c r="O536" s="0" t="n">
        <v>54.09948</v>
      </c>
      <c r="P536" s="0" t="n">
        <v>6.1177</v>
      </c>
      <c r="Q536" s="0" t="n">
        <v>0.00272</v>
      </c>
      <c r="R536" s="0" t="n">
        <v>0</v>
      </c>
      <c r="S536" s="0" t="n">
        <v>0</v>
      </c>
      <c r="T536" s="0" t="n">
        <v>2.221</v>
      </c>
      <c r="U536" s="0" t="n">
        <v>2.8706</v>
      </c>
      <c r="V536" s="2" t="n">
        <v>13.084</v>
      </c>
      <c r="W536" s="2" t="n">
        <v>1652</v>
      </c>
      <c r="X536" s="2" t="n">
        <v>216.16</v>
      </c>
      <c r="Y536" s="2" t="n">
        <v>0</v>
      </c>
    </row>
    <row r="537" customFormat="false" ht="12.75" hidden="false" customHeight="false" outlineLevel="0" collapsed="false">
      <c r="B537" s="0" t="n">
        <v>3.619</v>
      </c>
      <c r="C537" s="0" t="n">
        <v>3.586</v>
      </c>
      <c r="D537" s="0" t="n">
        <v>17.4871</v>
      </c>
      <c r="E537" s="0" t="n">
        <v>17.4874</v>
      </c>
      <c r="F537" s="0" t="n">
        <v>4.422592</v>
      </c>
      <c r="G537" s="0" t="n">
        <v>4.418563</v>
      </c>
      <c r="H537" s="0" t="n">
        <v>33.9996</v>
      </c>
      <c r="I537" s="0" t="n">
        <v>33.9647</v>
      </c>
      <c r="J537" s="0" t="n">
        <v>7.983</v>
      </c>
      <c r="K537" s="0" t="n">
        <v>7.18908</v>
      </c>
      <c r="L537" s="0" t="n">
        <v>92.19442</v>
      </c>
      <c r="M537" s="0" t="n">
        <v>-0.0327</v>
      </c>
      <c r="N537" s="0" t="n">
        <v>0</v>
      </c>
      <c r="O537" s="0" t="n">
        <v>54.09948</v>
      </c>
      <c r="P537" s="0" t="n">
        <v>6.1177</v>
      </c>
      <c r="Q537" s="0" t="n">
        <v>0.00273</v>
      </c>
      <c r="R537" s="0" t="n">
        <v>0</v>
      </c>
      <c r="S537" s="0" t="n">
        <v>0</v>
      </c>
      <c r="T537" s="0" t="n">
        <v>2.221</v>
      </c>
      <c r="U537" s="0" t="n">
        <v>2.8706</v>
      </c>
      <c r="V537" s="2" t="n">
        <v>13.121</v>
      </c>
      <c r="W537" s="2" t="n">
        <v>1652</v>
      </c>
      <c r="X537" s="2" t="n">
        <v>216.77</v>
      </c>
      <c r="Y537" s="2" t="n">
        <v>0</v>
      </c>
    </row>
    <row r="538" customFormat="false" ht="12.75" hidden="false" customHeight="false" outlineLevel="0" collapsed="false">
      <c r="B538" s="0" t="n">
        <v>3.648</v>
      </c>
      <c r="C538" s="0" t="n">
        <v>3.616</v>
      </c>
      <c r="D538" s="0" t="n">
        <v>17.4867</v>
      </c>
      <c r="E538" s="0" t="n">
        <v>17.4873</v>
      </c>
      <c r="F538" s="0" t="n">
        <v>4.422627</v>
      </c>
      <c r="G538" s="0" t="n">
        <v>4.418717</v>
      </c>
      <c r="H538" s="0" t="n">
        <v>34.0002</v>
      </c>
      <c r="I538" s="0" t="n">
        <v>33.9661</v>
      </c>
      <c r="J538" s="0" t="n">
        <v>7.983</v>
      </c>
      <c r="K538" s="0" t="n">
        <v>7.18848</v>
      </c>
      <c r="L538" s="0" t="n">
        <v>92.18657</v>
      </c>
      <c r="M538" s="0" t="n">
        <v>-0.0327</v>
      </c>
      <c r="N538" s="0" t="n">
        <v>0</v>
      </c>
      <c r="O538" s="0" t="n">
        <v>54.09948</v>
      </c>
      <c r="P538" s="0" t="n">
        <v>6.1177</v>
      </c>
      <c r="Q538" s="0" t="n">
        <v>0.00274</v>
      </c>
      <c r="R538" s="0" t="n">
        <v>0</v>
      </c>
      <c r="S538" s="0" t="n">
        <v>0</v>
      </c>
      <c r="T538" s="0" t="n">
        <v>2.221</v>
      </c>
      <c r="U538" s="0" t="n">
        <v>2.8706</v>
      </c>
      <c r="V538" s="2" t="n">
        <v>13.21</v>
      </c>
      <c r="W538" s="2" t="n">
        <v>1650.3</v>
      </c>
      <c r="X538" s="2" t="n">
        <v>217.99</v>
      </c>
      <c r="Y538" s="2" t="n">
        <v>0</v>
      </c>
    </row>
    <row r="539" customFormat="false" ht="12.75" hidden="false" customHeight="false" outlineLevel="0" collapsed="false">
      <c r="B539" s="0" t="n">
        <v>3.657</v>
      </c>
      <c r="C539" s="0" t="n">
        <v>3.625</v>
      </c>
      <c r="D539" s="0" t="n">
        <v>17.4864</v>
      </c>
      <c r="E539" s="0" t="n">
        <v>17.4872</v>
      </c>
      <c r="F539" s="0" t="n">
        <v>4.422364</v>
      </c>
      <c r="G539" s="0" t="n">
        <v>4.418749</v>
      </c>
      <c r="H539" s="0" t="n">
        <v>33.9982</v>
      </c>
      <c r="I539" s="0" t="n">
        <v>33.9664</v>
      </c>
      <c r="J539" s="0" t="n">
        <v>7.983</v>
      </c>
      <c r="K539" s="0" t="n">
        <v>7.18785</v>
      </c>
      <c r="L539" s="0" t="n">
        <v>92.17679</v>
      </c>
      <c r="M539" s="0" t="n">
        <v>-0.0327</v>
      </c>
      <c r="N539" s="0" t="n">
        <v>0</v>
      </c>
      <c r="O539" s="0" t="n">
        <v>54.09948</v>
      </c>
      <c r="P539" s="0" t="n">
        <v>6.1177</v>
      </c>
      <c r="Q539" s="0" t="n">
        <v>0.00275</v>
      </c>
      <c r="R539" s="0" t="n">
        <v>0</v>
      </c>
      <c r="S539" s="0" t="n">
        <v>0</v>
      </c>
      <c r="T539" s="0" t="n">
        <v>2.221</v>
      </c>
      <c r="U539" s="0" t="n">
        <v>2.8706</v>
      </c>
      <c r="V539" s="2" t="n">
        <v>13.27</v>
      </c>
      <c r="W539" s="2" t="n">
        <v>1652</v>
      </c>
      <c r="X539" s="2" t="n">
        <v>219.23</v>
      </c>
      <c r="Y539" s="2" t="n">
        <v>0</v>
      </c>
    </row>
    <row r="540" customFormat="false" ht="12.75" hidden="false" customHeight="false" outlineLevel="0" collapsed="false">
      <c r="B540" s="0" t="n">
        <v>3.705</v>
      </c>
      <c r="C540" s="0" t="n">
        <v>3.672</v>
      </c>
      <c r="D540" s="0" t="n">
        <v>17.4867</v>
      </c>
      <c r="E540" s="0" t="n">
        <v>17.4871</v>
      </c>
      <c r="F540" s="0" t="n">
        <v>4.422275</v>
      </c>
      <c r="G540" s="0" t="n">
        <v>4.418788</v>
      </c>
      <c r="H540" s="0" t="n">
        <v>33.9971</v>
      </c>
      <c r="I540" s="0" t="n">
        <v>33.9668</v>
      </c>
      <c r="J540" s="0" t="n">
        <v>7.983</v>
      </c>
      <c r="K540" s="0" t="n">
        <v>7.1874</v>
      </c>
      <c r="L540" s="0" t="n">
        <v>92.17096</v>
      </c>
      <c r="M540" s="0" t="n">
        <v>-0.0327</v>
      </c>
      <c r="N540" s="0" t="n">
        <v>0</v>
      </c>
      <c r="O540" s="0" t="n">
        <v>54.09948</v>
      </c>
      <c r="P540" s="0" t="n">
        <v>6.1177</v>
      </c>
      <c r="Q540" s="0" t="n">
        <v>0.00277</v>
      </c>
      <c r="R540" s="0" t="n">
        <v>0</v>
      </c>
      <c r="S540" s="0" t="n">
        <v>0</v>
      </c>
      <c r="T540" s="0" t="n">
        <v>2.221</v>
      </c>
      <c r="U540" s="0" t="n">
        <v>2.8706</v>
      </c>
      <c r="V540" s="2" t="n">
        <v>13.345</v>
      </c>
      <c r="W540" s="2" t="n">
        <v>1652</v>
      </c>
      <c r="X540" s="2" t="n">
        <v>220.47</v>
      </c>
      <c r="Y540" s="2" t="n">
        <v>0</v>
      </c>
    </row>
    <row r="541" customFormat="false" ht="12.75" hidden="false" customHeight="false" outlineLevel="0" collapsed="false">
      <c r="B541" s="0" t="n">
        <v>3.714</v>
      </c>
      <c r="C541" s="0" t="n">
        <v>3.681</v>
      </c>
      <c r="D541" s="0" t="n">
        <v>17.4864</v>
      </c>
      <c r="E541" s="0" t="n">
        <v>17.4874</v>
      </c>
      <c r="F541" s="0" t="n">
        <v>4.42253</v>
      </c>
      <c r="G541" s="0" t="n">
        <v>4.418788</v>
      </c>
      <c r="H541" s="0" t="n">
        <v>33.9996</v>
      </c>
      <c r="I541" s="0" t="n">
        <v>33.9666</v>
      </c>
      <c r="J541" s="0" t="n">
        <v>7.983</v>
      </c>
      <c r="K541" s="0" t="n">
        <v>7.18674</v>
      </c>
      <c r="L541" s="0" t="n">
        <v>92.1633</v>
      </c>
      <c r="M541" s="0" t="n">
        <v>-0.0327</v>
      </c>
      <c r="N541" s="0" t="n">
        <v>0</v>
      </c>
      <c r="O541" s="0" t="n">
        <v>54.09948</v>
      </c>
      <c r="P541" s="0" t="n">
        <v>6.1177</v>
      </c>
      <c r="Q541" s="0" t="n">
        <v>0.00278</v>
      </c>
      <c r="R541" s="0" t="n">
        <v>0</v>
      </c>
      <c r="S541" s="0" t="n">
        <v>0</v>
      </c>
      <c r="T541" s="0" t="n">
        <v>2.221</v>
      </c>
      <c r="U541" s="0" t="n">
        <v>2.8706</v>
      </c>
      <c r="V541" s="2" t="n">
        <v>13.383</v>
      </c>
      <c r="W541" s="2" t="n">
        <v>1652</v>
      </c>
      <c r="X541" s="2" t="n">
        <v>221.09</v>
      </c>
      <c r="Y541" s="2" t="n">
        <v>0</v>
      </c>
    </row>
    <row r="542" customFormat="false" ht="12.75" hidden="false" customHeight="false" outlineLevel="0" collapsed="false">
      <c r="B542" s="0" t="n">
        <v>3.742</v>
      </c>
      <c r="C542" s="0" t="n">
        <v>3.709</v>
      </c>
      <c r="D542" s="0" t="n">
        <v>17.4859</v>
      </c>
      <c r="E542" s="0" t="n">
        <v>17.4873</v>
      </c>
      <c r="F542" s="0" t="n">
        <v>4.422634</v>
      </c>
      <c r="G542" s="0" t="n">
        <v>4.41875</v>
      </c>
      <c r="H542" s="0" t="n">
        <v>34.0009</v>
      </c>
      <c r="I542" s="0" t="n">
        <v>33.9663</v>
      </c>
      <c r="J542" s="0" t="n">
        <v>7.983</v>
      </c>
      <c r="K542" s="0" t="n">
        <v>7.19193</v>
      </c>
      <c r="L542" s="0" t="n">
        <v>92.22971</v>
      </c>
      <c r="M542" s="0" t="n">
        <v>-0.0327</v>
      </c>
      <c r="N542" s="0" t="n">
        <v>0</v>
      </c>
      <c r="O542" s="0" t="n">
        <v>54.09948</v>
      </c>
      <c r="P542" s="0" t="n">
        <v>6.1177</v>
      </c>
      <c r="Q542" s="0" t="n">
        <v>0.00279</v>
      </c>
      <c r="R542" s="0" t="n">
        <v>0</v>
      </c>
      <c r="S542" s="0" t="n">
        <v>0</v>
      </c>
      <c r="T542" s="0" t="n">
        <v>2.2222</v>
      </c>
      <c r="U542" s="0" t="n">
        <v>2.8706</v>
      </c>
      <c r="V542" s="2" t="n">
        <v>13.383</v>
      </c>
      <c r="W542" s="2" t="n">
        <v>1652</v>
      </c>
      <c r="X542" s="2" t="n">
        <v>221.09</v>
      </c>
      <c r="Y542" s="2" t="n">
        <v>0</v>
      </c>
    </row>
    <row r="543" customFormat="false" ht="12.75" hidden="false" customHeight="false" outlineLevel="0" collapsed="false">
      <c r="B543" s="0" t="n">
        <v>3.753</v>
      </c>
      <c r="C543" s="0" t="n">
        <v>3.719</v>
      </c>
      <c r="D543" s="0" t="n">
        <v>17.4852</v>
      </c>
      <c r="E543" s="0" t="n">
        <v>17.4874</v>
      </c>
      <c r="F543" s="0" t="n">
        <v>4.422675</v>
      </c>
      <c r="G543" s="0" t="n">
        <v>4.41875</v>
      </c>
      <c r="H543" s="0" t="n">
        <v>34.0018</v>
      </c>
      <c r="I543" s="0" t="n">
        <v>33.9662</v>
      </c>
      <c r="J543" s="0" t="n">
        <v>7.983</v>
      </c>
      <c r="K543" s="0" t="n">
        <v>7.1861</v>
      </c>
      <c r="L543" s="0" t="n">
        <v>92.15418</v>
      </c>
      <c r="M543" s="0" t="n">
        <v>-0.0327</v>
      </c>
      <c r="N543" s="0" t="n">
        <v>0</v>
      </c>
      <c r="O543" s="0" t="n">
        <v>54.09948</v>
      </c>
      <c r="P543" s="0" t="n">
        <v>6.1177</v>
      </c>
      <c r="Q543" s="0" t="n">
        <v>0.0028</v>
      </c>
      <c r="R543" s="0" t="n">
        <v>0</v>
      </c>
      <c r="S543" s="0" t="n">
        <v>0</v>
      </c>
      <c r="T543" s="0" t="n">
        <v>2.221</v>
      </c>
      <c r="U543" s="0" t="n">
        <v>2.8706</v>
      </c>
      <c r="V543" s="2" t="n">
        <v>13.322</v>
      </c>
      <c r="W543" s="2" t="n">
        <v>1650.3</v>
      </c>
      <c r="X543" s="2" t="n">
        <v>219.84</v>
      </c>
      <c r="Y543" s="2" t="n">
        <v>0</v>
      </c>
    </row>
    <row r="544" customFormat="false" ht="12.75" hidden="false" customHeight="false" outlineLevel="0" collapsed="false">
      <c r="B544" s="0" t="n">
        <v>3.777</v>
      </c>
      <c r="C544" s="0" t="n">
        <v>3.743</v>
      </c>
      <c r="D544" s="0" t="n">
        <v>17.485</v>
      </c>
      <c r="E544" s="0" t="n">
        <v>17.4872</v>
      </c>
      <c r="F544" s="0" t="n">
        <v>4.422716</v>
      </c>
      <c r="G544" s="0" t="n">
        <v>4.41875</v>
      </c>
      <c r="H544" s="0" t="n">
        <v>34.0023</v>
      </c>
      <c r="I544" s="0" t="n">
        <v>33.9664</v>
      </c>
      <c r="J544" s="0" t="n">
        <v>7.983</v>
      </c>
      <c r="K544" s="0" t="n">
        <v>7.19104</v>
      </c>
      <c r="L544" s="0" t="n">
        <v>92.21755</v>
      </c>
      <c r="M544" s="0" t="n">
        <v>-0.0327</v>
      </c>
      <c r="N544" s="0" t="n">
        <v>0</v>
      </c>
      <c r="O544" s="0" t="n">
        <v>54.09948</v>
      </c>
      <c r="P544" s="0" t="n">
        <v>6.1177</v>
      </c>
      <c r="Q544" s="0" t="n">
        <v>0.00281</v>
      </c>
      <c r="R544" s="0" t="n">
        <v>0</v>
      </c>
      <c r="S544" s="0" t="n">
        <v>0</v>
      </c>
      <c r="T544" s="0" t="n">
        <v>2.2222</v>
      </c>
      <c r="U544" s="0" t="n">
        <v>2.8706</v>
      </c>
      <c r="V544" s="2" t="n">
        <v>13.195</v>
      </c>
      <c r="W544" s="2" t="n">
        <v>1652</v>
      </c>
      <c r="X544" s="2" t="n">
        <v>217.99</v>
      </c>
      <c r="Y544" s="2" t="n">
        <v>0</v>
      </c>
    </row>
    <row r="545" customFormat="false" ht="12.75" hidden="false" customHeight="false" outlineLevel="0" collapsed="false">
      <c r="B545" s="0" t="n">
        <v>3.8</v>
      </c>
      <c r="C545" s="0" t="n">
        <v>3.766</v>
      </c>
      <c r="D545" s="0" t="n">
        <v>17.4849</v>
      </c>
      <c r="E545" s="0" t="n">
        <v>17.4873</v>
      </c>
      <c r="F545" s="0" t="n">
        <v>4.42273</v>
      </c>
      <c r="G545" s="0" t="n">
        <v>4.418788</v>
      </c>
      <c r="H545" s="0" t="n">
        <v>34.0026</v>
      </c>
      <c r="I545" s="0" t="n">
        <v>33.9666</v>
      </c>
      <c r="J545" s="0" t="n">
        <v>7.983</v>
      </c>
      <c r="K545" s="0" t="n">
        <v>7.19081</v>
      </c>
      <c r="L545" s="0" t="n">
        <v>92.21446</v>
      </c>
      <c r="M545" s="0" t="n">
        <v>-0.0327</v>
      </c>
      <c r="N545" s="0" t="n">
        <v>0</v>
      </c>
      <c r="O545" s="0" t="n">
        <v>54.09948</v>
      </c>
      <c r="P545" s="0" t="n">
        <v>6.1177</v>
      </c>
      <c r="Q545" s="0" t="n">
        <v>0.00282</v>
      </c>
      <c r="R545" s="0" t="n">
        <v>0</v>
      </c>
      <c r="S545" s="0" t="n">
        <v>0</v>
      </c>
      <c r="T545" s="0" t="n">
        <v>2.2222</v>
      </c>
      <c r="U545" s="0" t="n">
        <v>2.8706</v>
      </c>
      <c r="V545" s="2" t="n">
        <v>13.098</v>
      </c>
      <c r="W545" s="2" t="n">
        <v>1650.3</v>
      </c>
      <c r="X545" s="2" t="n">
        <v>216.16</v>
      </c>
      <c r="Y545" s="2" t="n">
        <v>0</v>
      </c>
    </row>
    <row r="546" customFormat="false" ht="12.75" hidden="false" customHeight="false" outlineLevel="0" collapsed="false">
      <c r="B546" s="0" t="n">
        <v>3.829</v>
      </c>
      <c r="C546" s="0" t="n">
        <v>3.794</v>
      </c>
      <c r="D546" s="0" t="n">
        <v>17.485</v>
      </c>
      <c r="E546" s="0" t="n">
        <v>17.4872</v>
      </c>
      <c r="F546" s="0" t="n">
        <v>4.422703</v>
      </c>
      <c r="G546" s="0" t="n">
        <v>4.418865</v>
      </c>
      <c r="H546" s="0" t="n">
        <v>34.0022</v>
      </c>
      <c r="I546" s="0" t="n">
        <v>33.9673</v>
      </c>
      <c r="J546" s="0" t="n">
        <v>7.983</v>
      </c>
      <c r="K546" s="0" t="n">
        <v>7.19004</v>
      </c>
      <c r="L546" s="0" t="n">
        <v>92.20463</v>
      </c>
      <c r="M546" s="0" t="n">
        <v>-0.0327</v>
      </c>
      <c r="N546" s="0" t="n">
        <v>0</v>
      </c>
      <c r="O546" s="0" t="n">
        <v>54.09948</v>
      </c>
      <c r="P546" s="0" t="n">
        <v>6.1177</v>
      </c>
      <c r="Q546" s="0" t="n">
        <v>0.00284</v>
      </c>
      <c r="R546" s="0" t="n">
        <v>0</v>
      </c>
      <c r="S546" s="0" t="n">
        <v>0</v>
      </c>
      <c r="T546" s="0" t="n">
        <v>2.2222</v>
      </c>
      <c r="U546" s="0" t="n">
        <v>2.8706</v>
      </c>
      <c r="V546" s="2" t="n">
        <v>12.951</v>
      </c>
      <c r="W546" s="2" t="n">
        <v>1650.3</v>
      </c>
      <c r="X546" s="2" t="n">
        <v>213.73</v>
      </c>
      <c r="Y546" s="2" t="n">
        <v>0</v>
      </c>
    </row>
    <row r="547" customFormat="false" ht="12.75" hidden="false" customHeight="false" outlineLevel="0" collapsed="false">
      <c r="B547" s="0" t="n">
        <v>3.838</v>
      </c>
      <c r="C547" s="0" t="n">
        <v>3.803</v>
      </c>
      <c r="D547" s="0" t="n">
        <v>17.4847</v>
      </c>
      <c r="E547" s="0" t="n">
        <v>17.4871</v>
      </c>
      <c r="F547" s="0" t="n">
        <v>4.422689</v>
      </c>
      <c r="G547" s="0" t="n">
        <v>4.418981</v>
      </c>
      <c r="H547" s="0" t="n">
        <v>34.0023</v>
      </c>
      <c r="I547" s="0" t="n">
        <v>33.9684</v>
      </c>
      <c r="J547" s="0" t="n">
        <v>7.983</v>
      </c>
      <c r="K547" s="0" t="n">
        <v>7.18958</v>
      </c>
      <c r="L547" s="0" t="n">
        <v>92.19822</v>
      </c>
      <c r="M547" s="0" t="n">
        <v>-0.0327</v>
      </c>
      <c r="N547" s="0" t="n">
        <v>0</v>
      </c>
      <c r="O547" s="0" t="n">
        <v>54.09948</v>
      </c>
      <c r="P547" s="0" t="n">
        <v>6.1177</v>
      </c>
      <c r="Q547" s="0" t="n">
        <v>0.00285</v>
      </c>
      <c r="R547" s="0" t="n">
        <v>0</v>
      </c>
      <c r="S547" s="0" t="n">
        <v>0</v>
      </c>
      <c r="T547" s="0" t="n">
        <v>2.2222</v>
      </c>
      <c r="U547" s="0" t="n">
        <v>2.8706</v>
      </c>
      <c r="V547" s="2" t="n">
        <v>12.82</v>
      </c>
      <c r="W547" s="2" t="n">
        <v>1648.5</v>
      </c>
      <c r="X547" s="2" t="n">
        <v>211.33</v>
      </c>
      <c r="Y547" s="2" t="n">
        <v>0</v>
      </c>
    </row>
    <row r="548" customFormat="false" ht="12.75" hidden="false" customHeight="false" outlineLevel="0" collapsed="false">
      <c r="B548" s="0" t="n">
        <v>3.866</v>
      </c>
      <c r="C548" s="0" t="n">
        <v>3.831</v>
      </c>
      <c r="D548" s="0" t="n">
        <v>17.4842</v>
      </c>
      <c r="E548" s="0" t="n">
        <v>17.4869</v>
      </c>
      <c r="F548" s="0" t="n">
        <v>4.422716</v>
      </c>
      <c r="G548" s="0" t="n">
        <v>4.419019</v>
      </c>
      <c r="H548" s="0" t="n">
        <v>34.003</v>
      </c>
      <c r="I548" s="0" t="n">
        <v>33.9689</v>
      </c>
      <c r="J548" s="0" t="n">
        <v>7.983</v>
      </c>
      <c r="K548" s="0" t="n">
        <v>7.18903</v>
      </c>
      <c r="L548" s="0" t="n">
        <v>92.19059</v>
      </c>
      <c r="M548" s="0" t="n">
        <v>-0.0327</v>
      </c>
      <c r="N548" s="0" t="n">
        <v>0</v>
      </c>
      <c r="O548" s="0" t="n">
        <v>54.09948</v>
      </c>
      <c r="P548" s="0" t="n">
        <v>6.1177</v>
      </c>
      <c r="Q548" s="0" t="n">
        <v>0.00286</v>
      </c>
      <c r="R548" s="0" t="n">
        <v>0</v>
      </c>
      <c r="S548" s="0" t="n">
        <v>0</v>
      </c>
      <c r="T548" s="0" t="n">
        <v>2.2222</v>
      </c>
      <c r="U548" s="0" t="n">
        <v>2.8706</v>
      </c>
      <c r="V548" s="2" t="n">
        <v>12.69</v>
      </c>
      <c r="W548" s="2" t="n">
        <v>1646.7</v>
      </c>
      <c r="X548" s="2" t="n">
        <v>208.96</v>
      </c>
      <c r="Y548" s="2" t="n">
        <v>0</v>
      </c>
    </row>
    <row r="549" customFormat="false" ht="12.75" hidden="false" customHeight="false" outlineLevel="0" collapsed="false">
      <c r="B549" s="0" t="n">
        <v>3.894</v>
      </c>
      <c r="C549" s="0" t="n">
        <v>3.859</v>
      </c>
      <c r="D549" s="0" t="n">
        <v>17.4833</v>
      </c>
      <c r="E549" s="0" t="n">
        <v>17.4869</v>
      </c>
      <c r="F549" s="0" t="n">
        <v>4.422751</v>
      </c>
      <c r="G549" s="0" t="n">
        <v>4.419058</v>
      </c>
      <c r="H549" s="0" t="n">
        <v>34.004</v>
      </c>
      <c r="I549" s="0" t="n">
        <v>33.9692</v>
      </c>
      <c r="J549" s="0" t="n">
        <v>7.983</v>
      </c>
      <c r="K549" s="0" t="n">
        <v>7.19385</v>
      </c>
      <c r="L549" s="0" t="n">
        <v>92.25156</v>
      </c>
      <c r="M549" s="0" t="n">
        <v>-0.0327</v>
      </c>
      <c r="N549" s="0" t="n">
        <v>0</v>
      </c>
      <c r="O549" s="0" t="n">
        <v>54.09948</v>
      </c>
      <c r="P549" s="0" t="n">
        <v>6.1177</v>
      </c>
      <c r="Q549" s="0" t="n">
        <v>0.00287</v>
      </c>
      <c r="R549" s="0" t="n">
        <v>0</v>
      </c>
      <c r="S549" s="0" t="n">
        <v>0</v>
      </c>
      <c r="T549" s="0" t="n">
        <v>2.2234</v>
      </c>
      <c r="U549" s="0" t="n">
        <v>2.8706</v>
      </c>
      <c r="V549" s="2" t="n">
        <v>12.583</v>
      </c>
      <c r="W549" s="2" t="n">
        <v>1646.7</v>
      </c>
      <c r="X549" s="2" t="n">
        <v>207.2</v>
      </c>
      <c r="Y549" s="2" t="n">
        <v>0</v>
      </c>
    </row>
    <row r="550" customFormat="false" ht="12.75" hidden="false" customHeight="false" outlineLevel="0" collapsed="false">
      <c r="B550" s="0" t="n">
        <v>3.914</v>
      </c>
      <c r="C550" s="0" t="n">
        <v>3.879</v>
      </c>
      <c r="D550" s="0" t="n">
        <v>17.4823</v>
      </c>
      <c r="E550" s="0" t="n">
        <v>17.4867</v>
      </c>
      <c r="F550" s="0" t="n">
        <v>4.422765</v>
      </c>
      <c r="G550" s="0" t="n">
        <v>4.419058</v>
      </c>
      <c r="H550" s="0" t="n">
        <v>34.005</v>
      </c>
      <c r="I550" s="0" t="n">
        <v>33.9694</v>
      </c>
      <c r="J550" s="0" t="n">
        <v>7.983</v>
      </c>
      <c r="K550" s="0" t="n">
        <v>7.18845</v>
      </c>
      <c r="L550" s="0" t="n">
        <v>92.18102</v>
      </c>
      <c r="M550" s="0" t="n">
        <v>-0.0327</v>
      </c>
      <c r="N550" s="0" t="n">
        <v>0</v>
      </c>
      <c r="O550" s="0" t="n">
        <v>54.09948</v>
      </c>
      <c r="P550" s="0" t="n">
        <v>6.1177</v>
      </c>
      <c r="Q550" s="0" t="n">
        <v>0.00288</v>
      </c>
      <c r="R550" s="0" t="n">
        <v>0</v>
      </c>
      <c r="S550" s="0" t="n">
        <v>0</v>
      </c>
      <c r="T550" s="0" t="n">
        <v>2.2222</v>
      </c>
      <c r="U550" s="0" t="n">
        <v>2.8706</v>
      </c>
      <c r="V550" s="2" t="n">
        <v>12.526</v>
      </c>
      <c r="W550" s="2" t="n">
        <v>1644.9</v>
      </c>
      <c r="X550" s="2" t="n">
        <v>206.04</v>
      </c>
      <c r="Y550" s="2" t="n">
        <v>0</v>
      </c>
    </row>
    <row r="551" customFormat="false" ht="12.75" hidden="false" customHeight="false" outlineLevel="0" collapsed="false">
      <c r="B551" s="0" t="n">
        <v>3.942</v>
      </c>
      <c r="C551" s="0" t="n">
        <v>3.907</v>
      </c>
      <c r="D551" s="0" t="n">
        <v>17.482</v>
      </c>
      <c r="E551" s="0" t="n">
        <v>17.4869</v>
      </c>
      <c r="F551" s="0" t="n">
        <v>4.422848</v>
      </c>
      <c r="G551" s="0" t="n">
        <v>4.419128</v>
      </c>
      <c r="H551" s="0" t="n">
        <v>34.006</v>
      </c>
      <c r="I551" s="0" t="n">
        <v>33.9698</v>
      </c>
      <c r="J551" s="0" t="n">
        <v>7.983</v>
      </c>
      <c r="K551" s="0" t="n">
        <v>7.1938</v>
      </c>
      <c r="L551" s="0" t="n">
        <v>92.24954</v>
      </c>
      <c r="M551" s="0" t="n">
        <v>-0.0327</v>
      </c>
      <c r="N551" s="0" t="n">
        <v>0</v>
      </c>
      <c r="O551" s="0" t="n">
        <v>54.09948</v>
      </c>
      <c r="P551" s="0" t="n">
        <v>6.1177</v>
      </c>
      <c r="Q551" s="0" t="n">
        <v>0.00289</v>
      </c>
      <c r="R551" s="0" t="n">
        <v>0</v>
      </c>
      <c r="S551" s="0" t="n">
        <v>0</v>
      </c>
      <c r="T551" s="0" t="n">
        <v>2.2234</v>
      </c>
      <c r="U551" s="0" t="n">
        <v>2.8706</v>
      </c>
      <c r="V551" s="2" t="n">
        <v>12.49</v>
      </c>
      <c r="W551" s="2" t="n">
        <v>1644.9</v>
      </c>
      <c r="X551" s="2" t="n">
        <v>205.45</v>
      </c>
      <c r="Y551" s="2" t="n">
        <v>0</v>
      </c>
    </row>
    <row r="552" customFormat="false" ht="12.75" hidden="false" customHeight="false" outlineLevel="0" collapsed="false">
      <c r="B552" s="0" t="n">
        <v>3.961</v>
      </c>
      <c r="C552" s="0" t="n">
        <v>3.926</v>
      </c>
      <c r="D552" s="0" t="n">
        <v>17.4821</v>
      </c>
      <c r="E552" s="0" t="n">
        <v>17.4868</v>
      </c>
      <c r="F552" s="0" t="n">
        <v>4.422903</v>
      </c>
      <c r="G552" s="0" t="n">
        <v>4.419128</v>
      </c>
      <c r="H552" s="0" t="n">
        <v>34.0063</v>
      </c>
      <c r="I552" s="0" t="n">
        <v>33.9699</v>
      </c>
      <c r="J552" s="0" t="n">
        <v>7.983</v>
      </c>
      <c r="K552" s="0" t="n">
        <v>7.18805</v>
      </c>
      <c r="L552" s="0" t="n">
        <v>92.17631</v>
      </c>
      <c r="M552" s="0" t="n">
        <v>-0.0327</v>
      </c>
      <c r="N552" s="0" t="n">
        <v>0</v>
      </c>
      <c r="O552" s="0" t="n">
        <v>54.09948</v>
      </c>
      <c r="P552" s="0" t="n">
        <v>6.1177</v>
      </c>
      <c r="Q552" s="0" t="n">
        <v>0.00291</v>
      </c>
      <c r="R552" s="0" t="n">
        <v>0</v>
      </c>
      <c r="S552" s="0" t="n">
        <v>0</v>
      </c>
      <c r="T552" s="0" t="n">
        <v>2.2222</v>
      </c>
      <c r="U552" s="0" t="n">
        <v>2.8706</v>
      </c>
      <c r="V552" s="2" t="n">
        <v>12.504</v>
      </c>
      <c r="W552" s="2" t="n">
        <v>1643.1</v>
      </c>
      <c r="X552" s="2" t="n">
        <v>205.45</v>
      </c>
      <c r="Y552" s="2" t="n">
        <v>0</v>
      </c>
    </row>
    <row r="553" customFormat="false" ht="12.75" hidden="false" customHeight="false" outlineLevel="0" collapsed="false">
      <c r="B553" s="0" t="n">
        <v>3.99</v>
      </c>
      <c r="C553" s="0" t="n">
        <v>3.954</v>
      </c>
      <c r="D553" s="0" t="n">
        <v>17.4823</v>
      </c>
      <c r="E553" s="0" t="n">
        <v>17.4869</v>
      </c>
      <c r="F553" s="0" t="n">
        <v>4.422917</v>
      </c>
      <c r="G553" s="0" t="n">
        <v>4.419167</v>
      </c>
      <c r="H553" s="0" t="n">
        <v>34.0062</v>
      </c>
      <c r="I553" s="0" t="n">
        <v>33.9701</v>
      </c>
      <c r="J553" s="0" t="n">
        <v>7.983</v>
      </c>
      <c r="K553" s="0" t="n">
        <v>7.18771</v>
      </c>
      <c r="L553" s="0" t="n">
        <v>92.17218</v>
      </c>
      <c r="M553" s="0" t="n">
        <v>-0.0327</v>
      </c>
      <c r="N553" s="0" t="n">
        <v>0</v>
      </c>
      <c r="O553" s="0" t="n">
        <v>54.09948</v>
      </c>
      <c r="P553" s="0" t="n">
        <v>6.1177</v>
      </c>
      <c r="Q553" s="0" t="n">
        <v>0.00292</v>
      </c>
      <c r="R553" s="0" t="n">
        <v>0</v>
      </c>
      <c r="S553" s="0" t="n">
        <v>0</v>
      </c>
      <c r="T553" s="0" t="n">
        <v>2.2222</v>
      </c>
      <c r="U553" s="0" t="n">
        <v>2.8706</v>
      </c>
      <c r="V553" s="2" t="n">
        <v>12.517</v>
      </c>
      <c r="W553" s="2" t="n">
        <v>1641.4</v>
      </c>
      <c r="X553" s="2" t="n">
        <v>205.45</v>
      </c>
      <c r="Y553" s="2" t="n">
        <v>0</v>
      </c>
    </row>
    <row r="554" customFormat="false" ht="12.75" hidden="false" customHeight="false" outlineLevel="0" collapsed="false">
      <c r="B554" s="0" t="n">
        <v>4.005</v>
      </c>
      <c r="C554" s="0" t="n">
        <v>3.969</v>
      </c>
      <c r="D554" s="0" t="n">
        <v>17.4825</v>
      </c>
      <c r="E554" s="0" t="n">
        <v>17.4866</v>
      </c>
      <c r="F554" s="0" t="n">
        <v>4.422889</v>
      </c>
      <c r="G554" s="0" t="n">
        <v>4.419205</v>
      </c>
      <c r="H554" s="0" t="n">
        <v>34.0059</v>
      </c>
      <c r="I554" s="0" t="n">
        <v>33.9707</v>
      </c>
      <c r="J554" s="0" t="n">
        <v>7.983</v>
      </c>
      <c r="K554" s="0" t="n">
        <v>7.18769</v>
      </c>
      <c r="L554" s="0" t="n">
        <v>92.17212</v>
      </c>
      <c r="M554" s="0" t="n">
        <v>-0.0327</v>
      </c>
      <c r="N554" s="0" t="n">
        <v>0</v>
      </c>
      <c r="O554" s="0" t="n">
        <v>54.09948</v>
      </c>
      <c r="P554" s="0" t="n">
        <v>6.1177</v>
      </c>
      <c r="Q554" s="0" t="n">
        <v>0.00293</v>
      </c>
      <c r="R554" s="0" t="n">
        <v>0</v>
      </c>
      <c r="S554" s="0" t="n">
        <v>0</v>
      </c>
      <c r="T554" s="0" t="n">
        <v>2.2222</v>
      </c>
      <c r="U554" s="0" t="n">
        <v>2.8706</v>
      </c>
      <c r="V554" s="2" t="n">
        <v>12.531</v>
      </c>
      <c r="W554" s="2" t="n">
        <v>1639.6</v>
      </c>
      <c r="X554" s="2" t="n">
        <v>205.45</v>
      </c>
      <c r="Y554" s="2" t="n">
        <v>0</v>
      </c>
    </row>
    <row r="555" customFormat="false" ht="12.75" hidden="false" customHeight="false" outlineLevel="0" collapsed="false">
      <c r="B555" s="0" t="n">
        <v>4.048</v>
      </c>
      <c r="C555" s="0" t="n">
        <v>4.011</v>
      </c>
      <c r="D555" s="0" t="n">
        <v>17.4826</v>
      </c>
      <c r="E555" s="0" t="n">
        <v>17.4869</v>
      </c>
      <c r="F555" s="0" t="n">
        <v>4.422875</v>
      </c>
      <c r="G555" s="0" t="n">
        <v>4.419206</v>
      </c>
      <c r="H555" s="0" t="n">
        <v>34.0056</v>
      </c>
      <c r="I555" s="0" t="n">
        <v>33.9705</v>
      </c>
      <c r="J555" s="0" t="n">
        <v>7.983</v>
      </c>
      <c r="K555" s="0" t="n">
        <v>7.1931</v>
      </c>
      <c r="L555" s="0" t="n">
        <v>92.24158</v>
      </c>
      <c r="M555" s="0" t="n">
        <v>-0.0327</v>
      </c>
      <c r="N555" s="0" t="n">
        <v>0</v>
      </c>
      <c r="O555" s="0" t="n">
        <v>54.09948</v>
      </c>
      <c r="P555" s="0" t="n">
        <v>6.1177</v>
      </c>
      <c r="Q555" s="0" t="n">
        <v>0.00294</v>
      </c>
      <c r="R555" s="0" t="n">
        <v>0</v>
      </c>
      <c r="S555" s="0" t="n">
        <v>0</v>
      </c>
      <c r="T555" s="0" t="n">
        <v>2.2234</v>
      </c>
      <c r="U555" s="0" t="n">
        <v>2.8706</v>
      </c>
      <c r="V555" s="2" t="n">
        <v>12.509</v>
      </c>
      <c r="W555" s="2" t="n">
        <v>1637.8</v>
      </c>
      <c r="X555" s="2" t="n">
        <v>204.88</v>
      </c>
      <c r="Y555" s="2" t="n">
        <v>0</v>
      </c>
    </row>
    <row r="556" customFormat="false" ht="12.75" hidden="false" customHeight="false" outlineLevel="0" collapsed="false">
      <c r="B556" s="0" t="n">
        <v>4.066</v>
      </c>
      <c r="C556" s="0" t="n">
        <v>4.029</v>
      </c>
      <c r="D556" s="0" t="n">
        <v>17.4827</v>
      </c>
      <c r="E556" s="0" t="n">
        <v>17.4864</v>
      </c>
      <c r="F556" s="0" t="n">
        <v>4.422875</v>
      </c>
      <c r="G556" s="0" t="n">
        <v>4.419283</v>
      </c>
      <c r="H556" s="0" t="n">
        <v>34.0056</v>
      </c>
      <c r="I556" s="0" t="n">
        <v>33.9715</v>
      </c>
      <c r="J556" s="0" t="n">
        <v>7.983</v>
      </c>
      <c r="K556" s="0" t="n">
        <v>7.18788</v>
      </c>
      <c r="L556" s="0" t="n">
        <v>92.17469</v>
      </c>
      <c r="M556" s="0" t="n">
        <v>-0.0327</v>
      </c>
      <c r="N556" s="0" t="n">
        <v>0</v>
      </c>
      <c r="O556" s="0" t="n">
        <v>54.09948</v>
      </c>
      <c r="P556" s="0" t="n">
        <v>6.1177</v>
      </c>
      <c r="Q556" s="0" t="n">
        <v>0.00295</v>
      </c>
      <c r="R556" s="0" t="n">
        <v>0</v>
      </c>
      <c r="S556" s="0" t="n">
        <v>0</v>
      </c>
      <c r="T556" s="0" t="n">
        <v>2.2222</v>
      </c>
      <c r="U556" s="0" t="n">
        <v>2.8706</v>
      </c>
      <c r="V556" s="2" t="n">
        <v>12.452</v>
      </c>
      <c r="W556" s="2" t="n">
        <v>1636</v>
      </c>
      <c r="X556" s="2" t="n">
        <v>203.72</v>
      </c>
      <c r="Y556" s="2" t="n">
        <v>0</v>
      </c>
    </row>
    <row r="557" customFormat="false" ht="12.75" hidden="false" customHeight="false" outlineLevel="0" collapsed="false">
      <c r="B557" s="0" t="n">
        <v>4.094</v>
      </c>
      <c r="C557" s="0" t="n">
        <v>4.057</v>
      </c>
      <c r="D557" s="0" t="n">
        <v>17.4827</v>
      </c>
      <c r="E557" s="0" t="n">
        <v>17.4865</v>
      </c>
      <c r="F557" s="0" t="n">
        <v>4.422903</v>
      </c>
      <c r="G557" s="0" t="n">
        <v>4.419283</v>
      </c>
      <c r="H557" s="0" t="n">
        <v>34.0058</v>
      </c>
      <c r="I557" s="0" t="n">
        <v>33.9714</v>
      </c>
      <c r="J557" s="0" t="n">
        <v>7.983</v>
      </c>
      <c r="K557" s="0" t="n">
        <v>7.18726</v>
      </c>
      <c r="L557" s="0" t="n">
        <v>92.16678</v>
      </c>
      <c r="M557" s="0" t="n">
        <v>-0.0327</v>
      </c>
      <c r="N557" s="0" t="n">
        <v>0</v>
      </c>
      <c r="O557" s="0" t="n">
        <v>54.09948</v>
      </c>
      <c r="P557" s="0" t="n">
        <v>6.1177</v>
      </c>
      <c r="Q557" s="0" t="n">
        <v>0.00296</v>
      </c>
      <c r="R557" s="0" t="n">
        <v>0</v>
      </c>
      <c r="S557" s="0" t="n">
        <v>0</v>
      </c>
      <c r="T557" s="0" t="n">
        <v>2.2222</v>
      </c>
      <c r="U557" s="0" t="n">
        <v>2.8706</v>
      </c>
      <c r="V557" s="2" t="n">
        <v>12.347</v>
      </c>
      <c r="W557" s="2" t="n">
        <v>1636</v>
      </c>
      <c r="X557" s="2" t="n">
        <v>202.01</v>
      </c>
      <c r="Y557" s="2" t="n">
        <v>0</v>
      </c>
    </row>
    <row r="558" customFormat="false" ht="12.75" hidden="false" customHeight="false" outlineLevel="0" collapsed="false">
      <c r="B558" s="0" t="n">
        <v>4.123</v>
      </c>
      <c r="C558" s="0" t="n">
        <v>4.087</v>
      </c>
      <c r="D558" s="0" t="n">
        <v>17.4828</v>
      </c>
      <c r="E558" s="0" t="n">
        <v>17.4865</v>
      </c>
      <c r="F558" s="0" t="n">
        <v>4.422889</v>
      </c>
      <c r="G558" s="0" t="n">
        <v>4.419398</v>
      </c>
      <c r="H558" s="0" t="n">
        <v>34.0055</v>
      </c>
      <c r="I558" s="0" t="n">
        <v>33.9724</v>
      </c>
      <c r="J558" s="0" t="n">
        <v>7.983</v>
      </c>
      <c r="K558" s="0" t="n">
        <v>7.18654</v>
      </c>
      <c r="L558" s="0" t="n">
        <v>92.1578</v>
      </c>
      <c r="M558" s="0" t="n">
        <v>-0.0327</v>
      </c>
      <c r="N558" s="0" t="n">
        <v>0</v>
      </c>
      <c r="O558" s="0" t="n">
        <v>54.09948</v>
      </c>
      <c r="P558" s="0" t="n">
        <v>6.1177</v>
      </c>
      <c r="Q558" s="0" t="n">
        <v>0.00297</v>
      </c>
      <c r="R558" s="0" t="n">
        <v>0</v>
      </c>
      <c r="S558" s="0" t="n">
        <v>0</v>
      </c>
      <c r="T558" s="0" t="n">
        <v>2.2222</v>
      </c>
      <c r="U558" s="0" t="n">
        <v>2.8706</v>
      </c>
      <c r="V558" s="2" t="n">
        <v>12.222</v>
      </c>
      <c r="W558" s="2" t="n">
        <v>1634.2</v>
      </c>
      <c r="X558" s="2" t="n">
        <v>199.74</v>
      </c>
      <c r="Y558" s="2" t="n">
        <v>0</v>
      </c>
    </row>
    <row r="559" customFormat="false" ht="12.75" hidden="false" customHeight="false" outlineLevel="0" collapsed="false">
      <c r="B559" s="0" t="n">
        <v>4.152</v>
      </c>
      <c r="C559" s="0" t="n">
        <v>4.115</v>
      </c>
      <c r="D559" s="0" t="n">
        <v>17.4828</v>
      </c>
      <c r="E559" s="0" t="n">
        <v>17.4864</v>
      </c>
      <c r="F559" s="0" t="n">
        <v>4.42291</v>
      </c>
      <c r="G559" s="0" t="n">
        <v>4.419469</v>
      </c>
      <c r="H559" s="0" t="n">
        <v>34.0057</v>
      </c>
      <c r="I559" s="0" t="n">
        <v>33.9731</v>
      </c>
      <c r="J559" s="0" t="n">
        <v>7.983</v>
      </c>
      <c r="K559" s="0" t="n">
        <v>7.19204</v>
      </c>
      <c r="L559" s="0" t="n">
        <v>92.22838</v>
      </c>
      <c r="M559" s="0" t="n">
        <v>-0.0327</v>
      </c>
      <c r="N559" s="0" t="n">
        <v>0</v>
      </c>
      <c r="O559" s="0" t="n">
        <v>54.09948</v>
      </c>
      <c r="P559" s="0" t="n">
        <v>6.11768</v>
      </c>
      <c r="Q559" s="0" t="n">
        <v>0.00299</v>
      </c>
      <c r="R559" s="0" t="n">
        <v>0</v>
      </c>
      <c r="S559" s="0" t="n">
        <v>0</v>
      </c>
      <c r="T559" s="0" t="n">
        <v>2.2234</v>
      </c>
      <c r="U559" s="0" t="n">
        <v>2.8706</v>
      </c>
      <c r="V559" s="2" t="n">
        <v>12.051</v>
      </c>
      <c r="W559" s="2" t="n">
        <v>1634.2</v>
      </c>
      <c r="X559" s="2" t="n">
        <v>196.94</v>
      </c>
      <c r="Y559" s="2" t="n">
        <v>0</v>
      </c>
    </row>
    <row r="560" customFormat="false" ht="12.75" hidden="false" customHeight="false" outlineLevel="0" collapsed="false">
      <c r="B560" s="0" t="n">
        <v>4.17</v>
      </c>
      <c r="C560" s="0" t="n">
        <v>4.133</v>
      </c>
      <c r="D560" s="0" t="n">
        <v>17.4832</v>
      </c>
      <c r="E560" s="0" t="n">
        <v>17.4865</v>
      </c>
      <c r="F560" s="0" t="n">
        <v>4.422924</v>
      </c>
      <c r="G560" s="0" t="n">
        <v>4.419546</v>
      </c>
      <c r="H560" s="0" t="n">
        <v>34.0055</v>
      </c>
      <c r="I560" s="0" t="n">
        <v>33.9736</v>
      </c>
      <c r="J560" s="0" t="n">
        <v>7.983</v>
      </c>
      <c r="K560" s="0" t="n">
        <v>7.19236</v>
      </c>
      <c r="L560" s="0" t="n">
        <v>92.23299</v>
      </c>
      <c r="M560" s="0" t="n">
        <v>-0.0327</v>
      </c>
      <c r="N560" s="0" t="n">
        <v>0</v>
      </c>
      <c r="O560" s="0" t="n">
        <v>54.09948</v>
      </c>
      <c r="P560" s="0" t="n">
        <v>6.11768</v>
      </c>
      <c r="Q560" s="0" t="n">
        <v>0.003</v>
      </c>
      <c r="R560" s="0" t="n">
        <v>0</v>
      </c>
      <c r="S560" s="0" t="n">
        <v>0</v>
      </c>
      <c r="T560" s="0" t="n">
        <v>2.2234</v>
      </c>
      <c r="U560" s="0" t="n">
        <v>2.8706</v>
      </c>
      <c r="V560" s="2" t="n">
        <v>11.942</v>
      </c>
      <c r="W560" s="2" t="n">
        <v>1630.7</v>
      </c>
      <c r="X560" s="2" t="n">
        <v>194.73</v>
      </c>
      <c r="Y560" s="2" t="n">
        <v>0</v>
      </c>
    </row>
    <row r="561" customFormat="false" ht="12.75" hidden="false" customHeight="false" outlineLevel="0" collapsed="false">
      <c r="B561" s="0" t="n">
        <v>4.189</v>
      </c>
      <c r="C561" s="0" t="n">
        <v>4.152</v>
      </c>
      <c r="D561" s="0" t="n">
        <v>17.483</v>
      </c>
      <c r="E561" s="0" t="n">
        <v>17.4864</v>
      </c>
      <c r="F561" s="0" t="n">
        <v>4.422889</v>
      </c>
      <c r="G561" s="0" t="n">
        <v>4.419584</v>
      </c>
      <c r="H561" s="0" t="n">
        <v>34.0054</v>
      </c>
      <c r="I561" s="0" t="n">
        <v>33.9741</v>
      </c>
      <c r="J561" s="0" t="n">
        <v>7.983</v>
      </c>
      <c r="K561" s="0" t="n">
        <v>7.19228</v>
      </c>
      <c r="L561" s="0" t="n">
        <v>92.23154</v>
      </c>
      <c r="M561" s="0" t="n">
        <v>-0.0327</v>
      </c>
      <c r="N561" s="0" t="n">
        <v>0</v>
      </c>
      <c r="O561" s="0" t="n">
        <v>54.09948</v>
      </c>
      <c r="P561" s="0" t="n">
        <v>6.11768</v>
      </c>
      <c r="Q561" s="0" t="n">
        <v>0.00301</v>
      </c>
      <c r="R561" s="0" t="n">
        <v>0</v>
      </c>
      <c r="S561" s="0" t="n">
        <v>0</v>
      </c>
      <c r="T561" s="0" t="n">
        <v>2.2234</v>
      </c>
      <c r="U561" s="0" t="n">
        <v>2.8706</v>
      </c>
      <c r="V561" s="2" t="n">
        <v>11.728</v>
      </c>
      <c r="W561" s="2" t="n">
        <v>1632.5</v>
      </c>
      <c r="X561" s="2" t="n">
        <v>191.46</v>
      </c>
      <c r="Y561" s="2" t="n">
        <v>0</v>
      </c>
    </row>
    <row r="562" customFormat="false" ht="12.75" hidden="false" customHeight="false" outlineLevel="0" collapsed="false">
      <c r="B562" s="0" t="n">
        <v>4.217</v>
      </c>
      <c r="C562" s="0" t="n">
        <v>4.18</v>
      </c>
      <c r="D562" s="0" t="n">
        <v>17.483</v>
      </c>
      <c r="E562" s="0" t="n">
        <v>17.4864</v>
      </c>
      <c r="F562" s="0" t="n">
        <v>4.422875</v>
      </c>
      <c r="G562" s="0" t="n">
        <v>4.4197</v>
      </c>
      <c r="H562" s="0" t="n">
        <v>34.0052</v>
      </c>
      <c r="I562" s="0" t="n">
        <v>33.9751</v>
      </c>
      <c r="J562" s="0" t="n">
        <v>7.983</v>
      </c>
      <c r="K562" s="0" t="n">
        <v>7.19251</v>
      </c>
      <c r="L562" s="0" t="n">
        <v>92.2344</v>
      </c>
      <c r="M562" s="0" t="n">
        <v>-0.0327</v>
      </c>
      <c r="N562" s="0" t="n">
        <v>0</v>
      </c>
      <c r="O562" s="0" t="n">
        <v>54.09948</v>
      </c>
      <c r="P562" s="0" t="n">
        <v>6.11768</v>
      </c>
      <c r="Q562" s="0" t="n">
        <v>0.00302</v>
      </c>
      <c r="R562" s="0" t="n">
        <v>0</v>
      </c>
      <c r="S562" s="0" t="n">
        <v>0</v>
      </c>
      <c r="T562" s="0" t="n">
        <v>2.2234</v>
      </c>
      <c r="U562" s="0" t="n">
        <v>2.8706</v>
      </c>
      <c r="V562" s="2" t="n">
        <v>11.532</v>
      </c>
      <c r="W562" s="2" t="n">
        <v>1632.5</v>
      </c>
      <c r="X562" s="2" t="n">
        <v>188.25</v>
      </c>
      <c r="Y562" s="2" t="n">
        <v>0</v>
      </c>
    </row>
    <row r="563" customFormat="false" ht="12.75" hidden="false" customHeight="false" outlineLevel="0" collapsed="false">
      <c r="B563" s="0" t="n">
        <v>4.237</v>
      </c>
      <c r="C563" s="0" t="n">
        <v>4.199</v>
      </c>
      <c r="D563" s="0" t="n">
        <v>17.4827</v>
      </c>
      <c r="E563" s="0" t="n">
        <v>17.4863</v>
      </c>
      <c r="F563" s="0" t="n">
        <v>4.422882</v>
      </c>
      <c r="G563" s="0" t="n">
        <v>4.419739</v>
      </c>
      <c r="H563" s="0" t="n">
        <v>34.0056</v>
      </c>
      <c r="I563" s="0" t="n">
        <v>33.9755</v>
      </c>
      <c r="J563" s="0" t="n">
        <v>7.983</v>
      </c>
      <c r="K563" s="0" t="n">
        <v>7.19228</v>
      </c>
      <c r="L563" s="0" t="n">
        <v>92.23107</v>
      </c>
      <c r="M563" s="0" t="n">
        <v>-0.0327</v>
      </c>
      <c r="N563" s="0" t="n">
        <v>0</v>
      </c>
      <c r="O563" s="0" t="n">
        <v>54.09948</v>
      </c>
      <c r="P563" s="0" t="n">
        <v>6.11768</v>
      </c>
      <c r="Q563" s="0" t="n">
        <v>0.00303</v>
      </c>
      <c r="R563" s="0" t="n">
        <v>0</v>
      </c>
      <c r="S563" s="0" t="n">
        <v>0</v>
      </c>
      <c r="T563" s="0" t="n">
        <v>2.2234</v>
      </c>
      <c r="U563" s="0" t="n">
        <v>2.8706</v>
      </c>
      <c r="V563" s="2" t="n">
        <v>11.35</v>
      </c>
      <c r="W563" s="2" t="n">
        <v>1630.7</v>
      </c>
      <c r="X563" s="2" t="n">
        <v>185.09</v>
      </c>
      <c r="Y563" s="2" t="n">
        <v>0</v>
      </c>
    </row>
    <row r="564" customFormat="false" ht="12.75" hidden="false" customHeight="false" outlineLevel="0" collapsed="false">
      <c r="B564" s="0" t="n">
        <v>4.256</v>
      </c>
      <c r="C564" s="0" t="n">
        <v>4.218</v>
      </c>
      <c r="D564" s="0" t="n">
        <v>17.4828</v>
      </c>
      <c r="E564" s="0" t="n">
        <v>17.4862</v>
      </c>
      <c r="F564" s="0" t="n">
        <v>4.422875</v>
      </c>
      <c r="G564" s="0" t="n">
        <v>4.419848</v>
      </c>
      <c r="H564" s="0" t="n">
        <v>34.0054</v>
      </c>
      <c r="I564" s="0" t="n">
        <v>33.9765</v>
      </c>
      <c r="J564" s="0" t="n">
        <v>7.983</v>
      </c>
      <c r="K564" s="0" t="n">
        <v>7.19192</v>
      </c>
      <c r="L564" s="0" t="n">
        <v>92.22663</v>
      </c>
      <c r="M564" s="0" t="n">
        <v>-0.0327</v>
      </c>
      <c r="N564" s="0" t="n">
        <v>0</v>
      </c>
      <c r="O564" s="0" t="n">
        <v>54.09948</v>
      </c>
      <c r="P564" s="0" t="n">
        <v>6.11768</v>
      </c>
      <c r="Q564" s="0" t="n">
        <v>0.00304</v>
      </c>
      <c r="R564" s="0" t="n">
        <v>0</v>
      </c>
      <c r="S564" s="0" t="n">
        <v>0</v>
      </c>
      <c r="T564" s="0" t="n">
        <v>2.2234</v>
      </c>
      <c r="U564" s="0" t="n">
        <v>2.8706</v>
      </c>
      <c r="V564" s="2" t="n">
        <v>11.16</v>
      </c>
      <c r="W564" s="2" t="n">
        <v>1630.7</v>
      </c>
      <c r="X564" s="2" t="n">
        <v>181.98</v>
      </c>
      <c r="Y564" s="2" t="n">
        <v>0</v>
      </c>
    </row>
    <row r="565" customFormat="false" ht="12.75" hidden="false" customHeight="false" outlineLevel="0" collapsed="false">
      <c r="B565" s="0" t="n">
        <v>4.284</v>
      </c>
      <c r="C565" s="0" t="n">
        <v>4.246</v>
      </c>
      <c r="D565" s="0" t="n">
        <v>17.483</v>
      </c>
      <c r="E565" s="0" t="n">
        <v>17.4859</v>
      </c>
      <c r="F565" s="0" t="n">
        <v>4.422875</v>
      </c>
      <c r="G565" s="0" t="n">
        <v>4.419886</v>
      </c>
      <c r="H565" s="0" t="n">
        <v>34.0052</v>
      </c>
      <c r="I565" s="0" t="n">
        <v>33.9771</v>
      </c>
      <c r="J565" s="0" t="n">
        <v>7.983</v>
      </c>
      <c r="K565" s="0" t="n">
        <v>7.19189</v>
      </c>
      <c r="L565" s="0" t="n">
        <v>92.22651</v>
      </c>
      <c r="M565" s="0" t="n">
        <v>-0.0327</v>
      </c>
      <c r="N565" s="0" t="n">
        <v>0</v>
      </c>
      <c r="O565" s="0" t="n">
        <v>54.09948</v>
      </c>
      <c r="P565" s="0" t="n">
        <v>6.11768</v>
      </c>
      <c r="Q565" s="0" t="n">
        <v>0.00306</v>
      </c>
      <c r="R565" s="0" t="n">
        <v>0</v>
      </c>
      <c r="S565" s="0" t="n">
        <v>0</v>
      </c>
      <c r="T565" s="0" t="n">
        <v>2.2234</v>
      </c>
      <c r="U565" s="0" t="n">
        <v>2.8706</v>
      </c>
      <c r="V565" s="2" t="n">
        <v>10.972</v>
      </c>
      <c r="W565" s="2" t="n">
        <v>1630.7</v>
      </c>
      <c r="X565" s="2" t="n">
        <v>178.92</v>
      </c>
      <c r="Y565" s="2" t="n">
        <v>0</v>
      </c>
    </row>
    <row r="566" customFormat="false" ht="12.75" hidden="false" customHeight="false" outlineLevel="0" collapsed="false">
      <c r="B566" s="0" t="n">
        <v>4.304</v>
      </c>
      <c r="C566" s="0" t="n">
        <v>4.265</v>
      </c>
      <c r="D566" s="0" t="n">
        <v>17.4821</v>
      </c>
      <c r="E566" s="0" t="n">
        <v>17.4861</v>
      </c>
      <c r="F566" s="0" t="n">
        <v>4.422931</v>
      </c>
      <c r="G566" s="0" t="n">
        <v>4.420002</v>
      </c>
      <c r="H566" s="0" t="n">
        <v>34.0064</v>
      </c>
      <c r="I566" s="0" t="n">
        <v>33.9779</v>
      </c>
      <c r="J566" s="0" t="n">
        <v>7.979</v>
      </c>
      <c r="K566" s="0" t="n">
        <v>7.19147</v>
      </c>
      <c r="L566" s="0" t="n">
        <v>92.22029</v>
      </c>
      <c r="M566" s="0" t="n">
        <v>-0.0327</v>
      </c>
      <c r="N566" s="0" t="n">
        <v>0</v>
      </c>
      <c r="O566" s="0" t="n">
        <v>54.09948</v>
      </c>
      <c r="P566" s="0" t="n">
        <v>6.11768</v>
      </c>
      <c r="Q566" s="0" t="n">
        <v>0.00307</v>
      </c>
      <c r="R566" s="0" t="n">
        <v>0</v>
      </c>
      <c r="S566" s="0" t="n">
        <v>0</v>
      </c>
      <c r="T566" s="0" t="n">
        <v>2.2234</v>
      </c>
      <c r="U566" s="0" t="n">
        <v>2.8694</v>
      </c>
      <c r="V566" s="2" t="n">
        <v>10.819</v>
      </c>
      <c r="W566" s="2" t="n">
        <v>1630.7</v>
      </c>
      <c r="X566" s="2" t="n">
        <v>176.42</v>
      </c>
      <c r="Y566" s="2" t="n">
        <v>0</v>
      </c>
    </row>
    <row r="567" customFormat="false" ht="12.75" hidden="false" customHeight="false" outlineLevel="0" collapsed="false">
      <c r="B567" s="0" t="n">
        <v>4.341</v>
      </c>
      <c r="C567" s="0" t="n">
        <v>4.302</v>
      </c>
      <c r="D567" s="0" t="n">
        <v>17.4806</v>
      </c>
      <c r="E567" s="0" t="n">
        <v>17.4859</v>
      </c>
      <c r="F567" s="0" t="n">
        <v>4.423062</v>
      </c>
      <c r="G567" s="0" t="n">
        <v>4.420072</v>
      </c>
      <c r="H567" s="0" t="n">
        <v>34.0088</v>
      </c>
      <c r="I567" s="0" t="n">
        <v>33.9787</v>
      </c>
      <c r="J567" s="0" t="n">
        <v>7.983</v>
      </c>
      <c r="K567" s="0" t="n">
        <v>7.19103</v>
      </c>
      <c r="L567" s="0" t="n">
        <v>92.2133</v>
      </c>
      <c r="M567" s="0" t="n">
        <v>-0.0327</v>
      </c>
      <c r="N567" s="0" t="n">
        <v>0</v>
      </c>
      <c r="O567" s="0" t="n">
        <v>54.09948</v>
      </c>
      <c r="P567" s="0" t="n">
        <v>6.11768</v>
      </c>
      <c r="Q567" s="0" t="n">
        <v>0.00308</v>
      </c>
      <c r="R567" s="0" t="n">
        <v>0</v>
      </c>
      <c r="S567" s="0" t="n">
        <v>0</v>
      </c>
      <c r="T567" s="0" t="n">
        <v>2.2234</v>
      </c>
      <c r="U567" s="0" t="n">
        <v>2.8706</v>
      </c>
      <c r="V567" s="2" t="n">
        <v>10.637</v>
      </c>
      <c r="W567" s="2" t="n">
        <v>1630.7</v>
      </c>
      <c r="X567" s="2" t="n">
        <v>173.45</v>
      </c>
      <c r="Y567" s="2" t="n">
        <v>0</v>
      </c>
    </row>
    <row r="568" customFormat="false" ht="12.75" hidden="false" customHeight="false" outlineLevel="0" collapsed="false">
      <c r="B568" s="0" t="n">
        <v>4.36</v>
      </c>
      <c r="C568" s="0" t="n">
        <v>4.321</v>
      </c>
      <c r="D568" s="0" t="n">
        <v>17.4792</v>
      </c>
      <c r="E568" s="0" t="n">
        <v>17.4857</v>
      </c>
      <c r="F568" s="0" t="n">
        <v>4.423165</v>
      </c>
      <c r="G568" s="0" t="n">
        <v>4.420156</v>
      </c>
      <c r="H568" s="0" t="n">
        <v>34.0109</v>
      </c>
      <c r="I568" s="0" t="n">
        <v>33.9795</v>
      </c>
      <c r="J568" s="0" t="n">
        <v>7.983</v>
      </c>
      <c r="K568" s="0" t="n">
        <v>7.19091</v>
      </c>
      <c r="L568" s="0" t="n">
        <v>92.21032</v>
      </c>
      <c r="M568" s="0" t="n">
        <v>-0.0327</v>
      </c>
      <c r="N568" s="0" t="n">
        <v>0</v>
      </c>
      <c r="O568" s="0" t="n">
        <v>54.09948</v>
      </c>
      <c r="P568" s="0" t="n">
        <v>6.11768</v>
      </c>
      <c r="Q568" s="0" t="n">
        <v>0.00309</v>
      </c>
      <c r="R568" s="0" t="n">
        <v>0</v>
      </c>
      <c r="S568" s="0" t="n">
        <v>0</v>
      </c>
      <c r="T568" s="0" t="n">
        <v>2.2234</v>
      </c>
      <c r="U568" s="0" t="n">
        <v>2.8706</v>
      </c>
      <c r="V568" s="2" t="n">
        <v>10.447</v>
      </c>
      <c r="W568" s="2" t="n">
        <v>1632.5</v>
      </c>
      <c r="X568" s="2" t="n">
        <v>170.54</v>
      </c>
      <c r="Y568" s="2" t="n">
        <v>0</v>
      </c>
    </row>
    <row r="569" customFormat="false" ht="12.75" hidden="false" customHeight="false" outlineLevel="0" collapsed="false">
      <c r="B569" s="0" t="n">
        <v>4.399</v>
      </c>
      <c r="C569" s="0" t="n">
        <v>4.36</v>
      </c>
      <c r="D569" s="0" t="n">
        <v>17.4796</v>
      </c>
      <c r="E569" s="0" t="n">
        <v>17.486</v>
      </c>
      <c r="F569" s="0" t="n">
        <v>4.423269</v>
      </c>
      <c r="G569" s="0" t="n">
        <v>4.420227</v>
      </c>
      <c r="H569" s="0" t="n">
        <v>34.0114</v>
      </c>
      <c r="I569" s="0" t="n">
        <v>33.9798</v>
      </c>
      <c r="J569" s="0" t="n">
        <v>7.983</v>
      </c>
      <c r="K569" s="0" t="n">
        <v>7.19053</v>
      </c>
      <c r="L569" s="0" t="n">
        <v>92.20648</v>
      </c>
      <c r="M569" s="0" t="n">
        <v>-0.0327</v>
      </c>
      <c r="N569" s="0" t="n">
        <v>0</v>
      </c>
      <c r="O569" s="0" t="n">
        <v>54.09948</v>
      </c>
      <c r="P569" s="0" t="n">
        <v>6.11768</v>
      </c>
      <c r="Q569" s="0" t="n">
        <v>0.0031</v>
      </c>
      <c r="R569" s="0" t="n">
        <v>0</v>
      </c>
      <c r="S569" s="0" t="n">
        <v>0</v>
      </c>
      <c r="T569" s="0" t="n">
        <v>2.2234</v>
      </c>
      <c r="U569" s="0" t="n">
        <v>2.8706</v>
      </c>
      <c r="V569" s="2" t="n">
        <v>10.289</v>
      </c>
      <c r="W569" s="2" t="n">
        <v>1634.2</v>
      </c>
      <c r="X569" s="2" t="n">
        <v>168.15</v>
      </c>
      <c r="Y569" s="2" t="n">
        <v>0</v>
      </c>
    </row>
    <row r="570" customFormat="false" ht="12.75" hidden="false" customHeight="false" outlineLevel="0" collapsed="false">
      <c r="B570" s="0" t="n">
        <v>4.408</v>
      </c>
      <c r="C570" s="0" t="n">
        <v>4.369</v>
      </c>
      <c r="D570" s="0" t="n">
        <v>17.4813</v>
      </c>
      <c r="E570" s="0" t="n">
        <v>17.4857</v>
      </c>
      <c r="F570" s="0" t="n">
        <v>4.423152</v>
      </c>
      <c r="G570" s="0" t="n">
        <v>4.420265</v>
      </c>
      <c r="H570" s="0" t="n">
        <v>34.009</v>
      </c>
      <c r="I570" s="0" t="n">
        <v>33.9804</v>
      </c>
      <c r="J570" s="0" t="n">
        <v>7.983</v>
      </c>
      <c r="K570" s="0" t="n">
        <v>7.19</v>
      </c>
      <c r="L570" s="0" t="n">
        <v>92.20131</v>
      </c>
      <c r="M570" s="0" t="n">
        <v>-0.0327</v>
      </c>
      <c r="N570" s="0" t="n">
        <v>0</v>
      </c>
      <c r="O570" s="0" t="n">
        <v>54.09948</v>
      </c>
      <c r="P570" s="0" t="n">
        <v>6.11768</v>
      </c>
      <c r="Q570" s="0" t="n">
        <v>0.00311</v>
      </c>
      <c r="R570" s="0" t="n">
        <v>0</v>
      </c>
      <c r="S570" s="0" t="n">
        <v>0</v>
      </c>
      <c r="T570" s="0" t="n">
        <v>2.2234</v>
      </c>
      <c r="U570" s="0" t="n">
        <v>2.8706</v>
      </c>
      <c r="V570" s="2" t="n">
        <v>10.145</v>
      </c>
      <c r="W570" s="2" t="n">
        <v>1634.2</v>
      </c>
      <c r="X570" s="2" t="n">
        <v>165.79</v>
      </c>
      <c r="Y570" s="2" t="n">
        <v>0</v>
      </c>
    </row>
    <row r="571" customFormat="false" ht="12.75" hidden="false" customHeight="false" outlineLevel="0" collapsed="false">
      <c r="B571" s="0" t="n">
        <v>4.445</v>
      </c>
      <c r="C571" s="0" t="n">
        <v>4.406</v>
      </c>
      <c r="D571" s="0" t="n">
        <v>17.4817</v>
      </c>
      <c r="E571" s="0" t="n">
        <v>17.4857</v>
      </c>
      <c r="F571" s="0" t="n">
        <v>4.4228</v>
      </c>
      <c r="G571" s="0" t="n">
        <v>4.420304</v>
      </c>
      <c r="H571" s="0" t="n">
        <v>34.0056</v>
      </c>
      <c r="I571" s="0" t="n">
        <v>33.9808</v>
      </c>
      <c r="J571" s="0" t="n">
        <v>7.983</v>
      </c>
      <c r="K571" s="0" t="n">
        <v>7.18966</v>
      </c>
      <c r="L571" s="0" t="n">
        <v>92.19577</v>
      </c>
      <c r="M571" s="0" t="n">
        <v>-0.0327</v>
      </c>
      <c r="N571" s="0" t="n">
        <v>0</v>
      </c>
      <c r="O571" s="0" t="n">
        <v>54.09948</v>
      </c>
      <c r="P571" s="0" t="n">
        <v>6.11768</v>
      </c>
      <c r="Q571" s="0" t="n">
        <v>0.00313</v>
      </c>
      <c r="R571" s="0" t="n">
        <v>0</v>
      </c>
      <c r="S571" s="0" t="n">
        <v>0</v>
      </c>
      <c r="T571" s="0" t="n">
        <v>2.2234</v>
      </c>
      <c r="U571" s="0" t="n">
        <v>2.8706</v>
      </c>
      <c r="V571" s="2" t="n">
        <v>10.031</v>
      </c>
      <c r="W571" s="2" t="n">
        <v>1634.2</v>
      </c>
      <c r="X571" s="2" t="n">
        <v>163.93</v>
      </c>
      <c r="Y571" s="2" t="n">
        <v>0</v>
      </c>
    </row>
    <row r="572" customFormat="false" ht="12.75" hidden="false" customHeight="false" outlineLevel="0" collapsed="false">
      <c r="B572" s="0" t="n">
        <v>4.465</v>
      </c>
      <c r="C572" s="0" t="n">
        <v>4.425</v>
      </c>
      <c r="D572" s="0" t="n">
        <v>17.4797</v>
      </c>
      <c r="E572" s="0" t="n">
        <v>17.4855</v>
      </c>
      <c r="F572" s="0" t="n">
        <v>4.422882</v>
      </c>
      <c r="G572" s="0" t="n">
        <v>4.420342</v>
      </c>
      <c r="H572" s="0" t="n">
        <v>34.0079</v>
      </c>
      <c r="I572" s="0" t="n">
        <v>33.9812</v>
      </c>
      <c r="J572" s="0" t="n">
        <v>7.983</v>
      </c>
      <c r="K572" s="0" t="n">
        <v>7.18933</v>
      </c>
      <c r="L572" s="0" t="n">
        <v>92.18947</v>
      </c>
      <c r="M572" s="0" t="n">
        <v>-0.0327</v>
      </c>
      <c r="N572" s="0" t="n">
        <v>0</v>
      </c>
      <c r="O572" s="0" t="n">
        <v>54.09948</v>
      </c>
      <c r="P572" s="0" t="n">
        <v>6.11768</v>
      </c>
      <c r="Q572" s="0" t="n">
        <v>0.00314</v>
      </c>
      <c r="R572" s="0" t="n">
        <v>0</v>
      </c>
      <c r="S572" s="0" t="n">
        <v>0</v>
      </c>
      <c r="T572" s="0" t="n">
        <v>2.2234</v>
      </c>
      <c r="U572" s="0" t="n">
        <v>2.8706</v>
      </c>
      <c r="V572" s="2" t="n">
        <v>9.9077</v>
      </c>
      <c r="W572" s="2" t="n">
        <v>1636</v>
      </c>
      <c r="X572" s="2" t="n">
        <v>162.09</v>
      </c>
      <c r="Y572" s="2" t="n">
        <v>0</v>
      </c>
    </row>
    <row r="573" customFormat="false" ht="12.75" hidden="false" customHeight="false" outlineLevel="0" collapsed="false">
      <c r="B573" s="0" t="n">
        <v>4.493</v>
      </c>
      <c r="C573" s="0" t="n">
        <v>4.453</v>
      </c>
      <c r="D573" s="0" t="n">
        <v>17.4786</v>
      </c>
      <c r="E573" s="0" t="n">
        <v>17.4857</v>
      </c>
      <c r="F573" s="0" t="n">
        <v>4.423096</v>
      </c>
      <c r="G573" s="0" t="n">
        <v>4.420413</v>
      </c>
      <c r="H573" s="0" t="n">
        <v>34.0107</v>
      </c>
      <c r="I573" s="0" t="n">
        <v>33.9816</v>
      </c>
      <c r="J573" s="0" t="n">
        <v>7.983</v>
      </c>
      <c r="K573" s="0" t="n">
        <v>7.18964</v>
      </c>
      <c r="L573" s="0" t="n">
        <v>92.1929</v>
      </c>
      <c r="M573" s="0" t="n">
        <v>-0.0327</v>
      </c>
      <c r="N573" s="0" t="n">
        <v>0</v>
      </c>
      <c r="O573" s="0" t="n">
        <v>54.09948</v>
      </c>
      <c r="P573" s="0" t="n">
        <v>6.11768</v>
      </c>
      <c r="Q573" s="0" t="n">
        <v>0.00315</v>
      </c>
      <c r="R573" s="0" t="n">
        <v>0</v>
      </c>
      <c r="S573" s="0" t="n">
        <v>0</v>
      </c>
      <c r="T573" s="0" t="n">
        <v>2.2234</v>
      </c>
      <c r="U573" s="0" t="n">
        <v>2.8706</v>
      </c>
      <c r="V573" s="2" t="n">
        <v>9.8519</v>
      </c>
      <c r="W573" s="2" t="n">
        <v>1636</v>
      </c>
      <c r="X573" s="2" t="n">
        <v>161.18</v>
      </c>
      <c r="Y573" s="2" t="n">
        <v>0</v>
      </c>
    </row>
    <row r="574" customFormat="false" ht="12.75" hidden="false" customHeight="false" outlineLevel="0" collapsed="false">
      <c r="B574" s="0" t="n">
        <v>4.523</v>
      </c>
      <c r="C574" s="0" t="n">
        <v>4.482</v>
      </c>
      <c r="D574" s="0" t="n">
        <v>17.4788</v>
      </c>
      <c r="E574" s="0" t="n">
        <v>17.4855</v>
      </c>
      <c r="F574" s="0" t="n">
        <v>4.423207</v>
      </c>
      <c r="G574" s="0" t="n">
        <v>4.420496</v>
      </c>
      <c r="H574" s="0" t="n">
        <v>34.0115</v>
      </c>
      <c r="I574" s="0" t="n">
        <v>33.9825</v>
      </c>
      <c r="J574" s="0" t="n">
        <v>7.983</v>
      </c>
      <c r="K574" s="0" t="n">
        <v>7.18939</v>
      </c>
      <c r="L574" s="0" t="n">
        <v>92.19047</v>
      </c>
      <c r="M574" s="0" t="n">
        <v>-0.0327</v>
      </c>
      <c r="N574" s="0" t="n">
        <v>0</v>
      </c>
      <c r="O574" s="0" t="n">
        <v>54.09948</v>
      </c>
      <c r="P574" s="0" t="n">
        <v>6.11768</v>
      </c>
      <c r="Q574" s="0" t="n">
        <v>0.00316</v>
      </c>
      <c r="R574" s="0" t="n">
        <v>0</v>
      </c>
      <c r="S574" s="0" t="n">
        <v>0</v>
      </c>
      <c r="T574" s="0" t="n">
        <v>2.2234</v>
      </c>
      <c r="U574" s="0" t="n">
        <v>2.8706</v>
      </c>
      <c r="V574" s="2" t="n">
        <v>9.8134</v>
      </c>
      <c r="W574" s="2" t="n">
        <v>1637.8</v>
      </c>
      <c r="X574" s="2" t="n">
        <v>160.72</v>
      </c>
      <c r="Y574" s="2" t="n">
        <v>0</v>
      </c>
    </row>
    <row r="575" customFormat="false" ht="12.75" hidden="false" customHeight="false" outlineLevel="0" collapsed="false">
      <c r="B575" s="0" t="n">
        <v>4.532</v>
      </c>
      <c r="C575" s="0" t="n">
        <v>4.491</v>
      </c>
      <c r="D575" s="0" t="n">
        <v>17.4798</v>
      </c>
      <c r="E575" s="0" t="n">
        <v>17.4852</v>
      </c>
      <c r="F575" s="0" t="n">
        <v>4.423193</v>
      </c>
      <c r="G575" s="0" t="n">
        <v>4.420496</v>
      </c>
      <c r="H575" s="0" t="n">
        <v>34.0105</v>
      </c>
      <c r="I575" s="0" t="n">
        <v>33.9828</v>
      </c>
      <c r="J575" s="0" t="n">
        <v>7.983</v>
      </c>
      <c r="K575" s="0" t="n">
        <v>7.18861</v>
      </c>
      <c r="L575" s="0" t="n">
        <v>92.18178</v>
      </c>
      <c r="M575" s="0" t="n">
        <v>-0.0327</v>
      </c>
      <c r="N575" s="0" t="n">
        <v>0</v>
      </c>
      <c r="O575" s="0" t="n">
        <v>54.09948</v>
      </c>
      <c r="P575" s="0" t="n">
        <v>6.11768</v>
      </c>
      <c r="Q575" s="0" t="n">
        <v>0.00317</v>
      </c>
      <c r="R575" s="0" t="n">
        <v>0</v>
      </c>
      <c r="S575" s="0" t="n">
        <v>0</v>
      </c>
      <c r="T575" s="0" t="n">
        <v>2.2234</v>
      </c>
      <c r="U575" s="0" t="n">
        <v>2.8706</v>
      </c>
      <c r="V575" s="2" t="n">
        <v>9.7858</v>
      </c>
      <c r="W575" s="2" t="n">
        <v>1637.8</v>
      </c>
      <c r="X575" s="2" t="n">
        <v>160.27</v>
      </c>
      <c r="Y575" s="2" t="n">
        <v>0</v>
      </c>
    </row>
    <row r="576" customFormat="false" ht="12.75" hidden="false" customHeight="false" outlineLevel="0" collapsed="false">
      <c r="B576" s="0" t="n">
        <v>4.569</v>
      </c>
      <c r="C576" s="0" t="n">
        <v>4.528</v>
      </c>
      <c r="D576" s="0" t="n">
        <v>17.478</v>
      </c>
      <c r="E576" s="0" t="n">
        <v>17.4854</v>
      </c>
      <c r="F576" s="0" t="n">
        <v>4.423207</v>
      </c>
      <c r="G576" s="0" t="n">
        <v>4.420567</v>
      </c>
      <c r="H576" s="0" t="n">
        <v>34.0121</v>
      </c>
      <c r="I576" s="0" t="n">
        <v>33.9833</v>
      </c>
      <c r="J576" s="0" t="n">
        <v>7.983</v>
      </c>
      <c r="K576" s="0" t="n">
        <v>7.1881</v>
      </c>
      <c r="L576" s="0" t="n">
        <v>92.17292</v>
      </c>
      <c r="M576" s="0" t="n">
        <v>-0.0327</v>
      </c>
      <c r="N576" s="0" t="n">
        <v>0</v>
      </c>
      <c r="O576" s="0" t="n">
        <v>54.09948</v>
      </c>
      <c r="P576" s="0" t="n">
        <v>6.11768</v>
      </c>
      <c r="Q576" s="0" t="n">
        <v>0.00318</v>
      </c>
      <c r="R576" s="0" t="n">
        <v>0</v>
      </c>
      <c r="S576" s="0" t="n">
        <v>0</v>
      </c>
      <c r="T576" s="0" t="n">
        <v>2.2234</v>
      </c>
      <c r="U576" s="0" t="n">
        <v>2.8706</v>
      </c>
      <c r="V576" s="2" t="n">
        <v>9.7476</v>
      </c>
      <c r="W576" s="2" t="n">
        <v>1639.6</v>
      </c>
      <c r="X576" s="2" t="n">
        <v>159.82</v>
      </c>
      <c r="Y576" s="2" t="n">
        <v>0</v>
      </c>
    </row>
    <row r="577" customFormat="false" ht="12.75" hidden="false" customHeight="false" outlineLevel="0" collapsed="false">
      <c r="B577" s="0" t="n">
        <v>4.579</v>
      </c>
      <c r="C577" s="0" t="n">
        <v>4.538</v>
      </c>
      <c r="D577" s="0" t="n">
        <v>17.4745</v>
      </c>
      <c r="E577" s="0" t="n">
        <v>17.4849</v>
      </c>
      <c r="F577" s="0" t="n">
        <v>4.423449</v>
      </c>
      <c r="G577" s="0" t="n">
        <v>4.420606</v>
      </c>
      <c r="H577" s="0" t="n">
        <v>34.0172</v>
      </c>
      <c r="I577" s="0" t="n">
        <v>33.984</v>
      </c>
      <c r="J577" s="0" t="n">
        <v>7.983</v>
      </c>
      <c r="K577" s="0" t="n">
        <v>7.1876</v>
      </c>
      <c r="L577" s="0" t="n">
        <v>92.16311</v>
      </c>
      <c r="M577" s="0" t="n">
        <v>-0.0327</v>
      </c>
      <c r="N577" s="0" t="n">
        <v>0</v>
      </c>
      <c r="O577" s="0" t="n">
        <v>54.09948</v>
      </c>
      <c r="P577" s="0" t="n">
        <v>6.11768</v>
      </c>
      <c r="Q577" s="0" t="n">
        <v>0.00319</v>
      </c>
      <c r="R577" s="0" t="n">
        <v>0</v>
      </c>
      <c r="S577" s="0" t="n">
        <v>0</v>
      </c>
      <c r="T577" s="0" t="n">
        <v>2.2234</v>
      </c>
      <c r="U577" s="0" t="n">
        <v>2.8706</v>
      </c>
      <c r="V577" s="2" t="n">
        <v>9.7476</v>
      </c>
      <c r="W577" s="2" t="n">
        <v>1639.6</v>
      </c>
      <c r="X577" s="2" t="n">
        <v>159.82</v>
      </c>
      <c r="Y577" s="2" t="n">
        <v>0</v>
      </c>
    </row>
    <row r="578" customFormat="false" ht="12.75" hidden="false" customHeight="false" outlineLevel="0" collapsed="false">
      <c r="B578" s="0" t="n">
        <v>4.627</v>
      </c>
      <c r="C578" s="0" t="n">
        <v>4.586</v>
      </c>
      <c r="D578" s="0" t="n">
        <v>17.4699</v>
      </c>
      <c r="E578" s="0" t="n">
        <v>17.4852</v>
      </c>
      <c r="F578" s="0" t="n">
        <v>4.423773</v>
      </c>
      <c r="G578" s="0" t="n">
        <v>4.420644</v>
      </c>
      <c r="H578" s="0" t="n">
        <v>34.0238</v>
      </c>
      <c r="I578" s="0" t="n">
        <v>33.9841</v>
      </c>
      <c r="J578" s="0" t="n">
        <v>7.983</v>
      </c>
      <c r="K578" s="0" t="n">
        <v>7.18715</v>
      </c>
      <c r="L578" s="0" t="n">
        <v>92.15301</v>
      </c>
      <c r="M578" s="0" t="n">
        <v>-0.0327</v>
      </c>
      <c r="N578" s="0" t="n">
        <v>0</v>
      </c>
      <c r="O578" s="0" t="n">
        <v>54.09948</v>
      </c>
      <c r="P578" s="0" t="n">
        <v>6.11768</v>
      </c>
      <c r="Q578" s="0" t="n">
        <v>0.00321</v>
      </c>
      <c r="R578" s="0" t="n">
        <v>0</v>
      </c>
      <c r="S578" s="0" t="n">
        <v>0</v>
      </c>
      <c r="T578" s="0" t="n">
        <v>2.2234</v>
      </c>
      <c r="U578" s="0" t="n">
        <v>2.8706</v>
      </c>
      <c r="V578" s="2" t="n">
        <v>9.7095</v>
      </c>
      <c r="W578" s="2" t="n">
        <v>1641.4</v>
      </c>
      <c r="X578" s="2" t="n">
        <v>159.37</v>
      </c>
      <c r="Y578" s="2" t="n">
        <v>0</v>
      </c>
    </row>
    <row r="579" customFormat="false" ht="12.75" hidden="false" customHeight="false" outlineLevel="0" collapsed="false">
      <c r="B579" s="0" t="n">
        <v>4.614</v>
      </c>
      <c r="C579" s="0" t="n">
        <v>4.573</v>
      </c>
      <c r="D579" s="0" t="n">
        <v>17.4635</v>
      </c>
      <c r="E579" s="0" t="n">
        <v>17.4846</v>
      </c>
      <c r="F579" s="0" t="n">
        <v>4.424063</v>
      </c>
      <c r="G579" s="0" t="n">
        <v>4.420715</v>
      </c>
      <c r="H579" s="0" t="n">
        <v>34.0317</v>
      </c>
      <c r="I579" s="0" t="n">
        <v>33.9851</v>
      </c>
      <c r="J579" s="0" t="n">
        <v>7.983</v>
      </c>
      <c r="K579" s="0" t="n">
        <v>7.18763</v>
      </c>
      <c r="L579" s="0" t="n">
        <v>92.15217</v>
      </c>
      <c r="M579" s="0" t="n">
        <v>-0.0327</v>
      </c>
      <c r="N579" s="0" t="n">
        <v>0</v>
      </c>
      <c r="O579" s="0" t="n">
        <v>54.09948</v>
      </c>
      <c r="P579" s="0" t="n">
        <v>6.11768</v>
      </c>
      <c r="Q579" s="0" t="n">
        <v>0.00322</v>
      </c>
      <c r="R579" s="0" t="n">
        <v>0</v>
      </c>
      <c r="S579" s="0" t="n">
        <v>0</v>
      </c>
      <c r="T579" s="0" t="n">
        <v>2.2234</v>
      </c>
      <c r="U579" s="0" t="n">
        <v>2.8706</v>
      </c>
      <c r="V579" s="2" t="n">
        <v>9.7095</v>
      </c>
      <c r="W579" s="2" t="n">
        <v>1641.4</v>
      </c>
      <c r="X579" s="2" t="n">
        <v>159.37</v>
      </c>
      <c r="Y579" s="2" t="n">
        <v>0</v>
      </c>
    </row>
    <row r="580" customFormat="false" ht="12.75" hidden="false" customHeight="false" outlineLevel="0" collapsed="false">
      <c r="B580" s="0" t="n">
        <v>4.677</v>
      </c>
      <c r="C580" s="0" t="n">
        <v>4.635</v>
      </c>
      <c r="D580" s="0" t="n">
        <v>17.4598</v>
      </c>
      <c r="E580" s="0" t="n">
        <v>17.4844</v>
      </c>
      <c r="F580" s="0" t="n">
        <v>4.424443</v>
      </c>
      <c r="G580" s="0" t="n">
        <v>4.420721</v>
      </c>
      <c r="H580" s="0" t="n">
        <v>34.038</v>
      </c>
      <c r="I580" s="0" t="n">
        <v>33.9854</v>
      </c>
      <c r="J580" s="0" t="n">
        <v>7.983</v>
      </c>
      <c r="K580" s="0" t="n">
        <v>7.1878</v>
      </c>
      <c r="L580" s="0" t="n">
        <v>92.15143</v>
      </c>
      <c r="M580" s="0" t="n">
        <v>-0.0327</v>
      </c>
      <c r="N580" s="0" t="n">
        <v>0</v>
      </c>
      <c r="O580" s="0" t="n">
        <v>54.09948</v>
      </c>
      <c r="P580" s="0" t="n">
        <v>6.11768</v>
      </c>
      <c r="Q580" s="0" t="n">
        <v>0.00323</v>
      </c>
      <c r="R580" s="0" t="n">
        <v>0</v>
      </c>
      <c r="S580" s="0" t="n">
        <v>0</v>
      </c>
      <c r="T580" s="0" t="n">
        <v>2.2234</v>
      </c>
      <c r="U580" s="0" t="n">
        <v>2.8706</v>
      </c>
      <c r="V580" s="2" t="n">
        <v>9.6717</v>
      </c>
      <c r="W580" s="2" t="n">
        <v>1643.1</v>
      </c>
      <c r="X580" s="2" t="n">
        <v>158.92</v>
      </c>
      <c r="Y580" s="2" t="n">
        <v>0</v>
      </c>
    </row>
    <row r="581" customFormat="false" ht="12.75" hidden="false" customHeight="false" outlineLevel="0" collapsed="false">
      <c r="B581" s="0" t="n">
        <v>4.675</v>
      </c>
      <c r="C581" s="0" t="n">
        <v>4.633</v>
      </c>
      <c r="D581" s="0" t="n">
        <v>17.4557</v>
      </c>
      <c r="E581" s="0" t="n">
        <v>17.484</v>
      </c>
      <c r="F581" s="0" t="n">
        <v>4.424747</v>
      </c>
      <c r="G581" s="0" t="n">
        <v>4.42076</v>
      </c>
      <c r="H581" s="0" t="n">
        <v>34.0441</v>
      </c>
      <c r="I581" s="0" t="n">
        <v>33.986</v>
      </c>
      <c r="J581" s="0" t="n">
        <v>7.983</v>
      </c>
      <c r="K581" s="0" t="n">
        <v>7.18167</v>
      </c>
      <c r="L581" s="0" t="n">
        <v>92.06894</v>
      </c>
      <c r="M581" s="0" t="n">
        <v>-0.0327</v>
      </c>
      <c r="N581" s="0" t="n">
        <v>0</v>
      </c>
      <c r="O581" s="0" t="n">
        <v>54.09948</v>
      </c>
      <c r="P581" s="0" t="n">
        <v>6.11768</v>
      </c>
      <c r="Q581" s="0" t="n">
        <v>0.00324</v>
      </c>
      <c r="R581" s="0" t="n">
        <v>0</v>
      </c>
      <c r="S581" s="0" t="n">
        <v>0</v>
      </c>
      <c r="T581" s="0" t="n">
        <v>2.2222</v>
      </c>
      <c r="U581" s="0" t="n">
        <v>2.8706</v>
      </c>
      <c r="V581" s="2" t="n">
        <v>9.634</v>
      </c>
      <c r="W581" s="2" t="n">
        <v>1644.9</v>
      </c>
      <c r="X581" s="2" t="n">
        <v>158.47</v>
      </c>
      <c r="Y581" s="2" t="n">
        <v>0</v>
      </c>
    </row>
    <row r="582" customFormat="false" ht="12.75" hidden="false" customHeight="false" outlineLevel="0" collapsed="false">
      <c r="B582" s="0" t="n">
        <v>4.703</v>
      </c>
      <c r="C582" s="0" t="n">
        <v>4.661</v>
      </c>
      <c r="D582" s="0" t="n">
        <v>17.4528</v>
      </c>
      <c r="E582" s="0" t="n">
        <v>17.4839</v>
      </c>
      <c r="F582" s="0" t="n">
        <v>4.425037</v>
      </c>
      <c r="G582" s="0" t="n">
        <v>4.420798</v>
      </c>
      <c r="H582" s="0" t="n">
        <v>34.049</v>
      </c>
      <c r="I582" s="0" t="n">
        <v>33.9865</v>
      </c>
      <c r="J582" s="0" t="n">
        <v>7.983</v>
      </c>
      <c r="K582" s="0" t="n">
        <v>7.18633</v>
      </c>
      <c r="L582" s="0" t="n">
        <v>92.12634</v>
      </c>
      <c r="M582" s="0" t="n">
        <v>-0.0327</v>
      </c>
      <c r="N582" s="0" t="n">
        <v>0</v>
      </c>
      <c r="O582" s="0" t="n">
        <v>54.09948</v>
      </c>
      <c r="P582" s="0" t="n">
        <v>6.11768</v>
      </c>
      <c r="Q582" s="0" t="n">
        <v>0.00325</v>
      </c>
      <c r="R582" s="0" t="n">
        <v>0</v>
      </c>
      <c r="S582" s="0" t="n">
        <v>0</v>
      </c>
      <c r="T582" s="0" t="n">
        <v>2.2234</v>
      </c>
      <c r="U582" s="0" t="n">
        <v>2.8706</v>
      </c>
      <c r="V582" s="2" t="n">
        <v>9.5901</v>
      </c>
      <c r="W582" s="2" t="n">
        <v>1643.1</v>
      </c>
      <c r="X582" s="2" t="n">
        <v>157.58</v>
      </c>
      <c r="Y582" s="2" t="n">
        <v>0</v>
      </c>
    </row>
    <row r="583" customFormat="false" ht="12.75" hidden="false" customHeight="false" outlineLevel="0" collapsed="false">
      <c r="B583" s="0" t="n">
        <v>4.722</v>
      </c>
      <c r="C583" s="0" t="n">
        <v>4.68</v>
      </c>
      <c r="D583" s="0" t="n">
        <v>17.4536</v>
      </c>
      <c r="E583" s="0" t="n">
        <v>17.4835</v>
      </c>
      <c r="F583" s="0" t="n">
        <v>4.425112</v>
      </c>
      <c r="G583" s="0" t="n">
        <v>4.420837</v>
      </c>
      <c r="H583" s="0" t="n">
        <v>34.049</v>
      </c>
      <c r="I583" s="0" t="n">
        <v>33.9871</v>
      </c>
      <c r="J583" s="0" t="n">
        <v>7.983</v>
      </c>
      <c r="K583" s="0" t="n">
        <v>7.18553</v>
      </c>
      <c r="L583" s="0" t="n">
        <v>92.11758</v>
      </c>
      <c r="M583" s="0" t="n">
        <v>-0.0327</v>
      </c>
      <c r="N583" s="0" t="n">
        <v>0</v>
      </c>
      <c r="O583" s="0" t="n">
        <v>54.09948</v>
      </c>
      <c r="P583" s="0" t="n">
        <v>6.11768</v>
      </c>
      <c r="Q583" s="0" t="n">
        <v>0.00326</v>
      </c>
      <c r="R583" s="0" t="n">
        <v>0</v>
      </c>
      <c r="S583" s="0" t="n">
        <v>0</v>
      </c>
      <c r="T583" s="0" t="n">
        <v>2.2234</v>
      </c>
      <c r="U583" s="0" t="n">
        <v>2.8706</v>
      </c>
      <c r="V583" s="2" t="n">
        <v>9.5258</v>
      </c>
      <c r="W583" s="2" t="n">
        <v>1644.9</v>
      </c>
      <c r="X583" s="2" t="n">
        <v>156.69</v>
      </c>
      <c r="Y583" s="2" t="n">
        <v>0</v>
      </c>
    </row>
    <row r="584" customFormat="false" ht="12.75" hidden="false" customHeight="false" outlineLevel="0" collapsed="false">
      <c r="B584" s="0" t="n">
        <v>4.76</v>
      </c>
      <c r="C584" s="0" t="n">
        <v>4.717</v>
      </c>
      <c r="D584" s="0" t="n">
        <v>17.4545</v>
      </c>
      <c r="E584" s="0" t="n">
        <v>17.4831</v>
      </c>
      <c r="F584" s="0" t="n">
        <v>4.425009</v>
      </c>
      <c r="G584" s="0" t="n">
        <v>4.420863</v>
      </c>
      <c r="H584" s="0" t="n">
        <v>34.0474</v>
      </c>
      <c r="I584" s="0" t="n">
        <v>33.9876</v>
      </c>
      <c r="J584" s="0" t="n">
        <v>7.983</v>
      </c>
      <c r="K584" s="0" t="n">
        <v>7.17972</v>
      </c>
      <c r="L584" s="0" t="n">
        <v>92.04361</v>
      </c>
      <c r="M584" s="0" t="n">
        <v>-0.0327</v>
      </c>
      <c r="N584" s="0" t="n">
        <v>0</v>
      </c>
      <c r="O584" s="0" t="n">
        <v>54.09948</v>
      </c>
      <c r="P584" s="0" t="n">
        <v>6.11768</v>
      </c>
      <c r="Q584" s="0" t="n">
        <v>0.00328</v>
      </c>
      <c r="R584" s="0" t="n">
        <v>0</v>
      </c>
      <c r="S584" s="0" t="n">
        <v>0</v>
      </c>
      <c r="T584" s="0" t="n">
        <v>2.2222</v>
      </c>
      <c r="U584" s="0" t="n">
        <v>2.8706</v>
      </c>
      <c r="V584" s="2" t="n">
        <v>9.4454</v>
      </c>
      <c r="W584" s="2" t="n">
        <v>1644.9</v>
      </c>
      <c r="X584" s="2" t="n">
        <v>155.37</v>
      </c>
      <c r="Y584" s="2" t="n">
        <v>0</v>
      </c>
    </row>
    <row r="585" customFormat="false" ht="12.75" hidden="false" customHeight="false" outlineLevel="0" collapsed="false">
      <c r="B585" s="0" t="n">
        <v>4.779</v>
      </c>
      <c r="C585" s="0" t="n">
        <v>4.736</v>
      </c>
      <c r="D585" s="0" t="n">
        <v>17.456</v>
      </c>
      <c r="E585" s="0" t="n">
        <v>17.4828</v>
      </c>
      <c r="F585" s="0" t="n">
        <v>4.424857</v>
      </c>
      <c r="G585" s="0" t="n">
        <v>4.420875</v>
      </c>
      <c r="H585" s="0" t="n">
        <v>34.0447</v>
      </c>
      <c r="I585" s="0" t="n">
        <v>33.988</v>
      </c>
      <c r="J585" s="0" t="n">
        <v>7.983</v>
      </c>
      <c r="K585" s="0" t="n">
        <v>7.18434</v>
      </c>
      <c r="L585" s="0" t="n">
        <v>92.10419</v>
      </c>
      <c r="M585" s="0" t="n">
        <v>-0.0327</v>
      </c>
      <c r="N585" s="0" t="n">
        <v>0</v>
      </c>
      <c r="O585" s="0" t="n">
        <v>54.09948</v>
      </c>
      <c r="P585" s="0" t="n">
        <v>6.11768</v>
      </c>
      <c r="Q585" s="0" t="n">
        <v>0.00329</v>
      </c>
      <c r="R585" s="0" t="n">
        <v>0</v>
      </c>
      <c r="S585" s="0" t="n">
        <v>0</v>
      </c>
      <c r="T585" s="0" t="n">
        <v>2.2234</v>
      </c>
      <c r="U585" s="0" t="n">
        <v>2.8706</v>
      </c>
      <c r="V585" s="2" t="n">
        <v>9.3657</v>
      </c>
      <c r="W585" s="2" t="n">
        <v>1644.9</v>
      </c>
      <c r="X585" s="2" t="n">
        <v>154.06</v>
      </c>
      <c r="Y585" s="2" t="n">
        <v>0</v>
      </c>
    </row>
    <row r="586" customFormat="false" ht="12.75" hidden="false" customHeight="false" outlineLevel="0" collapsed="false">
      <c r="B586" s="0" t="n">
        <v>4.807</v>
      </c>
      <c r="C586" s="0" t="n">
        <v>4.764</v>
      </c>
      <c r="D586" s="0" t="n">
        <v>17.4574</v>
      </c>
      <c r="E586" s="0" t="n">
        <v>17.4821</v>
      </c>
      <c r="F586" s="0" t="n">
        <v>4.424788</v>
      </c>
      <c r="G586" s="0" t="n">
        <v>4.420908</v>
      </c>
      <c r="H586" s="0" t="n">
        <v>34.043</v>
      </c>
      <c r="I586" s="0" t="n">
        <v>33.9889</v>
      </c>
      <c r="J586" s="0" t="n">
        <v>7.983</v>
      </c>
      <c r="K586" s="0" t="n">
        <v>7.1784</v>
      </c>
      <c r="L586" s="0" t="n">
        <v>92.02942</v>
      </c>
      <c r="M586" s="0" t="n">
        <v>-0.0327</v>
      </c>
      <c r="N586" s="0" t="n">
        <v>0</v>
      </c>
      <c r="O586" s="0" t="n">
        <v>54.09948</v>
      </c>
      <c r="P586" s="0" t="n">
        <v>6.11768</v>
      </c>
      <c r="Q586" s="0" t="n">
        <v>0.0033</v>
      </c>
      <c r="R586" s="0" t="n">
        <v>0</v>
      </c>
      <c r="S586" s="0" t="n">
        <v>0</v>
      </c>
      <c r="T586" s="0" t="n">
        <v>2.2222</v>
      </c>
      <c r="U586" s="0" t="n">
        <v>2.8706</v>
      </c>
      <c r="V586" s="2" t="n">
        <v>9.323</v>
      </c>
      <c r="W586" s="2" t="n">
        <v>1643.1</v>
      </c>
      <c r="X586" s="2" t="n">
        <v>153.19</v>
      </c>
      <c r="Y586" s="2" t="n">
        <v>0</v>
      </c>
    </row>
    <row r="587" customFormat="false" ht="12.75" hidden="false" customHeight="false" outlineLevel="0" collapsed="false">
      <c r="B587" s="0" t="n">
        <v>4.827</v>
      </c>
      <c r="C587" s="0" t="n">
        <v>4.783</v>
      </c>
      <c r="D587" s="0" t="n">
        <v>17.4555</v>
      </c>
      <c r="E587" s="0" t="n">
        <v>17.4818</v>
      </c>
      <c r="F587" s="0" t="n">
        <v>4.424802</v>
      </c>
      <c r="G587" s="0" t="n">
        <v>4.420985</v>
      </c>
      <c r="H587" s="0" t="n">
        <v>34.0447</v>
      </c>
      <c r="I587" s="0" t="n">
        <v>33.9898</v>
      </c>
      <c r="J587" s="0" t="n">
        <v>7.983</v>
      </c>
      <c r="K587" s="0" t="n">
        <v>7.17783</v>
      </c>
      <c r="L587" s="0" t="n">
        <v>92.01971</v>
      </c>
      <c r="M587" s="0" t="n">
        <v>-0.0327</v>
      </c>
      <c r="N587" s="0" t="n">
        <v>0</v>
      </c>
      <c r="O587" s="0" t="n">
        <v>54.09948</v>
      </c>
      <c r="P587" s="0" t="n">
        <v>6.11768</v>
      </c>
      <c r="Q587" s="0" t="n">
        <v>0.00331</v>
      </c>
      <c r="R587" s="0" t="n">
        <v>0</v>
      </c>
      <c r="S587" s="0" t="n">
        <v>0</v>
      </c>
      <c r="T587" s="0" t="n">
        <v>2.2222</v>
      </c>
      <c r="U587" s="0" t="n">
        <v>2.8706</v>
      </c>
      <c r="V587" s="2" t="n">
        <v>9.2344</v>
      </c>
      <c r="W587" s="2" t="n">
        <v>1644.9</v>
      </c>
      <c r="X587" s="2" t="n">
        <v>151.9</v>
      </c>
      <c r="Y587" s="2" t="n">
        <v>0</v>
      </c>
    </row>
    <row r="588" customFormat="false" ht="12.75" hidden="false" customHeight="false" outlineLevel="0" collapsed="false">
      <c r="B588" s="0" t="n">
        <v>4.855</v>
      </c>
      <c r="C588" s="0" t="n">
        <v>4.811</v>
      </c>
      <c r="D588" s="0" t="n">
        <v>17.454</v>
      </c>
      <c r="E588" s="0" t="n">
        <v>17.4802</v>
      </c>
      <c r="F588" s="0" t="n">
        <v>4.425009</v>
      </c>
      <c r="G588" s="0" t="n">
        <v>4.420985</v>
      </c>
      <c r="H588" s="0" t="n">
        <v>34.0477</v>
      </c>
      <c r="I588" s="0" t="n">
        <v>33.9911</v>
      </c>
      <c r="J588" s="0" t="n">
        <v>7.983</v>
      </c>
      <c r="K588" s="0" t="n">
        <v>7.1826</v>
      </c>
      <c r="L588" s="0" t="n">
        <v>92.07991</v>
      </c>
      <c r="M588" s="0" t="n">
        <v>-0.0327</v>
      </c>
      <c r="N588" s="0" t="n">
        <v>0</v>
      </c>
      <c r="O588" s="0" t="n">
        <v>54.09948</v>
      </c>
      <c r="P588" s="0" t="n">
        <v>6.11768</v>
      </c>
      <c r="Q588" s="0" t="n">
        <v>0.00332</v>
      </c>
      <c r="R588" s="0" t="n">
        <v>0</v>
      </c>
      <c r="S588" s="0" t="n">
        <v>0</v>
      </c>
      <c r="T588" s="0" t="n">
        <v>2.2234</v>
      </c>
      <c r="U588" s="0" t="n">
        <v>2.8706</v>
      </c>
      <c r="V588" s="2" t="n">
        <v>9.1466</v>
      </c>
      <c r="W588" s="2" t="n">
        <v>1646.7</v>
      </c>
      <c r="X588" s="2" t="n">
        <v>150.62</v>
      </c>
      <c r="Y588" s="2" t="n">
        <v>0</v>
      </c>
    </row>
    <row r="589" customFormat="false" ht="12.75" hidden="false" customHeight="false" outlineLevel="0" collapsed="false">
      <c r="B589" s="0" t="n">
        <v>4.864</v>
      </c>
      <c r="C589" s="0" t="n">
        <v>4.82</v>
      </c>
      <c r="D589" s="0" t="n">
        <v>17.4555</v>
      </c>
      <c r="E589" s="0" t="n">
        <v>17.4783</v>
      </c>
      <c r="F589" s="0" t="n">
        <v>4.424995</v>
      </c>
      <c r="G589" s="0" t="n">
        <v>4.421055</v>
      </c>
      <c r="H589" s="0" t="n">
        <v>34.0463</v>
      </c>
      <c r="I589" s="0" t="n">
        <v>33.9932</v>
      </c>
      <c r="J589" s="0" t="n">
        <v>7.983</v>
      </c>
      <c r="K589" s="0" t="n">
        <v>7.17654</v>
      </c>
      <c r="L589" s="0" t="n">
        <v>92.00406</v>
      </c>
      <c r="M589" s="0" t="n">
        <v>-0.0327</v>
      </c>
      <c r="N589" s="0" t="n">
        <v>0</v>
      </c>
      <c r="O589" s="0" t="n">
        <v>54.09948</v>
      </c>
      <c r="P589" s="0" t="n">
        <v>6.11768</v>
      </c>
      <c r="Q589" s="0" t="n">
        <v>0.00333</v>
      </c>
      <c r="R589" s="0" t="n">
        <v>0</v>
      </c>
      <c r="S589" s="0" t="n">
        <v>0</v>
      </c>
      <c r="T589" s="0" t="n">
        <v>2.2222</v>
      </c>
      <c r="U589" s="0" t="n">
        <v>2.8706</v>
      </c>
      <c r="V589" s="2" t="n">
        <v>9.0694</v>
      </c>
      <c r="W589" s="2" t="n">
        <v>1646.7</v>
      </c>
      <c r="X589" s="2" t="n">
        <v>149.35</v>
      </c>
      <c r="Y589" s="2" t="n">
        <v>0</v>
      </c>
    </row>
    <row r="590" customFormat="false" ht="12.75" hidden="false" customHeight="false" outlineLevel="0" collapsed="false">
      <c r="B590" s="0" t="n">
        <v>4.892</v>
      </c>
      <c r="C590" s="0" t="n">
        <v>4.848</v>
      </c>
      <c r="D590" s="0" t="n">
        <v>17.4589</v>
      </c>
      <c r="E590" s="0" t="n">
        <v>17.4763</v>
      </c>
      <c r="F590" s="0" t="n">
        <v>4.42474</v>
      </c>
      <c r="G590" s="0" t="n">
        <v>4.421062</v>
      </c>
      <c r="H590" s="0" t="n">
        <v>34.0413</v>
      </c>
      <c r="I590" s="0" t="n">
        <v>33.995</v>
      </c>
      <c r="J590" s="0" t="n">
        <v>7.983</v>
      </c>
      <c r="K590" s="0" t="n">
        <v>7.18089</v>
      </c>
      <c r="L590" s="0" t="n">
        <v>92.06304</v>
      </c>
      <c r="M590" s="0" t="n">
        <v>-0.0327</v>
      </c>
      <c r="N590" s="0" t="n">
        <v>0</v>
      </c>
      <c r="O590" s="0" t="n">
        <v>54.09948</v>
      </c>
      <c r="P590" s="0" t="n">
        <v>6.11768</v>
      </c>
      <c r="Q590" s="0" t="n">
        <v>0.00334</v>
      </c>
      <c r="R590" s="0" t="n">
        <v>0</v>
      </c>
      <c r="S590" s="0" t="n">
        <v>0</v>
      </c>
      <c r="T590" s="0" t="n">
        <v>2.2234</v>
      </c>
      <c r="U590" s="0" t="n">
        <v>2.8706</v>
      </c>
      <c r="V590" s="2" t="n">
        <v>8.9832</v>
      </c>
      <c r="W590" s="2" t="n">
        <v>1648.5</v>
      </c>
      <c r="X590" s="2" t="n">
        <v>148.09</v>
      </c>
      <c r="Y590" s="2" t="n">
        <v>0</v>
      </c>
    </row>
    <row r="591" customFormat="false" ht="12.75" hidden="false" customHeight="false" outlineLevel="0" collapsed="false">
      <c r="B591" s="0" t="n">
        <v>4.922</v>
      </c>
      <c r="C591" s="0" t="n">
        <v>4.878</v>
      </c>
      <c r="D591" s="0" t="n">
        <v>17.4616</v>
      </c>
      <c r="E591" s="0" t="n">
        <v>17.4742</v>
      </c>
      <c r="F591" s="0" t="n">
        <v>4.424464</v>
      </c>
      <c r="G591" s="0" t="n">
        <v>4.421139</v>
      </c>
      <c r="H591" s="0" t="n">
        <v>34.0366</v>
      </c>
      <c r="I591" s="0" t="n">
        <v>33.9974</v>
      </c>
      <c r="J591" s="0" t="n">
        <v>7.983</v>
      </c>
      <c r="K591" s="0" t="n">
        <v>7.17518</v>
      </c>
      <c r="L591" s="0" t="n">
        <v>91.99195</v>
      </c>
      <c r="M591" s="0" t="n">
        <v>-0.0327</v>
      </c>
      <c r="N591" s="0" t="n">
        <v>0</v>
      </c>
      <c r="O591" s="0" t="n">
        <v>54.09948</v>
      </c>
      <c r="P591" s="0" t="n">
        <v>6.11768</v>
      </c>
      <c r="Q591" s="0" t="n">
        <v>0.00336</v>
      </c>
      <c r="R591" s="0" t="n">
        <v>0</v>
      </c>
      <c r="S591" s="0" t="n">
        <v>0</v>
      </c>
      <c r="T591" s="0" t="n">
        <v>2.2222</v>
      </c>
      <c r="U591" s="0" t="n">
        <v>2.8706</v>
      </c>
      <c r="V591" s="2" t="n">
        <v>8.9422</v>
      </c>
      <c r="W591" s="2" t="n">
        <v>1646.7</v>
      </c>
      <c r="X591" s="2" t="n">
        <v>147.25</v>
      </c>
      <c r="Y591" s="2" t="n">
        <v>0</v>
      </c>
    </row>
    <row r="592" customFormat="false" ht="12.75" hidden="false" customHeight="false" outlineLevel="0" collapsed="false">
      <c r="B592" s="0" t="n">
        <v>4.931</v>
      </c>
      <c r="C592" s="0" t="n">
        <v>4.887</v>
      </c>
      <c r="D592" s="0" t="n">
        <v>17.4575</v>
      </c>
      <c r="E592" s="0" t="n">
        <v>17.4727</v>
      </c>
      <c r="F592" s="0" t="n">
        <v>4.424477</v>
      </c>
      <c r="G592" s="0" t="n">
        <v>4.421216</v>
      </c>
      <c r="H592" s="0" t="n">
        <v>34.0401</v>
      </c>
      <c r="I592" s="0" t="n">
        <v>33.9993</v>
      </c>
      <c r="J592" s="0" t="n">
        <v>7.983</v>
      </c>
      <c r="K592" s="0" t="n">
        <v>7.17474</v>
      </c>
      <c r="L592" s="0" t="n">
        <v>91.9811</v>
      </c>
      <c r="M592" s="0" t="n">
        <v>-0.0327</v>
      </c>
      <c r="N592" s="0" t="n">
        <v>0</v>
      </c>
      <c r="O592" s="0" t="n">
        <v>54.09948</v>
      </c>
      <c r="P592" s="0" t="n">
        <v>6.11768</v>
      </c>
      <c r="Q592" s="0" t="n">
        <v>0.00337</v>
      </c>
      <c r="R592" s="0" t="n">
        <v>0</v>
      </c>
      <c r="S592" s="0" t="n">
        <v>0</v>
      </c>
      <c r="T592" s="0" t="n">
        <v>2.2222</v>
      </c>
      <c r="U592" s="0" t="n">
        <v>2.8706</v>
      </c>
      <c r="V592" s="2" t="n">
        <v>8.8667</v>
      </c>
      <c r="W592" s="2" t="n">
        <v>1646.7</v>
      </c>
      <c r="X592" s="2" t="n">
        <v>146.01</v>
      </c>
      <c r="Y592" s="2" t="n">
        <v>0</v>
      </c>
    </row>
    <row r="593" customFormat="false" ht="12.75" hidden="false" customHeight="false" outlineLevel="0" collapsed="false">
      <c r="B593" s="0" t="n">
        <v>4.968</v>
      </c>
      <c r="C593" s="0" t="n">
        <v>4.924</v>
      </c>
      <c r="D593" s="0" t="n">
        <v>17.454</v>
      </c>
      <c r="E593" s="0" t="n">
        <v>17.4718</v>
      </c>
      <c r="F593" s="0" t="n">
        <v>4.424119</v>
      </c>
      <c r="G593" s="0" t="n">
        <v>4.421177</v>
      </c>
      <c r="H593" s="0" t="n">
        <v>34.04</v>
      </c>
      <c r="I593" s="0" t="n">
        <v>33.9997</v>
      </c>
      <c r="J593" s="0" t="n">
        <v>7.979</v>
      </c>
      <c r="K593" s="0" t="n">
        <v>7.1748</v>
      </c>
      <c r="L593" s="0" t="n">
        <v>91.97559</v>
      </c>
      <c r="M593" s="0" t="n">
        <v>-0.0327</v>
      </c>
      <c r="N593" s="0" t="n">
        <v>0</v>
      </c>
      <c r="O593" s="0" t="n">
        <v>54.09948</v>
      </c>
      <c r="P593" s="0" t="n">
        <v>6.11768</v>
      </c>
      <c r="Q593" s="0" t="n">
        <v>0.00338</v>
      </c>
      <c r="R593" s="0" t="n">
        <v>0</v>
      </c>
      <c r="S593" s="0" t="n">
        <v>0</v>
      </c>
      <c r="T593" s="0" t="n">
        <v>2.2222</v>
      </c>
      <c r="U593" s="0" t="n">
        <v>2.8694</v>
      </c>
      <c r="V593" s="2" t="n">
        <v>8.8073</v>
      </c>
      <c r="W593" s="2" t="n">
        <v>1648.5</v>
      </c>
      <c r="X593" s="2" t="n">
        <v>145.19</v>
      </c>
      <c r="Y593" s="2" t="n">
        <v>0</v>
      </c>
    </row>
    <row r="594" customFormat="false" ht="12.75" hidden="false" customHeight="false" outlineLevel="0" collapsed="false">
      <c r="B594" s="0" t="n">
        <v>4.998</v>
      </c>
      <c r="C594" s="0" t="n">
        <v>4.953</v>
      </c>
      <c r="D594" s="0" t="n">
        <v>17.4509</v>
      </c>
      <c r="E594" s="0" t="n">
        <v>17.4712</v>
      </c>
      <c r="F594" s="0" t="n">
        <v>4.424119</v>
      </c>
      <c r="G594" s="0" t="n">
        <v>4.421177</v>
      </c>
      <c r="H594" s="0" t="n">
        <v>34.0426</v>
      </c>
      <c r="I594" s="0" t="n">
        <v>34.0003</v>
      </c>
      <c r="J594" s="0" t="n">
        <v>7.983</v>
      </c>
      <c r="K594" s="0" t="n">
        <v>7.18013</v>
      </c>
      <c r="L594" s="0" t="n">
        <v>92.04</v>
      </c>
      <c r="M594" s="0" t="n">
        <v>-0.0327</v>
      </c>
      <c r="N594" s="0" t="n">
        <v>0</v>
      </c>
      <c r="O594" s="0" t="n">
        <v>54.09948</v>
      </c>
      <c r="P594" s="0" t="n">
        <v>6.11768</v>
      </c>
      <c r="Q594" s="0" t="n">
        <v>0.00339</v>
      </c>
      <c r="R594" s="0" t="n">
        <v>0</v>
      </c>
      <c r="S594" s="0" t="n">
        <v>0</v>
      </c>
      <c r="T594" s="0" t="n">
        <v>2.2234</v>
      </c>
      <c r="U594" s="0" t="n">
        <v>2.8706</v>
      </c>
      <c r="V594" s="2" t="n">
        <v>8.7235</v>
      </c>
      <c r="W594" s="2" t="n">
        <v>1650.3</v>
      </c>
      <c r="X594" s="2" t="n">
        <v>143.96</v>
      </c>
      <c r="Y594" s="2" t="n">
        <v>0</v>
      </c>
    </row>
    <row r="595" customFormat="false" ht="12.75" hidden="false" customHeight="false" outlineLevel="0" collapsed="false">
      <c r="B595" s="0" t="n">
        <v>5.007</v>
      </c>
      <c r="C595" s="0" t="n">
        <v>4.962</v>
      </c>
      <c r="D595" s="0" t="n">
        <v>17.4494</v>
      </c>
      <c r="E595" s="0" t="n">
        <v>17.4708</v>
      </c>
      <c r="F595" s="0" t="n">
        <v>4.424823</v>
      </c>
      <c r="G595" s="0" t="n">
        <v>4.421242</v>
      </c>
      <c r="H595" s="0" t="n">
        <v>34.05</v>
      </c>
      <c r="I595" s="0" t="n">
        <v>34.0011</v>
      </c>
      <c r="J595" s="0" t="n">
        <v>7.983</v>
      </c>
      <c r="K595" s="0" t="n">
        <v>7.17447</v>
      </c>
      <c r="L595" s="0" t="n">
        <v>91.96874</v>
      </c>
      <c r="M595" s="0" t="n">
        <v>-0.0327</v>
      </c>
      <c r="N595" s="0" t="n">
        <v>0</v>
      </c>
      <c r="O595" s="0" t="n">
        <v>54.09948</v>
      </c>
      <c r="P595" s="0" t="n">
        <v>6.11768</v>
      </c>
      <c r="Q595" s="0" t="n">
        <v>0.0034</v>
      </c>
      <c r="R595" s="0" t="n">
        <v>0</v>
      </c>
      <c r="S595" s="0" t="n">
        <v>0</v>
      </c>
      <c r="T595" s="0" t="n">
        <v>2.2222</v>
      </c>
      <c r="U595" s="0" t="n">
        <v>2.8706</v>
      </c>
      <c r="V595" s="2" t="n">
        <v>8.6744</v>
      </c>
      <c r="W595" s="2" t="n">
        <v>1650.3</v>
      </c>
      <c r="X595" s="2" t="n">
        <v>143.15</v>
      </c>
      <c r="Y595" s="2" t="n">
        <v>0</v>
      </c>
    </row>
    <row r="596" customFormat="false" ht="12.75" hidden="false" customHeight="false" outlineLevel="0" collapsed="false">
      <c r="B596" s="0" t="n">
        <v>5.035</v>
      </c>
      <c r="C596" s="0" t="n">
        <v>4.99</v>
      </c>
      <c r="D596" s="0" t="n">
        <v>17.4516</v>
      </c>
      <c r="E596" s="0" t="n">
        <v>17.4705</v>
      </c>
      <c r="F596" s="0" t="n">
        <v>4.424899</v>
      </c>
      <c r="G596" s="0" t="n">
        <v>4.421139</v>
      </c>
      <c r="H596" s="0" t="n">
        <v>34.0487</v>
      </c>
      <c r="I596" s="0" t="n">
        <v>34.0005</v>
      </c>
      <c r="J596" s="0" t="n">
        <v>7.983</v>
      </c>
      <c r="K596" s="0" t="n">
        <v>7.17371</v>
      </c>
      <c r="L596" s="0" t="n">
        <v>91.96225</v>
      </c>
      <c r="M596" s="0" t="n">
        <v>-0.0327</v>
      </c>
      <c r="N596" s="0" t="n">
        <v>0</v>
      </c>
      <c r="O596" s="0" t="n">
        <v>54.09948</v>
      </c>
      <c r="P596" s="0" t="n">
        <v>6.11768</v>
      </c>
      <c r="Q596" s="0" t="n">
        <v>0.00341</v>
      </c>
      <c r="R596" s="0" t="n">
        <v>0</v>
      </c>
      <c r="S596" s="0" t="n">
        <v>0</v>
      </c>
      <c r="T596" s="0" t="n">
        <v>2.2222</v>
      </c>
      <c r="U596" s="0" t="n">
        <v>2.8706</v>
      </c>
      <c r="V596" s="2" t="n">
        <v>8.6012</v>
      </c>
      <c r="W596" s="2" t="n">
        <v>1650.3</v>
      </c>
      <c r="X596" s="2" t="n">
        <v>141.94</v>
      </c>
      <c r="Y596" s="2" t="n">
        <v>0</v>
      </c>
    </row>
    <row r="597" customFormat="false" ht="12.75" hidden="false" customHeight="false" outlineLevel="0" collapsed="false">
      <c r="B597" s="0" t="n">
        <v>5.045</v>
      </c>
      <c r="C597" s="0" t="n">
        <v>5</v>
      </c>
      <c r="D597" s="0" t="n">
        <v>17.45</v>
      </c>
      <c r="E597" s="0" t="n">
        <v>17.4699</v>
      </c>
      <c r="F597" s="0" t="n">
        <v>4.425161</v>
      </c>
      <c r="G597" s="0" t="n">
        <v>4.420497</v>
      </c>
      <c r="H597" s="0" t="n">
        <v>34.0523</v>
      </c>
      <c r="I597" s="0" t="n">
        <v>33.9954</v>
      </c>
      <c r="J597" s="0" t="n">
        <v>7.983</v>
      </c>
      <c r="K597" s="0" t="n">
        <v>7.17328</v>
      </c>
      <c r="L597" s="0" t="n">
        <v>91.95598</v>
      </c>
      <c r="M597" s="0" t="n">
        <v>-0.0327</v>
      </c>
      <c r="N597" s="0" t="n">
        <v>0</v>
      </c>
      <c r="O597" s="0" t="n">
        <v>54.09948</v>
      </c>
      <c r="P597" s="0" t="n">
        <v>6.11768</v>
      </c>
      <c r="Q597" s="0" t="n">
        <v>0.00343</v>
      </c>
      <c r="R597" s="0" t="n">
        <v>0</v>
      </c>
      <c r="S597" s="0" t="n">
        <v>0</v>
      </c>
      <c r="T597" s="0" t="n">
        <v>2.2222</v>
      </c>
      <c r="U597" s="0" t="n">
        <v>2.8706</v>
      </c>
      <c r="V597" s="2" t="n">
        <v>8.5435</v>
      </c>
      <c r="W597" s="2" t="n">
        <v>1652</v>
      </c>
      <c r="X597" s="2" t="n">
        <v>141.14</v>
      </c>
      <c r="Y597" s="2" t="n">
        <v>0</v>
      </c>
    </row>
    <row r="598" customFormat="false" ht="12.75" hidden="false" customHeight="false" outlineLevel="0" collapsed="false">
      <c r="B598" s="0" t="n">
        <v>5.074</v>
      </c>
      <c r="C598" s="0" t="n">
        <v>5.028</v>
      </c>
      <c r="D598" s="0" t="n">
        <v>17.4463</v>
      </c>
      <c r="E598" s="0" t="n">
        <v>17.4693</v>
      </c>
      <c r="F598" s="0" t="n">
        <v>4.425354</v>
      </c>
      <c r="G598" s="0" t="n">
        <v>4.420381</v>
      </c>
      <c r="H598" s="0" t="n">
        <v>34.057</v>
      </c>
      <c r="I598" s="0" t="n">
        <v>33.995</v>
      </c>
      <c r="J598" s="0" t="n">
        <v>7.983</v>
      </c>
      <c r="K598" s="0" t="n">
        <v>7.17354</v>
      </c>
      <c r="L598" s="0" t="n">
        <v>91.95546</v>
      </c>
      <c r="M598" s="0" t="n">
        <v>-0.0327</v>
      </c>
      <c r="N598" s="0" t="n">
        <v>0</v>
      </c>
      <c r="O598" s="0" t="n">
        <v>54.09948</v>
      </c>
      <c r="P598" s="0" t="n">
        <v>6.11768</v>
      </c>
      <c r="Q598" s="0" t="n">
        <v>0.00344</v>
      </c>
      <c r="R598" s="0" t="n">
        <v>0</v>
      </c>
      <c r="S598" s="0" t="n">
        <v>0</v>
      </c>
      <c r="T598" s="0" t="n">
        <v>2.2222</v>
      </c>
      <c r="U598" s="0" t="n">
        <v>2.8706</v>
      </c>
      <c r="V598" s="2" t="n">
        <v>8.4714</v>
      </c>
      <c r="W598" s="2" t="n">
        <v>1652</v>
      </c>
      <c r="X598" s="2" t="n">
        <v>139.95</v>
      </c>
      <c r="Y598" s="2" t="n">
        <v>0</v>
      </c>
    </row>
    <row r="599" customFormat="false" ht="12.75" hidden="false" customHeight="false" outlineLevel="0" collapsed="false">
      <c r="B599" s="0" t="n">
        <v>5.092</v>
      </c>
      <c r="C599" s="0" t="n">
        <v>5.046</v>
      </c>
      <c r="D599" s="0" t="n">
        <v>17.4446</v>
      </c>
      <c r="E599" s="0" t="n">
        <v>17.4688</v>
      </c>
      <c r="F599" s="0" t="n">
        <v>4.42552</v>
      </c>
      <c r="G599" s="0" t="n">
        <v>4.420458</v>
      </c>
      <c r="H599" s="0" t="n">
        <v>34.0599</v>
      </c>
      <c r="I599" s="0" t="n">
        <v>33.9961</v>
      </c>
      <c r="J599" s="0" t="n">
        <v>7.983</v>
      </c>
      <c r="K599" s="0" t="n">
        <v>7.17319</v>
      </c>
      <c r="L599" s="0" t="n">
        <v>91.94951</v>
      </c>
      <c r="M599" s="0" t="n">
        <v>-0.0327</v>
      </c>
      <c r="N599" s="0" t="n">
        <v>0</v>
      </c>
      <c r="O599" s="0" t="n">
        <v>54.09948</v>
      </c>
      <c r="P599" s="0" t="n">
        <v>6.11768</v>
      </c>
      <c r="Q599" s="0" t="n">
        <v>0.00345</v>
      </c>
      <c r="R599" s="0" t="n">
        <v>0</v>
      </c>
      <c r="S599" s="0" t="n">
        <v>0</v>
      </c>
      <c r="T599" s="0" t="n">
        <v>2.2222</v>
      </c>
      <c r="U599" s="0" t="n">
        <v>2.8706</v>
      </c>
      <c r="V599" s="2" t="n">
        <v>8.3999</v>
      </c>
      <c r="W599" s="2" t="n">
        <v>1652</v>
      </c>
      <c r="X599" s="2" t="n">
        <v>138.77</v>
      </c>
      <c r="Y599" s="2" t="n">
        <v>0</v>
      </c>
    </row>
    <row r="600" customFormat="false" ht="12.75" hidden="false" customHeight="false" outlineLevel="0" collapsed="false">
      <c r="B600" s="0" t="n">
        <v>5.111</v>
      </c>
      <c r="C600" s="0" t="n">
        <v>5.065</v>
      </c>
      <c r="D600" s="0" t="n">
        <v>17.4451</v>
      </c>
      <c r="E600" s="0" t="n">
        <v>17.4686</v>
      </c>
      <c r="F600" s="0" t="n">
        <v>4.42563</v>
      </c>
      <c r="G600" s="0" t="n">
        <v>4.420561</v>
      </c>
      <c r="H600" s="0" t="n">
        <v>34.0605</v>
      </c>
      <c r="I600" s="0" t="n">
        <v>33.9971</v>
      </c>
      <c r="J600" s="0" t="n">
        <v>7.983</v>
      </c>
      <c r="K600" s="0" t="n">
        <v>7.17303</v>
      </c>
      <c r="L600" s="0" t="n">
        <v>91.94862</v>
      </c>
      <c r="M600" s="0" t="n">
        <v>-0.0327</v>
      </c>
      <c r="N600" s="0" t="n">
        <v>0</v>
      </c>
      <c r="O600" s="0" t="n">
        <v>54.09948</v>
      </c>
      <c r="P600" s="0" t="n">
        <v>6.11768</v>
      </c>
      <c r="Q600" s="0" t="n">
        <v>0.00346</v>
      </c>
      <c r="R600" s="0" t="n">
        <v>0</v>
      </c>
      <c r="S600" s="0" t="n">
        <v>0</v>
      </c>
      <c r="T600" s="0" t="n">
        <v>2.2222</v>
      </c>
      <c r="U600" s="0" t="n">
        <v>2.8706</v>
      </c>
      <c r="V600" s="2" t="n">
        <v>8.32</v>
      </c>
      <c r="W600" s="2" t="n">
        <v>1653.8</v>
      </c>
      <c r="X600" s="2" t="n">
        <v>137.6</v>
      </c>
      <c r="Y600" s="2" t="n">
        <v>0</v>
      </c>
    </row>
    <row r="601" customFormat="false" ht="12.75" hidden="false" customHeight="false" outlineLevel="0" collapsed="false">
      <c r="B601" s="0" t="n">
        <v>5.13</v>
      </c>
      <c r="C601" s="0" t="n">
        <v>5.085</v>
      </c>
      <c r="D601" s="0" t="n">
        <v>17.446</v>
      </c>
      <c r="E601" s="0" t="n">
        <v>17.4686</v>
      </c>
      <c r="F601" s="0" t="n">
        <v>4.4257</v>
      </c>
      <c r="G601" s="0" t="n">
        <v>4.420497</v>
      </c>
      <c r="H601" s="0" t="n">
        <v>34.0603</v>
      </c>
      <c r="I601" s="0" t="n">
        <v>33.9965</v>
      </c>
      <c r="J601" s="0" t="n">
        <v>7.983</v>
      </c>
      <c r="K601" s="0" t="n">
        <v>7.17791</v>
      </c>
      <c r="L601" s="0" t="n">
        <v>92.01266</v>
      </c>
      <c r="M601" s="0" t="n">
        <v>-0.0327</v>
      </c>
      <c r="N601" s="0" t="n">
        <v>0</v>
      </c>
      <c r="O601" s="0" t="n">
        <v>54.09948</v>
      </c>
      <c r="P601" s="0" t="n">
        <v>6.11768</v>
      </c>
      <c r="Q601" s="0" t="n">
        <v>0.00347</v>
      </c>
      <c r="R601" s="0" t="n">
        <v>0</v>
      </c>
      <c r="S601" s="0" t="n">
        <v>0</v>
      </c>
      <c r="T601" s="0" t="n">
        <v>2.2234</v>
      </c>
      <c r="U601" s="0" t="n">
        <v>2.8706</v>
      </c>
      <c r="V601" s="2" t="n">
        <v>8.2642</v>
      </c>
      <c r="W601" s="2" t="n">
        <v>1655.6</v>
      </c>
      <c r="X601" s="2" t="n">
        <v>136.82</v>
      </c>
      <c r="Y601" s="2" t="n">
        <v>0</v>
      </c>
    </row>
    <row r="602" customFormat="false" ht="12.75" hidden="false" customHeight="false" outlineLevel="0" collapsed="false">
      <c r="B602" s="0" t="n">
        <v>5.15</v>
      </c>
      <c r="C602" s="0" t="n">
        <v>5.104</v>
      </c>
      <c r="D602" s="0" t="n">
        <v>17.4463</v>
      </c>
      <c r="E602" s="0" t="n">
        <v>17.4683</v>
      </c>
      <c r="F602" s="0" t="n">
        <v>4.4257</v>
      </c>
      <c r="G602" s="0" t="n">
        <v>4.420606</v>
      </c>
      <c r="H602" s="0" t="n">
        <v>34.06</v>
      </c>
      <c r="I602" s="0" t="n">
        <v>33.9977</v>
      </c>
      <c r="J602" s="0" t="n">
        <v>7.983</v>
      </c>
      <c r="K602" s="0" t="n">
        <v>7.17779</v>
      </c>
      <c r="L602" s="0" t="n">
        <v>92.01157</v>
      </c>
      <c r="M602" s="0" t="n">
        <v>-0.0327</v>
      </c>
      <c r="N602" s="0" t="n">
        <v>0</v>
      </c>
      <c r="O602" s="0" t="n">
        <v>54.09948</v>
      </c>
      <c r="P602" s="0" t="n">
        <v>6.11768</v>
      </c>
      <c r="Q602" s="0" t="n">
        <v>0.00348</v>
      </c>
      <c r="R602" s="0" t="n">
        <v>0</v>
      </c>
      <c r="S602" s="0" t="n">
        <v>0</v>
      </c>
      <c r="T602" s="0" t="n">
        <v>2.2234</v>
      </c>
      <c r="U602" s="0" t="n">
        <v>2.8706</v>
      </c>
      <c r="V602" s="2" t="n">
        <v>8.1945</v>
      </c>
      <c r="W602" s="2" t="n">
        <v>1655.6</v>
      </c>
      <c r="X602" s="2" t="n">
        <v>135.67</v>
      </c>
      <c r="Y602" s="2" t="n">
        <v>0</v>
      </c>
    </row>
    <row r="603" customFormat="false" ht="12.75" hidden="false" customHeight="false" outlineLevel="0" collapsed="false">
      <c r="B603" s="0" t="n">
        <v>5.159</v>
      </c>
      <c r="C603" s="0" t="n">
        <v>5.113</v>
      </c>
      <c r="D603" s="0" t="n">
        <v>17.4453</v>
      </c>
      <c r="E603" s="0" t="n">
        <v>17.4674</v>
      </c>
      <c r="F603" s="0" t="n">
        <v>4.425631</v>
      </c>
      <c r="G603" s="0" t="n">
        <v>4.420722</v>
      </c>
      <c r="H603" s="0" t="n">
        <v>34.0603</v>
      </c>
      <c r="I603" s="0" t="n">
        <v>33.9995</v>
      </c>
      <c r="J603" s="0" t="n">
        <v>7.979</v>
      </c>
      <c r="K603" s="0" t="n">
        <v>7.17236</v>
      </c>
      <c r="L603" s="0" t="n">
        <v>91.94025</v>
      </c>
      <c r="M603" s="0" t="n">
        <v>-0.0327</v>
      </c>
      <c r="N603" s="0" t="n">
        <v>0</v>
      </c>
      <c r="O603" s="0" t="n">
        <v>54.09948</v>
      </c>
      <c r="P603" s="0" t="n">
        <v>6.11768</v>
      </c>
      <c r="Q603" s="0" t="n">
        <v>0.0035</v>
      </c>
      <c r="R603" s="0" t="n">
        <v>0</v>
      </c>
      <c r="S603" s="0" t="n">
        <v>0</v>
      </c>
      <c r="T603" s="0" t="n">
        <v>2.2222</v>
      </c>
      <c r="U603" s="0" t="n">
        <v>2.8694</v>
      </c>
      <c r="V603" s="2" t="n">
        <v>8.1395</v>
      </c>
      <c r="W603" s="2" t="n">
        <v>1657.4</v>
      </c>
      <c r="X603" s="2" t="n">
        <v>134.9</v>
      </c>
      <c r="Y603" s="2" t="n">
        <v>0</v>
      </c>
    </row>
    <row r="604" customFormat="false" ht="12.75" hidden="false" customHeight="false" outlineLevel="0" collapsed="false">
      <c r="B604" s="0" t="n">
        <v>5.187</v>
      </c>
      <c r="C604" s="0" t="n">
        <v>5.141</v>
      </c>
      <c r="D604" s="0" t="n">
        <v>17.4428</v>
      </c>
      <c r="E604" s="0" t="n">
        <v>17.4667</v>
      </c>
      <c r="F604" s="0" t="n">
        <v>4.425776</v>
      </c>
      <c r="G604" s="0" t="n">
        <v>4.421402</v>
      </c>
      <c r="H604" s="0" t="n">
        <v>34.0637</v>
      </c>
      <c r="I604" s="0" t="n">
        <v>34.0058</v>
      </c>
      <c r="J604" s="0" t="n">
        <v>7.983</v>
      </c>
      <c r="K604" s="0" t="n">
        <v>7.17251</v>
      </c>
      <c r="L604" s="0" t="n">
        <v>91.93959</v>
      </c>
      <c r="M604" s="0" t="n">
        <v>-0.0327</v>
      </c>
      <c r="N604" s="0" t="n">
        <v>0</v>
      </c>
      <c r="O604" s="0" t="n">
        <v>54.09948</v>
      </c>
      <c r="P604" s="0" t="n">
        <v>6.11768</v>
      </c>
      <c r="Q604" s="0" t="n">
        <v>0.00351</v>
      </c>
      <c r="R604" s="0" t="n">
        <v>0</v>
      </c>
      <c r="S604" s="0" t="n">
        <v>0</v>
      </c>
      <c r="T604" s="0" t="n">
        <v>2.2222</v>
      </c>
      <c r="U604" s="0" t="n">
        <v>2.8706</v>
      </c>
      <c r="V604" s="2" t="n">
        <v>8.1166</v>
      </c>
      <c r="W604" s="2" t="n">
        <v>1657.4</v>
      </c>
      <c r="X604" s="2" t="n">
        <v>134.52</v>
      </c>
      <c r="Y604" s="2" t="n">
        <v>0</v>
      </c>
    </row>
    <row r="605" customFormat="false" ht="12.75" hidden="false" customHeight="false" outlineLevel="0" collapsed="false">
      <c r="B605" s="0" t="n">
        <v>5.215</v>
      </c>
      <c r="C605" s="0" t="n">
        <v>5.169</v>
      </c>
      <c r="D605" s="0" t="n">
        <v>17.4413</v>
      </c>
      <c r="E605" s="0" t="n">
        <v>17.4655</v>
      </c>
      <c r="F605" s="0" t="n">
        <v>4.425921</v>
      </c>
      <c r="G605" s="0" t="n">
        <v>4.421467</v>
      </c>
      <c r="H605" s="0" t="n">
        <v>34.0661</v>
      </c>
      <c r="I605" s="0" t="n">
        <v>34.0074</v>
      </c>
      <c r="J605" s="0" t="n">
        <v>7.983</v>
      </c>
      <c r="K605" s="0" t="n">
        <v>7.17214</v>
      </c>
      <c r="L605" s="0" t="n">
        <v>91.93372</v>
      </c>
      <c r="M605" s="0" t="n">
        <v>-0.0327</v>
      </c>
      <c r="N605" s="0" t="n">
        <v>0</v>
      </c>
      <c r="O605" s="0" t="n">
        <v>54.09948</v>
      </c>
      <c r="P605" s="0" t="n">
        <v>6.11768</v>
      </c>
      <c r="Q605" s="0" t="n">
        <v>0.00352</v>
      </c>
      <c r="R605" s="0" t="n">
        <v>0</v>
      </c>
      <c r="S605" s="0" t="n">
        <v>0</v>
      </c>
      <c r="T605" s="0" t="n">
        <v>2.2222</v>
      </c>
      <c r="U605" s="0" t="n">
        <v>2.8706</v>
      </c>
      <c r="V605" s="2" t="n">
        <v>8.085</v>
      </c>
      <c r="W605" s="2" t="n">
        <v>1659.2</v>
      </c>
      <c r="X605" s="2" t="n">
        <v>134.14</v>
      </c>
      <c r="Y605" s="2" t="n">
        <v>0</v>
      </c>
    </row>
    <row r="606" customFormat="false" ht="12.75" hidden="false" customHeight="false" outlineLevel="0" collapsed="false">
      <c r="B606" s="0" t="n">
        <v>5.228</v>
      </c>
      <c r="C606" s="0" t="n">
        <v>5.182</v>
      </c>
      <c r="D606" s="0" t="n">
        <v>17.4406</v>
      </c>
      <c r="E606" s="0" t="n">
        <v>17.4643</v>
      </c>
      <c r="F606" s="0" t="n">
        <v>4.425582</v>
      </c>
      <c r="G606" s="0" t="n">
        <v>4.420837</v>
      </c>
      <c r="H606" s="0" t="n">
        <v>34.0638</v>
      </c>
      <c r="I606" s="0" t="n">
        <v>34.003</v>
      </c>
      <c r="J606" s="0" t="n">
        <v>7.979</v>
      </c>
      <c r="K606" s="0" t="n">
        <v>7.17186</v>
      </c>
      <c r="L606" s="0" t="n">
        <v>91.9276</v>
      </c>
      <c r="M606" s="0" t="n">
        <v>-0.0327</v>
      </c>
      <c r="N606" s="0" t="n">
        <v>0</v>
      </c>
      <c r="O606" s="0" t="n">
        <v>54.09948</v>
      </c>
      <c r="P606" s="0" t="n">
        <v>6.11768</v>
      </c>
      <c r="Q606" s="0" t="n">
        <v>0.00353</v>
      </c>
      <c r="R606" s="0" t="n">
        <v>0</v>
      </c>
      <c r="S606" s="0" t="n">
        <v>0</v>
      </c>
      <c r="T606" s="0" t="n">
        <v>2.2222</v>
      </c>
      <c r="U606" s="0" t="n">
        <v>2.8694</v>
      </c>
      <c r="V606" s="2" t="n">
        <v>8.0936</v>
      </c>
      <c r="W606" s="2" t="n">
        <v>1657.4</v>
      </c>
      <c r="X606" s="2" t="n">
        <v>134.14</v>
      </c>
      <c r="Y606" s="2" t="n">
        <v>0</v>
      </c>
    </row>
    <row r="607" customFormat="false" ht="12.75" hidden="false" customHeight="false" outlineLevel="0" collapsed="false">
      <c r="B607" s="0" t="n">
        <v>5.263</v>
      </c>
      <c r="C607" s="0" t="n">
        <v>5.216</v>
      </c>
      <c r="D607" s="0" t="n">
        <v>17.44</v>
      </c>
      <c r="E607" s="0" t="n">
        <v>17.4637</v>
      </c>
      <c r="F607" s="0" t="n">
        <v>4.425513</v>
      </c>
      <c r="G607" s="0" t="n">
        <v>4.420683</v>
      </c>
      <c r="H607" s="0" t="n">
        <v>34.0636</v>
      </c>
      <c r="I607" s="0" t="n">
        <v>34.0021</v>
      </c>
      <c r="J607" s="0" t="n">
        <v>7.979</v>
      </c>
      <c r="K607" s="0" t="n">
        <v>7.17695</v>
      </c>
      <c r="L607" s="0" t="n">
        <v>91.99178</v>
      </c>
      <c r="M607" s="0" t="n">
        <v>-0.0327</v>
      </c>
      <c r="N607" s="0" t="n">
        <v>0</v>
      </c>
      <c r="O607" s="0" t="n">
        <v>54.09948</v>
      </c>
      <c r="P607" s="0" t="n">
        <v>6.11768</v>
      </c>
      <c r="Q607" s="0" t="n">
        <v>0.00354</v>
      </c>
      <c r="R607" s="0" t="n">
        <v>0</v>
      </c>
      <c r="S607" s="0" t="n">
        <v>0</v>
      </c>
      <c r="T607" s="0" t="n">
        <v>2.2234</v>
      </c>
      <c r="U607" s="0" t="n">
        <v>2.8694</v>
      </c>
      <c r="V607" s="2" t="n">
        <v>8.0621</v>
      </c>
      <c r="W607" s="2" t="n">
        <v>1659.2</v>
      </c>
      <c r="X607" s="2" t="n">
        <v>133.76</v>
      </c>
      <c r="Y607" s="2" t="n">
        <v>0</v>
      </c>
    </row>
    <row r="608" customFormat="false" ht="12.75" hidden="false" customHeight="false" outlineLevel="0" collapsed="false">
      <c r="B608" s="0" t="n">
        <v>5.282</v>
      </c>
      <c r="C608" s="0" t="n">
        <v>5.235</v>
      </c>
      <c r="D608" s="0" t="n">
        <v>17.4397</v>
      </c>
      <c r="E608" s="0" t="n">
        <v>17.4635</v>
      </c>
      <c r="F608" s="0" t="n">
        <v>4.425817</v>
      </c>
      <c r="G608" s="0" t="n">
        <v>4.420722</v>
      </c>
      <c r="H608" s="0" t="n">
        <v>34.0666</v>
      </c>
      <c r="I608" s="0" t="n">
        <v>34.0027</v>
      </c>
      <c r="J608" s="0" t="n">
        <v>7.979</v>
      </c>
      <c r="K608" s="0" t="n">
        <v>7.17719</v>
      </c>
      <c r="L608" s="0" t="n">
        <v>91.99585</v>
      </c>
      <c r="M608" s="0" t="n">
        <v>-0.0327</v>
      </c>
      <c r="N608" s="0" t="n">
        <v>0</v>
      </c>
      <c r="O608" s="0" t="n">
        <v>54.09948</v>
      </c>
      <c r="P608" s="0" t="n">
        <v>6.11768</v>
      </c>
      <c r="Q608" s="0" t="n">
        <v>0.00355</v>
      </c>
      <c r="R608" s="0" t="n">
        <v>0</v>
      </c>
      <c r="S608" s="0" t="n">
        <v>0</v>
      </c>
      <c r="T608" s="0" t="n">
        <v>2.2234</v>
      </c>
      <c r="U608" s="0" t="n">
        <v>2.8694</v>
      </c>
      <c r="V608" s="2" t="n">
        <v>8.1078</v>
      </c>
      <c r="W608" s="2" t="n">
        <v>1659.2</v>
      </c>
      <c r="X608" s="2" t="n">
        <v>134.52</v>
      </c>
      <c r="Y608" s="2" t="n">
        <v>0</v>
      </c>
    </row>
    <row r="609" customFormat="false" ht="12.75" hidden="false" customHeight="false" outlineLevel="0" collapsed="false">
      <c r="B609" s="0" t="n">
        <v>5.291</v>
      </c>
      <c r="C609" s="0" t="n">
        <v>5.244</v>
      </c>
      <c r="D609" s="0" t="n">
        <v>17.4411</v>
      </c>
      <c r="E609" s="0" t="n">
        <v>17.4626</v>
      </c>
      <c r="F609" s="0" t="n">
        <v>4.425962</v>
      </c>
      <c r="G609" s="0" t="n">
        <v>4.420799</v>
      </c>
      <c r="H609" s="0" t="n">
        <v>34.0666</v>
      </c>
      <c r="I609" s="0" t="n">
        <v>34.0041</v>
      </c>
      <c r="J609" s="0" t="n">
        <v>7.979</v>
      </c>
      <c r="K609" s="0" t="n">
        <v>7.17182</v>
      </c>
      <c r="L609" s="0" t="n">
        <v>91.92954</v>
      </c>
      <c r="M609" s="0" t="n">
        <v>-0.0327</v>
      </c>
      <c r="N609" s="0" t="n">
        <v>0</v>
      </c>
      <c r="O609" s="0" t="n">
        <v>54.09948</v>
      </c>
      <c r="P609" s="0" t="n">
        <v>6.11768</v>
      </c>
      <c r="Q609" s="0" t="n">
        <v>0.00356</v>
      </c>
      <c r="R609" s="0" t="n">
        <v>0</v>
      </c>
      <c r="S609" s="0" t="n">
        <v>0</v>
      </c>
      <c r="T609" s="0" t="n">
        <v>2.2222</v>
      </c>
      <c r="U609" s="0" t="n">
        <v>2.8694</v>
      </c>
      <c r="V609" s="2" t="n">
        <v>8.1078</v>
      </c>
      <c r="W609" s="2" t="n">
        <v>1659.2</v>
      </c>
      <c r="X609" s="2" t="n">
        <v>134.52</v>
      </c>
      <c r="Y609" s="2" t="n">
        <v>0</v>
      </c>
    </row>
    <row r="610" customFormat="false" ht="12.75" hidden="false" customHeight="false" outlineLevel="0" collapsed="false">
      <c r="B610" s="0" t="n">
        <v>5.33</v>
      </c>
      <c r="C610" s="0" t="n">
        <v>5.282</v>
      </c>
      <c r="D610" s="0" t="n">
        <v>17.4441</v>
      </c>
      <c r="E610" s="0" t="n">
        <v>17.4623</v>
      </c>
      <c r="F610" s="0" t="n">
        <v>4.425852</v>
      </c>
      <c r="G610" s="0" t="n">
        <v>4.420799</v>
      </c>
      <c r="H610" s="0" t="n">
        <v>34.0631</v>
      </c>
      <c r="I610" s="0" t="n">
        <v>34.0043</v>
      </c>
      <c r="J610" s="0" t="n">
        <v>7.979</v>
      </c>
      <c r="K610" s="0" t="n">
        <v>7.16602</v>
      </c>
      <c r="L610" s="0" t="n">
        <v>91.8585</v>
      </c>
      <c r="M610" s="0" t="n">
        <v>-0.0327</v>
      </c>
      <c r="N610" s="0" t="n">
        <v>0</v>
      </c>
      <c r="O610" s="0" t="n">
        <v>54.09948</v>
      </c>
      <c r="P610" s="0" t="n">
        <v>6.11768</v>
      </c>
      <c r="Q610" s="0" t="n">
        <v>0.00358</v>
      </c>
      <c r="R610" s="0" t="n">
        <v>0</v>
      </c>
      <c r="S610" s="0" t="n">
        <v>0</v>
      </c>
      <c r="T610" s="0" t="n">
        <v>2.221</v>
      </c>
      <c r="U610" s="0" t="n">
        <v>2.8694</v>
      </c>
      <c r="V610" s="2" t="n">
        <v>8.0992</v>
      </c>
      <c r="W610" s="2" t="n">
        <v>1660.9</v>
      </c>
      <c r="X610" s="2" t="n">
        <v>134.52</v>
      </c>
      <c r="Y610" s="2" t="n">
        <v>0</v>
      </c>
    </row>
    <row r="611" customFormat="false" ht="12.75" hidden="false" customHeight="false" outlineLevel="0" collapsed="false">
      <c r="B611" s="0" t="n">
        <v>5.339</v>
      </c>
      <c r="C611" s="0" t="n">
        <v>5.291</v>
      </c>
      <c r="D611" s="0" t="n">
        <v>17.4464</v>
      </c>
      <c r="E611" s="0" t="n">
        <v>17.4613</v>
      </c>
      <c r="F611" s="0" t="n">
        <v>4.425631</v>
      </c>
      <c r="G611" s="0" t="n">
        <v>4.420825</v>
      </c>
      <c r="H611" s="0" t="n">
        <v>34.0592</v>
      </c>
      <c r="I611" s="0" t="n">
        <v>34.0053</v>
      </c>
      <c r="J611" s="0" t="n">
        <v>7.979</v>
      </c>
      <c r="K611" s="0" t="n">
        <v>7.16541</v>
      </c>
      <c r="L611" s="0" t="n">
        <v>91.85263</v>
      </c>
      <c r="M611" s="0" t="n">
        <v>-0.0327</v>
      </c>
      <c r="N611" s="0" t="n">
        <v>0</v>
      </c>
      <c r="O611" s="0" t="n">
        <v>54.09948</v>
      </c>
      <c r="P611" s="0" t="n">
        <v>6.11768</v>
      </c>
      <c r="Q611" s="0" t="n">
        <v>0.00359</v>
      </c>
      <c r="R611" s="0" t="n">
        <v>0</v>
      </c>
      <c r="S611" s="0" t="n">
        <v>0</v>
      </c>
      <c r="T611" s="0" t="n">
        <v>2.221</v>
      </c>
      <c r="U611" s="0" t="n">
        <v>2.8694</v>
      </c>
      <c r="V611" s="2" t="n">
        <v>8.1078</v>
      </c>
      <c r="W611" s="2" t="n">
        <v>1659.2</v>
      </c>
      <c r="X611" s="2" t="n">
        <v>134.52</v>
      </c>
      <c r="Y611" s="2" t="n">
        <v>0</v>
      </c>
    </row>
    <row r="612" customFormat="false" ht="12.75" hidden="false" customHeight="false" outlineLevel="0" collapsed="false">
      <c r="B612" s="0" t="n">
        <v>5.358</v>
      </c>
      <c r="C612" s="0" t="n">
        <v>5.31</v>
      </c>
      <c r="D612" s="0" t="n">
        <v>17.446</v>
      </c>
      <c r="E612" s="0" t="n">
        <v>17.4608</v>
      </c>
      <c r="F612" s="0" t="n">
        <v>4.425548</v>
      </c>
      <c r="G612" s="0" t="n">
        <v>4.420837</v>
      </c>
      <c r="H612" s="0" t="n">
        <v>34.0589</v>
      </c>
      <c r="I612" s="0" t="n">
        <v>34.0059</v>
      </c>
      <c r="J612" s="0" t="n">
        <v>7.979</v>
      </c>
      <c r="K612" s="0" t="n">
        <v>7.16509</v>
      </c>
      <c r="L612" s="0" t="n">
        <v>91.8476</v>
      </c>
      <c r="M612" s="0" t="n">
        <v>-0.0327</v>
      </c>
      <c r="N612" s="0" t="n">
        <v>0</v>
      </c>
      <c r="O612" s="0" t="n">
        <v>54.09948</v>
      </c>
      <c r="P612" s="0" t="n">
        <v>6.11768</v>
      </c>
      <c r="Q612" s="0" t="n">
        <v>0.0036</v>
      </c>
      <c r="R612" s="0" t="n">
        <v>0</v>
      </c>
      <c r="S612" s="0" t="n">
        <v>0</v>
      </c>
      <c r="T612" s="0" t="n">
        <v>2.221</v>
      </c>
      <c r="U612" s="0" t="n">
        <v>2.8694</v>
      </c>
      <c r="V612" s="2" t="n">
        <v>8.085</v>
      </c>
      <c r="W612" s="2" t="n">
        <v>1659.2</v>
      </c>
      <c r="X612" s="2" t="n">
        <v>134.14</v>
      </c>
      <c r="Y612" s="2" t="n">
        <v>0</v>
      </c>
    </row>
    <row r="613" customFormat="false" ht="12.75" hidden="false" customHeight="false" outlineLevel="0" collapsed="false">
      <c r="B613" s="0" t="n">
        <v>5.387</v>
      </c>
      <c r="C613" s="0" t="n">
        <v>5.339</v>
      </c>
      <c r="D613" s="0" t="n">
        <v>17.4446</v>
      </c>
      <c r="E613" s="0" t="n">
        <v>17.4602</v>
      </c>
      <c r="F613" s="0" t="n">
        <v>4.425589</v>
      </c>
      <c r="G613" s="0" t="n">
        <v>4.420876</v>
      </c>
      <c r="H613" s="0" t="n">
        <v>34.0604</v>
      </c>
      <c r="I613" s="0" t="n">
        <v>34.0068</v>
      </c>
      <c r="J613" s="0" t="n">
        <v>7.979</v>
      </c>
      <c r="K613" s="0" t="n">
        <v>7.16488</v>
      </c>
      <c r="L613" s="0" t="n">
        <v>91.84322</v>
      </c>
      <c r="M613" s="0" t="n">
        <v>-0.0327</v>
      </c>
      <c r="N613" s="0" t="n">
        <v>0</v>
      </c>
      <c r="O613" s="0" t="n">
        <v>54.09948</v>
      </c>
      <c r="P613" s="0" t="n">
        <v>6.11768</v>
      </c>
      <c r="Q613" s="0" t="n">
        <v>0.00361</v>
      </c>
      <c r="R613" s="0" t="n">
        <v>0</v>
      </c>
      <c r="S613" s="0" t="n">
        <v>0</v>
      </c>
      <c r="T613" s="0" t="n">
        <v>2.221</v>
      </c>
      <c r="U613" s="0" t="n">
        <v>2.8694</v>
      </c>
      <c r="V613" s="2" t="n">
        <v>8.0535</v>
      </c>
      <c r="W613" s="2" t="n">
        <v>1660.9</v>
      </c>
      <c r="X613" s="2" t="n">
        <v>133.76</v>
      </c>
      <c r="Y613" s="2" t="n">
        <v>0</v>
      </c>
    </row>
    <row r="614" customFormat="false" ht="12.75" hidden="false" customHeight="false" outlineLevel="0" collapsed="false">
      <c r="B614" s="0" t="n">
        <v>5.397</v>
      </c>
      <c r="C614" s="0" t="n">
        <v>5.349</v>
      </c>
      <c r="D614" s="0" t="n">
        <v>17.4438</v>
      </c>
      <c r="E614" s="0" t="n">
        <v>17.4597</v>
      </c>
      <c r="F614" s="0" t="n">
        <v>4.425665</v>
      </c>
      <c r="G614" s="0" t="n">
        <v>4.420876</v>
      </c>
      <c r="H614" s="0" t="n">
        <v>34.0618</v>
      </c>
      <c r="I614" s="0" t="n">
        <v>34.0071</v>
      </c>
      <c r="J614" s="0" t="n">
        <v>7.979</v>
      </c>
      <c r="K614" s="0" t="n">
        <v>7.1646</v>
      </c>
      <c r="L614" s="0" t="n">
        <v>91.83898</v>
      </c>
      <c r="M614" s="0" t="n">
        <v>-0.0327</v>
      </c>
      <c r="N614" s="0" t="n">
        <v>0</v>
      </c>
      <c r="O614" s="0" t="n">
        <v>54.09948</v>
      </c>
      <c r="P614" s="0" t="n">
        <v>6.11768</v>
      </c>
      <c r="Q614" s="0" t="n">
        <v>0.00362</v>
      </c>
      <c r="R614" s="0" t="n">
        <v>0</v>
      </c>
      <c r="S614" s="0" t="n">
        <v>0</v>
      </c>
      <c r="T614" s="0" t="n">
        <v>2.221</v>
      </c>
      <c r="U614" s="0" t="n">
        <v>2.8694</v>
      </c>
      <c r="V614" s="2" t="n">
        <v>8.0167</v>
      </c>
      <c r="W614" s="2" t="n">
        <v>1659.2</v>
      </c>
      <c r="X614" s="2" t="n">
        <v>133.01</v>
      </c>
      <c r="Y614" s="2" t="n">
        <v>0</v>
      </c>
    </row>
    <row r="615" customFormat="false" ht="12.75" hidden="false" customHeight="false" outlineLevel="0" collapsed="false">
      <c r="B615" s="0" t="n">
        <v>5.415</v>
      </c>
      <c r="C615" s="0" t="n">
        <v>5.367</v>
      </c>
      <c r="D615" s="0" t="n">
        <v>17.4429</v>
      </c>
      <c r="E615" s="0" t="n">
        <v>17.4593</v>
      </c>
      <c r="F615" s="0" t="n">
        <v>4.425665</v>
      </c>
      <c r="G615" s="0" t="n">
        <v>4.420908</v>
      </c>
      <c r="H615" s="0" t="n">
        <v>34.0625</v>
      </c>
      <c r="I615" s="0" t="n">
        <v>34.0078</v>
      </c>
      <c r="J615" s="0" t="n">
        <v>7.979</v>
      </c>
      <c r="K615" s="0" t="n">
        <v>7.16439</v>
      </c>
      <c r="L615" s="0" t="n">
        <v>91.83525</v>
      </c>
      <c r="M615" s="0" t="n">
        <v>-0.0327</v>
      </c>
      <c r="N615" s="0" t="n">
        <v>0</v>
      </c>
      <c r="O615" s="0" t="n">
        <v>54.09948</v>
      </c>
      <c r="P615" s="0" t="n">
        <v>6.11768</v>
      </c>
      <c r="Q615" s="0" t="n">
        <v>0.00363</v>
      </c>
      <c r="R615" s="0" t="n">
        <v>0</v>
      </c>
      <c r="S615" s="0" t="n">
        <v>0</v>
      </c>
      <c r="T615" s="0" t="n">
        <v>2.221</v>
      </c>
      <c r="U615" s="0" t="n">
        <v>2.8694</v>
      </c>
      <c r="V615" s="2" t="n">
        <v>7.9941</v>
      </c>
      <c r="W615" s="2" t="n">
        <v>1659.2</v>
      </c>
      <c r="X615" s="2" t="n">
        <v>132.63</v>
      </c>
      <c r="Y615" s="2" t="n">
        <v>0</v>
      </c>
    </row>
    <row r="616" customFormat="false" ht="12.75" hidden="false" customHeight="false" outlineLevel="0" collapsed="false">
      <c r="B616" s="0" t="n">
        <v>5.445</v>
      </c>
      <c r="C616" s="0" t="n">
        <v>5.396</v>
      </c>
      <c r="D616" s="0" t="n">
        <v>17.4425</v>
      </c>
      <c r="E616" s="0" t="n">
        <v>17.459</v>
      </c>
      <c r="F616" s="0" t="n">
        <v>4.425755</v>
      </c>
      <c r="G616" s="0" t="n">
        <v>4.421126</v>
      </c>
      <c r="H616" s="0" t="n">
        <v>34.0636</v>
      </c>
      <c r="I616" s="0" t="n">
        <v>34.0099</v>
      </c>
      <c r="J616" s="0" t="n">
        <v>7.979</v>
      </c>
      <c r="K616" s="0" t="n">
        <v>7.16415</v>
      </c>
      <c r="L616" s="0" t="n">
        <v>91.83204</v>
      </c>
      <c r="M616" s="0" t="n">
        <v>-0.0327</v>
      </c>
      <c r="N616" s="0" t="n">
        <v>0</v>
      </c>
      <c r="O616" s="0" t="n">
        <v>54.09948</v>
      </c>
      <c r="P616" s="0" t="n">
        <v>6.11768</v>
      </c>
      <c r="Q616" s="0" t="n">
        <v>0.00365</v>
      </c>
      <c r="R616" s="0" t="n">
        <v>0</v>
      </c>
      <c r="S616" s="0" t="n">
        <v>0</v>
      </c>
      <c r="T616" s="0" t="n">
        <v>2.221</v>
      </c>
      <c r="U616" s="0" t="n">
        <v>2.8694</v>
      </c>
      <c r="V616" s="2" t="n">
        <v>7.949</v>
      </c>
      <c r="W616" s="2" t="n">
        <v>1659.2</v>
      </c>
      <c r="X616" s="2" t="n">
        <v>131.89</v>
      </c>
      <c r="Y616" s="2" t="n">
        <v>0</v>
      </c>
    </row>
    <row r="617" customFormat="false" ht="12.75" hidden="false" customHeight="false" outlineLevel="0" collapsed="false">
      <c r="B617" s="0" t="n">
        <v>5.456</v>
      </c>
      <c r="C617" s="0" t="n">
        <v>5.407</v>
      </c>
      <c r="D617" s="0" t="n">
        <v>17.4412</v>
      </c>
      <c r="E617" s="0" t="n">
        <v>17.4582</v>
      </c>
      <c r="F617" s="0" t="n">
        <v>4.425914</v>
      </c>
      <c r="G617" s="0" t="n">
        <v>4.421666</v>
      </c>
      <c r="H617" s="0" t="n">
        <v>34.066</v>
      </c>
      <c r="I617" s="0" t="n">
        <v>34.0152</v>
      </c>
      <c r="J617" s="0" t="n">
        <v>7.979</v>
      </c>
      <c r="K617" s="0" t="n">
        <v>7.15306</v>
      </c>
      <c r="L617" s="0" t="n">
        <v>91.68899</v>
      </c>
      <c r="M617" s="0" t="n">
        <v>-0.0327</v>
      </c>
      <c r="N617" s="0" t="n">
        <v>0</v>
      </c>
      <c r="O617" s="0" t="n">
        <v>54.09948</v>
      </c>
      <c r="P617" s="0" t="n">
        <v>6.11768</v>
      </c>
      <c r="Q617" s="0" t="n">
        <v>0.00366</v>
      </c>
      <c r="R617" s="0" t="n">
        <v>0</v>
      </c>
      <c r="S617" s="0" t="n">
        <v>0</v>
      </c>
      <c r="T617" s="0" t="n">
        <v>2.2186</v>
      </c>
      <c r="U617" s="0" t="n">
        <v>2.8694</v>
      </c>
      <c r="V617" s="2" t="n">
        <v>7.9127</v>
      </c>
      <c r="W617" s="2" t="n">
        <v>1657.4</v>
      </c>
      <c r="X617" s="2" t="n">
        <v>131.14</v>
      </c>
      <c r="Y617" s="2" t="n">
        <v>0</v>
      </c>
    </row>
    <row r="618" customFormat="false" ht="12.75" hidden="false" customHeight="false" outlineLevel="0" collapsed="false">
      <c r="B618" s="0" t="n">
        <v>5.473</v>
      </c>
      <c r="C618" s="0" t="n">
        <v>5.424</v>
      </c>
      <c r="D618" s="0" t="n">
        <v>17.4411</v>
      </c>
      <c r="E618" s="0" t="n">
        <v>17.4576</v>
      </c>
      <c r="F618" s="0" t="n">
        <v>4.42601</v>
      </c>
      <c r="G618" s="0" t="n">
        <v>4.42182</v>
      </c>
      <c r="H618" s="0" t="n">
        <v>34.067</v>
      </c>
      <c r="I618" s="0" t="n">
        <v>34.017</v>
      </c>
      <c r="J618" s="0" t="n">
        <v>7.979</v>
      </c>
      <c r="K618" s="0" t="n">
        <v>7.16302</v>
      </c>
      <c r="L618" s="0" t="n">
        <v>91.81685</v>
      </c>
      <c r="M618" s="0" t="n">
        <v>-0.0327</v>
      </c>
      <c r="N618" s="0" t="n">
        <v>0</v>
      </c>
      <c r="O618" s="0" t="n">
        <v>54.09948</v>
      </c>
      <c r="P618" s="0" t="n">
        <v>6.11768</v>
      </c>
      <c r="Q618" s="0" t="n">
        <v>0.00367</v>
      </c>
      <c r="R618" s="0" t="n">
        <v>0</v>
      </c>
      <c r="S618" s="0" t="n">
        <v>0</v>
      </c>
      <c r="T618" s="0" t="n">
        <v>2.221</v>
      </c>
      <c r="U618" s="0" t="n">
        <v>2.8694</v>
      </c>
      <c r="V618" s="2" t="n">
        <v>7.8681</v>
      </c>
      <c r="W618" s="2" t="n">
        <v>1657.4</v>
      </c>
      <c r="X618" s="2" t="n">
        <v>130.4</v>
      </c>
      <c r="Y618" s="2" t="n">
        <v>0</v>
      </c>
    </row>
    <row r="619" customFormat="false" ht="12.75" hidden="false" customHeight="false" outlineLevel="0" collapsed="false">
      <c r="B619" s="0" t="n">
        <v>5.491</v>
      </c>
      <c r="C619" s="0" t="n">
        <v>5.442</v>
      </c>
      <c r="D619" s="0" t="n">
        <v>17.4405</v>
      </c>
      <c r="E619" s="0" t="n">
        <v>17.4573</v>
      </c>
      <c r="F619" s="0" t="n">
        <v>4.426079</v>
      </c>
      <c r="G619" s="0" t="n">
        <v>4.42182</v>
      </c>
      <c r="H619" s="0" t="n">
        <v>34.0681</v>
      </c>
      <c r="I619" s="0" t="n">
        <v>34.0172</v>
      </c>
      <c r="J619" s="0" t="n">
        <v>7.979</v>
      </c>
      <c r="K619" s="0" t="n">
        <v>7.15199</v>
      </c>
      <c r="L619" s="0" t="n">
        <v>91.67507</v>
      </c>
      <c r="M619" s="0" t="n">
        <v>-0.0327</v>
      </c>
      <c r="N619" s="0" t="n">
        <v>0</v>
      </c>
      <c r="O619" s="0" t="n">
        <v>54.09948</v>
      </c>
      <c r="P619" s="0" t="n">
        <v>6.11768</v>
      </c>
      <c r="Q619" s="0" t="n">
        <v>0.00368</v>
      </c>
      <c r="R619" s="0" t="n">
        <v>0</v>
      </c>
      <c r="S619" s="0" t="n">
        <v>0</v>
      </c>
      <c r="T619" s="0" t="n">
        <v>2.2186</v>
      </c>
      <c r="U619" s="0" t="n">
        <v>2.8694</v>
      </c>
      <c r="V619" s="2" t="n">
        <v>7.8017</v>
      </c>
      <c r="W619" s="2" t="n">
        <v>1657.4</v>
      </c>
      <c r="X619" s="2" t="n">
        <v>129.3</v>
      </c>
      <c r="Y619" s="2" t="n">
        <v>0</v>
      </c>
    </row>
    <row r="620" customFormat="false" ht="12.75" hidden="false" customHeight="false" outlineLevel="0" collapsed="false">
      <c r="B620" s="0" t="n">
        <v>5.501</v>
      </c>
      <c r="C620" s="0" t="n">
        <v>5.452</v>
      </c>
      <c r="D620" s="0" t="n">
        <v>17.4404</v>
      </c>
      <c r="E620" s="0" t="n">
        <v>17.4569</v>
      </c>
      <c r="F620" s="0" t="n">
        <v>4.4261</v>
      </c>
      <c r="G620" s="0" t="n">
        <v>4.421897</v>
      </c>
      <c r="H620" s="0" t="n">
        <v>34.0683</v>
      </c>
      <c r="I620" s="0" t="n">
        <v>34.0183</v>
      </c>
      <c r="J620" s="0" t="n">
        <v>7.979</v>
      </c>
      <c r="K620" s="0" t="n">
        <v>7.15112</v>
      </c>
      <c r="L620" s="0" t="n">
        <v>91.66397</v>
      </c>
      <c r="M620" s="0" t="n">
        <v>-0.0327</v>
      </c>
      <c r="N620" s="0" t="n">
        <v>0</v>
      </c>
      <c r="O620" s="0" t="n">
        <v>54.09948</v>
      </c>
      <c r="P620" s="0" t="n">
        <v>6.11768</v>
      </c>
      <c r="Q620" s="0" t="n">
        <v>0.00369</v>
      </c>
      <c r="R620" s="0" t="n">
        <v>0</v>
      </c>
      <c r="S620" s="0" t="n">
        <v>0</v>
      </c>
      <c r="T620" s="0" t="n">
        <v>2.2186</v>
      </c>
      <c r="U620" s="0" t="n">
        <v>2.8694</v>
      </c>
      <c r="V620" s="2" t="n">
        <v>7.7796</v>
      </c>
      <c r="W620" s="2" t="n">
        <v>1657.4</v>
      </c>
      <c r="X620" s="2" t="n">
        <v>128.94</v>
      </c>
      <c r="Y620" s="2" t="n">
        <v>0</v>
      </c>
    </row>
    <row r="621" customFormat="false" ht="12.75" hidden="false" customHeight="false" outlineLevel="0" collapsed="false">
      <c r="B621" s="0" t="n">
        <v>5.521</v>
      </c>
      <c r="C621" s="0" t="n">
        <v>5.471</v>
      </c>
      <c r="D621" s="0" t="n">
        <v>17.4407</v>
      </c>
      <c r="E621" s="0" t="n">
        <v>17.4565</v>
      </c>
      <c r="F621" s="0" t="n">
        <v>4.426107</v>
      </c>
      <c r="G621" s="0" t="n">
        <v>4.421884</v>
      </c>
      <c r="H621" s="0" t="n">
        <v>34.0681</v>
      </c>
      <c r="I621" s="0" t="n">
        <v>34.0185</v>
      </c>
      <c r="J621" s="0" t="n">
        <v>7.979</v>
      </c>
      <c r="K621" s="0" t="n">
        <v>7.1503</v>
      </c>
      <c r="L621" s="0" t="n">
        <v>91.65379</v>
      </c>
      <c r="M621" s="0" t="n">
        <v>-0.0327</v>
      </c>
      <c r="N621" s="0" t="n">
        <v>0</v>
      </c>
      <c r="O621" s="0" t="n">
        <v>54.09948</v>
      </c>
      <c r="P621" s="0" t="n">
        <v>6.11768</v>
      </c>
      <c r="Q621" s="0" t="n">
        <v>0.0037</v>
      </c>
      <c r="R621" s="0" t="n">
        <v>0</v>
      </c>
      <c r="S621" s="0" t="n">
        <v>0</v>
      </c>
      <c r="T621" s="0" t="n">
        <v>2.2186</v>
      </c>
      <c r="U621" s="0" t="n">
        <v>2.8694</v>
      </c>
      <c r="V621" s="2" t="n">
        <v>7.7441</v>
      </c>
      <c r="W621" s="2" t="n">
        <v>1655.6</v>
      </c>
      <c r="X621" s="2" t="n">
        <v>128.21</v>
      </c>
      <c r="Y621" s="2" t="n">
        <v>0</v>
      </c>
    </row>
    <row r="622" customFormat="false" ht="12.75" hidden="false" customHeight="false" outlineLevel="0" collapsed="false">
      <c r="B622" s="0" t="n">
        <v>5.549</v>
      </c>
      <c r="C622" s="0" t="n">
        <v>5.499</v>
      </c>
      <c r="D622" s="0" t="n">
        <v>17.4412</v>
      </c>
      <c r="E622" s="0" t="n">
        <v>17.4559</v>
      </c>
      <c r="F622" s="0" t="n">
        <v>4.426079</v>
      </c>
      <c r="G622" s="0" t="n">
        <v>4.421859</v>
      </c>
      <c r="H622" s="0" t="n">
        <v>34.0674</v>
      </c>
      <c r="I622" s="0" t="n">
        <v>34.0188</v>
      </c>
      <c r="J622" s="0" t="n">
        <v>7.979</v>
      </c>
      <c r="K622" s="0" t="n">
        <v>7.14953</v>
      </c>
      <c r="L622" s="0" t="n">
        <v>91.64452</v>
      </c>
      <c r="M622" s="0" t="n">
        <v>-0.0327</v>
      </c>
      <c r="N622" s="0" t="n">
        <v>0</v>
      </c>
      <c r="O622" s="0" t="n">
        <v>54.09948</v>
      </c>
      <c r="P622" s="0" t="n">
        <v>6.11768</v>
      </c>
      <c r="Q622" s="0" t="n">
        <v>0.00372</v>
      </c>
      <c r="R622" s="0" t="n">
        <v>0</v>
      </c>
      <c r="S622" s="0" t="n">
        <v>0</v>
      </c>
      <c r="T622" s="0" t="n">
        <v>2.2186</v>
      </c>
      <c r="U622" s="0" t="n">
        <v>2.8694</v>
      </c>
      <c r="V622" s="2" t="n">
        <v>7.7441</v>
      </c>
      <c r="W622" s="2" t="n">
        <v>1655.6</v>
      </c>
      <c r="X622" s="2" t="n">
        <v>128.21</v>
      </c>
      <c r="Y622" s="2" t="n">
        <v>0</v>
      </c>
    </row>
    <row r="623" customFormat="false" ht="12.75" hidden="false" customHeight="false" outlineLevel="0" collapsed="false">
      <c r="B623" s="0" t="n">
        <v>5.558</v>
      </c>
      <c r="C623" s="0" t="n">
        <v>5.508</v>
      </c>
      <c r="D623" s="0" t="n">
        <v>17.4426</v>
      </c>
      <c r="E623" s="0" t="n">
        <v>17.4555</v>
      </c>
      <c r="F623" s="0" t="n">
        <v>4.42601</v>
      </c>
      <c r="G623" s="0" t="n">
        <v>4.421897</v>
      </c>
      <c r="H623" s="0" t="n">
        <v>34.0656</v>
      </c>
      <c r="I623" s="0" t="n">
        <v>34.0194</v>
      </c>
      <c r="J623" s="0" t="n">
        <v>7.979</v>
      </c>
      <c r="K623" s="0" t="n">
        <v>7.1378</v>
      </c>
      <c r="L623" s="0" t="n">
        <v>91.49564</v>
      </c>
      <c r="M623" s="0" t="n">
        <v>-0.0327</v>
      </c>
      <c r="N623" s="0" t="n">
        <v>0</v>
      </c>
      <c r="O623" s="0" t="n">
        <v>54.09948</v>
      </c>
      <c r="P623" s="0" t="n">
        <v>6.11768</v>
      </c>
      <c r="Q623" s="0" t="n">
        <v>0.00373</v>
      </c>
      <c r="R623" s="0" t="n">
        <v>0</v>
      </c>
      <c r="S623" s="0" t="n">
        <v>0</v>
      </c>
      <c r="T623" s="0" t="n">
        <v>2.2161</v>
      </c>
      <c r="U623" s="0" t="n">
        <v>2.8694</v>
      </c>
      <c r="V623" s="2" t="n">
        <v>7.7306</v>
      </c>
      <c r="W623" s="2" t="n">
        <v>1653.8</v>
      </c>
      <c r="X623" s="2" t="n">
        <v>127.85</v>
      </c>
      <c r="Y623" s="2" t="n">
        <v>0</v>
      </c>
    </row>
    <row r="624" customFormat="false" ht="12.75" hidden="false" customHeight="false" outlineLevel="0" collapsed="false">
      <c r="B624" s="0" t="n">
        <v>5.568</v>
      </c>
      <c r="C624" s="0" t="n">
        <v>5.518</v>
      </c>
      <c r="D624" s="0" t="n">
        <v>17.4442</v>
      </c>
      <c r="E624" s="0" t="n">
        <v>17.4548</v>
      </c>
      <c r="F624" s="0" t="n">
        <v>4.425872</v>
      </c>
      <c r="G624" s="0" t="n">
        <v>4.421859</v>
      </c>
      <c r="H624" s="0" t="n">
        <v>34.0631</v>
      </c>
      <c r="I624" s="0" t="n">
        <v>34.0196</v>
      </c>
      <c r="J624" s="0" t="n">
        <v>7.979</v>
      </c>
      <c r="K624" s="0" t="n">
        <v>7.14725</v>
      </c>
      <c r="L624" s="0" t="n">
        <v>91.61816</v>
      </c>
      <c r="M624" s="0" t="n">
        <v>-0.0327</v>
      </c>
      <c r="N624" s="0" t="n">
        <v>0</v>
      </c>
      <c r="O624" s="0" t="n">
        <v>54.09948</v>
      </c>
      <c r="P624" s="0" t="n">
        <v>6.11768</v>
      </c>
      <c r="Q624" s="0" t="n">
        <v>0.00374</v>
      </c>
      <c r="R624" s="0" t="n">
        <v>0</v>
      </c>
      <c r="S624" s="0" t="n">
        <v>0</v>
      </c>
      <c r="T624" s="0" t="n">
        <v>2.2186</v>
      </c>
      <c r="U624" s="0" t="n">
        <v>2.8694</v>
      </c>
      <c r="V624" s="2" t="n">
        <v>7.7524</v>
      </c>
      <c r="W624" s="2" t="n">
        <v>1653.8</v>
      </c>
      <c r="X624" s="2" t="n">
        <v>128.21</v>
      </c>
      <c r="Y624" s="2" t="n">
        <v>0</v>
      </c>
    </row>
    <row r="625" customFormat="false" ht="12.75" hidden="false" customHeight="false" outlineLevel="0" collapsed="false">
      <c r="B625" s="0" t="n">
        <v>5.586</v>
      </c>
      <c r="C625" s="0" t="n">
        <v>5.536</v>
      </c>
      <c r="D625" s="0" t="n">
        <v>17.447</v>
      </c>
      <c r="E625" s="0" t="n">
        <v>17.4544</v>
      </c>
      <c r="F625" s="0" t="n">
        <v>4.4257</v>
      </c>
      <c r="G625" s="0" t="n">
        <v>4.421859</v>
      </c>
      <c r="H625" s="0" t="n">
        <v>34.0593</v>
      </c>
      <c r="I625" s="0" t="n">
        <v>34.0199</v>
      </c>
      <c r="J625" s="0" t="n">
        <v>7.979</v>
      </c>
      <c r="K625" s="0" t="n">
        <v>7.14652</v>
      </c>
      <c r="L625" s="0" t="n">
        <v>91.6115</v>
      </c>
      <c r="M625" s="0" t="n">
        <v>-0.0327</v>
      </c>
      <c r="N625" s="0" t="n">
        <v>0</v>
      </c>
      <c r="O625" s="0" t="n">
        <v>54.09948</v>
      </c>
      <c r="P625" s="0" t="n">
        <v>6.11768</v>
      </c>
      <c r="Q625" s="0" t="n">
        <v>0.00375</v>
      </c>
      <c r="R625" s="0" t="n">
        <v>0</v>
      </c>
      <c r="S625" s="0" t="n">
        <v>0</v>
      </c>
      <c r="T625" s="0" t="n">
        <v>2.2186</v>
      </c>
      <c r="U625" s="0" t="n">
        <v>2.8694</v>
      </c>
      <c r="V625" s="2" t="n">
        <v>7.7744</v>
      </c>
      <c r="W625" s="2" t="n">
        <v>1653.8</v>
      </c>
      <c r="X625" s="2" t="n">
        <v>128.57</v>
      </c>
      <c r="Y625" s="2" t="n">
        <v>0</v>
      </c>
    </row>
    <row r="626" customFormat="false" ht="12.75" hidden="false" customHeight="false" outlineLevel="0" collapsed="false">
      <c r="B626" s="0" t="n">
        <v>5.608</v>
      </c>
      <c r="C626" s="0" t="n">
        <v>5.558</v>
      </c>
      <c r="D626" s="0" t="n">
        <v>17.4511</v>
      </c>
      <c r="E626" s="0" t="n">
        <v>17.4542</v>
      </c>
      <c r="F626" s="0" t="n">
        <v>4.425451</v>
      </c>
      <c r="G626" s="0" t="n">
        <v>4.421846</v>
      </c>
      <c r="H626" s="0" t="n">
        <v>34.0537</v>
      </c>
      <c r="I626" s="0" t="n">
        <v>34.0201</v>
      </c>
      <c r="J626" s="0" t="n">
        <v>7.983</v>
      </c>
      <c r="K626" s="0" t="n">
        <v>7.13481</v>
      </c>
      <c r="L626" s="0" t="n">
        <v>91.46546</v>
      </c>
      <c r="M626" s="0" t="n">
        <v>-0.0327</v>
      </c>
      <c r="N626" s="0" t="n">
        <v>0</v>
      </c>
      <c r="O626" s="0" t="n">
        <v>54.09948</v>
      </c>
      <c r="P626" s="0" t="n">
        <v>6.11768</v>
      </c>
      <c r="Q626" s="0" t="n">
        <v>0.00376</v>
      </c>
      <c r="R626" s="0" t="n">
        <v>0</v>
      </c>
      <c r="S626" s="0" t="n">
        <v>0</v>
      </c>
      <c r="T626" s="0" t="n">
        <v>2.2161</v>
      </c>
      <c r="U626" s="0" t="n">
        <v>2.8706</v>
      </c>
      <c r="V626" s="2" t="n">
        <v>7.8185</v>
      </c>
      <c r="W626" s="2" t="n">
        <v>1653.8</v>
      </c>
      <c r="X626" s="2" t="n">
        <v>129.3</v>
      </c>
      <c r="Y626" s="2" t="n">
        <v>0</v>
      </c>
    </row>
    <row r="627" customFormat="false" ht="12.75" hidden="false" customHeight="false" outlineLevel="0" collapsed="false">
      <c r="B627" s="0" t="n">
        <v>5.625</v>
      </c>
      <c r="C627" s="0" t="n">
        <v>5.575</v>
      </c>
      <c r="D627" s="0" t="n">
        <v>17.4552</v>
      </c>
      <c r="E627" s="0" t="n">
        <v>17.4542</v>
      </c>
      <c r="F627" s="0" t="n">
        <v>4.425016</v>
      </c>
      <c r="G627" s="0" t="n">
        <v>4.421859</v>
      </c>
      <c r="H627" s="0" t="n">
        <v>34.0465</v>
      </c>
      <c r="I627" s="0" t="n">
        <v>34.0202</v>
      </c>
      <c r="J627" s="0" t="n">
        <v>7.979</v>
      </c>
      <c r="K627" s="0" t="n">
        <v>7.1334</v>
      </c>
      <c r="L627" s="0" t="n">
        <v>91.45061</v>
      </c>
      <c r="M627" s="0" t="n">
        <v>-0.0327</v>
      </c>
      <c r="N627" s="0" t="n">
        <v>0</v>
      </c>
      <c r="O627" s="0" t="n">
        <v>54.09948</v>
      </c>
      <c r="P627" s="0" t="n">
        <v>6.11768</v>
      </c>
      <c r="Q627" s="0" t="n">
        <v>0.00377</v>
      </c>
      <c r="R627" s="0" t="n">
        <v>0</v>
      </c>
      <c r="S627" s="0" t="n">
        <v>0</v>
      </c>
      <c r="T627" s="0" t="n">
        <v>2.2161</v>
      </c>
      <c r="U627" s="0" t="n">
        <v>2.8694</v>
      </c>
      <c r="V627" s="2" t="n">
        <v>7.8628</v>
      </c>
      <c r="W627" s="2" t="n">
        <v>1653.8</v>
      </c>
      <c r="X627" s="2" t="n">
        <v>130.04</v>
      </c>
      <c r="Y627" s="2" t="n">
        <v>0</v>
      </c>
    </row>
    <row r="628" customFormat="false" ht="12.75" hidden="false" customHeight="false" outlineLevel="0" collapsed="false">
      <c r="B628" s="0" t="n">
        <v>5.634</v>
      </c>
      <c r="C628" s="0" t="n">
        <v>5.584</v>
      </c>
      <c r="D628" s="0" t="n">
        <v>17.4563</v>
      </c>
      <c r="E628" s="0" t="n">
        <v>17.4541</v>
      </c>
      <c r="F628" s="0" t="n">
        <v>4.424236</v>
      </c>
      <c r="G628" s="0" t="n">
        <v>4.42182</v>
      </c>
      <c r="H628" s="0" t="n">
        <v>34.0388</v>
      </c>
      <c r="I628" s="0" t="n">
        <v>34.0199</v>
      </c>
      <c r="J628" s="0" t="n">
        <v>7.983</v>
      </c>
      <c r="K628" s="0" t="n">
        <v>7.13254</v>
      </c>
      <c r="L628" s="0" t="n">
        <v>91.43725</v>
      </c>
      <c r="M628" s="0" t="n">
        <v>-0.0327</v>
      </c>
      <c r="N628" s="0" t="n">
        <v>0</v>
      </c>
      <c r="O628" s="0" t="n">
        <v>54.09948</v>
      </c>
      <c r="P628" s="0" t="n">
        <v>6.11768</v>
      </c>
      <c r="Q628" s="0" t="n">
        <v>0.00378</v>
      </c>
      <c r="R628" s="0" t="n">
        <v>0</v>
      </c>
      <c r="S628" s="0" t="n">
        <v>0</v>
      </c>
      <c r="T628" s="0" t="n">
        <v>2.2161</v>
      </c>
      <c r="U628" s="0" t="n">
        <v>2.8706</v>
      </c>
      <c r="V628" s="2" t="n">
        <v>7.9383</v>
      </c>
      <c r="W628" s="2" t="n">
        <v>1652</v>
      </c>
      <c r="X628" s="2" t="n">
        <v>131.14</v>
      </c>
      <c r="Y628" s="2" t="n">
        <v>0</v>
      </c>
    </row>
    <row r="629" customFormat="false" ht="12.75" hidden="false" customHeight="false" outlineLevel="0" collapsed="false">
      <c r="B629" s="0" t="n">
        <v>5.653</v>
      </c>
      <c r="C629" s="0" t="n">
        <v>5.603</v>
      </c>
      <c r="D629" s="0" t="n">
        <v>17.4591</v>
      </c>
      <c r="E629" s="0" t="n">
        <v>17.4542</v>
      </c>
      <c r="F629" s="0" t="n">
        <v>4.424409</v>
      </c>
      <c r="G629" s="0" t="n">
        <v>4.42182</v>
      </c>
      <c r="H629" s="0" t="n">
        <v>34.038</v>
      </c>
      <c r="I629" s="0" t="n">
        <v>34.0198</v>
      </c>
      <c r="J629" s="0" t="n">
        <v>7.983</v>
      </c>
      <c r="K629" s="0" t="n">
        <v>7.13672</v>
      </c>
      <c r="L629" s="0" t="n">
        <v>91.49519</v>
      </c>
      <c r="M629" s="0" t="n">
        <v>-0.0327</v>
      </c>
      <c r="N629" s="0" t="n">
        <v>0</v>
      </c>
      <c r="O629" s="0" t="n">
        <v>54.09948</v>
      </c>
      <c r="P629" s="0" t="n">
        <v>6.11768</v>
      </c>
      <c r="Q629" s="0" t="n">
        <v>0.0038</v>
      </c>
      <c r="R629" s="0" t="n">
        <v>0</v>
      </c>
      <c r="S629" s="0" t="n">
        <v>0</v>
      </c>
      <c r="T629" s="0" t="n">
        <v>2.2173</v>
      </c>
      <c r="U629" s="0" t="n">
        <v>2.8706</v>
      </c>
      <c r="V629" s="2" t="n">
        <v>8.0059</v>
      </c>
      <c r="W629" s="2" t="n">
        <v>1652</v>
      </c>
      <c r="X629" s="2" t="n">
        <v>132.26</v>
      </c>
      <c r="Y629" s="2" t="n">
        <v>0</v>
      </c>
    </row>
    <row r="630" customFormat="false" ht="12.75" hidden="false" customHeight="false" outlineLevel="0" collapsed="false">
      <c r="B630" s="0" t="n">
        <v>5.662</v>
      </c>
      <c r="C630" s="0" t="n">
        <v>5.612</v>
      </c>
      <c r="D630" s="0" t="n">
        <v>17.4618</v>
      </c>
      <c r="E630" s="0" t="n">
        <v>17.4541</v>
      </c>
      <c r="F630" s="0" t="n">
        <v>4.424547</v>
      </c>
      <c r="G630" s="0" t="n">
        <v>4.421743</v>
      </c>
      <c r="H630" s="0" t="n">
        <v>34.0369</v>
      </c>
      <c r="I630" s="0" t="n">
        <v>34.0192</v>
      </c>
      <c r="J630" s="0" t="n">
        <v>7.979</v>
      </c>
      <c r="K630" s="0" t="n">
        <v>7.12457</v>
      </c>
      <c r="L630" s="0" t="n">
        <v>91.34366</v>
      </c>
      <c r="M630" s="0" t="n">
        <v>-0.0327</v>
      </c>
      <c r="N630" s="0" t="n">
        <v>0</v>
      </c>
      <c r="O630" s="0" t="n">
        <v>54.09948</v>
      </c>
      <c r="P630" s="0" t="n">
        <v>6.11768</v>
      </c>
      <c r="Q630" s="0" t="n">
        <v>0.00381</v>
      </c>
      <c r="R630" s="0" t="n">
        <v>0</v>
      </c>
      <c r="S630" s="0" t="n">
        <v>0</v>
      </c>
      <c r="T630" s="0" t="n">
        <v>2.2149</v>
      </c>
      <c r="U630" s="0" t="n">
        <v>2.8694</v>
      </c>
      <c r="V630" s="2" t="n">
        <v>8.1056</v>
      </c>
      <c r="W630" s="2" t="n">
        <v>1650.3</v>
      </c>
      <c r="X630" s="2" t="n">
        <v>133.76</v>
      </c>
      <c r="Y630" s="2" t="n">
        <v>0</v>
      </c>
    </row>
    <row r="631" customFormat="false" ht="12.75" hidden="false" customHeight="false" outlineLevel="0" collapsed="false">
      <c r="B631" s="0" t="n">
        <v>5.682</v>
      </c>
      <c r="C631" s="0" t="n">
        <v>5.631</v>
      </c>
      <c r="D631" s="0" t="n">
        <v>17.463</v>
      </c>
      <c r="E631" s="0" t="n">
        <v>17.454</v>
      </c>
      <c r="F631" s="0" t="n">
        <v>4.424436</v>
      </c>
      <c r="G631" s="0" t="n">
        <v>4.421769</v>
      </c>
      <c r="H631" s="0" t="n">
        <v>34.0349</v>
      </c>
      <c r="I631" s="0" t="n">
        <v>34.0195</v>
      </c>
      <c r="J631" s="0" t="n">
        <v>7.983</v>
      </c>
      <c r="K631" s="0" t="n">
        <v>7.11788</v>
      </c>
      <c r="L631" s="0" t="n">
        <v>91.25888</v>
      </c>
      <c r="M631" s="0" t="n">
        <v>-0.0327</v>
      </c>
      <c r="N631" s="0" t="n">
        <v>0</v>
      </c>
      <c r="O631" s="0" t="n">
        <v>54.09946</v>
      </c>
      <c r="P631" s="0" t="n">
        <v>6.11768</v>
      </c>
      <c r="Q631" s="0" t="n">
        <v>0.00382</v>
      </c>
      <c r="R631" s="0" t="n">
        <v>0</v>
      </c>
      <c r="S631" s="0" t="n">
        <v>0</v>
      </c>
      <c r="T631" s="0" t="n">
        <v>2.2137</v>
      </c>
      <c r="U631" s="0" t="n">
        <v>2.8706</v>
      </c>
      <c r="V631" s="2" t="n">
        <v>8.1428</v>
      </c>
      <c r="W631" s="2" t="n">
        <v>1652</v>
      </c>
      <c r="X631" s="2" t="n">
        <v>134.52</v>
      </c>
      <c r="Y631" s="2" t="n">
        <v>0</v>
      </c>
    </row>
    <row r="632" customFormat="false" ht="12.75" hidden="false" customHeight="false" outlineLevel="0" collapsed="false">
      <c r="B632" s="0" t="n">
        <v>5.701</v>
      </c>
      <c r="C632" s="0" t="n">
        <v>5.65</v>
      </c>
      <c r="D632" s="0" t="n">
        <v>17.464</v>
      </c>
      <c r="E632" s="0" t="n">
        <v>17.4536</v>
      </c>
      <c r="F632" s="0" t="n">
        <v>4.424312</v>
      </c>
      <c r="G632" s="0" t="n">
        <v>4.421743</v>
      </c>
      <c r="H632" s="0" t="n">
        <v>34.033</v>
      </c>
      <c r="I632" s="0" t="n">
        <v>34.0196</v>
      </c>
      <c r="J632" s="0" t="n">
        <v>7.979</v>
      </c>
      <c r="K632" s="0" t="n">
        <v>7.11642</v>
      </c>
      <c r="L632" s="0" t="n">
        <v>91.2408</v>
      </c>
      <c r="M632" s="0" t="n">
        <v>-0.0327</v>
      </c>
      <c r="N632" s="0" t="n">
        <v>0</v>
      </c>
      <c r="O632" s="0" t="n">
        <v>54.09946</v>
      </c>
      <c r="P632" s="0" t="n">
        <v>6.11768</v>
      </c>
      <c r="Q632" s="0" t="n">
        <v>0.00383</v>
      </c>
      <c r="R632" s="0" t="n">
        <v>0</v>
      </c>
      <c r="S632" s="0" t="n">
        <v>0</v>
      </c>
      <c r="T632" s="0" t="n">
        <v>2.2137</v>
      </c>
      <c r="U632" s="0" t="n">
        <v>2.8694</v>
      </c>
      <c r="V632" s="2" t="n">
        <v>8.2299</v>
      </c>
      <c r="W632" s="2" t="n">
        <v>1648.5</v>
      </c>
      <c r="X632" s="2" t="n">
        <v>135.67</v>
      </c>
      <c r="Y632" s="2" t="n">
        <v>0</v>
      </c>
    </row>
    <row r="633" customFormat="false" ht="12.75" hidden="false" customHeight="false" outlineLevel="0" collapsed="false">
      <c r="B633" s="0" t="n">
        <v>5.729</v>
      </c>
      <c r="C633" s="0" t="n">
        <v>5.678</v>
      </c>
      <c r="D633" s="0" t="n">
        <v>17.4651</v>
      </c>
      <c r="E633" s="0" t="n">
        <v>17.4535</v>
      </c>
      <c r="F633" s="0" t="n">
        <v>4.424257</v>
      </c>
      <c r="G633" s="0" t="n">
        <v>4.421743</v>
      </c>
      <c r="H633" s="0" t="n">
        <v>34.0316</v>
      </c>
      <c r="I633" s="0" t="n">
        <v>34.0197</v>
      </c>
      <c r="J633" s="0" t="n">
        <v>7.983</v>
      </c>
      <c r="K633" s="0" t="n">
        <v>7.11465</v>
      </c>
      <c r="L633" s="0" t="n">
        <v>91.21923</v>
      </c>
      <c r="M633" s="0" t="n">
        <v>-0.0327</v>
      </c>
      <c r="N633" s="0" t="n">
        <v>0</v>
      </c>
      <c r="O633" s="0" t="n">
        <v>54.09946</v>
      </c>
      <c r="P633" s="0" t="n">
        <v>6.11768</v>
      </c>
      <c r="Q633" s="0" t="n">
        <v>0.00384</v>
      </c>
      <c r="R633" s="0" t="n">
        <v>0</v>
      </c>
      <c r="S633" s="0" t="n">
        <v>0</v>
      </c>
      <c r="T633" s="0" t="n">
        <v>2.2137</v>
      </c>
      <c r="U633" s="0" t="n">
        <v>2.8706</v>
      </c>
      <c r="V633" s="2" t="n">
        <v>8.2442</v>
      </c>
      <c r="W633" s="2" t="n">
        <v>1650.3</v>
      </c>
      <c r="X633" s="2" t="n">
        <v>136.05</v>
      </c>
      <c r="Y633" s="2" t="n">
        <v>0</v>
      </c>
    </row>
    <row r="634" customFormat="false" ht="12.75" hidden="false" customHeight="false" outlineLevel="0" collapsed="false">
      <c r="B634" s="0" t="n">
        <v>5.732</v>
      </c>
      <c r="C634" s="0" t="n">
        <v>5.681</v>
      </c>
      <c r="D634" s="0" t="n">
        <v>17.4664</v>
      </c>
      <c r="E634" s="0" t="n">
        <v>17.4535</v>
      </c>
      <c r="F634" s="0" t="n">
        <v>4.424222</v>
      </c>
      <c r="G634" s="0" t="n">
        <v>4.421666</v>
      </c>
      <c r="H634" s="0" t="n">
        <v>34.0302</v>
      </c>
      <c r="I634" s="0" t="n">
        <v>34.0191</v>
      </c>
      <c r="J634" s="0" t="n">
        <v>7.983</v>
      </c>
      <c r="K634" s="0" t="n">
        <v>7.11335</v>
      </c>
      <c r="L634" s="0" t="n">
        <v>91.20411</v>
      </c>
      <c r="M634" s="0" t="n">
        <v>-0.0327</v>
      </c>
      <c r="N634" s="0" t="n">
        <v>0</v>
      </c>
      <c r="O634" s="0" t="n">
        <v>54.09946</v>
      </c>
      <c r="P634" s="0" t="n">
        <v>6.11768</v>
      </c>
      <c r="Q634" s="0" t="n">
        <v>0.00385</v>
      </c>
      <c r="R634" s="0" t="n">
        <v>0</v>
      </c>
      <c r="S634" s="0" t="n">
        <v>0</v>
      </c>
      <c r="T634" s="0" t="n">
        <v>2.2137</v>
      </c>
      <c r="U634" s="0" t="n">
        <v>2.8706</v>
      </c>
      <c r="V634" s="2" t="n">
        <v>8.2765</v>
      </c>
      <c r="W634" s="2" t="n">
        <v>1648.5</v>
      </c>
      <c r="X634" s="2" t="n">
        <v>136.44</v>
      </c>
      <c r="Y634" s="2" t="n">
        <v>0</v>
      </c>
    </row>
    <row r="635" customFormat="false" ht="12.75" hidden="false" customHeight="false" outlineLevel="0" collapsed="false">
      <c r="B635" s="0" t="n">
        <v>5.749</v>
      </c>
      <c r="C635" s="0" t="n">
        <v>5.697</v>
      </c>
      <c r="D635" s="0" t="n">
        <v>17.464</v>
      </c>
      <c r="E635" s="0" t="n">
        <v>17.4533</v>
      </c>
      <c r="F635" s="0" t="n">
        <v>4.424264</v>
      </c>
      <c r="G635" s="0" t="n">
        <v>4.42173</v>
      </c>
      <c r="H635" s="0" t="n">
        <v>34.0326</v>
      </c>
      <c r="I635" s="0" t="n">
        <v>34.0198</v>
      </c>
      <c r="J635" s="0" t="n">
        <v>7.983</v>
      </c>
      <c r="K635" s="0" t="n">
        <v>7.11215</v>
      </c>
      <c r="L635" s="0" t="n">
        <v>91.18592</v>
      </c>
      <c r="M635" s="0" t="n">
        <v>-0.0327</v>
      </c>
      <c r="N635" s="0" t="n">
        <v>0</v>
      </c>
      <c r="O635" s="0" t="n">
        <v>54.09946</v>
      </c>
      <c r="P635" s="0" t="n">
        <v>6.11768</v>
      </c>
      <c r="Q635" s="0" t="n">
        <v>0.00387</v>
      </c>
      <c r="R635" s="0" t="n">
        <v>0</v>
      </c>
      <c r="S635" s="0" t="n">
        <v>0</v>
      </c>
      <c r="T635" s="0" t="n">
        <v>2.2137</v>
      </c>
      <c r="U635" s="0" t="n">
        <v>2.8706</v>
      </c>
      <c r="V635" s="2" t="n">
        <v>8.2531</v>
      </c>
      <c r="W635" s="2" t="n">
        <v>1648.5</v>
      </c>
      <c r="X635" s="2" t="n">
        <v>136.05</v>
      </c>
      <c r="Y635" s="2" t="n">
        <v>0</v>
      </c>
    </row>
    <row r="636" customFormat="false" ht="12.75" hidden="false" customHeight="false" outlineLevel="0" collapsed="false">
      <c r="B636" s="0" t="n">
        <v>5.768</v>
      </c>
      <c r="C636" s="0" t="n">
        <v>5.716</v>
      </c>
      <c r="D636" s="0" t="n">
        <v>17.4603</v>
      </c>
      <c r="E636" s="0" t="n">
        <v>17.4535</v>
      </c>
      <c r="F636" s="0" t="n">
        <v>4.424422</v>
      </c>
      <c r="G636" s="0" t="n">
        <v>4.421666</v>
      </c>
      <c r="H636" s="0" t="n">
        <v>34.0371</v>
      </c>
      <c r="I636" s="0" t="n">
        <v>34.019</v>
      </c>
      <c r="J636" s="0" t="n">
        <v>7.979</v>
      </c>
      <c r="K636" s="0" t="n">
        <v>7.11118</v>
      </c>
      <c r="L636" s="0" t="n">
        <v>91.16936</v>
      </c>
      <c r="M636" s="0" t="n">
        <v>-0.0327</v>
      </c>
      <c r="N636" s="0" t="n">
        <v>0</v>
      </c>
      <c r="O636" s="0" t="n">
        <v>54.09946</v>
      </c>
      <c r="P636" s="0" t="n">
        <v>6.11768</v>
      </c>
      <c r="Q636" s="0" t="n">
        <v>0.00388</v>
      </c>
      <c r="R636" s="0" t="n">
        <v>0</v>
      </c>
      <c r="S636" s="0" t="n">
        <v>0</v>
      </c>
      <c r="T636" s="0" t="n">
        <v>2.2137</v>
      </c>
      <c r="U636" s="0" t="n">
        <v>2.8694</v>
      </c>
      <c r="V636" s="2" t="n">
        <v>8.2531</v>
      </c>
      <c r="W636" s="2" t="n">
        <v>1648.5</v>
      </c>
      <c r="X636" s="2" t="n">
        <v>136.05</v>
      </c>
      <c r="Y636" s="2" t="n">
        <v>0</v>
      </c>
    </row>
    <row r="637" customFormat="false" ht="12.75" hidden="false" customHeight="false" outlineLevel="0" collapsed="false">
      <c r="B637" s="0" t="n">
        <v>5.777</v>
      </c>
      <c r="C637" s="0" t="n">
        <v>5.725</v>
      </c>
      <c r="D637" s="0" t="n">
        <v>17.4597</v>
      </c>
      <c r="E637" s="0" t="n">
        <v>17.4534</v>
      </c>
      <c r="F637" s="0" t="n">
        <v>4.424616</v>
      </c>
      <c r="G637" s="0" t="n">
        <v>4.421705</v>
      </c>
      <c r="H637" s="0" t="n">
        <v>34.0392</v>
      </c>
      <c r="I637" s="0" t="n">
        <v>34.0194</v>
      </c>
      <c r="J637" s="0" t="n">
        <v>7.983</v>
      </c>
      <c r="K637" s="0" t="n">
        <v>7.1049</v>
      </c>
      <c r="L637" s="0" t="n">
        <v>91.08908</v>
      </c>
      <c r="M637" s="0" t="n">
        <v>-0.0327</v>
      </c>
      <c r="N637" s="0" t="n">
        <v>0</v>
      </c>
      <c r="O637" s="0" t="n">
        <v>54.09946</v>
      </c>
      <c r="P637" s="0" t="n">
        <v>6.11768</v>
      </c>
      <c r="Q637" s="0" t="n">
        <v>0.00389</v>
      </c>
      <c r="R637" s="0" t="n">
        <v>0</v>
      </c>
      <c r="S637" s="0" t="n">
        <v>0</v>
      </c>
      <c r="T637" s="0" t="n">
        <v>2.2125</v>
      </c>
      <c r="U637" s="0" t="n">
        <v>2.8706</v>
      </c>
      <c r="V637" s="2" t="n">
        <v>8.2299</v>
      </c>
      <c r="W637" s="2" t="n">
        <v>1648.5</v>
      </c>
      <c r="X637" s="2" t="n">
        <v>135.67</v>
      </c>
      <c r="Y637" s="2" t="n">
        <v>0</v>
      </c>
    </row>
    <row r="638" customFormat="false" ht="12.75" hidden="false" customHeight="false" outlineLevel="0" collapsed="false">
      <c r="B638" s="0" t="n">
        <v>5.796</v>
      </c>
      <c r="C638" s="0" t="n">
        <v>5.744</v>
      </c>
      <c r="D638" s="0" t="n">
        <v>17.4587</v>
      </c>
      <c r="E638" s="0" t="n">
        <v>17.4535</v>
      </c>
      <c r="F638" s="0" t="n">
        <v>4.424719</v>
      </c>
      <c r="G638" s="0" t="n">
        <v>4.421705</v>
      </c>
      <c r="H638" s="0" t="n">
        <v>34.0409</v>
      </c>
      <c r="I638" s="0" t="n">
        <v>34.0194</v>
      </c>
      <c r="J638" s="0" t="n">
        <v>7.983</v>
      </c>
      <c r="K638" s="0" t="n">
        <v>7.09805</v>
      </c>
      <c r="L638" s="0" t="n">
        <v>91.0005</v>
      </c>
      <c r="M638" s="0" t="n">
        <v>-0.0327</v>
      </c>
      <c r="N638" s="0" t="n">
        <v>0</v>
      </c>
      <c r="O638" s="0" t="n">
        <v>54.09946</v>
      </c>
      <c r="P638" s="0" t="n">
        <v>6.11768</v>
      </c>
      <c r="Q638" s="0" t="n">
        <v>0.0039</v>
      </c>
      <c r="R638" s="0" t="n">
        <v>0</v>
      </c>
      <c r="S638" s="0" t="n">
        <v>0</v>
      </c>
      <c r="T638" s="0" t="n">
        <v>2.2112</v>
      </c>
      <c r="U638" s="0" t="n">
        <v>2.8706</v>
      </c>
      <c r="V638" s="2" t="n">
        <v>8.1835</v>
      </c>
      <c r="W638" s="2" t="n">
        <v>1648.5</v>
      </c>
      <c r="X638" s="2" t="n">
        <v>134.9</v>
      </c>
      <c r="Y638" s="2" t="n">
        <v>0</v>
      </c>
    </row>
    <row r="639" customFormat="false" ht="12.75" hidden="false" customHeight="false" outlineLevel="0" collapsed="false">
      <c r="B639" s="0" t="n">
        <v>5.816</v>
      </c>
      <c r="C639" s="0" t="n">
        <v>5.764</v>
      </c>
      <c r="D639" s="0" t="n">
        <v>17.4577</v>
      </c>
      <c r="E639" s="0" t="n">
        <v>17.4539</v>
      </c>
      <c r="F639" s="0" t="n">
        <v>4.424823</v>
      </c>
      <c r="G639" s="0" t="n">
        <v>4.421705</v>
      </c>
      <c r="H639" s="0" t="n">
        <v>34.0426</v>
      </c>
      <c r="I639" s="0" t="n">
        <v>34.019</v>
      </c>
      <c r="J639" s="0" t="n">
        <v>7.983</v>
      </c>
      <c r="K639" s="0" t="n">
        <v>7.09684</v>
      </c>
      <c r="L639" s="0" t="n">
        <v>90.98409</v>
      </c>
      <c r="M639" s="0" t="n">
        <v>-0.0327</v>
      </c>
      <c r="N639" s="0" t="n">
        <v>0</v>
      </c>
      <c r="O639" s="0" t="n">
        <v>54.09946</v>
      </c>
      <c r="P639" s="0" t="n">
        <v>6.11768</v>
      </c>
      <c r="Q639" s="0" t="n">
        <v>0.00391</v>
      </c>
      <c r="R639" s="0" t="n">
        <v>0</v>
      </c>
      <c r="S639" s="0" t="n">
        <v>0</v>
      </c>
      <c r="T639" s="0" t="n">
        <v>2.2112</v>
      </c>
      <c r="U639" s="0" t="n">
        <v>2.8706</v>
      </c>
      <c r="V639" s="2" t="n">
        <v>8.1373</v>
      </c>
      <c r="W639" s="2" t="n">
        <v>1648.5</v>
      </c>
      <c r="X639" s="2" t="n">
        <v>134.14</v>
      </c>
      <c r="Y639" s="2" t="n">
        <v>0</v>
      </c>
    </row>
    <row r="640" customFormat="false" ht="12.75" hidden="false" customHeight="false" outlineLevel="0" collapsed="false">
      <c r="B640" s="0" t="n">
        <v>5.834</v>
      </c>
      <c r="C640" s="0" t="n">
        <v>5.781</v>
      </c>
      <c r="D640" s="0" t="n">
        <v>17.4565</v>
      </c>
      <c r="E640" s="0" t="n">
        <v>17.4542</v>
      </c>
      <c r="F640" s="0" t="n">
        <v>4.424878</v>
      </c>
      <c r="G640" s="0" t="n">
        <v>4.421692</v>
      </c>
      <c r="H640" s="0" t="n">
        <v>34.0441</v>
      </c>
      <c r="I640" s="0" t="n">
        <v>34.0186</v>
      </c>
      <c r="J640" s="0" t="n">
        <v>7.983</v>
      </c>
      <c r="K640" s="0" t="n">
        <v>7.08994</v>
      </c>
      <c r="L640" s="0" t="n">
        <v>90.89445</v>
      </c>
      <c r="M640" s="0" t="n">
        <v>-0.0327</v>
      </c>
      <c r="N640" s="0" t="n">
        <v>0</v>
      </c>
      <c r="O640" s="0" t="n">
        <v>54.09946</v>
      </c>
      <c r="P640" s="0" t="n">
        <v>6.11768</v>
      </c>
      <c r="Q640" s="0" t="n">
        <v>0.00392</v>
      </c>
      <c r="R640" s="0" t="n">
        <v>0</v>
      </c>
      <c r="S640" s="0" t="n">
        <v>0</v>
      </c>
      <c r="T640" s="0" t="n">
        <v>2.21</v>
      </c>
      <c r="U640" s="0" t="n">
        <v>2.8706</v>
      </c>
      <c r="V640" s="2" t="n">
        <v>8.0686</v>
      </c>
      <c r="W640" s="2" t="n">
        <v>1648.5</v>
      </c>
      <c r="X640" s="2" t="n">
        <v>133.01</v>
      </c>
      <c r="Y640" s="2" t="n">
        <v>0</v>
      </c>
    </row>
    <row r="641" customFormat="false" ht="12.75" hidden="false" customHeight="false" outlineLevel="0" collapsed="false">
      <c r="B641" s="0" t="n">
        <v>5.856</v>
      </c>
      <c r="C641" s="0" t="n">
        <v>5.803</v>
      </c>
      <c r="D641" s="0" t="n">
        <v>17.4557</v>
      </c>
      <c r="E641" s="0" t="n">
        <v>17.455</v>
      </c>
      <c r="F641" s="0" t="n">
        <v>4.424975</v>
      </c>
      <c r="G641" s="0" t="n">
        <v>4.421743</v>
      </c>
      <c r="H641" s="0" t="n">
        <v>34.0457</v>
      </c>
      <c r="I641" s="0" t="n">
        <v>34.0184</v>
      </c>
      <c r="J641" s="0" t="n">
        <v>7.979</v>
      </c>
      <c r="K641" s="0" t="n">
        <v>7.0937</v>
      </c>
      <c r="L641" s="0" t="n">
        <v>90.94199</v>
      </c>
      <c r="M641" s="0" t="n">
        <v>-0.0327</v>
      </c>
      <c r="N641" s="0" t="n">
        <v>0</v>
      </c>
      <c r="O641" s="0" t="n">
        <v>54.09946</v>
      </c>
      <c r="P641" s="0" t="n">
        <v>6.11768</v>
      </c>
      <c r="Q641" s="0" t="n">
        <v>0.00394</v>
      </c>
      <c r="R641" s="0" t="n">
        <v>0</v>
      </c>
      <c r="S641" s="0" t="n">
        <v>0</v>
      </c>
      <c r="T641" s="0" t="n">
        <v>2.2112</v>
      </c>
      <c r="U641" s="0" t="n">
        <v>2.8694</v>
      </c>
      <c r="V641" s="2" t="n">
        <v>8.0005</v>
      </c>
      <c r="W641" s="2" t="n">
        <v>1648.5</v>
      </c>
      <c r="X641" s="2" t="n">
        <v>131.89</v>
      </c>
      <c r="Y641" s="2" t="n">
        <v>0</v>
      </c>
    </row>
    <row r="642" customFormat="false" ht="12.75" hidden="false" customHeight="false" outlineLevel="0" collapsed="false">
      <c r="B642" s="0" t="n">
        <v>5.872</v>
      </c>
      <c r="C642" s="0" t="n">
        <v>5.82</v>
      </c>
      <c r="D642" s="0" t="n">
        <v>17.4555</v>
      </c>
      <c r="E642" s="0" t="n">
        <v>17.455</v>
      </c>
      <c r="F642" s="0" t="n">
        <v>4.425085</v>
      </c>
      <c r="G642" s="0" t="n">
        <v>4.421743</v>
      </c>
      <c r="H642" s="0" t="n">
        <v>34.0467</v>
      </c>
      <c r="I642" s="0" t="n">
        <v>34.0184</v>
      </c>
      <c r="J642" s="0" t="n">
        <v>7.983</v>
      </c>
      <c r="K642" s="0" t="n">
        <v>7.08699</v>
      </c>
      <c r="L642" s="0" t="n">
        <v>90.85625</v>
      </c>
      <c r="M642" s="0" t="n">
        <v>-0.0327</v>
      </c>
      <c r="N642" s="0" t="n">
        <v>0</v>
      </c>
      <c r="O642" s="0" t="n">
        <v>54.09946</v>
      </c>
      <c r="P642" s="0" t="n">
        <v>6.11768</v>
      </c>
      <c r="Q642" s="0" t="n">
        <v>0.00395</v>
      </c>
      <c r="R642" s="0" t="n">
        <v>0</v>
      </c>
      <c r="S642" s="0" t="n">
        <v>0</v>
      </c>
      <c r="T642" s="0" t="n">
        <v>2.21</v>
      </c>
      <c r="U642" s="0" t="n">
        <v>2.8706</v>
      </c>
      <c r="V642" s="2" t="n">
        <v>7.9554</v>
      </c>
      <c r="W642" s="2" t="n">
        <v>1648.5</v>
      </c>
      <c r="X642" s="2" t="n">
        <v>131.14</v>
      </c>
      <c r="Y642" s="2" t="n">
        <v>0</v>
      </c>
    </row>
    <row r="643" customFormat="false" ht="12.75" hidden="false" customHeight="false" outlineLevel="0" collapsed="false">
      <c r="B643" s="0" t="n">
        <v>5.881</v>
      </c>
      <c r="C643" s="0" t="n">
        <v>5.829</v>
      </c>
      <c r="D643" s="0" t="n">
        <v>17.4543</v>
      </c>
      <c r="E643" s="0" t="n">
        <v>17.4559</v>
      </c>
      <c r="F643" s="0" t="n">
        <v>4.425223</v>
      </c>
      <c r="G643" s="0" t="n">
        <v>4.421743</v>
      </c>
      <c r="H643" s="0" t="n">
        <v>34.0489</v>
      </c>
      <c r="I643" s="0" t="n">
        <v>34.0176</v>
      </c>
      <c r="J643" s="0" t="n">
        <v>7.983</v>
      </c>
      <c r="K643" s="0" t="n">
        <v>7.08055</v>
      </c>
      <c r="L643" s="0" t="n">
        <v>90.77284</v>
      </c>
      <c r="M643" s="0" t="n">
        <v>-0.0327</v>
      </c>
      <c r="N643" s="0" t="n">
        <v>0</v>
      </c>
      <c r="O643" s="0" t="n">
        <v>54.09946</v>
      </c>
      <c r="P643" s="0" t="n">
        <v>6.11768</v>
      </c>
      <c r="Q643" s="0" t="n">
        <v>0.00396</v>
      </c>
      <c r="R643" s="0" t="n">
        <v>0</v>
      </c>
      <c r="S643" s="0" t="n">
        <v>0</v>
      </c>
      <c r="T643" s="0" t="n">
        <v>2.2088</v>
      </c>
      <c r="U643" s="0" t="n">
        <v>2.8706</v>
      </c>
      <c r="V643" s="2" t="n">
        <v>7.8968</v>
      </c>
      <c r="W643" s="2" t="n">
        <v>1646.7</v>
      </c>
      <c r="X643" s="2" t="n">
        <v>130.04</v>
      </c>
      <c r="Y643" s="2" t="n">
        <v>0</v>
      </c>
    </row>
    <row r="644" customFormat="false" ht="12.75" hidden="false" customHeight="false" outlineLevel="0" collapsed="false">
      <c r="B644" s="0" t="n">
        <v>5.901</v>
      </c>
      <c r="C644" s="0" t="n">
        <v>5.848</v>
      </c>
      <c r="D644" s="0" t="n">
        <v>17.4543</v>
      </c>
      <c r="E644" s="0" t="n">
        <v>17.4565</v>
      </c>
      <c r="F644" s="0" t="n">
        <v>4.425127</v>
      </c>
      <c r="G644" s="0" t="n">
        <v>4.42182</v>
      </c>
      <c r="H644" s="0" t="n">
        <v>34.0481</v>
      </c>
      <c r="I644" s="0" t="n">
        <v>34.0178</v>
      </c>
      <c r="J644" s="0" t="n">
        <v>7.983</v>
      </c>
      <c r="K644" s="0" t="n">
        <v>7.07894</v>
      </c>
      <c r="L644" s="0" t="n">
        <v>90.75168</v>
      </c>
      <c r="M644" s="0" t="n">
        <v>-0.0327</v>
      </c>
      <c r="N644" s="0" t="n">
        <v>0</v>
      </c>
      <c r="O644" s="0" t="n">
        <v>54.09946</v>
      </c>
      <c r="P644" s="0" t="n">
        <v>6.11768</v>
      </c>
      <c r="Q644" s="0" t="n">
        <v>0.00397</v>
      </c>
      <c r="R644" s="0" t="n">
        <v>0</v>
      </c>
      <c r="S644" s="0" t="n">
        <v>0</v>
      </c>
      <c r="T644" s="0" t="n">
        <v>2.2088</v>
      </c>
      <c r="U644" s="0" t="n">
        <v>2.8706</v>
      </c>
      <c r="V644" s="2" t="n">
        <v>7.8301</v>
      </c>
      <c r="W644" s="2" t="n">
        <v>1646.7</v>
      </c>
      <c r="X644" s="2" t="n">
        <v>128.94</v>
      </c>
      <c r="Y644" s="2" t="n">
        <v>0</v>
      </c>
    </row>
    <row r="645" customFormat="false" ht="12.75" hidden="false" customHeight="false" outlineLevel="0" collapsed="false">
      <c r="B645" s="0" t="n">
        <v>5.929</v>
      </c>
      <c r="C645" s="0" t="n">
        <v>5.876</v>
      </c>
      <c r="D645" s="0" t="n">
        <v>17.4548</v>
      </c>
      <c r="E645" s="0" t="n">
        <v>17.4572</v>
      </c>
      <c r="F645" s="0" t="n">
        <v>4.425099</v>
      </c>
      <c r="G645" s="0" t="n">
        <v>4.421885</v>
      </c>
      <c r="H645" s="0" t="n">
        <v>34.0474</v>
      </c>
      <c r="I645" s="0" t="n">
        <v>34.0177</v>
      </c>
      <c r="J645" s="0" t="n">
        <v>7.983</v>
      </c>
      <c r="K645" s="0" t="n">
        <v>7.07743</v>
      </c>
      <c r="L645" s="0" t="n">
        <v>90.7329</v>
      </c>
      <c r="M645" s="0" t="n">
        <v>-0.0327</v>
      </c>
      <c r="N645" s="0" t="n">
        <v>0</v>
      </c>
      <c r="O645" s="0" t="n">
        <v>54.09946</v>
      </c>
      <c r="P645" s="0" t="n">
        <v>6.11768</v>
      </c>
      <c r="Q645" s="0" t="n">
        <v>0.00398</v>
      </c>
      <c r="R645" s="0" t="n">
        <v>0</v>
      </c>
      <c r="S645" s="0" t="n">
        <v>0</v>
      </c>
      <c r="T645" s="0" t="n">
        <v>2.2088</v>
      </c>
      <c r="U645" s="0" t="n">
        <v>2.8706</v>
      </c>
      <c r="V645" s="2" t="n">
        <v>7.764</v>
      </c>
      <c r="W645" s="2" t="n">
        <v>1646.7</v>
      </c>
      <c r="X645" s="2" t="n">
        <v>127.85</v>
      </c>
      <c r="Y645" s="2" t="n">
        <v>0</v>
      </c>
    </row>
    <row r="646" customFormat="false" ht="12.75" hidden="false" customHeight="false" outlineLevel="0" collapsed="false">
      <c r="B646" s="0" t="n">
        <v>5.957</v>
      </c>
      <c r="C646" s="0" t="n">
        <v>5.904</v>
      </c>
      <c r="D646" s="0" t="n">
        <v>17.4548</v>
      </c>
      <c r="E646" s="0" t="n">
        <v>17.458</v>
      </c>
      <c r="F646" s="0" t="n">
        <v>4.425141</v>
      </c>
      <c r="G646" s="0" t="n">
        <v>4.421897</v>
      </c>
      <c r="H646" s="0" t="n">
        <v>34.0477</v>
      </c>
      <c r="I646" s="0" t="n">
        <v>34.0171</v>
      </c>
      <c r="J646" s="0" t="n">
        <v>7.983</v>
      </c>
      <c r="K646" s="0" t="n">
        <v>7.07067</v>
      </c>
      <c r="L646" s="0" t="n">
        <v>90.64642</v>
      </c>
      <c r="M646" s="0" t="n">
        <v>-0.0327</v>
      </c>
      <c r="N646" s="0" t="n">
        <v>0</v>
      </c>
      <c r="O646" s="0" t="n">
        <v>54.09946</v>
      </c>
      <c r="P646" s="0" t="n">
        <v>6.11768</v>
      </c>
      <c r="Q646" s="0" t="n">
        <v>0.00399</v>
      </c>
      <c r="R646" s="0" t="n">
        <v>0</v>
      </c>
      <c r="S646" s="0" t="n">
        <v>0</v>
      </c>
      <c r="T646" s="0" t="n">
        <v>2.2076</v>
      </c>
      <c r="U646" s="0" t="n">
        <v>2.8706</v>
      </c>
      <c r="V646" s="2" t="n">
        <v>7.6984</v>
      </c>
      <c r="W646" s="2" t="n">
        <v>1646.7</v>
      </c>
      <c r="X646" s="2" t="n">
        <v>126.77</v>
      </c>
      <c r="Y646" s="2" t="n">
        <v>0</v>
      </c>
    </row>
    <row r="647" customFormat="false" ht="12.75" hidden="false" customHeight="false" outlineLevel="0" collapsed="false">
      <c r="B647" s="0" t="n">
        <v>5.97</v>
      </c>
      <c r="C647" s="0" t="n">
        <v>5.917</v>
      </c>
      <c r="D647" s="0" t="n">
        <v>17.4555</v>
      </c>
      <c r="E647" s="0" t="n">
        <v>17.4583</v>
      </c>
      <c r="F647" s="0" t="n">
        <v>4.425099</v>
      </c>
      <c r="G647" s="0" t="n">
        <v>4.421936</v>
      </c>
      <c r="H647" s="0" t="n">
        <v>34.0468</v>
      </c>
      <c r="I647" s="0" t="n">
        <v>34.0173</v>
      </c>
      <c r="J647" s="0" t="n">
        <v>7.983</v>
      </c>
      <c r="K647" s="0" t="n">
        <v>7.06912</v>
      </c>
      <c r="L647" s="0" t="n">
        <v>90.62725</v>
      </c>
      <c r="M647" s="0" t="n">
        <v>-0.0327</v>
      </c>
      <c r="N647" s="0" t="n">
        <v>0</v>
      </c>
      <c r="O647" s="0" t="n">
        <v>54.09946</v>
      </c>
      <c r="P647" s="0" t="n">
        <v>6.11768</v>
      </c>
      <c r="Q647" s="0" t="n">
        <v>0.004</v>
      </c>
      <c r="R647" s="0" t="n">
        <v>0</v>
      </c>
      <c r="S647" s="0" t="n">
        <v>0</v>
      </c>
      <c r="T647" s="0" t="n">
        <v>2.2076</v>
      </c>
      <c r="U647" s="0" t="n">
        <v>2.8706</v>
      </c>
      <c r="V647" s="2" t="n">
        <v>7.6334</v>
      </c>
      <c r="W647" s="2" t="n">
        <v>1646.7</v>
      </c>
      <c r="X647" s="2" t="n">
        <v>125.7</v>
      </c>
      <c r="Y647" s="2" t="n">
        <v>0</v>
      </c>
    </row>
    <row r="648" customFormat="false" ht="12.75" hidden="false" customHeight="false" outlineLevel="0" collapsed="false">
      <c r="B648" s="0" t="n">
        <v>5.996</v>
      </c>
      <c r="C648" s="0" t="n">
        <v>5.942</v>
      </c>
      <c r="D648" s="0" t="n">
        <v>17.4553</v>
      </c>
      <c r="E648" s="0" t="n">
        <v>17.4589</v>
      </c>
      <c r="F648" s="0" t="n">
        <v>4.425134</v>
      </c>
      <c r="G648" s="0" t="n">
        <v>4.421936</v>
      </c>
      <c r="H648" s="0" t="n">
        <v>34.0473</v>
      </c>
      <c r="I648" s="0" t="n">
        <v>34.0167</v>
      </c>
      <c r="J648" s="0" t="n">
        <v>7.983</v>
      </c>
      <c r="K648" s="0" t="n">
        <v>7.06238</v>
      </c>
      <c r="L648" s="0" t="n">
        <v>90.54076</v>
      </c>
      <c r="M648" s="0" t="n">
        <v>-0.0327</v>
      </c>
      <c r="N648" s="0" t="n">
        <v>0</v>
      </c>
      <c r="O648" s="0" t="n">
        <v>54.09946</v>
      </c>
      <c r="P648" s="0" t="n">
        <v>6.11768</v>
      </c>
      <c r="Q648" s="0" t="n">
        <v>0.00402</v>
      </c>
      <c r="R648" s="0" t="n">
        <v>0</v>
      </c>
      <c r="S648" s="0" t="n">
        <v>0</v>
      </c>
      <c r="T648" s="0" t="n">
        <v>2.2063</v>
      </c>
      <c r="U648" s="0" t="n">
        <v>2.8706</v>
      </c>
      <c r="V648" s="2" t="n">
        <v>7.5986</v>
      </c>
      <c r="W648" s="2" t="n">
        <v>1644.9</v>
      </c>
      <c r="X648" s="2" t="n">
        <v>124.99</v>
      </c>
      <c r="Y648" s="2" t="n">
        <v>0</v>
      </c>
    </row>
    <row r="649" customFormat="false" ht="12.75" hidden="false" customHeight="false" outlineLevel="0" collapsed="false">
      <c r="B649" s="0" t="n">
        <v>6.024</v>
      </c>
      <c r="C649" s="0" t="n">
        <v>5.97</v>
      </c>
      <c r="D649" s="0" t="n">
        <v>17.453</v>
      </c>
      <c r="E649" s="0" t="n">
        <v>17.459</v>
      </c>
      <c r="F649" s="0" t="n">
        <v>4.425182</v>
      </c>
      <c r="G649" s="0" t="n">
        <v>4.422007</v>
      </c>
      <c r="H649" s="0" t="n">
        <v>34.0496</v>
      </c>
      <c r="I649" s="0" t="n">
        <v>34.0172</v>
      </c>
      <c r="J649" s="0" t="n">
        <v>7.983</v>
      </c>
      <c r="K649" s="0" t="n">
        <v>7.06115</v>
      </c>
      <c r="L649" s="0" t="n">
        <v>90.52222</v>
      </c>
      <c r="M649" s="0" t="n">
        <v>-0.0327</v>
      </c>
      <c r="N649" s="0" t="n">
        <v>0</v>
      </c>
      <c r="O649" s="0" t="n">
        <v>54.09946</v>
      </c>
      <c r="P649" s="0" t="n">
        <v>6.11768</v>
      </c>
      <c r="Q649" s="0" t="n">
        <v>0.00403</v>
      </c>
      <c r="R649" s="0" t="n">
        <v>0</v>
      </c>
      <c r="S649" s="0" t="n">
        <v>0</v>
      </c>
      <c r="T649" s="0" t="n">
        <v>2.2063</v>
      </c>
      <c r="U649" s="0" t="n">
        <v>2.8706</v>
      </c>
      <c r="V649" s="2" t="n">
        <v>7.5344</v>
      </c>
      <c r="W649" s="2" t="n">
        <v>1644.9</v>
      </c>
      <c r="X649" s="2" t="n">
        <v>123.94</v>
      </c>
      <c r="Y649" s="2" t="n">
        <v>0</v>
      </c>
    </row>
    <row r="650" customFormat="false" ht="12.75" hidden="false" customHeight="false" outlineLevel="0" collapsed="false">
      <c r="B650" s="0" t="n">
        <v>6.033</v>
      </c>
      <c r="C650" s="0" t="n">
        <v>5.979</v>
      </c>
      <c r="D650" s="0" t="n">
        <v>17.4509</v>
      </c>
      <c r="E650" s="0" t="n">
        <v>17.4592</v>
      </c>
      <c r="F650" s="0" t="n">
        <v>4.425279</v>
      </c>
      <c r="G650" s="0" t="n">
        <v>4.421962</v>
      </c>
      <c r="H650" s="0" t="n">
        <v>34.0522</v>
      </c>
      <c r="I650" s="0" t="n">
        <v>34.0167</v>
      </c>
      <c r="J650" s="0" t="n">
        <v>7.983</v>
      </c>
      <c r="K650" s="0" t="n">
        <v>7.05502</v>
      </c>
      <c r="L650" s="0" t="n">
        <v>90.44141</v>
      </c>
      <c r="M650" s="0" t="n">
        <v>-0.0327</v>
      </c>
      <c r="N650" s="0" t="n">
        <v>0</v>
      </c>
      <c r="O650" s="0" t="n">
        <v>54.09946</v>
      </c>
      <c r="P650" s="0" t="n">
        <v>6.11768</v>
      </c>
      <c r="Q650" s="0" t="n">
        <v>0.00404</v>
      </c>
      <c r="R650" s="0" t="n">
        <v>0</v>
      </c>
      <c r="S650" s="0" t="n">
        <v>0</v>
      </c>
      <c r="T650" s="0" t="n">
        <v>2.2051</v>
      </c>
      <c r="U650" s="0" t="n">
        <v>2.8706</v>
      </c>
      <c r="V650" s="2" t="n">
        <v>7.4708</v>
      </c>
      <c r="W650" s="2" t="n">
        <v>1644.9</v>
      </c>
      <c r="X650" s="2" t="n">
        <v>122.89</v>
      </c>
      <c r="Y650" s="2" t="n">
        <v>0</v>
      </c>
    </row>
    <row r="651" customFormat="false" ht="12.75" hidden="false" customHeight="false" outlineLevel="0" collapsed="false">
      <c r="B651" s="0" t="n">
        <v>6.053</v>
      </c>
      <c r="C651" s="0" t="n">
        <v>5.998</v>
      </c>
      <c r="D651" s="0" t="n">
        <v>17.4502</v>
      </c>
      <c r="E651" s="0" t="n">
        <v>17.4591</v>
      </c>
      <c r="F651" s="0" t="n">
        <v>4.425306</v>
      </c>
      <c r="G651" s="0" t="n">
        <v>4.422007</v>
      </c>
      <c r="H651" s="0" t="n">
        <v>34.053</v>
      </c>
      <c r="I651" s="0" t="n">
        <v>34.0171</v>
      </c>
      <c r="J651" s="0" t="n">
        <v>7.979</v>
      </c>
      <c r="K651" s="0" t="n">
        <v>7.05956</v>
      </c>
      <c r="L651" s="0" t="n">
        <v>90.49885</v>
      </c>
      <c r="M651" s="0" t="n">
        <v>-0.0327</v>
      </c>
      <c r="N651" s="0" t="n">
        <v>0</v>
      </c>
      <c r="O651" s="0" t="n">
        <v>54.09946</v>
      </c>
      <c r="P651" s="0" t="n">
        <v>6.11768</v>
      </c>
      <c r="Q651" s="0" t="n">
        <v>0.00405</v>
      </c>
      <c r="R651" s="0" t="n">
        <v>0</v>
      </c>
      <c r="S651" s="0" t="n">
        <v>0</v>
      </c>
      <c r="T651" s="0" t="n">
        <v>2.2063</v>
      </c>
      <c r="U651" s="0" t="n">
        <v>2.8694</v>
      </c>
      <c r="V651" s="2" t="n">
        <v>7.4287</v>
      </c>
      <c r="W651" s="2" t="n">
        <v>1644.9</v>
      </c>
      <c r="X651" s="2" t="n">
        <v>122.2</v>
      </c>
      <c r="Y651" s="2" t="n">
        <v>0</v>
      </c>
    </row>
    <row r="652" customFormat="false" ht="12.75" hidden="false" customHeight="false" outlineLevel="0" collapsed="false">
      <c r="B652" s="0" t="n">
        <v>6.072</v>
      </c>
      <c r="C652" s="0" t="n">
        <v>6.018</v>
      </c>
      <c r="D652" s="0" t="n">
        <v>17.4495</v>
      </c>
      <c r="E652" s="0" t="n">
        <v>17.4585</v>
      </c>
      <c r="F652" s="0" t="n">
        <v>4.425286</v>
      </c>
      <c r="G652" s="0" t="n">
        <v>4.422007</v>
      </c>
      <c r="H652" s="0" t="n">
        <v>34.0534</v>
      </c>
      <c r="I652" s="0" t="n">
        <v>34.0176</v>
      </c>
      <c r="J652" s="0" t="n">
        <v>7.983</v>
      </c>
      <c r="K652" s="0" t="n">
        <v>7.04793</v>
      </c>
      <c r="L652" s="0" t="n">
        <v>90.34881</v>
      </c>
      <c r="M652" s="0" t="n">
        <v>-0.0327</v>
      </c>
      <c r="N652" s="0" t="n">
        <v>0</v>
      </c>
      <c r="O652" s="0" t="n">
        <v>54.09946</v>
      </c>
      <c r="P652" s="0" t="n">
        <v>6.11768</v>
      </c>
      <c r="Q652" s="0" t="n">
        <v>0.00406</v>
      </c>
      <c r="R652" s="0" t="n">
        <v>0</v>
      </c>
      <c r="S652" s="0" t="n">
        <v>0</v>
      </c>
      <c r="T652" s="0" t="n">
        <v>2.2039</v>
      </c>
      <c r="U652" s="0" t="n">
        <v>2.8706</v>
      </c>
      <c r="V652" s="2" t="n">
        <v>7.3531</v>
      </c>
      <c r="W652" s="2" t="n">
        <v>1643.1</v>
      </c>
      <c r="X652" s="2" t="n">
        <v>120.82</v>
      </c>
      <c r="Y652" s="2" t="n">
        <v>0</v>
      </c>
    </row>
    <row r="653" customFormat="false" ht="12.75" hidden="false" customHeight="false" outlineLevel="0" collapsed="false">
      <c r="B653" s="0" t="n">
        <v>6.094</v>
      </c>
      <c r="C653" s="0" t="n">
        <v>6.039</v>
      </c>
      <c r="D653" s="0" t="n">
        <v>17.4489</v>
      </c>
      <c r="E653" s="0" t="n">
        <v>17.4586</v>
      </c>
      <c r="F653" s="0" t="n">
        <v>4.42532</v>
      </c>
      <c r="G653" s="0" t="n">
        <v>4.422007</v>
      </c>
      <c r="H653" s="0" t="n">
        <v>34.0542</v>
      </c>
      <c r="I653" s="0" t="n">
        <v>34.0175</v>
      </c>
      <c r="J653" s="0" t="n">
        <v>7.979</v>
      </c>
      <c r="K653" s="0" t="n">
        <v>7.04666</v>
      </c>
      <c r="L653" s="0" t="n">
        <v>90.33196</v>
      </c>
      <c r="M653" s="0" t="n">
        <v>-0.0327</v>
      </c>
      <c r="N653" s="0" t="n">
        <v>0</v>
      </c>
      <c r="O653" s="0" t="n">
        <v>54.09946</v>
      </c>
      <c r="P653" s="0" t="n">
        <v>6.11768</v>
      </c>
      <c r="Q653" s="0" t="n">
        <v>0.00407</v>
      </c>
      <c r="R653" s="0" t="n">
        <v>0</v>
      </c>
      <c r="S653" s="0" t="n">
        <v>0</v>
      </c>
      <c r="T653" s="0" t="n">
        <v>2.2039</v>
      </c>
      <c r="U653" s="0" t="n">
        <v>2.8694</v>
      </c>
      <c r="V653" s="2" t="n">
        <v>7.291</v>
      </c>
      <c r="W653" s="2" t="n">
        <v>1643.1</v>
      </c>
      <c r="X653" s="2" t="n">
        <v>119.8</v>
      </c>
      <c r="Y653" s="2" t="n">
        <v>0</v>
      </c>
    </row>
    <row r="654" customFormat="false" ht="12.75" hidden="false" customHeight="false" outlineLevel="0" collapsed="false">
      <c r="B654" s="0" t="n">
        <v>6.109</v>
      </c>
      <c r="C654" s="0" t="n">
        <v>6.055</v>
      </c>
      <c r="D654" s="0" t="n">
        <v>17.4475</v>
      </c>
      <c r="E654" s="0" t="n">
        <v>17.4584</v>
      </c>
      <c r="F654" s="0" t="n">
        <v>4.425403</v>
      </c>
      <c r="G654" s="0" t="n">
        <v>4.421923</v>
      </c>
      <c r="H654" s="0" t="n">
        <v>34.0561</v>
      </c>
      <c r="I654" s="0" t="n">
        <v>34.017</v>
      </c>
      <c r="J654" s="0" t="n">
        <v>7.983</v>
      </c>
      <c r="K654" s="0" t="n">
        <v>7.0457</v>
      </c>
      <c r="L654" s="0" t="n">
        <v>90.31827</v>
      </c>
      <c r="M654" s="0" t="n">
        <v>-0.0327</v>
      </c>
      <c r="N654" s="0" t="n">
        <v>0</v>
      </c>
      <c r="O654" s="0" t="n">
        <v>54.09946</v>
      </c>
      <c r="P654" s="0" t="n">
        <v>6.11768</v>
      </c>
      <c r="Q654" s="0" t="n">
        <v>0.00409</v>
      </c>
      <c r="R654" s="0" t="n">
        <v>0</v>
      </c>
      <c r="S654" s="0" t="n">
        <v>0</v>
      </c>
      <c r="T654" s="0" t="n">
        <v>2.2039</v>
      </c>
      <c r="U654" s="0" t="n">
        <v>2.8706</v>
      </c>
      <c r="V654" s="2" t="n">
        <v>7.2294</v>
      </c>
      <c r="W654" s="2" t="n">
        <v>1643.1</v>
      </c>
      <c r="X654" s="2" t="n">
        <v>118.79</v>
      </c>
      <c r="Y654" s="2" t="n">
        <v>0</v>
      </c>
    </row>
    <row r="655" customFormat="false" ht="12.75" hidden="false" customHeight="false" outlineLevel="0" collapsed="false">
      <c r="B655" s="0" t="n">
        <v>6.148</v>
      </c>
      <c r="C655" s="0" t="n">
        <v>6.093</v>
      </c>
      <c r="D655" s="0" t="n">
        <v>17.4463</v>
      </c>
      <c r="E655" s="0" t="n">
        <v>17.4583</v>
      </c>
      <c r="F655" s="0" t="n">
        <v>4.425479</v>
      </c>
      <c r="G655" s="0" t="n">
        <v>4.421975</v>
      </c>
      <c r="H655" s="0" t="n">
        <v>34.0577</v>
      </c>
      <c r="I655" s="0" t="n">
        <v>34.0175</v>
      </c>
      <c r="J655" s="0" t="n">
        <v>7.983</v>
      </c>
      <c r="K655" s="0" t="n">
        <v>7.04499</v>
      </c>
      <c r="L655" s="0" t="n">
        <v>90.30799</v>
      </c>
      <c r="M655" s="0" t="n">
        <v>-0.0327</v>
      </c>
      <c r="N655" s="0" t="n">
        <v>0</v>
      </c>
      <c r="O655" s="0" t="n">
        <v>54.09946</v>
      </c>
      <c r="P655" s="0" t="n">
        <v>6.11768</v>
      </c>
      <c r="Q655" s="0" t="n">
        <v>0.0041</v>
      </c>
      <c r="R655" s="0" t="n">
        <v>0</v>
      </c>
      <c r="S655" s="0" t="n">
        <v>0</v>
      </c>
      <c r="T655" s="0" t="n">
        <v>2.2039</v>
      </c>
      <c r="U655" s="0" t="n">
        <v>2.8706</v>
      </c>
      <c r="V655" s="2" t="n">
        <v>7.1964</v>
      </c>
      <c r="W655" s="2" t="n">
        <v>1641.4</v>
      </c>
      <c r="X655" s="2" t="n">
        <v>118.12</v>
      </c>
      <c r="Y655" s="2" t="n">
        <v>0</v>
      </c>
    </row>
    <row r="656" customFormat="false" ht="12.75" hidden="false" customHeight="false" outlineLevel="0" collapsed="false">
      <c r="B656" s="0" t="n">
        <v>6.157</v>
      </c>
      <c r="C656" s="0" t="n">
        <v>6.102</v>
      </c>
      <c r="D656" s="0" t="n">
        <v>17.4468</v>
      </c>
      <c r="E656" s="0" t="n">
        <v>17.4583</v>
      </c>
      <c r="F656" s="0" t="n">
        <v>4.425603</v>
      </c>
      <c r="G656" s="0" t="n">
        <v>4.421936</v>
      </c>
      <c r="H656" s="0" t="n">
        <v>34.0584</v>
      </c>
      <c r="I656" s="0" t="n">
        <v>34.0172</v>
      </c>
      <c r="J656" s="0" t="n">
        <v>7.979</v>
      </c>
      <c r="K656" s="0" t="n">
        <v>7.04472</v>
      </c>
      <c r="L656" s="0" t="n">
        <v>90.30572</v>
      </c>
      <c r="M656" s="0" t="n">
        <v>-0.0327</v>
      </c>
      <c r="N656" s="0" t="n">
        <v>0</v>
      </c>
      <c r="O656" s="0" t="n">
        <v>54.09946</v>
      </c>
      <c r="P656" s="0" t="n">
        <v>6.11768</v>
      </c>
      <c r="Q656" s="0" t="n">
        <v>0.00411</v>
      </c>
      <c r="R656" s="0" t="n">
        <v>0</v>
      </c>
      <c r="S656" s="0" t="n">
        <v>0</v>
      </c>
      <c r="T656" s="0" t="n">
        <v>2.2039</v>
      </c>
      <c r="U656" s="0" t="n">
        <v>2.8694</v>
      </c>
      <c r="V656" s="2" t="n">
        <v>7.1356</v>
      </c>
      <c r="W656" s="2" t="n">
        <v>1641.4</v>
      </c>
      <c r="X656" s="2" t="n">
        <v>117.12</v>
      </c>
      <c r="Y656" s="2" t="n">
        <v>0</v>
      </c>
    </row>
    <row r="657" customFormat="false" ht="12.75" hidden="false" customHeight="false" outlineLevel="0" collapsed="false">
      <c r="B657" s="0" t="n">
        <v>6.176</v>
      </c>
      <c r="C657" s="0" t="n">
        <v>6.121</v>
      </c>
      <c r="D657" s="0" t="n">
        <v>17.4477</v>
      </c>
      <c r="E657" s="0" t="n">
        <v>17.4583</v>
      </c>
      <c r="F657" s="0" t="n">
        <v>4.425596</v>
      </c>
      <c r="G657" s="0" t="n">
        <v>4.421975</v>
      </c>
      <c r="H657" s="0" t="n">
        <v>34.0576</v>
      </c>
      <c r="I657" s="0" t="n">
        <v>34.0174</v>
      </c>
      <c r="J657" s="0" t="n">
        <v>7.983</v>
      </c>
      <c r="K657" s="0" t="n">
        <v>7.03926</v>
      </c>
      <c r="L657" s="0" t="n">
        <v>90.23685</v>
      </c>
      <c r="M657" s="0" t="n">
        <v>-0.0327</v>
      </c>
      <c r="N657" s="0" t="n">
        <v>0</v>
      </c>
      <c r="O657" s="0" t="n">
        <v>54.09946</v>
      </c>
      <c r="P657" s="0" t="n">
        <v>6.11768</v>
      </c>
      <c r="Q657" s="0" t="n">
        <v>0.00412</v>
      </c>
      <c r="R657" s="0" t="n">
        <v>0</v>
      </c>
      <c r="S657" s="0" t="n">
        <v>0</v>
      </c>
      <c r="T657" s="0" t="n">
        <v>2.2027</v>
      </c>
      <c r="U657" s="0" t="n">
        <v>2.8706</v>
      </c>
      <c r="V657" s="2" t="n">
        <v>7.083</v>
      </c>
      <c r="W657" s="2" t="n">
        <v>1639.6</v>
      </c>
      <c r="X657" s="2" t="n">
        <v>116.13</v>
      </c>
      <c r="Y657" s="2" t="n">
        <v>0</v>
      </c>
    </row>
    <row r="658" customFormat="false" ht="12.75" hidden="false" customHeight="false" outlineLevel="0" collapsed="false">
      <c r="B658" s="0" t="n">
        <v>6.198</v>
      </c>
      <c r="C658" s="0" t="n">
        <v>6.143</v>
      </c>
      <c r="D658" s="0" t="n">
        <v>17.4465</v>
      </c>
      <c r="E658" s="0" t="n">
        <v>17.4583</v>
      </c>
      <c r="F658" s="0" t="n">
        <v>4.425659</v>
      </c>
      <c r="G658" s="0" t="n">
        <v>4.421975</v>
      </c>
      <c r="H658" s="0" t="n">
        <v>34.0591</v>
      </c>
      <c r="I658" s="0" t="n">
        <v>34.0175</v>
      </c>
      <c r="J658" s="0" t="n">
        <v>7.983</v>
      </c>
      <c r="K658" s="0" t="n">
        <v>7.03894</v>
      </c>
      <c r="L658" s="0" t="n">
        <v>90.23146</v>
      </c>
      <c r="M658" s="0" t="n">
        <v>-0.0327</v>
      </c>
      <c r="N658" s="0" t="n">
        <v>0</v>
      </c>
      <c r="O658" s="0" t="n">
        <v>54.09946</v>
      </c>
      <c r="P658" s="0" t="n">
        <v>6.11768</v>
      </c>
      <c r="Q658" s="0" t="n">
        <v>0.00413</v>
      </c>
      <c r="R658" s="0" t="n">
        <v>0</v>
      </c>
      <c r="S658" s="0" t="n">
        <v>0</v>
      </c>
      <c r="T658" s="0" t="n">
        <v>2.2027</v>
      </c>
      <c r="U658" s="0" t="n">
        <v>2.8706</v>
      </c>
      <c r="V658" s="2" t="n">
        <v>7.063</v>
      </c>
      <c r="W658" s="2" t="n">
        <v>1639.6</v>
      </c>
      <c r="X658" s="2" t="n">
        <v>115.8</v>
      </c>
      <c r="Y658" s="2" t="n">
        <v>0</v>
      </c>
    </row>
    <row r="659" customFormat="false" ht="12.75" hidden="false" customHeight="false" outlineLevel="0" collapsed="false">
      <c r="B659" s="0" t="n">
        <v>6.224</v>
      </c>
      <c r="C659" s="0" t="n">
        <v>6.168</v>
      </c>
      <c r="D659" s="0" t="n">
        <v>17.4456</v>
      </c>
      <c r="E659" s="0" t="n">
        <v>17.458</v>
      </c>
      <c r="F659" s="0" t="n">
        <v>4.425741</v>
      </c>
      <c r="G659" s="0" t="n">
        <v>4.421994</v>
      </c>
      <c r="H659" s="0" t="n">
        <v>34.0606</v>
      </c>
      <c r="I659" s="0" t="n">
        <v>34.0179</v>
      </c>
      <c r="J659" s="0" t="n">
        <v>7.979</v>
      </c>
      <c r="K659" s="0" t="n">
        <v>7.03296</v>
      </c>
      <c r="L659" s="0" t="n">
        <v>90.15412</v>
      </c>
      <c r="M659" s="0" t="n">
        <v>-0.0327</v>
      </c>
      <c r="N659" s="0" t="n">
        <v>0</v>
      </c>
      <c r="O659" s="0" t="n">
        <v>54.09946</v>
      </c>
      <c r="P659" s="0" t="n">
        <v>6.11768</v>
      </c>
      <c r="Q659" s="0" t="n">
        <v>0.00414</v>
      </c>
      <c r="R659" s="0" t="n">
        <v>0</v>
      </c>
      <c r="S659" s="0" t="n">
        <v>0</v>
      </c>
      <c r="T659" s="0" t="n">
        <v>2.2015</v>
      </c>
      <c r="U659" s="0" t="n">
        <v>2.8694</v>
      </c>
      <c r="V659" s="2" t="n">
        <v>7.0507</v>
      </c>
      <c r="W659" s="2" t="n">
        <v>1637.8</v>
      </c>
      <c r="X659" s="2" t="n">
        <v>115.48</v>
      </c>
      <c r="Y659" s="2" t="n">
        <v>0</v>
      </c>
    </row>
    <row r="660" customFormat="false" ht="12.75" hidden="false" customHeight="false" outlineLevel="0" collapsed="false">
      <c r="B660" s="0" t="n">
        <v>6.252</v>
      </c>
      <c r="C660" s="0" t="n">
        <v>6.196</v>
      </c>
      <c r="D660" s="0" t="n">
        <v>17.4453</v>
      </c>
      <c r="E660" s="0" t="n">
        <v>17.4566</v>
      </c>
      <c r="F660" s="0" t="n">
        <v>4.425652</v>
      </c>
      <c r="G660" s="0" t="n">
        <v>4.422045</v>
      </c>
      <c r="H660" s="0" t="n">
        <v>34.06</v>
      </c>
      <c r="I660" s="0" t="n">
        <v>34.0195</v>
      </c>
      <c r="J660" s="0" t="n">
        <v>7.979</v>
      </c>
      <c r="K660" s="0" t="n">
        <v>7.03232</v>
      </c>
      <c r="L660" s="0" t="n">
        <v>90.14514</v>
      </c>
      <c r="M660" s="0" t="n">
        <v>-0.0327</v>
      </c>
      <c r="N660" s="0" t="n">
        <v>0</v>
      </c>
      <c r="O660" s="0" t="n">
        <v>54.09946</v>
      </c>
      <c r="P660" s="0" t="n">
        <v>6.11768</v>
      </c>
      <c r="Q660" s="0" t="n">
        <v>0.00416</v>
      </c>
      <c r="R660" s="0" t="n">
        <v>0</v>
      </c>
      <c r="S660" s="0" t="n">
        <v>0</v>
      </c>
      <c r="T660" s="0" t="n">
        <v>2.2015</v>
      </c>
      <c r="U660" s="0" t="n">
        <v>2.8694</v>
      </c>
      <c r="V660" s="2" t="n">
        <v>7.0707</v>
      </c>
      <c r="W660" s="2" t="n">
        <v>1637.8</v>
      </c>
      <c r="X660" s="2" t="n">
        <v>115.8</v>
      </c>
      <c r="Y660" s="2" t="n">
        <v>0</v>
      </c>
    </row>
    <row r="661" customFormat="false" ht="12.75" hidden="false" customHeight="false" outlineLevel="0" collapsed="false">
      <c r="B661" s="0" t="n">
        <v>6.263</v>
      </c>
      <c r="C661" s="0" t="n">
        <v>6.206</v>
      </c>
      <c r="D661" s="0" t="n">
        <v>17.4445</v>
      </c>
      <c r="E661" s="0" t="n">
        <v>17.4556</v>
      </c>
      <c r="F661" s="0" t="n">
        <v>4.425693</v>
      </c>
      <c r="G661" s="0" t="n">
        <v>4.422007</v>
      </c>
      <c r="H661" s="0" t="n">
        <v>34.0611</v>
      </c>
      <c r="I661" s="0" t="n">
        <v>34.02</v>
      </c>
      <c r="J661" s="0" t="n">
        <v>7.979</v>
      </c>
      <c r="K661" s="0" t="n">
        <v>7.03194</v>
      </c>
      <c r="L661" s="0" t="n">
        <v>90.13939</v>
      </c>
      <c r="M661" s="0" t="n">
        <v>-0.0327</v>
      </c>
      <c r="N661" s="0" t="n">
        <v>0</v>
      </c>
      <c r="O661" s="0" t="n">
        <v>54.09946</v>
      </c>
      <c r="P661" s="0" t="n">
        <v>6.11768</v>
      </c>
      <c r="Q661" s="0" t="n">
        <v>0.00417</v>
      </c>
      <c r="R661" s="0" t="n">
        <v>0</v>
      </c>
      <c r="S661" s="0" t="n">
        <v>0</v>
      </c>
      <c r="T661" s="0" t="n">
        <v>2.2015</v>
      </c>
      <c r="U661" s="0" t="n">
        <v>2.8694</v>
      </c>
      <c r="V661" s="2" t="n">
        <v>7.0907</v>
      </c>
      <c r="W661" s="2" t="n">
        <v>1637.8</v>
      </c>
      <c r="X661" s="2" t="n">
        <v>116.13</v>
      </c>
      <c r="Y661" s="2" t="n">
        <v>0</v>
      </c>
    </row>
    <row r="662" customFormat="false" ht="12.75" hidden="false" customHeight="false" outlineLevel="0" collapsed="false">
      <c r="B662" s="0" t="n">
        <v>6.281</v>
      </c>
      <c r="C662" s="0" t="n">
        <v>6.224</v>
      </c>
      <c r="D662" s="0" t="n">
        <v>17.4437</v>
      </c>
      <c r="E662" s="0" t="n">
        <v>17.4547</v>
      </c>
      <c r="F662" s="0" t="n">
        <v>4.425555</v>
      </c>
      <c r="G662" s="0" t="n">
        <v>4.422084</v>
      </c>
      <c r="H662" s="0" t="n">
        <v>34.0605</v>
      </c>
      <c r="I662" s="0" t="n">
        <v>34.0214</v>
      </c>
      <c r="J662" s="0" t="n">
        <v>7.979</v>
      </c>
      <c r="K662" s="0" t="n">
        <v>7.03189</v>
      </c>
      <c r="L662" s="0" t="n">
        <v>90.13711</v>
      </c>
      <c r="M662" s="0" t="n">
        <v>-0.0327</v>
      </c>
      <c r="N662" s="0" t="n">
        <v>0</v>
      </c>
      <c r="O662" s="0" t="n">
        <v>54.09946</v>
      </c>
      <c r="P662" s="0" t="n">
        <v>6.11768</v>
      </c>
      <c r="Q662" s="0" t="n">
        <v>0.00418</v>
      </c>
      <c r="R662" s="0" t="n">
        <v>0</v>
      </c>
      <c r="S662" s="0" t="n">
        <v>0</v>
      </c>
      <c r="T662" s="0" t="n">
        <v>2.2015</v>
      </c>
      <c r="U662" s="0" t="n">
        <v>2.8694</v>
      </c>
      <c r="V662" s="2" t="n">
        <v>7.1309</v>
      </c>
      <c r="W662" s="2" t="n">
        <v>1637.8</v>
      </c>
      <c r="X662" s="2" t="n">
        <v>116.79</v>
      </c>
      <c r="Y662" s="2" t="n">
        <v>0</v>
      </c>
    </row>
    <row r="663" customFormat="false" ht="12.75" hidden="false" customHeight="false" outlineLevel="0" collapsed="false">
      <c r="B663" s="0" t="n">
        <v>6.311</v>
      </c>
      <c r="C663" s="0" t="n">
        <v>6.255</v>
      </c>
      <c r="D663" s="0" t="n">
        <v>17.4428</v>
      </c>
      <c r="E663" s="0" t="n">
        <v>17.4542</v>
      </c>
      <c r="F663" s="0" t="n">
        <v>4.425548</v>
      </c>
      <c r="G663" s="0" t="n">
        <v>4.422122</v>
      </c>
      <c r="H663" s="0" t="n">
        <v>34.0613</v>
      </c>
      <c r="I663" s="0" t="n">
        <v>34.0221</v>
      </c>
      <c r="J663" s="0" t="n">
        <v>7.979</v>
      </c>
      <c r="K663" s="0" t="n">
        <v>7.02662</v>
      </c>
      <c r="L663" s="0" t="n">
        <v>90.06829</v>
      </c>
      <c r="M663" s="0" t="n">
        <v>-0.0327</v>
      </c>
      <c r="N663" s="0" t="n">
        <v>0</v>
      </c>
      <c r="O663" s="0" t="n">
        <v>54.09946</v>
      </c>
      <c r="P663" s="0" t="n">
        <v>6.11768</v>
      </c>
      <c r="Q663" s="0" t="n">
        <v>0.00419</v>
      </c>
      <c r="R663" s="0" t="n">
        <v>0</v>
      </c>
      <c r="S663" s="0" t="n">
        <v>0</v>
      </c>
      <c r="T663" s="0" t="n">
        <v>2.2002</v>
      </c>
      <c r="U663" s="0" t="n">
        <v>2.8694</v>
      </c>
      <c r="V663" s="2" t="n">
        <v>7.1589</v>
      </c>
      <c r="W663" s="2" t="n">
        <v>1636</v>
      </c>
      <c r="X663" s="2" t="n">
        <v>117.12</v>
      </c>
      <c r="Y663" s="2" t="n">
        <v>0</v>
      </c>
    </row>
    <row r="664" customFormat="false" ht="12.75" hidden="false" customHeight="false" outlineLevel="0" collapsed="false">
      <c r="B664" s="0" t="n">
        <v>6.328</v>
      </c>
      <c r="C664" s="0" t="n">
        <v>6.272</v>
      </c>
      <c r="D664" s="0" t="n">
        <v>17.4426</v>
      </c>
      <c r="E664" s="0" t="n">
        <v>17.4535</v>
      </c>
      <c r="F664" s="0" t="n">
        <v>4.425859</v>
      </c>
      <c r="G664" s="0" t="n">
        <v>4.422148</v>
      </c>
      <c r="H664" s="0" t="n">
        <v>34.0641</v>
      </c>
      <c r="I664" s="0" t="n">
        <v>34.023</v>
      </c>
      <c r="J664" s="0" t="n">
        <v>7.979</v>
      </c>
      <c r="K664" s="0" t="n">
        <v>7.02649</v>
      </c>
      <c r="L664" s="0" t="n">
        <v>90.06785</v>
      </c>
      <c r="M664" s="0" t="n">
        <v>-0.0327</v>
      </c>
      <c r="N664" s="0" t="n">
        <v>0</v>
      </c>
      <c r="O664" s="0" t="n">
        <v>54.09946</v>
      </c>
      <c r="P664" s="0" t="n">
        <v>6.11768</v>
      </c>
      <c r="Q664" s="0" t="n">
        <v>0.0042</v>
      </c>
      <c r="R664" s="0" t="n">
        <v>0</v>
      </c>
      <c r="S664" s="0" t="n">
        <v>0</v>
      </c>
      <c r="T664" s="0" t="n">
        <v>2.2002</v>
      </c>
      <c r="U664" s="0" t="n">
        <v>2.8694</v>
      </c>
      <c r="V664" s="2" t="n">
        <v>7.1714</v>
      </c>
      <c r="W664" s="2" t="n">
        <v>1637.8</v>
      </c>
      <c r="X664" s="2" t="n">
        <v>117.45</v>
      </c>
      <c r="Y664" s="2" t="n">
        <v>0</v>
      </c>
    </row>
    <row r="665" customFormat="false" ht="12.75" hidden="false" customHeight="false" outlineLevel="0" collapsed="false">
      <c r="B665" s="0" t="n">
        <v>6.367</v>
      </c>
      <c r="C665" s="0" t="n">
        <v>6.31</v>
      </c>
      <c r="D665" s="0" t="n">
        <v>17.4413</v>
      </c>
      <c r="E665" s="0" t="n">
        <v>17.4524</v>
      </c>
      <c r="F665" s="0" t="n">
        <v>4.425956</v>
      </c>
      <c r="G665" s="0" t="n">
        <v>4.422199</v>
      </c>
      <c r="H665" s="0" t="n">
        <v>34.066</v>
      </c>
      <c r="I665" s="0" t="n">
        <v>34.0243</v>
      </c>
      <c r="J665" s="0" t="n">
        <v>7.979</v>
      </c>
      <c r="K665" s="0" t="n">
        <v>7.02138</v>
      </c>
      <c r="L665" s="0" t="n">
        <v>90.00126</v>
      </c>
      <c r="M665" s="0" t="n">
        <v>-0.0327</v>
      </c>
      <c r="N665" s="0" t="n">
        <v>0</v>
      </c>
      <c r="O665" s="0" t="n">
        <v>54.09946</v>
      </c>
      <c r="P665" s="0" t="n">
        <v>6.11768</v>
      </c>
      <c r="Q665" s="0" t="n">
        <v>0.00421</v>
      </c>
      <c r="R665" s="0" t="n">
        <v>0</v>
      </c>
      <c r="S665" s="0" t="n">
        <v>0</v>
      </c>
      <c r="T665" s="0" t="n">
        <v>2.199</v>
      </c>
      <c r="U665" s="0" t="n">
        <v>2.8694</v>
      </c>
      <c r="V665" s="2" t="n">
        <v>7.1995</v>
      </c>
      <c r="W665" s="2" t="n">
        <v>1636</v>
      </c>
      <c r="X665" s="2" t="n">
        <v>117.79</v>
      </c>
      <c r="Y665" s="2" t="n">
        <v>0</v>
      </c>
    </row>
    <row r="666" customFormat="false" ht="12.75" hidden="false" customHeight="false" outlineLevel="0" collapsed="false">
      <c r="B666" s="0" t="n">
        <v>6.385</v>
      </c>
      <c r="C666" s="0" t="n">
        <v>6.328</v>
      </c>
      <c r="D666" s="0" t="n">
        <v>17.4423</v>
      </c>
      <c r="E666" s="0" t="n">
        <v>17.4517</v>
      </c>
      <c r="F666" s="0" t="n">
        <v>4.425956</v>
      </c>
      <c r="G666" s="0" t="n">
        <v>4.422199</v>
      </c>
      <c r="H666" s="0" t="n">
        <v>34.0652</v>
      </c>
      <c r="I666" s="0" t="n">
        <v>34.0249</v>
      </c>
      <c r="J666" s="0" t="n">
        <v>7.983</v>
      </c>
      <c r="K666" s="0" t="n">
        <v>7.02061</v>
      </c>
      <c r="L666" s="0" t="n">
        <v>89.99249</v>
      </c>
      <c r="M666" s="0" t="n">
        <v>-0.0327</v>
      </c>
      <c r="N666" s="0" t="n">
        <v>0</v>
      </c>
      <c r="O666" s="0" t="n">
        <v>54.09946</v>
      </c>
      <c r="P666" s="0" t="n">
        <v>6.11768</v>
      </c>
      <c r="Q666" s="0" t="n">
        <v>0.00422</v>
      </c>
      <c r="R666" s="0" t="n">
        <v>0</v>
      </c>
      <c r="S666" s="0" t="n">
        <v>0</v>
      </c>
      <c r="T666" s="0" t="n">
        <v>2.199</v>
      </c>
      <c r="U666" s="0" t="n">
        <v>2.8706</v>
      </c>
      <c r="V666" s="2" t="n">
        <v>7.1995</v>
      </c>
      <c r="W666" s="2" t="n">
        <v>1636</v>
      </c>
      <c r="X666" s="2" t="n">
        <v>117.79</v>
      </c>
      <c r="Y666" s="2" t="n">
        <v>0</v>
      </c>
    </row>
    <row r="667" customFormat="false" ht="12.75" hidden="false" customHeight="false" outlineLevel="0" collapsed="false">
      <c r="B667" s="0" t="n">
        <v>6.407</v>
      </c>
      <c r="C667" s="0" t="n">
        <v>6.349</v>
      </c>
      <c r="D667" s="0" t="n">
        <v>17.4429</v>
      </c>
      <c r="E667" s="0" t="n">
        <v>17.4512</v>
      </c>
      <c r="F667" s="0" t="n">
        <v>4.4259</v>
      </c>
      <c r="G667" s="0" t="n">
        <v>4.422277</v>
      </c>
      <c r="H667" s="0" t="n">
        <v>34.0642</v>
      </c>
      <c r="I667" s="0" t="n">
        <v>34.0259</v>
      </c>
      <c r="J667" s="0" t="n">
        <v>7.979</v>
      </c>
      <c r="K667" s="0" t="n">
        <v>7.02098</v>
      </c>
      <c r="L667" s="0" t="n">
        <v>89.99777</v>
      </c>
      <c r="M667" s="0" t="n">
        <v>-0.0327</v>
      </c>
      <c r="N667" s="0" t="n">
        <v>0</v>
      </c>
      <c r="O667" s="0" t="n">
        <v>54.09946</v>
      </c>
      <c r="P667" s="0" t="n">
        <v>6.11768</v>
      </c>
      <c r="Q667" s="0" t="n">
        <v>0.00424</v>
      </c>
      <c r="R667" s="0" t="n">
        <v>0</v>
      </c>
      <c r="S667" s="0" t="n">
        <v>0</v>
      </c>
      <c r="T667" s="0" t="n">
        <v>2.199</v>
      </c>
      <c r="U667" s="0" t="n">
        <v>2.8694</v>
      </c>
      <c r="V667" s="2" t="n">
        <v>7.1995</v>
      </c>
      <c r="W667" s="2" t="n">
        <v>1636</v>
      </c>
      <c r="X667" s="2" t="n">
        <v>117.79</v>
      </c>
      <c r="Y667" s="2" t="n">
        <v>0</v>
      </c>
    </row>
    <row r="668" customFormat="false" ht="12.75" hidden="false" customHeight="false" outlineLevel="0" collapsed="false">
      <c r="B668" s="0" t="n">
        <v>6.424</v>
      </c>
      <c r="C668" s="0" t="n">
        <v>6.366</v>
      </c>
      <c r="D668" s="0" t="n">
        <v>17.444</v>
      </c>
      <c r="E668" s="0" t="n">
        <v>17.4509</v>
      </c>
      <c r="F668" s="0" t="n">
        <v>4.425845</v>
      </c>
      <c r="G668" s="0" t="n">
        <v>4.422296</v>
      </c>
      <c r="H668" s="0" t="n">
        <v>34.0628</v>
      </c>
      <c r="I668" s="0" t="n">
        <v>34.0264</v>
      </c>
      <c r="J668" s="0" t="n">
        <v>7.979</v>
      </c>
      <c r="K668" s="0" t="n">
        <v>7.02077</v>
      </c>
      <c r="L668" s="0" t="n">
        <v>89.99617</v>
      </c>
      <c r="M668" s="0" t="n">
        <v>-0.0327</v>
      </c>
      <c r="N668" s="0" t="n">
        <v>0</v>
      </c>
      <c r="O668" s="0" t="n">
        <v>54.09946</v>
      </c>
      <c r="P668" s="0" t="n">
        <v>6.11768</v>
      </c>
      <c r="Q668" s="0" t="n">
        <v>0.00425</v>
      </c>
      <c r="R668" s="0" t="n">
        <v>0</v>
      </c>
      <c r="S668" s="0" t="n">
        <v>0</v>
      </c>
      <c r="T668" s="0" t="n">
        <v>2.199</v>
      </c>
      <c r="U668" s="0" t="n">
        <v>2.8694</v>
      </c>
      <c r="V668" s="2" t="n">
        <v>7.1792</v>
      </c>
      <c r="W668" s="2" t="n">
        <v>1636</v>
      </c>
      <c r="X668" s="2" t="n">
        <v>117.45</v>
      </c>
      <c r="Y668" s="2" t="n">
        <v>0</v>
      </c>
    </row>
    <row r="669" customFormat="false" ht="12.75" hidden="false" customHeight="false" outlineLevel="0" collapsed="false">
      <c r="B669" s="0" t="n">
        <v>6.452</v>
      </c>
      <c r="C669" s="0" t="n">
        <v>6.394</v>
      </c>
      <c r="D669" s="0" t="n">
        <v>17.4445</v>
      </c>
      <c r="E669" s="0" t="n">
        <v>17.4505</v>
      </c>
      <c r="F669" s="0" t="n">
        <v>4.425811</v>
      </c>
      <c r="G669" s="0" t="n">
        <v>4.422354</v>
      </c>
      <c r="H669" s="0" t="n">
        <v>34.062</v>
      </c>
      <c r="I669" s="0" t="n">
        <v>34.0272</v>
      </c>
      <c r="J669" s="0" t="n">
        <v>7.979</v>
      </c>
      <c r="K669" s="0" t="n">
        <v>7.01542</v>
      </c>
      <c r="L669" s="0" t="n">
        <v>89.92806</v>
      </c>
      <c r="M669" s="0" t="n">
        <v>-0.0327</v>
      </c>
      <c r="N669" s="0" t="n">
        <v>0</v>
      </c>
      <c r="O669" s="0" t="n">
        <v>54.09946</v>
      </c>
      <c r="P669" s="0" t="n">
        <v>6.11768</v>
      </c>
      <c r="Q669" s="0" t="n">
        <v>0.00426</v>
      </c>
      <c r="R669" s="0" t="n">
        <v>0</v>
      </c>
      <c r="S669" s="0" t="n">
        <v>0</v>
      </c>
      <c r="T669" s="0" t="n">
        <v>2.1978</v>
      </c>
      <c r="U669" s="0" t="n">
        <v>2.8694</v>
      </c>
      <c r="V669" s="2" t="n">
        <v>7.1589</v>
      </c>
      <c r="W669" s="2" t="n">
        <v>1636</v>
      </c>
      <c r="X669" s="2" t="n">
        <v>117.12</v>
      </c>
      <c r="Y669" s="2" t="n">
        <v>0</v>
      </c>
    </row>
    <row r="670" customFormat="false" ht="12.75" hidden="false" customHeight="false" outlineLevel="0" collapsed="false">
      <c r="B670" s="0" t="n">
        <v>6.471</v>
      </c>
      <c r="C670" s="0" t="n">
        <v>6.413</v>
      </c>
      <c r="D670" s="0" t="n">
        <v>17.4461</v>
      </c>
      <c r="E670" s="0" t="n">
        <v>17.45</v>
      </c>
      <c r="F670" s="0" t="n">
        <v>4.425721</v>
      </c>
      <c r="G670" s="0" t="n">
        <v>4.422424</v>
      </c>
      <c r="H670" s="0" t="n">
        <v>34.0599</v>
      </c>
      <c r="I670" s="0" t="n">
        <v>34.0282</v>
      </c>
      <c r="J670" s="0" t="n">
        <v>7.979</v>
      </c>
      <c r="K670" s="0" t="n">
        <v>7.02078</v>
      </c>
      <c r="L670" s="0" t="n">
        <v>89.99843</v>
      </c>
      <c r="M670" s="0" t="n">
        <v>-0.0327</v>
      </c>
      <c r="N670" s="0" t="n">
        <v>0</v>
      </c>
      <c r="O670" s="0" t="n">
        <v>54.09946</v>
      </c>
      <c r="P670" s="0" t="n">
        <v>6.11768</v>
      </c>
      <c r="Q670" s="0" t="n">
        <v>0.00427</v>
      </c>
      <c r="R670" s="0" t="n">
        <v>0</v>
      </c>
      <c r="S670" s="0" t="n">
        <v>0</v>
      </c>
      <c r="T670" s="0" t="n">
        <v>2.199</v>
      </c>
      <c r="U670" s="0" t="n">
        <v>2.8694</v>
      </c>
      <c r="V670" s="2" t="n">
        <v>7.1108</v>
      </c>
      <c r="W670" s="2" t="n">
        <v>1637.8</v>
      </c>
      <c r="X670" s="2" t="n">
        <v>116.46</v>
      </c>
      <c r="Y670" s="2" t="n">
        <v>0</v>
      </c>
    </row>
    <row r="671" customFormat="false" ht="12.75" hidden="false" customHeight="false" outlineLevel="0" collapsed="false">
      <c r="B671" s="0" t="n">
        <v>6.49</v>
      </c>
      <c r="C671" s="0" t="n">
        <v>6.432</v>
      </c>
      <c r="D671" s="0" t="n">
        <v>17.4474</v>
      </c>
      <c r="E671" s="0" t="n">
        <v>17.4495</v>
      </c>
      <c r="F671" s="0" t="n">
        <v>4.425631</v>
      </c>
      <c r="G671" s="0" t="n">
        <v>4.422463</v>
      </c>
      <c r="H671" s="0" t="n">
        <v>34.058</v>
      </c>
      <c r="I671" s="0" t="n">
        <v>34.029</v>
      </c>
      <c r="J671" s="0" t="n">
        <v>7.979</v>
      </c>
      <c r="K671" s="0" t="n">
        <v>7.02137</v>
      </c>
      <c r="L671" s="0" t="n">
        <v>90.00723</v>
      </c>
      <c r="M671" s="0" t="n">
        <v>-0.0327</v>
      </c>
      <c r="N671" s="0" t="n">
        <v>0</v>
      </c>
      <c r="O671" s="0" t="n">
        <v>54.09946</v>
      </c>
      <c r="P671" s="0" t="n">
        <v>6.11768</v>
      </c>
      <c r="Q671" s="0" t="n">
        <v>0.00428</v>
      </c>
      <c r="R671" s="0" t="n">
        <v>0</v>
      </c>
      <c r="S671" s="0" t="n">
        <v>0</v>
      </c>
      <c r="T671" s="0" t="n">
        <v>2.199</v>
      </c>
      <c r="U671" s="0" t="n">
        <v>2.8694</v>
      </c>
      <c r="V671" s="2" t="n">
        <v>7.0584</v>
      </c>
      <c r="W671" s="2" t="n">
        <v>1636</v>
      </c>
      <c r="X671" s="2" t="n">
        <v>115.48</v>
      </c>
      <c r="Y671" s="2" t="n">
        <v>0</v>
      </c>
    </row>
    <row r="672" customFormat="false" ht="12.75" hidden="false" customHeight="false" outlineLevel="0" collapsed="false">
      <c r="B672" s="0" t="n">
        <v>6.521</v>
      </c>
      <c r="C672" s="0" t="n">
        <v>6.463</v>
      </c>
      <c r="D672" s="0" t="n">
        <v>17.448</v>
      </c>
      <c r="E672" s="0" t="n">
        <v>17.449</v>
      </c>
      <c r="F672" s="0" t="n">
        <v>4.425666</v>
      </c>
      <c r="G672" s="0" t="n">
        <v>4.422463</v>
      </c>
      <c r="H672" s="0" t="n">
        <v>34.0578</v>
      </c>
      <c r="I672" s="0" t="n">
        <v>34.0294</v>
      </c>
      <c r="J672" s="0" t="n">
        <v>7.979</v>
      </c>
      <c r="K672" s="0" t="n">
        <v>7.01597</v>
      </c>
      <c r="L672" s="0" t="n">
        <v>89.93892</v>
      </c>
      <c r="M672" s="0" t="n">
        <v>-0.0327</v>
      </c>
      <c r="N672" s="0" t="n">
        <v>0</v>
      </c>
      <c r="O672" s="0" t="n">
        <v>54.09946</v>
      </c>
      <c r="P672" s="0" t="n">
        <v>6.11768</v>
      </c>
      <c r="Q672" s="0" t="n">
        <v>0.00429</v>
      </c>
      <c r="R672" s="0" t="n">
        <v>0</v>
      </c>
      <c r="S672" s="0" t="n">
        <v>0</v>
      </c>
      <c r="T672" s="0" t="n">
        <v>2.1978</v>
      </c>
      <c r="U672" s="0" t="n">
        <v>2.8694</v>
      </c>
      <c r="V672" s="2" t="n">
        <v>6.9911</v>
      </c>
      <c r="W672" s="2" t="n">
        <v>1637.8</v>
      </c>
      <c r="X672" s="2" t="n">
        <v>114.5</v>
      </c>
      <c r="Y672" s="2" t="n">
        <v>0</v>
      </c>
    </row>
    <row r="673" customFormat="false" ht="12.75" hidden="false" customHeight="false" outlineLevel="0" collapsed="false">
      <c r="B673" s="0" t="n">
        <v>6.538</v>
      </c>
      <c r="C673" s="0" t="n">
        <v>6.48</v>
      </c>
      <c r="D673" s="0" t="n">
        <v>17.4456</v>
      </c>
      <c r="E673" s="0" t="n">
        <v>17.4486</v>
      </c>
      <c r="F673" s="0" t="n">
        <v>4.425742</v>
      </c>
      <c r="G673" s="0" t="n">
        <v>4.422598</v>
      </c>
      <c r="H673" s="0" t="n">
        <v>34.0605</v>
      </c>
      <c r="I673" s="0" t="n">
        <v>34.0308</v>
      </c>
      <c r="J673" s="0" t="n">
        <v>7.979</v>
      </c>
      <c r="K673" s="0" t="n">
        <v>7.017</v>
      </c>
      <c r="L673" s="0" t="n">
        <v>89.94946</v>
      </c>
      <c r="M673" s="0" t="n">
        <v>-0.0327</v>
      </c>
      <c r="N673" s="0" t="n">
        <v>0</v>
      </c>
      <c r="O673" s="0" t="n">
        <v>54.09946</v>
      </c>
      <c r="P673" s="0" t="n">
        <v>6.11768</v>
      </c>
      <c r="Q673" s="0" t="n">
        <v>0.00431</v>
      </c>
      <c r="R673" s="0" t="n">
        <v>0</v>
      </c>
      <c r="S673" s="0" t="n">
        <v>0</v>
      </c>
      <c r="T673" s="0" t="n">
        <v>2.1978</v>
      </c>
      <c r="U673" s="0" t="n">
        <v>2.8694</v>
      </c>
      <c r="V673" s="2" t="n">
        <v>6.9517</v>
      </c>
      <c r="W673" s="2" t="n">
        <v>1637.8</v>
      </c>
      <c r="X673" s="2" t="n">
        <v>113.85</v>
      </c>
      <c r="Y673" s="2" t="n">
        <v>0</v>
      </c>
    </row>
    <row r="674" customFormat="false" ht="12.75" hidden="false" customHeight="false" outlineLevel="0" collapsed="false">
      <c r="B674" s="0" t="n">
        <v>6.566</v>
      </c>
      <c r="C674" s="0" t="n">
        <v>6.508</v>
      </c>
      <c r="D674" s="0" t="n">
        <v>17.4419</v>
      </c>
      <c r="E674" s="0" t="n">
        <v>17.4485</v>
      </c>
      <c r="F674" s="0" t="n">
        <v>4.425873</v>
      </c>
      <c r="G674" s="0" t="n">
        <v>4.422656</v>
      </c>
      <c r="H674" s="0" t="n">
        <v>34.0647</v>
      </c>
      <c r="I674" s="0" t="n">
        <v>34.0314</v>
      </c>
      <c r="J674" s="0" t="n">
        <v>7.979</v>
      </c>
      <c r="K674" s="0" t="n">
        <v>7.01844</v>
      </c>
      <c r="L674" s="0" t="n">
        <v>89.96383</v>
      </c>
      <c r="M674" s="0" t="n">
        <v>-0.0327</v>
      </c>
      <c r="N674" s="0" t="n">
        <v>0</v>
      </c>
      <c r="O674" s="0" t="n">
        <v>54.09946</v>
      </c>
      <c r="P674" s="0" t="n">
        <v>6.11768</v>
      </c>
      <c r="Q674" s="0" t="n">
        <v>0.00432</v>
      </c>
      <c r="R674" s="0" t="n">
        <v>0</v>
      </c>
      <c r="S674" s="0" t="n">
        <v>0</v>
      </c>
      <c r="T674" s="0" t="n">
        <v>2.1978</v>
      </c>
      <c r="U674" s="0" t="n">
        <v>2.8694</v>
      </c>
      <c r="V674" s="2" t="n">
        <v>6.8929</v>
      </c>
      <c r="W674" s="2" t="n">
        <v>1637.8</v>
      </c>
      <c r="X674" s="2" t="n">
        <v>112.89</v>
      </c>
      <c r="Y674" s="2" t="n">
        <v>0</v>
      </c>
    </row>
    <row r="675" customFormat="false" ht="12.75" hidden="false" customHeight="false" outlineLevel="0" collapsed="false">
      <c r="B675" s="0" t="n">
        <v>6.586</v>
      </c>
      <c r="C675" s="0" t="n">
        <v>6.527</v>
      </c>
      <c r="D675" s="0" t="n">
        <v>17.4403</v>
      </c>
      <c r="E675" s="0" t="n">
        <v>17.4483</v>
      </c>
      <c r="F675" s="0" t="n">
        <v>4.426025</v>
      </c>
      <c r="G675" s="0" t="n">
        <v>4.422656</v>
      </c>
      <c r="H675" s="0" t="n">
        <v>34.0673</v>
      </c>
      <c r="I675" s="0" t="n">
        <v>34.0316</v>
      </c>
      <c r="J675" s="0" t="n">
        <v>7.979</v>
      </c>
      <c r="K675" s="0" t="n">
        <v>7.0191</v>
      </c>
      <c r="L675" s="0" t="n">
        <v>89.97095</v>
      </c>
      <c r="M675" s="0" t="n">
        <v>-0.0327</v>
      </c>
      <c r="N675" s="0" t="n">
        <v>0</v>
      </c>
      <c r="O675" s="0" t="n">
        <v>54.09946</v>
      </c>
      <c r="P675" s="0" t="n">
        <v>6.11768</v>
      </c>
      <c r="Q675" s="0" t="n">
        <v>0.00433</v>
      </c>
      <c r="R675" s="0" t="n">
        <v>0</v>
      </c>
      <c r="S675" s="0" t="n">
        <v>0</v>
      </c>
      <c r="T675" s="0" t="n">
        <v>2.1978</v>
      </c>
      <c r="U675" s="0" t="n">
        <v>2.8694</v>
      </c>
      <c r="V675" s="2" t="n">
        <v>6.8273</v>
      </c>
      <c r="W675" s="2" t="n">
        <v>1639.6</v>
      </c>
      <c r="X675" s="2" t="n">
        <v>111.94</v>
      </c>
      <c r="Y675" s="2" t="n">
        <v>0</v>
      </c>
    </row>
    <row r="676" customFormat="false" ht="12.75" hidden="false" customHeight="false" outlineLevel="0" collapsed="false">
      <c r="B676" s="0" t="n">
        <v>6.615</v>
      </c>
      <c r="C676" s="0" t="n">
        <v>6.556</v>
      </c>
      <c r="D676" s="0" t="n">
        <v>17.4416</v>
      </c>
      <c r="E676" s="0" t="n">
        <v>17.448</v>
      </c>
      <c r="F676" s="0" t="n">
        <v>4.426039</v>
      </c>
      <c r="G676" s="0" t="n">
        <v>4.422726</v>
      </c>
      <c r="H676" s="0" t="n">
        <v>34.0664</v>
      </c>
      <c r="I676" s="0" t="n">
        <v>34.0325</v>
      </c>
      <c r="J676" s="0" t="n">
        <v>7.979</v>
      </c>
      <c r="K676" s="0" t="n">
        <v>7.01429</v>
      </c>
      <c r="L676" s="0" t="n">
        <v>89.91105</v>
      </c>
      <c r="M676" s="0" t="n">
        <v>-0.0327</v>
      </c>
      <c r="N676" s="0" t="n">
        <v>0</v>
      </c>
      <c r="O676" s="0" t="n">
        <v>54.09946</v>
      </c>
      <c r="P676" s="0" t="n">
        <v>6.11768</v>
      </c>
      <c r="Q676" s="0" t="n">
        <v>0.00434</v>
      </c>
      <c r="R676" s="0" t="n">
        <v>0</v>
      </c>
      <c r="S676" s="0" t="n">
        <v>0</v>
      </c>
      <c r="T676" s="0" t="n">
        <v>2.1966</v>
      </c>
      <c r="U676" s="0" t="n">
        <v>2.8694</v>
      </c>
      <c r="V676" s="2" t="n">
        <v>6.7887</v>
      </c>
      <c r="W676" s="2" t="n">
        <v>1639.6</v>
      </c>
      <c r="X676" s="2" t="n">
        <v>111.31</v>
      </c>
      <c r="Y676" s="2" t="n">
        <v>0</v>
      </c>
    </row>
    <row r="677" customFormat="false" ht="12.75" hidden="false" customHeight="false" outlineLevel="0" collapsed="false">
      <c r="B677" s="0" t="n">
        <v>6.642</v>
      </c>
      <c r="C677" s="0" t="n">
        <v>6.583</v>
      </c>
      <c r="D677" s="0" t="n">
        <v>17.4416</v>
      </c>
      <c r="E677" s="0" t="n">
        <v>17.4476</v>
      </c>
      <c r="F677" s="0" t="n">
        <v>4.426004</v>
      </c>
      <c r="G677" s="0" t="n">
        <v>4.422791</v>
      </c>
      <c r="H677" s="0" t="n">
        <v>34.066</v>
      </c>
      <c r="I677" s="0" t="n">
        <v>34.0333</v>
      </c>
      <c r="J677" s="0" t="n">
        <v>7.979</v>
      </c>
      <c r="K677" s="0" t="n">
        <v>7.02044</v>
      </c>
      <c r="L677" s="0" t="n">
        <v>89.98969</v>
      </c>
      <c r="M677" s="0" t="n">
        <v>-0.0327</v>
      </c>
      <c r="N677" s="0" t="n">
        <v>0</v>
      </c>
      <c r="O677" s="0" t="n">
        <v>54.09946</v>
      </c>
      <c r="P677" s="0" t="n">
        <v>6.11768</v>
      </c>
      <c r="Q677" s="0" t="n">
        <v>0.00435</v>
      </c>
      <c r="R677" s="0" t="n">
        <v>0</v>
      </c>
      <c r="S677" s="0" t="n">
        <v>0</v>
      </c>
      <c r="T677" s="0" t="n">
        <v>2.1978</v>
      </c>
      <c r="U677" s="0" t="n">
        <v>2.8694</v>
      </c>
      <c r="V677" s="2" t="n">
        <v>6.7314</v>
      </c>
      <c r="W677" s="2" t="n">
        <v>1639.6</v>
      </c>
      <c r="X677" s="2" t="n">
        <v>110.37</v>
      </c>
      <c r="Y677" s="2" t="n">
        <v>0</v>
      </c>
    </row>
    <row r="678" customFormat="false" ht="12.75" hidden="false" customHeight="false" outlineLevel="0" collapsed="false">
      <c r="B678" s="0" t="n">
        <v>6.642</v>
      </c>
      <c r="C678" s="0" t="n">
        <v>6.583</v>
      </c>
      <c r="D678" s="0" t="n">
        <v>17.4422</v>
      </c>
      <c r="E678" s="0" t="n">
        <v>17.4471</v>
      </c>
      <c r="F678" s="0" t="n">
        <v>4.426039</v>
      </c>
      <c r="G678" s="0" t="n">
        <v>4.422765</v>
      </c>
      <c r="H678" s="0" t="n">
        <v>34.0659</v>
      </c>
      <c r="I678" s="0" t="n">
        <v>34.0335</v>
      </c>
      <c r="J678" s="0" t="n">
        <v>7.979</v>
      </c>
      <c r="K678" s="0" t="n">
        <v>7.0166</v>
      </c>
      <c r="L678" s="0" t="n">
        <v>89.94138</v>
      </c>
      <c r="M678" s="0" t="n">
        <v>-0.0327</v>
      </c>
      <c r="N678" s="0" t="n">
        <v>0</v>
      </c>
      <c r="O678" s="0" t="n">
        <v>54.09946</v>
      </c>
      <c r="P678" s="0" t="n">
        <v>6.11768</v>
      </c>
      <c r="Q678" s="0" t="n">
        <v>0.00436</v>
      </c>
      <c r="R678" s="0" t="n">
        <v>0</v>
      </c>
      <c r="S678" s="0" t="n">
        <v>0</v>
      </c>
      <c r="T678" s="0" t="n">
        <v>2.1966</v>
      </c>
      <c r="U678" s="0" t="n">
        <v>2.8694</v>
      </c>
      <c r="V678" s="2" t="n">
        <v>6.6861</v>
      </c>
      <c r="W678" s="2" t="n">
        <v>1641.4</v>
      </c>
      <c r="X678" s="2" t="n">
        <v>109.74</v>
      </c>
      <c r="Y678" s="2" t="n">
        <v>0</v>
      </c>
    </row>
    <row r="679" customFormat="false" ht="12.75" hidden="false" customHeight="false" outlineLevel="0" collapsed="false">
      <c r="B679" s="0" t="n">
        <v>6.671</v>
      </c>
      <c r="C679" s="0" t="n">
        <v>6.611</v>
      </c>
      <c r="D679" s="0" t="n">
        <v>17.4438</v>
      </c>
      <c r="E679" s="0" t="n">
        <v>17.4463</v>
      </c>
      <c r="F679" s="0" t="n">
        <v>4.425983</v>
      </c>
      <c r="G679" s="0" t="n">
        <v>4.422842</v>
      </c>
      <c r="H679" s="0" t="n">
        <v>34.064</v>
      </c>
      <c r="I679" s="0" t="n">
        <v>34.0349</v>
      </c>
      <c r="J679" s="0" t="n">
        <v>7.979</v>
      </c>
      <c r="K679" s="0" t="n">
        <v>7.01177</v>
      </c>
      <c r="L679" s="0" t="n">
        <v>89.88122</v>
      </c>
      <c r="M679" s="0" t="n">
        <v>-0.0327</v>
      </c>
      <c r="N679" s="0" t="n">
        <v>0</v>
      </c>
      <c r="O679" s="0" t="n">
        <v>54.09946</v>
      </c>
      <c r="P679" s="0" t="n">
        <v>6.11768</v>
      </c>
      <c r="Q679" s="0" t="n">
        <v>0.00438</v>
      </c>
      <c r="R679" s="0" t="n">
        <v>0</v>
      </c>
      <c r="S679" s="0" t="n">
        <v>0</v>
      </c>
      <c r="T679" s="0" t="n">
        <v>2.1954</v>
      </c>
      <c r="U679" s="0" t="n">
        <v>2.8694</v>
      </c>
      <c r="V679" s="2" t="n">
        <v>6.6224</v>
      </c>
      <c r="W679" s="2" t="n">
        <v>1643.1</v>
      </c>
      <c r="X679" s="2" t="n">
        <v>108.82</v>
      </c>
      <c r="Y679" s="2" t="n">
        <v>0</v>
      </c>
    </row>
    <row r="680" customFormat="false" ht="12.75" hidden="false" customHeight="false" outlineLevel="0" collapsed="false">
      <c r="B680" s="0" t="n">
        <v>6.702</v>
      </c>
      <c r="C680" s="0" t="n">
        <v>6.642</v>
      </c>
      <c r="D680" s="0" t="n">
        <v>17.4449</v>
      </c>
      <c r="E680" s="0" t="n">
        <v>17.4454</v>
      </c>
      <c r="F680" s="0" t="n">
        <v>4.4259</v>
      </c>
      <c r="G680" s="0" t="n">
        <v>4.422881</v>
      </c>
      <c r="H680" s="0" t="n">
        <v>34.0623</v>
      </c>
      <c r="I680" s="0" t="n">
        <v>34.0359</v>
      </c>
      <c r="J680" s="0" t="n">
        <v>7.979</v>
      </c>
      <c r="K680" s="0" t="n">
        <v>7.00646</v>
      </c>
      <c r="L680" s="0" t="n">
        <v>89.81414</v>
      </c>
      <c r="M680" s="0" t="n">
        <v>-0.0327</v>
      </c>
      <c r="N680" s="0" t="n">
        <v>0</v>
      </c>
      <c r="O680" s="0" t="n">
        <v>54.09946</v>
      </c>
      <c r="P680" s="0" t="n">
        <v>6.11768</v>
      </c>
      <c r="Q680" s="0" t="n">
        <v>0.00439</v>
      </c>
      <c r="R680" s="0" t="n">
        <v>0</v>
      </c>
      <c r="S680" s="0" t="n">
        <v>0</v>
      </c>
      <c r="T680" s="0" t="n">
        <v>2.1941</v>
      </c>
      <c r="U680" s="0" t="n">
        <v>2.8694</v>
      </c>
      <c r="V680" s="2" t="n">
        <v>6.5665</v>
      </c>
      <c r="W680" s="2" t="n">
        <v>1643.1</v>
      </c>
      <c r="X680" s="2" t="n">
        <v>107.9</v>
      </c>
      <c r="Y680" s="2" t="n">
        <v>0</v>
      </c>
    </row>
    <row r="681" customFormat="false" ht="12.75" hidden="false" customHeight="false" outlineLevel="0" collapsed="false">
      <c r="B681" s="0" t="n">
        <v>6.727</v>
      </c>
      <c r="C681" s="0" t="n">
        <v>6.667</v>
      </c>
      <c r="D681" s="0" t="n">
        <v>17.4456</v>
      </c>
      <c r="E681" s="0" t="n">
        <v>17.444</v>
      </c>
      <c r="F681" s="0" t="n">
        <v>4.42588</v>
      </c>
      <c r="G681" s="0" t="n">
        <v>4.422977</v>
      </c>
      <c r="H681" s="0" t="n">
        <v>34.0615</v>
      </c>
      <c r="I681" s="0" t="n">
        <v>34.0379</v>
      </c>
      <c r="J681" s="0" t="n">
        <v>7.979</v>
      </c>
      <c r="K681" s="0" t="n">
        <v>7.0065</v>
      </c>
      <c r="L681" s="0" t="n">
        <v>89.81542</v>
      </c>
      <c r="M681" s="0" t="n">
        <v>-0.0327</v>
      </c>
      <c r="N681" s="0" t="n">
        <v>0</v>
      </c>
      <c r="O681" s="0" t="n">
        <v>54.09946</v>
      </c>
      <c r="P681" s="0" t="n">
        <v>6.11768</v>
      </c>
      <c r="Q681" s="0" t="n">
        <v>0.0044</v>
      </c>
      <c r="R681" s="0" t="n">
        <v>0</v>
      </c>
      <c r="S681" s="0" t="n">
        <v>0</v>
      </c>
      <c r="T681" s="0" t="n">
        <v>2.1941</v>
      </c>
      <c r="U681" s="0" t="n">
        <v>2.8694</v>
      </c>
      <c r="V681" s="2" t="n">
        <v>6.5039</v>
      </c>
      <c r="W681" s="2" t="n">
        <v>1644.9</v>
      </c>
      <c r="X681" s="2" t="n">
        <v>106.98</v>
      </c>
      <c r="Y681" s="2" t="n">
        <v>0</v>
      </c>
    </row>
    <row r="682" customFormat="false" ht="12.75" hidden="false" customHeight="false" outlineLevel="0" collapsed="false">
      <c r="B682" s="0" t="n">
        <v>6.747</v>
      </c>
      <c r="C682" s="0" t="n">
        <v>6.686</v>
      </c>
      <c r="D682" s="0" t="n">
        <v>17.4456</v>
      </c>
      <c r="E682" s="0" t="n">
        <v>17.443</v>
      </c>
      <c r="F682" s="0" t="n">
        <v>4.425824</v>
      </c>
      <c r="G682" s="0" t="n">
        <v>4.423035</v>
      </c>
      <c r="H682" s="0" t="n">
        <v>34.0611</v>
      </c>
      <c r="I682" s="0" t="n">
        <v>34.0392</v>
      </c>
      <c r="J682" s="0" t="n">
        <v>7.979</v>
      </c>
      <c r="K682" s="0" t="n">
        <v>7.00688</v>
      </c>
      <c r="L682" s="0" t="n">
        <v>89.82008</v>
      </c>
      <c r="M682" s="0" t="n">
        <v>-0.0327</v>
      </c>
      <c r="N682" s="0" t="n">
        <v>0</v>
      </c>
      <c r="O682" s="0" t="n">
        <v>54.09946</v>
      </c>
      <c r="P682" s="0" t="n">
        <v>6.11768</v>
      </c>
      <c r="Q682" s="0" t="n">
        <v>0.00441</v>
      </c>
      <c r="R682" s="0" t="n">
        <v>0</v>
      </c>
      <c r="S682" s="0" t="n">
        <v>0</v>
      </c>
      <c r="T682" s="0" t="n">
        <v>2.1941</v>
      </c>
      <c r="U682" s="0" t="n">
        <v>2.8694</v>
      </c>
      <c r="V682" s="2" t="n">
        <v>6.4307</v>
      </c>
      <c r="W682" s="2" t="n">
        <v>1644.9</v>
      </c>
      <c r="X682" s="2" t="n">
        <v>105.78</v>
      </c>
      <c r="Y682" s="2" t="n">
        <v>0</v>
      </c>
    </row>
    <row r="683" customFormat="false" ht="12.75" hidden="false" customHeight="false" outlineLevel="0" collapsed="false">
      <c r="B683" s="0" t="n">
        <v>6.775</v>
      </c>
      <c r="C683" s="0" t="n">
        <v>6.714</v>
      </c>
      <c r="D683" s="0" t="n">
        <v>17.4456</v>
      </c>
      <c r="E683" s="0" t="n">
        <v>17.4427</v>
      </c>
      <c r="F683" s="0" t="n">
        <v>4.425852</v>
      </c>
      <c r="G683" s="0" t="n">
        <v>4.423073</v>
      </c>
      <c r="H683" s="0" t="n">
        <v>34.0613</v>
      </c>
      <c r="I683" s="0" t="n">
        <v>34.0399</v>
      </c>
      <c r="J683" s="0" t="n">
        <v>7.979</v>
      </c>
      <c r="K683" s="0" t="n">
        <v>7.00751</v>
      </c>
      <c r="L683" s="0" t="n">
        <v>89.82823</v>
      </c>
      <c r="M683" s="0" t="n">
        <v>-0.0327</v>
      </c>
      <c r="N683" s="0" t="n">
        <v>0</v>
      </c>
      <c r="O683" s="0" t="n">
        <v>54.09946</v>
      </c>
      <c r="P683" s="0" t="n">
        <v>6.11768</v>
      </c>
      <c r="Q683" s="0" t="n">
        <v>0.00442</v>
      </c>
      <c r="R683" s="0" t="n">
        <v>0</v>
      </c>
      <c r="S683" s="0" t="n">
        <v>0</v>
      </c>
      <c r="T683" s="0" t="n">
        <v>2.1941</v>
      </c>
      <c r="U683" s="0" t="n">
        <v>2.8694</v>
      </c>
      <c r="V683" s="2" t="n">
        <v>6.3694</v>
      </c>
      <c r="W683" s="2" t="n">
        <v>1646.7</v>
      </c>
      <c r="X683" s="2" t="n">
        <v>104.89</v>
      </c>
      <c r="Y683" s="2" t="n">
        <v>0</v>
      </c>
    </row>
    <row r="684" customFormat="false" ht="12.75" hidden="false" customHeight="false" outlineLevel="0" collapsed="false">
      <c r="B684" s="0" t="n">
        <v>6.797</v>
      </c>
      <c r="C684" s="0" t="n">
        <v>6.736</v>
      </c>
      <c r="D684" s="0" t="n">
        <v>17.4448</v>
      </c>
      <c r="E684" s="0" t="n">
        <v>17.4421</v>
      </c>
      <c r="F684" s="0" t="n">
        <v>4.425956</v>
      </c>
      <c r="G684" s="0" t="n">
        <v>4.423182</v>
      </c>
      <c r="H684" s="0" t="n">
        <v>34.0629</v>
      </c>
      <c r="I684" s="0" t="n">
        <v>34.0412</v>
      </c>
      <c r="J684" s="0" t="n">
        <v>7.979</v>
      </c>
      <c r="K684" s="0" t="n">
        <v>7.00845</v>
      </c>
      <c r="L684" s="0" t="n">
        <v>89.83976</v>
      </c>
      <c r="M684" s="0" t="n">
        <v>-0.0327</v>
      </c>
      <c r="N684" s="0" t="n">
        <v>0</v>
      </c>
      <c r="O684" s="0" t="n">
        <v>54.09946</v>
      </c>
      <c r="P684" s="0" t="n">
        <v>6.11768</v>
      </c>
      <c r="Q684" s="0" t="n">
        <v>0.00443</v>
      </c>
      <c r="R684" s="0" t="n">
        <v>0</v>
      </c>
      <c r="S684" s="0" t="n">
        <v>0</v>
      </c>
      <c r="T684" s="0" t="n">
        <v>2.1941</v>
      </c>
      <c r="U684" s="0" t="n">
        <v>2.8694</v>
      </c>
      <c r="V684" s="2" t="n">
        <v>6.2909</v>
      </c>
      <c r="W684" s="2" t="n">
        <v>1648.5</v>
      </c>
      <c r="X684" s="2" t="n">
        <v>103.71</v>
      </c>
      <c r="Y684" s="2" t="n">
        <v>0</v>
      </c>
    </row>
    <row r="685" customFormat="false" ht="12.75" hidden="false" customHeight="false" outlineLevel="0" collapsed="false">
      <c r="B685" s="0" t="n">
        <v>6.814</v>
      </c>
      <c r="C685" s="0" t="n">
        <v>6.753</v>
      </c>
      <c r="D685" s="0" t="n">
        <v>17.4412</v>
      </c>
      <c r="E685" s="0" t="n">
        <v>17.4423</v>
      </c>
      <c r="F685" s="0" t="n">
        <v>4.426246</v>
      </c>
      <c r="G685" s="0" t="n">
        <v>4.42317</v>
      </c>
      <c r="H685" s="0" t="n">
        <v>34.0684</v>
      </c>
      <c r="I685" s="0" t="n">
        <v>34.0409</v>
      </c>
      <c r="J685" s="0" t="n">
        <v>7.979</v>
      </c>
      <c r="K685" s="0" t="n">
        <v>7.0044</v>
      </c>
      <c r="L685" s="0" t="n">
        <v>89.78477</v>
      </c>
      <c r="M685" s="0" t="n">
        <v>-0.0327</v>
      </c>
      <c r="N685" s="0" t="n">
        <v>0</v>
      </c>
      <c r="O685" s="0" t="n">
        <v>54.09946</v>
      </c>
      <c r="P685" s="0" t="n">
        <v>6.11768</v>
      </c>
      <c r="Q685" s="0" t="n">
        <v>0.00444</v>
      </c>
      <c r="R685" s="0" t="n">
        <v>0</v>
      </c>
      <c r="S685" s="0" t="n">
        <v>0</v>
      </c>
      <c r="T685" s="0" t="n">
        <v>2.1929</v>
      </c>
      <c r="U685" s="0" t="n">
        <v>2.8694</v>
      </c>
      <c r="V685" s="2" t="n">
        <v>6.2377</v>
      </c>
      <c r="W685" s="2" t="n">
        <v>1648.5</v>
      </c>
      <c r="X685" s="2" t="n">
        <v>102.83</v>
      </c>
      <c r="Y685" s="2" t="n">
        <v>0</v>
      </c>
    </row>
    <row r="686" customFormat="false" ht="12.75" hidden="false" customHeight="false" outlineLevel="0" collapsed="false">
      <c r="B686" s="0" t="n">
        <v>6.851</v>
      </c>
      <c r="C686" s="0" t="n">
        <v>6.79</v>
      </c>
      <c r="D686" s="0" t="n">
        <v>17.4383</v>
      </c>
      <c r="E686" s="0" t="n">
        <v>17.4423</v>
      </c>
      <c r="F686" s="0" t="n">
        <v>4.426522</v>
      </c>
      <c r="G686" s="0" t="n">
        <v>4.423298</v>
      </c>
      <c r="H686" s="0" t="n">
        <v>34.0732</v>
      </c>
      <c r="I686" s="0" t="n">
        <v>34.042</v>
      </c>
      <c r="J686" s="0" t="n">
        <v>7.979</v>
      </c>
      <c r="K686" s="0" t="n">
        <v>7.00526</v>
      </c>
      <c r="L686" s="0" t="n">
        <v>89.79327</v>
      </c>
      <c r="M686" s="0" t="n">
        <v>-0.0327</v>
      </c>
      <c r="N686" s="0" t="n">
        <v>0</v>
      </c>
      <c r="O686" s="0" t="n">
        <v>54.09946</v>
      </c>
      <c r="P686" s="0" t="n">
        <v>6.11768</v>
      </c>
      <c r="Q686" s="0" t="n">
        <v>0.00446</v>
      </c>
      <c r="R686" s="0" t="n">
        <v>0</v>
      </c>
      <c r="S686" s="0" t="n">
        <v>0</v>
      </c>
      <c r="T686" s="0" t="n">
        <v>2.1929</v>
      </c>
      <c r="U686" s="0" t="n">
        <v>2.8694</v>
      </c>
      <c r="V686" s="2" t="n">
        <v>6.185</v>
      </c>
      <c r="W686" s="2" t="n">
        <v>1648.5</v>
      </c>
      <c r="X686" s="2" t="n">
        <v>101.96</v>
      </c>
      <c r="Y686" s="2" t="n">
        <v>0</v>
      </c>
    </row>
    <row r="687" customFormat="false" ht="12.75" hidden="false" customHeight="false" outlineLevel="0" collapsed="false">
      <c r="B687" s="0" t="n">
        <v>6.863</v>
      </c>
      <c r="C687" s="0" t="n">
        <v>6.801</v>
      </c>
      <c r="D687" s="0" t="n">
        <v>17.4372</v>
      </c>
      <c r="E687" s="0" t="n">
        <v>17.4418</v>
      </c>
      <c r="F687" s="0" t="n">
        <v>4.426736</v>
      </c>
      <c r="G687" s="0" t="n">
        <v>4.423337</v>
      </c>
      <c r="H687" s="0" t="n">
        <v>34.076</v>
      </c>
      <c r="I687" s="0" t="n">
        <v>34.0428</v>
      </c>
      <c r="J687" s="0" t="n">
        <v>7.979</v>
      </c>
      <c r="K687" s="0" t="n">
        <v>7.00577</v>
      </c>
      <c r="L687" s="0" t="n">
        <v>89.79942</v>
      </c>
      <c r="M687" s="0" t="n">
        <v>-0.0327</v>
      </c>
      <c r="N687" s="0" t="n">
        <v>0</v>
      </c>
      <c r="O687" s="0" t="n">
        <v>54.09946</v>
      </c>
      <c r="P687" s="0" t="n">
        <v>6.11768</v>
      </c>
      <c r="Q687" s="0" t="n">
        <v>0.00447</v>
      </c>
      <c r="R687" s="0" t="n">
        <v>0</v>
      </c>
      <c r="S687" s="0" t="n">
        <v>0</v>
      </c>
      <c r="T687" s="0" t="n">
        <v>2.1929</v>
      </c>
      <c r="U687" s="0" t="n">
        <v>2.8694</v>
      </c>
      <c r="V687" s="2" t="n">
        <v>6.1088</v>
      </c>
      <c r="W687" s="2" t="n">
        <v>1650.3</v>
      </c>
      <c r="X687" s="2" t="n">
        <v>100.81</v>
      </c>
      <c r="Y687" s="2" t="n">
        <v>0</v>
      </c>
    </row>
    <row r="688" customFormat="false" ht="12.75" hidden="false" customHeight="false" outlineLevel="0" collapsed="false">
      <c r="B688" s="0" t="n">
        <v>6.899</v>
      </c>
      <c r="C688" s="0" t="n">
        <v>6.837</v>
      </c>
      <c r="D688" s="0" t="n">
        <v>17.4359</v>
      </c>
      <c r="E688" s="0" t="n">
        <v>17.4418</v>
      </c>
      <c r="F688" s="0" t="n">
        <v>4.426812</v>
      </c>
      <c r="G688" s="0" t="n">
        <v>4.423375</v>
      </c>
      <c r="H688" s="0" t="n">
        <v>34.0777</v>
      </c>
      <c r="I688" s="0" t="n">
        <v>34.0431</v>
      </c>
      <c r="J688" s="0" t="n">
        <v>7.979</v>
      </c>
      <c r="K688" s="0" t="n">
        <v>7.01209</v>
      </c>
      <c r="L688" s="0" t="n">
        <v>89.87913</v>
      </c>
      <c r="M688" s="0" t="n">
        <v>-0.0327</v>
      </c>
      <c r="N688" s="0" t="n">
        <v>0</v>
      </c>
      <c r="O688" s="0" t="n">
        <v>54.09946</v>
      </c>
      <c r="P688" s="0" t="n">
        <v>6.11768</v>
      </c>
      <c r="Q688" s="0" t="n">
        <v>0.00448</v>
      </c>
      <c r="R688" s="0" t="n">
        <v>0</v>
      </c>
      <c r="S688" s="0" t="n">
        <v>0</v>
      </c>
      <c r="T688" s="0" t="n">
        <v>2.1941</v>
      </c>
      <c r="U688" s="0" t="n">
        <v>2.8694</v>
      </c>
      <c r="V688" s="2" t="n">
        <v>6.0571</v>
      </c>
      <c r="W688" s="2" t="n">
        <v>1650.3</v>
      </c>
      <c r="X688" s="2" t="n">
        <v>99.958</v>
      </c>
      <c r="Y688" s="2" t="n">
        <v>0</v>
      </c>
    </row>
    <row r="689" customFormat="false" ht="12.75" hidden="false" customHeight="false" outlineLevel="0" collapsed="false">
      <c r="B689" s="0" t="n">
        <v>6.909</v>
      </c>
      <c r="C689" s="0" t="n">
        <v>6.847</v>
      </c>
      <c r="D689" s="0" t="n">
        <v>17.4321</v>
      </c>
      <c r="E689" s="0" t="n">
        <v>17.4415</v>
      </c>
      <c r="F689" s="0" t="n">
        <v>4.426936</v>
      </c>
      <c r="G689" s="0" t="n">
        <v>4.423433</v>
      </c>
      <c r="H689" s="0" t="n">
        <v>34.082</v>
      </c>
      <c r="I689" s="0" t="n">
        <v>34.0439</v>
      </c>
      <c r="J689" s="0" t="n">
        <v>7.979</v>
      </c>
      <c r="K689" s="0" t="n">
        <v>7.00791</v>
      </c>
      <c r="L689" s="0" t="n">
        <v>89.82134</v>
      </c>
      <c r="M689" s="0" t="n">
        <v>-0.0327</v>
      </c>
      <c r="N689" s="0" t="n">
        <v>0</v>
      </c>
      <c r="O689" s="0" t="n">
        <v>54.09946</v>
      </c>
      <c r="P689" s="0" t="n">
        <v>6.11768</v>
      </c>
      <c r="Q689" s="0" t="n">
        <v>0.00449</v>
      </c>
      <c r="R689" s="0" t="n">
        <v>0</v>
      </c>
      <c r="S689" s="0" t="n">
        <v>0</v>
      </c>
      <c r="T689" s="0" t="n">
        <v>2.1929</v>
      </c>
      <c r="U689" s="0" t="n">
        <v>2.8694</v>
      </c>
      <c r="V689" s="2" t="n">
        <v>5.9994</v>
      </c>
      <c r="W689" s="2" t="n">
        <v>1652</v>
      </c>
      <c r="X689" s="2" t="n">
        <v>99.113</v>
      </c>
      <c r="Y689" s="2" t="n">
        <v>0</v>
      </c>
    </row>
    <row r="690" customFormat="false" ht="12.75" hidden="false" customHeight="false" outlineLevel="0" collapsed="false">
      <c r="B690" s="0" t="n">
        <v>6.946</v>
      </c>
      <c r="C690" s="0" t="n">
        <v>6.884</v>
      </c>
      <c r="D690" s="0" t="n">
        <v>17.4282</v>
      </c>
      <c r="E690" s="0" t="n">
        <v>17.4408</v>
      </c>
      <c r="F690" s="0" t="n">
        <v>4.427233</v>
      </c>
      <c r="G690" s="0" t="n">
        <v>4.423452</v>
      </c>
      <c r="H690" s="0" t="n">
        <v>34.0878</v>
      </c>
      <c r="I690" s="0" t="n">
        <v>34.0446</v>
      </c>
      <c r="J690" s="0" t="n">
        <v>7.974</v>
      </c>
      <c r="K690" s="0" t="n">
        <v>7.00941</v>
      </c>
      <c r="L690" s="0" t="n">
        <v>89.83713</v>
      </c>
      <c r="M690" s="0" t="n">
        <v>-0.0327</v>
      </c>
      <c r="N690" s="0" t="n">
        <v>0</v>
      </c>
      <c r="O690" s="0" t="n">
        <v>54.09946</v>
      </c>
      <c r="P690" s="0" t="n">
        <v>6.11768</v>
      </c>
      <c r="Q690" s="0" t="n">
        <v>0.0045</v>
      </c>
      <c r="R690" s="0" t="n">
        <v>0</v>
      </c>
      <c r="S690" s="0" t="n">
        <v>0</v>
      </c>
      <c r="T690" s="0" t="n">
        <v>2.1929</v>
      </c>
      <c r="U690" s="0" t="n">
        <v>2.8681</v>
      </c>
      <c r="V690" s="2" t="n">
        <v>5.9487</v>
      </c>
      <c r="W690" s="2" t="n">
        <v>1652</v>
      </c>
      <c r="X690" s="2" t="n">
        <v>98.275</v>
      </c>
      <c r="Y690" s="2" t="n">
        <v>0</v>
      </c>
    </row>
    <row r="691" customFormat="false" ht="12.75" hidden="false" customHeight="false" outlineLevel="0" collapsed="false">
      <c r="B691" s="0" t="n">
        <v>6.967</v>
      </c>
      <c r="C691" s="0" t="n">
        <v>6.905</v>
      </c>
      <c r="D691" s="0" t="n">
        <v>17.4265</v>
      </c>
      <c r="E691" s="0" t="n">
        <v>17.4401</v>
      </c>
      <c r="F691" s="0" t="n">
        <v>4.427454</v>
      </c>
      <c r="G691" s="0" t="n">
        <v>4.423484</v>
      </c>
      <c r="H691" s="0" t="n">
        <v>34.0911</v>
      </c>
      <c r="I691" s="0" t="n">
        <v>34.0455</v>
      </c>
      <c r="J691" s="0" t="n">
        <v>7.979</v>
      </c>
      <c r="K691" s="0" t="n">
        <v>7.00507</v>
      </c>
      <c r="L691" s="0" t="n">
        <v>89.78034</v>
      </c>
      <c r="M691" s="0" t="n">
        <v>-0.0327</v>
      </c>
      <c r="N691" s="0" t="n">
        <v>0</v>
      </c>
      <c r="O691" s="0" t="n">
        <v>54.09946</v>
      </c>
      <c r="P691" s="0" t="n">
        <v>6.11768</v>
      </c>
      <c r="Q691" s="0" t="n">
        <v>0.00451</v>
      </c>
      <c r="R691" s="0" t="n">
        <v>0</v>
      </c>
      <c r="S691" s="0" t="n">
        <v>0</v>
      </c>
      <c r="T691" s="0" t="n">
        <v>2.1917</v>
      </c>
      <c r="U691" s="0" t="n">
        <v>2.8694</v>
      </c>
      <c r="V691" s="2" t="n">
        <v>5.9151</v>
      </c>
      <c r="W691" s="2" t="n">
        <v>1652</v>
      </c>
      <c r="X691" s="2" t="n">
        <v>97.72</v>
      </c>
      <c r="Y691" s="2" t="n">
        <v>0</v>
      </c>
    </row>
    <row r="692" customFormat="false" ht="12.75" hidden="false" customHeight="false" outlineLevel="0" collapsed="false">
      <c r="B692" s="0" t="n">
        <v>7.003</v>
      </c>
      <c r="C692" s="0" t="n">
        <v>6.94</v>
      </c>
      <c r="D692" s="0" t="n">
        <v>17.4267</v>
      </c>
      <c r="E692" s="0" t="n">
        <v>17.4401</v>
      </c>
      <c r="F692" s="0" t="n">
        <v>4.427537</v>
      </c>
      <c r="G692" s="0" t="n">
        <v>4.4236</v>
      </c>
      <c r="H692" s="0" t="n">
        <v>34.0917</v>
      </c>
      <c r="I692" s="0" t="n">
        <v>34.0465</v>
      </c>
      <c r="J692" s="0" t="n">
        <v>7.979</v>
      </c>
      <c r="K692" s="0" t="n">
        <v>7.0055</v>
      </c>
      <c r="L692" s="0" t="n">
        <v>89.78645</v>
      </c>
      <c r="M692" s="0" t="n">
        <v>-0.0327</v>
      </c>
      <c r="N692" s="0" t="n">
        <v>0</v>
      </c>
      <c r="O692" s="0" t="n">
        <v>54.09946</v>
      </c>
      <c r="P692" s="0" t="n">
        <v>6.11768</v>
      </c>
      <c r="Q692" s="0" t="n">
        <v>0.00453</v>
      </c>
      <c r="R692" s="0" t="n">
        <v>0</v>
      </c>
      <c r="S692" s="0" t="n">
        <v>0</v>
      </c>
      <c r="T692" s="0" t="n">
        <v>2.1917</v>
      </c>
      <c r="U692" s="0" t="n">
        <v>2.8694</v>
      </c>
      <c r="V692" s="2" t="n">
        <v>5.8753</v>
      </c>
      <c r="W692" s="2" t="n">
        <v>1653.8</v>
      </c>
      <c r="X692" s="2" t="n">
        <v>97.168</v>
      </c>
      <c r="Y692" s="2" t="n">
        <v>0</v>
      </c>
    </row>
    <row r="693" customFormat="false" ht="12.75" hidden="false" customHeight="false" outlineLevel="0" collapsed="false">
      <c r="B693" s="0" t="n">
        <v>7.022</v>
      </c>
      <c r="C693" s="0" t="n">
        <v>6.96</v>
      </c>
      <c r="D693" s="0" t="n">
        <v>17.4267</v>
      </c>
      <c r="E693" s="0" t="n">
        <v>17.4396</v>
      </c>
      <c r="F693" s="0" t="n">
        <v>4.427516</v>
      </c>
      <c r="G693" s="0" t="n">
        <v>4.423619</v>
      </c>
      <c r="H693" s="0" t="n">
        <v>34.0915</v>
      </c>
      <c r="I693" s="0" t="n">
        <v>34.0471</v>
      </c>
      <c r="J693" s="0" t="n">
        <v>7.979</v>
      </c>
      <c r="K693" s="0" t="n">
        <v>7.0062</v>
      </c>
      <c r="L693" s="0" t="n">
        <v>89.79535</v>
      </c>
      <c r="M693" s="0" t="n">
        <v>-0.0327</v>
      </c>
      <c r="N693" s="0" t="n">
        <v>0</v>
      </c>
      <c r="O693" s="0" t="n">
        <v>54.09946</v>
      </c>
      <c r="P693" s="0" t="n">
        <v>6.11768</v>
      </c>
      <c r="Q693" s="0" t="n">
        <v>0.00454</v>
      </c>
      <c r="R693" s="0" t="n">
        <v>0</v>
      </c>
      <c r="S693" s="0" t="n">
        <v>0</v>
      </c>
      <c r="T693" s="0" t="n">
        <v>2.1917</v>
      </c>
      <c r="U693" s="0" t="n">
        <v>2.8694</v>
      </c>
      <c r="V693" s="2" t="n">
        <v>5.8256</v>
      </c>
      <c r="W693" s="2" t="n">
        <v>1653.8</v>
      </c>
      <c r="X693" s="2" t="n">
        <v>96.346</v>
      </c>
      <c r="Y693" s="2" t="n">
        <v>0</v>
      </c>
    </row>
    <row r="694" customFormat="false" ht="12.75" hidden="false" customHeight="false" outlineLevel="0" collapsed="false">
      <c r="B694" s="0" t="n">
        <v>7.043</v>
      </c>
      <c r="C694" s="0" t="n">
        <v>6.98</v>
      </c>
      <c r="D694" s="0" t="n">
        <v>17.4262</v>
      </c>
      <c r="E694" s="0" t="n">
        <v>17.4396</v>
      </c>
      <c r="F694" s="0" t="n">
        <v>4.427482</v>
      </c>
      <c r="G694" s="0" t="n">
        <v>4.423677</v>
      </c>
      <c r="H694" s="0" t="n">
        <v>34.0916</v>
      </c>
      <c r="I694" s="0" t="n">
        <v>34.0476</v>
      </c>
      <c r="J694" s="0" t="n">
        <v>7.979</v>
      </c>
      <c r="K694" s="0" t="n">
        <v>7.00173</v>
      </c>
      <c r="L694" s="0" t="n">
        <v>89.73719</v>
      </c>
      <c r="M694" s="0" t="n">
        <v>-0.0327</v>
      </c>
      <c r="N694" s="0" t="n">
        <v>0</v>
      </c>
      <c r="O694" s="0" t="n">
        <v>54.09946</v>
      </c>
      <c r="P694" s="0" t="n">
        <v>6.11768</v>
      </c>
      <c r="Q694" s="0" t="n">
        <v>0.00455</v>
      </c>
      <c r="R694" s="0" t="n">
        <v>0</v>
      </c>
      <c r="S694" s="0" t="n">
        <v>0</v>
      </c>
      <c r="T694" s="0" t="n">
        <v>2.1905</v>
      </c>
      <c r="U694" s="0" t="n">
        <v>2.8694</v>
      </c>
      <c r="V694" s="2" t="n">
        <v>5.8029</v>
      </c>
      <c r="W694" s="2" t="n">
        <v>1655.6</v>
      </c>
      <c r="X694" s="2" t="n">
        <v>96.073</v>
      </c>
      <c r="Y694" s="2" t="n">
        <v>0</v>
      </c>
    </row>
    <row r="695" customFormat="false" ht="12.75" hidden="false" customHeight="false" outlineLevel="0" collapsed="false">
      <c r="B695" s="0" t="n">
        <v>7.061</v>
      </c>
      <c r="C695" s="0" t="n">
        <v>6.998</v>
      </c>
      <c r="D695" s="0" t="n">
        <v>17.426</v>
      </c>
      <c r="E695" s="0" t="n">
        <v>17.4394</v>
      </c>
      <c r="F695" s="0" t="n">
        <v>4.427551</v>
      </c>
      <c r="G695" s="0" t="n">
        <v>4.423716</v>
      </c>
      <c r="H695" s="0" t="n">
        <v>34.0924</v>
      </c>
      <c r="I695" s="0" t="n">
        <v>34.048</v>
      </c>
      <c r="J695" s="0" t="n">
        <v>7.979</v>
      </c>
      <c r="K695" s="0" t="n">
        <v>7.00209</v>
      </c>
      <c r="L695" s="0" t="n">
        <v>89.74186</v>
      </c>
      <c r="M695" s="0" t="n">
        <v>-0.0327</v>
      </c>
      <c r="N695" s="0" t="n">
        <v>0</v>
      </c>
      <c r="O695" s="0" t="n">
        <v>54.09946</v>
      </c>
      <c r="P695" s="0" t="n">
        <v>6.11768</v>
      </c>
      <c r="Q695" s="0" t="n">
        <v>0.00456</v>
      </c>
      <c r="R695" s="0" t="n">
        <v>0</v>
      </c>
      <c r="S695" s="0" t="n">
        <v>0</v>
      </c>
      <c r="T695" s="0" t="n">
        <v>2.1905</v>
      </c>
      <c r="U695" s="0" t="n">
        <v>2.8694</v>
      </c>
      <c r="V695" s="2" t="n">
        <v>5.7865</v>
      </c>
      <c r="W695" s="2" t="n">
        <v>1655.6</v>
      </c>
      <c r="X695" s="2" t="n">
        <v>95.802</v>
      </c>
      <c r="Y695" s="2" t="n">
        <v>0</v>
      </c>
    </row>
    <row r="696" customFormat="false" ht="12.75" hidden="false" customHeight="false" outlineLevel="0" collapsed="false">
      <c r="B696" s="0" t="n">
        <v>7.089</v>
      </c>
      <c r="C696" s="0" t="n">
        <v>7.026</v>
      </c>
      <c r="D696" s="0" t="n">
        <v>17.4251</v>
      </c>
      <c r="E696" s="0" t="n">
        <v>17.4391</v>
      </c>
      <c r="F696" s="0" t="n">
        <v>4.427579</v>
      </c>
      <c r="G696" s="0" t="n">
        <v>4.423793</v>
      </c>
      <c r="H696" s="0" t="n">
        <v>34.0933</v>
      </c>
      <c r="I696" s="0" t="n">
        <v>34.049</v>
      </c>
      <c r="J696" s="0" t="n">
        <v>7.979</v>
      </c>
      <c r="K696" s="0" t="n">
        <v>7.00824</v>
      </c>
      <c r="L696" s="0" t="n">
        <v>89.81976</v>
      </c>
      <c r="M696" s="0" t="n">
        <v>-0.0327</v>
      </c>
      <c r="N696" s="0" t="n">
        <v>0</v>
      </c>
      <c r="O696" s="0" t="n">
        <v>54.09946</v>
      </c>
      <c r="P696" s="0" t="n">
        <v>6.11768</v>
      </c>
      <c r="Q696" s="0" t="n">
        <v>0.00457</v>
      </c>
      <c r="R696" s="0" t="n">
        <v>0</v>
      </c>
      <c r="S696" s="0" t="n">
        <v>0</v>
      </c>
      <c r="T696" s="0" t="n">
        <v>2.1917</v>
      </c>
      <c r="U696" s="0" t="n">
        <v>2.8694</v>
      </c>
      <c r="V696" s="2" t="n">
        <v>5.7477</v>
      </c>
      <c r="W696" s="2" t="n">
        <v>1657.4</v>
      </c>
      <c r="X696" s="2" t="n">
        <v>95.261</v>
      </c>
      <c r="Y696" s="2" t="n">
        <v>0</v>
      </c>
    </row>
    <row r="697" customFormat="false" ht="12.75" hidden="false" customHeight="false" outlineLevel="0" collapsed="false">
      <c r="B697" s="0" t="n">
        <v>7.119</v>
      </c>
      <c r="C697" s="0" t="n">
        <v>7.055</v>
      </c>
      <c r="D697" s="0" t="n">
        <v>17.4236</v>
      </c>
      <c r="E697" s="0" t="n">
        <v>17.4382</v>
      </c>
      <c r="F697" s="0" t="n">
        <v>4.427689</v>
      </c>
      <c r="G697" s="0" t="n">
        <v>4.423844</v>
      </c>
      <c r="H697" s="0" t="n">
        <v>34.0955</v>
      </c>
      <c r="I697" s="0" t="n">
        <v>34.0501</v>
      </c>
      <c r="J697" s="0" t="n">
        <v>7.979</v>
      </c>
      <c r="K697" s="0" t="n">
        <v>7.00916</v>
      </c>
      <c r="L697" s="0" t="n">
        <v>89.83018</v>
      </c>
      <c r="M697" s="0" t="n">
        <v>-0.0327</v>
      </c>
      <c r="N697" s="0" t="n">
        <v>0</v>
      </c>
      <c r="O697" s="0" t="n">
        <v>54.09946</v>
      </c>
      <c r="P697" s="0" t="n">
        <v>6.11768</v>
      </c>
      <c r="Q697" s="0" t="n">
        <v>0.00458</v>
      </c>
      <c r="R697" s="0" t="n">
        <v>0</v>
      </c>
      <c r="S697" s="0" t="n">
        <v>0</v>
      </c>
      <c r="T697" s="0" t="n">
        <v>2.1917</v>
      </c>
      <c r="U697" s="0" t="n">
        <v>2.8694</v>
      </c>
      <c r="V697" s="2" t="n">
        <v>5.7314</v>
      </c>
      <c r="W697" s="2" t="n">
        <v>1657.4</v>
      </c>
      <c r="X697" s="2" t="n">
        <v>94.991</v>
      </c>
      <c r="Y697" s="2" t="n">
        <v>0</v>
      </c>
    </row>
    <row r="698" customFormat="false" ht="12.75" hidden="false" customHeight="false" outlineLevel="0" collapsed="false">
      <c r="B698" s="0" t="n">
        <v>7.137</v>
      </c>
      <c r="C698" s="0" t="n">
        <v>7.073</v>
      </c>
      <c r="D698" s="0" t="n">
        <v>17.4223</v>
      </c>
      <c r="E698" s="0" t="n">
        <v>17.4375</v>
      </c>
      <c r="F698" s="0" t="n">
        <v>4.42782</v>
      </c>
      <c r="G698" s="0" t="n">
        <v>4.423941</v>
      </c>
      <c r="H698" s="0" t="n">
        <v>34.0978</v>
      </c>
      <c r="I698" s="0" t="n">
        <v>34.0515</v>
      </c>
      <c r="J698" s="0" t="n">
        <v>7.979</v>
      </c>
      <c r="K698" s="0" t="n">
        <v>7.01025</v>
      </c>
      <c r="L698" s="0" t="n">
        <v>89.84301</v>
      </c>
      <c r="M698" s="0" t="n">
        <v>-0.0327</v>
      </c>
      <c r="N698" s="0" t="n">
        <v>0</v>
      </c>
      <c r="O698" s="0" t="n">
        <v>54.09946</v>
      </c>
      <c r="P698" s="0" t="n">
        <v>6.11768</v>
      </c>
      <c r="Q698" s="0" t="n">
        <v>0.00459</v>
      </c>
      <c r="R698" s="0" t="n">
        <v>0</v>
      </c>
      <c r="S698" s="0" t="n">
        <v>0</v>
      </c>
      <c r="T698" s="0" t="n">
        <v>2.1917</v>
      </c>
      <c r="U698" s="0" t="n">
        <v>2.8694</v>
      </c>
      <c r="V698" s="2" t="n">
        <v>5.7091</v>
      </c>
      <c r="W698" s="2" t="n">
        <v>1659.2</v>
      </c>
      <c r="X698" s="2" t="n">
        <v>94.723</v>
      </c>
      <c r="Y698" s="2" t="n">
        <v>0</v>
      </c>
    </row>
    <row r="699" customFormat="false" ht="12.75" hidden="false" customHeight="false" outlineLevel="0" collapsed="false">
      <c r="B699" s="0" t="n">
        <v>7.174</v>
      </c>
      <c r="C699" s="0" t="n">
        <v>7.11</v>
      </c>
      <c r="D699" s="0" t="n">
        <v>17.4217</v>
      </c>
      <c r="E699" s="0" t="n">
        <v>17.437</v>
      </c>
      <c r="F699" s="0" t="n">
        <v>4.42791</v>
      </c>
      <c r="G699" s="0" t="n">
        <v>4.423902</v>
      </c>
      <c r="H699" s="0" t="n">
        <v>34.099</v>
      </c>
      <c r="I699" s="0" t="n">
        <v>34.0516</v>
      </c>
      <c r="J699" s="0" t="n">
        <v>7.979</v>
      </c>
      <c r="K699" s="0" t="n">
        <v>7.0056</v>
      </c>
      <c r="L699" s="0" t="n">
        <v>89.78313</v>
      </c>
      <c r="M699" s="0" t="n">
        <v>-0.0327</v>
      </c>
      <c r="N699" s="0" t="n">
        <v>0</v>
      </c>
      <c r="O699" s="0" t="n">
        <v>54.09946</v>
      </c>
      <c r="P699" s="0" t="n">
        <v>6.11768</v>
      </c>
      <c r="Q699" s="0" t="n">
        <v>0.00461</v>
      </c>
      <c r="R699" s="0" t="n">
        <v>0</v>
      </c>
      <c r="S699" s="0" t="n">
        <v>0</v>
      </c>
      <c r="T699" s="0" t="n">
        <v>2.1905</v>
      </c>
      <c r="U699" s="0" t="n">
        <v>2.8694</v>
      </c>
      <c r="V699" s="2" t="n">
        <v>5.6868</v>
      </c>
      <c r="W699" s="2" t="n">
        <v>1660.9</v>
      </c>
      <c r="X699" s="2" t="n">
        <v>94.455</v>
      </c>
      <c r="Y699" s="2" t="n">
        <v>0</v>
      </c>
    </row>
    <row r="700" customFormat="false" ht="12.75" hidden="false" customHeight="false" outlineLevel="0" collapsed="false">
      <c r="B700" s="0" t="n">
        <v>7.195</v>
      </c>
      <c r="C700" s="0" t="n">
        <v>7.131</v>
      </c>
      <c r="D700" s="0" t="n">
        <v>17.4206</v>
      </c>
      <c r="E700" s="0" t="n">
        <v>17.4369</v>
      </c>
      <c r="F700" s="0" t="n">
        <v>4.427945</v>
      </c>
      <c r="G700" s="0" t="n">
        <v>4.424018</v>
      </c>
      <c r="H700" s="0" t="n">
        <v>34.1003</v>
      </c>
      <c r="I700" s="0" t="n">
        <v>34.0527</v>
      </c>
      <c r="J700" s="0" t="n">
        <v>7.979</v>
      </c>
      <c r="K700" s="0" t="n">
        <v>7.00123</v>
      </c>
      <c r="L700" s="0" t="n">
        <v>89.72588</v>
      </c>
      <c r="M700" s="0" t="n">
        <v>-0.0327</v>
      </c>
      <c r="N700" s="0" t="n">
        <v>0</v>
      </c>
      <c r="O700" s="0" t="n">
        <v>54.09946</v>
      </c>
      <c r="P700" s="0" t="n">
        <v>6.11768</v>
      </c>
      <c r="Q700" s="0" t="n">
        <v>0.00462</v>
      </c>
      <c r="R700" s="0" t="n">
        <v>0</v>
      </c>
      <c r="S700" s="0" t="n">
        <v>0</v>
      </c>
      <c r="T700" s="0" t="n">
        <v>2.1893</v>
      </c>
      <c r="U700" s="0" t="n">
        <v>2.8694</v>
      </c>
      <c r="V700" s="2" t="n">
        <v>5.6486</v>
      </c>
      <c r="W700" s="2" t="n">
        <v>1662.7</v>
      </c>
      <c r="X700" s="2" t="n">
        <v>93.921</v>
      </c>
      <c r="Y700" s="2" t="n">
        <v>0</v>
      </c>
    </row>
    <row r="701" customFormat="false" ht="12.75" hidden="false" customHeight="false" outlineLevel="0" collapsed="false">
      <c r="B701" s="0" t="n">
        <v>7.222</v>
      </c>
      <c r="C701" s="0" t="n">
        <v>7.157</v>
      </c>
      <c r="D701" s="0" t="n">
        <v>17.4217</v>
      </c>
      <c r="E701" s="0" t="n">
        <v>17.436</v>
      </c>
      <c r="F701" s="0" t="n">
        <v>4.427938</v>
      </c>
      <c r="G701" s="0" t="n">
        <v>4.424076</v>
      </c>
      <c r="H701" s="0" t="n">
        <v>34.0992</v>
      </c>
      <c r="I701" s="0" t="n">
        <v>34.0539</v>
      </c>
      <c r="J701" s="0" t="n">
        <v>7.974</v>
      </c>
      <c r="K701" s="0" t="n">
        <v>7.00112</v>
      </c>
      <c r="L701" s="0" t="n">
        <v>89.72586</v>
      </c>
      <c r="M701" s="0" t="n">
        <v>-0.0327</v>
      </c>
      <c r="N701" s="0" t="n">
        <v>0</v>
      </c>
      <c r="O701" s="0" t="n">
        <v>54.09946</v>
      </c>
      <c r="P701" s="0" t="n">
        <v>6.11768</v>
      </c>
      <c r="Q701" s="0" t="n">
        <v>0.00463</v>
      </c>
      <c r="R701" s="0" t="n">
        <v>0</v>
      </c>
      <c r="S701" s="0" t="n">
        <v>0</v>
      </c>
      <c r="T701" s="0" t="n">
        <v>2.1893</v>
      </c>
      <c r="U701" s="0" t="n">
        <v>2.8681</v>
      </c>
      <c r="V701" s="2" t="n">
        <v>5.6266</v>
      </c>
      <c r="W701" s="2" t="n">
        <v>1664.5</v>
      </c>
      <c r="X701" s="2" t="n">
        <v>93.656</v>
      </c>
      <c r="Y701" s="2" t="n">
        <v>0</v>
      </c>
    </row>
    <row r="702" customFormat="false" ht="12.75" hidden="false" customHeight="false" outlineLevel="0" collapsed="false">
      <c r="B702" s="0" t="n">
        <v>7.25</v>
      </c>
      <c r="C702" s="0" t="n">
        <v>7.186</v>
      </c>
      <c r="D702" s="0" t="n">
        <v>17.4245</v>
      </c>
      <c r="E702" s="0" t="n">
        <v>17.4358</v>
      </c>
      <c r="F702" s="0" t="n">
        <v>4.427751</v>
      </c>
      <c r="G702" s="0" t="n">
        <v>4.424095</v>
      </c>
      <c r="H702" s="0" t="n">
        <v>34.0953</v>
      </c>
      <c r="I702" s="0" t="n">
        <v>34.0543</v>
      </c>
      <c r="J702" s="0" t="n">
        <v>7.979</v>
      </c>
      <c r="K702" s="0" t="n">
        <v>6.99563</v>
      </c>
      <c r="L702" s="0" t="n">
        <v>89.65816</v>
      </c>
      <c r="M702" s="0" t="n">
        <v>-0.0327</v>
      </c>
      <c r="N702" s="0" t="n">
        <v>0</v>
      </c>
      <c r="O702" s="0" t="n">
        <v>54.09946</v>
      </c>
      <c r="P702" s="0" t="n">
        <v>6.11768</v>
      </c>
      <c r="Q702" s="0" t="n">
        <v>0.00464</v>
      </c>
      <c r="R702" s="0" t="n">
        <v>0</v>
      </c>
      <c r="S702" s="0" t="n">
        <v>0</v>
      </c>
      <c r="T702" s="0" t="n">
        <v>2.188</v>
      </c>
      <c r="U702" s="0" t="n">
        <v>2.8694</v>
      </c>
      <c r="V702" s="2" t="n">
        <v>5.6107</v>
      </c>
      <c r="W702" s="2" t="n">
        <v>1664.5</v>
      </c>
      <c r="X702" s="2" t="n">
        <v>93.391</v>
      </c>
      <c r="Y702" s="2" t="n">
        <v>0</v>
      </c>
    </row>
    <row r="703" customFormat="false" ht="12.75" hidden="false" customHeight="false" outlineLevel="0" collapsed="false">
      <c r="B703" s="0" t="n">
        <v>7.27</v>
      </c>
      <c r="C703" s="0" t="n">
        <v>7.205</v>
      </c>
      <c r="D703" s="0" t="n">
        <v>17.4251</v>
      </c>
      <c r="E703" s="0" t="n">
        <v>17.4353</v>
      </c>
      <c r="F703" s="0" t="n">
        <v>4.427648</v>
      </c>
      <c r="G703" s="0" t="n">
        <v>4.424133</v>
      </c>
      <c r="H703" s="0" t="n">
        <v>34.0938</v>
      </c>
      <c r="I703" s="0" t="n">
        <v>34.055</v>
      </c>
      <c r="J703" s="0" t="n">
        <v>7.979</v>
      </c>
      <c r="K703" s="0" t="n">
        <v>7.00109</v>
      </c>
      <c r="L703" s="0" t="n">
        <v>89.72841</v>
      </c>
      <c r="M703" s="0" t="n">
        <v>-0.0327</v>
      </c>
      <c r="N703" s="0" t="n">
        <v>0</v>
      </c>
      <c r="O703" s="0" t="n">
        <v>54.09946</v>
      </c>
      <c r="P703" s="0" t="n">
        <v>6.11768</v>
      </c>
      <c r="Q703" s="0" t="n">
        <v>0.00465</v>
      </c>
      <c r="R703" s="0" t="n">
        <v>0</v>
      </c>
      <c r="S703" s="0" t="n">
        <v>0</v>
      </c>
      <c r="T703" s="0" t="n">
        <v>2.1893</v>
      </c>
      <c r="U703" s="0" t="n">
        <v>2.8694</v>
      </c>
      <c r="V703" s="2" t="n">
        <v>5.5573</v>
      </c>
      <c r="W703" s="2" t="n">
        <v>1666.3</v>
      </c>
      <c r="X703" s="2" t="n">
        <v>92.6</v>
      </c>
      <c r="Y703" s="2" t="n">
        <v>0</v>
      </c>
    </row>
    <row r="704" customFormat="false" ht="12.75" hidden="false" customHeight="false" outlineLevel="0" collapsed="false">
      <c r="B704" s="0" t="n">
        <v>7.31</v>
      </c>
      <c r="C704" s="0" t="n">
        <v>7.244</v>
      </c>
      <c r="D704" s="0" t="n">
        <v>17.4229</v>
      </c>
      <c r="E704" s="0" t="n">
        <v>17.4352</v>
      </c>
      <c r="F704" s="0" t="n">
        <v>4.427786</v>
      </c>
      <c r="G704" s="0" t="n">
        <v>4.424211</v>
      </c>
      <c r="H704" s="0" t="n">
        <v>34.0969</v>
      </c>
      <c r="I704" s="0" t="n">
        <v>34.0558</v>
      </c>
      <c r="J704" s="0" t="n">
        <v>7.979</v>
      </c>
      <c r="K704" s="0" t="n">
        <v>6.99096</v>
      </c>
      <c r="L704" s="0" t="n">
        <v>89.59649</v>
      </c>
      <c r="M704" s="0" t="n">
        <v>-0.0327</v>
      </c>
      <c r="N704" s="0" t="n">
        <v>0</v>
      </c>
      <c r="O704" s="0" t="n">
        <v>54.09946</v>
      </c>
      <c r="P704" s="0" t="n">
        <v>6.11768</v>
      </c>
      <c r="Q704" s="0" t="n">
        <v>0.00466</v>
      </c>
      <c r="R704" s="0" t="n">
        <v>0</v>
      </c>
      <c r="S704" s="0" t="n">
        <v>0</v>
      </c>
      <c r="T704" s="0" t="n">
        <v>2.1868</v>
      </c>
      <c r="U704" s="0" t="n">
        <v>2.8694</v>
      </c>
      <c r="V704" s="2" t="n">
        <v>5.5298</v>
      </c>
      <c r="W704" s="2" t="n">
        <v>1669.8</v>
      </c>
      <c r="X704" s="2" t="n">
        <v>92.339</v>
      </c>
      <c r="Y704" s="2" t="n">
        <v>0</v>
      </c>
    </row>
    <row r="705" customFormat="false" ht="12.75" hidden="false" customHeight="false" outlineLevel="0" collapsed="false">
      <c r="B705" s="0" t="n">
        <v>7.328</v>
      </c>
      <c r="C705" s="0" t="n">
        <v>7.262</v>
      </c>
      <c r="D705" s="0" t="n">
        <v>17.4207</v>
      </c>
      <c r="E705" s="0" t="n">
        <v>17.4344</v>
      </c>
      <c r="F705" s="0" t="n">
        <v>4.428048</v>
      </c>
      <c r="G705" s="0" t="n">
        <v>4.424301</v>
      </c>
      <c r="H705" s="0" t="n">
        <v>34.101</v>
      </c>
      <c r="I705" s="0" t="n">
        <v>34.0571</v>
      </c>
      <c r="J705" s="0" t="n">
        <v>7.974</v>
      </c>
      <c r="K705" s="0" t="n">
        <v>6.99114</v>
      </c>
      <c r="L705" s="0" t="n">
        <v>89.59731</v>
      </c>
      <c r="M705" s="0" t="n">
        <v>-0.0327</v>
      </c>
      <c r="N705" s="0" t="n">
        <v>0</v>
      </c>
      <c r="O705" s="0" t="n">
        <v>54.09946</v>
      </c>
      <c r="P705" s="0" t="n">
        <v>6.11768</v>
      </c>
      <c r="Q705" s="0" t="n">
        <v>0.00468</v>
      </c>
      <c r="R705" s="0" t="n">
        <v>0</v>
      </c>
      <c r="S705" s="0" t="n">
        <v>0</v>
      </c>
      <c r="T705" s="0" t="n">
        <v>2.1868</v>
      </c>
      <c r="U705" s="0" t="n">
        <v>2.8681</v>
      </c>
      <c r="V705" s="2" t="n">
        <v>5.4771</v>
      </c>
      <c r="W705" s="2" t="n">
        <v>1671.6</v>
      </c>
      <c r="X705" s="2" t="n">
        <v>91.557</v>
      </c>
      <c r="Y705" s="2" t="n">
        <v>0</v>
      </c>
    </row>
    <row r="706" customFormat="false" ht="12.75" hidden="false" customHeight="false" outlineLevel="0" collapsed="false">
      <c r="B706" s="0" t="n">
        <v>7.357</v>
      </c>
      <c r="C706" s="0" t="n">
        <v>7.291</v>
      </c>
      <c r="D706" s="0" t="n">
        <v>17.4202</v>
      </c>
      <c r="E706" s="0" t="n">
        <v>17.434</v>
      </c>
      <c r="F706" s="0" t="n">
        <v>4.428083</v>
      </c>
      <c r="G706" s="0" t="n">
        <v>4.424358</v>
      </c>
      <c r="H706" s="0" t="n">
        <v>34.1017</v>
      </c>
      <c r="I706" s="0" t="n">
        <v>34.058</v>
      </c>
      <c r="J706" s="0" t="n">
        <v>7.979</v>
      </c>
      <c r="K706" s="0" t="n">
        <v>6.99106</v>
      </c>
      <c r="L706" s="0" t="n">
        <v>89.59577</v>
      </c>
      <c r="M706" s="0" t="n">
        <v>-0.0327</v>
      </c>
      <c r="N706" s="0" t="n">
        <v>0</v>
      </c>
      <c r="O706" s="0" t="n">
        <v>54.09946</v>
      </c>
      <c r="P706" s="0" t="n">
        <v>6.11768</v>
      </c>
      <c r="Q706" s="0" t="n">
        <v>0.00469</v>
      </c>
      <c r="R706" s="0" t="n">
        <v>0</v>
      </c>
      <c r="S706" s="0" t="n">
        <v>0</v>
      </c>
      <c r="T706" s="0" t="n">
        <v>2.1868</v>
      </c>
      <c r="U706" s="0" t="n">
        <v>2.8694</v>
      </c>
      <c r="V706" s="2" t="n">
        <v>5.4404</v>
      </c>
      <c r="W706" s="2" t="n">
        <v>1673.4</v>
      </c>
      <c r="X706" s="2" t="n">
        <v>91.04</v>
      </c>
      <c r="Y706" s="2" t="n">
        <v>0</v>
      </c>
    </row>
    <row r="707" customFormat="false" ht="12.75" hidden="false" customHeight="false" outlineLevel="0" collapsed="false">
      <c r="B707" s="0" t="n">
        <v>7.393</v>
      </c>
      <c r="C707" s="0" t="n">
        <v>7.327</v>
      </c>
      <c r="D707" s="0" t="n">
        <v>17.4202</v>
      </c>
      <c r="E707" s="0" t="n">
        <v>17.4336</v>
      </c>
      <c r="F707" s="0" t="n">
        <v>4.428076</v>
      </c>
      <c r="G707" s="0" t="n">
        <v>4.424435</v>
      </c>
      <c r="H707" s="0" t="n">
        <v>34.1016</v>
      </c>
      <c r="I707" s="0" t="n">
        <v>34.059</v>
      </c>
      <c r="J707" s="0" t="n">
        <v>7.979</v>
      </c>
      <c r="K707" s="0" t="n">
        <v>6.99116</v>
      </c>
      <c r="L707" s="0" t="n">
        <v>89.59702</v>
      </c>
      <c r="M707" s="0" t="n">
        <v>-0.0327</v>
      </c>
      <c r="N707" s="0" t="n">
        <v>0</v>
      </c>
      <c r="O707" s="0" t="n">
        <v>54.09946</v>
      </c>
      <c r="P707" s="0" t="n">
        <v>6.11768</v>
      </c>
      <c r="Q707" s="0" t="n">
        <v>0.0047</v>
      </c>
      <c r="R707" s="0" t="n">
        <v>0</v>
      </c>
      <c r="S707" s="0" t="n">
        <v>0</v>
      </c>
      <c r="T707" s="0" t="n">
        <v>2.1868</v>
      </c>
      <c r="U707" s="0" t="n">
        <v>2.8694</v>
      </c>
      <c r="V707" s="2" t="n">
        <v>5.3829</v>
      </c>
      <c r="W707" s="2" t="n">
        <v>1677</v>
      </c>
      <c r="X707" s="2" t="n">
        <v>90.269</v>
      </c>
      <c r="Y707" s="2" t="n">
        <v>0</v>
      </c>
    </row>
    <row r="708" customFormat="false" ht="12.75" hidden="false" customHeight="false" outlineLevel="0" collapsed="false">
      <c r="B708" s="0" t="n">
        <v>7.422</v>
      </c>
      <c r="C708" s="0" t="n">
        <v>7.355</v>
      </c>
      <c r="D708" s="0" t="n">
        <v>17.4209</v>
      </c>
      <c r="E708" s="0" t="n">
        <v>17.4327</v>
      </c>
      <c r="F708" s="0" t="n">
        <v>4.428104</v>
      </c>
      <c r="G708" s="0" t="n">
        <v>4.424448</v>
      </c>
      <c r="H708" s="0" t="n">
        <v>34.1013</v>
      </c>
      <c r="I708" s="0" t="n">
        <v>34.0598</v>
      </c>
      <c r="J708" s="0" t="n">
        <v>7.979</v>
      </c>
      <c r="K708" s="0" t="n">
        <v>6.98551</v>
      </c>
      <c r="L708" s="0" t="n">
        <v>89.52547</v>
      </c>
      <c r="M708" s="0" t="n">
        <v>-0.0327</v>
      </c>
      <c r="N708" s="0" t="n">
        <v>0</v>
      </c>
      <c r="O708" s="0" t="n">
        <v>54.09946</v>
      </c>
      <c r="P708" s="0" t="n">
        <v>6.11768</v>
      </c>
      <c r="Q708" s="0" t="n">
        <v>0.00471</v>
      </c>
      <c r="R708" s="0" t="n">
        <v>0</v>
      </c>
      <c r="S708" s="0" t="n">
        <v>0</v>
      </c>
      <c r="T708" s="0" t="n">
        <v>2.1856</v>
      </c>
      <c r="U708" s="0" t="n">
        <v>2.8694</v>
      </c>
      <c r="V708" s="2" t="n">
        <v>5.3373</v>
      </c>
      <c r="W708" s="2" t="n">
        <v>1677</v>
      </c>
      <c r="X708" s="2" t="n">
        <v>89.505</v>
      </c>
      <c r="Y708" s="2" t="n">
        <v>0</v>
      </c>
    </row>
    <row r="709" customFormat="false" ht="12.75" hidden="false" customHeight="false" outlineLevel="0" collapsed="false">
      <c r="B709" s="0" t="n">
        <v>7.442</v>
      </c>
      <c r="C709" s="0" t="n">
        <v>7.376</v>
      </c>
      <c r="D709" s="0" t="n">
        <v>17.4219</v>
      </c>
      <c r="E709" s="0" t="n">
        <v>17.4316</v>
      </c>
      <c r="F709" s="0" t="n">
        <v>4.428111</v>
      </c>
      <c r="G709" s="0" t="n">
        <v>4.424551</v>
      </c>
      <c r="H709" s="0" t="n">
        <v>34.1005</v>
      </c>
      <c r="I709" s="0" t="n">
        <v>34.0617</v>
      </c>
      <c r="J709" s="0" t="n">
        <v>7.979</v>
      </c>
      <c r="K709" s="0" t="n">
        <v>6.99057</v>
      </c>
      <c r="L709" s="0" t="n">
        <v>89.59168</v>
      </c>
      <c r="M709" s="0" t="n">
        <v>-0.0327</v>
      </c>
      <c r="N709" s="0" t="n">
        <v>0</v>
      </c>
      <c r="O709" s="0" t="n">
        <v>54.09946</v>
      </c>
      <c r="P709" s="0" t="n">
        <v>6.11768</v>
      </c>
      <c r="Q709" s="0" t="n">
        <v>0.00472</v>
      </c>
      <c r="R709" s="0" t="n">
        <v>0</v>
      </c>
      <c r="S709" s="0" t="n">
        <v>0</v>
      </c>
      <c r="T709" s="0" t="n">
        <v>2.1868</v>
      </c>
      <c r="U709" s="0" t="n">
        <v>2.8694</v>
      </c>
      <c r="V709" s="2" t="n">
        <v>5.2866</v>
      </c>
      <c r="W709" s="2" t="n">
        <v>1678.7</v>
      </c>
      <c r="X709" s="2" t="n">
        <v>88.748</v>
      </c>
      <c r="Y709" s="2" t="n">
        <v>0</v>
      </c>
    </row>
    <row r="710" customFormat="false" ht="12.75" hidden="false" customHeight="false" outlineLevel="0" collapsed="false">
      <c r="B710" s="0" t="n">
        <v>7.48</v>
      </c>
      <c r="C710" s="0" t="n">
        <v>7.413</v>
      </c>
      <c r="D710" s="0" t="n">
        <v>17.4195</v>
      </c>
      <c r="E710" s="0" t="n">
        <v>17.4298</v>
      </c>
      <c r="F710" s="0" t="n">
        <v>4.4282</v>
      </c>
      <c r="G710" s="0" t="n">
        <v>4.424622</v>
      </c>
      <c r="H710" s="0" t="n">
        <v>34.1033</v>
      </c>
      <c r="I710" s="0" t="n">
        <v>34.0638</v>
      </c>
      <c r="J710" s="0" t="n">
        <v>7.979</v>
      </c>
      <c r="K710" s="0" t="n">
        <v>6.98016</v>
      </c>
      <c r="L710" s="0" t="n">
        <v>89.45571</v>
      </c>
      <c r="M710" s="0" t="n">
        <v>-0.0327</v>
      </c>
      <c r="N710" s="0" t="n">
        <v>0</v>
      </c>
      <c r="O710" s="0" t="n">
        <v>54.09946</v>
      </c>
      <c r="P710" s="0" t="n">
        <v>6.11768</v>
      </c>
      <c r="Q710" s="0" t="n">
        <v>0.00473</v>
      </c>
      <c r="R710" s="0" t="n">
        <v>0</v>
      </c>
      <c r="S710" s="0" t="n">
        <v>0</v>
      </c>
      <c r="T710" s="0" t="n">
        <v>2.1844</v>
      </c>
      <c r="U710" s="0" t="n">
        <v>2.8694</v>
      </c>
      <c r="V710" s="2" t="n">
        <v>5.2307</v>
      </c>
      <c r="W710" s="2" t="n">
        <v>1682.3</v>
      </c>
      <c r="X710" s="2" t="n">
        <v>87.997</v>
      </c>
      <c r="Y710" s="2" t="n">
        <v>0</v>
      </c>
    </row>
    <row r="711" customFormat="false" ht="12.75" hidden="false" customHeight="false" outlineLevel="0" collapsed="false">
      <c r="B711" s="0" t="n">
        <v>7.489</v>
      </c>
      <c r="C711" s="0" t="n">
        <v>7.422</v>
      </c>
      <c r="D711" s="0" t="n">
        <v>17.4101</v>
      </c>
      <c r="E711" s="0" t="n">
        <v>17.4274</v>
      </c>
      <c r="F711" s="0" t="n">
        <v>4.428843</v>
      </c>
      <c r="G711" s="0" t="n">
        <v>4.424738</v>
      </c>
      <c r="H711" s="0" t="n">
        <v>34.1168</v>
      </c>
      <c r="I711" s="0" t="n">
        <v>34.0667</v>
      </c>
      <c r="J711" s="0" t="n">
        <v>7.974</v>
      </c>
      <c r="K711" s="0" t="n">
        <v>6.98065</v>
      </c>
      <c r="L711" s="0" t="n">
        <v>89.45303</v>
      </c>
      <c r="M711" s="0" t="n">
        <v>-0.0327</v>
      </c>
      <c r="N711" s="0" t="n">
        <v>0</v>
      </c>
      <c r="O711" s="0" t="n">
        <v>54.09946</v>
      </c>
      <c r="P711" s="0" t="n">
        <v>6.11768</v>
      </c>
      <c r="Q711" s="0" t="n">
        <v>0.00475</v>
      </c>
      <c r="R711" s="0" t="n">
        <v>0</v>
      </c>
      <c r="S711" s="0" t="n">
        <v>0</v>
      </c>
      <c r="T711" s="0" t="n">
        <v>2.1844</v>
      </c>
      <c r="U711" s="0" t="n">
        <v>2.8681</v>
      </c>
      <c r="V711" s="2" t="n">
        <v>5.1608</v>
      </c>
      <c r="W711" s="2" t="n">
        <v>1685.9</v>
      </c>
      <c r="X711" s="2" t="n">
        <v>87.005</v>
      </c>
      <c r="Y711" s="2" t="n">
        <v>0</v>
      </c>
    </row>
    <row r="712" customFormat="false" ht="12.75" hidden="false" customHeight="false" outlineLevel="0" collapsed="false">
      <c r="B712" s="0" t="n">
        <v>7.518</v>
      </c>
      <c r="C712" s="0" t="n">
        <v>7.451</v>
      </c>
      <c r="D712" s="0" t="n">
        <v>17.4016</v>
      </c>
      <c r="E712" s="0" t="n">
        <v>17.4253</v>
      </c>
      <c r="F712" s="0" t="n">
        <v>4.429713</v>
      </c>
      <c r="G712" s="0" t="n">
        <v>4.424757</v>
      </c>
      <c r="H712" s="0" t="n">
        <v>34.1314</v>
      </c>
      <c r="I712" s="0" t="n">
        <v>34.0687</v>
      </c>
      <c r="J712" s="0" t="n">
        <v>7.979</v>
      </c>
      <c r="K712" s="0" t="n">
        <v>6.98078</v>
      </c>
      <c r="L712" s="0" t="n">
        <v>89.44815</v>
      </c>
      <c r="M712" s="0" t="n">
        <v>-0.0327</v>
      </c>
      <c r="N712" s="0" t="n">
        <v>0</v>
      </c>
      <c r="O712" s="0" t="n">
        <v>54.09946</v>
      </c>
      <c r="P712" s="0" t="n">
        <v>6.11768</v>
      </c>
      <c r="Q712" s="0" t="n">
        <v>0.00476</v>
      </c>
      <c r="R712" s="0" t="n">
        <v>0</v>
      </c>
      <c r="S712" s="0" t="n">
        <v>0</v>
      </c>
      <c r="T712" s="0" t="n">
        <v>2.1844</v>
      </c>
      <c r="U712" s="0" t="n">
        <v>2.8694</v>
      </c>
      <c r="V712" s="2" t="n">
        <v>5.0973</v>
      </c>
      <c r="W712" s="2" t="n">
        <v>1687.6</v>
      </c>
      <c r="X712" s="2" t="n">
        <v>86.024</v>
      </c>
      <c r="Y712" s="2" t="n">
        <v>0</v>
      </c>
    </row>
    <row r="713" customFormat="false" ht="12.75" hidden="false" customHeight="false" outlineLevel="0" collapsed="false">
      <c r="B713" s="0" t="n">
        <v>7.565</v>
      </c>
      <c r="C713" s="0" t="n">
        <v>7.497</v>
      </c>
      <c r="D713" s="0" t="n">
        <v>17.3978</v>
      </c>
      <c r="E713" s="0" t="n">
        <v>17.4233</v>
      </c>
      <c r="F713" s="0" t="n">
        <v>4.43021</v>
      </c>
      <c r="G713" s="0" t="n">
        <v>4.424815</v>
      </c>
      <c r="H713" s="0" t="n">
        <v>34.1388</v>
      </c>
      <c r="I713" s="0" t="n">
        <v>34.0709</v>
      </c>
      <c r="J713" s="0" t="n">
        <v>7.979</v>
      </c>
      <c r="K713" s="0" t="n">
        <v>6.98078</v>
      </c>
      <c r="L713" s="0" t="n">
        <v>89.44581</v>
      </c>
      <c r="M713" s="0" t="n">
        <v>-0.0327</v>
      </c>
      <c r="N713" s="0" t="n">
        <v>0</v>
      </c>
      <c r="O713" s="0" t="n">
        <v>54.09946</v>
      </c>
      <c r="P713" s="0" t="n">
        <v>6.11768</v>
      </c>
      <c r="Q713" s="0" t="n">
        <v>0.00477</v>
      </c>
      <c r="R713" s="0" t="n">
        <v>0</v>
      </c>
      <c r="S713" s="0" t="n">
        <v>0</v>
      </c>
      <c r="T713" s="0" t="n">
        <v>2.1844</v>
      </c>
      <c r="U713" s="0" t="n">
        <v>2.8694</v>
      </c>
      <c r="V713" s="2" t="n">
        <v>5.0292</v>
      </c>
      <c r="W713" s="2" t="n">
        <v>1691.2</v>
      </c>
      <c r="X713" s="2" t="n">
        <v>85.054</v>
      </c>
      <c r="Y713" s="2" t="n">
        <v>0</v>
      </c>
    </row>
    <row r="714" customFormat="false" ht="12.75" hidden="false" customHeight="false" outlineLevel="0" collapsed="false">
      <c r="B714" s="0" t="n">
        <v>7.584</v>
      </c>
      <c r="C714" s="0" t="n">
        <v>7.516</v>
      </c>
      <c r="D714" s="0" t="n">
        <v>17.3994</v>
      </c>
      <c r="E714" s="0" t="n">
        <v>17.4223</v>
      </c>
      <c r="F714" s="0" t="n">
        <v>4.430121</v>
      </c>
      <c r="G714" s="0" t="n">
        <v>4.424853</v>
      </c>
      <c r="H714" s="0" t="n">
        <v>34.1367</v>
      </c>
      <c r="I714" s="0" t="n">
        <v>34.0721</v>
      </c>
      <c r="J714" s="0" t="n">
        <v>7.974</v>
      </c>
      <c r="K714" s="0" t="n">
        <v>6.98022</v>
      </c>
      <c r="L714" s="0" t="n">
        <v>89.44015</v>
      </c>
      <c r="M714" s="0" t="n">
        <v>-0.0327</v>
      </c>
      <c r="N714" s="0" t="n">
        <v>0</v>
      </c>
      <c r="O714" s="0" t="n">
        <v>54.09946</v>
      </c>
      <c r="P714" s="0" t="n">
        <v>6.11768</v>
      </c>
      <c r="Q714" s="0" t="n">
        <v>0.00478</v>
      </c>
      <c r="R714" s="0" t="n">
        <v>0</v>
      </c>
      <c r="S714" s="0" t="n">
        <v>0</v>
      </c>
      <c r="T714" s="0" t="n">
        <v>2.1844</v>
      </c>
      <c r="U714" s="0" t="n">
        <v>2.8681</v>
      </c>
      <c r="V714" s="2" t="n">
        <v>4.948</v>
      </c>
      <c r="W714" s="2" t="n">
        <v>1694.8</v>
      </c>
      <c r="X714" s="2" t="n">
        <v>83.857</v>
      </c>
      <c r="Y714" s="2" t="n">
        <v>0</v>
      </c>
    </row>
    <row r="715" customFormat="false" ht="12.75" hidden="false" customHeight="false" outlineLevel="0" collapsed="false">
      <c r="B715" s="0" t="n">
        <v>7.614</v>
      </c>
      <c r="C715" s="0" t="n">
        <v>7.545</v>
      </c>
      <c r="D715" s="0" t="n">
        <v>17.4019</v>
      </c>
      <c r="E715" s="0" t="n">
        <v>17.4215</v>
      </c>
      <c r="F715" s="0" t="n">
        <v>4.429844</v>
      </c>
      <c r="G715" s="0" t="n">
        <v>4.424905</v>
      </c>
      <c r="H715" s="0" t="n">
        <v>34.1322</v>
      </c>
      <c r="I715" s="0" t="n">
        <v>34.0731</v>
      </c>
      <c r="J715" s="0" t="n">
        <v>7.974</v>
      </c>
      <c r="K715" s="0" t="n">
        <v>6.97437</v>
      </c>
      <c r="L715" s="0" t="n">
        <v>89.36697</v>
      </c>
      <c r="M715" s="0" t="n">
        <v>-0.0327</v>
      </c>
      <c r="N715" s="0" t="n">
        <v>0</v>
      </c>
      <c r="O715" s="0" t="n">
        <v>54.09946</v>
      </c>
      <c r="P715" s="0" t="n">
        <v>6.11768</v>
      </c>
      <c r="Q715" s="0" t="n">
        <v>0.00479</v>
      </c>
      <c r="R715" s="0" t="n">
        <v>0</v>
      </c>
      <c r="S715" s="0" t="n">
        <v>0</v>
      </c>
      <c r="T715" s="0" t="n">
        <v>2.1832</v>
      </c>
      <c r="U715" s="0" t="n">
        <v>2.8681</v>
      </c>
      <c r="V715" s="2" t="n">
        <v>4.8595</v>
      </c>
      <c r="W715" s="2" t="n">
        <v>1696.5</v>
      </c>
      <c r="X715" s="2" t="n">
        <v>82.443</v>
      </c>
      <c r="Y715" s="2" t="n">
        <v>0</v>
      </c>
    </row>
    <row r="716" customFormat="false" ht="12.75" hidden="false" customHeight="false" outlineLevel="0" collapsed="false">
      <c r="B716" s="0" t="n">
        <v>7.632</v>
      </c>
      <c r="C716" s="0" t="n">
        <v>7.563</v>
      </c>
      <c r="D716" s="0" t="n">
        <v>17.4043</v>
      </c>
      <c r="E716" s="0" t="n">
        <v>17.4209</v>
      </c>
      <c r="F716" s="0" t="n">
        <v>4.429727</v>
      </c>
      <c r="G716" s="0" t="n">
        <v>4.424969</v>
      </c>
      <c r="H716" s="0" t="n">
        <v>34.1292</v>
      </c>
      <c r="I716" s="0" t="n">
        <v>34.0742</v>
      </c>
      <c r="J716" s="0" t="n">
        <v>7.974</v>
      </c>
      <c r="K716" s="0" t="n">
        <v>6.97374</v>
      </c>
      <c r="L716" s="0" t="n">
        <v>89.36144</v>
      </c>
      <c r="M716" s="0" t="n">
        <v>-0.0327</v>
      </c>
      <c r="N716" s="0" t="n">
        <v>0</v>
      </c>
      <c r="O716" s="0" t="n">
        <v>54.09946</v>
      </c>
      <c r="P716" s="0" t="n">
        <v>6.11768</v>
      </c>
      <c r="Q716" s="0" t="n">
        <v>0.0048</v>
      </c>
      <c r="R716" s="0" t="n">
        <v>0</v>
      </c>
      <c r="S716" s="0" t="n">
        <v>0</v>
      </c>
      <c r="T716" s="0" t="n">
        <v>2.1832</v>
      </c>
      <c r="U716" s="0" t="n">
        <v>2.8681</v>
      </c>
      <c r="V716" s="2" t="n">
        <v>4.7946</v>
      </c>
      <c r="W716" s="2" t="n">
        <v>1700.1</v>
      </c>
      <c r="X716" s="2" t="n">
        <v>81.513</v>
      </c>
      <c r="Y716" s="2" t="n">
        <v>0</v>
      </c>
    </row>
    <row r="717" customFormat="false" ht="12.75" hidden="false" customHeight="false" outlineLevel="0" collapsed="false">
      <c r="B717" s="0" t="n">
        <v>7.67</v>
      </c>
      <c r="C717" s="0" t="n">
        <v>7.602</v>
      </c>
      <c r="D717" s="0" t="n">
        <v>17.4049</v>
      </c>
      <c r="E717" s="0" t="n">
        <v>17.4206</v>
      </c>
      <c r="F717" s="0" t="n">
        <v>4.429616</v>
      </c>
      <c r="G717" s="0" t="n">
        <v>4.42504</v>
      </c>
      <c r="H717" s="0" t="n">
        <v>34.1277</v>
      </c>
      <c r="I717" s="0" t="n">
        <v>34.0751</v>
      </c>
      <c r="J717" s="0" t="n">
        <v>7.974</v>
      </c>
      <c r="K717" s="0" t="n">
        <v>6.96806</v>
      </c>
      <c r="L717" s="0" t="n">
        <v>89.28894</v>
      </c>
      <c r="M717" s="0" t="n">
        <v>-0.0327</v>
      </c>
      <c r="N717" s="0" t="n">
        <v>0</v>
      </c>
      <c r="O717" s="0" t="n">
        <v>54.09946</v>
      </c>
      <c r="P717" s="0" t="n">
        <v>6.11768</v>
      </c>
      <c r="Q717" s="0" t="n">
        <v>0.00481</v>
      </c>
      <c r="R717" s="0" t="n">
        <v>0</v>
      </c>
      <c r="S717" s="0" t="n">
        <v>0</v>
      </c>
      <c r="T717" s="0" t="n">
        <v>2.1819</v>
      </c>
      <c r="U717" s="0" t="n">
        <v>2.8681</v>
      </c>
      <c r="V717" s="2" t="n">
        <v>4.7088</v>
      </c>
      <c r="W717" s="2" t="n">
        <v>1701.9</v>
      </c>
      <c r="X717" s="2" t="n">
        <v>80.138</v>
      </c>
      <c r="Y717" s="2" t="n">
        <v>0</v>
      </c>
    </row>
    <row r="718" customFormat="false" ht="12.75" hidden="false" customHeight="false" outlineLevel="0" collapsed="false">
      <c r="B718" s="0" t="n">
        <v>7.699</v>
      </c>
      <c r="C718" s="0" t="n">
        <v>7.63</v>
      </c>
      <c r="D718" s="0" t="n">
        <v>17.4047</v>
      </c>
      <c r="E718" s="0" t="n">
        <v>17.4201</v>
      </c>
      <c r="F718" s="0" t="n">
        <v>4.429596</v>
      </c>
      <c r="G718" s="0" t="n">
        <v>4.425078</v>
      </c>
      <c r="H718" s="0" t="n">
        <v>34.1277</v>
      </c>
      <c r="I718" s="0" t="n">
        <v>34.0758</v>
      </c>
      <c r="J718" s="0" t="n">
        <v>7.974</v>
      </c>
      <c r="K718" s="0" t="n">
        <v>6.96733</v>
      </c>
      <c r="L718" s="0" t="n">
        <v>89.27909</v>
      </c>
      <c r="M718" s="0" t="n">
        <v>-0.0327</v>
      </c>
      <c r="N718" s="0" t="n">
        <v>0</v>
      </c>
      <c r="O718" s="0" t="n">
        <v>54.09946</v>
      </c>
      <c r="P718" s="0" t="n">
        <v>6.11768</v>
      </c>
      <c r="Q718" s="0" t="n">
        <v>0.00483</v>
      </c>
      <c r="R718" s="0" t="n">
        <v>0</v>
      </c>
      <c r="S718" s="0" t="n">
        <v>0</v>
      </c>
      <c r="T718" s="0" t="n">
        <v>2.1819</v>
      </c>
      <c r="U718" s="0" t="n">
        <v>2.8681</v>
      </c>
      <c r="V718" s="2" t="n">
        <v>4.6197</v>
      </c>
      <c r="W718" s="2" t="n">
        <v>1705.5</v>
      </c>
      <c r="X718" s="2" t="n">
        <v>78.786</v>
      </c>
      <c r="Y718" s="2" t="n">
        <v>0</v>
      </c>
    </row>
    <row r="719" customFormat="false" ht="12.75" hidden="false" customHeight="false" outlineLevel="0" collapsed="false">
      <c r="B719" s="0" t="n">
        <v>7.717</v>
      </c>
      <c r="C719" s="0" t="n">
        <v>7.648</v>
      </c>
      <c r="D719" s="0" t="n">
        <v>17.4049</v>
      </c>
      <c r="E719" s="0" t="n">
        <v>17.4198</v>
      </c>
      <c r="F719" s="0" t="n">
        <v>4.429589</v>
      </c>
      <c r="G719" s="0" t="n">
        <v>4.42513</v>
      </c>
      <c r="H719" s="0" t="n">
        <v>34.1274</v>
      </c>
      <c r="I719" s="0" t="n">
        <v>34.0764</v>
      </c>
      <c r="J719" s="0" t="n">
        <v>7.974</v>
      </c>
      <c r="K719" s="0" t="n">
        <v>6.96715</v>
      </c>
      <c r="L719" s="0" t="n">
        <v>89.27714</v>
      </c>
      <c r="M719" s="0" t="n">
        <v>-0.0327</v>
      </c>
      <c r="N719" s="0" t="n">
        <v>0</v>
      </c>
      <c r="O719" s="0" t="n">
        <v>54.09946</v>
      </c>
      <c r="P719" s="0" t="n">
        <v>6.11768</v>
      </c>
      <c r="Q719" s="0" t="n">
        <v>0.00484</v>
      </c>
      <c r="R719" s="0" t="n">
        <v>0</v>
      </c>
      <c r="S719" s="0" t="n">
        <v>0</v>
      </c>
      <c r="T719" s="0" t="n">
        <v>2.1819</v>
      </c>
      <c r="U719" s="0" t="n">
        <v>2.8681</v>
      </c>
      <c r="V719" s="2" t="n">
        <v>4.5451</v>
      </c>
      <c r="W719" s="2" t="n">
        <v>1709</v>
      </c>
      <c r="X719" s="2" t="n">
        <v>77.677</v>
      </c>
      <c r="Y719" s="2" t="n">
        <v>0</v>
      </c>
    </row>
    <row r="720" customFormat="false" ht="12.75" hidden="false" customHeight="false" outlineLevel="0" collapsed="false">
      <c r="B720" s="0" t="n">
        <v>7.757</v>
      </c>
      <c r="C720" s="0" t="n">
        <v>7.687</v>
      </c>
      <c r="D720" s="0" t="n">
        <v>17.4045</v>
      </c>
      <c r="E720" s="0" t="n">
        <v>17.4193</v>
      </c>
      <c r="F720" s="0" t="n">
        <v>4.429596</v>
      </c>
      <c r="G720" s="0" t="n">
        <v>4.425155</v>
      </c>
      <c r="H720" s="0" t="n">
        <v>34.1278</v>
      </c>
      <c r="I720" s="0" t="n">
        <v>34.0771</v>
      </c>
      <c r="J720" s="0" t="n">
        <v>7.974</v>
      </c>
      <c r="K720" s="0" t="n">
        <v>6.9673</v>
      </c>
      <c r="L720" s="0" t="n">
        <v>89.27846</v>
      </c>
      <c r="M720" s="0" t="n">
        <v>-0.0327</v>
      </c>
      <c r="N720" s="0" t="n">
        <v>0</v>
      </c>
      <c r="O720" s="0" t="n">
        <v>54.09946</v>
      </c>
      <c r="P720" s="0" t="n">
        <v>6.11768</v>
      </c>
      <c r="Q720" s="0" t="n">
        <v>0.00485</v>
      </c>
      <c r="R720" s="0" t="n">
        <v>0</v>
      </c>
      <c r="S720" s="0" t="n">
        <v>0</v>
      </c>
      <c r="T720" s="0" t="n">
        <v>2.1819</v>
      </c>
      <c r="U720" s="0" t="n">
        <v>2.8681</v>
      </c>
      <c r="V720" s="2" t="n">
        <v>4.4764</v>
      </c>
      <c r="W720" s="2" t="n">
        <v>1710.8</v>
      </c>
      <c r="X720" s="2" t="n">
        <v>76.583</v>
      </c>
      <c r="Y720" s="2" t="n">
        <v>0</v>
      </c>
    </row>
    <row r="721" customFormat="false" ht="12.75" hidden="false" customHeight="false" outlineLevel="0" collapsed="false">
      <c r="B721" s="0" t="n">
        <v>7.764</v>
      </c>
      <c r="C721" s="0" t="n">
        <v>7.695</v>
      </c>
      <c r="D721" s="0" t="n">
        <v>17.406</v>
      </c>
      <c r="E721" s="0" t="n">
        <v>17.4192</v>
      </c>
      <c r="F721" s="0" t="n">
        <v>4.429451</v>
      </c>
      <c r="G721" s="0" t="n">
        <v>4.425232</v>
      </c>
      <c r="H721" s="0" t="n">
        <v>34.1253</v>
      </c>
      <c r="I721" s="0" t="n">
        <v>34.0778</v>
      </c>
      <c r="J721" s="0" t="n">
        <v>7.974</v>
      </c>
      <c r="K721" s="0" t="n">
        <v>6.96162</v>
      </c>
      <c r="L721" s="0" t="n">
        <v>89.20683</v>
      </c>
      <c r="M721" s="0" t="n">
        <v>-0.0327</v>
      </c>
      <c r="N721" s="0" t="n">
        <v>0</v>
      </c>
      <c r="O721" s="0" t="n">
        <v>54.09946</v>
      </c>
      <c r="P721" s="0" t="n">
        <v>6.11768</v>
      </c>
      <c r="Q721" s="0" t="n">
        <v>0.00486</v>
      </c>
      <c r="R721" s="0" t="n">
        <v>0</v>
      </c>
      <c r="S721" s="0" t="n">
        <v>0</v>
      </c>
      <c r="T721" s="0" t="n">
        <v>2.1807</v>
      </c>
      <c r="U721" s="0" t="n">
        <v>2.8681</v>
      </c>
      <c r="V721" s="2" t="n">
        <v>4.4042</v>
      </c>
      <c r="W721" s="2" t="n">
        <v>1714.4</v>
      </c>
      <c r="X721" s="2" t="n">
        <v>75.504</v>
      </c>
      <c r="Y721" s="2" t="n">
        <v>0</v>
      </c>
    </row>
    <row r="722" customFormat="false" ht="12.75" hidden="false" customHeight="false" outlineLevel="0" collapsed="false">
      <c r="B722" s="0" t="n">
        <v>7.812</v>
      </c>
      <c r="C722" s="0" t="n">
        <v>7.742</v>
      </c>
      <c r="D722" s="0" t="n">
        <v>17.4083</v>
      </c>
      <c r="E722" s="0" t="n">
        <v>17.4191</v>
      </c>
      <c r="F722" s="0" t="n">
        <v>4.429209</v>
      </c>
      <c r="G722" s="0" t="n">
        <v>4.425284</v>
      </c>
      <c r="H722" s="0" t="n">
        <v>34.1213</v>
      </c>
      <c r="I722" s="0" t="n">
        <v>34.0783</v>
      </c>
      <c r="J722" s="0" t="n">
        <v>7.974</v>
      </c>
      <c r="K722" s="0" t="n">
        <v>6.95575</v>
      </c>
      <c r="L722" s="0" t="n">
        <v>89.13344</v>
      </c>
      <c r="M722" s="0" t="n">
        <v>-0.0327</v>
      </c>
      <c r="N722" s="0" t="n">
        <v>0</v>
      </c>
      <c r="O722" s="0" t="n">
        <v>54.09946</v>
      </c>
      <c r="P722" s="0" t="n">
        <v>6.11768</v>
      </c>
      <c r="Q722" s="0" t="n">
        <v>0.00487</v>
      </c>
      <c r="R722" s="0" t="n">
        <v>0</v>
      </c>
      <c r="S722" s="0" t="n">
        <v>0</v>
      </c>
      <c r="T722" s="0" t="n">
        <v>2.1795</v>
      </c>
      <c r="U722" s="0" t="n">
        <v>2.8681</v>
      </c>
      <c r="V722" s="2" t="n">
        <v>4.3455</v>
      </c>
      <c r="W722" s="2" t="n">
        <v>1717.9</v>
      </c>
      <c r="X722" s="2" t="n">
        <v>74.652</v>
      </c>
      <c r="Y722" s="2" t="n">
        <v>0</v>
      </c>
    </row>
    <row r="723" customFormat="false" ht="12.75" hidden="false" customHeight="false" outlineLevel="0" collapsed="false">
      <c r="B723" s="0" t="n">
        <v>7.833</v>
      </c>
      <c r="C723" s="0" t="n">
        <v>7.763</v>
      </c>
      <c r="D723" s="0" t="n">
        <v>17.4095</v>
      </c>
      <c r="E723" s="0" t="n">
        <v>17.4188</v>
      </c>
      <c r="F723" s="0" t="n">
        <v>4.429105</v>
      </c>
      <c r="G723" s="0" t="n">
        <v>4.425348</v>
      </c>
      <c r="H723" s="0" t="n">
        <v>34.1193</v>
      </c>
      <c r="I723" s="0" t="n">
        <v>34.0791</v>
      </c>
      <c r="J723" s="0" t="n">
        <v>7.974</v>
      </c>
      <c r="K723" s="0" t="n">
        <v>6.95525</v>
      </c>
      <c r="L723" s="0" t="n">
        <v>89.12804</v>
      </c>
      <c r="M723" s="0" t="n">
        <v>-0.0327</v>
      </c>
      <c r="N723" s="0" t="n">
        <v>0</v>
      </c>
      <c r="O723" s="0" t="n">
        <v>54.09946</v>
      </c>
      <c r="P723" s="0" t="n">
        <v>6.11768</v>
      </c>
      <c r="Q723" s="0" t="n">
        <v>0.00488</v>
      </c>
      <c r="R723" s="0" t="n">
        <v>0</v>
      </c>
      <c r="S723" s="0" t="n">
        <v>0</v>
      </c>
      <c r="T723" s="0" t="n">
        <v>2.1795</v>
      </c>
      <c r="U723" s="0" t="n">
        <v>2.8681</v>
      </c>
      <c r="V723" s="2" t="n">
        <v>4.292</v>
      </c>
      <c r="W723" s="2" t="n">
        <v>1719.7</v>
      </c>
      <c r="X723" s="2" t="n">
        <v>73.809</v>
      </c>
      <c r="Y723" s="2" t="n">
        <v>0</v>
      </c>
    </row>
    <row r="724" customFormat="false" ht="12.75" hidden="false" customHeight="false" outlineLevel="0" collapsed="false">
      <c r="B724" s="0" t="n">
        <v>7.851</v>
      </c>
      <c r="C724" s="0" t="n">
        <v>7.78</v>
      </c>
      <c r="D724" s="0" t="n">
        <v>17.4101</v>
      </c>
      <c r="E724" s="0" t="n">
        <v>17.4187</v>
      </c>
      <c r="F724" s="0" t="n">
        <v>4.429133</v>
      </c>
      <c r="G724" s="0" t="n">
        <v>4.425419</v>
      </c>
      <c r="H724" s="0" t="n">
        <v>34.1191</v>
      </c>
      <c r="I724" s="0" t="n">
        <v>34.0799</v>
      </c>
      <c r="J724" s="0" t="n">
        <v>7.974</v>
      </c>
      <c r="K724" s="0" t="n">
        <v>6.95501</v>
      </c>
      <c r="L724" s="0" t="n">
        <v>89.12585</v>
      </c>
      <c r="M724" s="0" t="n">
        <v>-0.0327</v>
      </c>
      <c r="N724" s="0" t="n">
        <v>0</v>
      </c>
      <c r="O724" s="0" t="n">
        <v>54.09946</v>
      </c>
      <c r="P724" s="0" t="n">
        <v>6.11768</v>
      </c>
      <c r="Q724" s="0" t="n">
        <v>0.0049</v>
      </c>
      <c r="R724" s="0" t="n">
        <v>0</v>
      </c>
      <c r="S724" s="0" t="n">
        <v>0</v>
      </c>
      <c r="T724" s="0" t="n">
        <v>2.1795</v>
      </c>
      <c r="U724" s="0" t="n">
        <v>2.8681</v>
      </c>
      <c r="V724" s="2" t="n">
        <v>4.2348</v>
      </c>
      <c r="W724" s="2" t="n">
        <v>1723.3</v>
      </c>
      <c r="X724" s="2" t="n">
        <v>72.976</v>
      </c>
      <c r="Y724" s="2" t="n">
        <v>0</v>
      </c>
    </row>
    <row r="725" customFormat="false" ht="12.75" hidden="false" customHeight="false" outlineLevel="0" collapsed="false">
      <c r="B725" s="0" t="n">
        <v>7.88</v>
      </c>
      <c r="C725" s="0" t="n">
        <v>7.81</v>
      </c>
      <c r="D725" s="0" t="n">
        <v>17.4109</v>
      </c>
      <c r="E725" s="0" t="n">
        <v>17.4186</v>
      </c>
      <c r="F725" s="0" t="n">
        <v>4.429078</v>
      </c>
      <c r="G725" s="0" t="n">
        <v>4.425509</v>
      </c>
      <c r="H725" s="0" t="n">
        <v>34.1179</v>
      </c>
      <c r="I725" s="0" t="n">
        <v>34.0806</v>
      </c>
      <c r="J725" s="0" t="n">
        <v>7.974</v>
      </c>
      <c r="K725" s="0" t="n">
        <v>6.95463</v>
      </c>
      <c r="L725" s="0" t="n">
        <v>89.12166</v>
      </c>
      <c r="M725" s="0" t="n">
        <v>-0.0327</v>
      </c>
      <c r="N725" s="0" t="n">
        <v>0</v>
      </c>
      <c r="O725" s="0" t="n">
        <v>54.09946</v>
      </c>
      <c r="P725" s="0" t="n">
        <v>6.11768</v>
      </c>
      <c r="Q725" s="0" t="n">
        <v>0.00491</v>
      </c>
      <c r="R725" s="0" t="n">
        <v>0</v>
      </c>
      <c r="S725" s="0" t="n">
        <v>0</v>
      </c>
      <c r="T725" s="0" t="n">
        <v>2.1795</v>
      </c>
      <c r="U725" s="0" t="n">
        <v>2.8681</v>
      </c>
      <c r="V725" s="2" t="n">
        <v>4.1902</v>
      </c>
      <c r="W725" s="2" t="n">
        <v>1726.8</v>
      </c>
      <c r="X725" s="2" t="n">
        <v>72.357</v>
      </c>
      <c r="Y725" s="2" t="n">
        <v>0</v>
      </c>
    </row>
    <row r="726" customFormat="false" ht="12.75" hidden="false" customHeight="false" outlineLevel="0" collapsed="false">
      <c r="B726" s="0" t="n">
        <v>7.898</v>
      </c>
      <c r="C726" s="0" t="n">
        <v>7.828</v>
      </c>
      <c r="D726" s="0" t="n">
        <v>17.4108</v>
      </c>
      <c r="E726" s="0" t="n">
        <v>17.4178</v>
      </c>
      <c r="F726" s="0" t="n">
        <v>4.429147</v>
      </c>
      <c r="G726" s="0" t="n">
        <v>4.425534</v>
      </c>
      <c r="H726" s="0" t="n">
        <v>34.1186</v>
      </c>
      <c r="I726" s="0" t="n">
        <v>34.0816</v>
      </c>
      <c r="J726" s="0" t="n">
        <v>7.974</v>
      </c>
      <c r="K726" s="0" t="n">
        <v>6.95493</v>
      </c>
      <c r="L726" s="0" t="n">
        <v>89.12568</v>
      </c>
      <c r="M726" s="0" t="n">
        <v>-0.0327</v>
      </c>
      <c r="N726" s="0" t="n">
        <v>0</v>
      </c>
      <c r="O726" s="0" t="n">
        <v>54.09946</v>
      </c>
      <c r="P726" s="0" t="n">
        <v>6.11768</v>
      </c>
      <c r="Q726" s="0" t="n">
        <v>0.00492</v>
      </c>
      <c r="R726" s="0" t="n">
        <v>0</v>
      </c>
      <c r="S726" s="0" t="n">
        <v>0</v>
      </c>
      <c r="T726" s="0" t="n">
        <v>2.1795</v>
      </c>
      <c r="U726" s="0" t="n">
        <v>2.8681</v>
      </c>
      <c r="V726" s="2" t="n">
        <v>4.1461</v>
      </c>
      <c r="W726" s="2" t="n">
        <v>1730.4</v>
      </c>
      <c r="X726" s="2" t="n">
        <v>71.744</v>
      </c>
      <c r="Y726" s="2" t="n">
        <v>0</v>
      </c>
    </row>
    <row r="727" customFormat="false" ht="12.75" hidden="false" customHeight="false" outlineLevel="0" collapsed="false">
      <c r="B727" s="0" t="n">
        <v>7.928</v>
      </c>
      <c r="C727" s="0" t="n">
        <v>7.857</v>
      </c>
      <c r="D727" s="0" t="n">
        <v>17.4085</v>
      </c>
      <c r="E727" s="0" t="n">
        <v>17.4173</v>
      </c>
      <c r="F727" s="0" t="n">
        <v>4.42925</v>
      </c>
      <c r="G727" s="0" t="n">
        <v>4.425612</v>
      </c>
      <c r="H727" s="0" t="n">
        <v>34.1214</v>
      </c>
      <c r="I727" s="0" t="n">
        <v>34.0826</v>
      </c>
      <c r="J727" s="0" t="n">
        <v>7.974</v>
      </c>
      <c r="K727" s="0" t="n">
        <v>6.95528</v>
      </c>
      <c r="L727" s="0" t="n">
        <v>89.12789</v>
      </c>
      <c r="M727" s="0" t="n">
        <v>-0.0327</v>
      </c>
      <c r="N727" s="0" t="n">
        <v>0</v>
      </c>
      <c r="O727" s="0" t="n">
        <v>54.09946</v>
      </c>
      <c r="P727" s="0" t="n">
        <v>6.11768</v>
      </c>
      <c r="Q727" s="0" t="n">
        <v>0.00493</v>
      </c>
      <c r="R727" s="0" t="n">
        <v>0</v>
      </c>
      <c r="S727" s="0" t="n">
        <v>0</v>
      </c>
      <c r="T727" s="0" t="n">
        <v>2.1795</v>
      </c>
      <c r="U727" s="0" t="n">
        <v>2.8681</v>
      </c>
      <c r="V727" s="2" t="n">
        <v>4.1184</v>
      </c>
      <c r="W727" s="2" t="n">
        <v>1732.2</v>
      </c>
      <c r="X727" s="2" t="n">
        <v>71.338</v>
      </c>
      <c r="Y727" s="2" t="n">
        <v>0</v>
      </c>
    </row>
    <row r="728" customFormat="false" ht="12.75" hidden="false" customHeight="false" outlineLevel="0" collapsed="false">
      <c r="B728" s="0" t="n">
        <v>7.946</v>
      </c>
      <c r="C728" s="0" t="n">
        <v>7.875</v>
      </c>
      <c r="D728" s="0" t="n">
        <v>17.4062</v>
      </c>
      <c r="E728" s="0" t="n">
        <v>17.4171</v>
      </c>
      <c r="F728" s="0" t="n">
        <v>4.42943</v>
      </c>
      <c r="G728" s="0" t="n">
        <v>4.42565</v>
      </c>
      <c r="H728" s="0" t="n">
        <v>34.1249</v>
      </c>
      <c r="I728" s="0" t="n">
        <v>34.0831</v>
      </c>
      <c r="J728" s="0" t="n">
        <v>7.974</v>
      </c>
      <c r="K728" s="0" t="n">
        <v>6.94448</v>
      </c>
      <c r="L728" s="0" t="n">
        <v>88.98743</v>
      </c>
      <c r="M728" s="0" t="n">
        <v>-0.0327</v>
      </c>
      <c r="N728" s="0" t="n">
        <v>0</v>
      </c>
      <c r="O728" s="0" t="n">
        <v>54.09946</v>
      </c>
      <c r="P728" s="0" t="n">
        <v>6.11768</v>
      </c>
      <c r="Q728" s="0" t="n">
        <v>0.00494</v>
      </c>
      <c r="R728" s="0" t="n">
        <v>0</v>
      </c>
      <c r="S728" s="0" t="n">
        <v>0</v>
      </c>
      <c r="T728" s="0" t="n">
        <v>2.177</v>
      </c>
      <c r="U728" s="0" t="n">
        <v>2.8681</v>
      </c>
      <c r="V728" s="2" t="n">
        <v>4.0867</v>
      </c>
      <c r="W728" s="2" t="n">
        <v>1735.7</v>
      </c>
      <c r="X728" s="2" t="n">
        <v>70.934</v>
      </c>
      <c r="Y728" s="2" t="n">
        <v>0</v>
      </c>
    </row>
    <row r="729" customFormat="false" ht="12.75" hidden="false" customHeight="false" outlineLevel="0" collapsed="false">
      <c r="B729" s="0" t="n">
        <v>7.974</v>
      </c>
      <c r="C729" s="0" t="n">
        <v>7.903</v>
      </c>
      <c r="D729" s="0" t="n">
        <v>17.4057</v>
      </c>
      <c r="E729" s="0" t="n">
        <v>17.4169</v>
      </c>
      <c r="F729" s="0" t="n">
        <v>4.429499</v>
      </c>
      <c r="G729" s="0" t="n">
        <v>4.425663</v>
      </c>
      <c r="H729" s="0" t="n">
        <v>34.1259</v>
      </c>
      <c r="I729" s="0" t="n">
        <v>34.0834</v>
      </c>
      <c r="J729" s="0" t="n">
        <v>7.974</v>
      </c>
      <c r="K729" s="0" t="n">
        <v>6.94353</v>
      </c>
      <c r="L729" s="0" t="n">
        <v>88.97484</v>
      </c>
      <c r="M729" s="0" t="n">
        <v>-0.0327</v>
      </c>
      <c r="N729" s="0" t="n">
        <v>0</v>
      </c>
      <c r="O729" s="0" t="n">
        <v>54.09946</v>
      </c>
      <c r="P729" s="0" t="n">
        <v>6.11768</v>
      </c>
      <c r="Q729" s="0" t="n">
        <v>0.00495</v>
      </c>
      <c r="R729" s="0" t="n">
        <v>0</v>
      </c>
      <c r="S729" s="0" t="n">
        <v>0</v>
      </c>
      <c r="T729" s="0" t="n">
        <v>2.177</v>
      </c>
      <c r="U729" s="0" t="n">
        <v>2.8681</v>
      </c>
      <c r="V729" s="2" t="n">
        <v>4.0594</v>
      </c>
      <c r="W729" s="2" t="n">
        <v>1737.5</v>
      </c>
      <c r="X729" s="2" t="n">
        <v>70.532</v>
      </c>
      <c r="Y729" s="2" t="n">
        <v>0</v>
      </c>
    </row>
    <row r="730" customFormat="false" ht="12.75" hidden="false" customHeight="false" outlineLevel="0" collapsed="false">
      <c r="B730" s="0" t="n">
        <v>7.994</v>
      </c>
      <c r="C730" s="0" t="n">
        <v>7.922</v>
      </c>
      <c r="D730" s="0" t="n">
        <v>17.4061</v>
      </c>
      <c r="E730" s="0" t="n">
        <v>17.417</v>
      </c>
      <c r="F730" s="0" t="n">
        <v>4.429492</v>
      </c>
      <c r="G730" s="0" t="n">
        <v>4.425727</v>
      </c>
      <c r="H730" s="0" t="n">
        <v>34.1255</v>
      </c>
      <c r="I730" s="0" t="n">
        <v>34.0839</v>
      </c>
      <c r="J730" s="0" t="n">
        <v>7.974</v>
      </c>
      <c r="K730" s="0" t="n">
        <v>6.94273</v>
      </c>
      <c r="L730" s="0" t="n">
        <v>88.96504</v>
      </c>
      <c r="M730" s="0" t="n">
        <v>-0.0327</v>
      </c>
      <c r="N730" s="0" t="n">
        <v>0</v>
      </c>
      <c r="O730" s="0" t="n">
        <v>54.09946</v>
      </c>
      <c r="P730" s="0" t="n">
        <v>6.11768</v>
      </c>
      <c r="Q730" s="0" t="n">
        <v>0.00497</v>
      </c>
      <c r="R730" s="0" t="n">
        <v>0</v>
      </c>
      <c r="S730" s="0" t="n">
        <v>0</v>
      </c>
      <c r="T730" s="0" t="n">
        <v>2.177</v>
      </c>
      <c r="U730" s="0" t="n">
        <v>2.8681</v>
      </c>
      <c r="V730" s="2" t="n">
        <v>4.0396</v>
      </c>
      <c r="W730" s="2" t="n">
        <v>1741.1</v>
      </c>
      <c r="X730" s="2" t="n">
        <v>70.332</v>
      </c>
      <c r="Y730" s="2" t="n">
        <v>0</v>
      </c>
    </row>
    <row r="731" customFormat="false" ht="12.75" hidden="false" customHeight="false" outlineLevel="0" collapsed="false">
      <c r="B731" s="0" t="n">
        <v>8.022</v>
      </c>
      <c r="C731" s="0" t="n">
        <v>7.95</v>
      </c>
      <c r="D731" s="0" t="n">
        <v>17.4072</v>
      </c>
      <c r="E731" s="0" t="n">
        <v>17.4171</v>
      </c>
      <c r="F731" s="0" t="n">
        <v>4.429389</v>
      </c>
      <c r="G731" s="0" t="n">
        <v>4.425759</v>
      </c>
      <c r="H731" s="0" t="n">
        <v>34.1237</v>
      </c>
      <c r="I731" s="0" t="n">
        <v>34.084</v>
      </c>
      <c r="J731" s="0" t="n">
        <v>7.974</v>
      </c>
      <c r="K731" s="0" t="n">
        <v>6.93666</v>
      </c>
      <c r="L731" s="0" t="n">
        <v>88.88814</v>
      </c>
      <c r="M731" s="0" t="n">
        <v>-0.0327</v>
      </c>
      <c r="N731" s="0" t="n">
        <v>0</v>
      </c>
      <c r="O731" s="0" t="n">
        <v>54.09946</v>
      </c>
      <c r="P731" s="0" t="n">
        <v>6.11768</v>
      </c>
      <c r="Q731" s="0" t="n">
        <v>0.00498</v>
      </c>
      <c r="R731" s="0" t="n">
        <v>0</v>
      </c>
      <c r="S731" s="0" t="n">
        <v>0</v>
      </c>
      <c r="T731" s="0" t="n">
        <v>2.1758</v>
      </c>
      <c r="U731" s="0" t="n">
        <v>2.8681</v>
      </c>
      <c r="V731" s="2" t="n">
        <v>4.0314</v>
      </c>
      <c r="W731" s="2" t="n">
        <v>1744.6</v>
      </c>
      <c r="X731" s="2" t="n">
        <v>70.332</v>
      </c>
      <c r="Y731" s="2" t="n">
        <v>0</v>
      </c>
    </row>
    <row r="732" customFormat="false" ht="12.75" hidden="false" customHeight="false" outlineLevel="0" collapsed="false">
      <c r="B732" s="0" t="n">
        <v>8.032</v>
      </c>
      <c r="C732" s="0" t="n">
        <v>7.96</v>
      </c>
      <c r="D732" s="0" t="n">
        <v>17.411</v>
      </c>
      <c r="E732" s="0" t="n">
        <v>17.4178</v>
      </c>
      <c r="F732" s="0" t="n">
        <v>4.429202</v>
      </c>
      <c r="G732" s="0" t="n">
        <v>4.425811</v>
      </c>
      <c r="H732" s="0" t="n">
        <v>34.1189</v>
      </c>
      <c r="I732" s="0" t="n">
        <v>34.0839</v>
      </c>
      <c r="J732" s="0" t="n">
        <v>7.974</v>
      </c>
      <c r="K732" s="0" t="n">
        <v>6.94658</v>
      </c>
      <c r="L732" s="0" t="n">
        <v>89.01925</v>
      </c>
      <c r="M732" s="0" t="n">
        <v>-0.0327</v>
      </c>
      <c r="N732" s="0" t="n">
        <v>0</v>
      </c>
      <c r="O732" s="0" t="n">
        <v>54.09946</v>
      </c>
      <c r="P732" s="0" t="n">
        <v>6.11768</v>
      </c>
      <c r="Q732" s="0" t="n">
        <v>0.00499</v>
      </c>
      <c r="R732" s="0" t="n">
        <v>0</v>
      </c>
      <c r="S732" s="0" t="n">
        <v>0</v>
      </c>
      <c r="T732" s="0" t="n">
        <v>2.1783</v>
      </c>
      <c r="U732" s="0" t="n">
        <v>2.8681</v>
      </c>
      <c r="V732" s="2" t="n">
        <v>4.0273</v>
      </c>
      <c r="W732" s="2" t="n">
        <v>1746.4</v>
      </c>
      <c r="X732" s="2" t="n">
        <v>70.332</v>
      </c>
      <c r="Y732" s="2" t="n">
        <v>0</v>
      </c>
    </row>
    <row r="733" customFormat="false" ht="12.75" hidden="false" customHeight="false" outlineLevel="0" collapsed="false">
      <c r="B733" s="0" t="n">
        <v>8.059</v>
      </c>
      <c r="C733" s="0" t="n">
        <v>7.987</v>
      </c>
      <c r="D733" s="0" t="n">
        <v>17.414</v>
      </c>
      <c r="E733" s="0" t="n">
        <v>17.4183</v>
      </c>
      <c r="F733" s="0" t="n">
        <v>4.428836</v>
      </c>
      <c r="G733" s="0" t="n">
        <v>4.425836</v>
      </c>
      <c r="H733" s="0" t="n">
        <v>34.1132</v>
      </c>
      <c r="I733" s="0" t="n">
        <v>34.0837</v>
      </c>
      <c r="J733" s="0" t="n">
        <v>7.974</v>
      </c>
      <c r="K733" s="0" t="n">
        <v>6.94675</v>
      </c>
      <c r="L733" s="0" t="n">
        <v>89.02333</v>
      </c>
      <c r="M733" s="0" t="n">
        <v>-0.0327</v>
      </c>
      <c r="N733" s="0" t="n">
        <v>0</v>
      </c>
      <c r="O733" s="0" t="n">
        <v>54.09946</v>
      </c>
      <c r="P733" s="0" t="n">
        <v>6.11768</v>
      </c>
      <c r="Q733" s="0" t="n">
        <v>0.005</v>
      </c>
      <c r="R733" s="0" t="n">
        <v>0</v>
      </c>
      <c r="S733" s="0" t="n">
        <v>0</v>
      </c>
      <c r="T733" s="0" t="n">
        <v>2.1783</v>
      </c>
      <c r="U733" s="0" t="n">
        <v>2.8681</v>
      </c>
      <c r="V733" s="2" t="n">
        <v>4.0191</v>
      </c>
      <c r="W733" s="2" t="n">
        <v>1750</v>
      </c>
      <c r="X733" s="2" t="n">
        <v>70.332</v>
      </c>
      <c r="Y733" s="2" t="n">
        <v>0</v>
      </c>
    </row>
    <row r="734" customFormat="false" ht="12.75" hidden="false" customHeight="false" outlineLevel="0" collapsed="false">
      <c r="B734" s="0" t="n">
        <v>8.05</v>
      </c>
      <c r="C734" s="0" t="n">
        <v>7.978</v>
      </c>
      <c r="D734" s="0" t="n">
        <v>17.416</v>
      </c>
      <c r="E734" s="0" t="n">
        <v>17.4192</v>
      </c>
      <c r="F734" s="0" t="n">
        <v>4.428235</v>
      </c>
      <c r="G734" s="0" t="n">
        <v>4.425875</v>
      </c>
      <c r="H734" s="0" t="n">
        <v>34.1063</v>
      </c>
      <c r="I734" s="0" t="n">
        <v>34.0833</v>
      </c>
      <c r="J734" s="0" t="n">
        <v>7.974</v>
      </c>
      <c r="K734" s="0" t="n">
        <v>6.94686</v>
      </c>
      <c r="L734" s="0" t="n">
        <v>89.02455</v>
      </c>
      <c r="M734" s="0" t="n">
        <v>-0.0327</v>
      </c>
      <c r="N734" s="0" t="n">
        <v>0</v>
      </c>
      <c r="O734" s="0" t="n">
        <v>54.09946</v>
      </c>
      <c r="P734" s="0" t="n">
        <v>6.11768</v>
      </c>
      <c r="Q734" s="0" t="n">
        <v>0.00501</v>
      </c>
      <c r="R734" s="0" t="n">
        <v>0</v>
      </c>
      <c r="S734" s="0" t="n">
        <v>0</v>
      </c>
      <c r="T734" s="0" t="n">
        <v>2.1783</v>
      </c>
      <c r="U734" s="0" t="n">
        <v>2.8681</v>
      </c>
      <c r="V734" s="2" t="n">
        <v>4.0109</v>
      </c>
      <c r="W734" s="2" t="n">
        <v>1753.5</v>
      </c>
      <c r="X734" s="2" t="n">
        <v>70.332</v>
      </c>
      <c r="Y734" s="2" t="n">
        <v>0</v>
      </c>
    </row>
    <row r="735" customFormat="false" ht="12.75" hidden="false" customHeight="false" outlineLevel="0" collapsed="false">
      <c r="B735" s="0" t="n">
        <v>8.128</v>
      </c>
      <c r="C735" s="0" t="n">
        <v>8.055</v>
      </c>
      <c r="D735" s="0" t="n">
        <v>17.418</v>
      </c>
      <c r="E735" s="0" t="n">
        <v>17.4199</v>
      </c>
      <c r="F735" s="0" t="n">
        <v>4.428049</v>
      </c>
      <c r="G735" s="0" t="n">
        <v>4.425926</v>
      </c>
      <c r="H735" s="0" t="n">
        <v>34.103</v>
      </c>
      <c r="I735" s="0" t="n">
        <v>34.0831</v>
      </c>
      <c r="J735" s="0" t="n">
        <v>7.974</v>
      </c>
      <c r="K735" s="0" t="n">
        <v>6.93069</v>
      </c>
      <c r="L735" s="0" t="n">
        <v>88.81894</v>
      </c>
      <c r="M735" s="0" t="n">
        <v>-0.0327</v>
      </c>
      <c r="N735" s="0" t="n">
        <v>0</v>
      </c>
      <c r="O735" s="0" t="n">
        <v>54.09946</v>
      </c>
      <c r="P735" s="0" t="n">
        <v>6.11768</v>
      </c>
      <c r="Q735" s="0" t="n">
        <v>0.00502</v>
      </c>
      <c r="R735" s="0" t="n">
        <v>0</v>
      </c>
      <c r="S735" s="0" t="n">
        <v>0</v>
      </c>
      <c r="T735" s="0" t="n">
        <v>2.1746</v>
      </c>
      <c r="U735" s="0" t="n">
        <v>2.8681</v>
      </c>
      <c r="V735" s="2" t="n">
        <v>4.0068</v>
      </c>
      <c r="W735" s="2" t="n">
        <v>1755.3</v>
      </c>
      <c r="X735" s="2" t="n">
        <v>70.332</v>
      </c>
      <c r="Y735" s="2" t="n">
        <v>0</v>
      </c>
    </row>
    <row r="736" customFormat="false" ht="12.75" hidden="false" customHeight="false" outlineLevel="0" collapsed="false">
      <c r="B736" s="0" t="n">
        <v>8.117</v>
      </c>
      <c r="C736" s="0" t="n">
        <v>8.045</v>
      </c>
      <c r="D736" s="0" t="n">
        <v>17.4205</v>
      </c>
      <c r="E736" s="0" t="n">
        <v>17.4205</v>
      </c>
      <c r="F736" s="0" t="n">
        <v>4.428007</v>
      </c>
      <c r="G736" s="0" t="n">
        <v>4.425991</v>
      </c>
      <c r="H736" s="0" t="n">
        <v>34.1005</v>
      </c>
      <c r="I736" s="0" t="n">
        <v>34.0832</v>
      </c>
      <c r="J736" s="0" t="n">
        <v>7.974</v>
      </c>
      <c r="K736" s="0" t="n">
        <v>6.93527</v>
      </c>
      <c r="L736" s="0" t="n">
        <v>88.88067</v>
      </c>
      <c r="M736" s="0" t="n">
        <v>-0.0327</v>
      </c>
      <c r="N736" s="0" t="n">
        <v>0</v>
      </c>
      <c r="O736" s="0" t="n">
        <v>54.09946</v>
      </c>
      <c r="P736" s="0" t="n">
        <v>6.11768</v>
      </c>
      <c r="Q736" s="0" t="n">
        <v>0.00503</v>
      </c>
      <c r="R736" s="0" t="n">
        <v>0</v>
      </c>
      <c r="S736" s="0" t="n">
        <v>0</v>
      </c>
      <c r="T736" s="0" t="n">
        <v>2.1758</v>
      </c>
      <c r="U736" s="0" t="n">
        <v>2.8681</v>
      </c>
      <c r="V736" s="2" t="n">
        <v>4.0028</v>
      </c>
      <c r="W736" s="2" t="n">
        <v>1757.1</v>
      </c>
      <c r="X736" s="2" t="n">
        <v>70.332</v>
      </c>
      <c r="Y736" s="2" t="n">
        <v>0</v>
      </c>
    </row>
    <row r="737" customFormat="false" ht="12.75" hidden="false" customHeight="false" outlineLevel="0" collapsed="false">
      <c r="B737" s="0" t="n">
        <v>8.137</v>
      </c>
      <c r="C737" s="0" t="n">
        <v>8.064</v>
      </c>
      <c r="D737" s="0" t="n">
        <v>17.4229</v>
      </c>
      <c r="E737" s="0" t="n">
        <v>17.4212</v>
      </c>
      <c r="F737" s="0" t="n">
        <v>4.427835</v>
      </c>
      <c r="G737" s="0" t="n">
        <v>4.425991</v>
      </c>
      <c r="H737" s="0" t="n">
        <v>34.097</v>
      </c>
      <c r="I737" s="0" t="n">
        <v>34.0825</v>
      </c>
      <c r="J737" s="0" t="n">
        <v>7.974</v>
      </c>
      <c r="K737" s="0" t="n">
        <v>6.93005</v>
      </c>
      <c r="L737" s="0" t="n">
        <v>88.81588</v>
      </c>
      <c r="M737" s="0" t="n">
        <v>-0.0327</v>
      </c>
      <c r="N737" s="0" t="n">
        <v>0</v>
      </c>
      <c r="O737" s="0" t="n">
        <v>54.09946</v>
      </c>
      <c r="P737" s="0" t="n">
        <v>6.11768</v>
      </c>
      <c r="Q737" s="0" t="n">
        <v>0.00505</v>
      </c>
      <c r="R737" s="0" t="n">
        <v>0</v>
      </c>
      <c r="S737" s="0" t="n">
        <v>0</v>
      </c>
      <c r="T737" s="0" t="n">
        <v>2.1746</v>
      </c>
      <c r="U737" s="0" t="n">
        <v>2.8681</v>
      </c>
      <c r="V737" s="2" t="n">
        <v>4.002</v>
      </c>
      <c r="W737" s="2" t="n">
        <v>1762.4</v>
      </c>
      <c r="X737" s="2" t="n">
        <v>70.532</v>
      </c>
      <c r="Y737" s="2" t="n">
        <v>0</v>
      </c>
    </row>
    <row r="738" customFormat="false" ht="12.75" hidden="false" customHeight="false" outlineLevel="0" collapsed="false">
      <c r="B738" s="0" t="n">
        <v>8.155</v>
      </c>
      <c r="C738" s="0" t="n">
        <v>8.082</v>
      </c>
      <c r="D738" s="0" t="n">
        <v>17.4235</v>
      </c>
      <c r="E738" s="0" t="n">
        <v>17.4216</v>
      </c>
      <c r="F738" s="0" t="n">
        <v>4.427772</v>
      </c>
      <c r="G738" s="0" t="n">
        <v>4.426036</v>
      </c>
      <c r="H738" s="0" t="n">
        <v>34.096</v>
      </c>
      <c r="I738" s="0" t="n">
        <v>34.0826</v>
      </c>
      <c r="J738" s="0" t="n">
        <v>7.974</v>
      </c>
      <c r="K738" s="0" t="n">
        <v>6.9299</v>
      </c>
      <c r="L738" s="0" t="n">
        <v>88.81434</v>
      </c>
      <c r="M738" s="0" t="n">
        <v>-0.0327</v>
      </c>
      <c r="N738" s="0" t="n">
        <v>0</v>
      </c>
      <c r="O738" s="0" t="n">
        <v>54.09946</v>
      </c>
      <c r="P738" s="0" t="n">
        <v>6.11768</v>
      </c>
      <c r="Q738" s="0" t="n">
        <v>0.00506</v>
      </c>
      <c r="R738" s="0" t="n">
        <v>0</v>
      </c>
      <c r="S738" s="0" t="n">
        <v>0</v>
      </c>
      <c r="T738" s="0" t="n">
        <v>2.1746</v>
      </c>
      <c r="U738" s="0" t="n">
        <v>2.8681</v>
      </c>
      <c r="V738" s="2" t="n">
        <v>3.998</v>
      </c>
      <c r="W738" s="2" t="n">
        <v>1764.2</v>
      </c>
      <c r="X738" s="2" t="n">
        <v>70.532</v>
      </c>
      <c r="Y738" s="2" t="n">
        <v>0</v>
      </c>
    </row>
    <row r="739" customFormat="false" ht="12.75" hidden="false" customHeight="false" outlineLevel="0" collapsed="false">
      <c r="B739" s="0" t="n">
        <v>8.165</v>
      </c>
      <c r="C739" s="0" t="n">
        <v>8.092</v>
      </c>
      <c r="D739" s="0" t="n">
        <v>17.4236</v>
      </c>
      <c r="E739" s="0" t="n">
        <v>17.4225</v>
      </c>
      <c r="F739" s="0" t="n">
        <v>4.427828</v>
      </c>
      <c r="G739" s="0" t="n">
        <v>4.426029</v>
      </c>
      <c r="H739" s="0" t="n">
        <v>34.0964</v>
      </c>
      <c r="I739" s="0" t="n">
        <v>34.0817</v>
      </c>
      <c r="J739" s="0" t="n">
        <v>7.974</v>
      </c>
      <c r="K739" s="0" t="n">
        <v>6.92999</v>
      </c>
      <c r="L739" s="0" t="n">
        <v>88.81592</v>
      </c>
      <c r="M739" s="0" t="n">
        <v>-0.0327</v>
      </c>
      <c r="N739" s="0" t="n">
        <v>0</v>
      </c>
      <c r="O739" s="0" t="n">
        <v>54.09946</v>
      </c>
      <c r="P739" s="0" t="n">
        <v>6.11768</v>
      </c>
      <c r="Q739" s="0" t="n">
        <v>0.00507</v>
      </c>
      <c r="R739" s="0" t="n">
        <v>0</v>
      </c>
      <c r="S739" s="0" t="n">
        <v>0</v>
      </c>
      <c r="T739" s="0" t="n">
        <v>2.1746</v>
      </c>
      <c r="U739" s="0" t="n">
        <v>2.8681</v>
      </c>
      <c r="V739" s="2" t="n">
        <v>4.0053</v>
      </c>
      <c r="W739" s="2" t="n">
        <v>1766</v>
      </c>
      <c r="X739" s="2" t="n">
        <v>70.733</v>
      </c>
      <c r="Y739" s="2" t="n">
        <v>0</v>
      </c>
    </row>
    <row r="740" customFormat="false" ht="12.75" hidden="false" customHeight="false" outlineLevel="0" collapsed="false">
      <c r="B740" s="0" t="n">
        <v>8.193</v>
      </c>
      <c r="C740" s="0" t="n">
        <v>8.12</v>
      </c>
      <c r="D740" s="0" t="n">
        <v>17.4233</v>
      </c>
      <c r="E740" s="0" t="n">
        <v>17.4235</v>
      </c>
      <c r="F740" s="0" t="n">
        <v>4.427848</v>
      </c>
      <c r="G740" s="0" t="n">
        <v>4.426029</v>
      </c>
      <c r="H740" s="0" t="n">
        <v>34.0968</v>
      </c>
      <c r="I740" s="0" t="n">
        <v>34.0809</v>
      </c>
      <c r="J740" s="0" t="n">
        <v>7.97</v>
      </c>
      <c r="K740" s="0" t="n">
        <v>6.92999</v>
      </c>
      <c r="L740" s="0" t="n">
        <v>88.81562</v>
      </c>
      <c r="M740" s="0" t="n">
        <v>-0.0327</v>
      </c>
      <c r="N740" s="0" t="n">
        <v>0</v>
      </c>
      <c r="O740" s="0" t="n">
        <v>54.09946</v>
      </c>
      <c r="P740" s="0" t="n">
        <v>6.11768</v>
      </c>
      <c r="Q740" s="0" t="n">
        <v>0.00508</v>
      </c>
      <c r="R740" s="0" t="n">
        <v>0</v>
      </c>
      <c r="S740" s="0" t="n">
        <v>0</v>
      </c>
      <c r="T740" s="0" t="n">
        <v>2.1746</v>
      </c>
      <c r="U740" s="0" t="n">
        <v>2.8669</v>
      </c>
      <c r="V740" s="2" t="n">
        <v>3.9972</v>
      </c>
      <c r="W740" s="2" t="n">
        <v>1769.5</v>
      </c>
      <c r="X740" s="2" t="n">
        <v>70.733</v>
      </c>
      <c r="Y740" s="2" t="n">
        <v>0</v>
      </c>
    </row>
    <row r="741" customFormat="false" ht="12.75" hidden="false" customHeight="false" outlineLevel="0" collapsed="false">
      <c r="B741" s="0" t="n">
        <v>8.204</v>
      </c>
      <c r="C741" s="0" t="n">
        <v>8.13</v>
      </c>
      <c r="D741" s="0" t="n">
        <v>17.4235</v>
      </c>
      <c r="E741" s="0" t="n">
        <v>17.4243</v>
      </c>
      <c r="F741" s="0" t="n">
        <v>4.427876</v>
      </c>
      <c r="G741" s="0" t="n">
        <v>4.426151</v>
      </c>
      <c r="H741" s="0" t="n">
        <v>34.0969</v>
      </c>
      <c r="I741" s="0" t="n">
        <v>34.0813</v>
      </c>
      <c r="J741" s="0" t="n">
        <v>7.974</v>
      </c>
      <c r="K741" s="0" t="n">
        <v>6.93015</v>
      </c>
      <c r="L741" s="0" t="n">
        <v>88.81805</v>
      </c>
      <c r="M741" s="0" t="n">
        <v>-0.0327</v>
      </c>
      <c r="N741" s="0" t="n">
        <v>0</v>
      </c>
      <c r="O741" s="0" t="n">
        <v>54.09946</v>
      </c>
      <c r="P741" s="0" t="n">
        <v>6.11768</v>
      </c>
      <c r="Q741" s="0" t="n">
        <v>0.00509</v>
      </c>
      <c r="R741" s="0" t="n">
        <v>0</v>
      </c>
      <c r="S741" s="0" t="n">
        <v>0</v>
      </c>
      <c r="T741" s="0" t="n">
        <v>2.1746</v>
      </c>
      <c r="U741" s="0" t="n">
        <v>2.8681</v>
      </c>
      <c r="V741" s="2" t="n">
        <v>3.9932</v>
      </c>
      <c r="W741" s="2" t="n">
        <v>1771.3</v>
      </c>
      <c r="X741" s="2" t="n">
        <v>70.733</v>
      </c>
      <c r="Y741" s="2" t="n">
        <v>0</v>
      </c>
    </row>
    <row r="742" customFormat="false" ht="12.75" hidden="false" customHeight="false" outlineLevel="0" collapsed="false">
      <c r="B742" s="0" t="n">
        <v>8.222</v>
      </c>
      <c r="C742" s="0" t="n">
        <v>8.148</v>
      </c>
      <c r="D742" s="0" t="n">
        <v>17.4226</v>
      </c>
      <c r="E742" s="0" t="n">
        <v>17.4246</v>
      </c>
      <c r="F742" s="0" t="n">
        <v>4.427931</v>
      </c>
      <c r="G742" s="0" t="n">
        <v>4.426138</v>
      </c>
      <c r="H742" s="0" t="n">
        <v>34.0981</v>
      </c>
      <c r="I742" s="0" t="n">
        <v>34.0809</v>
      </c>
      <c r="J742" s="0" t="n">
        <v>7.974</v>
      </c>
      <c r="K742" s="0" t="n">
        <v>6.92518</v>
      </c>
      <c r="L742" s="0" t="n">
        <v>88.75352</v>
      </c>
      <c r="M742" s="0" t="n">
        <v>-0.0327</v>
      </c>
      <c r="N742" s="0" t="n">
        <v>0</v>
      </c>
      <c r="O742" s="0" t="n">
        <v>54.09946</v>
      </c>
      <c r="P742" s="0" t="n">
        <v>6.11768</v>
      </c>
      <c r="Q742" s="0" t="n">
        <v>0.0051</v>
      </c>
      <c r="R742" s="0" t="n">
        <v>0</v>
      </c>
      <c r="S742" s="0" t="n">
        <v>0</v>
      </c>
      <c r="T742" s="0" t="n">
        <v>2.1734</v>
      </c>
      <c r="U742" s="0" t="n">
        <v>2.8681</v>
      </c>
      <c r="V742" s="2" t="n">
        <v>3.9892</v>
      </c>
      <c r="W742" s="2" t="n">
        <v>1773.1</v>
      </c>
      <c r="X742" s="2" t="n">
        <v>70.733</v>
      </c>
      <c r="Y742" s="2" t="n">
        <v>0</v>
      </c>
    </row>
    <row r="743" customFormat="false" ht="12.75" hidden="false" customHeight="false" outlineLevel="0" collapsed="false">
      <c r="B743" s="0" t="n">
        <v>8.232</v>
      </c>
      <c r="C743" s="0" t="n">
        <v>8.158</v>
      </c>
      <c r="D743" s="0" t="n">
        <v>17.4217</v>
      </c>
      <c r="E743" s="0" t="n">
        <v>17.4252</v>
      </c>
      <c r="F743" s="0" t="n">
        <v>4.427993</v>
      </c>
      <c r="G743" s="0" t="n">
        <v>4.426138</v>
      </c>
      <c r="H743" s="0" t="n">
        <v>34.0993</v>
      </c>
      <c r="I743" s="0" t="n">
        <v>34.0804</v>
      </c>
      <c r="J743" s="0" t="n">
        <v>7.974</v>
      </c>
      <c r="K743" s="0" t="n">
        <v>6.91964</v>
      </c>
      <c r="L743" s="0" t="n">
        <v>88.68168</v>
      </c>
      <c r="M743" s="0" t="n">
        <v>-0.0327</v>
      </c>
      <c r="N743" s="0" t="n">
        <v>0</v>
      </c>
      <c r="O743" s="0" t="n">
        <v>54.09946</v>
      </c>
      <c r="P743" s="0" t="n">
        <v>6.11768</v>
      </c>
      <c r="Q743" s="0" t="n">
        <v>0.00512</v>
      </c>
      <c r="R743" s="0" t="n">
        <v>0</v>
      </c>
      <c r="S743" s="0" t="n">
        <v>0</v>
      </c>
      <c r="T743" s="0" t="n">
        <v>2.1722</v>
      </c>
      <c r="U743" s="0" t="n">
        <v>2.8681</v>
      </c>
      <c r="V743" s="2" t="n">
        <v>3.9779</v>
      </c>
      <c r="W743" s="2" t="n">
        <v>1773.1</v>
      </c>
      <c r="X743" s="2" t="n">
        <v>70.532</v>
      </c>
      <c r="Y743" s="2" t="n">
        <v>0</v>
      </c>
    </row>
    <row r="744" customFormat="false" ht="12.75" hidden="false" customHeight="false" outlineLevel="0" collapsed="false">
      <c r="B744" s="0" t="n">
        <v>8.241</v>
      </c>
      <c r="C744" s="0" t="n">
        <v>8.167</v>
      </c>
      <c r="D744" s="0" t="n">
        <v>17.4204</v>
      </c>
      <c r="E744" s="0" t="n">
        <v>17.4253</v>
      </c>
      <c r="F744" s="0" t="n">
        <v>4.428145</v>
      </c>
      <c r="G744" s="0" t="n">
        <v>4.426177</v>
      </c>
      <c r="H744" s="0" t="n">
        <v>34.1018</v>
      </c>
      <c r="I744" s="0" t="n">
        <v>34.0806</v>
      </c>
      <c r="J744" s="0" t="n">
        <v>7.974</v>
      </c>
      <c r="K744" s="0" t="n">
        <v>6.91943</v>
      </c>
      <c r="L744" s="0" t="n">
        <v>88.67807</v>
      </c>
      <c r="M744" s="0" t="n">
        <v>-0.0327</v>
      </c>
      <c r="N744" s="0" t="n">
        <v>0</v>
      </c>
      <c r="O744" s="0" t="n">
        <v>54.09946</v>
      </c>
      <c r="P744" s="0" t="n">
        <v>6.11768</v>
      </c>
      <c r="Q744" s="0" t="n">
        <v>0.00513</v>
      </c>
      <c r="R744" s="0" t="n">
        <v>0</v>
      </c>
      <c r="S744" s="0" t="n">
        <v>0</v>
      </c>
      <c r="T744" s="0" t="n">
        <v>2.1722</v>
      </c>
      <c r="U744" s="0" t="n">
        <v>2.8681</v>
      </c>
      <c r="V744" s="2" t="n">
        <v>3.9779</v>
      </c>
      <c r="W744" s="2" t="n">
        <v>1773.1</v>
      </c>
      <c r="X744" s="2" t="n">
        <v>70.532</v>
      </c>
      <c r="Y744" s="2" t="n">
        <v>0</v>
      </c>
    </row>
    <row r="745" customFormat="false" ht="12.75" hidden="false" customHeight="false" outlineLevel="0" collapsed="false">
      <c r="B745" s="0" t="n">
        <v>8.259</v>
      </c>
      <c r="C745" s="0" t="n">
        <v>8.185</v>
      </c>
      <c r="D745" s="0" t="n">
        <v>17.4175</v>
      </c>
      <c r="E745" s="0" t="n">
        <v>17.4256</v>
      </c>
      <c r="F745" s="0" t="n">
        <v>4.428353</v>
      </c>
      <c r="G745" s="0" t="n">
        <v>4.42619</v>
      </c>
      <c r="H745" s="0" t="n">
        <v>34.106</v>
      </c>
      <c r="I745" s="0" t="n">
        <v>34.0805</v>
      </c>
      <c r="J745" s="0" t="n">
        <v>7.974</v>
      </c>
      <c r="K745" s="0" t="n">
        <v>6.92004</v>
      </c>
      <c r="L745" s="0" t="n">
        <v>88.68317</v>
      </c>
      <c r="M745" s="0" t="n">
        <v>-0.0327</v>
      </c>
      <c r="N745" s="0" t="n">
        <v>0</v>
      </c>
      <c r="O745" s="0" t="n">
        <v>54.09946</v>
      </c>
      <c r="P745" s="0" t="n">
        <v>6.11768</v>
      </c>
      <c r="Q745" s="0" t="n">
        <v>0.00514</v>
      </c>
      <c r="R745" s="0" t="n">
        <v>0</v>
      </c>
      <c r="S745" s="0" t="n">
        <v>0</v>
      </c>
      <c r="T745" s="0" t="n">
        <v>2.1722</v>
      </c>
      <c r="U745" s="0" t="n">
        <v>2.8681</v>
      </c>
      <c r="V745" s="2" t="n">
        <v>3.9666</v>
      </c>
      <c r="W745" s="2" t="n">
        <v>1773.1</v>
      </c>
      <c r="X745" s="2" t="n">
        <v>70.332</v>
      </c>
      <c r="Y745" s="2" t="n">
        <v>0</v>
      </c>
    </row>
    <row r="746" customFormat="false" ht="12.75" hidden="false" customHeight="false" outlineLevel="0" collapsed="false">
      <c r="B746" s="0" t="n">
        <v>8.269</v>
      </c>
      <c r="C746" s="0" t="n">
        <v>8.195</v>
      </c>
      <c r="D746" s="0" t="n">
        <v>17.4153</v>
      </c>
      <c r="E746" s="0" t="n">
        <v>17.4257</v>
      </c>
      <c r="F746" s="0" t="n">
        <v>4.42856</v>
      </c>
      <c r="G746" s="0" t="n">
        <v>4.426138</v>
      </c>
      <c r="H746" s="0" t="n">
        <v>34.1096</v>
      </c>
      <c r="I746" s="0" t="n">
        <v>34.08</v>
      </c>
      <c r="J746" s="0" t="n">
        <v>7.974</v>
      </c>
      <c r="K746" s="0" t="n">
        <v>6.92083</v>
      </c>
      <c r="L746" s="0" t="n">
        <v>88.69152</v>
      </c>
      <c r="M746" s="0" t="n">
        <v>-0.0327</v>
      </c>
      <c r="N746" s="0" t="n">
        <v>0</v>
      </c>
      <c r="O746" s="0" t="n">
        <v>54.09946</v>
      </c>
      <c r="P746" s="0" t="n">
        <v>6.11768</v>
      </c>
      <c r="Q746" s="0" t="n">
        <v>0.00515</v>
      </c>
      <c r="R746" s="0" t="n">
        <v>0</v>
      </c>
      <c r="S746" s="0" t="n">
        <v>0</v>
      </c>
      <c r="T746" s="0" t="n">
        <v>2.1722</v>
      </c>
      <c r="U746" s="0" t="n">
        <v>2.8681</v>
      </c>
      <c r="V746" s="2" t="n">
        <v>3.9706</v>
      </c>
      <c r="W746" s="2" t="n">
        <v>1771.3</v>
      </c>
      <c r="X746" s="2" t="n">
        <v>70.332</v>
      </c>
      <c r="Y746" s="2" t="n">
        <v>0</v>
      </c>
    </row>
    <row r="747" customFormat="false" ht="12.75" hidden="false" customHeight="false" outlineLevel="0" collapsed="false">
      <c r="B747" s="0" t="n">
        <v>8.287</v>
      </c>
      <c r="C747" s="0" t="n">
        <v>8.213</v>
      </c>
      <c r="D747" s="0" t="n">
        <v>17.4128</v>
      </c>
      <c r="E747" s="0" t="n">
        <v>17.4259</v>
      </c>
      <c r="F747" s="0" t="n">
        <v>4.428739</v>
      </c>
      <c r="G747" s="0" t="n">
        <v>4.426215</v>
      </c>
      <c r="H747" s="0" t="n">
        <v>34.1132</v>
      </c>
      <c r="I747" s="0" t="n">
        <v>34.0805</v>
      </c>
      <c r="J747" s="0" t="n">
        <v>7.974</v>
      </c>
      <c r="K747" s="0" t="n">
        <v>6.91645</v>
      </c>
      <c r="L747" s="0" t="n">
        <v>88.63326</v>
      </c>
      <c r="M747" s="0" t="n">
        <v>-0.0327</v>
      </c>
      <c r="N747" s="0" t="n">
        <v>0</v>
      </c>
      <c r="O747" s="0" t="n">
        <v>54.09946</v>
      </c>
      <c r="P747" s="0" t="n">
        <v>6.11768</v>
      </c>
      <c r="Q747" s="0" t="n">
        <v>0.00516</v>
      </c>
      <c r="R747" s="0" t="n">
        <v>0</v>
      </c>
      <c r="S747" s="0" t="n">
        <v>0</v>
      </c>
      <c r="T747" s="0" t="n">
        <v>2.1709</v>
      </c>
      <c r="U747" s="0" t="n">
        <v>2.8681</v>
      </c>
      <c r="V747" s="2" t="n">
        <v>3.9633</v>
      </c>
      <c r="W747" s="2" t="n">
        <v>1769.5</v>
      </c>
      <c r="X747" s="2" t="n">
        <v>70.133</v>
      </c>
      <c r="Y747" s="2" t="n">
        <v>0</v>
      </c>
    </row>
    <row r="748" customFormat="false" ht="12.75" hidden="false" customHeight="false" outlineLevel="0" collapsed="false">
      <c r="B748" s="0" t="n">
        <v>8.289</v>
      </c>
      <c r="C748" s="0" t="n">
        <v>8.214</v>
      </c>
      <c r="D748" s="0" t="n">
        <v>17.4111</v>
      </c>
      <c r="E748" s="0" t="n">
        <v>17.4261</v>
      </c>
      <c r="F748" s="0" t="n">
        <v>4.428912</v>
      </c>
      <c r="G748" s="0" t="n">
        <v>4.426151</v>
      </c>
      <c r="H748" s="0" t="n">
        <v>34.1162</v>
      </c>
      <c r="I748" s="0" t="n">
        <v>34.0797</v>
      </c>
      <c r="J748" s="0" t="n">
        <v>7.974</v>
      </c>
      <c r="K748" s="0" t="n">
        <v>6.92241</v>
      </c>
      <c r="L748" s="0" t="n">
        <v>88.7082</v>
      </c>
      <c r="M748" s="0" t="n">
        <v>-0.0327</v>
      </c>
      <c r="N748" s="0" t="n">
        <v>0</v>
      </c>
      <c r="O748" s="0" t="n">
        <v>54.09946</v>
      </c>
      <c r="P748" s="0" t="n">
        <v>6.11768</v>
      </c>
      <c r="Q748" s="0" t="n">
        <v>0.00517</v>
      </c>
      <c r="R748" s="0" t="n">
        <v>0</v>
      </c>
      <c r="S748" s="0" t="n">
        <v>0</v>
      </c>
      <c r="T748" s="0" t="n">
        <v>2.1722</v>
      </c>
      <c r="U748" s="0" t="n">
        <v>2.8681</v>
      </c>
      <c r="V748" s="2" t="n">
        <v>3.9561</v>
      </c>
      <c r="W748" s="2" t="n">
        <v>1767.8</v>
      </c>
      <c r="X748" s="2" t="n">
        <v>69.934</v>
      </c>
      <c r="Y748" s="2" t="n">
        <v>0</v>
      </c>
    </row>
    <row r="749" customFormat="false" ht="12.75" hidden="false" customHeight="false" outlineLevel="0" collapsed="false">
      <c r="B749" s="0" t="n">
        <v>8.298</v>
      </c>
      <c r="C749" s="0" t="n">
        <v>8.223</v>
      </c>
      <c r="D749" s="0" t="n">
        <v>17.4095</v>
      </c>
      <c r="E749" s="0" t="n">
        <v>17.426</v>
      </c>
      <c r="F749" s="0" t="n">
        <v>4.429057</v>
      </c>
      <c r="G749" s="0" t="n">
        <v>4.426177</v>
      </c>
      <c r="H749" s="0" t="n">
        <v>34.1188</v>
      </c>
      <c r="I749" s="0" t="n">
        <v>34.08</v>
      </c>
      <c r="J749" s="0" t="n">
        <v>7.974</v>
      </c>
      <c r="K749" s="0" t="n">
        <v>6.91219</v>
      </c>
      <c r="L749" s="0" t="n">
        <v>88.57585</v>
      </c>
      <c r="M749" s="0" t="n">
        <v>-0.0327</v>
      </c>
      <c r="N749" s="0" t="n">
        <v>0</v>
      </c>
      <c r="O749" s="0" t="n">
        <v>54.09946</v>
      </c>
      <c r="P749" s="0" t="n">
        <v>6.11768</v>
      </c>
      <c r="Q749" s="0" t="n">
        <v>0.00519</v>
      </c>
      <c r="R749" s="0" t="n">
        <v>0</v>
      </c>
      <c r="S749" s="0" t="n">
        <v>0</v>
      </c>
      <c r="T749" s="0" t="n">
        <v>2.1697</v>
      </c>
      <c r="U749" s="0" t="n">
        <v>2.8681</v>
      </c>
      <c r="V749" s="2" t="n">
        <v>3.9528</v>
      </c>
      <c r="W749" s="2" t="n">
        <v>1764.2</v>
      </c>
      <c r="X749" s="2" t="n">
        <v>69.735</v>
      </c>
      <c r="Y749" s="2" t="n">
        <v>0</v>
      </c>
    </row>
    <row r="750" customFormat="false" ht="12.75" hidden="false" customHeight="false" outlineLevel="0" collapsed="false">
      <c r="B750" s="0" t="n">
        <v>8.327</v>
      </c>
      <c r="C750" s="0" t="n">
        <v>8.253</v>
      </c>
      <c r="D750" s="0" t="n">
        <v>17.4085</v>
      </c>
      <c r="E750" s="0" t="n">
        <v>17.4262</v>
      </c>
      <c r="F750" s="0" t="n">
        <v>4.429188</v>
      </c>
      <c r="G750" s="0" t="n">
        <v>4.426068</v>
      </c>
      <c r="H750" s="0" t="n">
        <v>34.1207</v>
      </c>
      <c r="I750" s="0" t="n">
        <v>34.0789</v>
      </c>
      <c r="J750" s="0" t="n">
        <v>7.974</v>
      </c>
      <c r="K750" s="0" t="n">
        <v>6.91233</v>
      </c>
      <c r="L750" s="0" t="n">
        <v>88.5771</v>
      </c>
      <c r="M750" s="0" t="n">
        <v>-0.0327</v>
      </c>
      <c r="N750" s="0" t="n">
        <v>0</v>
      </c>
      <c r="O750" s="0" t="n">
        <v>54.09946</v>
      </c>
      <c r="P750" s="0" t="n">
        <v>6.11768</v>
      </c>
      <c r="Q750" s="0" t="n">
        <v>0.0052</v>
      </c>
      <c r="R750" s="0" t="n">
        <v>0</v>
      </c>
      <c r="S750" s="0" t="n">
        <v>0</v>
      </c>
      <c r="T750" s="0" t="n">
        <v>2.1697</v>
      </c>
      <c r="U750" s="0" t="n">
        <v>2.8681</v>
      </c>
      <c r="V750" s="2" t="n">
        <v>3.9568</v>
      </c>
      <c r="W750" s="2" t="n">
        <v>1762.4</v>
      </c>
      <c r="X750" s="2" t="n">
        <v>69.735</v>
      </c>
      <c r="Y750" s="2" t="n">
        <v>0</v>
      </c>
    </row>
    <row r="751" customFormat="false" ht="12.75" hidden="false" customHeight="false" outlineLevel="0" collapsed="false">
      <c r="B751" s="0" t="n">
        <v>8.326</v>
      </c>
      <c r="C751" s="0" t="n">
        <v>8.251</v>
      </c>
      <c r="D751" s="0" t="n">
        <v>17.4076</v>
      </c>
      <c r="E751" s="0" t="n">
        <v>17.4261</v>
      </c>
      <c r="F751" s="0" t="n">
        <v>4.429264</v>
      </c>
      <c r="G751" s="0" t="n">
        <v>4.426003</v>
      </c>
      <c r="H751" s="0" t="n">
        <v>34.1222</v>
      </c>
      <c r="I751" s="0" t="n">
        <v>34.0784</v>
      </c>
      <c r="J751" s="0" t="n">
        <v>7.974</v>
      </c>
      <c r="K751" s="0" t="n">
        <v>6.91232</v>
      </c>
      <c r="L751" s="0" t="n">
        <v>88.5761</v>
      </c>
      <c r="M751" s="0" t="n">
        <v>-0.0327</v>
      </c>
      <c r="N751" s="0" t="n">
        <v>0</v>
      </c>
      <c r="O751" s="0" t="n">
        <v>54.09946</v>
      </c>
      <c r="P751" s="0" t="n">
        <v>6.11766</v>
      </c>
      <c r="Q751" s="0" t="n">
        <v>0.00521</v>
      </c>
      <c r="R751" s="0" t="n">
        <v>0</v>
      </c>
      <c r="S751" s="0" t="n">
        <v>0</v>
      </c>
      <c r="T751" s="0" t="n">
        <v>2.1697</v>
      </c>
      <c r="U751" s="0" t="n">
        <v>2.8681</v>
      </c>
      <c r="V751" s="2" t="n">
        <v>3.9536</v>
      </c>
      <c r="W751" s="2" t="n">
        <v>1758.9</v>
      </c>
      <c r="X751" s="2" t="n">
        <v>69.538</v>
      </c>
      <c r="Y751" s="2" t="n">
        <v>0</v>
      </c>
    </row>
    <row r="752" customFormat="false" ht="12.75" hidden="false" customHeight="false" outlineLevel="0" collapsed="false">
      <c r="B752" s="0" t="n">
        <v>8.345</v>
      </c>
      <c r="C752" s="0" t="n">
        <v>8.271</v>
      </c>
      <c r="D752" s="0" t="n">
        <v>17.406</v>
      </c>
      <c r="E752" s="0" t="n">
        <v>17.4262</v>
      </c>
      <c r="F752" s="0" t="n">
        <v>4.429402</v>
      </c>
      <c r="G752" s="0" t="n">
        <v>4.426068</v>
      </c>
      <c r="H752" s="0" t="n">
        <v>34.1247</v>
      </c>
      <c r="I752" s="0" t="n">
        <v>34.0789</v>
      </c>
      <c r="J752" s="0" t="n">
        <v>7.974</v>
      </c>
      <c r="K752" s="0" t="n">
        <v>6.91303</v>
      </c>
      <c r="L752" s="0" t="n">
        <v>88.58387</v>
      </c>
      <c r="M752" s="0" t="n">
        <v>-0.0327</v>
      </c>
      <c r="N752" s="0" t="n">
        <v>0</v>
      </c>
      <c r="O752" s="0" t="n">
        <v>54.09946</v>
      </c>
      <c r="P752" s="0" t="n">
        <v>6.11766</v>
      </c>
      <c r="Q752" s="0" t="n">
        <v>0.00522</v>
      </c>
      <c r="R752" s="0" t="n">
        <v>0</v>
      </c>
      <c r="S752" s="0" t="n">
        <v>0</v>
      </c>
      <c r="T752" s="0" t="n">
        <v>2.1697</v>
      </c>
      <c r="U752" s="0" t="n">
        <v>2.8681</v>
      </c>
      <c r="V752" s="2" t="n">
        <v>3.9616</v>
      </c>
      <c r="W752" s="2" t="n">
        <v>1755.3</v>
      </c>
      <c r="X752" s="2" t="n">
        <v>69.538</v>
      </c>
      <c r="Y752" s="2" t="n">
        <v>0</v>
      </c>
    </row>
    <row r="753" customFormat="false" ht="12.75" hidden="false" customHeight="false" outlineLevel="0" collapsed="false">
      <c r="B753" s="0" t="n">
        <v>8.345</v>
      </c>
      <c r="C753" s="0" t="n">
        <v>8.271</v>
      </c>
      <c r="D753" s="0" t="n">
        <v>17.4053</v>
      </c>
      <c r="E753" s="0" t="n">
        <v>17.4262</v>
      </c>
      <c r="F753" s="0" t="n">
        <v>4.429548</v>
      </c>
      <c r="G753" s="0" t="n">
        <v>4.425914</v>
      </c>
      <c r="H753" s="0" t="n">
        <v>34.1265</v>
      </c>
      <c r="I753" s="0" t="n">
        <v>34.0776</v>
      </c>
      <c r="J753" s="0" t="n">
        <v>7.974</v>
      </c>
      <c r="K753" s="0" t="n">
        <v>6.91306</v>
      </c>
      <c r="L753" s="0" t="n">
        <v>88.58414</v>
      </c>
      <c r="M753" s="0" t="n">
        <v>-0.0327</v>
      </c>
      <c r="N753" s="0" t="n">
        <v>0</v>
      </c>
      <c r="O753" s="0" t="n">
        <v>54.09946</v>
      </c>
      <c r="P753" s="0" t="n">
        <v>6.11766</v>
      </c>
      <c r="Q753" s="0" t="n">
        <v>0.00523</v>
      </c>
      <c r="R753" s="0" t="n">
        <v>0</v>
      </c>
      <c r="S753" s="0" t="n">
        <v>0</v>
      </c>
      <c r="T753" s="0" t="n">
        <v>2.1697</v>
      </c>
      <c r="U753" s="0" t="n">
        <v>2.8681</v>
      </c>
      <c r="V753" s="2" t="n">
        <v>3.9737</v>
      </c>
      <c r="W753" s="2" t="n">
        <v>1750</v>
      </c>
      <c r="X753" s="2" t="n">
        <v>69.538</v>
      </c>
      <c r="Y753" s="2" t="n">
        <v>0</v>
      </c>
    </row>
    <row r="754" customFormat="false" ht="12.75" hidden="false" customHeight="false" outlineLevel="0" collapsed="false">
      <c r="B754" s="0" t="n">
        <v>8.345</v>
      </c>
      <c r="C754" s="0" t="n">
        <v>8.271</v>
      </c>
      <c r="D754" s="0" t="n">
        <v>17.4048</v>
      </c>
      <c r="E754" s="0" t="n">
        <v>17.4262</v>
      </c>
      <c r="F754" s="0" t="n">
        <v>4.429623</v>
      </c>
      <c r="G754" s="0" t="n">
        <v>4.425734</v>
      </c>
      <c r="H754" s="0" t="n">
        <v>34.1276</v>
      </c>
      <c r="I754" s="0" t="n">
        <v>34.076</v>
      </c>
      <c r="J754" s="0" t="n">
        <v>7.974</v>
      </c>
      <c r="K754" s="0" t="n">
        <v>6.91334</v>
      </c>
      <c r="L754" s="0" t="n">
        <v>88.58737</v>
      </c>
      <c r="M754" s="0" t="n">
        <v>-0.0327</v>
      </c>
      <c r="N754" s="0" t="n">
        <v>0</v>
      </c>
      <c r="O754" s="0" t="n">
        <v>54.09946</v>
      </c>
      <c r="P754" s="0" t="n">
        <v>6.11766</v>
      </c>
      <c r="Q754" s="0" t="n">
        <v>0.00524</v>
      </c>
      <c r="R754" s="0" t="n">
        <v>0</v>
      </c>
      <c r="S754" s="0" t="n">
        <v>0</v>
      </c>
      <c r="T754" s="0" t="n">
        <v>2.1697</v>
      </c>
      <c r="U754" s="0" t="n">
        <v>2.8681</v>
      </c>
      <c r="V754" s="2" t="n">
        <v>3.9818</v>
      </c>
      <c r="W754" s="2" t="n">
        <v>1746.4</v>
      </c>
      <c r="X754" s="2" t="n">
        <v>69.538</v>
      </c>
      <c r="Y754" s="2" t="n">
        <v>0</v>
      </c>
    </row>
    <row r="755" customFormat="false" ht="12.75" hidden="false" customHeight="false" outlineLevel="0" collapsed="false">
      <c r="B755" s="0" t="n">
        <v>8.365</v>
      </c>
      <c r="C755" s="0" t="n">
        <v>8.29</v>
      </c>
      <c r="D755" s="0" t="n">
        <v>17.4043</v>
      </c>
      <c r="E755" s="0" t="n">
        <v>17.4263</v>
      </c>
      <c r="F755" s="0" t="n">
        <v>4.429624</v>
      </c>
      <c r="G755" s="0" t="n">
        <v>4.425573</v>
      </c>
      <c r="H755" s="0" t="n">
        <v>34.128</v>
      </c>
      <c r="I755" s="0" t="n">
        <v>34.0746</v>
      </c>
      <c r="J755" s="0" t="n">
        <v>7.974</v>
      </c>
      <c r="K755" s="0" t="n">
        <v>6.90841</v>
      </c>
      <c r="L755" s="0" t="n">
        <v>88.52366</v>
      </c>
      <c r="M755" s="0" t="n">
        <v>-0.0327</v>
      </c>
      <c r="N755" s="0" t="n">
        <v>0</v>
      </c>
      <c r="O755" s="0" t="n">
        <v>54.09946</v>
      </c>
      <c r="P755" s="0" t="n">
        <v>6.11766</v>
      </c>
      <c r="Q755" s="0" t="n">
        <v>0.00525</v>
      </c>
      <c r="R755" s="0" t="n">
        <v>0</v>
      </c>
      <c r="S755" s="0" t="n">
        <v>0</v>
      </c>
      <c r="T755" s="0" t="n">
        <v>2.1685</v>
      </c>
      <c r="U755" s="0" t="n">
        <v>2.8681</v>
      </c>
      <c r="V755" s="2" t="n">
        <v>3.9899</v>
      </c>
      <c r="W755" s="2" t="n">
        <v>1742.8</v>
      </c>
      <c r="X755" s="2" t="n">
        <v>69.538</v>
      </c>
      <c r="Y755" s="2" t="n">
        <v>0</v>
      </c>
    </row>
    <row r="756" customFormat="false" ht="12.75" hidden="false" customHeight="false" outlineLevel="0" collapsed="false">
      <c r="B756" s="0" t="n">
        <v>8.375</v>
      </c>
      <c r="C756" s="0" t="n">
        <v>8.3</v>
      </c>
      <c r="D756" s="0" t="n">
        <v>17.4049</v>
      </c>
      <c r="E756" s="0" t="n">
        <v>17.4264</v>
      </c>
      <c r="F756" s="0" t="n">
        <v>4.429658</v>
      </c>
      <c r="G756" s="0" t="n">
        <v>4.425348</v>
      </c>
      <c r="H756" s="0" t="n">
        <v>34.1278</v>
      </c>
      <c r="I756" s="0" t="n">
        <v>34.0726</v>
      </c>
      <c r="J756" s="0" t="n">
        <v>7.974</v>
      </c>
      <c r="K756" s="0" t="n">
        <v>6.90868</v>
      </c>
      <c r="L756" s="0" t="n">
        <v>88.52797</v>
      </c>
      <c r="M756" s="0" t="n">
        <v>-0.0327</v>
      </c>
      <c r="N756" s="0" t="n">
        <v>0</v>
      </c>
      <c r="O756" s="0" t="n">
        <v>54.09946</v>
      </c>
      <c r="P756" s="0" t="n">
        <v>6.11766</v>
      </c>
      <c r="Q756" s="0" t="n">
        <v>0.00527</v>
      </c>
      <c r="R756" s="0" t="n">
        <v>0</v>
      </c>
      <c r="S756" s="0" t="n">
        <v>0</v>
      </c>
      <c r="T756" s="0" t="n">
        <v>2.1685</v>
      </c>
      <c r="U756" s="0" t="n">
        <v>2.8681</v>
      </c>
      <c r="V756" s="2" t="n">
        <v>4.0022</v>
      </c>
      <c r="W756" s="2" t="n">
        <v>1737.5</v>
      </c>
      <c r="X756" s="2" t="n">
        <v>69.538</v>
      </c>
      <c r="Y756" s="2" t="n">
        <v>0</v>
      </c>
    </row>
    <row r="757" customFormat="false" ht="12.75" hidden="false" customHeight="false" outlineLevel="0" collapsed="false">
      <c r="B757" s="0" t="n">
        <v>8.383</v>
      </c>
      <c r="C757" s="0" t="n">
        <v>8.308</v>
      </c>
      <c r="D757" s="0" t="n">
        <v>17.4041</v>
      </c>
      <c r="E757" s="0" t="n">
        <v>17.4262</v>
      </c>
      <c r="F757" s="0" t="n">
        <v>4.429686</v>
      </c>
      <c r="G757" s="0" t="n">
        <v>4.42513</v>
      </c>
      <c r="H757" s="0" t="n">
        <v>34.1287</v>
      </c>
      <c r="I757" s="0" t="n">
        <v>34.0708</v>
      </c>
      <c r="J757" s="0" t="n">
        <v>7.974</v>
      </c>
      <c r="K757" s="0" t="n">
        <v>6.90892</v>
      </c>
      <c r="L757" s="0" t="n">
        <v>88.53024</v>
      </c>
      <c r="M757" s="0" t="n">
        <v>-0.0327</v>
      </c>
      <c r="N757" s="0" t="n">
        <v>0</v>
      </c>
      <c r="O757" s="0" t="n">
        <v>54.09946</v>
      </c>
      <c r="P757" s="0" t="n">
        <v>6.11766</v>
      </c>
      <c r="Q757" s="0" t="n">
        <v>0.00528</v>
      </c>
      <c r="R757" s="0" t="n">
        <v>0</v>
      </c>
      <c r="S757" s="0" t="n">
        <v>0</v>
      </c>
      <c r="T757" s="0" t="n">
        <v>2.1685</v>
      </c>
      <c r="U757" s="0" t="n">
        <v>2.8681</v>
      </c>
      <c r="V757" s="2" t="n">
        <v>4.0104</v>
      </c>
      <c r="W757" s="2" t="n">
        <v>1733.9</v>
      </c>
      <c r="X757" s="2" t="n">
        <v>69.538</v>
      </c>
      <c r="Y757" s="2" t="n">
        <v>0</v>
      </c>
    </row>
    <row r="758" customFormat="false" ht="12.75" hidden="false" customHeight="false" outlineLevel="0" collapsed="false">
      <c r="B758" s="0" t="n">
        <v>8.383</v>
      </c>
      <c r="C758" s="0" t="n">
        <v>8.308</v>
      </c>
      <c r="D758" s="0" t="n">
        <v>17.403</v>
      </c>
      <c r="E758" s="0" t="n">
        <v>17.4264</v>
      </c>
      <c r="F758" s="0" t="n">
        <v>4.429796</v>
      </c>
      <c r="G758" s="0" t="n">
        <v>4.424892</v>
      </c>
      <c r="H758" s="0" t="n">
        <v>34.1306</v>
      </c>
      <c r="I758" s="0" t="n">
        <v>34.0686</v>
      </c>
      <c r="J758" s="0" t="n">
        <v>7.974</v>
      </c>
      <c r="K758" s="0" t="n">
        <v>6.90434</v>
      </c>
      <c r="L758" s="0" t="n">
        <v>88.47062</v>
      </c>
      <c r="M758" s="0" t="n">
        <v>-0.0327</v>
      </c>
      <c r="N758" s="0" t="n">
        <v>0</v>
      </c>
      <c r="O758" s="0" t="n">
        <v>54.09946</v>
      </c>
      <c r="P758" s="0" t="n">
        <v>6.11766</v>
      </c>
      <c r="Q758" s="0" t="n">
        <v>0.00529</v>
      </c>
      <c r="R758" s="0" t="n">
        <v>0</v>
      </c>
      <c r="S758" s="0" t="n">
        <v>0</v>
      </c>
      <c r="T758" s="0" t="n">
        <v>2.1673</v>
      </c>
      <c r="U758" s="0" t="n">
        <v>2.8681</v>
      </c>
      <c r="V758" s="2" t="n">
        <v>4.0145</v>
      </c>
      <c r="W758" s="2" t="n">
        <v>1732.2</v>
      </c>
      <c r="X758" s="2" t="n">
        <v>69.538</v>
      </c>
      <c r="Y758" s="2" t="n">
        <v>0</v>
      </c>
    </row>
    <row r="759" customFormat="false" ht="12.75" hidden="false" customHeight="false" outlineLevel="0" collapsed="false">
      <c r="B759" s="0" t="n">
        <v>8.393</v>
      </c>
      <c r="C759" s="0" t="n">
        <v>8.318</v>
      </c>
      <c r="D759" s="0" t="n">
        <v>17.4031</v>
      </c>
      <c r="E759" s="0" t="n">
        <v>17.4262</v>
      </c>
      <c r="F759" s="0" t="n">
        <v>4.429789</v>
      </c>
      <c r="G759" s="0" t="n">
        <v>4.424622</v>
      </c>
      <c r="H759" s="0" t="n">
        <v>34.1305</v>
      </c>
      <c r="I759" s="0" t="n">
        <v>34.0664</v>
      </c>
      <c r="J759" s="0" t="n">
        <v>7.974</v>
      </c>
      <c r="K759" s="0" t="n">
        <v>6.90419</v>
      </c>
      <c r="L759" s="0" t="n">
        <v>88.46882</v>
      </c>
      <c r="M759" s="0" t="n">
        <v>-0.0327</v>
      </c>
      <c r="N759" s="0" t="n">
        <v>0</v>
      </c>
      <c r="O759" s="0" t="n">
        <v>54.09946</v>
      </c>
      <c r="P759" s="0" t="n">
        <v>6.11766</v>
      </c>
      <c r="Q759" s="0" t="n">
        <v>0.0053</v>
      </c>
      <c r="R759" s="0" t="n">
        <v>0</v>
      </c>
      <c r="S759" s="0" t="n">
        <v>0</v>
      </c>
      <c r="T759" s="0" t="n">
        <v>2.1673</v>
      </c>
      <c r="U759" s="0" t="n">
        <v>2.8681</v>
      </c>
      <c r="V759" s="2" t="n">
        <v>4.0342</v>
      </c>
      <c r="W759" s="2" t="n">
        <v>1728.6</v>
      </c>
      <c r="X759" s="2" t="n">
        <v>69.735</v>
      </c>
      <c r="Y759" s="2" t="n">
        <v>0</v>
      </c>
    </row>
    <row r="760" customFormat="false" ht="12.75" hidden="false" customHeight="false" outlineLevel="0" collapsed="false">
      <c r="B760" s="0" t="n">
        <v>8.402</v>
      </c>
      <c r="C760" s="0" t="n">
        <v>8.327</v>
      </c>
      <c r="D760" s="0" t="n">
        <v>17.4028</v>
      </c>
      <c r="E760" s="0" t="n">
        <v>17.4266</v>
      </c>
      <c r="F760" s="0" t="n">
        <v>4.429838</v>
      </c>
      <c r="G760" s="0" t="n">
        <v>4.424475</v>
      </c>
      <c r="H760" s="0" t="n">
        <v>34.1311</v>
      </c>
      <c r="I760" s="0" t="n">
        <v>34.0649</v>
      </c>
      <c r="J760" s="0" t="n">
        <v>7.974</v>
      </c>
      <c r="K760" s="0" t="n">
        <v>6.90429</v>
      </c>
      <c r="L760" s="0" t="n">
        <v>88.47</v>
      </c>
      <c r="M760" s="0" t="n">
        <v>-0.0327</v>
      </c>
      <c r="N760" s="0" t="n">
        <v>0</v>
      </c>
      <c r="O760" s="0" t="n">
        <v>54.09946</v>
      </c>
      <c r="P760" s="0" t="n">
        <v>6.11766</v>
      </c>
      <c r="Q760" s="0" t="n">
        <v>0.00531</v>
      </c>
      <c r="R760" s="0" t="n">
        <v>0</v>
      </c>
      <c r="S760" s="0" t="n">
        <v>0</v>
      </c>
      <c r="T760" s="0" t="n">
        <v>2.1673</v>
      </c>
      <c r="U760" s="0" t="n">
        <v>2.8681</v>
      </c>
      <c r="V760" s="2" t="n">
        <v>4.0384</v>
      </c>
      <c r="W760" s="2" t="n">
        <v>1726.8</v>
      </c>
      <c r="X760" s="2" t="n">
        <v>69.735</v>
      </c>
      <c r="Y760" s="2" t="n">
        <v>0</v>
      </c>
    </row>
    <row r="761" customFormat="false" ht="12.75" hidden="false" customHeight="false" outlineLevel="0" collapsed="false">
      <c r="B761" s="0" t="n">
        <v>8.412</v>
      </c>
      <c r="C761" s="0" t="n">
        <v>8.337</v>
      </c>
      <c r="D761" s="0" t="n">
        <v>17.4018</v>
      </c>
      <c r="E761" s="0" t="n">
        <v>17.4264</v>
      </c>
      <c r="F761" s="0" t="n">
        <v>4.429934</v>
      </c>
      <c r="G761" s="0" t="n">
        <v>4.424263</v>
      </c>
      <c r="H761" s="0" t="n">
        <v>34.1328</v>
      </c>
      <c r="I761" s="0" t="n">
        <v>34.0631</v>
      </c>
      <c r="J761" s="0" t="n">
        <v>7.974</v>
      </c>
      <c r="K761" s="0" t="n">
        <v>6.90469</v>
      </c>
      <c r="L761" s="0" t="n">
        <v>88.47423</v>
      </c>
      <c r="M761" s="0" t="n">
        <v>-0.0327</v>
      </c>
      <c r="N761" s="0" t="n">
        <v>0</v>
      </c>
      <c r="O761" s="0" t="n">
        <v>54.09946</v>
      </c>
      <c r="P761" s="0" t="n">
        <v>6.11766</v>
      </c>
      <c r="Q761" s="0" t="n">
        <v>0.00532</v>
      </c>
      <c r="R761" s="0" t="n">
        <v>0</v>
      </c>
      <c r="S761" s="0" t="n">
        <v>0</v>
      </c>
      <c r="T761" s="0" t="n">
        <v>2.1673</v>
      </c>
      <c r="U761" s="0" t="n">
        <v>2.8681</v>
      </c>
      <c r="V761" s="2" t="n">
        <v>4.0311</v>
      </c>
      <c r="W761" s="2" t="n">
        <v>1725</v>
      </c>
      <c r="X761" s="2" t="n">
        <v>69.538</v>
      </c>
      <c r="Y761" s="2" t="n">
        <v>0</v>
      </c>
    </row>
    <row r="762" customFormat="false" ht="12.75" hidden="false" customHeight="false" outlineLevel="0" collapsed="false">
      <c r="B762" s="0" t="n">
        <v>8.412</v>
      </c>
      <c r="C762" s="0" t="n">
        <v>8.337</v>
      </c>
      <c r="D762" s="0" t="n">
        <v>17.4002</v>
      </c>
      <c r="E762" s="0" t="n">
        <v>17.4264</v>
      </c>
      <c r="F762" s="0" t="n">
        <v>4.430086</v>
      </c>
      <c r="G762" s="0" t="n">
        <v>4.42398</v>
      </c>
      <c r="H762" s="0" t="n">
        <v>34.1354</v>
      </c>
      <c r="I762" s="0" t="n">
        <v>34.0608</v>
      </c>
      <c r="J762" s="0" t="n">
        <v>7.974</v>
      </c>
      <c r="K762" s="0" t="n">
        <v>6.90534</v>
      </c>
      <c r="L762" s="0" t="n">
        <v>88.48137</v>
      </c>
      <c r="M762" s="0" t="n">
        <v>-0.0327</v>
      </c>
      <c r="N762" s="0" t="n">
        <v>0</v>
      </c>
      <c r="O762" s="0" t="n">
        <v>54.09946</v>
      </c>
      <c r="P762" s="0" t="n">
        <v>6.11766</v>
      </c>
      <c r="Q762" s="0" t="n">
        <v>0.00534</v>
      </c>
      <c r="R762" s="0" t="n">
        <v>0</v>
      </c>
      <c r="S762" s="0" t="n">
        <v>0</v>
      </c>
      <c r="T762" s="0" t="n">
        <v>2.1673</v>
      </c>
      <c r="U762" s="0" t="n">
        <v>2.8681</v>
      </c>
      <c r="V762" s="2" t="n">
        <v>4.0311</v>
      </c>
      <c r="W762" s="2" t="n">
        <v>1725</v>
      </c>
      <c r="X762" s="2" t="n">
        <v>69.538</v>
      </c>
      <c r="Y762" s="2" t="n">
        <v>0</v>
      </c>
    </row>
    <row r="763" customFormat="false" ht="12.75" hidden="false" customHeight="false" outlineLevel="0" collapsed="false">
      <c r="B763" s="0" t="n">
        <v>8.432</v>
      </c>
      <c r="C763" s="0" t="n">
        <v>8.356</v>
      </c>
      <c r="D763" s="0" t="n">
        <v>17.3997</v>
      </c>
      <c r="E763" s="0" t="n">
        <v>17.4266</v>
      </c>
      <c r="F763" s="0" t="n">
        <v>4.430142</v>
      </c>
      <c r="G763" s="0" t="n">
        <v>4.423903</v>
      </c>
      <c r="H763" s="0" t="n">
        <v>34.1363</v>
      </c>
      <c r="I763" s="0" t="n">
        <v>34.0599</v>
      </c>
      <c r="J763" s="0" t="n">
        <v>7.974</v>
      </c>
      <c r="K763" s="0" t="n">
        <v>6.9007</v>
      </c>
      <c r="L763" s="0" t="n">
        <v>88.42149</v>
      </c>
      <c r="M763" s="0" t="n">
        <v>-0.0327</v>
      </c>
      <c r="N763" s="0" t="n">
        <v>0</v>
      </c>
      <c r="O763" s="0" t="n">
        <v>54.09946</v>
      </c>
      <c r="P763" s="0" t="n">
        <v>6.11766</v>
      </c>
      <c r="Q763" s="0" t="n">
        <v>0.00535</v>
      </c>
      <c r="R763" s="0" t="n">
        <v>0</v>
      </c>
      <c r="S763" s="0" t="n">
        <v>0</v>
      </c>
      <c r="T763" s="0" t="n">
        <v>2.1661</v>
      </c>
      <c r="U763" s="0" t="n">
        <v>2.8681</v>
      </c>
      <c r="V763" s="2" t="n">
        <v>4.0394</v>
      </c>
      <c r="W763" s="2" t="n">
        <v>1721.5</v>
      </c>
      <c r="X763" s="2" t="n">
        <v>69.538</v>
      </c>
      <c r="Y763" s="2" t="n">
        <v>0</v>
      </c>
    </row>
    <row r="764" customFormat="false" ht="12.75" hidden="false" customHeight="false" outlineLevel="0" collapsed="false">
      <c r="B764" s="0" t="n">
        <v>8.421</v>
      </c>
      <c r="C764" s="0" t="n">
        <v>8.346</v>
      </c>
      <c r="D764" s="0" t="n">
        <v>17.3989</v>
      </c>
      <c r="E764" s="0" t="n">
        <v>17.4264</v>
      </c>
      <c r="F764" s="0" t="n">
        <v>4.43019</v>
      </c>
      <c r="G764" s="0" t="n">
        <v>4.423601</v>
      </c>
      <c r="H764" s="0" t="n">
        <v>34.1374</v>
      </c>
      <c r="I764" s="0" t="n">
        <v>34.0574</v>
      </c>
      <c r="J764" s="0" t="n">
        <v>7.974</v>
      </c>
      <c r="K764" s="0" t="n">
        <v>6.90097</v>
      </c>
      <c r="L764" s="0" t="n">
        <v>88.4242</v>
      </c>
      <c r="M764" s="0" t="n">
        <v>-0.0327</v>
      </c>
      <c r="N764" s="0" t="n">
        <v>0</v>
      </c>
      <c r="O764" s="0" t="n">
        <v>54.09946</v>
      </c>
      <c r="P764" s="0" t="n">
        <v>6.11766</v>
      </c>
      <c r="Q764" s="0" t="n">
        <v>0.00536</v>
      </c>
      <c r="R764" s="0" t="n">
        <v>0</v>
      </c>
      <c r="S764" s="0" t="n">
        <v>0</v>
      </c>
      <c r="T764" s="0" t="n">
        <v>2.1661</v>
      </c>
      <c r="U764" s="0" t="n">
        <v>2.8681</v>
      </c>
      <c r="V764" s="2" t="n">
        <v>4.0353</v>
      </c>
      <c r="W764" s="2" t="n">
        <v>1723.3</v>
      </c>
      <c r="X764" s="2" t="n">
        <v>69.538</v>
      </c>
      <c r="Y764" s="2" t="n">
        <v>0</v>
      </c>
    </row>
    <row r="765" customFormat="false" ht="12.75" hidden="false" customHeight="false" outlineLevel="0" collapsed="false">
      <c r="B765" s="0" t="n">
        <v>8.432</v>
      </c>
      <c r="C765" s="0" t="n">
        <v>8.356</v>
      </c>
      <c r="D765" s="0" t="n">
        <v>17.3982</v>
      </c>
      <c r="E765" s="0" t="n">
        <v>17.4264</v>
      </c>
      <c r="F765" s="0" t="n">
        <v>4.430307</v>
      </c>
      <c r="G765" s="0" t="n">
        <v>4.423434</v>
      </c>
      <c r="H765" s="0" t="n">
        <v>34.139</v>
      </c>
      <c r="I765" s="0" t="n">
        <v>34.0561</v>
      </c>
      <c r="J765" s="0" t="n">
        <v>7.974</v>
      </c>
      <c r="K765" s="0" t="n">
        <v>6.89599</v>
      </c>
      <c r="L765" s="0" t="n">
        <v>88.35999</v>
      </c>
      <c r="M765" s="0" t="n">
        <v>-0.0327</v>
      </c>
      <c r="N765" s="0" t="n">
        <v>0</v>
      </c>
      <c r="O765" s="0" t="n">
        <v>54.09946</v>
      </c>
      <c r="P765" s="0" t="n">
        <v>6.11766</v>
      </c>
      <c r="Q765" s="0" t="n">
        <v>0.00537</v>
      </c>
      <c r="R765" s="0" t="n">
        <v>0</v>
      </c>
      <c r="S765" s="0" t="n">
        <v>0</v>
      </c>
      <c r="T765" s="0" t="n">
        <v>2.1648</v>
      </c>
      <c r="U765" s="0" t="n">
        <v>2.8681</v>
      </c>
      <c r="V765" s="2" t="n">
        <v>4.0394</v>
      </c>
      <c r="W765" s="2" t="n">
        <v>1721.5</v>
      </c>
      <c r="X765" s="2" t="n">
        <v>69.538</v>
      </c>
      <c r="Y765" s="2" t="n">
        <v>0</v>
      </c>
    </row>
    <row r="766" customFormat="false" ht="12.75" hidden="false" customHeight="false" outlineLevel="0" collapsed="false">
      <c r="B766" s="0" t="n">
        <v>8.441</v>
      </c>
      <c r="C766" s="0" t="n">
        <v>8.365</v>
      </c>
      <c r="D766" s="0" t="n">
        <v>17.3967</v>
      </c>
      <c r="E766" s="0" t="n">
        <v>17.4262</v>
      </c>
      <c r="F766" s="0" t="n">
        <v>4.430411</v>
      </c>
      <c r="G766" s="0" t="n">
        <v>4.423376</v>
      </c>
      <c r="H766" s="0" t="n">
        <v>34.1412</v>
      </c>
      <c r="I766" s="0" t="n">
        <v>34.0557</v>
      </c>
      <c r="J766" s="0" t="n">
        <v>7.974</v>
      </c>
      <c r="K766" s="0" t="n">
        <v>6.90694</v>
      </c>
      <c r="L766" s="0" t="n">
        <v>88.49896</v>
      </c>
      <c r="M766" s="0" t="n">
        <v>-0.0327</v>
      </c>
      <c r="N766" s="0" t="n">
        <v>0</v>
      </c>
      <c r="O766" s="0" t="n">
        <v>54.09946</v>
      </c>
      <c r="P766" s="0" t="n">
        <v>6.11766</v>
      </c>
      <c r="Q766" s="0" t="n">
        <v>0.00538</v>
      </c>
      <c r="R766" s="0" t="n">
        <v>0</v>
      </c>
      <c r="S766" s="0" t="n">
        <v>0</v>
      </c>
      <c r="T766" s="0" t="n">
        <v>2.1673</v>
      </c>
      <c r="U766" s="0" t="n">
        <v>2.8681</v>
      </c>
      <c r="V766" s="2" t="n">
        <v>4.0394</v>
      </c>
      <c r="W766" s="2" t="n">
        <v>1721.5</v>
      </c>
      <c r="X766" s="2" t="n">
        <v>69.538</v>
      </c>
      <c r="Y766" s="2" t="n">
        <v>0</v>
      </c>
    </row>
    <row r="767" customFormat="false" ht="12.75" hidden="false" customHeight="false" outlineLevel="0" collapsed="false">
      <c r="B767" s="0" t="n">
        <v>8.432</v>
      </c>
      <c r="C767" s="0" t="n">
        <v>8.356</v>
      </c>
      <c r="D767" s="0" t="n">
        <v>17.3965</v>
      </c>
      <c r="E767" s="0" t="n">
        <v>17.4261</v>
      </c>
      <c r="F767" s="0" t="n">
        <v>4.430446</v>
      </c>
      <c r="G767" s="0" t="n">
        <v>4.423299</v>
      </c>
      <c r="H767" s="0" t="n">
        <v>34.1416</v>
      </c>
      <c r="I767" s="0" t="n">
        <v>34.0551</v>
      </c>
      <c r="J767" s="0" t="n">
        <v>7.974</v>
      </c>
      <c r="K767" s="0" t="n">
        <v>6.89687</v>
      </c>
      <c r="L767" s="0" t="n">
        <v>88.3699</v>
      </c>
      <c r="M767" s="0" t="n">
        <v>-0.0327</v>
      </c>
      <c r="N767" s="0" t="n">
        <v>0</v>
      </c>
      <c r="O767" s="0" t="n">
        <v>54.09946</v>
      </c>
      <c r="P767" s="0" t="n">
        <v>6.11766</v>
      </c>
      <c r="Q767" s="0" t="n">
        <v>0.00539</v>
      </c>
      <c r="R767" s="0" t="n">
        <v>0</v>
      </c>
      <c r="S767" s="0" t="n">
        <v>0</v>
      </c>
      <c r="T767" s="0" t="n">
        <v>2.1648</v>
      </c>
      <c r="U767" s="0" t="n">
        <v>2.8681</v>
      </c>
      <c r="V767" s="2" t="n">
        <v>4.0394</v>
      </c>
      <c r="W767" s="2" t="n">
        <v>1721.5</v>
      </c>
      <c r="X767" s="2" t="n">
        <v>69.538</v>
      </c>
      <c r="Y767" s="2" t="n">
        <v>0</v>
      </c>
    </row>
    <row r="768" customFormat="false" ht="12.75" hidden="false" customHeight="false" outlineLevel="0" collapsed="false">
      <c r="B768" s="0" t="n">
        <v>8.459</v>
      </c>
      <c r="C768" s="0" t="n">
        <v>8.383</v>
      </c>
      <c r="D768" s="0" t="n">
        <v>17.3963</v>
      </c>
      <c r="E768" s="0" t="n">
        <v>17.4259</v>
      </c>
      <c r="F768" s="0" t="n">
        <v>4.430494</v>
      </c>
      <c r="G768" s="0" t="n">
        <v>4.423183</v>
      </c>
      <c r="H768" s="0" t="n">
        <v>34.1422</v>
      </c>
      <c r="I768" s="0" t="n">
        <v>34.0543</v>
      </c>
      <c r="J768" s="0" t="n">
        <v>7.974</v>
      </c>
      <c r="K768" s="0" t="n">
        <v>6.90269</v>
      </c>
      <c r="L768" s="0" t="n">
        <v>88.44437</v>
      </c>
      <c r="M768" s="0" t="n">
        <v>-0.0327</v>
      </c>
      <c r="N768" s="0" t="n">
        <v>0</v>
      </c>
      <c r="O768" s="0" t="n">
        <v>54.09946</v>
      </c>
      <c r="P768" s="0" t="n">
        <v>6.11766</v>
      </c>
      <c r="Q768" s="0" t="n">
        <v>0.00541</v>
      </c>
      <c r="R768" s="0" t="n">
        <v>0</v>
      </c>
      <c r="S768" s="0" t="n">
        <v>0</v>
      </c>
      <c r="T768" s="0" t="n">
        <v>2.1661</v>
      </c>
      <c r="U768" s="0" t="n">
        <v>2.8681</v>
      </c>
      <c r="V768" s="2" t="n">
        <v>4.0467</v>
      </c>
      <c r="W768" s="2" t="n">
        <v>1723.3</v>
      </c>
      <c r="X768" s="2" t="n">
        <v>69.735</v>
      </c>
      <c r="Y768" s="2" t="n">
        <v>0</v>
      </c>
    </row>
    <row r="769" customFormat="false" ht="12.75" hidden="false" customHeight="false" outlineLevel="0" collapsed="false">
      <c r="B769" s="0" t="n">
        <v>8.451</v>
      </c>
      <c r="C769" s="0" t="n">
        <v>8.375</v>
      </c>
      <c r="D769" s="0" t="n">
        <v>17.3957</v>
      </c>
      <c r="E769" s="0" t="n">
        <v>17.426</v>
      </c>
      <c r="F769" s="0" t="n">
        <v>4.430522</v>
      </c>
      <c r="G769" s="0" t="n">
        <v>4.423094</v>
      </c>
      <c r="H769" s="0" t="n">
        <v>34.143</v>
      </c>
      <c r="I769" s="0" t="n">
        <v>34.0534</v>
      </c>
      <c r="J769" s="0" t="n">
        <v>7.974</v>
      </c>
      <c r="K769" s="0" t="n">
        <v>6.89819</v>
      </c>
      <c r="L769" s="0" t="n">
        <v>88.38612</v>
      </c>
      <c r="M769" s="0" t="n">
        <v>-0.0327</v>
      </c>
      <c r="N769" s="0" t="n">
        <v>0</v>
      </c>
      <c r="O769" s="0" t="n">
        <v>54.09946</v>
      </c>
      <c r="P769" s="0" t="n">
        <v>6.11766</v>
      </c>
      <c r="Q769" s="0" t="n">
        <v>0.00542</v>
      </c>
      <c r="R769" s="0" t="n">
        <v>0</v>
      </c>
      <c r="S769" s="0" t="n">
        <v>0</v>
      </c>
      <c r="T769" s="0" t="n">
        <v>2.1648</v>
      </c>
      <c r="U769" s="0" t="n">
        <v>2.8681</v>
      </c>
      <c r="V769" s="2" t="n">
        <v>4.0467</v>
      </c>
      <c r="W769" s="2" t="n">
        <v>1723.3</v>
      </c>
      <c r="X769" s="2" t="n">
        <v>69.735</v>
      </c>
      <c r="Y769" s="2" t="n">
        <v>0</v>
      </c>
    </row>
    <row r="770" customFormat="false" ht="12.75" hidden="false" customHeight="false" outlineLevel="0" collapsed="false">
      <c r="B770" s="0" t="n">
        <v>8.459</v>
      </c>
      <c r="C770" s="0" t="n">
        <v>8.383</v>
      </c>
      <c r="D770" s="0" t="n">
        <v>17.3963</v>
      </c>
      <c r="E770" s="0" t="n">
        <v>17.4258</v>
      </c>
      <c r="F770" s="0" t="n">
        <v>4.430487</v>
      </c>
      <c r="G770" s="0" t="n">
        <v>4.422882</v>
      </c>
      <c r="H770" s="0" t="n">
        <v>34.1421</v>
      </c>
      <c r="I770" s="0" t="n">
        <v>34.0518</v>
      </c>
      <c r="J770" s="0" t="n">
        <v>7.974</v>
      </c>
      <c r="K770" s="0" t="n">
        <v>6.90396</v>
      </c>
      <c r="L770" s="0" t="n">
        <v>88.46072</v>
      </c>
      <c r="M770" s="0" t="n">
        <v>-0.0327</v>
      </c>
      <c r="N770" s="0" t="n">
        <v>0</v>
      </c>
      <c r="O770" s="0" t="n">
        <v>54.09946</v>
      </c>
      <c r="P770" s="0" t="n">
        <v>6.11766</v>
      </c>
      <c r="Q770" s="0" t="n">
        <v>0.00543</v>
      </c>
      <c r="R770" s="0" t="n">
        <v>0</v>
      </c>
      <c r="S770" s="0" t="n">
        <v>0</v>
      </c>
      <c r="T770" s="0" t="n">
        <v>2.1661</v>
      </c>
      <c r="U770" s="0" t="n">
        <v>2.8681</v>
      </c>
      <c r="V770" s="2" t="n">
        <v>4.0541</v>
      </c>
      <c r="W770" s="2" t="n">
        <v>1725</v>
      </c>
      <c r="X770" s="2" t="n">
        <v>69.934</v>
      </c>
      <c r="Y770" s="2" t="n">
        <v>0</v>
      </c>
    </row>
    <row r="771" customFormat="false" ht="12.75" hidden="false" customHeight="false" outlineLevel="0" collapsed="false">
      <c r="B771" s="0" t="n">
        <v>8.469</v>
      </c>
      <c r="C771" s="0" t="n">
        <v>8.393</v>
      </c>
      <c r="D771" s="0" t="n">
        <v>17.397</v>
      </c>
      <c r="E771" s="0" t="n">
        <v>17.4257</v>
      </c>
      <c r="F771" s="0" t="n">
        <v>4.430459</v>
      </c>
      <c r="G771" s="0" t="n">
        <v>4.422727</v>
      </c>
      <c r="H771" s="0" t="n">
        <v>34.1413</v>
      </c>
      <c r="I771" s="0" t="n">
        <v>34.0505</v>
      </c>
      <c r="J771" s="0" t="n">
        <v>7.974</v>
      </c>
      <c r="K771" s="0" t="n">
        <v>6.90445</v>
      </c>
      <c r="L771" s="0" t="n">
        <v>88.46757</v>
      </c>
      <c r="M771" s="0" t="n">
        <v>-0.0327</v>
      </c>
      <c r="N771" s="0" t="n">
        <v>0</v>
      </c>
      <c r="O771" s="0" t="n">
        <v>54.09946</v>
      </c>
      <c r="P771" s="0" t="n">
        <v>6.11766</v>
      </c>
      <c r="Q771" s="0" t="n">
        <v>0.00544</v>
      </c>
      <c r="R771" s="0" t="n">
        <v>0</v>
      </c>
      <c r="S771" s="0" t="n">
        <v>0</v>
      </c>
      <c r="T771" s="0" t="n">
        <v>2.1661</v>
      </c>
      <c r="U771" s="0" t="n">
        <v>2.8681</v>
      </c>
      <c r="V771" s="2" t="n">
        <v>4.0656</v>
      </c>
      <c r="W771" s="2" t="n">
        <v>1725</v>
      </c>
      <c r="X771" s="2" t="n">
        <v>70.133</v>
      </c>
      <c r="Y771" s="2" t="n">
        <v>0</v>
      </c>
    </row>
    <row r="772" customFormat="false" ht="12.75" hidden="false" customHeight="false" outlineLevel="0" collapsed="false">
      <c r="B772" s="0" t="n">
        <v>8.469</v>
      </c>
      <c r="C772" s="0" t="n">
        <v>8.393</v>
      </c>
      <c r="D772" s="0" t="n">
        <v>17.3974</v>
      </c>
      <c r="E772" s="0" t="n">
        <v>17.4259</v>
      </c>
      <c r="F772" s="0" t="n">
        <v>4.430411</v>
      </c>
      <c r="G772" s="0" t="n">
        <v>4.422695</v>
      </c>
      <c r="H772" s="0" t="n">
        <v>34.1406</v>
      </c>
      <c r="I772" s="0" t="n">
        <v>34.0501</v>
      </c>
      <c r="J772" s="0" t="n">
        <v>7.974</v>
      </c>
      <c r="K772" s="0" t="n">
        <v>6.90514</v>
      </c>
      <c r="L772" s="0" t="n">
        <v>88.47668</v>
      </c>
      <c r="M772" s="0" t="n">
        <v>-0.0327</v>
      </c>
      <c r="N772" s="0" t="n">
        <v>0</v>
      </c>
      <c r="O772" s="0" t="n">
        <v>54.09946</v>
      </c>
      <c r="P772" s="0" t="n">
        <v>6.11766</v>
      </c>
      <c r="Q772" s="0" t="n">
        <v>0.00545</v>
      </c>
      <c r="R772" s="0" t="n">
        <v>0</v>
      </c>
      <c r="S772" s="0" t="n">
        <v>0</v>
      </c>
      <c r="T772" s="0" t="n">
        <v>2.1661</v>
      </c>
      <c r="U772" s="0" t="n">
        <v>2.8681</v>
      </c>
      <c r="V772" s="2" t="n">
        <v>4.0771</v>
      </c>
      <c r="W772" s="2" t="n">
        <v>1725</v>
      </c>
      <c r="X772" s="2" t="n">
        <v>70.332</v>
      </c>
      <c r="Y772" s="2" t="n">
        <v>0</v>
      </c>
    </row>
    <row r="773" customFormat="false" ht="12.75" hidden="false" customHeight="false" outlineLevel="0" collapsed="false">
      <c r="B773" s="0" t="n">
        <v>8.479</v>
      </c>
      <c r="C773" s="0" t="n">
        <v>8.403</v>
      </c>
      <c r="D773" s="0" t="n">
        <v>17.3969</v>
      </c>
      <c r="E773" s="0" t="n">
        <v>17.4258</v>
      </c>
      <c r="F773" s="0" t="n">
        <v>4.430439</v>
      </c>
      <c r="G773" s="0" t="n">
        <v>4.422567</v>
      </c>
      <c r="H773" s="0" t="n">
        <v>34.1413</v>
      </c>
      <c r="I773" s="0" t="n">
        <v>34.0491</v>
      </c>
      <c r="J773" s="0" t="n">
        <v>7.974</v>
      </c>
      <c r="K773" s="0" t="n">
        <v>6.90061</v>
      </c>
      <c r="L773" s="0" t="n">
        <v>88.41818</v>
      </c>
      <c r="M773" s="0" t="n">
        <v>-0.0327</v>
      </c>
      <c r="N773" s="0" t="n">
        <v>0</v>
      </c>
      <c r="O773" s="0" t="n">
        <v>54.09946</v>
      </c>
      <c r="P773" s="0" t="n">
        <v>6.11766</v>
      </c>
      <c r="Q773" s="0" t="n">
        <v>0.00546</v>
      </c>
      <c r="R773" s="0" t="n">
        <v>0</v>
      </c>
      <c r="S773" s="0" t="n">
        <v>0</v>
      </c>
      <c r="T773" s="0" t="n">
        <v>2.1648</v>
      </c>
      <c r="U773" s="0" t="n">
        <v>2.8681</v>
      </c>
      <c r="V773" s="2" t="n">
        <v>4.0729</v>
      </c>
      <c r="W773" s="2" t="n">
        <v>1726.8</v>
      </c>
      <c r="X773" s="2" t="n">
        <v>70.332</v>
      </c>
      <c r="Y773" s="2" t="n">
        <v>0</v>
      </c>
    </row>
    <row r="774" customFormat="false" ht="12.75" hidden="false" customHeight="false" outlineLevel="0" collapsed="false">
      <c r="B774" s="0" t="n">
        <v>8.488</v>
      </c>
      <c r="C774" s="0" t="n">
        <v>8.412</v>
      </c>
      <c r="D774" s="0" t="n">
        <v>17.3965</v>
      </c>
      <c r="E774" s="0" t="n">
        <v>17.4259</v>
      </c>
      <c r="F774" s="0" t="n">
        <v>4.430446</v>
      </c>
      <c r="G774" s="0" t="n">
        <v>4.422464</v>
      </c>
      <c r="H774" s="0" t="n">
        <v>34.1416</v>
      </c>
      <c r="I774" s="0" t="n">
        <v>34.0481</v>
      </c>
      <c r="J774" s="0" t="n">
        <v>7.974</v>
      </c>
      <c r="K774" s="0" t="n">
        <v>6.90135</v>
      </c>
      <c r="L774" s="0" t="n">
        <v>88.42723</v>
      </c>
      <c r="M774" s="0" t="n">
        <v>-0.0327</v>
      </c>
      <c r="N774" s="0" t="n">
        <v>0</v>
      </c>
      <c r="O774" s="0" t="n">
        <v>54.09946</v>
      </c>
      <c r="P774" s="0" t="n">
        <v>6.11766</v>
      </c>
      <c r="Q774" s="0" t="n">
        <v>0.00547</v>
      </c>
      <c r="R774" s="0" t="n">
        <v>0</v>
      </c>
      <c r="S774" s="0" t="n">
        <v>0</v>
      </c>
      <c r="T774" s="0" t="n">
        <v>2.1648</v>
      </c>
      <c r="U774" s="0" t="n">
        <v>2.8681</v>
      </c>
      <c r="V774" s="2" t="n">
        <v>4.0845</v>
      </c>
      <c r="W774" s="2" t="n">
        <v>1726.8</v>
      </c>
      <c r="X774" s="2" t="n">
        <v>70.532</v>
      </c>
      <c r="Y774" s="2" t="n">
        <v>0</v>
      </c>
    </row>
    <row r="775" customFormat="false" ht="12.75" hidden="false" customHeight="false" outlineLevel="0" collapsed="false">
      <c r="B775" s="0" t="n">
        <v>8.479</v>
      </c>
      <c r="C775" s="0" t="n">
        <v>8.403</v>
      </c>
      <c r="D775" s="0" t="n">
        <v>17.3963</v>
      </c>
      <c r="E775" s="0" t="n">
        <v>17.426</v>
      </c>
      <c r="F775" s="0" t="n">
        <v>4.430501</v>
      </c>
      <c r="G775" s="0" t="n">
        <v>4.422387</v>
      </c>
      <c r="H775" s="0" t="n">
        <v>34.1423</v>
      </c>
      <c r="I775" s="0" t="n">
        <v>34.0473</v>
      </c>
      <c r="J775" s="0" t="n">
        <v>7.974</v>
      </c>
      <c r="K775" s="0" t="n">
        <v>6.90224</v>
      </c>
      <c r="L775" s="0" t="n">
        <v>88.43862</v>
      </c>
      <c r="M775" s="0" t="n">
        <v>-0.0327</v>
      </c>
      <c r="N775" s="0" t="n">
        <v>0</v>
      </c>
      <c r="O775" s="0" t="n">
        <v>54.09946</v>
      </c>
      <c r="P775" s="0" t="n">
        <v>6.11766</v>
      </c>
      <c r="Q775" s="0" t="n">
        <v>0.00549</v>
      </c>
      <c r="R775" s="0" t="n">
        <v>0</v>
      </c>
      <c r="S775" s="0" t="n">
        <v>0</v>
      </c>
      <c r="T775" s="0" t="n">
        <v>2.1648</v>
      </c>
      <c r="U775" s="0" t="n">
        <v>2.8681</v>
      </c>
      <c r="V775" s="2" t="n">
        <v>4.0887</v>
      </c>
      <c r="W775" s="2" t="n">
        <v>1725</v>
      </c>
      <c r="X775" s="2" t="n">
        <v>70.532</v>
      </c>
      <c r="Y775" s="2" t="n">
        <v>0</v>
      </c>
    </row>
    <row r="776" customFormat="false" ht="12.75" hidden="false" customHeight="false" outlineLevel="0" collapsed="false">
      <c r="B776" s="0" t="n">
        <v>8.497</v>
      </c>
      <c r="C776" s="0" t="n">
        <v>8.421</v>
      </c>
      <c r="D776" s="0" t="n">
        <v>17.3965</v>
      </c>
      <c r="E776" s="0" t="n">
        <v>17.4261</v>
      </c>
      <c r="F776" s="0" t="n">
        <v>4.430522</v>
      </c>
      <c r="G776" s="0" t="n">
        <v>4.422387</v>
      </c>
      <c r="H776" s="0" t="n">
        <v>34.1423</v>
      </c>
      <c r="I776" s="0" t="n">
        <v>34.0472</v>
      </c>
      <c r="J776" s="0" t="n">
        <v>7.974</v>
      </c>
      <c r="K776" s="0" t="n">
        <v>6.90332</v>
      </c>
      <c r="L776" s="0" t="n">
        <v>88.45282</v>
      </c>
      <c r="M776" s="0" t="n">
        <v>-0.0327</v>
      </c>
      <c r="N776" s="0" t="n">
        <v>0</v>
      </c>
      <c r="O776" s="0" t="n">
        <v>54.09946</v>
      </c>
      <c r="P776" s="0" t="n">
        <v>6.11766</v>
      </c>
      <c r="Q776" s="0" t="n">
        <v>0.0055</v>
      </c>
      <c r="R776" s="0" t="n">
        <v>0</v>
      </c>
      <c r="S776" s="0" t="n">
        <v>0</v>
      </c>
      <c r="T776" s="0" t="n">
        <v>2.1648</v>
      </c>
      <c r="U776" s="0" t="n">
        <v>2.8681</v>
      </c>
      <c r="V776" s="2" t="n">
        <v>4.1078</v>
      </c>
      <c r="W776" s="2" t="n">
        <v>1726.8</v>
      </c>
      <c r="X776" s="2" t="n">
        <v>70.934</v>
      </c>
      <c r="Y776" s="2" t="n">
        <v>0</v>
      </c>
    </row>
    <row r="777" customFormat="false" ht="12.75" hidden="false" customHeight="false" outlineLevel="0" collapsed="false">
      <c r="B777" s="0" t="n">
        <v>8.499</v>
      </c>
      <c r="C777" s="0" t="n">
        <v>8.423</v>
      </c>
      <c r="D777" s="0" t="n">
        <v>17.3967</v>
      </c>
      <c r="E777" s="0" t="n">
        <v>17.4257</v>
      </c>
      <c r="F777" s="0" t="n">
        <v>4.430501</v>
      </c>
      <c r="G777" s="0" t="n">
        <v>4.422413</v>
      </c>
      <c r="H777" s="0" t="n">
        <v>34.1419</v>
      </c>
      <c r="I777" s="0" t="n">
        <v>34.0478</v>
      </c>
      <c r="J777" s="0" t="n">
        <v>7.974</v>
      </c>
      <c r="K777" s="0" t="n">
        <v>6.90377</v>
      </c>
      <c r="L777" s="0" t="n">
        <v>88.45877</v>
      </c>
      <c r="M777" s="0" t="n">
        <v>-0.0327</v>
      </c>
      <c r="N777" s="0" t="n">
        <v>0</v>
      </c>
      <c r="O777" s="0" t="n">
        <v>54.09946</v>
      </c>
      <c r="P777" s="0" t="n">
        <v>6.11766</v>
      </c>
      <c r="Q777" s="0" t="n">
        <v>0.00551</v>
      </c>
      <c r="R777" s="0" t="n">
        <v>0</v>
      </c>
      <c r="S777" s="0" t="n">
        <v>0</v>
      </c>
      <c r="T777" s="0" t="n">
        <v>2.1648</v>
      </c>
      <c r="U777" s="0" t="n">
        <v>2.8681</v>
      </c>
      <c r="V777" s="2" t="n">
        <v>4.1195</v>
      </c>
      <c r="W777" s="2" t="n">
        <v>1726.8</v>
      </c>
      <c r="X777" s="2" t="n">
        <v>71.135</v>
      </c>
      <c r="Y777" s="2" t="n">
        <v>0</v>
      </c>
    </row>
    <row r="778" customFormat="false" ht="12.75" hidden="false" customHeight="false" outlineLevel="0" collapsed="false">
      <c r="B778" s="0" t="n">
        <v>8.517</v>
      </c>
      <c r="C778" s="0" t="n">
        <v>8.44</v>
      </c>
      <c r="D778" s="0" t="n">
        <v>17.3951</v>
      </c>
      <c r="E778" s="0" t="n">
        <v>17.4259</v>
      </c>
      <c r="F778" s="0" t="n">
        <v>4.430591</v>
      </c>
      <c r="G778" s="0" t="n">
        <v>4.422355</v>
      </c>
      <c r="H778" s="0" t="n">
        <v>34.144</v>
      </c>
      <c r="I778" s="0" t="n">
        <v>34.0472</v>
      </c>
      <c r="J778" s="0" t="n">
        <v>7.974</v>
      </c>
      <c r="K778" s="0" t="n">
        <v>6.90455</v>
      </c>
      <c r="L778" s="0" t="n">
        <v>88.46717</v>
      </c>
      <c r="M778" s="0" t="n">
        <v>-0.0327</v>
      </c>
      <c r="N778" s="0" t="n">
        <v>0</v>
      </c>
      <c r="O778" s="0" t="n">
        <v>54.09946</v>
      </c>
      <c r="P778" s="0" t="n">
        <v>6.11766</v>
      </c>
      <c r="Q778" s="0" t="n">
        <v>0.00552</v>
      </c>
      <c r="R778" s="0" t="n">
        <v>0</v>
      </c>
      <c r="S778" s="0" t="n">
        <v>0</v>
      </c>
      <c r="T778" s="0" t="n">
        <v>2.1648</v>
      </c>
      <c r="U778" s="0" t="n">
        <v>2.8681</v>
      </c>
      <c r="V778" s="2" t="n">
        <v>4.1312</v>
      </c>
      <c r="W778" s="2" t="n">
        <v>1726.8</v>
      </c>
      <c r="X778" s="2" t="n">
        <v>71.338</v>
      </c>
      <c r="Y778" s="2" t="n">
        <v>0</v>
      </c>
    </row>
    <row r="779" customFormat="false" ht="12.75" hidden="false" customHeight="false" outlineLevel="0" collapsed="false">
      <c r="B779" s="0" t="n">
        <v>8.517</v>
      </c>
      <c r="C779" s="0" t="n">
        <v>8.44</v>
      </c>
      <c r="D779" s="0" t="n">
        <v>17.3945</v>
      </c>
      <c r="E779" s="0" t="n">
        <v>17.4259</v>
      </c>
      <c r="F779" s="0" t="n">
        <v>4.430667</v>
      </c>
      <c r="G779" s="0" t="n">
        <v>4.422387</v>
      </c>
      <c r="H779" s="0" t="n">
        <v>34.1452</v>
      </c>
      <c r="I779" s="0" t="n">
        <v>34.0474</v>
      </c>
      <c r="J779" s="0" t="n">
        <v>7.974</v>
      </c>
      <c r="K779" s="0" t="n">
        <v>6.90539</v>
      </c>
      <c r="L779" s="0" t="n">
        <v>88.47743</v>
      </c>
      <c r="M779" s="0" t="n">
        <v>-0.0327</v>
      </c>
      <c r="N779" s="0" t="n">
        <v>0</v>
      </c>
      <c r="O779" s="0" t="n">
        <v>54.09946</v>
      </c>
      <c r="P779" s="0" t="n">
        <v>6.11766</v>
      </c>
      <c r="Q779" s="0" t="n">
        <v>0.00553</v>
      </c>
      <c r="R779" s="0" t="n">
        <v>0</v>
      </c>
      <c r="S779" s="0" t="n">
        <v>0</v>
      </c>
      <c r="T779" s="0" t="n">
        <v>2.1648</v>
      </c>
      <c r="U779" s="0" t="n">
        <v>2.8681</v>
      </c>
      <c r="V779" s="2" t="n">
        <v>4.1547</v>
      </c>
      <c r="W779" s="2" t="n">
        <v>1726.8</v>
      </c>
      <c r="X779" s="2" t="n">
        <v>71.744</v>
      </c>
      <c r="Y779" s="2" t="n">
        <v>0</v>
      </c>
    </row>
    <row r="780" customFormat="false" ht="12.75" hidden="false" customHeight="false" outlineLevel="0" collapsed="false">
      <c r="B780" s="0" t="n">
        <v>8.526</v>
      </c>
      <c r="C780" s="0" t="n">
        <v>8.449</v>
      </c>
      <c r="D780" s="0" t="n">
        <v>17.3941</v>
      </c>
      <c r="E780" s="0" t="n">
        <v>17.4262</v>
      </c>
      <c r="F780" s="0" t="n">
        <v>4.430722</v>
      </c>
      <c r="G780" s="0" t="n">
        <v>4.422355</v>
      </c>
      <c r="H780" s="0" t="n">
        <v>34.146</v>
      </c>
      <c r="I780" s="0" t="n">
        <v>34.0469</v>
      </c>
      <c r="J780" s="0" t="n">
        <v>7.974</v>
      </c>
      <c r="K780" s="0" t="n">
        <v>6.90596</v>
      </c>
      <c r="L780" s="0" t="n">
        <v>88.48457</v>
      </c>
      <c r="M780" s="0" t="n">
        <v>-0.0327</v>
      </c>
      <c r="N780" s="0" t="n">
        <v>0</v>
      </c>
      <c r="O780" s="0" t="n">
        <v>54.09946</v>
      </c>
      <c r="P780" s="0" t="n">
        <v>6.11766</v>
      </c>
      <c r="Q780" s="0" t="n">
        <v>0.00554</v>
      </c>
      <c r="R780" s="0" t="n">
        <v>0</v>
      </c>
      <c r="S780" s="0" t="n">
        <v>0</v>
      </c>
      <c r="T780" s="0" t="n">
        <v>2.1648</v>
      </c>
      <c r="U780" s="0" t="n">
        <v>2.8681</v>
      </c>
      <c r="V780" s="2" t="n">
        <v>4.1783</v>
      </c>
      <c r="W780" s="2" t="n">
        <v>1726.8</v>
      </c>
      <c r="X780" s="2" t="n">
        <v>72.152</v>
      </c>
      <c r="Y780" s="2" t="n">
        <v>0</v>
      </c>
    </row>
    <row r="781" customFormat="false" ht="12.75" hidden="false" customHeight="false" outlineLevel="0" collapsed="false">
      <c r="B781" s="0" t="n">
        <v>8.527</v>
      </c>
      <c r="C781" s="0" t="n">
        <v>8.451</v>
      </c>
      <c r="D781" s="0" t="n">
        <v>17.3939</v>
      </c>
      <c r="E781" s="0" t="n">
        <v>17.426</v>
      </c>
      <c r="F781" s="0" t="n">
        <v>4.430722</v>
      </c>
      <c r="G781" s="0" t="n">
        <v>4.422316</v>
      </c>
      <c r="H781" s="0" t="n">
        <v>34.1462</v>
      </c>
      <c r="I781" s="0" t="n">
        <v>34.0467</v>
      </c>
      <c r="J781" s="0" t="n">
        <v>7.974</v>
      </c>
      <c r="K781" s="0" t="n">
        <v>6.9075</v>
      </c>
      <c r="L781" s="0" t="n">
        <v>88.50414</v>
      </c>
      <c r="M781" s="0" t="n">
        <v>-0.0327</v>
      </c>
      <c r="N781" s="0" t="n">
        <v>0</v>
      </c>
      <c r="O781" s="0" t="n">
        <v>54.09946</v>
      </c>
      <c r="P781" s="0" t="n">
        <v>6.11766</v>
      </c>
      <c r="Q781" s="0" t="n">
        <v>0.00556</v>
      </c>
      <c r="R781" s="0" t="n">
        <v>0</v>
      </c>
      <c r="S781" s="0" t="n">
        <v>0</v>
      </c>
      <c r="T781" s="0" t="n">
        <v>2.1648</v>
      </c>
      <c r="U781" s="0" t="n">
        <v>2.8681</v>
      </c>
      <c r="V781" s="2" t="n">
        <v>4.2021</v>
      </c>
      <c r="W781" s="2" t="n">
        <v>1726.8</v>
      </c>
      <c r="X781" s="2" t="n">
        <v>72.563</v>
      </c>
      <c r="Y781" s="2" t="n">
        <v>0</v>
      </c>
    </row>
    <row r="782" customFormat="false" ht="12.75" hidden="false" customHeight="false" outlineLevel="0" collapsed="false">
      <c r="B782" s="0" t="n">
        <v>8.536</v>
      </c>
      <c r="C782" s="0" t="n">
        <v>8.46</v>
      </c>
      <c r="D782" s="0" t="n">
        <v>17.3936</v>
      </c>
      <c r="E782" s="0" t="n">
        <v>17.4261</v>
      </c>
      <c r="F782" s="0" t="n">
        <v>4.430756</v>
      </c>
      <c r="G782" s="0" t="n">
        <v>4.422374</v>
      </c>
      <c r="H782" s="0" t="n">
        <v>34.1467</v>
      </c>
      <c r="I782" s="0" t="n">
        <v>34.0471</v>
      </c>
      <c r="J782" s="0" t="n">
        <v>7.974</v>
      </c>
      <c r="K782" s="0" t="n">
        <v>6.90924</v>
      </c>
      <c r="L782" s="0" t="n">
        <v>88.52615</v>
      </c>
      <c r="M782" s="0" t="n">
        <v>-0.0327</v>
      </c>
      <c r="N782" s="0" t="n">
        <v>0</v>
      </c>
      <c r="O782" s="0" t="n">
        <v>54.09946</v>
      </c>
      <c r="P782" s="0" t="n">
        <v>6.11766</v>
      </c>
      <c r="Q782" s="0" t="n">
        <v>0.00557</v>
      </c>
      <c r="R782" s="0" t="n">
        <v>0</v>
      </c>
      <c r="S782" s="0" t="n">
        <v>0</v>
      </c>
      <c r="T782" s="0" t="n">
        <v>2.1648</v>
      </c>
      <c r="U782" s="0" t="n">
        <v>2.8681</v>
      </c>
      <c r="V782" s="2" t="n">
        <v>4.2304</v>
      </c>
      <c r="W782" s="2" t="n">
        <v>1725</v>
      </c>
      <c r="X782" s="2" t="n">
        <v>72.976</v>
      </c>
      <c r="Y782" s="2" t="n">
        <v>0</v>
      </c>
    </row>
    <row r="783" customFormat="false" ht="12.75" hidden="false" customHeight="false" outlineLevel="0" collapsed="false">
      <c r="B783" s="0" t="n">
        <v>8.555</v>
      </c>
      <c r="C783" s="0" t="n">
        <v>8.479</v>
      </c>
      <c r="D783" s="0" t="n">
        <v>17.3928</v>
      </c>
      <c r="E783" s="0" t="n">
        <v>17.4262</v>
      </c>
      <c r="F783" s="0" t="n">
        <v>4.430839</v>
      </c>
      <c r="G783" s="0" t="n">
        <v>4.422355</v>
      </c>
      <c r="H783" s="0" t="n">
        <v>34.1481</v>
      </c>
      <c r="I783" s="0" t="n">
        <v>34.0468</v>
      </c>
      <c r="J783" s="0" t="n">
        <v>7.974</v>
      </c>
      <c r="K783" s="0" t="n">
        <v>6.90573</v>
      </c>
      <c r="L783" s="0" t="n">
        <v>88.48054</v>
      </c>
      <c r="M783" s="0" t="n">
        <v>-0.0327</v>
      </c>
      <c r="N783" s="0" t="n">
        <v>0</v>
      </c>
      <c r="O783" s="0" t="n">
        <v>54.09946</v>
      </c>
      <c r="P783" s="0" t="n">
        <v>6.11766</v>
      </c>
      <c r="Q783" s="0" t="n">
        <v>0.00558</v>
      </c>
      <c r="R783" s="0" t="n">
        <v>0</v>
      </c>
      <c r="S783" s="0" t="n">
        <v>0</v>
      </c>
      <c r="T783" s="0" t="n">
        <v>2.1636</v>
      </c>
      <c r="U783" s="0" t="n">
        <v>2.8681</v>
      </c>
      <c r="V783" s="2" t="n">
        <v>4.2622</v>
      </c>
      <c r="W783" s="2" t="n">
        <v>1726.8</v>
      </c>
      <c r="X783" s="2" t="n">
        <v>73.6</v>
      </c>
      <c r="Y783" s="2" t="n">
        <v>0</v>
      </c>
    </row>
    <row r="784" customFormat="false" ht="12.75" hidden="false" customHeight="false" outlineLevel="0" collapsed="false">
      <c r="B784" s="0" t="n">
        <v>8.564</v>
      </c>
      <c r="C784" s="0" t="n">
        <v>8.488</v>
      </c>
      <c r="D784" s="0" t="n">
        <v>17.3924</v>
      </c>
      <c r="E784" s="0" t="n">
        <v>17.4264</v>
      </c>
      <c r="F784" s="0" t="n">
        <v>4.430908</v>
      </c>
      <c r="G784" s="0" t="n">
        <v>4.422355</v>
      </c>
      <c r="H784" s="0" t="n">
        <v>34.149</v>
      </c>
      <c r="I784" s="0" t="n">
        <v>34.0467</v>
      </c>
      <c r="J784" s="0" t="n">
        <v>7.974</v>
      </c>
      <c r="K784" s="0" t="n">
        <v>6.91167</v>
      </c>
      <c r="L784" s="0" t="n">
        <v>88.55652</v>
      </c>
      <c r="M784" s="0" t="n">
        <v>-0.0327</v>
      </c>
      <c r="N784" s="0" t="n">
        <v>0</v>
      </c>
      <c r="O784" s="0" t="n">
        <v>54.09946</v>
      </c>
      <c r="P784" s="0" t="n">
        <v>6.11766</v>
      </c>
      <c r="Q784" s="0" t="n">
        <v>0.00559</v>
      </c>
      <c r="R784" s="0" t="n">
        <v>0</v>
      </c>
      <c r="S784" s="0" t="n">
        <v>0</v>
      </c>
      <c r="T784" s="0" t="n">
        <v>2.1648</v>
      </c>
      <c r="U784" s="0" t="n">
        <v>2.8681</v>
      </c>
      <c r="V784" s="2" t="n">
        <v>4.2864</v>
      </c>
      <c r="W784" s="2" t="n">
        <v>1726.8</v>
      </c>
      <c r="X784" s="2" t="n">
        <v>74.019</v>
      </c>
      <c r="Y784" s="2" t="n">
        <v>0</v>
      </c>
    </row>
    <row r="785" customFormat="false" ht="12.75" hidden="false" customHeight="false" outlineLevel="0" collapsed="false">
      <c r="B785" s="0" t="n">
        <v>8.564</v>
      </c>
      <c r="C785" s="0" t="n">
        <v>8.488</v>
      </c>
      <c r="D785" s="0" t="n">
        <v>17.3923</v>
      </c>
      <c r="E785" s="0" t="n">
        <v>17.4266</v>
      </c>
      <c r="F785" s="0" t="n">
        <v>4.430915</v>
      </c>
      <c r="G785" s="0" t="n">
        <v>4.422355</v>
      </c>
      <c r="H785" s="0" t="n">
        <v>34.1492</v>
      </c>
      <c r="I785" s="0" t="n">
        <v>34.0465</v>
      </c>
      <c r="J785" s="0" t="n">
        <v>7.974</v>
      </c>
      <c r="K785" s="0" t="n">
        <v>6.91308</v>
      </c>
      <c r="L785" s="0" t="n">
        <v>88.57439</v>
      </c>
      <c r="M785" s="0" t="n">
        <v>-0.0327</v>
      </c>
      <c r="N785" s="0" t="n">
        <v>0</v>
      </c>
      <c r="O785" s="0" t="n">
        <v>54.09946</v>
      </c>
      <c r="P785" s="0" t="n">
        <v>6.11766</v>
      </c>
      <c r="Q785" s="0" t="n">
        <v>0.0056</v>
      </c>
      <c r="R785" s="0" t="n">
        <v>0</v>
      </c>
      <c r="S785" s="0" t="n">
        <v>0</v>
      </c>
      <c r="T785" s="0" t="n">
        <v>2.1648</v>
      </c>
      <c r="U785" s="0" t="n">
        <v>2.8681</v>
      </c>
      <c r="V785" s="2" t="n">
        <v>4.2986</v>
      </c>
      <c r="W785" s="2" t="n">
        <v>1726.8</v>
      </c>
      <c r="X785" s="2" t="n">
        <v>74.229</v>
      </c>
      <c r="Y785" s="2" t="n">
        <v>0</v>
      </c>
    </row>
    <row r="786" customFormat="false" ht="12.75" hidden="false" customHeight="false" outlineLevel="0" collapsed="false">
      <c r="B786" s="0" t="n">
        <v>8.573</v>
      </c>
      <c r="C786" s="0" t="n">
        <v>8.497</v>
      </c>
      <c r="D786" s="0" t="n">
        <v>17.3926</v>
      </c>
      <c r="E786" s="0" t="n">
        <v>17.4264</v>
      </c>
      <c r="F786" s="0" t="n">
        <v>4.430922</v>
      </c>
      <c r="G786" s="0" t="n">
        <v>4.422336</v>
      </c>
      <c r="H786" s="0" t="n">
        <v>34.149</v>
      </c>
      <c r="I786" s="0" t="n">
        <v>34.0465</v>
      </c>
      <c r="J786" s="0" t="n">
        <v>7.974</v>
      </c>
      <c r="K786" s="0" t="n">
        <v>6.9087</v>
      </c>
      <c r="L786" s="0" t="n">
        <v>88.51878</v>
      </c>
      <c r="M786" s="0" t="n">
        <v>-0.0327</v>
      </c>
      <c r="N786" s="0" t="n">
        <v>0</v>
      </c>
      <c r="O786" s="0" t="n">
        <v>54.09946</v>
      </c>
      <c r="P786" s="0" t="n">
        <v>6.11766</v>
      </c>
      <c r="Q786" s="0" t="n">
        <v>0.00561</v>
      </c>
      <c r="R786" s="0" t="n">
        <v>0</v>
      </c>
      <c r="S786" s="0" t="n">
        <v>0</v>
      </c>
      <c r="T786" s="0" t="n">
        <v>2.1636</v>
      </c>
      <c r="U786" s="0" t="n">
        <v>2.8681</v>
      </c>
      <c r="V786" s="2" t="n">
        <v>4.3276</v>
      </c>
      <c r="W786" s="2" t="n">
        <v>1725</v>
      </c>
      <c r="X786" s="2" t="n">
        <v>74.652</v>
      </c>
      <c r="Y786" s="2" t="n">
        <v>0</v>
      </c>
    </row>
    <row r="787" customFormat="false" ht="12.75" hidden="false" customHeight="false" outlineLevel="0" collapsed="false">
      <c r="B787" s="0" t="n">
        <v>8.593</v>
      </c>
      <c r="C787" s="0" t="n">
        <v>8.516</v>
      </c>
      <c r="D787" s="0" t="n">
        <v>17.3924</v>
      </c>
      <c r="E787" s="0" t="n">
        <v>17.4269</v>
      </c>
      <c r="F787" s="0" t="n">
        <v>4.430915</v>
      </c>
      <c r="G787" s="0" t="n">
        <v>4.422355</v>
      </c>
      <c r="H787" s="0" t="n">
        <v>34.1491</v>
      </c>
      <c r="I787" s="0" t="n">
        <v>34.0462</v>
      </c>
      <c r="J787" s="0" t="n">
        <v>7.974</v>
      </c>
      <c r="K787" s="0" t="n">
        <v>6.90962</v>
      </c>
      <c r="L787" s="0" t="n">
        <v>88.53027</v>
      </c>
      <c r="M787" s="0" t="n">
        <v>-0.0327</v>
      </c>
      <c r="N787" s="0" t="n">
        <v>0</v>
      </c>
      <c r="O787" s="0" t="n">
        <v>54.09946</v>
      </c>
      <c r="P787" s="0" t="n">
        <v>6.11766</v>
      </c>
      <c r="Q787" s="0" t="n">
        <v>0.00562</v>
      </c>
      <c r="R787" s="0" t="n">
        <v>0</v>
      </c>
      <c r="S787" s="0" t="n">
        <v>0</v>
      </c>
      <c r="T787" s="0" t="n">
        <v>2.1636</v>
      </c>
      <c r="U787" s="0" t="n">
        <v>2.8681</v>
      </c>
      <c r="V787" s="2" t="n">
        <v>4.3354</v>
      </c>
      <c r="W787" s="2" t="n">
        <v>1726.8</v>
      </c>
      <c r="X787" s="2" t="n">
        <v>74.864</v>
      </c>
      <c r="Y787" s="2" t="n">
        <v>0</v>
      </c>
    </row>
    <row r="788" customFormat="false" ht="12.75" hidden="false" customHeight="false" outlineLevel="0" collapsed="false">
      <c r="B788" s="0" t="n">
        <v>8.602</v>
      </c>
      <c r="C788" s="0" t="n">
        <v>8.525</v>
      </c>
      <c r="D788" s="0" t="n">
        <v>17.3916</v>
      </c>
      <c r="E788" s="0" t="n">
        <v>17.4266</v>
      </c>
      <c r="F788" s="0" t="n">
        <v>4.43095</v>
      </c>
      <c r="G788" s="0" t="n">
        <v>4.422387</v>
      </c>
      <c r="H788" s="0" t="n">
        <v>34.1501</v>
      </c>
      <c r="I788" s="0" t="n">
        <v>34.0467</v>
      </c>
      <c r="J788" s="0" t="n">
        <v>7.974</v>
      </c>
      <c r="K788" s="0" t="n">
        <v>6.90526</v>
      </c>
      <c r="L788" s="0" t="n">
        <v>88.4735</v>
      </c>
      <c r="M788" s="0" t="n">
        <v>-0.0327</v>
      </c>
      <c r="N788" s="0" t="n">
        <v>0</v>
      </c>
      <c r="O788" s="0" t="n">
        <v>54.09946</v>
      </c>
      <c r="P788" s="0" t="n">
        <v>6.11766</v>
      </c>
      <c r="Q788" s="0" t="n">
        <v>0.00564</v>
      </c>
      <c r="R788" s="0" t="n">
        <v>0</v>
      </c>
      <c r="S788" s="0" t="n">
        <v>0</v>
      </c>
      <c r="T788" s="0" t="n">
        <v>2.1624</v>
      </c>
      <c r="U788" s="0" t="n">
        <v>2.8681</v>
      </c>
      <c r="V788" s="2" t="n">
        <v>4.3522</v>
      </c>
      <c r="W788" s="2" t="n">
        <v>1725</v>
      </c>
      <c r="X788" s="2" t="n">
        <v>75.077</v>
      </c>
      <c r="Y788" s="2" t="n">
        <v>0</v>
      </c>
    </row>
    <row r="789" customFormat="false" ht="12.75" hidden="false" customHeight="false" outlineLevel="0" collapsed="false">
      <c r="B789" s="0" t="n">
        <v>8.612</v>
      </c>
      <c r="C789" s="0" t="n">
        <v>8.535</v>
      </c>
      <c r="D789" s="0" t="n">
        <v>17.3907</v>
      </c>
      <c r="E789" s="0" t="n">
        <v>17.4271</v>
      </c>
      <c r="F789" s="0" t="n">
        <v>4.431005</v>
      </c>
      <c r="G789" s="0" t="n">
        <v>4.422355</v>
      </c>
      <c r="H789" s="0" t="n">
        <v>34.1513</v>
      </c>
      <c r="I789" s="0" t="n">
        <v>34.0461</v>
      </c>
      <c r="J789" s="0" t="n">
        <v>7.974</v>
      </c>
      <c r="K789" s="0" t="n">
        <v>6.90614</v>
      </c>
      <c r="L789" s="0" t="n">
        <v>88.48389</v>
      </c>
      <c r="M789" s="0" t="n">
        <v>-0.0327</v>
      </c>
      <c r="N789" s="0" t="n">
        <v>0</v>
      </c>
      <c r="O789" s="0" t="n">
        <v>54.09946</v>
      </c>
      <c r="P789" s="0" t="n">
        <v>6.11766</v>
      </c>
      <c r="Q789" s="0" t="n">
        <v>0.00565</v>
      </c>
      <c r="R789" s="0" t="n">
        <v>0</v>
      </c>
      <c r="S789" s="0" t="n">
        <v>0</v>
      </c>
      <c r="T789" s="0" t="n">
        <v>2.1624</v>
      </c>
      <c r="U789" s="0" t="n">
        <v>2.8681</v>
      </c>
      <c r="V789" s="2" t="n">
        <v>4.3691</v>
      </c>
      <c r="W789" s="2" t="n">
        <v>1723.3</v>
      </c>
      <c r="X789" s="2" t="n">
        <v>75.29</v>
      </c>
      <c r="Y789" s="2" t="n">
        <v>0</v>
      </c>
    </row>
    <row r="790" customFormat="false" ht="12.75" hidden="false" customHeight="false" outlineLevel="0" collapsed="false">
      <c r="B790" s="0" t="n">
        <v>8.63</v>
      </c>
      <c r="C790" s="0" t="n">
        <v>8.553</v>
      </c>
      <c r="D790" s="0" t="n">
        <v>17.3909</v>
      </c>
      <c r="E790" s="0" t="n">
        <v>17.4271</v>
      </c>
      <c r="F790" s="0" t="n">
        <v>4.430984</v>
      </c>
      <c r="G790" s="0" t="n">
        <v>4.422387</v>
      </c>
      <c r="H790" s="0" t="n">
        <v>34.1509</v>
      </c>
      <c r="I790" s="0" t="n">
        <v>34.0464</v>
      </c>
      <c r="J790" s="0" t="n">
        <v>7.974</v>
      </c>
      <c r="K790" s="0" t="n">
        <v>6.90162</v>
      </c>
      <c r="L790" s="0" t="n">
        <v>88.42627</v>
      </c>
      <c r="M790" s="0" t="n">
        <v>-0.0327</v>
      </c>
      <c r="N790" s="0" t="n">
        <v>0</v>
      </c>
      <c r="O790" s="0" t="n">
        <v>54.09946</v>
      </c>
      <c r="P790" s="0" t="n">
        <v>6.11766</v>
      </c>
      <c r="Q790" s="0" t="n">
        <v>0.00566</v>
      </c>
      <c r="R790" s="0" t="n">
        <v>0</v>
      </c>
      <c r="S790" s="0" t="n">
        <v>0</v>
      </c>
      <c r="T790" s="0" t="n">
        <v>2.1612</v>
      </c>
      <c r="U790" s="0" t="n">
        <v>2.8681</v>
      </c>
      <c r="V790" s="2" t="n">
        <v>4.3815</v>
      </c>
      <c r="W790" s="2" t="n">
        <v>1723.3</v>
      </c>
      <c r="X790" s="2" t="n">
        <v>75.504</v>
      </c>
      <c r="Y790" s="2" t="n">
        <v>0</v>
      </c>
    </row>
    <row r="791" customFormat="false" ht="12.75" hidden="false" customHeight="false" outlineLevel="0" collapsed="false">
      <c r="B791" s="0" t="n">
        <v>8.631</v>
      </c>
      <c r="C791" s="0" t="n">
        <v>8.554</v>
      </c>
      <c r="D791" s="0" t="n">
        <v>17.3914</v>
      </c>
      <c r="E791" s="0" t="n">
        <v>17.4272</v>
      </c>
      <c r="F791" s="0" t="n">
        <v>4.430978</v>
      </c>
      <c r="G791" s="0" t="n">
        <v>4.422336</v>
      </c>
      <c r="H791" s="0" t="n">
        <v>34.1505</v>
      </c>
      <c r="I791" s="0" t="n">
        <v>34.0459</v>
      </c>
      <c r="J791" s="0" t="n">
        <v>7.974</v>
      </c>
      <c r="K791" s="0" t="n">
        <v>6.90738</v>
      </c>
      <c r="L791" s="0" t="n">
        <v>88.50061</v>
      </c>
      <c r="M791" s="0" t="n">
        <v>-0.0327</v>
      </c>
      <c r="N791" s="0" t="n">
        <v>0</v>
      </c>
      <c r="O791" s="0" t="n">
        <v>54.09946</v>
      </c>
      <c r="P791" s="0" t="n">
        <v>6.11766</v>
      </c>
      <c r="Q791" s="0" t="n">
        <v>0.00567</v>
      </c>
      <c r="R791" s="0" t="n">
        <v>0</v>
      </c>
      <c r="S791" s="0" t="n">
        <v>0</v>
      </c>
      <c r="T791" s="0" t="n">
        <v>2.1624</v>
      </c>
      <c r="U791" s="0" t="n">
        <v>2.8681</v>
      </c>
      <c r="V791" s="2" t="n">
        <v>4.3939</v>
      </c>
      <c r="W791" s="2" t="n">
        <v>1723.3</v>
      </c>
      <c r="X791" s="2" t="n">
        <v>75.718</v>
      </c>
      <c r="Y791" s="2" t="n">
        <v>0</v>
      </c>
    </row>
    <row r="792" customFormat="false" ht="12.75" hidden="false" customHeight="false" outlineLevel="0" collapsed="false">
      <c r="B792" s="0" t="n">
        <v>8.649</v>
      </c>
      <c r="C792" s="0" t="n">
        <v>8.572</v>
      </c>
      <c r="D792" s="0" t="n">
        <v>17.3924</v>
      </c>
      <c r="E792" s="0" t="n">
        <v>17.4276</v>
      </c>
      <c r="F792" s="0" t="n">
        <v>4.430943</v>
      </c>
      <c r="G792" s="0" t="n">
        <v>4.422426</v>
      </c>
      <c r="H792" s="0" t="n">
        <v>34.1493</v>
      </c>
      <c r="I792" s="0" t="n">
        <v>34.0463</v>
      </c>
      <c r="J792" s="0" t="n">
        <v>7.974</v>
      </c>
      <c r="K792" s="0" t="n">
        <v>6.89682</v>
      </c>
      <c r="L792" s="0" t="n">
        <v>88.36642</v>
      </c>
      <c r="M792" s="0" t="n">
        <v>-0.0327</v>
      </c>
      <c r="N792" s="0" t="n">
        <v>0</v>
      </c>
      <c r="O792" s="0" t="n">
        <v>54.09946</v>
      </c>
      <c r="P792" s="0" t="n">
        <v>6.11766</v>
      </c>
      <c r="Q792" s="0" t="n">
        <v>0.00568</v>
      </c>
      <c r="R792" s="0" t="n">
        <v>0</v>
      </c>
      <c r="S792" s="0" t="n">
        <v>0</v>
      </c>
      <c r="T792" s="0" t="n">
        <v>2.16</v>
      </c>
      <c r="U792" s="0" t="n">
        <v>2.8681</v>
      </c>
      <c r="V792" s="2" t="n">
        <v>4.4064</v>
      </c>
      <c r="W792" s="2" t="n">
        <v>1723.3</v>
      </c>
      <c r="X792" s="2" t="n">
        <v>75.934</v>
      </c>
      <c r="Y792" s="2" t="n">
        <v>0</v>
      </c>
    </row>
    <row r="793" customFormat="false" ht="12.75" hidden="false" customHeight="false" outlineLevel="0" collapsed="false">
      <c r="B793" s="0" t="n">
        <v>8.66</v>
      </c>
      <c r="C793" s="0" t="n">
        <v>8.582</v>
      </c>
      <c r="D793" s="0" t="n">
        <v>17.3921</v>
      </c>
      <c r="E793" s="0" t="n">
        <v>17.4277</v>
      </c>
      <c r="F793" s="0" t="n">
        <v>4.430991</v>
      </c>
      <c r="G793" s="0" t="n">
        <v>4.422426</v>
      </c>
      <c r="H793" s="0" t="n">
        <v>34.15</v>
      </c>
      <c r="I793" s="0" t="n">
        <v>34.0461</v>
      </c>
      <c r="J793" s="0" t="n">
        <v>7.974</v>
      </c>
      <c r="K793" s="0" t="n">
        <v>6.90216</v>
      </c>
      <c r="L793" s="0" t="n">
        <v>88.43456</v>
      </c>
      <c r="M793" s="0" t="n">
        <v>-0.0327</v>
      </c>
      <c r="N793" s="0" t="n">
        <v>0</v>
      </c>
      <c r="O793" s="0" t="n">
        <v>54.09946</v>
      </c>
      <c r="P793" s="0" t="n">
        <v>6.11766</v>
      </c>
      <c r="Q793" s="0" t="n">
        <v>0.00569</v>
      </c>
      <c r="R793" s="0" t="n">
        <v>0</v>
      </c>
      <c r="S793" s="0" t="n">
        <v>0</v>
      </c>
      <c r="T793" s="0" t="n">
        <v>2.1612</v>
      </c>
      <c r="U793" s="0" t="n">
        <v>2.8681</v>
      </c>
      <c r="V793" s="2" t="n">
        <v>4.4064</v>
      </c>
      <c r="W793" s="2" t="n">
        <v>1723.3</v>
      </c>
      <c r="X793" s="2" t="n">
        <v>75.934</v>
      </c>
      <c r="Y793" s="2" t="n">
        <v>0</v>
      </c>
    </row>
    <row r="794" customFormat="false" ht="12.75" hidden="false" customHeight="false" outlineLevel="0" collapsed="false">
      <c r="B794" s="0" t="n">
        <v>8.688</v>
      </c>
      <c r="C794" s="0" t="n">
        <v>8.61</v>
      </c>
      <c r="D794" s="0" t="n">
        <v>17.3917</v>
      </c>
      <c r="E794" s="0" t="n">
        <v>17.428</v>
      </c>
      <c r="F794" s="0" t="n">
        <v>4.431012</v>
      </c>
      <c r="G794" s="0" t="n">
        <v>4.42258</v>
      </c>
      <c r="H794" s="0" t="n">
        <v>34.1505</v>
      </c>
      <c r="I794" s="0" t="n">
        <v>34.0472</v>
      </c>
      <c r="J794" s="0" t="n">
        <v>7.974</v>
      </c>
      <c r="K794" s="0" t="n">
        <v>6.90259</v>
      </c>
      <c r="L794" s="0" t="n">
        <v>88.43979</v>
      </c>
      <c r="M794" s="0" t="n">
        <v>-0.0327</v>
      </c>
      <c r="N794" s="0" t="n">
        <v>0</v>
      </c>
      <c r="O794" s="0" t="n">
        <v>54.09946</v>
      </c>
      <c r="P794" s="0" t="n">
        <v>6.11766</v>
      </c>
      <c r="Q794" s="0" t="n">
        <v>0.00571</v>
      </c>
      <c r="R794" s="0" t="n">
        <v>0</v>
      </c>
      <c r="S794" s="0" t="n">
        <v>0</v>
      </c>
      <c r="T794" s="0" t="n">
        <v>2.1612</v>
      </c>
      <c r="U794" s="0" t="n">
        <v>2.8681</v>
      </c>
      <c r="V794" s="2" t="n">
        <v>4.4064</v>
      </c>
      <c r="W794" s="2" t="n">
        <v>1723.3</v>
      </c>
      <c r="X794" s="2" t="n">
        <v>75.934</v>
      </c>
      <c r="Y794" s="2" t="n">
        <v>0</v>
      </c>
    </row>
    <row r="795" customFormat="false" ht="12.75" hidden="false" customHeight="false" outlineLevel="0" collapsed="false">
      <c r="B795" s="0" t="n">
        <v>8.688</v>
      </c>
      <c r="C795" s="0" t="n">
        <v>8.61</v>
      </c>
      <c r="D795" s="0" t="n">
        <v>17.3916</v>
      </c>
      <c r="E795" s="0" t="n">
        <v>17.4285</v>
      </c>
      <c r="F795" s="0" t="n">
        <v>4.431067</v>
      </c>
      <c r="G795" s="0" t="n">
        <v>4.422715</v>
      </c>
      <c r="H795" s="0" t="n">
        <v>34.1511</v>
      </c>
      <c r="I795" s="0" t="n">
        <v>34.048</v>
      </c>
      <c r="J795" s="0" t="n">
        <v>7.974</v>
      </c>
      <c r="K795" s="0" t="n">
        <v>6.89765</v>
      </c>
      <c r="L795" s="0" t="n">
        <v>88.37648</v>
      </c>
      <c r="M795" s="0" t="n">
        <v>-0.0327</v>
      </c>
      <c r="N795" s="0" t="n">
        <v>0</v>
      </c>
      <c r="O795" s="0" t="n">
        <v>54.09946</v>
      </c>
      <c r="P795" s="0" t="n">
        <v>6.11766</v>
      </c>
      <c r="Q795" s="0" t="n">
        <v>0.00572</v>
      </c>
      <c r="R795" s="0" t="n">
        <v>0</v>
      </c>
      <c r="S795" s="0" t="n">
        <v>0</v>
      </c>
      <c r="T795" s="0" t="n">
        <v>2.16</v>
      </c>
      <c r="U795" s="0" t="n">
        <v>2.8681</v>
      </c>
      <c r="V795" s="2" t="n">
        <v>4.411</v>
      </c>
      <c r="W795" s="2" t="n">
        <v>1721.5</v>
      </c>
      <c r="X795" s="2" t="n">
        <v>75.934</v>
      </c>
      <c r="Y795" s="2" t="n">
        <v>0</v>
      </c>
    </row>
    <row r="796" customFormat="false" ht="12.75" hidden="false" customHeight="false" outlineLevel="0" collapsed="false">
      <c r="B796" s="0" t="n">
        <v>8.716</v>
      </c>
      <c r="C796" s="0" t="n">
        <v>8.638</v>
      </c>
      <c r="D796" s="0" t="n">
        <v>17.3914</v>
      </c>
      <c r="E796" s="0" t="n">
        <v>17.4279</v>
      </c>
      <c r="F796" s="0" t="n">
        <v>4.431088</v>
      </c>
      <c r="G796" s="0" t="n">
        <v>4.422882</v>
      </c>
      <c r="H796" s="0" t="n">
        <v>34.1514</v>
      </c>
      <c r="I796" s="0" t="n">
        <v>34.0499</v>
      </c>
      <c r="J796" s="0" t="n">
        <v>7.974</v>
      </c>
      <c r="K796" s="0" t="n">
        <v>6.89756</v>
      </c>
      <c r="L796" s="0" t="n">
        <v>88.37532</v>
      </c>
      <c r="M796" s="0" t="n">
        <v>-0.0327</v>
      </c>
      <c r="N796" s="0" t="n">
        <v>0</v>
      </c>
      <c r="O796" s="0" t="n">
        <v>54.09946</v>
      </c>
      <c r="P796" s="0" t="n">
        <v>6.11766</v>
      </c>
      <c r="Q796" s="0" t="n">
        <v>0.00573</v>
      </c>
      <c r="R796" s="0" t="n">
        <v>0</v>
      </c>
      <c r="S796" s="0" t="n">
        <v>0</v>
      </c>
      <c r="T796" s="0" t="n">
        <v>2.16</v>
      </c>
      <c r="U796" s="0" t="n">
        <v>2.8681</v>
      </c>
      <c r="V796" s="2" t="n">
        <v>4.411</v>
      </c>
      <c r="W796" s="2" t="n">
        <v>1721.5</v>
      </c>
      <c r="X796" s="2" t="n">
        <v>75.934</v>
      </c>
      <c r="Y796" s="2" t="n">
        <v>0</v>
      </c>
    </row>
    <row r="797" customFormat="false" ht="12.75" hidden="false" customHeight="false" outlineLevel="0" collapsed="false">
      <c r="B797" s="0" t="n">
        <v>8.736</v>
      </c>
      <c r="C797" s="0" t="n">
        <v>8.657</v>
      </c>
      <c r="D797" s="0" t="n">
        <v>17.3912</v>
      </c>
      <c r="E797" s="0" t="n">
        <v>17.4259</v>
      </c>
      <c r="F797" s="0" t="n">
        <v>4.431067</v>
      </c>
      <c r="G797" s="0" t="n">
        <v>4.423074</v>
      </c>
      <c r="H797" s="0" t="n">
        <v>34.1514</v>
      </c>
      <c r="I797" s="0" t="n">
        <v>34.0532</v>
      </c>
      <c r="J797" s="0" t="n">
        <v>7.974</v>
      </c>
      <c r="K797" s="0" t="n">
        <v>6.89805</v>
      </c>
      <c r="L797" s="0" t="n">
        <v>88.38128</v>
      </c>
      <c r="M797" s="0" t="n">
        <v>-0.0327</v>
      </c>
      <c r="N797" s="0" t="n">
        <v>0</v>
      </c>
      <c r="O797" s="0" t="n">
        <v>54.09946</v>
      </c>
      <c r="P797" s="0" t="n">
        <v>6.11766</v>
      </c>
      <c r="Q797" s="0" t="n">
        <v>0.00574</v>
      </c>
      <c r="R797" s="0" t="n">
        <v>0</v>
      </c>
      <c r="S797" s="0" t="n">
        <v>0</v>
      </c>
      <c r="T797" s="0" t="n">
        <v>2.16</v>
      </c>
      <c r="U797" s="0" t="n">
        <v>2.8681</v>
      </c>
      <c r="V797" s="2" t="n">
        <v>4.411</v>
      </c>
      <c r="W797" s="2" t="n">
        <v>1721.5</v>
      </c>
      <c r="X797" s="2" t="n">
        <v>75.934</v>
      </c>
      <c r="Y797" s="2" t="n">
        <v>0</v>
      </c>
    </row>
    <row r="798" customFormat="false" ht="12.75" hidden="false" customHeight="false" outlineLevel="0" collapsed="false">
      <c r="B798" s="0" t="n">
        <v>8.745</v>
      </c>
      <c r="C798" s="0" t="n">
        <v>8.666</v>
      </c>
      <c r="D798" s="0" t="n">
        <v>17.3912</v>
      </c>
      <c r="E798" s="0" t="n">
        <v>17.4217</v>
      </c>
      <c r="F798" s="0" t="n">
        <v>4.431143</v>
      </c>
      <c r="G798" s="0" t="n">
        <v>4.423299</v>
      </c>
      <c r="H798" s="0" t="n">
        <v>34.152</v>
      </c>
      <c r="I798" s="0" t="n">
        <v>34.0587</v>
      </c>
      <c r="J798" s="0" t="n">
        <v>7.974</v>
      </c>
      <c r="K798" s="0" t="n">
        <v>6.89782</v>
      </c>
      <c r="L798" s="0" t="n">
        <v>88.37862</v>
      </c>
      <c r="M798" s="0" t="n">
        <v>-0.0327</v>
      </c>
      <c r="N798" s="0" t="n">
        <v>0</v>
      </c>
      <c r="O798" s="0" t="n">
        <v>54.09946</v>
      </c>
      <c r="P798" s="0" t="n">
        <v>6.11766</v>
      </c>
      <c r="Q798" s="0" t="n">
        <v>0.00575</v>
      </c>
      <c r="R798" s="0" t="n">
        <v>0</v>
      </c>
      <c r="S798" s="0" t="n">
        <v>0</v>
      </c>
      <c r="T798" s="0" t="n">
        <v>2.16</v>
      </c>
      <c r="U798" s="0" t="n">
        <v>2.8681</v>
      </c>
      <c r="V798" s="2" t="n">
        <v>4.386</v>
      </c>
      <c r="W798" s="2" t="n">
        <v>1721.5</v>
      </c>
      <c r="X798" s="2" t="n">
        <v>75.504</v>
      </c>
      <c r="Y798" s="2" t="n">
        <v>0</v>
      </c>
    </row>
    <row r="799" customFormat="false" ht="12.75" hidden="false" customHeight="false" outlineLevel="0" collapsed="false">
      <c r="B799" s="0" t="n">
        <v>8.764</v>
      </c>
      <c r="C799" s="0" t="n">
        <v>8.686</v>
      </c>
      <c r="D799" s="0" t="n">
        <v>17.3907</v>
      </c>
      <c r="E799" s="0" t="n">
        <v>17.4171</v>
      </c>
      <c r="F799" s="0" t="n">
        <v>4.431136</v>
      </c>
      <c r="G799" s="0" t="n">
        <v>4.423473</v>
      </c>
      <c r="H799" s="0" t="n">
        <v>34.1524</v>
      </c>
      <c r="I799" s="0" t="n">
        <v>34.064</v>
      </c>
      <c r="J799" s="0" t="n">
        <v>7.974</v>
      </c>
      <c r="K799" s="0" t="n">
        <v>6.89781</v>
      </c>
      <c r="L799" s="0" t="n">
        <v>88.37781</v>
      </c>
      <c r="M799" s="0" t="n">
        <v>-0.0327</v>
      </c>
      <c r="N799" s="0" t="n">
        <v>0</v>
      </c>
      <c r="O799" s="0" t="n">
        <v>54.09944</v>
      </c>
      <c r="P799" s="0" t="n">
        <v>6.11766</v>
      </c>
      <c r="Q799" s="0" t="n">
        <v>0.00576</v>
      </c>
      <c r="R799" s="0" t="n">
        <v>0</v>
      </c>
      <c r="S799" s="0" t="n">
        <v>0</v>
      </c>
      <c r="T799" s="0" t="n">
        <v>2.16</v>
      </c>
      <c r="U799" s="0" t="n">
        <v>2.8681</v>
      </c>
      <c r="V799" s="2" t="n">
        <v>4.3781</v>
      </c>
      <c r="W799" s="2" t="n">
        <v>1719.7</v>
      </c>
      <c r="X799" s="2" t="n">
        <v>75.29</v>
      </c>
      <c r="Y799" s="2" t="n">
        <v>0</v>
      </c>
    </row>
    <row r="800" customFormat="false" ht="12.75" hidden="false" customHeight="false" outlineLevel="0" collapsed="false">
      <c r="B800" s="0" t="n">
        <v>8.783</v>
      </c>
      <c r="C800" s="0" t="n">
        <v>8.705</v>
      </c>
      <c r="D800" s="0" t="n">
        <v>17.3906</v>
      </c>
      <c r="E800" s="0" t="n">
        <v>17.4125</v>
      </c>
      <c r="F800" s="0" t="n">
        <v>4.431212</v>
      </c>
      <c r="G800" s="0" t="n">
        <v>4.42364</v>
      </c>
      <c r="H800" s="0" t="n">
        <v>34.1532</v>
      </c>
      <c r="I800" s="0" t="n">
        <v>34.0694</v>
      </c>
      <c r="J800" s="0" t="n">
        <v>7.974</v>
      </c>
      <c r="K800" s="0" t="n">
        <v>6.89239</v>
      </c>
      <c r="L800" s="0" t="n">
        <v>88.30856</v>
      </c>
      <c r="M800" s="0" t="n">
        <v>-0.0327</v>
      </c>
      <c r="N800" s="0" t="n">
        <v>0</v>
      </c>
      <c r="O800" s="0" t="n">
        <v>54.09944</v>
      </c>
      <c r="P800" s="0" t="n">
        <v>6.11766</v>
      </c>
      <c r="Q800" s="0" t="n">
        <v>0.00578</v>
      </c>
      <c r="R800" s="0" t="n">
        <v>0</v>
      </c>
      <c r="S800" s="0" t="n">
        <v>0</v>
      </c>
      <c r="T800" s="0" t="n">
        <v>2.1587</v>
      </c>
      <c r="U800" s="0" t="n">
        <v>2.8681</v>
      </c>
      <c r="V800" s="2" t="n">
        <v>4.3533</v>
      </c>
      <c r="W800" s="2" t="n">
        <v>1719.7</v>
      </c>
      <c r="X800" s="2" t="n">
        <v>74.864</v>
      </c>
      <c r="Y800" s="2" t="n">
        <v>0</v>
      </c>
    </row>
    <row r="801" customFormat="false" ht="12.75" hidden="false" customHeight="false" outlineLevel="0" collapsed="false">
      <c r="B801" s="0" t="n">
        <v>8.812</v>
      </c>
      <c r="C801" s="0" t="n">
        <v>8.733</v>
      </c>
      <c r="D801" s="0" t="n">
        <v>17.3902</v>
      </c>
      <c r="E801" s="0" t="n">
        <v>17.4086</v>
      </c>
      <c r="F801" s="0" t="n">
        <v>4.43124</v>
      </c>
      <c r="G801" s="0" t="n">
        <v>4.423865</v>
      </c>
      <c r="H801" s="0" t="n">
        <v>34.1537</v>
      </c>
      <c r="I801" s="0" t="n">
        <v>34.0746</v>
      </c>
      <c r="J801" s="0" t="n">
        <v>7.974</v>
      </c>
      <c r="K801" s="0" t="n">
        <v>6.87583</v>
      </c>
      <c r="L801" s="0" t="n">
        <v>88.09598</v>
      </c>
      <c r="M801" s="0" t="n">
        <v>-0.0327</v>
      </c>
      <c r="N801" s="0" t="n">
        <v>0</v>
      </c>
      <c r="O801" s="0" t="n">
        <v>54.09944</v>
      </c>
      <c r="P801" s="0" t="n">
        <v>6.11766</v>
      </c>
      <c r="Q801" s="0" t="n">
        <v>0.00579</v>
      </c>
      <c r="R801" s="0" t="n">
        <v>0</v>
      </c>
      <c r="S801" s="0" t="n">
        <v>0</v>
      </c>
      <c r="T801" s="0" t="n">
        <v>2.1551</v>
      </c>
      <c r="U801" s="0" t="n">
        <v>2.8681</v>
      </c>
      <c r="V801" s="2" t="n">
        <v>4.341</v>
      </c>
      <c r="W801" s="2" t="n">
        <v>1719.7</v>
      </c>
      <c r="X801" s="2" t="n">
        <v>74.652</v>
      </c>
      <c r="Y801" s="2" t="n">
        <v>0</v>
      </c>
    </row>
    <row r="802" customFormat="false" ht="12.75" hidden="false" customHeight="false" outlineLevel="0" collapsed="false">
      <c r="B802" s="0" t="n">
        <v>8.821</v>
      </c>
      <c r="C802" s="0" t="n">
        <v>8.742</v>
      </c>
      <c r="D802" s="0" t="n">
        <v>17.3895</v>
      </c>
      <c r="E802" s="0" t="n">
        <v>17.405</v>
      </c>
      <c r="F802" s="0" t="n">
        <v>4.431295</v>
      </c>
      <c r="G802" s="0" t="n">
        <v>4.424019</v>
      </c>
      <c r="H802" s="0" t="n">
        <v>34.1547</v>
      </c>
      <c r="I802" s="0" t="n">
        <v>34.0789</v>
      </c>
      <c r="J802" s="0" t="n">
        <v>7.974</v>
      </c>
      <c r="K802" s="0" t="n">
        <v>6.89111</v>
      </c>
      <c r="L802" s="0" t="n">
        <v>88.29121</v>
      </c>
      <c r="M802" s="0" t="n">
        <v>-0.0327</v>
      </c>
      <c r="N802" s="0" t="n">
        <v>0</v>
      </c>
      <c r="O802" s="0" t="n">
        <v>54.09944</v>
      </c>
      <c r="P802" s="0" t="n">
        <v>6.11766</v>
      </c>
      <c r="Q802" s="0" t="n">
        <v>0.0058</v>
      </c>
      <c r="R802" s="0" t="n">
        <v>0</v>
      </c>
      <c r="S802" s="0" t="n">
        <v>0</v>
      </c>
      <c r="T802" s="0" t="n">
        <v>2.1587</v>
      </c>
      <c r="U802" s="0" t="n">
        <v>2.8681</v>
      </c>
      <c r="V802" s="2" t="n">
        <v>4.3164</v>
      </c>
      <c r="W802" s="2" t="n">
        <v>1719.7</v>
      </c>
      <c r="X802" s="2" t="n">
        <v>74.229</v>
      </c>
      <c r="Y802" s="2" t="n">
        <v>0</v>
      </c>
    </row>
    <row r="803" customFormat="false" ht="12.75" hidden="false" customHeight="false" outlineLevel="0" collapsed="false">
      <c r="B803" s="0" t="n">
        <v>8.84</v>
      </c>
      <c r="C803" s="0" t="n">
        <v>8.761</v>
      </c>
      <c r="D803" s="0" t="n">
        <v>17.3885</v>
      </c>
      <c r="E803" s="0" t="n">
        <v>17.4017</v>
      </c>
      <c r="F803" s="0" t="n">
        <v>4.431316</v>
      </c>
      <c r="G803" s="0" t="n">
        <v>4.424186</v>
      </c>
      <c r="H803" s="0" t="n">
        <v>34.1558</v>
      </c>
      <c r="I803" s="0" t="n">
        <v>34.0831</v>
      </c>
      <c r="J803" s="0" t="n">
        <v>7.974</v>
      </c>
      <c r="K803" s="0" t="n">
        <v>6.89138</v>
      </c>
      <c r="L803" s="0" t="n">
        <v>88.29344</v>
      </c>
      <c r="M803" s="0" t="n">
        <v>-0.0327</v>
      </c>
      <c r="N803" s="0" t="n">
        <v>0</v>
      </c>
      <c r="O803" s="0" t="n">
        <v>54.09944</v>
      </c>
      <c r="P803" s="0" t="n">
        <v>6.11766</v>
      </c>
      <c r="Q803" s="0" t="n">
        <v>0.00581</v>
      </c>
      <c r="R803" s="0" t="n">
        <v>0</v>
      </c>
      <c r="S803" s="0" t="n">
        <v>0</v>
      </c>
      <c r="T803" s="0" t="n">
        <v>2.1587</v>
      </c>
      <c r="U803" s="0" t="n">
        <v>2.8681</v>
      </c>
      <c r="V803" s="2" t="n">
        <v>4.292</v>
      </c>
      <c r="W803" s="2" t="n">
        <v>1719.7</v>
      </c>
      <c r="X803" s="2" t="n">
        <v>73.809</v>
      </c>
      <c r="Y803" s="2" t="n">
        <v>0</v>
      </c>
    </row>
    <row r="804" customFormat="false" ht="12.75" hidden="false" customHeight="false" outlineLevel="0" collapsed="false">
      <c r="B804" s="0" t="n">
        <v>8.859</v>
      </c>
      <c r="C804" s="0" t="n">
        <v>8.78</v>
      </c>
      <c r="D804" s="0" t="n">
        <v>17.3885</v>
      </c>
      <c r="E804" s="0" t="n">
        <v>17.3991</v>
      </c>
      <c r="F804" s="0" t="n">
        <v>4.431351</v>
      </c>
      <c r="G804" s="0" t="n">
        <v>4.424244</v>
      </c>
      <c r="H804" s="0" t="n">
        <v>34.156</v>
      </c>
      <c r="I804" s="0" t="n">
        <v>34.0858</v>
      </c>
      <c r="J804" s="0" t="n">
        <v>7.974</v>
      </c>
      <c r="K804" s="0" t="n">
        <v>6.89126</v>
      </c>
      <c r="L804" s="0" t="n">
        <v>88.29215</v>
      </c>
      <c r="M804" s="0" t="n">
        <v>-0.0327</v>
      </c>
      <c r="N804" s="0" t="n">
        <v>0</v>
      </c>
      <c r="O804" s="0" t="n">
        <v>54.09944</v>
      </c>
      <c r="P804" s="0" t="n">
        <v>6.11766</v>
      </c>
      <c r="Q804" s="0" t="n">
        <v>0.00582</v>
      </c>
      <c r="R804" s="0" t="n">
        <v>0</v>
      </c>
      <c r="S804" s="0" t="n">
        <v>0</v>
      </c>
      <c r="T804" s="0" t="n">
        <v>2.1587</v>
      </c>
      <c r="U804" s="0" t="n">
        <v>2.8681</v>
      </c>
      <c r="V804" s="2" t="n">
        <v>4.26</v>
      </c>
      <c r="W804" s="2" t="n">
        <v>1717.9</v>
      </c>
      <c r="X804" s="2" t="n">
        <v>73.183</v>
      </c>
      <c r="Y804" s="2" t="n">
        <v>0</v>
      </c>
    </row>
    <row r="805" customFormat="false" ht="12.75" hidden="false" customHeight="false" outlineLevel="0" collapsed="false">
      <c r="B805" s="0" t="n">
        <v>8.888</v>
      </c>
      <c r="C805" s="0" t="n">
        <v>8.808</v>
      </c>
      <c r="D805" s="0" t="n">
        <v>17.3883</v>
      </c>
      <c r="E805" s="0" t="n">
        <v>17.3975</v>
      </c>
      <c r="F805" s="0" t="n">
        <v>4.431358</v>
      </c>
      <c r="G805" s="0" t="n">
        <v>4.424212</v>
      </c>
      <c r="H805" s="0" t="n">
        <v>34.1562</v>
      </c>
      <c r="I805" s="0" t="n">
        <v>34.0869</v>
      </c>
      <c r="J805" s="0" t="n">
        <v>7.974</v>
      </c>
      <c r="K805" s="0" t="n">
        <v>6.88584</v>
      </c>
      <c r="L805" s="0" t="n">
        <v>88.22257</v>
      </c>
      <c r="M805" s="0" t="n">
        <v>-0.0327</v>
      </c>
      <c r="N805" s="0" t="n">
        <v>0</v>
      </c>
      <c r="O805" s="0" t="n">
        <v>54.09944</v>
      </c>
      <c r="P805" s="0" t="n">
        <v>6.11766</v>
      </c>
      <c r="Q805" s="0" t="n">
        <v>0.00583</v>
      </c>
      <c r="R805" s="0" t="n">
        <v>0</v>
      </c>
      <c r="S805" s="0" t="n">
        <v>0</v>
      </c>
      <c r="T805" s="0" t="n">
        <v>2.1575</v>
      </c>
      <c r="U805" s="0" t="n">
        <v>2.8681</v>
      </c>
      <c r="V805" s="2" t="n">
        <v>4.2195</v>
      </c>
      <c r="W805" s="2" t="n">
        <v>1719.7</v>
      </c>
      <c r="X805" s="2" t="n">
        <v>72.563</v>
      </c>
      <c r="Y805" s="2" t="n">
        <v>0</v>
      </c>
    </row>
    <row r="806" customFormat="false" ht="12.75" hidden="false" customHeight="false" outlineLevel="0" collapsed="false">
      <c r="B806" s="0" t="n">
        <v>8.907</v>
      </c>
      <c r="C806" s="0" t="n">
        <v>8.827</v>
      </c>
      <c r="D806" s="0" t="n">
        <v>17.388</v>
      </c>
      <c r="E806" s="0" t="n">
        <v>17.3957</v>
      </c>
      <c r="F806" s="0" t="n">
        <v>4.431358</v>
      </c>
      <c r="G806" s="0" t="n">
        <v>4.424212</v>
      </c>
      <c r="H806" s="0" t="n">
        <v>34.1565</v>
      </c>
      <c r="I806" s="0" t="n">
        <v>34.0884</v>
      </c>
      <c r="J806" s="0" t="n">
        <v>7.974</v>
      </c>
      <c r="K806" s="0" t="n">
        <v>6.89113</v>
      </c>
      <c r="L806" s="0" t="n">
        <v>88.28996</v>
      </c>
      <c r="M806" s="0" t="n">
        <v>-0.0327</v>
      </c>
      <c r="N806" s="0" t="n">
        <v>0</v>
      </c>
      <c r="O806" s="0" t="n">
        <v>54.09944</v>
      </c>
      <c r="P806" s="0" t="n">
        <v>6.11766</v>
      </c>
      <c r="Q806" s="0" t="n">
        <v>0.00584</v>
      </c>
      <c r="R806" s="0" t="n">
        <v>0</v>
      </c>
      <c r="S806" s="0" t="n">
        <v>0</v>
      </c>
      <c r="T806" s="0" t="n">
        <v>2.1587</v>
      </c>
      <c r="U806" s="0" t="n">
        <v>2.8681</v>
      </c>
      <c r="V806" s="2" t="n">
        <v>4.1881</v>
      </c>
      <c r="W806" s="2" t="n">
        <v>1717.9</v>
      </c>
      <c r="X806" s="2" t="n">
        <v>71.948</v>
      </c>
      <c r="Y806" s="2" t="n">
        <v>0</v>
      </c>
    </row>
    <row r="807" customFormat="false" ht="12.75" hidden="false" customHeight="false" outlineLevel="0" collapsed="false">
      <c r="B807" s="0" t="n">
        <v>8.926</v>
      </c>
      <c r="C807" s="0" t="n">
        <v>8.846</v>
      </c>
      <c r="D807" s="0" t="n">
        <v>17.3876</v>
      </c>
      <c r="E807" s="0" t="n">
        <v>17.3947</v>
      </c>
      <c r="F807" s="0" t="n">
        <v>4.431358</v>
      </c>
      <c r="G807" s="0" t="n">
        <v>4.424302</v>
      </c>
      <c r="H807" s="0" t="n">
        <v>34.1568</v>
      </c>
      <c r="I807" s="0" t="n">
        <v>34.09</v>
      </c>
      <c r="J807" s="0" t="n">
        <v>7.974</v>
      </c>
      <c r="K807" s="0" t="n">
        <v>6.89108</v>
      </c>
      <c r="L807" s="0" t="n">
        <v>88.28872</v>
      </c>
      <c r="M807" s="0" t="n">
        <v>-0.0327</v>
      </c>
      <c r="N807" s="0" t="n">
        <v>0</v>
      </c>
      <c r="O807" s="0" t="n">
        <v>54.09944</v>
      </c>
      <c r="P807" s="0" t="n">
        <v>6.11766</v>
      </c>
      <c r="Q807" s="0" t="n">
        <v>0.00586</v>
      </c>
      <c r="R807" s="0" t="n">
        <v>0</v>
      </c>
      <c r="S807" s="0" t="n">
        <v>0</v>
      </c>
      <c r="T807" s="0" t="n">
        <v>2.1587</v>
      </c>
      <c r="U807" s="0" t="n">
        <v>2.8681</v>
      </c>
      <c r="V807" s="2" t="n">
        <v>4.1526</v>
      </c>
      <c r="W807" s="2" t="n">
        <v>1717.9</v>
      </c>
      <c r="X807" s="2" t="n">
        <v>71.338</v>
      </c>
      <c r="Y807" s="2" t="n">
        <v>0</v>
      </c>
    </row>
    <row r="808" customFormat="false" ht="12.75" hidden="false" customHeight="false" outlineLevel="0" collapsed="false">
      <c r="B808" s="0" t="n">
        <v>8.955</v>
      </c>
      <c r="C808" s="0" t="n">
        <v>8.875</v>
      </c>
      <c r="D808" s="0" t="n">
        <v>17.3873</v>
      </c>
      <c r="E808" s="0" t="n">
        <v>17.394</v>
      </c>
      <c r="F808" s="0" t="n">
        <v>4.431385</v>
      </c>
      <c r="G808" s="0" t="n">
        <v>4.424321</v>
      </c>
      <c r="H808" s="0" t="n">
        <v>34.1573</v>
      </c>
      <c r="I808" s="0" t="n">
        <v>34.0907</v>
      </c>
      <c r="J808" s="0" t="n">
        <v>7.974</v>
      </c>
      <c r="K808" s="0" t="n">
        <v>6.89112</v>
      </c>
      <c r="L808" s="0" t="n">
        <v>88.28906</v>
      </c>
      <c r="M808" s="0" t="n">
        <v>-0.0327</v>
      </c>
      <c r="N808" s="0" t="n">
        <v>0</v>
      </c>
      <c r="O808" s="0" t="n">
        <v>54.09944</v>
      </c>
      <c r="P808" s="0" t="n">
        <v>6.11766</v>
      </c>
      <c r="Q808" s="0" t="n">
        <v>0.00587</v>
      </c>
      <c r="R808" s="0" t="n">
        <v>0</v>
      </c>
      <c r="S808" s="0" t="n">
        <v>0</v>
      </c>
      <c r="T808" s="0" t="n">
        <v>2.1587</v>
      </c>
      <c r="U808" s="0" t="n">
        <v>2.8681</v>
      </c>
      <c r="V808" s="2" t="n">
        <v>4.1014</v>
      </c>
      <c r="W808" s="2" t="n">
        <v>1719.7</v>
      </c>
      <c r="X808" s="2" t="n">
        <v>70.532</v>
      </c>
      <c r="Y808" s="2" t="n">
        <v>0</v>
      </c>
    </row>
    <row r="809" customFormat="false" ht="12.75" hidden="false" customHeight="false" outlineLevel="0" collapsed="false">
      <c r="B809" s="0" t="n">
        <v>8.974</v>
      </c>
      <c r="C809" s="0" t="n">
        <v>8.894</v>
      </c>
      <c r="D809" s="0" t="n">
        <v>17.3872</v>
      </c>
      <c r="E809" s="0" t="n">
        <v>17.3935</v>
      </c>
      <c r="F809" s="0" t="n">
        <v>4.43142</v>
      </c>
      <c r="G809" s="0" t="n">
        <v>4.424437</v>
      </c>
      <c r="H809" s="0" t="n">
        <v>34.1577</v>
      </c>
      <c r="I809" s="0" t="n">
        <v>34.0922</v>
      </c>
      <c r="J809" s="0" t="n">
        <v>7.974</v>
      </c>
      <c r="K809" s="0" t="n">
        <v>6.89126</v>
      </c>
      <c r="L809" s="0" t="n">
        <v>88.29077</v>
      </c>
      <c r="M809" s="0" t="n">
        <v>-0.0327</v>
      </c>
      <c r="N809" s="0" t="n">
        <v>0</v>
      </c>
      <c r="O809" s="0" t="n">
        <v>54.09944</v>
      </c>
      <c r="P809" s="0" t="n">
        <v>6.11766</v>
      </c>
      <c r="Q809" s="0" t="n">
        <v>0.00588</v>
      </c>
      <c r="R809" s="0" t="n">
        <v>0</v>
      </c>
      <c r="S809" s="0" t="n">
        <v>0</v>
      </c>
      <c r="T809" s="0" t="n">
        <v>2.1587</v>
      </c>
      <c r="U809" s="0" t="n">
        <v>2.8681</v>
      </c>
      <c r="V809" s="2" t="n">
        <v>4.0624</v>
      </c>
      <c r="W809" s="2" t="n">
        <v>1721.5</v>
      </c>
      <c r="X809" s="2" t="n">
        <v>69.934</v>
      </c>
      <c r="Y809" s="2" t="n">
        <v>0</v>
      </c>
    </row>
    <row r="810" customFormat="false" ht="12.75" hidden="false" customHeight="false" outlineLevel="0" collapsed="false">
      <c r="B810" s="0" t="n">
        <v>9.002</v>
      </c>
      <c r="C810" s="0" t="n">
        <v>8.922</v>
      </c>
      <c r="D810" s="0" t="n">
        <v>17.3868</v>
      </c>
      <c r="E810" s="0" t="n">
        <v>17.3933</v>
      </c>
      <c r="F810" s="0" t="n">
        <v>4.431406</v>
      </c>
      <c r="G810" s="0" t="n">
        <v>4.424475</v>
      </c>
      <c r="H810" s="0" t="n">
        <v>34.1579</v>
      </c>
      <c r="I810" s="0" t="n">
        <v>34.0926</v>
      </c>
      <c r="J810" s="0" t="n">
        <v>7.974</v>
      </c>
      <c r="K810" s="0" t="n">
        <v>6.89156</v>
      </c>
      <c r="L810" s="0" t="n">
        <v>88.29409</v>
      </c>
      <c r="M810" s="0" t="n">
        <v>-0.0327</v>
      </c>
      <c r="N810" s="0" t="n">
        <v>0</v>
      </c>
      <c r="O810" s="0" t="n">
        <v>54.09944</v>
      </c>
      <c r="P810" s="0" t="n">
        <v>6.11766</v>
      </c>
      <c r="Q810" s="0" t="n">
        <v>0.00589</v>
      </c>
      <c r="R810" s="0" t="n">
        <v>0</v>
      </c>
      <c r="S810" s="0" t="n">
        <v>0</v>
      </c>
      <c r="T810" s="0" t="n">
        <v>2.1587</v>
      </c>
      <c r="U810" s="0" t="n">
        <v>2.8681</v>
      </c>
      <c r="V810" s="2" t="n">
        <v>4.0166</v>
      </c>
      <c r="W810" s="2" t="n">
        <v>1721.5</v>
      </c>
      <c r="X810" s="2" t="n">
        <v>69.144</v>
      </c>
      <c r="Y810" s="2" t="n">
        <v>0</v>
      </c>
    </row>
    <row r="811" customFormat="false" ht="12.75" hidden="false" customHeight="false" outlineLevel="0" collapsed="false">
      <c r="B811" s="0" t="n">
        <v>9.031</v>
      </c>
      <c r="C811" s="0" t="n">
        <v>8.95</v>
      </c>
      <c r="D811" s="0" t="n">
        <v>17.3867</v>
      </c>
      <c r="E811" s="0" t="n">
        <v>17.3929</v>
      </c>
      <c r="F811" s="0" t="n">
        <v>4.43142</v>
      </c>
      <c r="G811" s="0" t="n">
        <v>4.424604</v>
      </c>
      <c r="H811" s="0" t="n">
        <v>34.1581</v>
      </c>
      <c r="I811" s="0" t="n">
        <v>34.0941</v>
      </c>
      <c r="J811" s="0" t="n">
        <v>7.974</v>
      </c>
      <c r="K811" s="0" t="n">
        <v>6.881</v>
      </c>
      <c r="L811" s="0" t="n">
        <v>88.15862</v>
      </c>
      <c r="M811" s="0" t="n">
        <v>-0.0327</v>
      </c>
      <c r="N811" s="0" t="n">
        <v>0</v>
      </c>
      <c r="O811" s="0" t="n">
        <v>54.09944</v>
      </c>
      <c r="P811" s="0" t="n">
        <v>6.11766</v>
      </c>
      <c r="Q811" s="0" t="n">
        <v>0.0059</v>
      </c>
      <c r="R811" s="0" t="n">
        <v>0</v>
      </c>
      <c r="S811" s="0" t="n">
        <v>0</v>
      </c>
      <c r="T811" s="0" t="n">
        <v>2.1563</v>
      </c>
      <c r="U811" s="0" t="n">
        <v>2.8681</v>
      </c>
      <c r="V811" s="2" t="n">
        <v>3.9712</v>
      </c>
      <c r="W811" s="2" t="n">
        <v>1721.5</v>
      </c>
      <c r="X811" s="2" t="n">
        <v>68.363</v>
      </c>
      <c r="Y811" s="2" t="n">
        <v>0</v>
      </c>
    </row>
    <row r="812" customFormat="false" ht="12.75" hidden="false" customHeight="false" outlineLevel="0" collapsed="false">
      <c r="B812" s="0" t="n">
        <v>9.05</v>
      </c>
      <c r="C812" s="0" t="n">
        <v>8.969</v>
      </c>
      <c r="D812" s="0" t="n">
        <v>17.3864</v>
      </c>
      <c r="E812" s="0" t="n">
        <v>17.3925</v>
      </c>
      <c r="F812" s="0" t="n">
        <v>4.431434</v>
      </c>
      <c r="G812" s="0" t="n">
        <v>4.424739</v>
      </c>
      <c r="H812" s="0" t="n">
        <v>34.1584</v>
      </c>
      <c r="I812" s="0" t="n">
        <v>34.0956</v>
      </c>
      <c r="J812" s="0" t="n">
        <v>7.974</v>
      </c>
      <c r="K812" s="0" t="n">
        <v>6.89126</v>
      </c>
      <c r="L812" s="0" t="n">
        <v>88.28996</v>
      </c>
      <c r="M812" s="0" t="n">
        <v>-0.0327</v>
      </c>
      <c r="N812" s="0" t="n">
        <v>0</v>
      </c>
      <c r="O812" s="0" t="n">
        <v>54.09944</v>
      </c>
      <c r="P812" s="0" t="n">
        <v>6.11766</v>
      </c>
      <c r="Q812" s="0" t="n">
        <v>0.00591</v>
      </c>
      <c r="R812" s="0" t="n">
        <v>0</v>
      </c>
      <c r="S812" s="0" t="n">
        <v>0</v>
      </c>
      <c r="T812" s="0" t="n">
        <v>2.1587</v>
      </c>
      <c r="U812" s="0" t="n">
        <v>2.8681</v>
      </c>
      <c r="V812" s="2" t="n">
        <v>3.9182</v>
      </c>
      <c r="W812" s="2" t="n">
        <v>1725</v>
      </c>
      <c r="X812" s="2" t="n">
        <v>67.591</v>
      </c>
      <c r="Y812" s="2" t="n">
        <v>0</v>
      </c>
    </row>
    <row r="813" customFormat="false" ht="12.75" hidden="false" customHeight="false" outlineLevel="0" collapsed="false">
      <c r="B813" s="0" t="n">
        <v>9.078</v>
      </c>
      <c r="C813" s="0" t="n">
        <v>8.997</v>
      </c>
      <c r="D813" s="0" t="n">
        <v>17.3863</v>
      </c>
      <c r="E813" s="0" t="n">
        <v>17.3918</v>
      </c>
      <c r="F813" s="0" t="n">
        <v>4.431454</v>
      </c>
      <c r="G813" s="0" t="n">
        <v>4.424931</v>
      </c>
      <c r="H813" s="0" t="n">
        <v>34.1587</v>
      </c>
      <c r="I813" s="0" t="n">
        <v>34.0979</v>
      </c>
      <c r="J813" s="0" t="n">
        <v>7.974</v>
      </c>
      <c r="K813" s="0" t="n">
        <v>6.89148</v>
      </c>
      <c r="L813" s="0" t="n">
        <v>88.29262</v>
      </c>
      <c r="M813" s="0" t="n">
        <v>-0.0327</v>
      </c>
      <c r="N813" s="0" t="n">
        <v>0</v>
      </c>
      <c r="O813" s="0" t="n">
        <v>54.09944</v>
      </c>
      <c r="P813" s="0" t="n">
        <v>6.11766</v>
      </c>
      <c r="Q813" s="0" t="n">
        <v>0.00593</v>
      </c>
      <c r="R813" s="0" t="n">
        <v>0</v>
      </c>
      <c r="S813" s="0" t="n">
        <v>0</v>
      </c>
      <c r="T813" s="0" t="n">
        <v>2.1587</v>
      </c>
      <c r="U813" s="0" t="n">
        <v>2.8681</v>
      </c>
      <c r="V813" s="2" t="n">
        <v>3.874</v>
      </c>
      <c r="W813" s="2" t="n">
        <v>1725</v>
      </c>
      <c r="X813" s="2" t="n">
        <v>66.827</v>
      </c>
      <c r="Y813" s="2" t="n">
        <v>0</v>
      </c>
    </row>
    <row r="814" customFormat="false" ht="12.75" hidden="false" customHeight="false" outlineLevel="0" collapsed="false">
      <c r="B814" s="0" t="n">
        <v>9.116</v>
      </c>
      <c r="C814" s="0" t="n">
        <v>9.034</v>
      </c>
      <c r="D814" s="0" t="n">
        <v>17.3863</v>
      </c>
      <c r="E814" s="0" t="n">
        <v>17.3909</v>
      </c>
      <c r="F814" s="0" t="n">
        <v>4.431447</v>
      </c>
      <c r="G814" s="0" t="n">
        <v>4.425131</v>
      </c>
      <c r="H814" s="0" t="n">
        <v>34.1586</v>
      </c>
      <c r="I814" s="0" t="n">
        <v>34.1003</v>
      </c>
      <c r="J814" s="0" t="n">
        <v>7.974</v>
      </c>
      <c r="K814" s="0" t="n">
        <v>6.89138</v>
      </c>
      <c r="L814" s="0" t="n">
        <v>88.29132</v>
      </c>
      <c r="M814" s="0" t="n">
        <v>-0.0327</v>
      </c>
      <c r="N814" s="0" t="n">
        <v>0</v>
      </c>
      <c r="O814" s="0" t="n">
        <v>54.09944</v>
      </c>
      <c r="P814" s="0" t="n">
        <v>6.11766</v>
      </c>
      <c r="Q814" s="0" t="n">
        <v>0.00594</v>
      </c>
      <c r="R814" s="0" t="n">
        <v>0</v>
      </c>
      <c r="S814" s="0" t="n">
        <v>0</v>
      </c>
      <c r="T814" s="0" t="n">
        <v>2.1587</v>
      </c>
      <c r="U814" s="0" t="n">
        <v>2.8681</v>
      </c>
      <c r="V814" s="2" t="n">
        <v>3.8154</v>
      </c>
      <c r="W814" s="2" t="n">
        <v>1726.8</v>
      </c>
      <c r="X814" s="2" t="n">
        <v>65.884</v>
      </c>
      <c r="Y814" s="2" t="n">
        <v>0</v>
      </c>
    </row>
    <row r="815" customFormat="false" ht="12.75" hidden="false" customHeight="false" outlineLevel="0" collapsed="false">
      <c r="B815" s="0" t="n">
        <v>9.126</v>
      </c>
      <c r="C815" s="0" t="n">
        <v>9.044</v>
      </c>
      <c r="D815" s="0" t="n">
        <v>17.3864</v>
      </c>
      <c r="E815" s="0" t="n">
        <v>17.3902</v>
      </c>
      <c r="F815" s="0" t="n">
        <v>4.431441</v>
      </c>
      <c r="G815" s="0" t="n">
        <v>4.42531</v>
      </c>
      <c r="H815" s="0" t="n">
        <v>34.1585</v>
      </c>
      <c r="I815" s="0" t="n">
        <v>34.1024</v>
      </c>
      <c r="J815" s="0" t="n">
        <v>7.974</v>
      </c>
      <c r="K815" s="0" t="n">
        <v>6.89216</v>
      </c>
      <c r="L815" s="0" t="n">
        <v>88.30142</v>
      </c>
      <c r="M815" s="0" t="n">
        <v>-0.0327</v>
      </c>
      <c r="N815" s="0" t="n">
        <v>0</v>
      </c>
      <c r="O815" s="0" t="n">
        <v>54.09944</v>
      </c>
      <c r="P815" s="0" t="n">
        <v>6.11766</v>
      </c>
      <c r="Q815" s="0" t="n">
        <v>0.00595</v>
      </c>
      <c r="R815" s="0" t="n">
        <v>0</v>
      </c>
      <c r="S815" s="0" t="n">
        <v>0</v>
      </c>
      <c r="T815" s="0" t="n">
        <v>2.1587</v>
      </c>
      <c r="U815" s="0" t="n">
        <v>2.8681</v>
      </c>
      <c r="V815" s="2" t="n">
        <v>3.7684</v>
      </c>
      <c r="W815" s="2" t="n">
        <v>1728.6</v>
      </c>
      <c r="X815" s="2" t="n">
        <v>65.14</v>
      </c>
      <c r="Y815" s="2" t="n">
        <v>0</v>
      </c>
    </row>
    <row r="816" customFormat="false" ht="12.75" hidden="false" customHeight="false" outlineLevel="0" collapsed="false">
      <c r="B816" s="0" t="n">
        <v>9.183</v>
      </c>
      <c r="C816" s="0" t="n">
        <v>9.1</v>
      </c>
      <c r="D816" s="0" t="n">
        <v>17.3862</v>
      </c>
      <c r="E816" s="0" t="n">
        <v>17.3895</v>
      </c>
      <c r="F816" s="0" t="n">
        <v>4.431454</v>
      </c>
      <c r="G816" s="0" t="n">
        <v>4.42542</v>
      </c>
      <c r="H816" s="0" t="n">
        <v>34.1588</v>
      </c>
      <c r="I816" s="0" t="n">
        <v>34.104</v>
      </c>
      <c r="J816" s="0" t="n">
        <v>7.974</v>
      </c>
      <c r="K816" s="0" t="n">
        <v>6.8923</v>
      </c>
      <c r="L816" s="0" t="n">
        <v>88.30291</v>
      </c>
      <c r="M816" s="0" t="n">
        <v>-0.0327</v>
      </c>
      <c r="N816" s="0" t="n">
        <v>0</v>
      </c>
      <c r="O816" s="0" t="n">
        <v>54.09944</v>
      </c>
      <c r="P816" s="0" t="n">
        <v>6.11766</v>
      </c>
      <c r="Q816" s="0" t="n">
        <v>0.00596</v>
      </c>
      <c r="R816" s="0" t="n">
        <v>0</v>
      </c>
      <c r="S816" s="0" t="n">
        <v>0</v>
      </c>
      <c r="T816" s="0" t="n">
        <v>2.1587</v>
      </c>
      <c r="U816" s="0" t="n">
        <v>2.8681</v>
      </c>
      <c r="V816" s="2" t="n">
        <v>3.722</v>
      </c>
      <c r="W816" s="2" t="n">
        <v>1730.4</v>
      </c>
      <c r="X816" s="2" t="n">
        <v>64.404</v>
      </c>
      <c r="Y816" s="2" t="n">
        <v>0</v>
      </c>
    </row>
    <row r="817" customFormat="false" ht="12.75" hidden="false" customHeight="false" outlineLevel="0" collapsed="false">
      <c r="B817" s="0" t="n">
        <v>9.172</v>
      </c>
      <c r="C817" s="0" t="n">
        <v>9.09</v>
      </c>
      <c r="D817" s="0" t="n">
        <v>17.3863</v>
      </c>
      <c r="E817" s="0" t="n">
        <v>17.3892</v>
      </c>
      <c r="F817" s="0" t="n">
        <v>4.431448</v>
      </c>
      <c r="G817" s="0" t="n">
        <v>4.42551</v>
      </c>
      <c r="H817" s="0" t="n">
        <v>34.1586</v>
      </c>
      <c r="I817" s="0" t="n">
        <v>34.105</v>
      </c>
      <c r="J817" s="0" t="n">
        <v>7.974</v>
      </c>
      <c r="K817" s="0" t="n">
        <v>6.89284</v>
      </c>
      <c r="L817" s="0" t="n">
        <v>88.31001</v>
      </c>
      <c r="M817" s="0" t="n">
        <v>-0.0327</v>
      </c>
      <c r="N817" s="0" t="n">
        <v>0</v>
      </c>
      <c r="O817" s="0" t="n">
        <v>54.09944</v>
      </c>
      <c r="P817" s="0" t="n">
        <v>6.11766</v>
      </c>
      <c r="Q817" s="0" t="n">
        <v>0.00597</v>
      </c>
      <c r="R817" s="0" t="n">
        <v>0</v>
      </c>
      <c r="S817" s="0" t="n">
        <v>0</v>
      </c>
      <c r="T817" s="0" t="n">
        <v>2.1587</v>
      </c>
      <c r="U817" s="0" t="n">
        <v>2.8681</v>
      </c>
      <c r="V817" s="2" t="n">
        <v>3.6866</v>
      </c>
      <c r="W817" s="2" t="n">
        <v>1732.2</v>
      </c>
      <c r="X817" s="2" t="n">
        <v>63.857</v>
      </c>
      <c r="Y817" s="2" t="n">
        <v>0</v>
      </c>
    </row>
    <row r="818" customFormat="false" ht="12.75" hidden="false" customHeight="false" outlineLevel="0" collapsed="false">
      <c r="B818" s="0" t="n">
        <v>9.239</v>
      </c>
      <c r="C818" s="0" t="n">
        <v>9.157</v>
      </c>
      <c r="D818" s="0" t="n">
        <v>17.3864</v>
      </c>
      <c r="E818" s="0" t="n">
        <v>17.3889</v>
      </c>
      <c r="F818" s="0" t="n">
        <v>4.431434</v>
      </c>
      <c r="G818" s="0" t="n">
        <v>4.425613</v>
      </c>
      <c r="H818" s="0" t="n">
        <v>34.1584</v>
      </c>
      <c r="I818" s="0" t="n">
        <v>34.1061</v>
      </c>
      <c r="J818" s="0" t="n">
        <v>7.974</v>
      </c>
      <c r="K818" s="0" t="n">
        <v>6.89314</v>
      </c>
      <c r="L818" s="0" t="n">
        <v>88.31392</v>
      </c>
      <c r="M818" s="0" t="n">
        <v>-0.0327</v>
      </c>
      <c r="N818" s="0" t="n">
        <v>0</v>
      </c>
      <c r="O818" s="0" t="n">
        <v>54.09944</v>
      </c>
      <c r="P818" s="0" t="n">
        <v>6.11766</v>
      </c>
      <c r="Q818" s="0" t="n">
        <v>0.00598</v>
      </c>
      <c r="R818" s="0" t="n">
        <v>0</v>
      </c>
      <c r="S818" s="0" t="n">
        <v>0</v>
      </c>
      <c r="T818" s="0" t="n">
        <v>2.1587</v>
      </c>
      <c r="U818" s="0" t="n">
        <v>2.8681</v>
      </c>
      <c r="V818" s="2" t="n">
        <v>3.6308</v>
      </c>
      <c r="W818" s="2" t="n">
        <v>1733.9</v>
      </c>
      <c r="X818" s="2" t="n">
        <v>62.956</v>
      </c>
      <c r="Y818" s="2" t="n">
        <v>0</v>
      </c>
    </row>
    <row r="819" customFormat="false" ht="12.75" hidden="false" customHeight="false" outlineLevel="0" collapsed="false">
      <c r="B819" s="0" t="n">
        <v>9.239</v>
      </c>
      <c r="C819" s="0" t="n">
        <v>9.157</v>
      </c>
      <c r="D819" s="0" t="n">
        <v>17.3862</v>
      </c>
      <c r="E819" s="0" t="n">
        <v>17.3884</v>
      </c>
      <c r="F819" s="0" t="n">
        <v>4.431178</v>
      </c>
      <c r="G819" s="0" t="n">
        <v>4.425613</v>
      </c>
      <c r="H819" s="0" t="n">
        <v>34.1564</v>
      </c>
      <c r="I819" s="0" t="n">
        <v>34.1065</v>
      </c>
      <c r="J819" s="0" t="n">
        <v>7.974</v>
      </c>
      <c r="K819" s="0" t="n">
        <v>6.894</v>
      </c>
      <c r="L819" s="0" t="n">
        <v>88.32351</v>
      </c>
      <c r="M819" s="0" t="n">
        <v>-0.0327</v>
      </c>
      <c r="N819" s="0" t="n">
        <v>0</v>
      </c>
      <c r="O819" s="0" t="n">
        <v>54.09944</v>
      </c>
      <c r="P819" s="0" t="n">
        <v>6.11766</v>
      </c>
      <c r="Q819" s="0" t="n">
        <v>0.006</v>
      </c>
      <c r="R819" s="0" t="n">
        <v>0</v>
      </c>
      <c r="S819" s="0" t="n">
        <v>0</v>
      </c>
      <c r="T819" s="0" t="n">
        <v>2.1587</v>
      </c>
      <c r="U819" s="0" t="n">
        <v>2.8681</v>
      </c>
      <c r="V819" s="2" t="n">
        <v>3.5926</v>
      </c>
      <c r="W819" s="2" t="n">
        <v>1737.5</v>
      </c>
      <c r="X819" s="2" t="n">
        <v>62.421</v>
      </c>
      <c r="Y819" s="2" t="n">
        <v>0</v>
      </c>
    </row>
    <row r="820" customFormat="false" ht="12.75" hidden="false" customHeight="false" outlineLevel="0" collapsed="false">
      <c r="B820" s="0" t="n">
        <v>9.268</v>
      </c>
      <c r="C820" s="0" t="n">
        <v>9.185</v>
      </c>
      <c r="D820" s="0" t="n">
        <v>17.3859</v>
      </c>
      <c r="E820" s="0" t="n">
        <v>17.388</v>
      </c>
      <c r="F820" s="0" t="n">
        <v>4.431061</v>
      </c>
      <c r="G820" s="0" t="n">
        <v>4.42569</v>
      </c>
      <c r="H820" s="0" t="n">
        <v>34.1556</v>
      </c>
      <c r="I820" s="0" t="n">
        <v>34.1075</v>
      </c>
      <c r="J820" s="0" t="n">
        <v>7.974</v>
      </c>
      <c r="K820" s="0" t="n">
        <v>6.89494</v>
      </c>
      <c r="L820" s="0" t="n">
        <v>88.33468</v>
      </c>
      <c r="M820" s="0" t="n">
        <v>-0.0327</v>
      </c>
      <c r="N820" s="0" t="n">
        <v>0</v>
      </c>
      <c r="O820" s="0" t="n">
        <v>54.09944</v>
      </c>
      <c r="P820" s="0" t="n">
        <v>6.11766</v>
      </c>
      <c r="Q820" s="0" t="n">
        <v>0.00601</v>
      </c>
      <c r="R820" s="0" t="n">
        <v>0</v>
      </c>
      <c r="S820" s="0" t="n">
        <v>0</v>
      </c>
      <c r="T820" s="0" t="n">
        <v>2.1587</v>
      </c>
      <c r="U820" s="0" t="n">
        <v>2.8681</v>
      </c>
      <c r="V820" s="2" t="n">
        <v>3.5447</v>
      </c>
      <c r="W820" s="2" t="n">
        <v>1741.1</v>
      </c>
      <c r="X820" s="2" t="n">
        <v>61.715</v>
      </c>
      <c r="Y820" s="2" t="n">
        <v>0</v>
      </c>
    </row>
    <row r="821" customFormat="false" ht="12.75" hidden="false" customHeight="false" outlineLevel="0" collapsed="false">
      <c r="B821" s="0" t="n">
        <v>9.297</v>
      </c>
      <c r="C821" s="0" t="n">
        <v>9.214</v>
      </c>
      <c r="D821" s="0" t="n">
        <v>17.386</v>
      </c>
      <c r="E821" s="0" t="n">
        <v>17.388</v>
      </c>
      <c r="F821" s="0" t="n">
        <v>4.431365</v>
      </c>
      <c r="G821" s="0" t="n">
        <v>4.425812</v>
      </c>
      <c r="H821" s="0" t="n">
        <v>34.1581</v>
      </c>
      <c r="I821" s="0" t="n">
        <v>34.1085</v>
      </c>
      <c r="J821" s="0" t="n">
        <v>7.974</v>
      </c>
      <c r="K821" s="0" t="n">
        <v>6.87938</v>
      </c>
      <c r="L821" s="0" t="n">
        <v>88.13673</v>
      </c>
      <c r="M821" s="0" t="n">
        <v>-0.0327</v>
      </c>
      <c r="N821" s="0" t="n">
        <v>0</v>
      </c>
      <c r="O821" s="0" t="n">
        <v>54.09944</v>
      </c>
      <c r="P821" s="0" t="n">
        <v>6.11766</v>
      </c>
      <c r="Q821" s="0" t="n">
        <v>0.00602</v>
      </c>
      <c r="R821" s="0" t="n">
        <v>0</v>
      </c>
      <c r="S821" s="0" t="n">
        <v>0</v>
      </c>
      <c r="T821" s="0" t="n">
        <v>2.1551</v>
      </c>
      <c r="U821" s="0" t="n">
        <v>2.8681</v>
      </c>
      <c r="V821" s="2" t="n">
        <v>3.5074</v>
      </c>
      <c r="W821" s="2" t="n">
        <v>1744.6</v>
      </c>
      <c r="X821" s="2" t="n">
        <v>61.191</v>
      </c>
      <c r="Y821" s="2" t="n">
        <v>0</v>
      </c>
    </row>
    <row r="822" customFormat="false" ht="12.75" hidden="false" customHeight="false" outlineLevel="0" collapsed="false">
      <c r="B822" s="0" t="n">
        <v>9.335</v>
      </c>
      <c r="C822" s="0" t="n">
        <v>9.251</v>
      </c>
      <c r="D822" s="0" t="n">
        <v>17.3859</v>
      </c>
      <c r="E822" s="0" t="n">
        <v>17.3876</v>
      </c>
      <c r="F822" s="0" t="n">
        <v>4.431468</v>
      </c>
      <c r="G822" s="0" t="n">
        <v>4.425876</v>
      </c>
      <c r="H822" s="0" t="n">
        <v>34.159</v>
      </c>
      <c r="I822" s="0" t="n">
        <v>34.1094</v>
      </c>
      <c r="J822" s="0" t="n">
        <v>7.974</v>
      </c>
      <c r="K822" s="0" t="n">
        <v>6.88433</v>
      </c>
      <c r="L822" s="0" t="n">
        <v>88.20068</v>
      </c>
      <c r="M822" s="0" t="n">
        <v>-0.0327</v>
      </c>
      <c r="N822" s="0" t="n">
        <v>0</v>
      </c>
      <c r="O822" s="0" t="n">
        <v>54.09944</v>
      </c>
      <c r="P822" s="0" t="n">
        <v>6.11766</v>
      </c>
      <c r="Q822" s="0" t="n">
        <v>0.00603</v>
      </c>
      <c r="R822" s="0" t="n">
        <v>0</v>
      </c>
      <c r="S822" s="0" t="n">
        <v>0</v>
      </c>
      <c r="T822" s="0" t="n">
        <v>2.1563</v>
      </c>
      <c r="U822" s="0" t="n">
        <v>2.8681</v>
      </c>
      <c r="V822" s="2" t="n">
        <v>3.4706</v>
      </c>
      <c r="W822" s="2" t="n">
        <v>1748.2</v>
      </c>
      <c r="X822" s="2" t="n">
        <v>60.672</v>
      </c>
      <c r="Y822" s="2" t="n">
        <v>0</v>
      </c>
    </row>
    <row r="823" customFormat="false" ht="12.75" hidden="false" customHeight="false" outlineLevel="0" collapsed="false">
      <c r="B823" s="0" t="n">
        <v>9.354</v>
      </c>
      <c r="C823" s="0" t="n">
        <v>9.27</v>
      </c>
      <c r="D823" s="0" t="n">
        <v>17.3856</v>
      </c>
      <c r="E823" s="0" t="n">
        <v>17.3877</v>
      </c>
      <c r="F823" s="0" t="n">
        <v>4.431468</v>
      </c>
      <c r="G823" s="0" t="n">
        <v>4.42603</v>
      </c>
      <c r="H823" s="0" t="n">
        <v>34.1593</v>
      </c>
      <c r="I823" s="0" t="n">
        <v>34.1107</v>
      </c>
      <c r="J823" s="0" t="n">
        <v>7.974</v>
      </c>
      <c r="K823" s="0" t="n">
        <v>6.87891</v>
      </c>
      <c r="L823" s="0" t="n">
        <v>88.13079</v>
      </c>
      <c r="M823" s="0" t="n">
        <v>-0.0327</v>
      </c>
      <c r="N823" s="0" t="n">
        <v>0</v>
      </c>
      <c r="O823" s="0" t="n">
        <v>54.09944</v>
      </c>
      <c r="P823" s="0" t="n">
        <v>6.11766</v>
      </c>
      <c r="Q823" s="0" t="n">
        <v>0.00604</v>
      </c>
      <c r="R823" s="0" t="n">
        <v>0</v>
      </c>
      <c r="S823" s="0" t="n">
        <v>0</v>
      </c>
      <c r="T823" s="0" t="n">
        <v>2.1551</v>
      </c>
      <c r="U823" s="0" t="n">
        <v>2.8681</v>
      </c>
      <c r="V823" s="2" t="n">
        <v>3.4341</v>
      </c>
      <c r="W823" s="2" t="n">
        <v>1751.7</v>
      </c>
      <c r="X823" s="2" t="n">
        <v>60.156</v>
      </c>
      <c r="Y823" s="2" t="n">
        <v>0</v>
      </c>
    </row>
    <row r="824" customFormat="false" ht="12.75" hidden="false" customHeight="false" outlineLevel="0" collapsed="false">
      <c r="B824" s="0" t="n">
        <v>9.391</v>
      </c>
      <c r="C824" s="0" t="n">
        <v>9.307</v>
      </c>
      <c r="D824" s="0" t="n">
        <v>17.3854</v>
      </c>
      <c r="E824" s="0" t="n">
        <v>17.3873</v>
      </c>
      <c r="F824" s="0" t="n">
        <v>4.431468</v>
      </c>
      <c r="G824" s="0" t="n">
        <v>4.426268</v>
      </c>
      <c r="H824" s="0" t="n">
        <v>34.1595</v>
      </c>
      <c r="I824" s="0" t="n">
        <v>34.113</v>
      </c>
      <c r="J824" s="0" t="n">
        <v>7.974</v>
      </c>
      <c r="K824" s="0" t="n">
        <v>6.8787</v>
      </c>
      <c r="L824" s="0" t="n">
        <v>88.12782</v>
      </c>
      <c r="M824" s="0" t="n">
        <v>-0.0327</v>
      </c>
      <c r="N824" s="0" t="n">
        <v>0</v>
      </c>
      <c r="O824" s="0" t="n">
        <v>54.09944</v>
      </c>
      <c r="P824" s="0" t="n">
        <v>6.11766</v>
      </c>
      <c r="Q824" s="0" t="n">
        <v>0.00605</v>
      </c>
      <c r="R824" s="0" t="n">
        <v>0</v>
      </c>
      <c r="S824" s="0" t="n">
        <v>0</v>
      </c>
      <c r="T824" s="0" t="n">
        <v>2.1551</v>
      </c>
      <c r="U824" s="0" t="n">
        <v>2.8681</v>
      </c>
      <c r="V824" s="2" t="n">
        <v>3.398</v>
      </c>
      <c r="W824" s="2" t="n">
        <v>1755.3</v>
      </c>
      <c r="X824" s="2" t="n">
        <v>59.645</v>
      </c>
      <c r="Y824" s="2" t="n">
        <v>0</v>
      </c>
    </row>
    <row r="825" customFormat="false" ht="12.75" hidden="false" customHeight="false" outlineLevel="0" collapsed="false">
      <c r="B825" s="0" t="n">
        <v>9.411</v>
      </c>
      <c r="C825" s="0" t="n">
        <v>9.326</v>
      </c>
      <c r="D825" s="0" t="n">
        <v>17.3849</v>
      </c>
      <c r="E825" s="0" t="n">
        <v>17.3871</v>
      </c>
      <c r="F825" s="0" t="n">
        <v>4.431448</v>
      </c>
      <c r="G825" s="0" t="n">
        <v>4.426486</v>
      </c>
      <c r="H825" s="0" t="n">
        <v>34.1597</v>
      </c>
      <c r="I825" s="0" t="n">
        <v>34.115</v>
      </c>
      <c r="J825" s="0" t="n">
        <v>7.974</v>
      </c>
      <c r="K825" s="0" t="n">
        <v>6.87864</v>
      </c>
      <c r="L825" s="0" t="n">
        <v>88.12637</v>
      </c>
      <c r="M825" s="0" t="n">
        <v>-0.0327</v>
      </c>
      <c r="N825" s="0" t="n">
        <v>0</v>
      </c>
      <c r="O825" s="0" t="n">
        <v>54.09944</v>
      </c>
      <c r="P825" s="0" t="n">
        <v>6.11766</v>
      </c>
      <c r="Q825" s="0" t="n">
        <v>0.00606</v>
      </c>
      <c r="R825" s="0" t="n">
        <v>0</v>
      </c>
      <c r="S825" s="0" t="n">
        <v>0</v>
      </c>
      <c r="T825" s="0" t="n">
        <v>2.1551</v>
      </c>
      <c r="U825" s="0" t="n">
        <v>2.8681</v>
      </c>
      <c r="V825" s="2" t="n">
        <v>3.3719</v>
      </c>
      <c r="W825" s="2" t="n">
        <v>1758.9</v>
      </c>
      <c r="X825" s="2" t="n">
        <v>59.307</v>
      </c>
      <c r="Y825" s="2" t="n">
        <v>0</v>
      </c>
    </row>
    <row r="826" customFormat="false" ht="12.75" hidden="false" customHeight="false" outlineLevel="0" collapsed="false">
      <c r="B826" s="0" t="n">
        <v>9.449</v>
      </c>
      <c r="C826" s="0" t="n">
        <v>9.365</v>
      </c>
      <c r="D826" s="0" t="n">
        <v>17.3845</v>
      </c>
      <c r="E826" s="0" t="n">
        <v>17.387</v>
      </c>
      <c r="F826" s="0" t="n">
        <v>4.431482</v>
      </c>
      <c r="G826" s="0" t="n">
        <v>4.426596</v>
      </c>
      <c r="H826" s="0" t="n">
        <v>34.1604</v>
      </c>
      <c r="I826" s="0" t="n">
        <v>34.1161</v>
      </c>
      <c r="J826" s="0" t="n">
        <v>7.974</v>
      </c>
      <c r="K826" s="0" t="n">
        <v>6.87871</v>
      </c>
      <c r="L826" s="0" t="n">
        <v>88.12683</v>
      </c>
      <c r="M826" s="0" t="n">
        <v>-0.0327</v>
      </c>
      <c r="N826" s="0" t="n">
        <v>0</v>
      </c>
      <c r="O826" s="0" t="n">
        <v>54.09944</v>
      </c>
      <c r="P826" s="0" t="n">
        <v>6.11766</v>
      </c>
      <c r="Q826" s="0" t="n">
        <v>0.00608</v>
      </c>
      <c r="R826" s="0" t="n">
        <v>0</v>
      </c>
      <c r="S826" s="0" t="n">
        <v>0</v>
      </c>
      <c r="T826" s="0" t="n">
        <v>2.1551</v>
      </c>
      <c r="U826" s="0" t="n">
        <v>2.8681</v>
      </c>
      <c r="V826" s="2" t="n">
        <v>3.3589</v>
      </c>
      <c r="W826" s="2" t="n">
        <v>1760.6</v>
      </c>
      <c r="X826" s="2" t="n">
        <v>59.138</v>
      </c>
      <c r="Y826" s="2" t="n">
        <v>0</v>
      </c>
    </row>
    <row r="827" customFormat="false" ht="12.75" hidden="false" customHeight="false" outlineLevel="0" collapsed="false">
      <c r="B827" s="0" t="n">
        <v>9.467</v>
      </c>
      <c r="C827" s="0" t="n">
        <v>9.383</v>
      </c>
      <c r="D827" s="0" t="n">
        <v>17.3841</v>
      </c>
      <c r="E827" s="0" t="n">
        <v>17.387</v>
      </c>
      <c r="F827" s="0" t="n">
        <v>4.431461</v>
      </c>
      <c r="G827" s="0" t="n">
        <v>4.426756</v>
      </c>
      <c r="H827" s="0" t="n">
        <v>34.1605</v>
      </c>
      <c r="I827" s="0" t="n">
        <v>34.1175</v>
      </c>
      <c r="J827" s="0" t="n">
        <v>7.974</v>
      </c>
      <c r="K827" s="0" t="n">
        <v>6.87891</v>
      </c>
      <c r="L827" s="0" t="n">
        <v>88.12877</v>
      </c>
      <c r="M827" s="0" t="n">
        <v>-0.0327</v>
      </c>
      <c r="N827" s="0" t="n">
        <v>0</v>
      </c>
      <c r="O827" s="0" t="n">
        <v>54.09944</v>
      </c>
      <c r="P827" s="0" t="n">
        <v>6.11766</v>
      </c>
      <c r="Q827" s="0" t="n">
        <v>0.00609</v>
      </c>
      <c r="R827" s="0" t="n">
        <v>0</v>
      </c>
      <c r="S827" s="0" t="n">
        <v>0</v>
      </c>
      <c r="T827" s="0" t="n">
        <v>2.1551</v>
      </c>
      <c r="U827" s="0" t="n">
        <v>2.8681</v>
      </c>
      <c r="V827" s="2" t="n">
        <v>3.3426</v>
      </c>
      <c r="W827" s="2" t="n">
        <v>1764.2</v>
      </c>
      <c r="X827" s="2" t="n">
        <v>58.97</v>
      </c>
      <c r="Y827" s="2" t="n">
        <v>0</v>
      </c>
    </row>
    <row r="828" customFormat="false" ht="12.75" hidden="false" customHeight="false" outlineLevel="0" collapsed="false">
      <c r="B828" s="0" t="n">
        <v>9.506</v>
      </c>
      <c r="C828" s="0" t="n">
        <v>9.421</v>
      </c>
      <c r="D828" s="0" t="n">
        <v>17.3841</v>
      </c>
      <c r="E828" s="0" t="n">
        <v>17.3867</v>
      </c>
      <c r="F828" s="0" t="n">
        <v>4.431455</v>
      </c>
      <c r="G828" s="0" t="n">
        <v>4.426936</v>
      </c>
      <c r="H828" s="0" t="n">
        <v>34.1604</v>
      </c>
      <c r="I828" s="0" t="n">
        <v>34.1192</v>
      </c>
      <c r="J828" s="0" t="n">
        <v>7.974</v>
      </c>
      <c r="K828" s="0" t="n">
        <v>6.8792</v>
      </c>
      <c r="L828" s="0" t="n">
        <v>88.13259</v>
      </c>
      <c r="M828" s="0" t="n">
        <v>-0.0327</v>
      </c>
      <c r="N828" s="0" t="n">
        <v>0</v>
      </c>
      <c r="O828" s="0" t="n">
        <v>54.09944</v>
      </c>
      <c r="P828" s="0" t="n">
        <v>6.11766</v>
      </c>
      <c r="Q828" s="0" t="n">
        <v>0.0061</v>
      </c>
      <c r="R828" s="0" t="n">
        <v>0</v>
      </c>
      <c r="S828" s="0" t="n">
        <v>0</v>
      </c>
      <c r="T828" s="0" t="n">
        <v>2.1551</v>
      </c>
      <c r="U828" s="0" t="n">
        <v>2.8681</v>
      </c>
      <c r="V828" s="2" t="n">
        <v>3.3203</v>
      </c>
      <c r="W828" s="2" t="n">
        <v>1766</v>
      </c>
      <c r="X828" s="2" t="n">
        <v>58.636</v>
      </c>
      <c r="Y828" s="2" t="n">
        <v>0</v>
      </c>
    </row>
    <row r="829" customFormat="false" ht="12.75" hidden="false" customHeight="false" outlineLevel="0" collapsed="false">
      <c r="B829" s="0" t="n">
        <v>9.525</v>
      </c>
      <c r="C829" s="0" t="n">
        <v>9.44</v>
      </c>
      <c r="D829" s="0" t="n">
        <v>17.3839</v>
      </c>
      <c r="E829" s="0" t="n">
        <v>17.3863</v>
      </c>
      <c r="F829" s="0" t="n">
        <v>4.431448</v>
      </c>
      <c r="G829" s="0" t="n">
        <v>4.42709</v>
      </c>
      <c r="H829" s="0" t="n">
        <v>34.1605</v>
      </c>
      <c r="I829" s="0" t="n">
        <v>34.1209</v>
      </c>
      <c r="J829" s="0" t="n">
        <v>7.974</v>
      </c>
      <c r="K829" s="0" t="n">
        <v>6.87964</v>
      </c>
      <c r="L829" s="0" t="n">
        <v>88.13792</v>
      </c>
      <c r="M829" s="0" t="n">
        <v>-0.0327</v>
      </c>
      <c r="N829" s="0" t="n">
        <v>0</v>
      </c>
      <c r="O829" s="0" t="n">
        <v>54.09944</v>
      </c>
      <c r="P829" s="0" t="n">
        <v>6.11766</v>
      </c>
      <c r="Q829" s="0" t="n">
        <v>0.00611</v>
      </c>
      <c r="R829" s="0" t="n">
        <v>0</v>
      </c>
      <c r="S829" s="0" t="n">
        <v>0</v>
      </c>
      <c r="T829" s="0" t="n">
        <v>2.1551</v>
      </c>
      <c r="U829" s="0" t="n">
        <v>2.8681</v>
      </c>
      <c r="V829" s="2" t="n">
        <v>3.3136</v>
      </c>
      <c r="W829" s="2" t="n">
        <v>1769.5</v>
      </c>
      <c r="X829" s="2" t="n">
        <v>58.636</v>
      </c>
      <c r="Y829" s="2" t="n">
        <v>0</v>
      </c>
    </row>
    <row r="830" customFormat="false" ht="12.75" hidden="false" customHeight="false" outlineLevel="0" collapsed="false">
      <c r="B830" s="0" t="n">
        <v>9.563</v>
      </c>
      <c r="C830" s="0" t="n">
        <v>9.477</v>
      </c>
      <c r="D830" s="0" t="n">
        <v>17.3841</v>
      </c>
      <c r="E830" s="0" t="n">
        <v>17.3863</v>
      </c>
      <c r="F830" s="0" t="n">
        <v>4.431482</v>
      </c>
      <c r="G830" s="0" t="n">
        <v>4.42729</v>
      </c>
      <c r="H830" s="0" t="n">
        <v>34.1607</v>
      </c>
      <c r="I830" s="0" t="n">
        <v>34.1226</v>
      </c>
      <c r="J830" s="0" t="n">
        <v>7.974</v>
      </c>
      <c r="K830" s="0" t="n">
        <v>6.88018</v>
      </c>
      <c r="L830" s="0" t="n">
        <v>88.14511</v>
      </c>
      <c r="M830" s="0" t="n">
        <v>-0.0327</v>
      </c>
      <c r="N830" s="0" t="n">
        <v>0</v>
      </c>
      <c r="O830" s="0" t="n">
        <v>54.09944</v>
      </c>
      <c r="P830" s="0" t="n">
        <v>6.11766</v>
      </c>
      <c r="Q830" s="0" t="n">
        <v>0.00612</v>
      </c>
      <c r="R830" s="0" t="n">
        <v>0</v>
      </c>
      <c r="S830" s="0" t="n">
        <v>0</v>
      </c>
      <c r="T830" s="0" t="n">
        <v>2.1551</v>
      </c>
      <c r="U830" s="0" t="n">
        <v>2.8681</v>
      </c>
      <c r="V830" s="2" t="n">
        <v>3.2915</v>
      </c>
      <c r="W830" s="2" t="n">
        <v>1771.3</v>
      </c>
      <c r="X830" s="2" t="n">
        <v>58.303</v>
      </c>
      <c r="Y830" s="2" t="n">
        <v>0</v>
      </c>
    </row>
    <row r="831" customFormat="false" ht="12.75" hidden="false" customHeight="false" outlineLevel="0" collapsed="false">
      <c r="B831" s="0" t="n">
        <v>9.601</v>
      </c>
      <c r="C831" s="0" t="n">
        <v>9.515</v>
      </c>
      <c r="D831" s="0" t="n">
        <v>17.3843</v>
      </c>
      <c r="E831" s="0" t="n">
        <v>17.3861</v>
      </c>
      <c r="F831" s="0" t="n">
        <v>4.431482</v>
      </c>
      <c r="G831" s="0" t="n">
        <v>4.427508</v>
      </c>
      <c r="H831" s="0" t="n">
        <v>34.1605</v>
      </c>
      <c r="I831" s="0" t="n">
        <v>34.1246</v>
      </c>
      <c r="J831" s="0" t="n">
        <v>7.974</v>
      </c>
      <c r="K831" s="0" t="n">
        <v>6.88085</v>
      </c>
      <c r="L831" s="0" t="n">
        <v>88.15401</v>
      </c>
      <c r="M831" s="0" t="n">
        <v>-0.0327</v>
      </c>
      <c r="N831" s="0" t="n">
        <v>0</v>
      </c>
      <c r="O831" s="0" t="n">
        <v>54.09944</v>
      </c>
      <c r="P831" s="0" t="n">
        <v>6.11766</v>
      </c>
      <c r="Q831" s="0" t="n">
        <v>0.00613</v>
      </c>
      <c r="R831" s="0" t="n">
        <v>0</v>
      </c>
      <c r="S831" s="0" t="n">
        <v>0</v>
      </c>
      <c r="T831" s="0" t="n">
        <v>2.1551</v>
      </c>
      <c r="U831" s="0" t="n">
        <v>2.8681</v>
      </c>
      <c r="V831" s="2" t="n">
        <v>3.2882</v>
      </c>
      <c r="W831" s="2" t="n">
        <v>1773.1</v>
      </c>
      <c r="X831" s="2" t="n">
        <v>58.303</v>
      </c>
      <c r="Y831" s="2" t="n">
        <v>0</v>
      </c>
    </row>
    <row r="832" customFormat="false" ht="12.75" hidden="false" customHeight="false" outlineLevel="0" collapsed="false">
      <c r="B832" s="0" t="n">
        <v>9.621</v>
      </c>
      <c r="C832" s="0" t="n">
        <v>9.535</v>
      </c>
      <c r="D832" s="0" t="n">
        <v>17.3844</v>
      </c>
      <c r="E832" s="0" t="n">
        <v>17.3861</v>
      </c>
      <c r="F832" s="0" t="n">
        <v>4.431503</v>
      </c>
      <c r="G832" s="0" t="n">
        <v>4.427733</v>
      </c>
      <c r="H832" s="0" t="n">
        <v>34.1606</v>
      </c>
      <c r="I832" s="0" t="n">
        <v>34.1266</v>
      </c>
      <c r="J832" s="0" t="n">
        <v>7.974</v>
      </c>
      <c r="K832" s="0" t="n">
        <v>6.88123</v>
      </c>
      <c r="L832" s="0" t="n">
        <v>88.15911</v>
      </c>
      <c r="M832" s="0" t="n">
        <v>-0.0327</v>
      </c>
      <c r="N832" s="0" t="n">
        <v>0</v>
      </c>
      <c r="O832" s="0" t="n">
        <v>54.09944</v>
      </c>
      <c r="P832" s="0" t="n">
        <v>6.11766</v>
      </c>
      <c r="Q832" s="0" t="n">
        <v>0.00615</v>
      </c>
      <c r="R832" s="0" t="n">
        <v>0</v>
      </c>
      <c r="S832" s="0" t="n">
        <v>0</v>
      </c>
      <c r="T832" s="0" t="n">
        <v>2.1551</v>
      </c>
      <c r="U832" s="0" t="n">
        <v>2.8681</v>
      </c>
      <c r="V832" s="2" t="n">
        <v>3.2756</v>
      </c>
      <c r="W832" s="2" t="n">
        <v>1774.9</v>
      </c>
      <c r="X832" s="2" t="n">
        <v>58.137</v>
      </c>
      <c r="Y832" s="2" t="n">
        <v>0</v>
      </c>
    </row>
    <row r="833" customFormat="false" ht="12.75" hidden="false" customHeight="false" outlineLevel="0" collapsed="false">
      <c r="B833" s="0" t="n">
        <v>9.658</v>
      </c>
      <c r="C833" s="0" t="n">
        <v>9.572</v>
      </c>
      <c r="D833" s="0" t="n">
        <v>17.3841</v>
      </c>
      <c r="E833" s="0" t="n">
        <v>17.386</v>
      </c>
      <c r="F833" s="0" t="n">
        <v>4.431475</v>
      </c>
      <c r="G833" s="0" t="n">
        <v>4.427855</v>
      </c>
      <c r="H833" s="0" t="n">
        <v>34.1605</v>
      </c>
      <c r="I833" s="0" t="n">
        <v>34.1277</v>
      </c>
      <c r="J833" s="0" t="n">
        <v>7.974</v>
      </c>
      <c r="K833" s="0" t="n">
        <v>6.88221</v>
      </c>
      <c r="L833" s="0" t="n">
        <v>88.17123</v>
      </c>
      <c r="M833" s="0" t="n">
        <v>-0.0327</v>
      </c>
      <c r="N833" s="0" t="n">
        <v>0</v>
      </c>
      <c r="O833" s="0" t="n">
        <v>54.09944</v>
      </c>
      <c r="P833" s="0" t="n">
        <v>6.11766</v>
      </c>
      <c r="Q833" s="0" t="n">
        <v>0.00616</v>
      </c>
      <c r="R833" s="0" t="n">
        <v>0</v>
      </c>
      <c r="S833" s="0" t="n">
        <v>0</v>
      </c>
      <c r="T833" s="0" t="n">
        <v>2.1551</v>
      </c>
      <c r="U833" s="0" t="n">
        <v>2.8681</v>
      </c>
      <c r="V833" s="2" t="n">
        <v>3.2505</v>
      </c>
      <c r="W833" s="2" t="n">
        <v>1778.4</v>
      </c>
      <c r="X833" s="2" t="n">
        <v>57.808</v>
      </c>
      <c r="Y833" s="2" t="n">
        <v>0</v>
      </c>
    </row>
    <row r="834" customFormat="false" ht="12.75" hidden="false" customHeight="false" outlineLevel="0" collapsed="false">
      <c r="B834" s="0" t="n">
        <v>9.687</v>
      </c>
      <c r="C834" s="0" t="n">
        <v>9.6</v>
      </c>
      <c r="D834" s="0" t="n">
        <v>17.3839</v>
      </c>
      <c r="E834" s="0" t="n">
        <v>17.3859</v>
      </c>
      <c r="F834" s="0" t="n">
        <v>4.431468</v>
      </c>
      <c r="G834" s="0" t="n">
        <v>4.428042</v>
      </c>
      <c r="H834" s="0" t="n">
        <v>34.1606</v>
      </c>
      <c r="I834" s="0" t="n">
        <v>34.1294</v>
      </c>
      <c r="J834" s="0" t="n">
        <v>7.974</v>
      </c>
      <c r="K834" s="0" t="n">
        <v>6.87784</v>
      </c>
      <c r="L834" s="0" t="n">
        <v>88.11482</v>
      </c>
      <c r="M834" s="0" t="n">
        <v>-0.0327</v>
      </c>
      <c r="N834" s="0" t="n">
        <v>0</v>
      </c>
      <c r="O834" s="0" t="n">
        <v>54.09944</v>
      </c>
      <c r="P834" s="0" t="n">
        <v>6.11766</v>
      </c>
      <c r="Q834" s="0" t="n">
        <v>0.00617</v>
      </c>
      <c r="R834" s="0" t="n">
        <v>0</v>
      </c>
      <c r="S834" s="0" t="n">
        <v>0</v>
      </c>
      <c r="T834" s="0" t="n">
        <v>2.1538</v>
      </c>
      <c r="U834" s="0" t="n">
        <v>2.8681</v>
      </c>
      <c r="V834" s="2" t="n">
        <v>3.2288</v>
      </c>
      <c r="W834" s="2" t="n">
        <v>1780.2</v>
      </c>
      <c r="X834" s="2" t="n">
        <v>57.479</v>
      </c>
      <c r="Y834" s="2" t="n">
        <v>0</v>
      </c>
    </row>
    <row r="835" customFormat="false" ht="12.75" hidden="false" customHeight="false" outlineLevel="0" collapsed="false">
      <c r="B835" s="0" t="n">
        <v>9.716</v>
      </c>
      <c r="C835" s="0" t="n">
        <v>9.629</v>
      </c>
      <c r="D835" s="0" t="n">
        <v>17.3843</v>
      </c>
      <c r="E835" s="0" t="n">
        <v>17.3858</v>
      </c>
      <c r="F835" s="0" t="n">
        <v>4.431517</v>
      </c>
      <c r="G835" s="0" t="n">
        <v>4.428196</v>
      </c>
      <c r="H835" s="0" t="n">
        <v>34.1607</v>
      </c>
      <c r="I835" s="0" t="n">
        <v>34.1308</v>
      </c>
      <c r="J835" s="0" t="n">
        <v>7.974</v>
      </c>
      <c r="K835" s="0" t="n">
        <v>6.88366</v>
      </c>
      <c r="L835" s="0" t="n">
        <v>88.19013</v>
      </c>
      <c r="M835" s="0" t="n">
        <v>-0.0327</v>
      </c>
      <c r="N835" s="0" t="n">
        <v>0</v>
      </c>
      <c r="O835" s="0" t="n">
        <v>54.09944</v>
      </c>
      <c r="P835" s="0" t="n">
        <v>6.11766</v>
      </c>
      <c r="Q835" s="0" t="n">
        <v>0.00618</v>
      </c>
      <c r="R835" s="0" t="n">
        <v>0</v>
      </c>
      <c r="S835" s="0" t="n">
        <v>0</v>
      </c>
      <c r="T835" s="0" t="n">
        <v>2.1551</v>
      </c>
      <c r="U835" s="0" t="n">
        <v>2.8681</v>
      </c>
      <c r="V835" s="2" t="n">
        <v>3.2013</v>
      </c>
      <c r="W835" s="2" t="n">
        <v>1780.2</v>
      </c>
      <c r="X835" s="2" t="n">
        <v>56.991</v>
      </c>
      <c r="Y835" s="2" t="n">
        <v>0</v>
      </c>
    </row>
    <row r="836" customFormat="false" ht="12.75" hidden="false" customHeight="false" outlineLevel="0" collapsed="false">
      <c r="B836" s="0" t="n">
        <v>9.734</v>
      </c>
      <c r="C836" s="0" t="n">
        <v>9.647</v>
      </c>
      <c r="D836" s="0" t="n">
        <v>17.3841</v>
      </c>
      <c r="E836" s="0" t="n">
        <v>17.3858</v>
      </c>
      <c r="F836" s="0" t="n">
        <v>4.431496</v>
      </c>
      <c r="G836" s="0" t="n">
        <v>4.428344</v>
      </c>
      <c r="H836" s="0" t="n">
        <v>34.1607</v>
      </c>
      <c r="I836" s="0" t="n">
        <v>34.1321</v>
      </c>
      <c r="J836" s="0" t="n">
        <v>7.974</v>
      </c>
      <c r="K836" s="0" t="n">
        <v>6.8846</v>
      </c>
      <c r="L836" s="0" t="n">
        <v>88.20183</v>
      </c>
      <c r="M836" s="0" t="n">
        <v>-0.0327</v>
      </c>
      <c r="N836" s="0" t="n">
        <v>0</v>
      </c>
      <c r="O836" s="0" t="n">
        <v>54.09944</v>
      </c>
      <c r="P836" s="0" t="n">
        <v>6.11766</v>
      </c>
      <c r="Q836" s="0" t="n">
        <v>0.00619</v>
      </c>
      <c r="R836" s="0" t="n">
        <v>0</v>
      </c>
      <c r="S836" s="0" t="n">
        <v>0</v>
      </c>
      <c r="T836" s="0" t="n">
        <v>2.1551</v>
      </c>
      <c r="U836" s="0" t="n">
        <v>2.8681</v>
      </c>
      <c r="V836" s="2" t="n">
        <v>3.1678</v>
      </c>
      <c r="W836" s="2" t="n">
        <v>1783.8</v>
      </c>
      <c r="X836" s="2" t="n">
        <v>56.506</v>
      </c>
      <c r="Y836" s="2" t="n">
        <v>0</v>
      </c>
    </row>
    <row r="837" customFormat="false" ht="12.75" hidden="false" customHeight="false" outlineLevel="0" collapsed="false">
      <c r="B837" s="0" t="n">
        <v>9.782</v>
      </c>
      <c r="C837" s="0" t="n">
        <v>9.694</v>
      </c>
      <c r="D837" s="0" t="n">
        <v>17.3839</v>
      </c>
      <c r="E837" s="0" t="n">
        <v>17.3856</v>
      </c>
      <c r="F837" s="0" t="n">
        <v>4.431496</v>
      </c>
      <c r="G837" s="0" t="n">
        <v>4.428459</v>
      </c>
      <c r="H837" s="0" t="n">
        <v>34.1608</v>
      </c>
      <c r="I837" s="0" t="n">
        <v>34.1332</v>
      </c>
      <c r="J837" s="0" t="n">
        <v>7.974</v>
      </c>
      <c r="K837" s="0" t="n">
        <v>6.87978</v>
      </c>
      <c r="L837" s="0" t="n">
        <v>88.13989</v>
      </c>
      <c r="M837" s="0" t="n">
        <v>-0.0327</v>
      </c>
      <c r="N837" s="0" t="n">
        <v>0</v>
      </c>
      <c r="O837" s="0" t="n">
        <v>54.09944</v>
      </c>
      <c r="P837" s="0" t="n">
        <v>6.11766</v>
      </c>
      <c r="Q837" s="0" t="n">
        <v>0.0062</v>
      </c>
      <c r="R837" s="0" t="n">
        <v>0</v>
      </c>
      <c r="S837" s="0" t="n">
        <v>0</v>
      </c>
      <c r="T837" s="0" t="n">
        <v>2.1538</v>
      </c>
      <c r="U837" s="0" t="n">
        <v>2.8681</v>
      </c>
      <c r="V837" s="2" t="n">
        <v>3.1409</v>
      </c>
      <c r="W837" s="2" t="n">
        <v>1783.8</v>
      </c>
      <c r="X837" s="2" t="n">
        <v>56.026</v>
      </c>
      <c r="Y837" s="2" t="n">
        <v>0</v>
      </c>
    </row>
    <row r="838" customFormat="false" ht="12.75" hidden="false" customHeight="false" outlineLevel="0" collapsed="false">
      <c r="B838" s="0" t="n">
        <v>9.81</v>
      </c>
      <c r="C838" s="0" t="n">
        <v>9.722</v>
      </c>
      <c r="D838" s="0" t="n">
        <v>17.3843</v>
      </c>
      <c r="E838" s="0" t="n">
        <v>17.3854</v>
      </c>
      <c r="F838" s="0" t="n">
        <v>4.431462</v>
      </c>
      <c r="G838" s="0" t="n">
        <v>4.428684</v>
      </c>
      <c r="H838" s="0" t="n">
        <v>34.1602</v>
      </c>
      <c r="I838" s="0" t="n">
        <v>34.1353</v>
      </c>
      <c r="J838" s="0" t="n">
        <v>7.974</v>
      </c>
      <c r="K838" s="0" t="n">
        <v>6.88009</v>
      </c>
      <c r="L838" s="0" t="n">
        <v>88.1442</v>
      </c>
      <c r="M838" s="0" t="n">
        <v>-0.0327</v>
      </c>
      <c r="N838" s="0" t="n">
        <v>0</v>
      </c>
      <c r="O838" s="0" t="n">
        <v>54.09944</v>
      </c>
      <c r="P838" s="0" t="n">
        <v>6.11766</v>
      </c>
      <c r="Q838" s="0" t="n">
        <v>0.00622</v>
      </c>
      <c r="R838" s="0" t="n">
        <v>0</v>
      </c>
      <c r="S838" s="0" t="n">
        <v>0</v>
      </c>
      <c r="T838" s="0" t="n">
        <v>2.1538</v>
      </c>
      <c r="U838" s="0" t="n">
        <v>2.8681</v>
      </c>
      <c r="V838" s="2" t="n">
        <v>3.0991</v>
      </c>
      <c r="W838" s="2" t="n">
        <v>1787.3</v>
      </c>
      <c r="X838" s="2" t="n">
        <v>55.392</v>
      </c>
      <c r="Y838" s="2" t="n">
        <v>0</v>
      </c>
    </row>
    <row r="839" customFormat="false" ht="12.75" hidden="false" customHeight="false" outlineLevel="0" collapsed="false">
      <c r="B839" s="0" t="n">
        <v>9.839</v>
      </c>
      <c r="C839" s="0" t="n">
        <v>9.75</v>
      </c>
      <c r="D839" s="0" t="n">
        <v>17.3844</v>
      </c>
      <c r="E839" s="0" t="n">
        <v>17.3854</v>
      </c>
      <c r="F839" s="0" t="n">
        <v>4.431455</v>
      </c>
      <c r="G839" s="0" t="n">
        <v>4.4288</v>
      </c>
      <c r="H839" s="0" t="n">
        <v>34.1601</v>
      </c>
      <c r="I839" s="0" t="n">
        <v>34.1363</v>
      </c>
      <c r="J839" s="0" t="n">
        <v>7.974</v>
      </c>
      <c r="K839" s="0" t="n">
        <v>6.88013</v>
      </c>
      <c r="L839" s="0" t="n">
        <v>88.14471</v>
      </c>
      <c r="M839" s="0" t="n">
        <v>-0.0327</v>
      </c>
      <c r="N839" s="0" t="n">
        <v>0</v>
      </c>
      <c r="O839" s="0" t="n">
        <v>54.09944</v>
      </c>
      <c r="P839" s="0" t="n">
        <v>6.11766</v>
      </c>
      <c r="Q839" s="0" t="n">
        <v>0.00623</v>
      </c>
      <c r="R839" s="0" t="n">
        <v>0</v>
      </c>
      <c r="S839" s="0" t="n">
        <v>0</v>
      </c>
      <c r="T839" s="0" t="n">
        <v>2.1538</v>
      </c>
      <c r="U839" s="0" t="n">
        <v>2.8681</v>
      </c>
      <c r="V839" s="2" t="n">
        <v>3.0728</v>
      </c>
      <c r="W839" s="2" t="n">
        <v>1787.3</v>
      </c>
      <c r="X839" s="2" t="n">
        <v>54.921</v>
      </c>
      <c r="Y839" s="2" t="n">
        <v>0</v>
      </c>
    </row>
    <row r="840" customFormat="false" ht="12.75" hidden="false" customHeight="false" outlineLevel="0" collapsed="false">
      <c r="B840" s="0" t="n">
        <v>9.858</v>
      </c>
      <c r="C840" s="0" t="n">
        <v>9.77</v>
      </c>
      <c r="D840" s="0" t="n">
        <v>17.3844</v>
      </c>
      <c r="E840" s="0" t="n">
        <v>17.3853</v>
      </c>
      <c r="F840" s="0" t="n">
        <v>4.431469</v>
      </c>
      <c r="G840" s="0" t="n">
        <v>4.428909</v>
      </c>
      <c r="H840" s="0" t="n">
        <v>34.1602</v>
      </c>
      <c r="I840" s="0" t="n">
        <v>34.1373</v>
      </c>
      <c r="J840" s="0" t="n">
        <v>7.974</v>
      </c>
      <c r="K840" s="0" t="n">
        <v>6.88067</v>
      </c>
      <c r="L840" s="0" t="n">
        <v>88.15172</v>
      </c>
      <c r="M840" s="0" t="n">
        <v>-0.0327</v>
      </c>
      <c r="N840" s="0" t="n">
        <v>0</v>
      </c>
      <c r="O840" s="0" t="n">
        <v>54.09944</v>
      </c>
      <c r="P840" s="0" t="n">
        <v>6.11766</v>
      </c>
      <c r="Q840" s="0" t="n">
        <v>0.00624</v>
      </c>
      <c r="R840" s="0" t="n">
        <v>0</v>
      </c>
      <c r="S840" s="0" t="n">
        <v>0</v>
      </c>
      <c r="T840" s="0" t="n">
        <v>2.1538</v>
      </c>
      <c r="U840" s="0" t="n">
        <v>2.8681</v>
      </c>
      <c r="V840" s="2" t="n">
        <v>3.0319</v>
      </c>
      <c r="W840" s="2" t="n">
        <v>1790.9</v>
      </c>
      <c r="X840" s="2" t="n">
        <v>54.299</v>
      </c>
      <c r="Y840" s="2" t="n">
        <v>0</v>
      </c>
    </row>
    <row r="841" customFormat="false" ht="12.75" hidden="false" customHeight="false" outlineLevel="0" collapsed="false">
      <c r="B841" s="0" t="n">
        <v>9.897</v>
      </c>
      <c r="C841" s="0" t="n">
        <v>9.808</v>
      </c>
      <c r="D841" s="0" t="n">
        <v>17.3843</v>
      </c>
      <c r="E841" s="0" t="n">
        <v>17.3852</v>
      </c>
      <c r="F841" s="0" t="n">
        <v>4.431496</v>
      </c>
      <c r="G841" s="0" t="n">
        <v>4.428986</v>
      </c>
      <c r="H841" s="0" t="n">
        <v>34.1605</v>
      </c>
      <c r="I841" s="0" t="n">
        <v>34.1381</v>
      </c>
      <c r="J841" s="0" t="n">
        <v>7.974</v>
      </c>
      <c r="K841" s="0" t="n">
        <v>6.88052</v>
      </c>
      <c r="L841" s="0" t="n">
        <v>88.14981</v>
      </c>
      <c r="M841" s="0" t="n">
        <v>-0.0327</v>
      </c>
      <c r="N841" s="0" t="n">
        <v>0</v>
      </c>
      <c r="O841" s="0" t="n">
        <v>54.09944</v>
      </c>
      <c r="P841" s="0" t="n">
        <v>6.11766</v>
      </c>
      <c r="Q841" s="0" t="n">
        <v>0.00625</v>
      </c>
      <c r="R841" s="0" t="n">
        <v>0</v>
      </c>
      <c r="S841" s="0" t="n">
        <v>0</v>
      </c>
      <c r="T841" s="0" t="n">
        <v>2.1538</v>
      </c>
      <c r="U841" s="0" t="n">
        <v>2.8681</v>
      </c>
      <c r="V841" s="2" t="n">
        <v>2.9831</v>
      </c>
      <c r="W841" s="2" t="n">
        <v>1794.5</v>
      </c>
      <c r="X841" s="2" t="n">
        <v>53.531</v>
      </c>
      <c r="Y841" s="2" t="n">
        <v>0</v>
      </c>
    </row>
    <row r="842" customFormat="false" ht="12.75" hidden="false" customHeight="false" outlineLevel="0" collapsed="false">
      <c r="B842" s="0" t="n">
        <v>9.934</v>
      </c>
      <c r="C842" s="0" t="n">
        <v>9.845</v>
      </c>
      <c r="D842" s="0" t="n">
        <v>17.3843</v>
      </c>
      <c r="E842" s="0" t="n">
        <v>17.3851</v>
      </c>
      <c r="F842" s="0" t="n">
        <v>4.431482</v>
      </c>
      <c r="G842" s="0" t="n">
        <v>4.429102</v>
      </c>
      <c r="H842" s="0" t="n">
        <v>34.1604</v>
      </c>
      <c r="I842" s="0" t="n">
        <v>34.1391</v>
      </c>
      <c r="J842" s="0" t="n">
        <v>7.974</v>
      </c>
      <c r="K842" s="0" t="n">
        <v>6.88635</v>
      </c>
      <c r="L842" s="0" t="n">
        <v>88.2244</v>
      </c>
      <c r="M842" s="0" t="n">
        <v>-0.0327</v>
      </c>
      <c r="N842" s="0" t="n">
        <v>0</v>
      </c>
      <c r="O842" s="0" t="n">
        <v>54.09944</v>
      </c>
      <c r="P842" s="0" t="n">
        <v>6.11766</v>
      </c>
      <c r="Q842" s="0" t="n">
        <v>0.00626</v>
      </c>
      <c r="R842" s="0" t="n">
        <v>0</v>
      </c>
      <c r="S842" s="0" t="n">
        <v>0</v>
      </c>
      <c r="T842" s="0" t="n">
        <v>2.1551</v>
      </c>
      <c r="U842" s="0" t="n">
        <v>2.8681</v>
      </c>
      <c r="V842" s="2" t="n">
        <v>2.9548</v>
      </c>
      <c r="W842" s="2" t="n">
        <v>1796.2</v>
      </c>
      <c r="X842" s="2" t="n">
        <v>53.076</v>
      </c>
      <c r="Y842" s="2" t="n">
        <v>0</v>
      </c>
    </row>
    <row r="843" customFormat="false" ht="12.75" hidden="false" customHeight="false" outlineLevel="0" collapsed="false">
      <c r="B843" s="0" t="n">
        <v>9.962</v>
      </c>
      <c r="C843" s="0" t="n">
        <v>9.873</v>
      </c>
      <c r="D843" s="0" t="n">
        <v>17.3838</v>
      </c>
      <c r="E843" s="0" t="n">
        <v>17.3853</v>
      </c>
      <c r="F843" s="0" t="n">
        <v>4.431469</v>
      </c>
      <c r="G843" s="0" t="n">
        <v>4.429218</v>
      </c>
      <c r="H843" s="0" t="n">
        <v>34.1607</v>
      </c>
      <c r="I843" s="0" t="n">
        <v>34.14</v>
      </c>
      <c r="J843" s="0" t="n">
        <v>7.974</v>
      </c>
      <c r="K843" s="0" t="n">
        <v>6.88176</v>
      </c>
      <c r="L843" s="0" t="n">
        <v>88.16483</v>
      </c>
      <c r="M843" s="0" t="n">
        <v>-0.0327</v>
      </c>
      <c r="N843" s="0" t="n">
        <v>0</v>
      </c>
      <c r="O843" s="0" t="n">
        <v>54.09944</v>
      </c>
      <c r="P843" s="0" t="n">
        <v>6.11766</v>
      </c>
      <c r="Q843" s="0" t="n">
        <v>0.00627</v>
      </c>
      <c r="R843" s="0" t="n">
        <v>0</v>
      </c>
      <c r="S843" s="0" t="n">
        <v>0</v>
      </c>
      <c r="T843" s="0" t="n">
        <v>2.1538</v>
      </c>
      <c r="U843" s="0" t="n">
        <v>2.8681</v>
      </c>
      <c r="V843" s="2" t="n">
        <v>2.9101</v>
      </c>
      <c r="W843" s="2" t="n">
        <v>1798</v>
      </c>
      <c r="X843" s="2" t="n">
        <v>52.325</v>
      </c>
      <c r="Y843" s="2" t="n">
        <v>0</v>
      </c>
    </row>
    <row r="844" customFormat="false" ht="12.75" hidden="false" customHeight="false" outlineLevel="0" collapsed="false">
      <c r="B844" s="0" t="n">
        <v>9.982</v>
      </c>
      <c r="C844" s="0" t="n">
        <v>9.892</v>
      </c>
      <c r="D844" s="0" t="n">
        <v>17.3834</v>
      </c>
      <c r="E844" s="0" t="n">
        <v>17.3853</v>
      </c>
      <c r="F844" s="0" t="n">
        <v>4.431469</v>
      </c>
      <c r="G844" s="0" t="n">
        <v>4.429256</v>
      </c>
      <c r="H844" s="0" t="n">
        <v>34.161</v>
      </c>
      <c r="I844" s="0" t="n">
        <v>34.1403</v>
      </c>
      <c r="J844" s="0" t="n">
        <v>7.974</v>
      </c>
      <c r="K844" s="0" t="n">
        <v>6.88737</v>
      </c>
      <c r="L844" s="0" t="n">
        <v>88.23628</v>
      </c>
      <c r="M844" s="0" t="n">
        <v>-0.0327</v>
      </c>
      <c r="N844" s="0" t="n">
        <v>0</v>
      </c>
      <c r="O844" s="0" t="n">
        <v>54.09944</v>
      </c>
      <c r="P844" s="0" t="n">
        <v>6.11766</v>
      </c>
      <c r="Q844" s="0" t="n">
        <v>0.00628</v>
      </c>
      <c r="R844" s="0" t="n">
        <v>0</v>
      </c>
      <c r="S844" s="0" t="n">
        <v>0</v>
      </c>
      <c r="T844" s="0" t="n">
        <v>2.1551</v>
      </c>
      <c r="U844" s="0" t="n">
        <v>2.8681</v>
      </c>
      <c r="V844" s="2" t="n">
        <v>2.8715</v>
      </c>
      <c r="W844" s="2" t="n">
        <v>1801.6</v>
      </c>
      <c r="X844" s="2" t="n">
        <v>51.732</v>
      </c>
      <c r="Y844" s="2" t="n">
        <v>0</v>
      </c>
    </row>
    <row r="845" customFormat="false" ht="12.75" hidden="false" customHeight="false" outlineLevel="0" collapsed="false">
      <c r="B845" s="0" t="n">
        <v>10.029</v>
      </c>
      <c r="C845" s="0" t="n">
        <v>9.939</v>
      </c>
      <c r="D845" s="0" t="n">
        <v>17.3831</v>
      </c>
      <c r="E845" s="0" t="n">
        <v>17.3851</v>
      </c>
      <c r="F845" s="0" t="n">
        <v>4.431496</v>
      </c>
      <c r="G845" s="0" t="n">
        <v>4.429404</v>
      </c>
      <c r="H845" s="0" t="n">
        <v>34.1615</v>
      </c>
      <c r="I845" s="0" t="n">
        <v>34.1417</v>
      </c>
      <c r="J845" s="0" t="n">
        <v>7.974</v>
      </c>
      <c r="K845" s="0" t="n">
        <v>6.88798</v>
      </c>
      <c r="L845" s="0" t="n">
        <v>88.24385</v>
      </c>
      <c r="M845" s="0" t="n">
        <v>-0.0327</v>
      </c>
      <c r="N845" s="0" t="n">
        <v>0</v>
      </c>
      <c r="O845" s="0" t="n">
        <v>54.09944</v>
      </c>
      <c r="P845" s="0" t="n">
        <v>6.11766</v>
      </c>
      <c r="Q845" s="0" t="n">
        <v>0.0063</v>
      </c>
      <c r="R845" s="0" t="n">
        <v>0</v>
      </c>
      <c r="S845" s="0" t="n">
        <v>0</v>
      </c>
      <c r="T845" s="0" t="n">
        <v>2.1551</v>
      </c>
      <c r="U845" s="0" t="n">
        <v>2.8681</v>
      </c>
      <c r="V845" s="2" t="n">
        <v>2.8305</v>
      </c>
      <c r="W845" s="2" t="n">
        <v>1806.9</v>
      </c>
      <c r="X845" s="2" t="n">
        <v>51.146</v>
      </c>
      <c r="Y845" s="2" t="n">
        <v>0</v>
      </c>
    </row>
    <row r="846" customFormat="false" ht="12.75" hidden="false" customHeight="false" outlineLevel="0" collapsed="false">
      <c r="B846" s="0" t="n">
        <v>10.029</v>
      </c>
      <c r="C846" s="0" t="n">
        <v>9.939</v>
      </c>
      <c r="D846" s="0" t="n">
        <v>17.3829</v>
      </c>
      <c r="E846" s="0" t="n">
        <v>17.3849</v>
      </c>
      <c r="F846" s="0" t="n">
        <v>4.431462</v>
      </c>
      <c r="G846" s="0" t="n">
        <v>4.429443</v>
      </c>
      <c r="H846" s="0" t="n">
        <v>34.1613</v>
      </c>
      <c r="I846" s="0" t="n">
        <v>34.1422</v>
      </c>
      <c r="J846" s="0" t="n">
        <v>7.974</v>
      </c>
      <c r="K846" s="0" t="n">
        <v>6.88862</v>
      </c>
      <c r="L846" s="0" t="n">
        <v>88.25173</v>
      </c>
      <c r="M846" s="0" t="n">
        <v>-0.0327</v>
      </c>
      <c r="N846" s="0" t="n">
        <v>0</v>
      </c>
      <c r="O846" s="0" t="n">
        <v>54.09944</v>
      </c>
      <c r="P846" s="0" t="n">
        <v>6.11766</v>
      </c>
      <c r="Q846" s="0" t="n">
        <v>0.00631</v>
      </c>
      <c r="R846" s="0" t="n">
        <v>0</v>
      </c>
      <c r="S846" s="0" t="n">
        <v>0</v>
      </c>
      <c r="T846" s="0" t="n">
        <v>2.1551</v>
      </c>
      <c r="U846" s="0" t="n">
        <v>2.8681</v>
      </c>
      <c r="V846" s="2" t="n">
        <v>2.7957</v>
      </c>
      <c r="W846" s="2" t="n">
        <v>1808.7</v>
      </c>
      <c r="X846" s="2" t="n">
        <v>50.566</v>
      </c>
      <c r="Y846" s="2" t="n">
        <v>0</v>
      </c>
    </row>
    <row r="847" customFormat="false" ht="12.75" hidden="false" customHeight="false" outlineLevel="0" collapsed="false">
      <c r="B847" s="0" t="n">
        <v>10.096</v>
      </c>
      <c r="C847" s="0" t="n">
        <v>10.006</v>
      </c>
      <c r="D847" s="0" t="n">
        <v>17.3829</v>
      </c>
      <c r="E847" s="0" t="n">
        <v>17.3851</v>
      </c>
      <c r="F847" s="0" t="n">
        <v>4.431482</v>
      </c>
      <c r="G847" s="0" t="n">
        <v>4.429558</v>
      </c>
      <c r="H847" s="0" t="n">
        <v>34.1615</v>
      </c>
      <c r="I847" s="0" t="n">
        <v>34.143</v>
      </c>
      <c r="J847" s="0" t="n">
        <v>7.974</v>
      </c>
      <c r="K847" s="0" t="n">
        <v>6.88389</v>
      </c>
      <c r="L847" s="0" t="n">
        <v>88.19104</v>
      </c>
      <c r="M847" s="0" t="n">
        <v>-0.0327</v>
      </c>
      <c r="N847" s="0" t="n">
        <v>0</v>
      </c>
      <c r="O847" s="0" t="n">
        <v>54.09944</v>
      </c>
      <c r="P847" s="0" t="n">
        <v>6.11768</v>
      </c>
      <c r="Q847" s="0" t="n">
        <v>0.00632</v>
      </c>
      <c r="R847" s="0" t="n">
        <v>0</v>
      </c>
      <c r="S847" s="0" t="n">
        <v>0</v>
      </c>
      <c r="T847" s="0" t="n">
        <v>2.1538</v>
      </c>
      <c r="U847" s="0" t="n">
        <v>2.8681</v>
      </c>
      <c r="V847" s="2" t="n">
        <v>2.748</v>
      </c>
      <c r="W847" s="2" t="n">
        <v>1814</v>
      </c>
      <c r="X847" s="2" t="n">
        <v>49.85</v>
      </c>
      <c r="Y847" s="2" t="n">
        <v>0</v>
      </c>
    </row>
    <row r="848" customFormat="false" ht="12.75" hidden="false" customHeight="false" outlineLevel="0" collapsed="false">
      <c r="B848" s="0" t="n">
        <v>10.116</v>
      </c>
      <c r="C848" s="0" t="n">
        <v>10.025</v>
      </c>
      <c r="D848" s="0" t="n">
        <v>17.3828</v>
      </c>
      <c r="E848" s="0" t="n">
        <v>17.3849</v>
      </c>
      <c r="F848" s="0" t="n">
        <v>4.43151</v>
      </c>
      <c r="G848" s="0" t="n">
        <v>4.429629</v>
      </c>
      <c r="H848" s="0" t="n">
        <v>34.1618</v>
      </c>
      <c r="I848" s="0" t="n">
        <v>34.1437</v>
      </c>
      <c r="J848" s="0" t="n">
        <v>7.974</v>
      </c>
      <c r="K848" s="0" t="n">
        <v>6.88975</v>
      </c>
      <c r="L848" s="0" t="n">
        <v>88.26608</v>
      </c>
      <c r="M848" s="0" t="n">
        <v>-0.0327</v>
      </c>
      <c r="N848" s="0" t="n">
        <v>0</v>
      </c>
      <c r="O848" s="0" t="n">
        <v>54.09944</v>
      </c>
      <c r="P848" s="0" t="n">
        <v>6.11768</v>
      </c>
      <c r="Q848" s="0" t="n">
        <v>0.00633</v>
      </c>
      <c r="R848" s="0" t="n">
        <v>0</v>
      </c>
      <c r="S848" s="0" t="n">
        <v>0</v>
      </c>
      <c r="T848" s="0" t="n">
        <v>2.1551</v>
      </c>
      <c r="U848" s="0" t="n">
        <v>2.8681</v>
      </c>
      <c r="V848" s="2" t="n">
        <v>2.7115</v>
      </c>
      <c r="W848" s="2" t="n">
        <v>1817.6</v>
      </c>
      <c r="X848" s="2" t="n">
        <v>49.285</v>
      </c>
      <c r="Y848" s="2" t="n">
        <v>0</v>
      </c>
    </row>
    <row r="849" customFormat="false" ht="12.75" hidden="false" customHeight="false" outlineLevel="0" collapsed="false">
      <c r="B849" s="0" t="n">
        <v>10.134</v>
      </c>
      <c r="C849" s="0" t="n">
        <v>10.043</v>
      </c>
      <c r="D849" s="0" t="n">
        <v>17.3831</v>
      </c>
      <c r="E849" s="0" t="n">
        <v>17.3848</v>
      </c>
      <c r="F849" s="0" t="n">
        <v>4.431489</v>
      </c>
      <c r="G849" s="0" t="n">
        <v>4.429674</v>
      </c>
      <c r="H849" s="0" t="n">
        <v>34.1614</v>
      </c>
      <c r="I849" s="0" t="n">
        <v>34.1443</v>
      </c>
      <c r="J849" s="0" t="n">
        <v>7.974</v>
      </c>
      <c r="K849" s="0" t="n">
        <v>6.88468</v>
      </c>
      <c r="L849" s="0" t="n">
        <v>88.20143</v>
      </c>
      <c r="M849" s="0" t="n">
        <v>-0.0327</v>
      </c>
      <c r="N849" s="0" t="n">
        <v>0</v>
      </c>
      <c r="O849" s="0" t="n">
        <v>54.09944</v>
      </c>
      <c r="P849" s="0" t="n">
        <v>6.11768</v>
      </c>
      <c r="Q849" s="0" t="n">
        <v>0.00634</v>
      </c>
      <c r="R849" s="0" t="n">
        <v>0</v>
      </c>
      <c r="S849" s="0" t="n">
        <v>0</v>
      </c>
      <c r="T849" s="0" t="n">
        <v>2.1538</v>
      </c>
      <c r="U849" s="0" t="n">
        <v>2.8681</v>
      </c>
      <c r="V849" s="2" t="n">
        <v>2.6832</v>
      </c>
      <c r="W849" s="2" t="n">
        <v>1821.2</v>
      </c>
      <c r="X849" s="2" t="n">
        <v>48.865</v>
      </c>
      <c r="Y849" s="2" t="n">
        <v>0</v>
      </c>
    </row>
    <row r="850" customFormat="false" ht="12.75" hidden="false" customHeight="false" outlineLevel="0" collapsed="false">
      <c r="B850" s="0" t="n">
        <v>10.172</v>
      </c>
      <c r="C850" s="0" t="n">
        <v>10.081</v>
      </c>
      <c r="D850" s="0" t="n">
        <v>17.3831</v>
      </c>
      <c r="E850" s="0" t="n">
        <v>17.3848</v>
      </c>
      <c r="F850" s="0" t="n">
        <v>4.431469</v>
      </c>
      <c r="G850" s="0" t="n">
        <v>4.429745</v>
      </c>
      <c r="H850" s="0" t="n">
        <v>34.1612</v>
      </c>
      <c r="I850" s="0" t="n">
        <v>34.1449</v>
      </c>
      <c r="J850" s="0" t="n">
        <v>7.974</v>
      </c>
      <c r="K850" s="0" t="n">
        <v>6.88903</v>
      </c>
      <c r="L850" s="0" t="n">
        <v>88.2571</v>
      </c>
      <c r="M850" s="0" t="n">
        <v>-0.0327</v>
      </c>
      <c r="N850" s="0" t="n">
        <v>0</v>
      </c>
      <c r="O850" s="0" t="n">
        <v>54.09944</v>
      </c>
      <c r="P850" s="0" t="n">
        <v>6.11768</v>
      </c>
      <c r="Q850" s="0" t="n">
        <v>0.00635</v>
      </c>
      <c r="R850" s="0" t="n">
        <v>0</v>
      </c>
      <c r="S850" s="0" t="n">
        <v>0</v>
      </c>
      <c r="T850" s="0" t="n">
        <v>2.1551</v>
      </c>
      <c r="U850" s="0" t="n">
        <v>2.8681</v>
      </c>
      <c r="V850" s="2" t="n">
        <v>2.645</v>
      </c>
      <c r="W850" s="2" t="n">
        <v>1826.5</v>
      </c>
      <c r="X850" s="2" t="n">
        <v>48.311</v>
      </c>
      <c r="Y850" s="2" t="n">
        <v>0</v>
      </c>
    </row>
    <row r="851" customFormat="false" ht="12.75" hidden="false" customHeight="false" outlineLevel="0" collapsed="false">
      <c r="B851" s="0" t="n">
        <v>10.192</v>
      </c>
      <c r="C851" s="0" t="n">
        <v>10.1</v>
      </c>
      <c r="D851" s="0" t="n">
        <v>17.3829</v>
      </c>
      <c r="E851" s="0" t="n">
        <v>17.3844</v>
      </c>
      <c r="F851" s="0" t="n">
        <v>4.431469</v>
      </c>
      <c r="G851" s="0" t="n">
        <v>4.429899</v>
      </c>
      <c r="H851" s="0" t="n">
        <v>34.1613</v>
      </c>
      <c r="I851" s="0" t="n">
        <v>34.1465</v>
      </c>
      <c r="J851" s="0" t="n">
        <v>7.974</v>
      </c>
      <c r="K851" s="0" t="n">
        <v>6.88407</v>
      </c>
      <c r="L851" s="0" t="n">
        <v>88.19335</v>
      </c>
      <c r="M851" s="0" t="n">
        <v>-0.0327</v>
      </c>
      <c r="N851" s="0" t="n">
        <v>0</v>
      </c>
      <c r="O851" s="0" t="n">
        <v>54.09944</v>
      </c>
      <c r="P851" s="0" t="n">
        <v>6.11768</v>
      </c>
      <c r="Q851" s="0" t="n">
        <v>0.00637</v>
      </c>
      <c r="R851" s="0" t="n">
        <v>0</v>
      </c>
      <c r="S851" s="0" t="n">
        <v>0</v>
      </c>
      <c r="T851" s="0" t="n">
        <v>2.1538</v>
      </c>
      <c r="U851" s="0" t="n">
        <v>2.8681</v>
      </c>
      <c r="V851" s="2" t="n">
        <v>2.6174</v>
      </c>
      <c r="W851" s="2" t="n">
        <v>1830.1</v>
      </c>
      <c r="X851" s="2" t="n">
        <v>47.9</v>
      </c>
      <c r="Y851" s="2" t="n">
        <v>0</v>
      </c>
    </row>
    <row r="852" customFormat="false" ht="12.75" hidden="false" customHeight="false" outlineLevel="0" collapsed="false">
      <c r="B852" s="0" t="n">
        <v>10.22</v>
      </c>
      <c r="C852" s="0" t="n">
        <v>10.128</v>
      </c>
      <c r="D852" s="0" t="n">
        <v>17.3825</v>
      </c>
      <c r="E852" s="0" t="n">
        <v>17.3844</v>
      </c>
      <c r="F852" s="0" t="n">
        <v>4.431469</v>
      </c>
      <c r="G852" s="0" t="n">
        <v>4.429976</v>
      </c>
      <c r="H852" s="0" t="n">
        <v>34.1616</v>
      </c>
      <c r="I852" s="0" t="n">
        <v>34.1471</v>
      </c>
      <c r="J852" s="0" t="n">
        <v>7.974</v>
      </c>
      <c r="K852" s="0" t="n">
        <v>6.88428</v>
      </c>
      <c r="L852" s="0" t="n">
        <v>88.19562</v>
      </c>
      <c r="M852" s="0" t="n">
        <v>-0.0327</v>
      </c>
      <c r="N852" s="0" t="n">
        <v>0</v>
      </c>
      <c r="O852" s="0" t="n">
        <v>54.09944</v>
      </c>
      <c r="P852" s="0" t="n">
        <v>6.11768</v>
      </c>
      <c r="Q852" s="0" t="n">
        <v>0.00638</v>
      </c>
      <c r="R852" s="0" t="n">
        <v>0</v>
      </c>
      <c r="S852" s="0" t="n">
        <v>0</v>
      </c>
      <c r="T852" s="0" t="n">
        <v>2.1538</v>
      </c>
      <c r="U852" s="0" t="n">
        <v>2.8681</v>
      </c>
      <c r="V852" s="2" t="n">
        <v>2.5801</v>
      </c>
      <c r="W852" s="2" t="n">
        <v>1835.4</v>
      </c>
      <c r="X852" s="2" t="n">
        <v>47.356</v>
      </c>
      <c r="Y852" s="2" t="n">
        <v>0</v>
      </c>
    </row>
    <row r="853" customFormat="false" ht="12.75" hidden="false" customHeight="false" outlineLevel="0" collapsed="false">
      <c r="B853" s="0" t="n">
        <v>10.257</v>
      </c>
      <c r="C853" s="0" t="n">
        <v>10.165</v>
      </c>
      <c r="D853" s="0" t="n">
        <v>17.3823</v>
      </c>
      <c r="E853" s="0" t="n">
        <v>17.3842</v>
      </c>
      <c r="F853" s="0" t="n">
        <v>4.431469</v>
      </c>
      <c r="G853" s="0" t="n">
        <v>4.430008</v>
      </c>
      <c r="H853" s="0" t="n">
        <v>34.1618</v>
      </c>
      <c r="I853" s="0" t="n">
        <v>34.1476</v>
      </c>
      <c r="J853" s="0" t="n">
        <v>7.974</v>
      </c>
      <c r="K853" s="0" t="n">
        <v>6.88456</v>
      </c>
      <c r="L853" s="0" t="n">
        <v>88.19882</v>
      </c>
      <c r="M853" s="0" t="n">
        <v>-0.0327</v>
      </c>
      <c r="N853" s="0" t="n">
        <v>0</v>
      </c>
      <c r="O853" s="0" t="n">
        <v>54.09944</v>
      </c>
      <c r="P853" s="0" t="n">
        <v>6.11768</v>
      </c>
      <c r="Q853" s="0" t="n">
        <v>0.00639</v>
      </c>
      <c r="R853" s="0" t="n">
        <v>0</v>
      </c>
      <c r="S853" s="0" t="n">
        <v>0</v>
      </c>
      <c r="T853" s="0" t="n">
        <v>2.1538</v>
      </c>
      <c r="U853" s="0" t="n">
        <v>2.8681</v>
      </c>
      <c r="V853" s="2" t="n">
        <v>2.563</v>
      </c>
      <c r="W853" s="2" t="n">
        <v>1837.2</v>
      </c>
      <c r="X853" s="2" t="n">
        <v>47.087</v>
      </c>
      <c r="Y853" s="2" t="n">
        <v>0</v>
      </c>
    </row>
    <row r="854" customFormat="false" ht="12.75" hidden="false" customHeight="false" outlineLevel="0" collapsed="false">
      <c r="B854" s="0" t="n">
        <v>10.277</v>
      </c>
      <c r="C854" s="0" t="n">
        <v>10.185</v>
      </c>
      <c r="D854" s="0" t="n">
        <v>17.3819</v>
      </c>
      <c r="E854" s="0" t="n">
        <v>17.3844</v>
      </c>
      <c r="F854" s="0" t="n">
        <v>4.431469</v>
      </c>
      <c r="G854" s="0" t="n">
        <v>4.430053</v>
      </c>
      <c r="H854" s="0" t="n">
        <v>34.1621</v>
      </c>
      <c r="I854" s="0" t="n">
        <v>34.1478</v>
      </c>
      <c r="J854" s="0" t="n">
        <v>7.974</v>
      </c>
      <c r="K854" s="0" t="n">
        <v>6.88449</v>
      </c>
      <c r="L854" s="0" t="n">
        <v>88.19737</v>
      </c>
      <c r="M854" s="0" t="n">
        <v>-0.0327</v>
      </c>
      <c r="N854" s="0" t="n">
        <v>0</v>
      </c>
      <c r="O854" s="0" t="n">
        <v>54.09944</v>
      </c>
      <c r="P854" s="0" t="n">
        <v>6.11768</v>
      </c>
      <c r="Q854" s="0" t="n">
        <v>0.0064</v>
      </c>
      <c r="R854" s="0" t="n">
        <v>0</v>
      </c>
      <c r="S854" s="0" t="n">
        <v>0</v>
      </c>
      <c r="T854" s="0" t="n">
        <v>2.1538</v>
      </c>
      <c r="U854" s="0" t="n">
        <v>2.8681</v>
      </c>
      <c r="V854" s="2" t="n">
        <v>2.5338</v>
      </c>
      <c r="W854" s="2" t="n">
        <v>1842.5</v>
      </c>
      <c r="X854" s="2" t="n">
        <v>46.685</v>
      </c>
      <c r="Y854" s="2" t="n">
        <v>0</v>
      </c>
    </row>
    <row r="855" customFormat="false" ht="12.75" hidden="false" customHeight="false" outlineLevel="0" collapsed="false">
      <c r="B855" s="0" t="n">
        <v>10.315</v>
      </c>
      <c r="C855" s="0" t="n">
        <v>10.223</v>
      </c>
      <c r="D855" s="0" t="n">
        <v>17.3819</v>
      </c>
      <c r="E855" s="0" t="n">
        <v>17.3841</v>
      </c>
      <c r="F855" s="0" t="n">
        <v>4.431448</v>
      </c>
      <c r="G855" s="0" t="n">
        <v>4.430085</v>
      </c>
      <c r="H855" s="0" t="n">
        <v>34.162</v>
      </c>
      <c r="I855" s="0" t="n">
        <v>34.1483</v>
      </c>
      <c r="J855" s="0" t="n">
        <v>7.974</v>
      </c>
      <c r="K855" s="0" t="n">
        <v>6.89033</v>
      </c>
      <c r="L855" s="0" t="n">
        <v>88.27218</v>
      </c>
      <c r="M855" s="0" t="n">
        <v>-0.0327</v>
      </c>
      <c r="N855" s="0" t="n">
        <v>0</v>
      </c>
      <c r="O855" s="0" t="n">
        <v>54.09944</v>
      </c>
      <c r="P855" s="0" t="n">
        <v>6.11768</v>
      </c>
      <c r="Q855" s="0" t="n">
        <v>0.00641</v>
      </c>
      <c r="R855" s="0" t="n">
        <v>0</v>
      </c>
      <c r="S855" s="0" t="n">
        <v>0</v>
      </c>
      <c r="T855" s="0" t="n">
        <v>2.1551</v>
      </c>
      <c r="U855" s="0" t="n">
        <v>2.8681</v>
      </c>
      <c r="V855" s="2" t="n">
        <v>2.5121</v>
      </c>
      <c r="W855" s="2" t="n">
        <v>1847.9</v>
      </c>
      <c r="X855" s="2" t="n">
        <v>46.42</v>
      </c>
      <c r="Y855" s="2" t="n">
        <v>0</v>
      </c>
    </row>
    <row r="856" customFormat="false" ht="12.75" hidden="false" customHeight="false" outlineLevel="0" collapsed="false">
      <c r="B856" s="0" t="n">
        <v>10.324</v>
      </c>
      <c r="C856" s="0" t="n">
        <v>10.232</v>
      </c>
      <c r="D856" s="0" t="n">
        <v>17.3821</v>
      </c>
      <c r="E856" s="0" t="n">
        <v>17.3841</v>
      </c>
      <c r="F856" s="0" t="n">
        <v>4.431483</v>
      </c>
      <c r="G856" s="0" t="n">
        <v>4.430163</v>
      </c>
      <c r="H856" s="0" t="n">
        <v>34.1621</v>
      </c>
      <c r="I856" s="0" t="n">
        <v>34.149</v>
      </c>
      <c r="J856" s="0" t="n">
        <v>7.974</v>
      </c>
      <c r="K856" s="0" t="n">
        <v>6.89109</v>
      </c>
      <c r="L856" s="0" t="n">
        <v>88.28225</v>
      </c>
      <c r="M856" s="0" t="n">
        <v>-0.0327</v>
      </c>
      <c r="N856" s="0" t="n">
        <v>0</v>
      </c>
      <c r="O856" s="0" t="n">
        <v>54.09944</v>
      </c>
      <c r="P856" s="0" t="n">
        <v>6.11768</v>
      </c>
      <c r="Q856" s="0" t="n">
        <v>0.00642</v>
      </c>
      <c r="R856" s="0" t="n">
        <v>0</v>
      </c>
      <c r="S856" s="0" t="n">
        <v>0</v>
      </c>
      <c r="T856" s="0" t="n">
        <v>2.1551</v>
      </c>
      <c r="U856" s="0" t="n">
        <v>2.8681</v>
      </c>
      <c r="V856" s="2" t="n">
        <v>2.493</v>
      </c>
      <c r="W856" s="2" t="n">
        <v>1851.4</v>
      </c>
      <c r="X856" s="2" t="n">
        <v>46.156</v>
      </c>
      <c r="Y856" s="2" t="n">
        <v>0</v>
      </c>
    </row>
    <row r="857" customFormat="false" ht="12.75" hidden="false" customHeight="false" outlineLevel="0" collapsed="false">
      <c r="B857" s="0" t="n">
        <v>10.363</v>
      </c>
      <c r="C857" s="0" t="n">
        <v>10.27</v>
      </c>
      <c r="D857" s="0" t="n">
        <v>17.3822</v>
      </c>
      <c r="E857" s="0" t="n">
        <v>17.3841</v>
      </c>
      <c r="F857" s="0" t="n">
        <v>4.43151</v>
      </c>
      <c r="G857" s="0" t="n">
        <v>4.430201</v>
      </c>
      <c r="H857" s="0" t="n">
        <v>34.1622</v>
      </c>
      <c r="I857" s="0" t="n">
        <v>34.1493</v>
      </c>
      <c r="J857" s="0" t="n">
        <v>7.974</v>
      </c>
      <c r="K857" s="0" t="n">
        <v>6.89193</v>
      </c>
      <c r="L857" s="0" t="n">
        <v>88.2933</v>
      </c>
      <c r="M857" s="0" t="n">
        <v>-0.0327</v>
      </c>
      <c r="N857" s="0" t="n">
        <v>0</v>
      </c>
      <c r="O857" s="0" t="n">
        <v>54.09944</v>
      </c>
      <c r="P857" s="0" t="n">
        <v>6.11768</v>
      </c>
      <c r="Q857" s="0" t="n">
        <v>0.00644</v>
      </c>
      <c r="R857" s="0" t="n">
        <v>0</v>
      </c>
      <c r="S857" s="0" t="n">
        <v>0</v>
      </c>
      <c r="T857" s="0" t="n">
        <v>2.1551</v>
      </c>
      <c r="U857" s="0" t="n">
        <v>2.8681</v>
      </c>
      <c r="V857" s="2" t="n">
        <v>2.474</v>
      </c>
      <c r="W857" s="2" t="n">
        <v>1855</v>
      </c>
      <c r="X857" s="2" t="n">
        <v>45.893</v>
      </c>
      <c r="Y857" s="2" t="n">
        <v>0</v>
      </c>
    </row>
    <row r="858" customFormat="false" ht="12.75" hidden="false" customHeight="false" outlineLevel="0" collapsed="false">
      <c r="B858" s="0" t="n">
        <v>10.382</v>
      </c>
      <c r="C858" s="0" t="n">
        <v>10.289</v>
      </c>
      <c r="D858" s="0" t="n">
        <v>17.3824</v>
      </c>
      <c r="E858" s="0" t="n">
        <v>17.3836</v>
      </c>
      <c r="F858" s="0" t="n">
        <v>4.431476</v>
      </c>
      <c r="G858" s="0" t="n">
        <v>4.430233</v>
      </c>
      <c r="H858" s="0" t="n">
        <v>34.1617</v>
      </c>
      <c r="I858" s="0" t="n">
        <v>34.15</v>
      </c>
      <c r="J858" s="0" t="n">
        <v>7.974</v>
      </c>
      <c r="K858" s="0" t="n">
        <v>6.89281</v>
      </c>
      <c r="L858" s="0" t="n">
        <v>88.30476</v>
      </c>
      <c r="M858" s="0" t="n">
        <v>-0.0327</v>
      </c>
      <c r="N858" s="0" t="n">
        <v>0</v>
      </c>
      <c r="O858" s="0" t="n">
        <v>54.09944</v>
      </c>
      <c r="P858" s="0" t="n">
        <v>6.11768</v>
      </c>
      <c r="Q858" s="0" t="n">
        <v>0.00645</v>
      </c>
      <c r="R858" s="0" t="n">
        <v>0</v>
      </c>
      <c r="S858" s="0" t="n">
        <v>0</v>
      </c>
      <c r="T858" s="0" t="n">
        <v>2.1551</v>
      </c>
      <c r="U858" s="0" t="n">
        <v>2.8681</v>
      </c>
      <c r="V858" s="2" t="n">
        <v>2.4599</v>
      </c>
      <c r="W858" s="2" t="n">
        <v>1860.3</v>
      </c>
      <c r="X858" s="2" t="n">
        <v>45.762</v>
      </c>
      <c r="Y858" s="2" t="n">
        <v>0</v>
      </c>
    </row>
    <row r="859" customFormat="false" ht="12.75" hidden="false" customHeight="false" outlineLevel="0" collapsed="false">
      <c r="B859" s="0" t="n">
        <v>10.409</v>
      </c>
      <c r="C859" s="0" t="n">
        <v>10.316</v>
      </c>
      <c r="D859" s="0" t="n">
        <v>17.3827</v>
      </c>
      <c r="E859" s="0" t="n">
        <v>17.3836</v>
      </c>
      <c r="F859" s="0" t="n">
        <v>4.431469</v>
      </c>
      <c r="G859" s="0" t="n">
        <v>4.430355</v>
      </c>
      <c r="H859" s="0" t="n">
        <v>34.1614</v>
      </c>
      <c r="I859" s="0" t="n">
        <v>34.1511</v>
      </c>
      <c r="J859" s="0" t="n">
        <v>7.974</v>
      </c>
      <c r="K859" s="0" t="n">
        <v>6.89374</v>
      </c>
      <c r="L859" s="0" t="n">
        <v>88.31693</v>
      </c>
      <c r="M859" s="0" t="n">
        <v>-0.0327</v>
      </c>
      <c r="N859" s="0" t="n">
        <v>0</v>
      </c>
      <c r="O859" s="0" t="n">
        <v>54.09944</v>
      </c>
      <c r="P859" s="0" t="n">
        <v>6.11768</v>
      </c>
      <c r="Q859" s="0" t="n">
        <v>0.00646</v>
      </c>
      <c r="R859" s="0" t="n">
        <v>0</v>
      </c>
      <c r="S859" s="0" t="n">
        <v>0</v>
      </c>
      <c r="T859" s="0" t="n">
        <v>2.1551</v>
      </c>
      <c r="U859" s="0" t="n">
        <v>2.8681</v>
      </c>
      <c r="V859" s="2" t="n">
        <v>2.4482</v>
      </c>
      <c r="W859" s="2" t="n">
        <v>1863.9</v>
      </c>
      <c r="X859" s="2" t="n">
        <v>45.632</v>
      </c>
      <c r="Y859" s="2" t="n">
        <v>0</v>
      </c>
    </row>
    <row r="860" customFormat="false" ht="12.75" hidden="false" customHeight="false" outlineLevel="0" collapsed="false">
      <c r="B860" s="0" t="n">
        <v>10.439</v>
      </c>
      <c r="C860" s="0" t="n">
        <v>10.345</v>
      </c>
      <c r="D860" s="0" t="n">
        <v>17.3827</v>
      </c>
      <c r="E860" s="0" t="n">
        <v>17.3835</v>
      </c>
      <c r="F860" s="0" t="n">
        <v>4.431496</v>
      </c>
      <c r="G860" s="0" t="n">
        <v>4.430388</v>
      </c>
      <c r="H860" s="0" t="n">
        <v>34.1616</v>
      </c>
      <c r="I860" s="0" t="n">
        <v>34.1514</v>
      </c>
      <c r="J860" s="0" t="n">
        <v>7.974</v>
      </c>
      <c r="K860" s="0" t="n">
        <v>6.8939</v>
      </c>
      <c r="L860" s="0" t="n">
        <v>88.31917</v>
      </c>
      <c r="M860" s="0" t="n">
        <v>-0.0327</v>
      </c>
      <c r="N860" s="0" t="n">
        <v>0</v>
      </c>
      <c r="O860" s="0" t="n">
        <v>54.09944</v>
      </c>
      <c r="P860" s="0" t="n">
        <v>6.11768</v>
      </c>
      <c r="Q860" s="0" t="n">
        <v>0.00647</v>
      </c>
      <c r="R860" s="0" t="n">
        <v>0</v>
      </c>
      <c r="S860" s="0" t="n">
        <v>0</v>
      </c>
      <c r="T860" s="0" t="n">
        <v>2.1551</v>
      </c>
      <c r="U860" s="0" t="n">
        <v>2.8681</v>
      </c>
      <c r="V860" s="2" t="n">
        <v>2.4366</v>
      </c>
      <c r="W860" s="2" t="n">
        <v>1867.5</v>
      </c>
      <c r="X860" s="2" t="n">
        <v>45.502</v>
      </c>
      <c r="Y860" s="2" t="n">
        <v>0</v>
      </c>
    </row>
    <row r="861" customFormat="false" ht="12.75" hidden="false" customHeight="false" outlineLevel="0" collapsed="false">
      <c r="B861" s="0" t="n">
        <v>10.458</v>
      </c>
      <c r="C861" s="0" t="n">
        <v>10.365</v>
      </c>
      <c r="D861" s="0" t="n">
        <v>17.3828</v>
      </c>
      <c r="E861" s="0" t="n">
        <v>17.3836</v>
      </c>
      <c r="F861" s="0" t="n">
        <v>4.431483</v>
      </c>
      <c r="G861" s="0" t="n">
        <v>4.430394</v>
      </c>
      <c r="H861" s="0" t="n">
        <v>34.1615</v>
      </c>
      <c r="I861" s="0" t="n">
        <v>34.1514</v>
      </c>
      <c r="J861" s="0" t="n">
        <v>7.974</v>
      </c>
      <c r="K861" s="0" t="n">
        <v>6.88944</v>
      </c>
      <c r="L861" s="0" t="n">
        <v>88.262</v>
      </c>
      <c r="M861" s="0" t="n">
        <v>-0.0327</v>
      </c>
      <c r="N861" s="0" t="n">
        <v>0</v>
      </c>
      <c r="O861" s="0" t="n">
        <v>54.09944</v>
      </c>
      <c r="P861" s="0" t="n">
        <v>6.11768</v>
      </c>
      <c r="Q861" s="0" t="n">
        <v>0.00648</v>
      </c>
      <c r="R861" s="0" t="n">
        <v>0</v>
      </c>
      <c r="S861" s="0" t="n">
        <v>0</v>
      </c>
      <c r="T861" s="0" t="n">
        <v>2.1538</v>
      </c>
      <c r="U861" s="0" t="n">
        <v>2.8681</v>
      </c>
      <c r="V861" s="2" t="n">
        <v>2.4389</v>
      </c>
      <c r="W861" s="2" t="n">
        <v>1871</v>
      </c>
      <c r="X861" s="2" t="n">
        <v>45.632</v>
      </c>
      <c r="Y861" s="2" t="n">
        <v>0</v>
      </c>
    </row>
    <row r="862" customFormat="false" ht="12.75" hidden="false" customHeight="false" outlineLevel="0" collapsed="false">
      <c r="B862" s="0" t="n">
        <v>10.487</v>
      </c>
      <c r="C862" s="0" t="n">
        <v>10.393</v>
      </c>
      <c r="D862" s="0" t="n">
        <v>17.3825</v>
      </c>
      <c r="E862" s="0" t="n">
        <v>17.3836</v>
      </c>
      <c r="F862" s="0" t="n">
        <v>4.431469</v>
      </c>
      <c r="G862" s="0" t="n">
        <v>4.430465</v>
      </c>
      <c r="H862" s="0" t="n">
        <v>34.1615</v>
      </c>
      <c r="I862" s="0" t="n">
        <v>34.152</v>
      </c>
      <c r="J862" s="0" t="n">
        <v>7.974</v>
      </c>
      <c r="K862" s="0" t="n">
        <v>6.88468</v>
      </c>
      <c r="L862" s="0" t="n">
        <v>88.2007</v>
      </c>
      <c r="M862" s="0" t="n">
        <v>-0.0327</v>
      </c>
      <c r="N862" s="0" t="n">
        <v>0</v>
      </c>
      <c r="O862" s="0" t="n">
        <v>54.09944</v>
      </c>
      <c r="P862" s="0" t="n">
        <v>6.11768</v>
      </c>
      <c r="Q862" s="0" t="n">
        <v>0.00649</v>
      </c>
      <c r="R862" s="0" t="n">
        <v>0</v>
      </c>
      <c r="S862" s="0" t="n">
        <v>0</v>
      </c>
      <c r="T862" s="0" t="n">
        <v>2.1526</v>
      </c>
      <c r="U862" s="0" t="n">
        <v>2.8681</v>
      </c>
      <c r="V862" s="2" t="n">
        <v>2.4319</v>
      </c>
      <c r="W862" s="2" t="n">
        <v>1876.4</v>
      </c>
      <c r="X862" s="2" t="n">
        <v>45.632</v>
      </c>
      <c r="Y862" s="2" t="n">
        <v>0</v>
      </c>
    </row>
    <row r="863" customFormat="false" ht="12.75" hidden="false" customHeight="false" outlineLevel="0" collapsed="false">
      <c r="B863" s="0" t="n">
        <v>10.505</v>
      </c>
      <c r="C863" s="0" t="n">
        <v>10.411</v>
      </c>
      <c r="D863" s="0" t="n">
        <v>17.3824</v>
      </c>
      <c r="E863" s="0" t="n">
        <v>17.3834</v>
      </c>
      <c r="F863" s="0" t="n">
        <v>4.431503</v>
      </c>
      <c r="G863" s="0" t="n">
        <v>4.430471</v>
      </c>
      <c r="H863" s="0" t="n">
        <v>34.1619</v>
      </c>
      <c r="I863" s="0" t="n">
        <v>34.1522</v>
      </c>
      <c r="J863" s="0" t="n">
        <v>7.974</v>
      </c>
      <c r="K863" s="0" t="n">
        <v>6.89052</v>
      </c>
      <c r="L863" s="0" t="n">
        <v>88.27551</v>
      </c>
      <c r="M863" s="0" t="n">
        <v>-0.0327</v>
      </c>
      <c r="N863" s="0" t="n">
        <v>0</v>
      </c>
      <c r="O863" s="0" t="n">
        <v>54.09944</v>
      </c>
      <c r="P863" s="0" t="n">
        <v>6.11768</v>
      </c>
      <c r="Q863" s="0" t="n">
        <v>0.0065</v>
      </c>
      <c r="R863" s="0" t="n">
        <v>0</v>
      </c>
      <c r="S863" s="0" t="n">
        <v>0</v>
      </c>
      <c r="T863" s="0" t="n">
        <v>2.1538</v>
      </c>
      <c r="U863" s="0" t="n">
        <v>2.8681</v>
      </c>
      <c r="V863" s="2" t="n">
        <v>2.4366</v>
      </c>
      <c r="W863" s="2" t="n">
        <v>1878.1</v>
      </c>
      <c r="X863" s="2" t="n">
        <v>45.762</v>
      </c>
      <c r="Y863" s="2" t="n">
        <v>0</v>
      </c>
    </row>
    <row r="864" customFormat="false" ht="12.75" hidden="false" customHeight="false" outlineLevel="0" collapsed="false">
      <c r="B864" s="0" t="n">
        <v>10.533</v>
      </c>
      <c r="C864" s="0" t="n">
        <v>10.439</v>
      </c>
      <c r="D864" s="0" t="n">
        <v>17.3829</v>
      </c>
      <c r="E864" s="0" t="n">
        <v>17.3832</v>
      </c>
      <c r="F864" s="0" t="n">
        <v>4.431476</v>
      </c>
      <c r="G864" s="0" t="n">
        <v>4.430542</v>
      </c>
      <c r="H864" s="0" t="n">
        <v>34.1613</v>
      </c>
      <c r="I864" s="0" t="n">
        <v>34.1529</v>
      </c>
      <c r="J864" s="0" t="n">
        <v>7.974</v>
      </c>
      <c r="K864" s="0" t="n">
        <v>6.8968</v>
      </c>
      <c r="L864" s="0" t="n">
        <v>88.35634</v>
      </c>
      <c r="M864" s="0" t="n">
        <v>-0.0327</v>
      </c>
      <c r="N864" s="0" t="n">
        <v>0</v>
      </c>
      <c r="O864" s="0" t="n">
        <v>54.09944</v>
      </c>
      <c r="P864" s="0" t="n">
        <v>6.11768</v>
      </c>
      <c r="Q864" s="0" t="n">
        <v>0.00652</v>
      </c>
      <c r="R864" s="0" t="n">
        <v>0</v>
      </c>
      <c r="S864" s="0" t="n">
        <v>0</v>
      </c>
      <c r="T864" s="0" t="n">
        <v>2.1551</v>
      </c>
      <c r="U864" s="0" t="n">
        <v>2.8681</v>
      </c>
      <c r="V864" s="2" t="n">
        <v>2.4435</v>
      </c>
      <c r="W864" s="2" t="n">
        <v>1878.1</v>
      </c>
      <c r="X864" s="2" t="n">
        <v>45.893</v>
      </c>
      <c r="Y864" s="2" t="n">
        <v>0</v>
      </c>
    </row>
    <row r="865" customFormat="false" ht="12.75" hidden="false" customHeight="false" outlineLevel="0" collapsed="false">
      <c r="B865" s="0" t="n">
        <v>10.563</v>
      </c>
      <c r="C865" s="0" t="n">
        <v>10.468</v>
      </c>
      <c r="D865" s="0" t="n">
        <v>17.3834</v>
      </c>
      <c r="E865" s="0" t="n">
        <v>17.3834</v>
      </c>
      <c r="F865" s="0" t="n">
        <v>4.431469</v>
      </c>
      <c r="G865" s="0" t="n">
        <v>4.430574</v>
      </c>
      <c r="H865" s="0" t="n">
        <v>34.1608</v>
      </c>
      <c r="I865" s="0" t="n">
        <v>34.153</v>
      </c>
      <c r="J865" s="0" t="n">
        <v>7.974</v>
      </c>
      <c r="K865" s="0" t="n">
        <v>6.89256</v>
      </c>
      <c r="L865" s="0" t="n">
        <v>88.30263</v>
      </c>
      <c r="M865" s="0" t="n">
        <v>-0.0327</v>
      </c>
      <c r="N865" s="0" t="n">
        <v>0</v>
      </c>
      <c r="O865" s="0" t="n">
        <v>54.09944</v>
      </c>
      <c r="P865" s="0" t="n">
        <v>6.11768</v>
      </c>
      <c r="Q865" s="0" t="n">
        <v>0.00653</v>
      </c>
      <c r="R865" s="0" t="n">
        <v>0</v>
      </c>
      <c r="S865" s="0" t="n">
        <v>0</v>
      </c>
      <c r="T865" s="0" t="n">
        <v>2.1538</v>
      </c>
      <c r="U865" s="0" t="n">
        <v>2.8681</v>
      </c>
      <c r="V865" s="2" t="n">
        <v>2.4459</v>
      </c>
      <c r="W865" s="2" t="n">
        <v>1881.7</v>
      </c>
      <c r="X865" s="2" t="n">
        <v>46.024</v>
      </c>
      <c r="Y865" s="2" t="n">
        <v>0</v>
      </c>
    </row>
    <row r="866" customFormat="false" ht="12.75" hidden="false" customHeight="false" outlineLevel="0" collapsed="false">
      <c r="B866" s="0" t="n">
        <v>10.581</v>
      </c>
      <c r="C866" s="0" t="n">
        <v>10.486</v>
      </c>
      <c r="D866" s="0" t="n">
        <v>17.384</v>
      </c>
      <c r="E866" s="0" t="n">
        <v>17.3836</v>
      </c>
      <c r="F866" s="0" t="n">
        <v>4.431476</v>
      </c>
      <c r="G866" s="0" t="n">
        <v>4.43058</v>
      </c>
      <c r="H866" s="0" t="n">
        <v>34.1603</v>
      </c>
      <c r="I866" s="0" t="n">
        <v>34.1529</v>
      </c>
      <c r="J866" s="0" t="n">
        <v>7.974</v>
      </c>
      <c r="K866" s="0" t="n">
        <v>6.89892</v>
      </c>
      <c r="L866" s="0" t="n">
        <v>88.38482</v>
      </c>
      <c r="M866" s="0" t="n">
        <v>-0.0327</v>
      </c>
      <c r="N866" s="0" t="n">
        <v>0</v>
      </c>
      <c r="O866" s="0" t="n">
        <v>54.09944</v>
      </c>
      <c r="P866" s="0" t="n">
        <v>6.11768</v>
      </c>
      <c r="Q866" s="0" t="n">
        <v>0.00654</v>
      </c>
      <c r="R866" s="0" t="n">
        <v>0</v>
      </c>
      <c r="S866" s="0" t="n">
        <v>0</v>
      </c>
      <c r="T866" s="0" t="n">
        <v>2.1551</v>
      </c>
      <c r="U866" s="0" t="n">
        <v>2.8681</v>
      </c>
      <c r="V866" s="2" t="n">
        <v>2.4506</v>
      </c>
      <c r="W866" s="2" t="n">
        <v>1883.5</v>
      </c>
      <c r="X866" s="2" t="n">
        <v>46.156</v>
      </c>
      <c r="Y866" s="2" t="n">
        <v>0</v>
      </c>
    </row>
    <row r="867" customFormat="false" ht="12.75" hidden="false" customHeight="false" outlineLevel="0" collapsed="false">
      <c r="B867" s="0" t="n">
        <v>10.6</v>
      </c>
      <c r="C867" s="0" t="n">
        <v>10.505</v>
      </c>
      <c r="D867" s="0" t="n">
        <v>17.3843</v>
      </c>
      <c r="E867" s="0" t="n">
        <v>17.3837</v>
      </c>
      <c r="F867" s="0" t="n">
        <v>4.431517</v>
      </c>
      <c r="G867" s="0" t="n">
        <v>4.43069</v>
      </c>
      <c r="H867" s="0" t="n">
        <v>34.1604</v>
      </c>
      <c r="I867" s="0" t="n">
        <v>34.1538</v>
      </c>
      <c r="J867" s="0" t="n">
        <v>7.974</v>
      </c>
      <c r="K867" s="0" t="n">
        <v>6.90026</v>
      </c>
      <c r="L867" s="0" t="n">
        <v>88.40265</v>
      </c>
      <c r="M867" s="0" t="n">
        <v>-0.0327</v>
      </c>
      <c r="N867" s="0" t="n">
        <v>0</v>
      </c>
      <c r="O867" s="0" t="n">
        <v>54.09944</v>
      </c>
      <c r="P867" s="0" t="n">
        <v>6.11768</v>
      </c>
      <c r="Q867" s="0" t="n">
        <v>0.00655</v>
      </c>
      <c r="R867" s="0" t="n">
        <v>0</v>
      </c>
      <c r="S867" s="0" t="n">
        <v>0</v>
      </c>
      <c r="T867" s="0" t="n">
        <v>2.1551</v>
      </c>
      <c r="U867" s="0" t="n">
        <v>2.8681</v>
      </c>
      <c r="V867" s="2" t="n">
        <v>2.4576</v>
      </c>
      <c r="W867" s="2" t="n">
        <v>1883.5</v>
      </c>
      <c r="X867" s="2" t="n">
        <v>46.288</v>
      </c>
      <c r="Y867" s="2" t="n">
        <v>0</v>
      </c>
    </row>
    <row r="868" customFormat="false" ht="12.75" hidden="false" customHeight="false" outlineLevel="0" collapsed="false">
      <c r="B868" s="0" t="n">
        <v>10.61</v>
      </c>
      <c r="C868" s="0" t="n">
        <v>10.515</v>
      </c>
      <c r="D868" s="0" t="n">
        <v>17.3848</v>
      </c>
      <c r="E868" s="0" t="n">
        <v>17.3836</v>
      </c>
      <c r="F868" s="0" t="n">
        <v>4.431496</v>
      </c>
      <c r="G868" s="0" t="n">
        <v>4.430696</v>
      </c>
      <c r="H868" s="0" t="n">
        <v>34.1598</v>
      </c>
      <c r="I868" s="0" t="n">
        <v>34.1539</v>
      </c>
      <c r="J868" s="0" t="n">
        <v>7.974</v>
      </c>
      <c r="K868" s="0" t="n">
        <v>6.89618</v>
      </c>
      <c r="L868" s="0" t="n">
        <v>88.35085</v>
      </c>
      <c r="M868" s="0" t="n">
        <v>-0.0327</v>
      </c>
      <c r="N868" s="0" t="n">
        <v>0</v>
      </c>
      <c r="O868" s="0" t="n">
        <v>54.09944</v>
      </c>
      <c r="P868" s="0" t="n">
        <v>6.11768</v>
      </c>
      <c r="Q868" s="0" t="n">
        <v>0.00656</v>
      </c>
      <c r="R868" s="0" t="n">
        <v>0</v>
      </c>
      <c r="S868" s="0" t="n">
        <v>0</v>
      </c>
      <c r="T868" s="0" t="n">
        <v>2.1538</v>
      </c>
      <c r="U868" s="0" t="n">
        <v>2.8681</v>
      </c>
      <c r="V868" s="2" t="n">
        <v>2.4529</v>
      </c>
      <c r="W868" s="2" t="n">
        <v>1887</v>
      </c>
      <c r="X868" s="2" t="n">
        <v>46.288</v>
      </c>
      <c r="Y868" s="2" t="n">
        <v>0</v>
      </c>
    </row>
    <row r="869" customFormat="false" ht="12.75" hidden="false" customHeight="false" outlineLevel="0" collapsed="false">
      <c r="B869" s="0" t="n">
        <v>10.639</v>
      </c>
      <c r="C869" s="0" t="n">
        <v>10.543</v>
      </c>
      <c r="D869" s="0" t="n">
        <v>17.3849</v>
      </c>
      <c r="E869" s="0" t="n">
        <v>17.3836</v>
      </c>
      <c r="F869" s="0" t="n">
        <v>4.431497</v>
      </c>
      <c r="G869" s="0" t="n">
        <v>4.430728</v>
      </c>
      <c r="H869" s="0" t="n">
        <v>34.1597</v>
      </c>
      <c r="I869" s="0" t="n">
        <v>34.1542</v>
      </c>
      <c r="J869" s="0" t="n">
        <v>7.974</v>
      </c>
      <c r="K869" s="0" t="n">
        <v>6.89728</v>
      </c>
      <c r="L869" s="0" t="n">
        <v>88.36518</v>
      </c>
      <c r="M869" s="0" t="n">
        <v>-0.0327</v>
      </c>
      <c r="N869" s="0" t="n">
        <v>0</v>
      </c>
      <c r="O869" s="0" t="n">
        <v>54.09944</v>
      </c>
      <c r="P869" s="0" t="n">
        <v>6.11768</v>
      </c>
      <c r="Q869" s="0" t="n">
        <v>0.00657</v>
      </c>
      <c r="R869" s="0" t="n">
        <v>0</v>
      </c>
      <c r="S869" s="0" t="n">
        <v>0</v>
      </c>
      <c r="T869" s="0" t="n">
        <v>2.1538</v>
      </c>
      <c r="U869" s="0" t="n">
        <v>2.8681</v>
      </c>
      <c r="V869" s="2" t="n">
        <v>2.4576</v>
      </c>
      <c r="W869" s="2" t="n">
        <v>1888.8</v>
      </c>
      <c r="X869" s="2" t="n">
        <v>46.42</v>
      </c>
      <c r="Y869" s="2" t="n">
        <v>0</v>
      </c>
    </row>
    <row r="870" customFormat="false" ht="12.75" hidden="false" customHeight="false" outlineLevel="0" collapsed="false">
      <c r="B870" s="0" t="n">
        <v>10.657</v>
      </c>
      <c r="C870" s="0" t="n">
        <v>10.561</v>
      </c>
      <c r="D870" s="0" t="n">
        <v>17.3854</v>
      </c>
      <c r="E870" s="0" t="n">
        <v>17.3836</v>
      </c>
      <c r="F870" s="0" t="n">
        <v>4.431483</v>
      </c>
      <c r="G870" s="0" t="n">
        <v>4.430735</v>
      </c>
      <c r="H870" s="0" t="n">
        <v>34.1591</v>
      </c>
      <c r="I870" s="0" t="n">
        <v>34.1542</v>
      </c>
      <c r="J870" s="0" t="n">
        <v>7.974</v>
      </c>
      <c r="K870" s="0" t="n">
        <v>6.89717</v>
      </c>
      <c r="L870" s="0" t="n">
        <v>88.36426</v>
      </c>
      <c r="M870" s="0" t="n">
        <v>-0.0327</v>
      </c>
      <c r="N870" s="0" t="n">
        <v>0</v>
      </c>
      <c r="O870" s="0" t="n">
        <v>54.09944</v>
      </c>
      <c r="P870" s="0" t="n">
        <v>6.11768</v>
      </c>
      <c r="Q870" s="0" t="n">
        <v>0.00659</v>
      </c>
      <c r="R870" s="0" t="n">
        <v>0</v>
      </c>
      <c r="S870" s="0" t="n">
        <v>0</v>
      </c>
      <c r="T870" s="0" t="n">
        <v>2.1538</v>
      </c>
      <c r="U870" s="0" t="n">
        <v>2.8681</v>
      </c>
      <c r="V870" s="2" t="n">
        <v>2.453</v>
      </c>
      <c r="W870" s="2" t="n">
        <v>1892.4</v>
      </c>
      <c r="X870" s="2" t="n">
        <v>46.42</v>
      </c>
      <c r="Y870" s="2" t="n">
        <v>0</v>
      </c>
    </row>
    <row r="871" customFormat="false" ht="12.75" hidden="false" customHeight="false" outlineLevel="0" collapsed="false">
      <c r="B871" s="0" t="n">
        <v>10.676</v>
      </c>
      <c r="C871" s="0" t="n">
        <v>10.58</v>
      </c>
      <c r="D871" s="0" t="n">
        <v>17.3855</v>
      </c>
      <c r="E871" s="0" t="n">
        <v>17.3837</v>
      </c>
      <c r="F871" s="0" t="n">
        <v>4.431497</v>
      </c>
      <c r="G871" s="0" t="n">
        <v>4.430812</v>
      </c>
      <c r="H871" s="0" t="n">
        <v>34.1592</v>
      </c>
      <c r="I871" s="0" t="n">
        <v>34.1547</v>
      </c>
      <c r="J871" s="0" t="n">
        <v>7.974</v>
      </c>
      <c r="K871" s="0" t="n">
        <v>6.89753</v>
      </c>
      <c r="L871" s="0" t="n">
        <v>88.36894</v>
      </c>
      <c r="M871" s="0" t="n">
        <v>-0.0327</v>
      </c>
      <c r="N871" s="0" t="n">
        <v>0</v>
      </c>
      <c r="O871" s="0" t="n">
        <v>54.09944</v>
      </c>
      <c r="P871" s="0" t="n">
        <v>6.11766</v>
      </c>
      <c r="Q871" s="0" t="n">
        <v>0.0066</v>
      </c>
      <c r="R871" s="0" t="n">
        <v>0</v>
      </c>
      <c r="S871" s="0" t="n">
        <v>0</v>
      </c>
      <c r="T871" s="0" t="n">
        <v>2.1538</v>
      </c>
      <c r="U871" s="0" t="n">
        <v>2.8681</v>
      </c>
      <c r="V871" s="2" t="n">
        <v>2.46</v>
      </c>
      <c r="W871" s="2" t="n">
        <v>1892.4</v>
      </c>
      <c r="X871" s="2" t="n">
        <v>46.552</v>
      </c>
      <c r="Y871" s="2" t="n">
        <v>0</v>
      </c>
    </row>
    <row r="872" customFormat="false" ht="12.75" hidden="false" customHeight="false" outlineLevel="0" collapsed="false">
      <c r="B872" s="0" t="n">
        <v>10.695</v>
      </c>
      <c r="C872" s="0" t="n">
        <v>10.6</v>
      </c>
      <c r="D872" s="0" t="n">
        <v>17.3853</v>
      </c>
      <c r="E872" s="0" t="n">
        <v>17.3841</v>
      </c>
      <c r="F872" s="0" t="n">
        <v>4.431483</v>
      </c>
      <c r="G872" s="0" t="n">
        <v>4.430805</v>
      </c>
      <c r="H872" s="0" t="n">
        <v>34.1592</v>
      </c>
      <c r="I872" s="0" t="n">
        <v>34.1544</v>
      </c>
      <c r="J872" s="0" t="n">
        <v>7.974</v>
      </c>
      <c r="K872" s="0" t="n">
        <v>6.89753</v>
      </c>
      <c r="L872" s="0" t="n">
        <v>88.36874</v>
      </c>
      <c r="M872" s="0" t="n">
        <v>-0.0327</v>
      </c>
      <c r="N872" s="0" t="n">
        <v>0</v>
      </c>
      <c r="O872" s="0" t="n">
        <v>54.09944</v>
      </c>
      <c r="P872" s="0" t="n">
        <v>6.11766</v>
      </c>
      <c r="Q872" s="0" t="n">
        <v>0.00661</v>
      </c>
      <c r="R872" s="0" t="n">
        <v>0</v>
      </c>
      <c r="S872" s="0" t="n">
        <v>0</v>
      </c>
      <c r="T872" s="0" t="n">
        <v>2.1538</v>
      </c>
      <c r="U872" s="0" t="n">
        <v>2.8681</v>
      </c>
      <c r="V872" s="2" t="n">
        <v>2.4647</v>
      </c>
      <c r="W872" s="2" t="n">
        <v>1894.2</v>
      </c>
      <c r="X872" s="2" t="n">
        <v>46.685</v>
      </c>
      <c r="Y872" s="2" t="n">
        <v>0</v>
      </c>
    </row>
    <row r="873" customFormat="false" ht="12.75" hidden="false" customHeight="false" outlineLevel="0" collapsed="false">
      <c r="B873" s="0" t="n">
        <v>10.706</v>
      </c>
      <c r="C873" s="0" t="n">
        <v>10.61</v>
      </c>
      <c r="D873" s="0" t="n">
        <v>17.3853</v>
      </c>
      <c r="E873" s="0" t="n">
        <v>17.384</v>
      </c>
      <c r="F873" s="0" t="n">
        <v>4.431497</v>
      </c>
      <c r="G873" s="0" t="n">
        <v>4.430812</v>
      </c>
      <c r="H873" s="0" t="n">
        <v>34.1593</v>
      </c>
      <c r="I873" s="0" t="n">
        <v>34.1545</v>
      </c>
      <c r="J873" s="0" t="n">
        <v>7.974</v>
      </c>
      <c r="K873" s="0" t="n">
        <v>6.89752</v>
      </c>
      <c r="L873" s="0" t="n">
        <v>88.36864</v>
      </c>
      <c r="M873" s="0" t="n">
        <v>-0.0327</v>
      </c>
      <c r="N873" s="0" t="n">
        <v>0</v>
      </c>
      <c r="O873" s="0" t="n">
        <v>54.09944</v>
      </c>
      <c r="P873" s="0" t="n">
        <v>6.11766</v>
      </c>
      <c r="Q873" s="0" t="n">
        <v>0.00662</v>
      </c>
      <c r="R873" s="0" t="n">
        <v>0</v>
      </c>
      <c r="S873" s="0" t="n">
        <v>0</v>
      </c>
      <c r="T873" s="0" t="n">
        <v>2.1538</v>
      </c>
      <c r="U873" s="0" t="n">
        <v>2.8681</v>
      </c>
      <c r="V873" s="2" t="n">
        <v>2.4694</v>
      </c>
      <c r="W873" s="2" t="n">
        <v>1895.9</v>
      </c>
      <c r="X873" s="2" t="n">
        <v>46.819</v>
      </c>
      <c r="Y873" s="2" t="n">
        <v>0</v>
      </c>
    </row>
    <row r="874" customFormat="false" ht="12.75" hidden="false" customHeight="false" outlineLevel="0" collapsed="false">
      <c r="B874" s="0" t="n">
        <v>10.724</v>
      </c>
      <c r="C874" s="0" t="n">
        <v>10.628</v>
      </c>
      <c r="D874" s="0" t="n">
        <v>17.3849</v>
      </c>
      <c r="E874" s="0" t="n">
        <v>17.3846</v>
      </c>
      <c r="F874" s="0" t="n">
        <v>4.43151</v>
      </c>
      <c r="G874" s="0" t="n">
        <v>4.430767</v>
      </c>
      <c r="H874" s="0" t="n">
        <v>34.1598</v>
      </c>
      <c r="I874" s="0" t="n">
        <v>34.1536</v>
      </c>
      <c r="J874" s="0" t="n">
        <v>7.974</v>
      </c>
      <c r="K874" s="0" t="n">
        <v>6.89209</v>
      </c>
      <c r="L874" s="0" t="n">
        <v>88.29874</v>
      </c>
      <c r="M874" s="0" t="n">
        <v>-0.0327</v>
      </c>
      <c r="N874" s="0" t="n">
        <v>0</v>
      </c>
      <c r="O874" s="0" t="n">
        <v>54.09944</v>
      </c>
      <c r="P874" s="0" t="n">
        <v>6.11766</v>
      </c>
      <c r="Q874" s="0" t="n">
        <v>0.00663</v>
      </c>
      <c r="R874" s="0" t="n">
        <v>0</v>
      </c>
      <c r="S874" s="0" t="n">
        <v>0</v>
      </c>
      <c r="T874" s="0" t="n">
        <v>2.1526</v>
      </c>
      <c r="U874" s="0" t="n">
        <v>2.8681</v>
      </c>
      <c r="V874" s="2" t="n">
        <v>2.4601</v>
      </c>
      <c r="W874" s="2" t="n">
        <v>1897.7</v>
      </c>
      <c r="X874" s="2" t="n">
        <v>46.685</v>
      </c>
      <c r="Y874" s="2" t="n">
        <v>0</v>
      </c>
    </row>
    <row r="875" customFormat="false" ht="12.75" hidden="false" customHeight="false" outlineLevel="0" collapsed="false">
      <c r="B875" s="0" t="n">
        <v>10.743</v>
      </c>
      <c r="C875" s="0" t="n">
        <v>10.647</v>
      </c>
      <c r="D875" s="0" t="n">
        <v>17.3853</v>
      </c>
      <c r="E875" s="0" t="n">
        <v>17.3844</v>
      </c>
      <c r="F875" s="0" t="n">
        <v>4.43151</v>
      </c>
      <c r="G875" s="0" t="n">
        <v>4.430696</v>
      </c>
      <c r="H875" s="0" t="n">
        <v>34.1594</v>
      </c>
      <c r="I875" s="0" t="n">
        <v>34.1532</v>
      </c>
      <c r="J875" s="0" t="n">
        <v>7.974</v>
      </c>
      <c r="K875" s="0" t="n">
        <v>6.89718</v>
      </c>
      <c r="L875" s="0" t="n">
        <v>88.36437</v>
      </c>
      <c r="M875" s="0" t="n">
        <v>-0.0327</v>
      </c>
      <c r="N875" s="0" t="n">
        <v>0</v>
      </c>
      <c r="O875" s="0" t="n">
        <v>54.09944</v>
      </c>
      <c r="P875" s="0" t="n">
        <v>6.11766</v>
      </c>
      <c r="Q875" s="0" t="n">
        <v>0.00664</v>
      </c>
      <c r="R875" s="0" t="n">
        <v>0</v>
      </c>
      <c r="S875" s="0" t="n">
        <v>0</v>
      </c>
      <c r="T875" s="0" t="n">
        <v>2.1538</v>
      </c>
      <c r="U875" s="0" t="n">
        <v>2.8681</v>
      </c>
      <c r="V875" s="2" t="n">
        <v>2.4648</v>
      </c>
      <c r="W875" s="2" t="n">
        <v>1899.5</v>
      </c>
      <c r="X875" s="2" t="n">
        <v>46.819</v>
      </c>
      <c r="Y875" s="2" t="n">
        <v>0</v>
      </c>
    </row>
    <row r="876" customFormat="false" ht="12.75" hidden="false" customHeight="false" outlineLevel="0" collapsed="false">
      <c r="B876" s="0" t="n">
        <v>10.762</v>
      </c>
      <c r="C876" s="0" t="n">
        <v>10.666</v>
      </c>
      <c r="D876" s="0" t="n">
        <v>17.3851</v>
      </c>
      <c r="E876" s="0" t="n">
        <v>17.3844</v>
      </c>
      <c r="F876" s="0" t="n">
        <v>4.431483</v>
      </c>
      <c r="G876" s="0" t="n">
        <v>4.430536</v>
      </c>
      <c r="H876" s="0" t="n">
        <v>34.1593</v>
      </c>
      <c r="I876" s="0" t="n">
        <v>34.1518</v>
      </c>
      <c r="J876" s="0" t="n">
        <v>7.974</v>
      </c>
      <c r="K876" s="0" t="n">
        <v>6.89727</v>
      </c>
      <c r="L876" s="0" t="n">
        <v>88.36524</v>
      </c>
      <c r="M876" s="0" t="n">
        <v>-0.0327</v>
      </c>
      <c r="N876" s="0" t="n">
        <v>0</v>
      </c>
      <c r="O876" s="0" t="n">
        <v>54.09944</v>
      </c>
      <c r="P876" s="0" t="n">
        <v>6.11766</v>
      </c>
      <c r="Q876" s="0" t="n">
        <v>0.00666</v>
      </c>
      <c r="R876" s="0" t="n">
        <v>0</v>
      </c>
      <c r="S876" s="0" t="n">
        <v>0</v>
      </c>
      <c r="T876" s="0" t="n">
        <v>2.1538</v>
      </c>
      <c r="U876" s="0" t="n">
        <v>2.8681</v>
      </c>
      <c r="V876" s="2" t="n">
        <v>2.4578</v>
      </c>
      <c r="W876" s="2" t="n">
        <v>1899.5</v>
      </c>
      <c r="X876" s="2" t="n">
        <v>46.685</v>
      </c>
      <c r="Y876" s="2" t="n">
        <v>0</v>
      </c>
    </row>
    <row r="877" customFormat="false" ht="12.75" hidden="false" customHeight="false" outlineLevel="0" collapsed="false">
      <c r="B877" s="0" t="n">
        <v>10.771</v>
      </c>
      <c r="C877" s="0" t="n">
        <v>10.675</v>
      </c>
      <c r="D877" s="0" t="n">
        <v>17.3851</v>
      </c>
      <c r="E877" s="0" t="n">
        <v>17.3846</v>
      </c>
      <c r="F877" s="0" t="n">
        <v>4.431497</v>
      </c>
      <c r="G877" s="0" t="n">
        <v>4.430394</v>
      </c>
      <c r="H877" s="0" t="n">
        <v>34.1595</v>
      </c>
      <c r="I877" s="0" t="n">
        <v>34.1504</v>
      </c>
      <c r="J877" s="0" t="n">
        <v>7.974</v>
      </c>
      <c r="K877" s="0" t="n">
        <v>6.90282</v>
      </c>
      <c r="L877" s="0" t="n">
        <v>88.43634</v>
      </c>
      <c r="M877" s="0" t="n">
        <v>-0.0327</v>
      </c>
      <c r="N877" s="0" t="n">
        <v>0</v>
      </c>
      <c r="O877" s="0" t="n">
        <v>54.09944</v>
      </c>
      <c r="P877" s="0" t="n">
        <v>6.11766</v>
      </c>
      <c r="Q877" s="0" t="n">
        <v>0.00667</v>
      </c>
      <c r="R877" s="0" t="n">
        <v>0</v>
      </c>
      <c r="S877" s="0" t="n">
        <v>0</v>
      </c>
      <c r="T877" s="0" t="n">
        <v>2.1551</v>
      </c>
      <c r="U877" s="0" t="n">
        <v>2.8681</v>
      </c>
      <c r="V877" s="2" t="n">
        <v>2.4578</v>
      </c>
      <c r="W877" s="2" t="n">
        <v>1899.5</v>
      </c>
      <c r="X877" s="2" t="n">
        <v>46.685</v>
      </c>
      <c r="Y877" s="2" t="n">
        <v>0</v>
      </c>
    </row>
    <row r="878" customFormat="false" ht="12.75" hidden="false" customHeight="false" outlineLevel="0" collapsed="false">
      <c r="B878" s="0" t="n">
        <v>10.782</v>
      </c>
      <c r="C878" s="0" t="n">
        <v>10.685</v>
      </c>
      <c r="D878" s="0" t="n">
        <v>17.3855</v>
      </c>
      <c r="E878" s="0" t="n">
        <v>17.3848</v>
      </c>
      <c r="F878" s="0" t="n">
        <v>4.431538</v>
      </c>
      <c r="G878" s="0" t="n">
        <v>4.430054</v>
      </c>
      <c r="H878" s="0" t="n">
        <v>34.1595</v>
      </c>
      <c r="I878" s="0" t="n">
        <v>34.1473</v>
      </c>
      <c r="J878" s="0" t="n">
        <v>7.974</v>
      </c>
      <c r="K878" s="0" t="n">
        <v>6.89777</v>
      </c>
      <c r="L878" s="0" t="n">
        <v>88.37222</v>
      </c>
      <c r="M878" s="0" t="n">
        <v>-0.0327</v>
      </c>
      <c r="N878" s="0" t="n">
        <v>0</v>
      </c>
      <c r="O878" s="0" t="n">
        <v>54.09944</v>
      </c>
      <c r="P878" s="0" t="n">
        <v>6.11766</v>
      </c>
      <c r="Q878" s="0" t="n">
        <v>0.00668</v>
      </c>
      <c r="R878" s="0" t="n">
        <v>0</v>
      </c>
      <c r="S878" s="0" t="n">
        <v>0</v>
      </c>
      <c r="T878" s="0" t="n">
        <v>2.1538</v>
      </c>
      <c r="U878" s="0" t="n">
        <v>2.8681</v>
      </c>
      <c r="V878" s="2" t="n">
        <v>2.4415</v>
      </c>
      <c r="W878" s="2" t="n">
        <v>1901.3</v>
      </c>
      <c r="X878" s="2" t="n">
        <v>46.42</v>
      </c>
      <c r="Y878" s="2" t="n">
        <v>0</v>
      </c>
    </row>
    <row r="879" customFormat="false" ht="12.75" hidden="false" customHeight="false" outlineLevel="0" collapsed="false">
      <c r="B879" s="0" t="n">
        <v>10.8</v>
      </c>
      <c r="C879" s="0" t="n">
        <v>10.703</v>
      </c>
      <c r="D879" s="0" t="n">
        <v>17.3856</v>
      </c>
      <c r="E879" s="0" t="n">
        <v>17.3848</v>
      </c>
      <c r="F879" s="0" t="n">
        <v>4.431545</v>
      </c>
      <c r="G879" s="0" t="n">
        <v>4.429784</v>
      </c>
      <c r="H879" s="0" t="n">
        <v>34.1595</v>
      </c>
      <c r="I879" s="0" t="n">
        <v>34.145</v>
      </c>
      <c r="J879" s="0" t="n">
        <v>7.974</v>
      </c>
      <c r="K879" s="0" t="n">
        <v>6.89785</v>
      </c>
      <c r="L879" s="0" t="n">
        <v>88.37347</v>
      </c>
      <c r="M879" s="0" t="n">
        <v>-0.0327</v>
      </c>
      <c r="N879" s="0" t="n">
        <v>0</v>
      </c>
      <c r="O879" s="0" t="n">
        <v>54.09944</v>
      </c>
      <c r="P879" s="0" t="n">
        <v>6.11766</v>
      </c>
      <c r="Q879" s="0" t="n">
        <v>0.00669</v>
      </c>
      <c r="R879" s="0" t="n">
        <v>0</v>
      </c>
      <c r="S879" s="0" t="n">
        <v>0</v>
      </c>
      <c r="T879" s="0" t="n">
        <v>2.1538</v>
      </c>
      <c r="U879" s="0" t="n">
        <v>2.8681</v>
      </c>
      <c r="V879" s="2" t="n">
        <v>2.4323</v>
      </c>
      <c r="W879" s="2" t="n">
        <v>1903.1</v>
      </c>
      <c r="X879" s="2" t="n">
        <v>46.288</v>
      </c>
      <c r="Y879" s="2" t="n">
        <v>0</v>
      </c>
    </row>
    <row r="880" customFormat="false" ht="12.75" hidden="false" customHeight="false" outlineLevel="0" collapsed="false">
      <c r="B880" s="0" t="n">
        <v>10.81</v>
      </c>
      <c r="C880" s="0" t="n">
        <v>10.713</v>
      </c>
      <c r="D880" s="0" t="n">
        <v>17.3849</v>
      </c>
      <c r="E880" s="0" t="n">
        <v>17.3847</v>
      </c>
      <c r="F880" s="0" t="n">
        <v>4.431524</v>
      </c>
      <c r="G880" s="0" t="n">
        <v>4.429443</v>
      </c>
      <c r="H880" s="0" t="n">
        <v>34.1598</v>
      </c>
      <c r="I880" s="0" t="n">
        <v>34.1421</v>
      </c>
      <c r="J880" s="0" t="n">
        <v>7.974</v>
      </c>
      <c r="K880" s="0" t="n">
        <v>6.89804</v>
      </c>
      <c r="L880" s="0" t="n">
        <v>88.37493</v>
      </c>
      <c r="M880" s="0" t="n">
        <v>-0.0327</v>
      </c>
      <c r="N880" s="0" t="n">
        <v>0</v>
      </c>
      <c r="O880" s="0" t="n">
        <v>54.09944</v>
      </c>
      <c r="P880" s="0" t="n">
        <v>6.11766</v>
      </c>
      <c r="Q880" s="0" t="n">
        <v>0.0067</v>
      </c>
      <c r="R880" s="0" t="n">
        <v>0</v>
      </c>
      <c r="S880" s="0" t="n">
        <v>0</v>
      </c>
      <c r="T880" s="0" t="n">
        <v>2.1538</v>
      </c>
      <c r="U880" s="0" t="n">
        <v>2.8681</v>
      </c>
      <c r="V880" s="2" t="n">
        <v>2.4231</v>
      </c>
      <c r="W880" s="2" t="n">
        <v>1904.8</v>
      </c>
      <c r="X880" s="2" t="n">
        <v>46.156</v>
      </c>
      <c r="Y880" s="2" t="n">
        <v>0</v>
      </c>
    </row>
    <row r="881" customFormat="false" ht="12.75" hidden="false" customHeight="false" outlineLevel="0" collapsed="false">
      <c r="B881" s="0" t="n">
        <v>10.828</v>
      </c>
      <c r="C881" s="0" t="n">
        <v>10.731</v>
      </c>
      <c r="D881" s="0" t="n">
        <v>17.3853</v>
      </c>
      <c r="E881" s="0" t="n">
        <v>17.3848</v>
      </c>
      <c r="F881" s="0" t="n">
        <v>4.431517</v>
      </c>
      <c r="G881" s="0" t="n">
        <v>4.429102</v>
      </c>
      <c r="H881" s="0" t="n">
        <v>34.1594</v>
      </c>
      <c r="I881" s="0" t="n">
        <v>34.1391</v>
      </c>
      <c r="J881" s="0" t="n">
        <v>7.974</v>
      </c>
      <c r="K881" s="0" t="n">
        <v>6.89813</v>
      </c>
      <c r="L881" s="0" t="n">
        <v>88.37657</v>
      </c>
      <c r="M881" s="0" t="n">
        <v>-0.0327</v>
      </c>
      <c r="N881" s="0" t="n">
        <v>0</v>
      </c>
      <c r="O881" s="0" t="n">
        <v>54.09944</v>
      </c>
      <c r="P881" s="0" t="n">
        <v>6.11766</v>
      </c>
      <c r="Q881" s="0" t="n">
        <v>0.00671</v>
      </c>
      <c r="R881" s="0" t="n">
        <v>0</v>
      </c>
      <c r="S881" s="0" t="n">
        <v>0</v>
      </c>
      <c r="T881" s="0" t="n">
        <v>2.1538</v>
      </c>
      <c r="U881" s="0" t="n">
        <v>2.8681</v>
      </c>
      <c r="V881" s="2" t="n">
        <v>2.407</v>
      </c>
      <c r="W881" s="2" t="n">
        <v>1906.6</v>
      </c>
      <c r="X881" s="2" t="n">
        <v>45.893</v>
      </c>
      <c r="Y881" s="2" t="n">
        <v>0</v>
      </c>
    </row>
    <row r="882" customFormat="false" ht="12.75" hidden="false" customHeight="false" outlineLevel="0" collapsed="false">
      <c r="B882" s="0" t="n">
        <v>10.849</v>
      </c>
      <c r="C882" s="0" t="n">
        <v>10.752</v>
      </c>
      <c r="D882" s="0" t="n">
        <v>17.3849</v>
      </c>
      <c r="E882" s="0" t="n">
        <v>17.3848</v>
      </c>
      <c r="F882" s="0" t="n">
        <v>4.43151</v>
      </c>
      <c r="G882" s="0" t="n">
        <v>4.428762</v>
      </c>
      <c r="H882" s="0" t="n">
        <v>34.1597</v>
      </c>
      <c r="I882" s="0" t="n">
        <v>34.1361</v>
      </c>
      <c r="J882" s="0" t="n">
        <v>7.974</v>
      </c>
      <c r="K882" s="0" t="n">
        <v>6.89833</v>
      </c>
      <c r="L882" s="0" t="n">
        <v>88.37854</v>
      </c>
      <c r="M882" s="0" t="n">
        <v>-0.0327</v>
      </c>
      <c r="N882" s="0" t="n">
        <v>0</v>
      </c>
      <c r="O882" s="0" t="n">
        <v>54.09944</v>
      </c>
      <c r="P882" s="0" t="n">
        <v>6.11766</v>
      </c>
      <c r="Q882" s="0" t="n">
        <v>0.00672</v>
      </c>
      <c r="R882" s="0" t="n">
        <v>0</v>
      </c>
      <c r="S882" s="0" t="n">
        <v>0</v>
      </c>
      <c r="T882" s="0" t="n">
        <v>2.1538</v>
      </c>
      <c r="U882" s="0" t="n">
        <v>2.8681</v>
      </c>
      <c r="V882" s="2" t="n">
        <v>2.3889</v>
      </c>
      <c r="W882" s="2" t="n">
        <v>1910.2</v>
      </c>
      <c r="X882" s="2" t="n">
        <v>45.632</v>
      </c>
      <c r="Y882" s="2" t="n">
        <v>0</v>
      </c>
    </row>
    <row r="883" customFormat="false" ht="12.75" hidden="false" customHeight="false" outlineLevel="0" collapsed="false">
      <c r="B883" s="0" t="n">
        <v>10.847</v>
      </c>
      <c r="C883" s="0" t="n">
        <v>10.75</v>
      </c>
      <c r="D883" s="0" t="n">
        <v>17.385</v>
      </c>
      <c r="E883" s="0" t="n">
        <v>17.3849</v>
      </c>
      <c r="F883" s="0" t="n">
        <v>4.431538</v>
      </c>
      <c r="G883" s="0" t="n">
        <v>4.428421</v>
      </c>
      <c r="H883" s="0" t="n">
        <v>34.1599</v>
      </c>
      <c r="I883" s="0" t="n">
        <v>34.1331</v>
      </c>
      <c r="J883" s="0" t="n">
        <v>7.974</v>
      </c>
      <c r="K883" s="0" t="n">
        <v>6.90352</v>
      </c>
      <c r="L883" s="0" t="n">
        <v>88.44527</v>
      </c>
      <c r="M883" s="0" t="n">
        <v>-0.0327</v>
      </c>
      <c r="N883" s="0" t="n">
        <v>0</v>
      </c>
      <c r="O883" s="0" t="n">
        <v>54.09944</v>
      </c>
      <c r="P883" s="0" t="n">
        <v>6.11766</v>
      </c>
      <c r="Q883" s="0" t="n">
        <v>0.00674</v>
      </c>
      <c r="R883" s="0" t="n">
        <v>0</v>
      </c>
      <c r="S883" s="0" t="n">
        <v>0</v>
      </c>
      <c r="T883" s="0" t="n">
        <v>2.1551</v>
      </c>
      <c r="U883" s="0" t="n">
        <v>2.8681</v>
      </c>
      <c r="V883" s="2" t="n">
        <v>2.3709</v>
      </c>
      <c r="W883" s="2" t="n">
        <v>1913.7</v>
      </c>
      <c r="X883" s="2" t="n">
        <v>45.372</v>
      </c>
      <c r="Y883" s="2" t="n">
        <v>0</v>
      </c>
    </row>
    <row r="884" customFormat="false" ht="12.75" hidden="false" customHeight="false" outlineLevel="0" collapsed="false">
      <c r="B884" s="0" t="n">
        <v>10.856</v>
      </c>
      <c r="C884" s="0" t="n">
        <v>10.759</v>
      </c>
      <c r="D884" s="0" t="n">
        <v>17.3847</v>
      </c>
      <c r="E884" s="0" t="n">
        <v>17.3848</v>
      </c>
      <c r="F884" s="0" t="n">
        <v>4.431517</v>
      </c>
      <c r="G884" s="0" t="n">
        <v>4.428042</v>
      </c>
      <c r="H884" s="0" t="n">
        <v>34.1599</v>
      </c>
      <c r="I884" s="0" t="n">
        <v>34.1299</v>
      </c>
      <c r="J884" s="0" t="n">
        <v>7.974</v>
      </c>
      <c r="K884" s="0" t="n">
        <v>6.89861</v>
      </c>
      <c r="L884" s="0" t="n">
        <v>88.38205</v>
      </c>
      <c r="M884" s="0" t="n">
        <v>-0.0327</v>
      </c>
      <c r="N884" s="0" t="n">
        <v>0</v>
      </c>
      <c r="O884" s="0" t="n">
        <v>54.09944</v>
      </c>
      <c r="P884" s="0" t="n">
        <v>6.11766</v>
      </c>
      <c r="Q884" s="0" t="n">
        <v>0.00675</v>
      </c>
      <c r="R884" s="0" t="n">
        <v>0</v>
      </c>
      <c r="S884" s="0" t="n">
        <v>0</v>
      </c>
      <c r="T884" s="0" t="n">
        <v>2.1538</v>
      </c>
      <c r="U884" s="0" t="n">
        <v>2.8681</v>
      </c>
      <c r="V884" s="2" t="n">
        <v>2.353</v>
      </c>
      <c r="W884" s="2" t="n">
        <v>1917.3</v>
      </c>
      <c r="X884" s="2" t="n">
        <v>45.114</v>
      </c>
      <c r="Y884" s="2" t="n">
        <v>0</v>
      </c>
    </row>
    <row r="885" customFormat="false" ht="12.75" hidden="false" customHeight="false" outlineLevel="0" collapsed="false">
      <c r="B885" s="0" t="n">
        <v>10.876</v>
      </c>
      <c r="C885" s="0" t="n">
        <v>10.778</v>
      </c>
      <c r="D885" s="0" t="n">
        <v>17.3846</v>
      </c>
      <c r="E885" s="0" t="n">
        <v>17.3848</v>
      </c>
      <c r="F885" s="0" t="n">
        <v>4.431538</v>
      </c>
      <c r="G885" s="0" t="n">
        <v>4.427663</v>
      </c>
      <c r="H885" s="0" t="n">
        <v>34.1602</v>
      </c>
      <c r="I885" s="0" t="n">
        <v>34.1266</v>
      </c>
      <c r="J885" s="0" t="n">
        <v>7.974</v>
      </c>
      <c r="K885" s="0" t="n">
        <v>6.89879</v>
      </c>
      <c r="L885" s="0" t="n">
        <v>88.3842</v>
      </c>
      <c r="M885" s="0" t="n">
        <v>-0.0327</v>
      </c>
      <c r="N885" s="0" t="n">
        <v>0</v>
      </c>
      <c r="O885" s="0" t="n">
        <v>54.09944</v>
      </c>
      <c r="P885" s="0" t="n">
        <v>6.11766</v>
      </c>
      <c r="Q885" s="0" t="n">
        <v>0.00676</v>
      </c>
      <c r="R885" s="0" t="n">
        <v>0</v>
      </c>
      <c r="S885" s="0" t="n">
        <v>0</v>
      </c>
      <c r="T885" s="0" t="n">
        <v>2.1538</v>
      </c>
      <c r="U885" s="0" t="n">
        <v>2.8681</v>
      </c>
      <c r="V885" s="2" t="n">
        <v>2.3264</v>
      </c>
      <c r="W885" s="2" t="n">
        <v>1922.6</v>
      </c>
      <c r="X885" s="2" t="n">
        <v>44.729</v>
      </c>
      <c r="Y885" s="2" t="n">
        <v>0</v>
      </c>
    </row>
    <row r="886" customFormat="false" ht="12.75" hidden="false" customHeight="false" outlineLevel="0" collapsed="false">
      <c r="B886" s="0" t="n">
        <v>10.886</v>
      </c>
      <c r="C886" s="0" t="n">
        <v>10.789</v>
      </c>
      <c r="D886" s="0" t="n">
        <v>17.3846</v>
      </c>
      <c r="E886" s="0" t="n">
        <v>17.3849</v>
      </c>
      <c r="F886" s="0" t="n">
        <v>4.431573</v>
      </c>
      <c r="G886" s="0" t="n">
        <v>4.427175</v>
      </c>
      <c r="H886" s="0" t="n">
        <v>34.1605</v>
      </c>
      <c r="I886" s="0" t="n">
        <v>34.1224</v>
      </c>
      <c r="J886" s="0" t="n">
        <v>7.974</v>
      </c>
      <c r="K886" s="0" t="n">
        <v>6.89853</v>
      </c>
      <c r="L886" s="0" t="n">
        <v>88.38112</v>
      </c>
      <c r="M886" s="0" t="n">
        <v>-0.0327</v>
      </c>
      <c r="N886" s="0" t="n">
        <v>0</v>
      </c>
      <c r="O886" s="0" t="n">
        <v>54.09944</v>
      </c>
      <c r="P886" s="0" t="n">
        <v>6.11766</v>
      </c>
      <c r="Q886" s="0" t="n">
        <v>0.00677</v>
      </c>
      <c r="R886" s="0" t="n">
        <v>0</v>
      </c>
      <c r="S886" s="0" t="n">
        <v>0</v>
      </c>
      <c r="T886" s="0" t="n">
        <v>2.1538</v>
      </c>
      <c r="U886" s="0" t="n">
        <v>2.8681</v>
      </c>
      <c r="V886" s="2" t="n">
        <v>2.3068</v>
      </c>
      <c r="W886" s="2" t="n">
        <v>1928</v>
      </c>
      <c r="X886" s="2" t="n">
        <v>44.474</v>
      </c>
      <c r="Y886" s="2" t="n">
        <v>0</v>
      </c>
    </row>
    <row r="887" customFormat="false" ht="12.75" hidden="false" customHeight="false" outlineLevel="0" collapsed="false">
      <c r="B887" s="0" t="n">
        <v>10.886</v>
      </c>
      <c r="C887" s="0" t="n">
        <v>10.789</v>
      </c>
      <c r="D887" s="0" t="n">
        <v>17.3843</v>
      </c>
      <c r="E887" s="0" t="n">
        <v>17.3853</v>
      </c>
      <c r="F887" s="0" t="n">
        <v>4.431559</v>
      </c>
      <c r="G887" s="0" t="n">
        <v>4.426905</v>
      </c>
      <c r="H887" s="0" t="n">
        <v>34.1607</v>
      </c>
      <c r="I887" s="0" t="n">
        <v>34.1197</v>
      </c>
      <c r="J887" s="0" t="n">
        <v>7.974</v>
      </c>
      <c r="K887" s="0" t="n">
        <v>6.89285</v>
      </c>
      <c r="L887" s="0" t="n">
        <v>88.30782</v>
      </c>
      <c r="M887" s="0" t="n">
        <v>-0.0327</v>
      </c>
      <c r="N887" s="0" t="n">
        <v>0</v>
      </c>
      <c r="O887" s="0" t="n">
        <v>54.09944</v>
      </c>
      <c r="P887" s="0" t="n">
        <v>6.11766</v>
      </c>
      <c r="Q887" s="0" t="n">
        <v>0.00678</v>
      </c>
      <c r="R887" s="0" t="n">
        <v>0</v>
      </c>
      <c r="S887" s="0" t="n">
        <v>0</v>
      </c>
      <c r="T887" s="0" t="n">
        <v>2.1526</v>
      </c>
      <c r="U887" s="0" t="n">
        <v>2.8681</v>
      </c>
      <c r="V887" s="2" t="n">
        <v>2.296</v>
      </c>
      <c r="W887" s="2" t="n">
        <v>1931.5</v>
      </c>
      <c r="X887" s="2" t="n">
        <v>44.347</v>
      </c>
      <c r="Y887" s="2" t="n">
        <v>0</v>
      </c>
    </row>
    <row r="888" customFormat="false" ht="12.75" hidden="false" customHeight="false" outlineLevel="0" collapsed="false">
      <c r="B888" s="0" t="n">
        <v>10.904</v>
      </c>
      <c r="C888" s="0" t="n">
        <v>10.806</v>
      </c>
      <c r="D888" s="0" t="n">
        <v>17.3841</v>
      </c>
      <c r="E888" s="0" t="n">
        <v>17.3854</v>
      </c>
      <c r="F888" s="0" t="n">
        <v>4.431545</v>
      </c>
      <c r="G888" s="0" t="n">
        <v>4.426712</v>
      </c>
      <c r="H888" s="0" t="n">
        <v>34.1607</v>
      </c>
      <c r="I888" s="0" t="n">
        <v>34.1179</v>
      </c>
      <c r="J888" s="0" t="n">
        <v>7.974</v>
      </c>
      <c r="K888" s="0" t="n">
        <v>6.89226</v>
      </c>
      <c r="L888" s="0" t="n">
        <v>88.29995</v>
      </c>
      <c r="M888" s="0" t="n">
        <v>-0.0327</v>
      </c>
      <c r="N888" s="0" t="n">
        <v>0</v>
      </c>
      <c r="O888" s="0" t="n">
        <v>54.09944</v>
      </c>
      <c r="P888" s="0" t="n">
        <v>6.11766</v>
      </c>
      <c r="Q888" s="0" t="n">
        <v>0.00679</v>
      </c>
      <c r="R888" s="0" t="n">
        <v>0</v>
      </c>
      <c r="S888" s="0" t="n">
        <v>0</v>
      </c>
      <c r="T888" s="0" t="n">
        <v>2.1526</v>
      </c>
      <c r="U888" s="0" t="n">
        <v>2.8681</v>
      </c>
      <c r="V888" s="2" t="n">
        <v>2.2766</v>
      </c>
      <c r="W888" s="2" t="n">
        <v>1936.9</v>
      </c>
      <c r="X888" s="2" t="n">
        <v>44.095</v>
      </c>
      <c r="Y888" s="2" t="n">
        <v>0</v>
      </c>
    </row>
    <row r="889" customFormat="false" ht="12.75" hidden="false" customHeight="false" outlineLevel="0" collapsed="false">
      <c r="B889" s="0" t="n">
        <v>10.904</v>
      </c>
      <c r="C889" s="0" t="n">
        <v>10.806</v>
      </c>
      <c r="D889" s="0" t="n">
        <v>17.3839</v>
      </c>
      <c r="E889" s="0" t="n">
        <v>17.386</v>
      </c>
      <c r="F889" s="0" t="n">
        <v>4.431524</v>
      </c>
      <c r="G889" s="0" t="n">
        <v>4.42668</v>
      </c>
      <c r="H889" s="0" t="n">
        <v>34.1607</v>
      </c>
      <c r="I889" s="0" t="n">
        <v>34.1171</v>
      </c>
      <c r="J889" s="0" t="n">
        <v>7.974</v>
      </c>
      <c r="K889" s="0" t="n">
        <v>6.89715</v>
      </c>
      <c r="L889" s="0" t="n">
        <v>88.36225</v>
      </c>
      <c r="M889" s="0" t="n">
        <v>-0.0327</v>
      </c>
      <c r="N889" s="0" t="n">
        <v>0</v>
      </c>
      <c r="O889" s="0" t="n">
        <v>54.09944</v>
      </c>
      <c r="P889" s="0" t="n">
        <v>6.11766</v>
      </c>
      <c r="Q889" s="0" t="n">
        <v>0.00681</v>
      </c>
      <c r="R889" s="0" t="n">
        <v>0</v>
      </c>
      <c r="S889" s="0" t="n">
        <v>0</v>
      </c>
      <c r="T889" s="0" t="n">
        <v>2.1538</v>
      </c>
      <c r="U889" s="0" t="n">
        <v>2.8681</v>
      </c>
      <c r="V889" s="2" t="n">
        <v>2.251</v>
      </c>
      <c r="W889" s="2" t="n">
        <v>1942.2</v>
      </c>
      <c r="X889" s="2" t="n">
        <v>43.719</v>
      </c>
      <c r="Y889" s="2" t="n">
        <v>0</v>
      </c>
    </row>
    <row r="890" customFormat="false" ht="12.75" hidden="false" customHeight="false" outlineLevel="0" collapsed="false">
      <c r="B890" s="0" t="n">
        <v>10.914</v>
      </c>
      <c r="C890" s="0" t="n">
        <v>10.817</v>
      </c>
      <c r="D890" s="0" t="n">
        <v>17.384</v>
      </c>
      <c r="E890" s="0" t="n">
        <v>17.3863</v>
      </c>
      <c r="F890" s="0" t="n">
        <v>4.431476</v>
      </c>
      <c r="G890" s="0" t="n">
        <v>4.426448</v>
      </c>
      <c r="H890" s="0" t="n">
        <v>34.1602</v>
      </c>
      <c r="I890" s="0" t="n">
        <v>34.1148</v>
      </c>
      <c r="J890" s="0" t="n">
        <v>7.974</v>
      </c>
      <c r="K890" s="0" t="n">
        <v>6.89695</v>
      </c>
      <c r="L890" s="0" t="n">
        <v>88.35959</v>
      </c>
      <c r="M890" s="0" t="n">
        <v>-0.0327</v>
      </c>
      <c r="N890" s="0" t="n">
        <v>0</v>
      </c>
      <c r="O890" s="0" t="n">
        <v>54.09944</v>
      </c>
      <c r="P890" s="0" t="n">
        <v>6.11766</v>
      </c>
      <c r="Q890" s="0" t="n">
        <v>0.00682</v>
      </c>
      <c r="R890" s="0" t="n">
        <v>0</v>
      </c>
      <c r="S890" s="0" t="n">
        <v>0</v>
      </c>
      <c r="T890" s="0" t="n">
        <v>2.1538</v>
      </c>
      <c r="U890" s="0" t="n">
        <v>2.8681</v>
      </c>
      <c r="V890" s="2" t="n">
        <v>2.2384</v>
      </c>
      <c r="W890" s="2" t="n">
        <v>1947.6</v>
      </c>
      <c r="X890" s="2" t="n">
        <v>43.594</v>
      </c>
      <c r="Y890" s="2" t="n">
        <v>0</v>
      </c>
    </row>
    <row r="891" customFormat="false" ht="12.75" hidden="false" customHeight="false" outlineLevel="0" collapsed="false">
      <c r="B891" s="0" t="n">
        <v>10.934</v>
      </c>
      <c r="C891" s="0" t="n">
        <v>10.836</v>
      </c>
      <c r="D891" s="0" t="n">
        <v>17.3844</v>
      </c>
      <c r="E891" s="0" t="n">
        <v>17.3866</v>
      </c>
      <c r="F891" s="0" t="n">
        <v>4.431504</v>
      </c>
      <c r="G891" s="0" t="n">
        <v>4.426256</v>
      </c>
      <c r="H891" s="0" t="n">
        <v>34.1601</v>
      </c>
      <c r="I891" s="0" t="n">
        <v>34.1129</v>
      </c>
      <c r="J891" s="0" t="n">
        <v>7.974</v>
      </c>
      <c r="K891" s="0" t="n">
        <v>6.89164</v>
      </c>
      <c r="L891" s="0" t="n">
        <v>88.29216</v>
      </c>
      <c r="M891" s="0" t="n">
        <v>-0.0327</v>
      </c>
      <c r="N891" s="0" t="n">
        <v>0</v>
      </c>
      <c r="O891" s="0" t="n">
        <v>54.09944</v>
      </c>
      <c r="P891" s="0" t="n">
        <v>6.11766</v>
      </c>
      <c r="Q891" s="0" t="n">
        <v>0.00683</v>
      </c>
      <c r="R891" s="0" t="n">
        <v>0</v>
      </c>
      <c r="S891" s="0" t="n">
        <v>0</v>
      </c>
      <c r="T891" s="0" t="n">
        <v>2.1526</v>
      </c>
      <c r="U891" s="0" t="n">
        <v>2.8681</v>
      </c>
      <c r="V891" s="2" t="n">
        <v>2.2195</v>
      </c>
      <c r="W891" s="2" t="n">
        <v>1952.9</v>
      </c>
      <c r="X891" s="2" t="n">
        <v>43.346</v>
      </c>
      <c r="Y891" s="2" t="n">
        <v>0</v>
      </c>
    </row>
    <row r="892" customFormat="false" ht="12.75" hidden="false" customHeight="false" outlineLevel="0" collapsed="false">
      <c r="B892" s="0" t="n">
        <v>10.925</v>
      </c>
      <c r="C892" s="0" t="n">
        <v>10.827</v>
      </c>
      <c r="D892" s="0" t="n">
        <v>17.3841</v>
      </c>
      <c r="E892" s="0" t="n">
        <v>17.3873</v>
      </c>
      <c r="F892" s="0" t="n">
        <v>4.431531</v>
      </c>
      <c r="G892" s="0" t="n">
        <v>4.426005</v>
      </c>
      <c r="H892" s="0" t="n">
        <v>34.1606</v>
      </c>
      <c r="I892" s="0" t="n">
        <v>34.1102</v>
      </c>
      <c r="J892" s="0" t="n">
        <v>7.974</v>
      </c>
      <c r="K892" s="0" t="n">
        <v>6.89107</v>
      </c>
      <c r="L892" s="0" t="n">
        <v>88.28465</v>
      </c>
      <c r="M892" s="0" t="n">
        <v>-0.0327</v>
      </c>
      <c r="N892" s="0" t="n">
        <v>0</v>
      </c>
      <c r="O892" s="0" t="n">
        <v>54.09944</v>
      </c>
      <c r="P892" s="0" t="n">
        <v>6.11766</v>
      </c>
      <c r="Q892" s="0" t="n">
        <v>0.00684</v>
      </c>
      <c r="R892" s="0" t="n">
        <v>0</v>
      </c>
      <c r="S892" s="0" t="n">
        <v>0</v>
      </c>
      <c r="T892" s="0" t="n">
        <v>2.1526</v>
      </c>
      <c r="U892" s="0" t="n">
        <v>2.8681</v>
      </c>
      <c r="V892" s="2" t="n">
        <v>2.2009</v>
      </c>
      <c r="W892" s="2" t="n">
        <v>1958.2</v>
      </c>
      <c r="X892" s="2" t="n">
        <v>43.099</v>
      </c>
      <c r="Y892" s="2" t="n">
        <v>0</v>
      </c>
    </row>
    <row r="893" customFormat="false" ht="12.75" hidden="false" customHeight="false" outlineLevel="0" collapsed="false">
      <c r="B893" s="0" t="n">
        <v>10.943</v>
      </c>
      <c r="C893" s="0" t="n">
        <v>10.845</v>
      </c>
      <c r="D893" s="0" t="n">
        <v>17.3845</v>
      </c>
      <c r="E893" s="0" t="n">
        <v>17.3878</v>
      </c>
      <c r="F893" s="0" t="n">
        <v>4.431545</v>
      </c>
      <c r="G893" s="0" t="n">
        <v>4.425729</v>
      </c>
      <c r="H893" s="0" t="n">
        <v>34.1603</v>
      </c>
      <c r="I893" s="0" t="n">
        <v>34.1074</v>
      </c>
      <c r="J893" s="0" t="n">
        <v>7.974</v>
      </c>
      <c r="K893" s="0" t="n">
        <v>6.89089</v>
      </c>
      <c r="L893" s="0" t="n">
        <v>88.28289</v>
      </c>
      <c r="M893" s="0" t="n">
        <v>-0.0327</v>
      </c>
      <c r="N893" s="0" t="n">
        <v>0</v>
      </c>
      <c r="O893" s="0" t="n">
        <v>54.09944</v>
      </c>
      <c r="P893" s="0" t="n">
        <v>6.11766</v>
      </c>
      <c r="Q893" s="0" t="n">
        <v>0.00685</v>
      </c>
      <c r="R893" s="0" t="n">
        <v>0</v>
      </c>
      <c r="S893" s="0" t="n">
        <v>0</v>
      </c>
      <c r="T893" s="0" t="n">
        <v>2.1526</v>
      </c>
      <c r="U893" s="0" t="n">
        <v>2.8681</v>
      </c>
      <c r="V893" s="2" t="n">
        <v>2.1886</v>
      </c>
      <c r="W893" s="2" t="n">
        <v>1963.6</v>
      </c>
      <c r="X893" s="2" t="n">
        <v>42.976</v>
      </c>
      <c r="Y893" s="2" t="n">
        <v>0</v>
      </c>
    </row>
    <row r="894" customFormat="false" ht="12.75" hidden="false" customHeight="false" outlineLevel="0" collapsed="false">
      <c r="B894" s="0" t="n">
        <v>10.934</v>
      </c>
      <c r="C894" s="0" t="n">
        <v>10.836</v>
      </c>
      <c r="D894" s="0" t="n">
        <v>17.3843</v>
      </c>
      <c r="E894" s="0" t="n">
        <v>17.388</v>
      </c>
      <c r="F894" s="0" t="n">
        <v>4.431517</v>
      </c>
      <c r="G894" s="0" t="n">
        <v>4.425459</v>
      </c>
      <c r="H894" s="0" t="n">
        <v>34.1603</v>
      </c>
      <c r="I894" s="0" t="n">
        <v>34.1049</v>
      </c>
      <c r="J894" s="0" t="n">
        <v>7.974</v>
      </c>
      <c r="K894" s="0" t="n">
        <v>6.8908</v>
      </c>
      <c r="L894" s="0" t="n">
        <v>88.28133</v>
      </c>
      <c r="M894" s="0" t="n">
        <v>-0.0327</v>
      </c>
      <c r="N894" s="0" t="n">
        <v>0</v>
      </c>
      <c r="O894" s="0" t="n">
        <v>54.09944</v>
      </c>
      <c r="P894" s="0" t="n">
        <v>6.11766</v>
      </c>
      <c r="Q894" s="0" t="n">
        <v>0.00686</v>
      </c>
      <c r="R894" s="0" t="n">
        <v>0</v>
      </c>
      <c r="S894" s="0" t="n">
        <v>0</v>
      </c>
      <c r="T894" s="0" t="n">
        <v>2.1526</v>
      </c>
      <c r="U894" s="0" t="n">
        <v>2.8681</v>
      </c>
      <c r="V894" s="2" t="n">
        <v>2.1703</v>
      </c>
      <c r="W894" s="2" t="n">
        <v>1968.9</v>
      </c>
      <c r="X894" s="2" t="n">
        <v>42.731</v>
      </c>
      <c r="Y894" s="2" t="n">
        <v>0</v>
      </c>
    </row>
    <row r="895" customFormat="false" ht="12.75" hidden="false" customHeight="false" outlineLevel="0" collapsed="false">
      <c r="B895" s="0" t="n">
        <v>10.952</v>
      </c>
      <c r="C895" s="0" t="n">
        <v>10.854</v>
      </c>
      <c r="D895" s="0" t="n">
        <v>17.3843</v>
      </c>
      <c r="E895" s="0" t="n">
        <v>17.3887</v>
      </c>
      <c r="F895" s="0" t="n">
        <v>4.431566</v>
      </c>
      <c r="G895" s="0" t="n">
        <v>4.42535</v>
      </c>
      <c r="H895" s="0" t="n">
        <v>34.1607</v>
      </c>
      <c r="I895" s="0" t="n">
        <v>34.1034</v>
      </c>
      <c r="J895" s="0" t="n">
        <v>7.974</v>
      </c>
      <c r="K895" s="0" t="n">
        <v>6.89071</v>
      </c>
      <c r="L895" s="0" t="n">
        <v>88.28046</v>
      </c>
      <c r="M895" s="0" t="n">
        <v>-0.0327</v>
      </c>
      <c r="N895" s="0" t="n">
        <v>0</v>
      </c>
      <c r="O895" s="0" t="n">
        <v>54.09942</v>
      </c>
      <c r="P895" s="0" t="n">
        <v>6.11766</v>
      </c>
      <c r="Q895" s="0" t="n">
        <v>0.00688</v>
      </c>
      <c r="R895" s="0" t="n">
        <v>0</v>
      </c>
      <c r="S895" s="0" t="n">
        <v>0</v>
      </c>
      <c r="T895" s="0" t="n">
        <v>2.1526</v>
      </c>
      <c r="U895" s="0" t="n">
        <v>2.8681</v>
      </c>
      <c r="V895" s="2" t="n">
        <v>2.1563</v>
      </c>
      <c r="W895" s="2" t="n">
        <v>1976</v>
      </c>
      <c r="X895" s="2" t="n">
        <v>42.609</v>
      </c>
      <c r="Y895" s="2" t="n">
        <v>0</v>
      </c>
    </row>
    <row r="896" customFormat="false" ht="12.75" hidden="false" customHeight="false" outlineLevel="0" collapsed="false">
      <c r="B896" s="0" t="n">
        <v>10.962</v>
      </c>
      <c r="C896" s="0" t="n">
        <v>10.864</v>
      </c>
      <c r="D896" s="0" t="n">
        <v>17.3843</v>
      </c>
      <c r="E896" s="0" t="n">
        <v>17.389</v>
      </c>
      <c r="F896" s="0" t="n">
        <v>4.431531</v>
      </c>
      <c r="G896" s="0" t="n">
        <v>4.425131</v>
      </c>
      <c r="H896" s="0" t="n">
        <v>34.1604</v>
      </c>
      <c r="I896" s="0" t="n">
        <v>34.1012</v>
      </c>
      <c r="J896" s="0" t="n">
        <v>7.974</v>
      </c>
      <c r="K896" s="0" t="n">
        <v>6.89027</v>
      </c>
      <c r="L896" s="0" t="n">
        <v>88.27462</v>
      </c>
      <c r="M896" s="0" t="n">
        <v>-0.0327</v>
      </c>
      <c r="N896" s="0" t="n">
        <v>0</v>
      </c>
      <c r="O896" s="0" t="n">
        <v>54.09942</v>
      </c>
      <c r="P896" s="0" t="n">
        <v>6.11766</v>
      </c>
      <c r="Q896" s="0" t="n">
        <v>0.00689</v>
      </c>
      <c r="R896" s="0" t="n">
        <v>0</v>
      </c>
      <c r="S896" s="0" t="n">
        <v>0</v>
      </c>
      <c r="T896" s="0" t="n">
        <v>2.1526</v>
      </c>
      <c r="U896" s="0" t="n">
        <v>2.8681</v>
      </c>
      <c r="V896" s="2" t="n">
        <v>2.1424</v>
      </c>
      <c r="W896" s="2" t="n">
        <v>1983.2</v>
      </c>
      <c r="X896" s="2" t="n">
        <v>42.487</v>
      </c>
      <c r="Y896" s="2" t="n">
        <v>0</v>
      </c>
    </row>
    <row r="897" customFormat="false" ht="12.75" hidden="false" customHeight="false" outlineLevel="0" collapsed="false">
      <c r="B897" s="0" t="n">
        <v>10.963</v>
      </c>
      <c r="C897" s="0" t="n">
        <v>10.865</v>
      </c>
      <c r="D897" s="0" t="n">
        <v>17.3841</v>
      </c>
      <c r="E897" s="0" t="n">
        <v>17.3894</v>
      </c>
      <c r="F897" s="0" t="n">
        <v>4.431566</v>
      </c>
      <c r="G897" s="0" t="n">
        <v>4.425041</v>
      </c>
      <c r="H897" s="0" t="n">
        <v>34.1609</v>
      </c>
      <c r="I897" s="0" t="n">
        <v>34.1001</v>
      </c>
      <c r="J897" s="0" t="n">
        <v>7.974</v>
      </c>
      <c r="K897" s="0" t="n">
        <v>6.89025</v>
      </c>
      <c r="L897" s="0" t="n">
        <v>88.27423</v>
      </c>
      <c r="M897" s="0" t="n">
        <v>-0.0327</v>
      </c>
      <c r="N897" s="0" t="n">
        <v>0</v>
      </c>
      <c r="O897" s="0" t="n">
        <v>54.09942</v>
      </c>
      <c r="P897" s="0" t="n">
        <v>6.11766</v>
      </c>
      <c r="Q897" s="0" t="n">
        <v>0.0069</v>
      </c>
      <c r="R897" s="0" t="n">
        <v>0</v>
      </c>
      <c r="S897" s="0" t="n">
        <v>0</v>
      </c>
      <c r="T897" s="0" t="n">
        <v>2.1526</v>
      </c>
      <c r="U897" s="0" t="n">
        <v>2.8681</v>
      </c>
      <c r="V897" s="2" t="n">
        <v>2.1306</v>
      </c>
      <c r="W897" s="2" t="n">
        <v>1988.5</v>
      </c>
      <c r="X897" s="2" t="n">
        <v>42.366</v>
      </c>
      <c r="Y897" s="2" t="n">
        <v>0</v>
      </c>
    </row>
    <row r="898" customFormat="false" ht="12.75" hidden="false" customHeight="false" outlineLevel="0" collapsed="false">
      <c r="B898" s="0" t="n">
        <v>10.971</v>
      </c>
      <c r="C898" s="0" t="n">
        <v>10.873</v>
      </c>
      <c r="D898" s="0" t="n">
        <v>17.3841</v>
      </c>
      <c r="E898" s="0" t="n">
        <v>17.3897</v>
      </c>
      <c r="F898" s="0" t="n">
        <v>4.431538</v>
      </c>
      <c r="G898" s="0" t="n">
        <v>4.424971</v>
      </c>
      <c r="H898" s="0" t="n">
        <v>34.1606</v>
      </c>
      <c r="I898" s="0" t="n">
        <v>34.0992</v>
      </c>
      <c r="J898" s="0" t="n">
        <v>7.974</v>
      </c>
      <c r="K898" s="0" t="n">
        <v>6.88984</v>
      </c>
      <c r="L898" s="0" t="n">
        <v>88.26899</v>
      </c>
      <c r="M898" s="0" t="n">
        <v>-0.0327</v>
      </c>
      <c r="N898" s="0" t="n">
        <v>0</v>
      </c>
      <c r="O898" s="0" t="n">
        <v>54.09942</v>
      </c>
      <c r="P898" s="0" t="n">
        <v>6.11766</v>
      </c>
      <c r="Q898" s="0" t="n">
        <v>0.00691</v>
      </c>
      <c r="R898" s="0" t="n">
        <v>0</v>
      </c>
      <c r="S898" s="0" t="n">
        <v>0</v>
      </c>
      <c r="T898" s="0" t="n">
        <v>2.1526</v>
      </c>
      <c r="U898" s="0" t="n">
        <v>2.8681</v>
      </c>
      <c r="V898" s="2" t="n">
        <v>2.1267</v>
      </c>
      <c r="W898" s="2" t="n">
        <v>1992.1</v>
      </c>
      <c r="X898" s="2" t="n">
        <v>42.366</v>
      </c>
      <c r="Y898" s="2" t="n">
        <v>0</v>
      </c>
    </row>
    <row r="899" customFormat="false" ht="12.75" hidden="false" customHeight="false" outlineLevel="0" collapsed="false">
      <c r="B899" s="0" t="n">
        <v>10.952</v>
      </c>
      <c r="C899" s="0" t="n">
        <v>10.854</v>
      </c>
      <c r="D899" s="0" t="n">
        <v>17.3843</v>
      </c>
      <c r="E899" s="0" t="n">
        <v>17.3898</v>
      </c>
      <c r="F899" s="0" t="n">
        <v>4.431531</v>
      </c>
      <c r="G899" s="0" t="n">
        <v>4.424945</v>
      </c>
      <c r="H899" s="0" t="n">
        <v>34.1604</v>
      </c>
      <c r="I899" s="0" t="n">
        <v>34.0989</v>
      </c>
      <c r="J899" s="0" t="n">
        <v>7.974</v>
      </c>
      <c r="K899" s="0" t="n">
        <v>6.87888</v>
      </c>
      <c r="L899" s="0" t="n">
        <v>88.12869</v>
      </c>
      <c r="M899" s="0" t="n">
        <v>-0.0327</v>
      </c>
      <c r="N899" s="0" t="n">
        <v>0</v>
      </c>
      <c r="O899" s="0" t="n">
        <v>54.09942</v>
      </c>
      <c r="P899" s="0" t="n">
        <v>6.11766</v>
      </c>
      <c r="Q899" s="0" t="n">
        <v>0.00692</v>
      </c>
      <c r="R899" s="0" t="n">
        <v>0</v>
      </c>
      <c r="S899" s="0" t="n">
        <v>0</v>
      </c>
      <c r="T899" s="0" t="n">
        <v>2.1502</v>
      </c>
      <c r="U899" s="0" t="n">
        <v>2.8681</v>
      </c>
      <c r="V899" s="2" t="n">
        <v>2.1169</v>
      </c>
      <c r="W899" s="2" t="n">
        <v>1995.6</v>
      </c>
      <c r="X899" s="2" t="n">
        <v>42.245</v>
      </c>
      <c r="Y899" s="2" t="n">
        <v>0</v>
      </c>
    </row>
    <row r="900" customFormat="false" ht="12.75" hidden="false" customHeight="false" outlineLevel="0" collapsed="false">
      <c r="B900" s="0" t="n">
        <v>10.99</v>
      </c>
      <c r="C900" s="0" t="n">
        <v>10.892</v>
      </c>
      <c r="D900" s="0" t="n">
        <v>17.3841</v>
      </c>
      <c r="E900" s="0" t="n">
        <v>17.3899</v>
      </c>
      <c r="F900" s="0" t="n">
        <v>4.431545</v>
      </c>
      <c r="G900" s="0" t="n">
        <v>4.424894</v>
      </c>
      <c r="H900" s="0" t="n">
        <v>34.1606</v>
      </c>
      <c r="I900" s="0" t="n">
        <v>34.0984</v>
      </c>
      <c r="J900" s="0" t="n">
        <v>7.974</v>
      </c>
      <c r="K900" s="0" t="n">
        <v>6.88875</v>
      </c>
      <c r="L900" s="0" t="n">
        <v>88.25495</v>
      </c>
      <c r="M900" s="0" t="n">
        <v>-0.0327</v>
      </c>
      <c r="N900" s="0" t="n">
        <v>0</v>
      </c>
      <c r="O900" s="0" t="n">
        <v>54.09942</v>
      </c>
      <c r="P900" s="0" t="n">
        <v>6.11766</v>
      </c>
      <c r="Q900" s="0" t="n">
        <v>0.00693</v>
      </c>
      <c r="R900" s="0" t="n">
        <v>0</v>
      </c>
      <c r="S900" s="0" t="n">
        <v>0</v>
      </c>
      <c r="T900" s="0" t="n">
        <v>2.1526</v>
      </c>
      <c r="U900" s="0" t="n">
        <v>2.8681</v>
      </c>
      <c r="V900" s="2" t="n">
        <v>2.115</v>
      </c>
      <c r="W900" s="2" t="n">
        <v>1997.4</v>
      </c>
      <c r="X900" s="2" t="n">
        <v>42.245</v>
      </c>
      <c r="Y900" s="2" t="n">
        <v>0</v>
      </c>
    </row>
    <row r="901" customFormat="false" ht="12.75" hidden="false" customHeight="false" outlineLevel="0" collapsed="false">
      <c r="B901" s="0" t="n">
        <v>10.971</v>
      </c>
      <c r="C901" s="0" t="n">
        <v>10.873</v>
      </c>
      <c r="D901" s="0" t="n">
        <v>17.3837</v>
      </c>
      <c r="E901" s="0" t="n">
        <v>17.3904</v>
      </c>
      <c r="F901" s="0" t="n">
        <v>4.431545</v>
      </c>
      <c r="G901" s="0" t="n">
        <v>4.424894</v>
      </c>
      <c r="H901" s="0" t="n">
        <v>34.161</v>
      </c>
      <c r="I901" s="0" t="n">
        <v>34.098</v>
      </c>
      <c r="J901" s="0" t="n">
        <v>7.974</v>
      </c>
      <c r="K901" s="0" t="n">
        <v>6.88846</v>
      </c>
      <c r="L901" s="0" t="n">
        <v>88.25074</v>
      </c>
      <c r="M901" s="0" t="n">
        <v>-0.0327</v>
      </c>
      <c r="N901" s="0" t="n">
        <v>0</v>
      </c>
      <c r="O901" s="0" t="n">
        <v>54.09942</v>
      </c>
      <c r="P901" s="0" t="n">
        <v>6.11766</v>
      </c>
      <c r="Q901" s="0" t="n">
        <v>0.00694</v>
      </c>
      <c r="R901" s="0" t="n">
        <v>0</v>
      </c>
      <c r="S901" s="0" t="n">
        <v>0</v>
      </c>
      <c r="T901" s="0" t="n">
        <v>2.1526</v>
      </c>
      <c r="U901" s="0" t="n">
        <v>2.8681</v>
      </c>
      <c r="V901" s="2" t="n">
        <v>2.1131</v>
      </c>
      <c r="W901" s="2" t="n">
        <v>1999.2</v>
      </c>
      <c r="X901" s="2" t="n">
        <v>42.245</v>
      </c>
      <c r="Y901" s="2" t="n">
        <v>0</v>
      </c>
    </row>
    <row r="902" customFormat="false" ht="12.75" hidden="false" customHeight="false" outlineLevel="0" collapsed="false">
      <c r="B902" s="0" t="n">
        <v>10.981</v>
      </c>
      <c r="C902" s="0" t="n">
        <v>10.883</v>
      </c>
      <c r="D902" s="0" t="n">
        <v>17.3836</v>
      </c>
      <c r="E902" s="0" t="n">
        <v>17.3907</v>
      </c>
      <c r="F902" s="0" t="n">
        <v>4.431524</v>
      </c>
      <c r="G902" s="0" t="n">
        <v>4.424855</v>
      </c>
      <c r="H902" s="0" t="n">
        <v>34.1609</v>
      </c>
      <c r="I902" s="0" t="n">
        <v>34.0974</v>
      </c>
      <c r="J902" s="0" t="n">
        <v>7.974</v>
      </c>
      <c r="K902" s="0" t="n">
        <v>6.88819</v>
      </c>
      <c r="L902" s="0" t="n">
        <v>88.24704</v>
      </c>
      <c r="M902" s="0" t="n">
        <v>-0.0327</v>
      </c>
      <c r="N902" s="0" t="n">
        <v>0</v>
      </c>
      <c r="O902" s="0" t="n">
        <v>54.09942</v>
      </c>
      <c r="P902" s="0" t="n">
        <v>6.11766</v>
      </c>
      <c r="Q902" s="0" t="n">
        <v>0.00696</v>
      </c>
      <c r="R902" s="0" t="n">
        <v>0</v>
      </c>
      <c r="S902" s="0" t="n">
        <v>0</v>
      </c>
      <c r="T902" s="0" t="n">
        <v>2.1526</v>
      </c>
      <c r="U902" s="0" t="n">
        <v>2.8681</v>
      </c>
      <c r="V902" s="2" t="n">
        <v>2.1112</v>
      </c>
      <c r="W902" s="2" t="n">
        <v>2001</v>
      </c>
      <c r="X902" s="2" t="n">
        <v>42.245</v>
      </c>
      <c r="Y902" s="2" t="n">
        <v>0</v>
      </c>
    </row>
    <row r="903" customFormat="false" ht="12.75" hidden="false" customHeight="false" outlineLevel="0" collapsed="false">
      <c r="B903" s="0" t="n">
        <v>10.99</v>
      </c>
      <c r="C903" s="0" t="n">
        <v>10.892</v>
      </c>
      <c r="D903" s="0" t="n">
        <v>17.3836</v>
      </c>
      <c r="E903" s="0" t="n">
        <v>17.3912</v>
      </c>
      <c r="F903" s="0" t="n">
        <v>4.431531</v>
      </c>
      <c r="G903" s="0" t="n">
        <v>4.424945</v>
      </c>
      <c r="H903" s="0" t="n">
        <v>34.1609</v>
      </c>
      <c r="I903" s="0" t="n">
        <v>34.0977</v>
      </c>
      <c r="J903" s="0" t="n">
        <v>7.974</v>
      </c>
      <c r="K903" s="0" t="n">
        <v>6.89338</v>
      </c>
      <c r="L903" s="0" t="n">
        <v>88.31366</v>
      </c>
      <c r="M903" s="0" t="n">
        <v>-0.0327</v>
      </c>
      <c r="N903" s="0" t="n">
        <v>0</v>
      </c>
      <c r="O903" s="0" t="n">
        <v>54.09942</v>
      </c>
      <c r="P903" s="0" t="n">
        <v>6.11766</v>
      </c>
      <c r="Q903" s="0" t="n">
        <v>0.00697</v>
      </c>
      <c r="R903" s="0" t="n">
        <v>0</v>
      </c>
      <c r="S903" s="0" t="n">
        <v>0</v>
      </c>
      <c r="T903" s="0" t="n">
        <v>2.1538</v>
      </c>
      <c r="U903" s="0" t="n">
        <v>2.8681</v>
      </c>
      <c r="V903" s="2" t="n">
        <v>2.1131</v>
      </c>
      <c r="W903" s="2" t="n">
        <v>1999.2</v>
      </c>
      <c r="X903" s="2" t="n">
        <v>42.245</v>
      </c>
      <c r="Y903" s="2" t="n">
        <v>0</v>
      </c>
    </row>
    <row r="904" customFormat="false" ht="12.75" hidden="false" customHeight="false" outlineLevel="0" collapsed="false">
      <c r="B904" s="0" t="n">
        <v>10.98</v>
      </c>
      <c r="C904" s="0" t="n">
        <v>10.882</v>
      </c>
      <c r="D904" s="0" t="n">
        <v>17.3832</v>
      </c>
      <c r="E904" s="0" t="n">
        <v>17.3924</v>
      </c>
      <c r="F904" s="0" t="n">
        <v>4.431497</v>
      </c>
      <c r="G904" s="0" t="n">
        <v>4.424894</v>
      </c>
      <c r="H904" s="0" t="n">
        <v>34.161</v>
      </c>
      <c r="I904" s="0" t="n">
        <v>34.0963</v>
      </c>
      <c r="J904" s="0" t="n">
        <v>7.974</v>
      </c>
      <c r="K904" s="0" t="n">
        <v>6.89396</v>
      </c>
      <c r="L904" s="0" t="n">
        <v>88.3204</v>
      </c>
      <c r="M904" s="0" t="n">
        <v>-0.0327</v>
      </c>
      <c r="N904" s="0" t="n">
        <v>0</v>
      </c>
      <c r="O904" s="0" t="n">
        <v>54.09942</v>
      </c>
      <c r="P904" s="0" t="n">
        <v>6.11766</v>
      </c>
      <c r="Q904" s="0" t="n">
        <v>0.00698</v>
      </c>
      <c r="R904" s="0" t="n">
        <v>0</v>
      </c>
      <c r="S904" s="0" t="n">
        <v>0</v>
      </c>
      <c r="T904" s="0" t="n">
        <v>2.1538</v>
      </c>
      <c r="U904" s="0" t="n">
        <v>2.8681</v>
      </c>
      <c r="V904" s="2" t="n">
        <v>2.1131</v>
      </c>
      <c r="W904" s="2" t="n">
        <v>1999.2</v>
      </c>
      <c r="X904" s="2" t="n">
        <v>42.245</v>
      </c>
      <c r="Y904" s="2" t="n">
        <v>0</v>
      </c>
    </row>
    <row r="905" customFormat="false" ht="12.75" hidden="false" customHeight="false" outlineLevel="0" collapsed="false">
      <c r="B905" s="0" t="n">
        <v>10.99</v>
      </c>
      <c r="C905" s="0" t="n">
        <v>10.892</v>
      </c>
      <c r="D905" s="0" t="n">
        <v>17.3831</v>
      </c>
      <c r="E905" s="0" t="n">
        <v>17.3935</v>
      </c>
      <c r="F905" s="0" t="n">
        <v>4.431517</v>
      </c>
      <c r="G905" s="0" t="n">
        <v>4.424817</v>
      </c>
      <c r="H905" s="0" t="n">
        <v>34.1613</v>
      </c>
      <c r="I905" s="0" t="n">
        <v>34.0947</v>
      </c>
      <c r="J905" s="0" t="n">
        <v>7.974</v>
      </c>
      <c r="K905" s="0" t="n">
        <v>6.89452</v>
      </c>
      <c r="L905" s="0" t="n">
        <v>88.32755</v>
      </c>
      <c r="M905" s="0" t="n">
        <v>-0.0327</v>
      </c>
      <c r="N905" s="0" t="n">
        <v>0</v>
      </c>
      <c r="O905" s="0" t="n">
        <v>54.09942</v>
      </c>
      <c r="P905" s="0" t="n">
        <v>6.11766</v>
      </c>
      <c r="Q905" s="0" t="n">
        <v>0.00699</v>
      </c>
      <c r="R905" s="0" t="n">
        <v>0</v>
      </c>
      <c r="S905" s="0" t="n">
        <v>0</v>
      </c>
      <c r="T905" s="0" t="n">
        <v>2.1538</v>
      </c>
      <c r="U905" s="0" t="n">
        <v>2.8681</v>
      </c>
      <c r="V905" s="2" t="n">
        <v>2.1229</v>
      </c>
      <c r="W905" s="2" t="n">
        <v>1995.6</v>
      </c>
      <c r="X905" s="2" t="n">
        <v>42.366</v>
      </c>
      <c r="Y905" s="2" t="n">
        <v>0</v>
      </c>
    </row>
    <row r="906" customFormat="false" ht="12.75" hidden="false" customHeight="false" outlineLevel="0" collapsed="false">
      <c r="B906" s="0" t="n">
        <v>10.99</v>
      </c>
      <c r="C906" s="0" t="n">
        <v>10.892</v>
      </c>
      <c r="D906" s="0" t="n">
        <v>17.3831</v>
      </c>
      <c r="E906" s="0" t="n">
        <v>17.3945</v>
      </c>
      <c r="F906" s="0" t="n">
        <v>4.431524</v>
      </c>
      <c r="G906" s="0" t="n">
        <v>4.424759</v>
      </c>
      <c r="H906" s="0" t="n">
        <v>34.1613</v>
      </c>
      <c r="I906" s="0" t="n">
        <v>34.0933</v>
      </c>
      <c r="J906" s="0" t="n">
        <v>7.974</v>
      </c>
      <c r="K906" s="0" t="n">
        <v>6.90056</v>
      </c>
      <c r="L906" s="0" t="n">
        <v>88.40493</v>
      </c>
      <c r="M906" s="0" t="n">
        <v>-0.0327</v>
      </c>
      <c r="N906" s="0" t="n">
        <v>0</v>
      </c>
      <c r="O906" s="0" t="n">
        <v>54.09942</v>
      </c>
      <c r="P906" s="0" t="n">
        <v>6.11766</v>
      </c>
      <c r="Q906" s="0" t="n">
        <v>0.007</v>
      </c>
      <c r="R906" s="0" t="n">
        <v>0</v>
      </c>
      <c r="S906" s="0" t="n">
        <v>0</v>
      </c>
      <c r="T906" s="0" t="n">
        <v>2.1551</v>
      </c>
      <c r="U906" s="0" t="n">
        <v>2.8681</v>
      </c>
      <c r="V906" s="2" t="n">
        <v>2.129</v>
      </c>
      <c r="W906" s="2" t="n">
        <v>1995.6</v>
      </c>
      <c r="X906" s="2" t="n">
        <v>42.487</v>
      </c>
      <c r="Y906" s="2" t="n">
        <v>0</v>
      </c>
    </row>
    <row r="907" customFormat="false" ht="12.75" hidden="false" customHeight="false" outlineLevel="0" collapsed="false">
      <c r="B907" s="0" t="n">
        <v>10.981</v>
      </c>
      <c r="C907" s="0" t="n">
        <v>10.883</v>
      </c>
      <c r="D907" s="0" t="n">
        <v>17.3829</v>
      </c>
      <c r="E907" s="0" t="n">
        <v>17.3959</v>
      </c>
      <c r="F907" s="0" t="n">
        <v>4.43151</v>
      </c>
      <c r="G907" s="0" t="n">
        <v>4.424624</v>
      </c>
      <c r="H907" s="0" t="n">
        <v>34.1614</v>
      </c>
      <c r="I907" s="0" t="n">
        <v>34.091</v>
      </c>
      <c r="J907" s="0" t="n">
        <v>7.974</v>
      </c>
      <c r="K907" s="0" t="n">
        <v>6.89059</v>
      </c>
      <c r="L907" s="0" t="n">
        <v>88.2769</v>
      </c>
      <c r="M907" s="0" t="n">
        <v>-0.0327</v>
      </c>
      <c r="N907" s="0" t="n">
        <v>0</v>
      </c>
      <c r="O907" s="0" t="n">
        <v>54.09942</v>
      </c>
      <c r="P907" s="0" t="n">
        <v>6.11766</v>
      </c>
      <c r="Q907" s="0" t="n">
        <v>0.00701</v>
      </c>
      <c r="R907" s="0" t="n">
        <v>0</v>
      </c>
      <c r="S907" s="0" t="n">
        <v>0</v>
      </c>
      <c r="T907" s="0" t="n">
        <v>2.1526</v>
      </c>
      <c r="U907" s="0" t="n">
        <v>2.8681</v>
      </c>
      <c r="V907" s="2" t="n">
        <v>2.1408</v>
      </c>
      <c r="W907" s="2" t="n">
        <v>1990.3</v>
      </c>
      <c r="X907" s="2" t="n">
        <v>42.609</v>
      </c>
      <c r="Y907" s="2" t="n">
        <v>0</v>
      </c>
    </row>
    <row r="908" customFormat="false" ht="12.75" hidden="false" customHeight="false" outlineLevel="0" collapsed="false">
      <c r="B908" s="0" t="n">
        <v>11</v>
      </c>
      <c r="C908" s="0" t="n">
        <v>10.901</v>
      </c>
      <c r="D908" s="0" t="n">
        <v>17.3829</v>
      </c>
      <c r="E908" s="0" t="n">
        <v>17.3972</v>
      </c>
      <c r="F908" s="0" t="n">
        <v>4.431511</v>
      </c>
      <c r="G908" s="0" t="n">
        <v>4.42436</v>
      </c>
      <c r="H908" s="0" t="n">
        <v>34.1613</v>
      </c>
      <c r="I908" s="0" t="n">
        <v>34.0876</v>
      </c>
      <c r="J908" s="0" t="n">
        <v>7.974</v>
      </c>
      <c r="K908" s="0" t="n">
        <v>6.8908</v>
      </c>
      <c r="L908" s="0" t="n">
        <v>88.27964</v>
      </c>
      <c r="M908" s="0" t="n">
        <v>-0.0327</v>
      </c>
      <c r="N908" s="0" t="n">
        <v>0</v>
      </c>
      <c r="O908" s="0" t="n">
        <v>54.09942</v>
      </c>
      <c r="P908" s="0" t="n">
        <v>6.11766</v>
      </c>
      <c r="Q908" s="0" t="n">
        <v>0.00703</v>
      </c>
      <c r="R908" s="0" t="n">
        <v>0</v>
      </c>
      <c r="S908" s="0" t="n">
        <v>0</v>
      </c>
      <c r="T908" s="0" t="n">
        <v>2.1526</v>
      </c>
      <c r="U908" s="0" t="n">
        <v>2.8681</v>
      </c>
      <c r="V908" s="2" t="n">
        <v>2.1508</v>
      </c>
      <c r="W908" s="2" t="n">
        <v>1986.7</v>
      </c>
      <c r="X908" s="2" t="n">
        <v>42.731</v>
      </c>
      <c r="Y908" s="2" t="n">
        <v>0</v>
      </c>
    </row>
    <row r="909" customFormat="false" ht="12.75" hidden="false" customHeight="false" outlineLevel="0" collapsed="false">
      <c r="B909" s="0" t="n">
        <v>10.99</v>
      </c>
      <c r="C909" s="0" t="n">
        <v>10.892</v>
      </c>
      <c r="D909" s="0" t="n">
        <v>17.3829</v>
      </c>
      <c r="E909" s="0" t="n">
        <v>17.3978</v>
      </c>
      <c r="F909" s="0" t="n">
        <v>4.43151</v>
      </c>
      <c r="G909" s="0" t="n">
        <v>4.424245</v>
      </c>
      <c r="H909" s="0" t="n">
        <v>34.1614</v>
      </c>
      <c r="I909" s="0" t="n">
        <v>34.0861</v>
      </c>
      <c r="J909" s="0" t="n">
        <v>7.974</v>
      </c>
      <c r="K909" s="0" t="n">
        <v>6.89103</v>
      </c>
      <c r="L909" s="0" t="n">
        <v>88.28253</v>
      </c>
      <c r="M909" s="0" t="n">
        <v>-0.0327</v>
      </c>
      <c r="N909" s="0" t="n">
        <v>0</v>
      </c>
      <c r="O909" s="0" t="n">
        <v>54.09942</v>
      </c>
      <c r="P909" s="0" t="n">
        <v>6.11766</v>
      </c>
      <c r="Q909" s="0" t="n">
        <v>0.00704</v>
      </c>
      <c r="R909" s="0" t="n">
        <v>0</v>
      </c>
      <c r="S909" s="0" t="n">
        <v>0</v>
      </c>
      <c r="T909" s="0" t="n">
        <v>2.1526</v>
      </c>
      <c r="U909" s="0" t="n">
        <v>2.8681</v>
      </c>
      <c r="V909" s="2" t="n">
        <v>2.1628</v>
      </c>
      <c r="W909" s="2" t="n">
        <v>1981.4</v>
      </c>
      <c r="X909" s="2" t="n">
        <v>42.853</v>
      </c>
      <c r="Y909" s="2" t="n">
        <v>0</v>
      </c>
    </row>
    <row r="910" customFormat="false" ht="12.75" hidden="false" customHeight="false" outlineLevel="0" collapsed="false">
      <c r="B910" s="0" t="n">
        <v>10.99</v>
      </c>
      <c r="C910" s="0" t="n">
        <v>10.892</v>
      </c>
      <c r="D910" s="0" t="n">
        <v>17.3829</v>
      </c>
      <c r="E910" s="0" t="n">
        <v>17.3991</v>
      </c>
      <c r="F910" s="0" t="n">
        <v>4.431538</v>
      </c>
      <c r="G910" s="0" t="n">
        <v>4.424187</v>
      </c>
      <c r="H910" s="0" t="n">
        <v>34.1616</v>
      </c>
      <c r="I910" s="0" t="n">
        <v>34.0845</v>
      </c>
      <c r="J910" s="0" t="n">
        <v>7.974</v>
      </c>
      <c r="K910" s="0" t="n">
        <v>6.89634</v>
      </c>
      <c r="L910" s="0" t="n">
        <v>88.35075</v>
      </c>
      <c r="M910" s="0" t="n">
        <v>-0.0327</v>
      </c>
      <c r="N910" s="0" t="n">
        <v>0</v>
      </c>
      <c r="O910" s="0" t="n">
        <v>54.09942</v>
      </c>
      <c r="P910" s="0" t="n">
        <v>6.11766</v>
      </c>
      <c r="Q910" s="0" t="n">
        <v>0.00705</v>
      </c>
      <c r="R910" s="0" t="n">
        <v>0</v>
      </c>
      <c r="S910" s="0" t="n">
        <v>0</v>
      </c>
      <c r="T910" s="0" t="n">
        <v>2.1538</v>
      </c>
      <c r="U910" s="0" t="n">
        <v>2.8681</v>
      </c>
      <c r="V910" s="2" t="n">
        <v>2.1771</v>
      </c>
      <c r="W910" s="2" t="n">
        <v>1979.6</v>
      </c>
      <c r="X910" s="2" t="n">
        <v>43.099</v>
      </c>
      <c r="Y910" s="2" t="n">
        <v>0</v>
      </c>
    </row>
    <row r="911" customFormat="false" ht="12.75" hidden="false" customHeight="false" outlineLevel="0" collapsed="false">
      <c r="B911" s="0" t="n">
        <v>10.99</v>
      </c>
      <c r="C911" s="0" t="n">
        <v>10.892</v>
      </c>
      <c r="D911" s="0" t="n">
        <v>17.3827</v>
      </c>
      <c r="E911" s="0" t="n">
        <v>17.4002</v>
      </c>
      <c r="F911" s="0" t="n">
        <v>4.431517</v>
      </c>
      <c r="G911" s="0" t="n">
        <v>4.424097</v>
      </c>
      <c r="H911" s="0" t="n">
        <v>34.1616</v>
      </c>
      <c r="I911" s="0" t="n">
        <v>34.0829</v>
      </c>
      <c r="J911" s="0" t="n">
        <v>7.974</v>
      </c>
      <c r="K911" s="0" t="n">
        <v>6.89073</v>
      </c>
      <c r="L911" s="0" t="n">
        <v>88.2785</v>
      </c>
      <c r="M911" s="0" t="n">
        <v>-0.0327</v>
      </c>
      <c r="N911" s="0" t="n">
        <v>0</v>
      </c>
      <c r="O911" s="0" t="n">
        <v>54.09942</v>
      </c>
      <c r="P911" s="0" t="n">
        <v>6.11766</v>
      </c>
      <c r="Q911" s="0" t="n">
        <v>0.00706</v>
      </c>
      <c r="R911" s="0" t="n">
        <v>0</v>
      </c>
      <c r="S911" s="0" t="n">
        <v>0</v>
      </c>
      <c r="T911" s="0" t="n">
        <v>2.1526</v>
      </c>
      <c r="U911" s="0" t="n">
        <v>2.8681</v>
      </c>
      <c r="V911" s="2" t="n">
        <v>2.1916</v>
      </c>
      <c r="W911" s="2" t="n">
        <v>1977.8</v>
      </c>
      <c r="X911" s="2" t="n">
        <v>43.346</v>
      </c>
      <c r="Y911" s="2" t="n">
        <v>0</v>
      </c>
    </row>
    <row r="912" customFormat="false" ht="12.75" hidden="false" customHeight="false" outlineLevel="0" collapsed="false">
      <c r="B912" s="0" t="n">
        <v>11.001</v>
      </c>
      <c r="C912" s="0" t="n">
        <v>10.902</v>
      </c>
      <c r="D912" s="0" t="n">
        <v>17.3827</v>
      </c>
      <c r="E912" s="0" t="n">
        <v>17.401</v>
      </c>
      <c r="F912" s="0" t="n">
        <v>4.431538</v>
      </c>
      <c r="G912" s="0" t="n">
        <v>4.423904</v>
      </c>
      <c r="H912" s="0" t="n">
        <v>34.1618</v>
      </c>
      <c r="I912" s="0" t="n">
        <v>34.0805</v>
      </c>
      <c r="J912" s="0" t="n">
        <v>7.974</v>
      </c>
      <c r="K912" s="0" t="n">
        <v>6.89058</v>
      </c>
      <c r="L912" s="0" t="n">
        <v>88.2767</v>
      </c>
      <c r="M912" s="0" t="n">
        <v>-0.0327</v>
      </c>
      <c r="N912" s="0" t="n">
        <v>0</v>
      </c>
      <c r="O912" s="0" t="n">
        <v>54.09942</v>
      </c>
      <c r="P912" s="0" t="n">
        <v>6.11766</v>
      </c>
      <c r="Q912" s="0" t="n">
        <v>0.00707</v>
      </c>
      <c r="R912" s="0" t="n">
        <v>0</v>
      </c>
      <c r="S912" s="0" t="n">
        <v>0</v>
      </c>
      <c r="T912" s="0" t="n">
        <v>2.1526</v>
      </c>
      <c r="U912" s="0" t="n">
        <v>2.8681</v>
      </c>
      <c r="V912" s="2" t="n">
        <v>2.2061</v>
      </c>
      <c r="W912" s="2" t="n">
        <v>1976</v>
      </c>
      <c r="X912" s="2" t="n">
        <v>43.594</v>
      </c>
      <c r="Y912" s="2" t="n">
        <v>0</v>
      </c>
    </row>
    <row r="913" customFormat="false" ht="12.75" hidden="false" customHeight="false" outlineLevel="0" collapsed="false">
      <c r="B913" s="0" t="n">
        <v>11</v>
      </c>
      <c r="C913" s="0" t="n">
        <v>10.901</v>
      </c>
      <c r="D913" s="0" t="n">
        <v>17.3828</v>
      </c>
      <c r="E913" s="0" t="n">
        <v>17.4017</v>
      </c>
      <c r="F913" s="0" t="n">
        <v>4.431469</v>
      </c>
      <c r="G913" s="0" t="n">
        <v>4.423795</v>
      </c>
      <c r="H913" s="0" t="n">
        <v>34.1611</v>
      </c>
      <c r="I913" s="0" t="n">
        <v>34.079</v>
      </c>
      <c r="J913" s="0" t="n">
        <v>7.974</v>
      </c>
      <c r="K913" s="0" t="n">
        <v>6.88541</v>
      </c>
      <c r="L913" s="0" t="n">
        <v>88.21015</v>
      </c>
      <c r="M913" s="0" t="n">
        <v>-0.0327</v>
      </c>
      <c r="N913" s="0" t="n">
        <v>0</v>
      </c>
      <c r="O913" s="0" t="n">
        <v>54.09942</v>
      </c>
      <c r="P913" s="0" t="n">
        <v>6.11766</v>
      </c>
      <c r="Q913" s="0" t="n">
        <v>0.00708</v>
      </c>
      <c r="R913" s="0" t="n">
        <v>0</v>
      </c>
      <c r="S913" s="0" t="n">
        <v>0</v>
      </c>
      <c r="T913" s="0" t="n">
        <v>2.1514</v>
      </c>
      <c r="U913" s="0" t="n">
        <v>2.8681</v>
      </c>
      <c r="V913" s="2" t="n">
        <v>2.2291</v>
      </c>
      <c r="W913" s="2" t="n">
        <v>1972.5</v>
      </c>
      <c r="X913" s="2" t="n">
        <v>43.969</v>
      </c>
      <c r="Y913" s="2" t="n">
        <v>0</v>
      </c>
    </row>
    <row r="914" customFormat="false" ht="12.75" hidden="false" customHeight="false" outlineLevel="0" collapsed="false">
      <c r="B914" s="0" t="n">
        <v>10.99</v>
      </c>
      <c r="C914" s="0" t="n">
        <v>10.892</v>
      </c>
      <c r="D914" s="0" t="n">
        <v>17.3827</v>
      </c>
      <c r="E914" s="0" t="n">
        <v>17.4024</v>
      </c>
      <c r="F914" s="0" t="n">
        <v>4.431435</v>
      </c>
      <c r="G914" s="0" t="n">
        <v>4.423622</v>
      </c>
      <c r="H914" s="0" t="n">
        <v>34.1609</v>
      </c>
      <c r="I914" s="0" t="n">
        <v>34.0769</v>
      </c>
      <c r="J914" s="0" t="n">
        <v>7.974</v>
      </c>
      <c r="K914" s="0" t="n">
        <v>6.89041</v>
      </c>
      <c r="L914" s="0" t="n">
        <v>88.27404</v>
      </c>
      <c r="M914" s="0" t="n">
        <v>-0.0327</v>
      </c>
      <c r="N914" s="0" t="n">
        <v>0</v>
      </c>
      <c r="O914" s="0" t="n">
        <v>54.09942</v>
      </c>
      <c r="P914" s="0" t="n">
        <v>6.11766</v>
      </c>
      <c r="Q914" s="0" t="n">
        <v>0.00709</v>
      </c>
      <c r="R914" s="0" t="n">
        <v>0</v>
      </c>
      <c r="S914" s="0" t="n">
        <v>0</v>
      </c>
      <c r="T914" s="0" t="n">
        <v>2.1526</v>
      </c>
      <c r="U914" s="0" t="n">
        <v>2.8681</v>
      </c>
      <c r="V914" s="2" t="n">
        <v>2.2419</v>
      </c>
      <c r="W914" s="2" t="n">
        <v>1972.5</v>
      </c>
      <c r="X914" s="2" t="n">
        <v>44.221</v>
      </c>
      <c r="Y914" s="2" t="n">
        <v>0</v>
      </c>
    </row>
    <row r="915" customFormat="false" ht="12.75" hidden="false" customHeight="false" outlineLevel="0" collapsed="false">
      <c r="B915" s="0" t="n">
        <v>10.999</v>
      </c>
      <c r="C915" s="0" t="n">
        <v>10.901</v>
      </c>
      <c r="D915" s="0" t="n">
        <v>17.3828</v>
      </c>
      <c r="E915" s="0" t="n">
        <v>17.4036</v>
      </c>
      <c r="F915" s="0" t="n">
        <v>4.43149</v>
      </c>
      <c r="G915" s="0" t="n">
        <v>4.423525</v>
      </c>
      <c r="H915" s="0" t="n">
        <v>34.1613</v>
      </c>
      <c r="I915" s="0" t="n">
        <v>34.075</v>
      </c>
      <c r="J915" s="0" t="n">
        <v>7.974</v>
      </c>
      <c r="K915" s="0" t="n">
        <v>6.87979</v>
      </c>
      <c r="L915" s="0" t="n">
        <v>88.1383</v>
      </c>
      <c r="M915" s="0" t="n">
        <v>-0.0327</v>
      </c>
      <c r="N915" s="0" t="n">
        <v>0</v>
      </c>
      <c r="O915" s="0" t="n">
        <v>54.09942</v>
      </c>
      <c r="P915" s="0" t="n">
        <v>6.11766</v>
      </c>
      <c r="Q915" s="0" t="n">
        <v>0.00711</v>
      </c>
      <c r="R915" s="0" t="n">
        <v>0</v>
      </c>
      <c r="S915" s="0" t="n">
        <v>0</v>
      </c>
      <c r="T915" s="0" t="n">
        <v>2.1502</v>
      </c>
      <c r="U915" s="0" t="n">
        <v>2.8681</v>
      </c>
      <c r="V915" s="2" t="n">
        <v>2.2632</v>
      </c>
      <c r="W915" s="2" t="n">
        <v>1970.7</v>
      </c>
      <c r="X915" s="2" t="n">
        <v>44.601</v>
      </c>
      <c r="Y915" s="2" t="n">
        <v>0</v>
      </c>
    </row>
    <row r="916" customFormat="false" ht="12.75" hidden="false" customHeight="false" outlineLevel="0" collapsed="false">
      <c r="B916" s="0" t="n">
        <v>10.99</v>
      </c>
      <c r="C916" s="0" t="n">
        <v>10.892</v>
      </c>
      <c r="D916" s="0" t="n">
        <v>17.3829</v>
      </c>
      <c r="E916" s="0" t="n">
        <v>17.4053</v>
      </c>
      <c r="F916" s="0" t="n">
        <v>4.431476</v>
      </c>
      <c r="G916" s="0" t="n">
        <v>4.423416</v>
      </c>
      <c r="H916" s="0" t="n">
        <v>34.1611</v>
      </c>
      <c r="I916" s="0" t="n">
        <v>34.0727</v>
      </c>
      <c r="J916" s="0" t="n">
        <v>7.974</v>
      </c>
      <c r="K916" s="0" t="n">
        <v>6.89035</v>
      </c>
      <c r="L916" s="0" t="n">
        <v>88.27359</v>
      </c>
      <c r="M916" s="0" t="n">
        <v>-0.0327</v>
      </c>
      <c r="N916" s="0" t="n">
        <v>0</v>
      </c>
      <c r="O916" s="0" t="n">
        <v>54.09942</v>
      </c>
      <c r="P916" s="0" t="n">
        <v>6.11766</v>
      </c>
      <c r="Q916" s="0" t="n">
        <v>0.00712</v>
      </c>
      <c r="R916" s="0" t="n">
        <v>0</v>
      </c>
      <c r="S916" s="0" t="n">
        <v>0</v>
      </c>
      <c r="T916" s="0" t="n">
        <v>2.1526</v>
      </c>
      <c r="U916" s="0" t="n">
        <v>2.8681</v>
      </c>
      <c r="V916" s="2" t="n">
        <v>2.2782</v>
      </c>
      <c r="W916" s="2" t="n">
        <v>1968.9</v>
      </c>
      <c r="X916" s="2" t="n">
        <v>44.857</v>
      </c>
      <c r="Y916" s="2" t="n">
        <v>0</v>
      </c>
    </row>
    <row r="917" customFormat="false" ht="12.75" hidden="false" customHeight="false" outlineLevel="0" collapsed="false">
      <c r="B917" s="0" t="n">
        <v>10.992</v>
      </c>
      <c r="C917" s="0" t="n">
        <v>10.893</v>
      </c>
      <c r="D917" s="0" t="n">
        <v>17.3831</v>
      </c>
      <c r="E917" s="0" t="n">
        <v>17.4065</v>
      </c>
      <c r="F917" s="0" t="n">
        <v>4.431469</v>
      </c>
      <c r="G917" s="0" t="n">
        <v>4.423339</v>
      </c>
      <c r="H917" s="0" t="n">
        <v>34.1609</v>
      </c>
      <c r="I917" s="0" t="n">
        <v>34.071</v>
      </c>
      <c r="J917" s="0" t="n">
        <v>7.974</v>
      </c>
      <c r="K917" s="0" t="n">
        <v>6.89036</v>
      </c>
      <c r="L917" s="0" t="n">
        <v>88.27401</v>
      </c>
      <c r="M917" s="0" t="n">
        <v>-0.0327</v>
      </c>
      <c r="N917" s="0" t="n">
        <v>0</v>
      </c>
      <c r="O917" s="0" t="n">
        <v>54.09942</v>
      </c>
      <c r="P917" s="0" t="n">
        <v>6.11766</v>
      </c>
      <c r="Q917" s="0" t="n">
        <v>0.00713</v>
      </c>
      <c r="R917" s="0" t="n">
        <v>0</v>
      </c>
      <c r="S917" s="0" t="n">
        <v>0</v>
      </c>
      <c r="T917" s="0" t="n">
        <v>2.1526</v>
      </c>
      <c r="U917" s="0" t="n">
        <v>2.8681</v>
      </c>
      <c r="V917" s="2" t="n">
        <v>2.2999</v>
      </c>
      <c r="W917" s="2" t="n">
        <v>1967.1</v>
      </c>
      <c r="X917" s="2" t="n">
        <v>45.243</v>
      </c>
      <c r="Y917" s="2" t="n">
        <v>0</v>
      </c>
    </row>
    <row r="918" customFormat="false" ht="12.75" hidden="false" customHeight="false" outlineLevel="0" collapsed="false">
      <c r="B918" s="0" t="n">
        <v>10.999</v>
      </c>
      <c r="C918" s="0" t="n">
        <v>10.901</v>
      </c>
      <c r="D918" s="0" t="n">
        <v>17.3833</v>
      </c>
      <c r="E918" s="0" t="n">
        <v>17.4084</v>
      </c>
      <c r="F918" s="0" t="n">
        <v>4.431497</v>
      </c>
      <c r="G918" s="0" t="n">
        <v>4.42321</v>
      </c>
      <c r="H918" s="0" t="n">
        <v>34.1609</v>
      </c>
      <c r="I918" s="0" t="n">
        <v>34.0683</v>
      </c>
      <c r="J918" s="0" t="n">
        <v>7.974</v>
      </c>
      <c r="K918" s="0" t="n">
        <v>6.89039</v>
      </c>
      <c r="L918" s="0" t="n">
        <v>88.27471</v>
      </c>
      <c r="M918" s="0" t="n">
        <v>-0.0327</v>
      </c>
      <c r="N918" s="0" t="n">
        <v>0</v>
      </c>
      <c r="O918" s="0" t="n">
        <v>54.09942</v>
      </c>
      <c r="P918" s="0" t="n">
        <v>6.11766</v>
      </c>
      <c r="Q918" s="0" t="n">
        <v>0.00714</v>
      </c>
      <c r="R918" s="0" t="n">
        <v>0</v>
      </c>
      <c r="S918" s="0" t="n">
        <v>0</v>
      </c>
      <c r="T918" s="0" t="n">
        <v>2.1526</v>
      </c>
      <c r="U918" s="0" t="n">
        <v>2.8681</v>
      </c>
      <c r="V918" s="2" t="n">
        <v>2.311</v>
      </c>
      <c r="W918" s="2" t="n">
        <v>1968.9</v>
      </c>
      <c r="X918" s="2" t="n">
        <v>45.502</v>
      </c>
      <c r="Y918" s="2" t="n">
        <v>0</v>
      </c>
    </row>
    <row r="919" customFormat="false" ht="12.75" hidden="false" customHeight="false" outlineLevel="0" collapsed="false">
      <c r="B919" s="0" t="n">
        <v>10.99</v>
      </c>
      <c r="C919" s="0" t="n">
        <v>10.892</v>
      </c>
      <c r="D919" s="0" t="n">
        <v>17.3832</v>
      </c>
      <c r="E919" s="0" t="n">
        <v>17.4105</v>
      </c>
      <c r="F919" s="0" t="n">
        <v>4.431428</v>
      </c>
      <c r="G919" s="0" t="n">
        <v>4.423108</v>
      </c>
      <c r="H919" s="0" t="n">
        <v>34.1604</v>
      </c>
      <c r="I919" s="0" t="n">
        <v>34.0657</v>
      </c>
      <c r="J919" s="0" t="n">
        <v>7.974</v>
      </c>
      <c r="K919" s="0" t="n">
        <v>6.89048</v>
      </c>
      <c r="L919" s="0" t="n">
        <v>88.27547</v>
      </c>
      <c r="M919" s="0" t="n">
        <v>-0.0327</v>
      </c>
      <c r="N919" s="0" t="n">
        <v>0</v>
      </c>
      <c r="O919" s="0" t="n">
        <v>54.09942</v>
      </c>
      <c r="P919" s="0" t="n">
        <v>6.11766</v>
      </c>
      <c r="Q919" s="0" t="n">
        <v>0.00715</v>
      </c>
      <c r="R919" s="0" t="n">
        <v>0</v>
      </c>
      <c r="S919" s="0" t="n">
        <v>0</v>
      </c>
      <c r="T919" s="0" t="n">
        <v>2.1526</v>
      </c>
      <c r="U919" s="0" t="n">
        <v>2.8681</v>
      </c>
      <c r="V919" s="2" t="n">
        <v>2.3221</v>
      </c>
      <c r="W919" s="2" t="n">
        <v>1970.7</v>
      </c>
      <c r="X919" s="2" t="n">
        <v>45.762</v>
      </c>
      <c r="Y919" s="2" t="n">
        <v>0</v>
      </c>
    </row>
    <row r="920" customFormat="false" ht="12.75" hidden="false" customHeight="false" outlineLevel="0" collapsed="false">
      <c r="B920" s="0" t="n">
        <v>10.999</v>
      </c>
      <c r="C920" s="0" t="n">
        <v>10.901</v>
      </c>
      <c r="D920" s="0" t="n">
        <v>17.3836</v>
      </c>
      <c r="E920" s="0" t="n">
        <v>17.412</v>
      </c>
      <c r="F920" s="0" t="n">
        <v>4.431421</v>
      </c>
      <c r="G920" s="0" t="n">
        <v>4.423076</v>
      </c>
      <c r="H920" s="0" t="n">
        <v>34.16</v>
      </c>
      <c r="I920" s="0" t="n">
        <v>34.0641</v>
      </c>
      <c r="J920" s="0" t="n">
        <v>7.974</v>
      </c>
      <c r="K920" s="0" t="n">
        <v>6.87958</v>
      </c>
      <c r="L920" s="0" t="n">
        <v>88.1363</v>
      </c>
      <c r="M920" s="0" t="n">
        <v>-0.0327</v>
      </c>
      <c r="N920" s="0" t="n">
        <v>0</v>
      </c>
      <c r="O920" s="0" t="n">
        <v>54.09942</v>
      </c>
      <c r="P920" s="0" t="n">
        <v>6.11766</v>
      </c>
      <c r="Q920" s="0" t="n">
        <v>0.00716</v>
      </c>
      <c r="R920" s="0" t="n">
        <v>0</v>
      </c>
      <c r="S920" s="0" t="n">
        <v>0</v>
      </c>
      <c r="T920" s="0" t="n">
        <v>2.1502</v>
      </c>
      <c r="U920" s="0" t="n">
        <v>2.8681</v>
      </c>
      <c r="V920" s="2" t="n">
        <v>2.3333</v>
      </c>
      <c r="W920" s="2" t="n">
        <v>1972.5</v>
      </c>
      <c r="X920" s="2" t="n">
        <v>46.024</v>
      </c>
      <c r="Y920" s="2" t="n">
        <v>0</v>
      </c>
    </row>
    <row r="921" customFormat="false" ht="12.75" hidden="false" customHeight="false" outlineLevel="0" collapsed="false">
      <c r="B921" s="0" t="n">
        <v>10.99</v>
      </c>
      <c r="C921" s="0" t="n">
        <v>10.892</v>
      </c>
      <c r="D921" s="0" t="n">
        <v>17.3837</v>
      </c>
      <c r="E921" s="0" t="n">
        <v>17.4144</v>
      </c>
      <c r="F921" s="0" t="n">
        <v>4.431407</v>
      </c>
      <c r="G921" s="0" t="n">
        <v>4.423108</v>
      </c>
      <c r="H921" s="0" t="n">
        <v>34.1598</v>
      </c>
      <c r="I921" s="0" t="n">
        <v>34.0624</v>
      </c>
      <c r="J921" s="0" t="n">
        <v>7.974</v>
      </c>
      <c r="K921" s="0" t="n">
        <v>6.8789</v>
      </c>
      <c r="L921" s="0" t="n">
        <v>88.12768</v>
      </c>
      <c r="M921" s="0" t="n">
        <v>-0.0327</v>
      </c>
      <c r="N921" s="0" t="n">
        <v>0</v>
      </c>
      <c r="O921" s="0" t="n">
        <v>54.09942</v>
      </c>
      <c r="P921" s="0" t="n">
        <v>6.11766</v>
      </c>
      <c r="Q921" s="0" t="n">
        <v>0.00718</v>
      </c>
      <c r="R921" s="0" t="n">
        <v>0</v>
      </c>
      <c r="S921" s="0" t="n">
        <v>0</v>
      </c>
      <c r="T921" s="0" t="n">
        <v>2.1502</v>
      </c>
      <c r="U921" s="0" t="n">
        <v>2.8681</v>
      </c>
      <c r="V921" s="2" t="n">
        <v>2.3445</v>
      </c>
      <c r="W921" s="2" t="n">
        <v>1974.3</v>
      </c>
      <c r="X921" s="2" t="n">
        <v>46.288</v>
      </c>
      <c r="Y921" s="2" t="n">
        <v>0</v>
      </c>
    </row>
    <row r="922" customFormat="false" ht="12.75" hidden="false" customHeight="false" outlineLevel="0" collapsed="false">
      <c r="B922" s="0" t="n">
        <v>10.981</v>
      </c>
      <c r="C922" s="0" t="n">
        <v>10.883</v>
      </c>
      <c r="D922" s="0" t="n">
        <v>17.3837</v>
      </c>
      <c r="E922" s="0" t="n">
        <v>17.4176</v>
      </c>
      <c r="F922" s="0" t="n">
        <v>4.431421</v>
      </c>
      <c r="G922" s="0" t="n">
        <v>4.423095</v>
      </c>
      <c r="H922" s="0" t="n">
        <v>34.1599</v>
      </c>
      <c r="I922" s="0" t="n">
        <v>34.0595</v>
      </c>
      <c r="J922" s="0" t="n">
        <v>7.974</v>
      </c>
      <c r="K922" s="0" t="n">
        <v>6.88922</v>
      </c>
      <c r="L922" s="0" t="n">
        <v>88.26</v>
      </c>
      <c r="M922" s="0" t="n">
        <v>-0.0327</v>
      </c>
      <c r="N922" s="0" t="n">
        <v>0</v>
      </c>
      <c r="O922" s="0" t="n">
        <v>54.09942</v>
      </c>
      <c r="P922" s="0" t="n">
        <v>6.11766</v>
      </c>
      <c r="Q922" s="0" t="n">
        <v>0.00719</v>
      </c>
      <c r="R922" s="0" t="n">
        <v>0</v>
      </c>
      <c r="S922" s="0" t="n">
        <v>0</v>
      </c>
      <c r="T922" s="0" t="n">
        <v>2.1526</v>
      </c>
      <c r="U922" s="0" t="n">
        <v>2.8681</v>
      </c>
      <c r="V922" s="2" t="n">
        <v>2.3512</v>
      </c>
      <c r="W922" s="2" t="n">
        <v>1974.3</v>
      </c>
      <c r="X922" s="2" t="n">
        <v>46.42</v>
      </c>
      <c r="Y922" s="2" t="n">
        <v>0</v>
      </c>
    </row>
    <row r="923" customFormat="false" ht="12.75" hidden="false" customHeight="false" outlineLevel="0" collapsed="false">
      <c r="B923" s="0" t="n">
        <v>10.99</v>
      </c>
      <c r="C923" s="0" t="n">
        <v>10.892</v>
      </c>
      <c r="D923" s="0" t="n">
        <v>17.3841</v>
      </c>
      <c r="E923" s="0" t="n">
        <v>17.4202</v>
      </c>
      <c r="F923" s="0" t="n">
        <v>4.431434</v>
      </c>
      <c r="G923" s="0" t="n">
        <v>4.423075</v>
      </c>
      <c r="H923" s="0" t="n">
        <v>34.1597</v>
      </c>
      <c r="I923" s="0" t="n">
        <v>34.0572</v>
      </c>
      <c r="J923" s="0" t="n">
        <v>7.974</v>
      </c>
      <c r="K923" s="0" t="n">
        <v>6.88349</v>
      </c>
      <c r="L923" s="0" t="n">
        <v>88.18715</v>
      </c>
      <c r="M923" s="0" t="n">
        <v>-0.0327</v>
      </c>
      <c r="N923" s="0" t="n">
        <v>0</v>
      </c>
      <c r="O923" s="0" t="n">
        <v>54.09942</v>
      </c>
      <c r="P923" s="0" t="n">
        <v>6.11766</v>
      </c>
      <c r="Q923" s="0" t="n">
        <v>0.0072</v>
      </c>
      <c r="R923" s="0" t="n">
        <v>0</v>
      </c>
      <c r="S923" s="0" t="n">
        <v>0</v>
      </c>
      <c r="T923" s="0" t="n">
        <v>2.1514</v>
      </c>
      <c r="U923" s="0" t="n">
        <v>2.8681</v>
      </c>
      <c r="V923" s="2" t="n">
        <v>2.3626</v>
      </c>
      <c r="W923" s="2" t="n">
        <v>1976</v>
      </c>
      <c r="X923" s="2" t="n">
        <v>46.685</v>
      </c>
      <c r="Y923" s="2" t="n">
        <v>0</v>
      </c>
    </row>
    <row r="924" customFormat="false" ht="12.75" hidden="false" customHeight="false" outlineLevel="0" collapsed="false">
      <c r="B924" s="0" t="n">
        <v>10.99</v>
      </c>
      <c r="C924" s="0" t="n">
        <v>10.892</v>
      </c>
      <c r="D924" s="0" t="n">
        <v>17.3839</v>
      </c>
      <c r="E924" s="0" t="n">
        <v>17.4226</v>
      </c>
      <c r="F924" s="0" t="n">
        <v>4.431435</v>
      </c>
      <c r="G924" s="0" t="n">
        <v>4.423037</v>
      </c>
      <c r="H924" s="0" t="n">
        <v>34.1599</v>
      </c>
      <c r="I924" s="0" t="n">
        <v>34.0548</v>
      </c>
      <c r="J924" s="0" t="n">
        <v>7.974</v>
      </c>
      <c r="K924" s="0" t="n">
        <v>6.87786</v>
      </c>
      <c r="L924" s="0" t="n">
        <v>88.11469</v>
      </c>
      <c r="M924" s="0" t="n">
        <v>-0.0327</v>
      </c>
      <c r="N924" s="0" t="n">
        <v>0</v>
      </c>
      <c r="O924" s="0" t="n">
        <v>54.09942</v>
      </c>
      <c r="P924" s="0" t="n">
        <v>6.11766</v>
      </c>
      <c r="Q924" s="0" t="n">
        <v>0.00721</v>
      </c>
      <c r="R924" s="0" t="n">
        <v>0</v>
      </c>
      <c r="S924" s="0" t="n">
        <v>0</v>
      </c>
      <c r="T924" s="0" t="n">
        <v>2.1502</v>
      </c>
      <c r="U924" s="0" t="n">
        <v>2.8681</v>
      </c>
      <c r="V924" s="2" t="n">
        <v>2.3604</v>
      </c>
      <c r="W924" s="2" t="n">
        <v>1977.8</v>
      </c>
      <c r="X924" s="2" t="n">
        <v>46.685</v>
      </c>
      <c r="Y924" s="2" t="n">
        <v>0</v>
      </c>
    </row>
    <row r="925" customFormat="false" ht="12.75" hidden="false" customHeight="false" outlineLevel="0" collapsed="false">
      <c r="B925" s="0" t="n">
        <v>10.99</v>
      </c>
      <c r="C925" s="0" t="n">
        <v>10.892</v>
      </c>
      <c r="D925" s="0" t="n">
        <v>17.384</v>
      </c>
      <c r="E925" s="0" t="n">
        <v>17.4249</v>
      </c>
      <c r="F925" s="0" t="n">
        <v>4.431407</v>
      </c>
      <c r="G925" s="0" t="n">
        <v>4.42296</v>
      </c>
      <c r="H925" s="0" t="n">
        <v>34.1596</v>
      </c>
      <c r="I925" s="0" t="n">
        <v>34.0522</v>
      </c>
      <c r="J925" s="0" t="n">
        <v>7.974</v>
      </c>
      <c r="K925" s="0" t="n">
        <v>6.88828</v>
      </c>
      <c r="L925" s="0" t="n">
        <v>88.24817</v>
      </c>
      <c r="M925" s="0" t="n">
        <v>-0.0327</v>
      </c>
      <c r="N925" s="0" t="n">
        <v>0</v>
      </c>
      <c r="O925" s="0" t="n">
        <v>54.09942</v>
      </c>
      <c r="P925" s="0" t="n">
        <v>6.11766</v>
      </c>
      <c r="Q925" s="0" t="n">
        <v>0.00722</v>
      </c>
      <c r="R925" s="0" t="n">
        <v>0</v>
      </c>
      <c r="S925" s="0" t="n">
        <v>0</v>
      </c>
      <c r="T925" s="0" t="n">
        <v>2.1526</v>
      </c>
      <c r="U925" s="0" t="n">
        <v>2.8681</v>
      </c>
      <c r="V925" s="2" t="n">
        <v>2.3562</v>
      </c>
      <c r="W925" s="2" t="n">
        <v>1981.4</v>
      </c>
      <c r="X925" s="2" t="n">
        <v>46.685</v>
      </c>
      <c r="Y925" s="2" t="n">
        <v>0</v>
      </c>
    </row>
    <row r="926" customFormat="false" ht="12.75" hidden="false" customHeight="false" outlineLevel="0" collapsed="false">
      <c r="B926" s="0" t="n">
        <v>10.99</v>
      </c>
      <c r="C926" s="0" t="n">
        <v>10.892</v>
      </c>
      <c r="D926" s="0" t="n">
        <v>17.3839</v>
      </c>
      <c r="E926" s="0" t="n">
        <v>17.4267</v>
      </c>
      <c r="F926" s="0" t="n">
        <v>4.431421</v>
      </c>
      <c r="G926" s="0" t="n">
        <v>4.42294</v>
      </c>
      <c r="H926" s="0" t="n">
        <v>34.1597</v>
      </c>
      <c r="I926" s="0" t="n">
        <v>34.0505</v>
      </c>
      <c r="J926" s="0" t="n">
        <v>7.974</v>
      </c>
      <c r="K926" s="0" t="n">
        <v>6.88898</v>
      </c>
      <c r="L926" s="0" t="n">
        <v>88.25711</v>
      </c>
      <c r="M926" s="0" t="n">
        <v>-0.0327</v>
      </c>
      <c r="N926" s="0" t="n">
        <v>0</v>
      </c>
      <c r="O926" s="0" t="n">
        <v>54.09942</v>
      </c>
      <c r="P926" s="0" t="n">
        <v>6.11766</v>
      </c>
      <c r="Q926" s="0" t="n">
        <v>0.00723</v>
      </c>
      <c r="R926" s="0" t="n">
        <v>0</v>
      </c>
      <c r="S926" s="0" t="n">
        <v>0</v>
      </c>
      <c r="T926" s="0" t="n">
        <v>2.1526</v>
      </c>
      <c r="U926" s="0" t="n">
        <v>2.8681</v>
      </c>
      <c r="V926" s="2" t="n">
        <v>2.3541</v>
      </c>
      <c r="W926" s="2" t="n">
        <v>1983.2</v>
      </c>
      <c r="X926" s="2" t="n">
        <v>46.685</v>
      </c>
      <c r="Y926" s="2" t="n">
        <v>0</v>
      </c>
    </row>
    <row r="927" customFormat="false" ht="12.75" hidden="false" customHeight="false" outlineLevel="0" collapsed="false">
      <c r="B927" s="0" t="n">
        <v>10.981</v>
      </c>
      <c r="C927" s="0" t="n">
        <v>10.883</v>
      </c>
      <c r="D927" s="0" t="n">
        <v>17.3836</v>
      </c>
      <c r="E927" s="0" t="n">
        <v>17.4285</v>
      </c>
      <c r="F927" s="0" t="n">
        <v>4.431435</v>
      </c>
      <c r="G927" s="0" t="n">
        <v>4.422806</v>
      </c>
      <c r="H927" s="0" t="n">
        <v>34.1602</v>
      </c>
      <c r="I927" s="0" t="n">
        <v>34.0479</v>
      </c>
      <c r="J927" s="0" t="n">
        <v>7.974</v>
      </c>
      <c r="K927" s="0" t="n">
        <v>6.88384</v>
      </c>
      <c r="L927" s="0" t="n">
        <v>88.19094</v>
      </c>
      <c r="M927" s="0" t="n">
        <v>-0.0327</v>
      </c>
      <c r="N927" s="0" t="n">
        <v>0</v>
      </c>
      <c r="O927" s="0" t="n">
        <v>54.09942</v>
      </c>
      <c r="P927" s="0" t="n">
        <v>6.11766</v>
      </c>
      <c r="Q927" s="0" t="n">
        <v>0.00725</v>
      </c>
      <c r="R927" s="0" t="n">
        <v>0</v>
      </c>
      <c r="S927" s="0" t="n">
        <v>0</v>
      </c>
      <c r="T927" s="0" t="n">
        <v>2.1514</v>
      </c>
      <c r="U927" s="0" t="n">
        <v>2.8681</v>
      </c>
      <c r="V927" s="2" t="n">
        <v>2.3608</v>
      </c>
      <c r="W927" s="2" t="n">
        <v>1983.2</v>
      </c>
      <c r="X927" s="2" t="n">
        <v>46.819</v>
      </c>
      <c r="Y927" s="2" t="n">
        <v>0</v>
      </c>
    </row>
    <row r="928" customFormat="false" ht="12.75" hidden="false" customHeight="false" outlineLevel="0" collapsed="false">
      <c r="B928" s="0" t="n">
        <v>10.98</v>
      </c>
      <c r="C928" s="0" t="n">
        <v>10.882</v>
      </c>
      <c r="D928" s="0" t="n">
        <v>17.3838</v>
      </c>
      <c r="E928" s="0" t="n">
        <v>17.43</v>
      </c>
      <c r="F928" s="0" t="n">
        <v>4.4314</v>
      </c>
      <c r="G928" s="0" t="n">
        <v>4.422696</v>
      </c>
      <c r="H928" s="0" t="n">
        <v>34.1597</v>
      </c>
      <c r="I928" s="0" t="n">
        <v>34.0457</v>
      </c>
      <c r="J928" s="0" t="n">
        <v>7.974</v>
      </c>
      <c r="K928" s="0" t="n">
        <v>6.88926</v>
      </c>
      <c r="L928" s="0" t="n">
        <v>88.26041</v>
      </c>
      <c r="M928" s="0" t="n">
        <v>-0.0327</v>
      </c>
      <c r="N928" s="0" t="n">
        <v>0</v>
      </c>
      <c r="O928" s="0" t="n">
        <v>54.09942</v>
      </c>
      <c r="P928" s="0" t="n">
        <v>6.11766</v>
      </c>
      <c r="Q928" s="0" t="n">
        <v>0.00726</v>
      </c>
      <c r="R928" s="0" t="n">
        <v>0</v>
      </c>
      <c r="S928" s="0" t="n">
        <v>0</v>
      </c>
      <c r="T928" s="0" t="n">
        <v>2.1526</v>
      </c>
      <c r="U928" s="0" t="n">
        <v>2.8681</v>
      </c>
      <c r="V928" s="2" t="n">
        <v>2.3566</v>
      </c>
      <c r="W928" s="2" t="n">
        <v>1986.7</v>
      </c>
      <c r="X928" s="2" t="n">
        <v>46.819</v>
      </c>
      <c r="Y928" s="2" t="n">
        <v>0</v>
      </c>
    </row>
    <row r="929" customFormat="false" ht="12.75" hidden="false" customHeight="false" outlineLevel="0" collapsed="false">
      <c r="B929" s="0" t="n">
        <v>10.98</v>
      </c>
      <c r="C929" s="0" t="n">
        <v>10.882</v>
      </c>
      <c r="D929" s="0" t="n">
        <v>17.3837</v>
      </c>
      <c r="E929" s="0" t="n">
        <v>17.4315</v>
      </c>
      <c r="F929" s="0" t="n">
        <v>4.431428</v>
      </c>
      <c r="G929" s="0" t="n">
        <v>4.422658</v>
      </c>
      <c r="H929" s="0" t="n">
        <v>34.16</v>
      </c>
      <c r="I929" s="0" t="n">
        <v>34.0441</v>
      </c>
      <c r="J929" s="0" t="n">
        <v>7.974</v>
      </c>
      <c r="K929" s="0" t="n">
        <v>6.87867</v>
      </c>
      <c r="L929" s="0" t="n">
        <v>88.1248</v>
      </c>
      <c r="M929" s="0" t="n">
        <v>-0.0327</v>
      </c>
      <c r="N929" s="0" t="n">
        <v>0</v>
      </c>
      <c r="O929" s="0" t="n">
        <v>54.09942</v>
      </c>
      <c r="P929" s="0" t="n">
        <v>6.11766</v>
      </c>
      <c r="Q929" s="0" t="n">
        <v>0.00727</v>
      </c>
      <c r="R929" s="0" t="n">
        <v>0</v>
      </c>
      <c r="S929" s="0" t="n">
        <v>0</v>
      </c>
      <c r="T929" s="0" t="n">
        <v>2.1502</v>
      </c>
      <c r="U929" s="0" t="n">
        <v>2.8681</v>
      </c>
      <c r="V929" s="2" t="n">
        <v>2.3499</v>
      </c>
      <c r="W929" s="2" t="n">
        <v>1986.7</v>
      </c>
      <c r="X929" s="2" t="n">
        <v>46.685</v>
      </c>
      <c r="Y929" s="2" t="n">
        <v>0</v>
      </c>
    </row>
    <row r="930" customFormat="false" ht="12.75" hidden="false" customHeight="false" outlineLevel="0" collapsed="false">
      <c r="B930" s="0" t="n">
        <v>10.98</v>
      </c>
      <c r="C930" s="0" t="n">
        <v>10.882</v>
      </c>
      <c r="D930" s="0" t="n">
        <v>17.384</v>
      </c>
      <c r="E930" s="0" t="n">
        <v>17.4327</v>
      </c>
      <c r="F930" s="0" t="n">
        <v>4.431441</v>
      </c>
      <c r="G930" s="0" t="n">
        <v>4.4226</v>
      </c>
      <c r="H930" s="0" t="n">
        <v>34.1599</v>
      </c>
      <c r="I930" s="0" t="n">
        <v>34.0426</v>
      </c>
      <c r="J930" s="0" t="n">
        <v>7.974</v>
      </c>
      <c r="K930" s="0" t="n">
        <v>6.87826</v>
      </c>
      <c r="L930" s="0" t="n">
        <v>88.11989</v>
      </c>
      <c r="M930" s="0" t="n">
        <v>-0.0327</v>
      </c>
      <c r="N930" s="0" t="n">
        <v>0</v>
      </c>
      <c r="O930" s="0" t="n">
        <v>54.09942</v>
      </c>
      <c r="P930" s="0" t="n">
        <v>6.11766</v>
      </c>
      <c r="Q930" s="0" t="n">
        <v>0.00728</v>
      </c>
      <c r="R930" s="0" t="n">
        <v>0</v>
      </c>
      <c r="S930" s="0" t="n">
        <v>0</v>
      </c>
      <c r="T930" s="0" t="n">
        <v>2.1502</v>
      </c>
      <c r="U930" s="0" t="n">
        <v>2.8681</v>
      </c>
      <c r="V930" s="2" t="n">
        <v>2.3478</v>
      </c>
      <c r="W930" s="2" t="n">
        <v>1988.5</v>
      </c>
      <c r="X930" s="2" t="n">
        <v>46.685</v>
      </c>
      <c r="Y930" s="2" t="n">
        <v>0</v>
      </c>
    </row>
    <row r="931" customFormat="false" ht="12.75" hidden="false" customHeight="false" outlineLevel="0" collapsed="false">
      <c r="B931" s="0" t="n">
        <v>10.98</v>
      </c>
      <c r="C931" s="0" t="n">
        <v>10.882</v>
      </c>
      <c r="D931" s="0" t="n">
        <v>17.3841</v>
      </c>
      <c r="E931" s="0" t="n">
        <v>17.4343</v>
      </c>
      <c r="F931" s="0" t="n">
        <v>4.431434</v>
      </c>
      <c r="G931" s="0" t="n">
        <v>4.422581</v>
      </c>
      <c r="H931" s="0" t="n">
        <v>34.1597</v>
      </c>
      <c r="I931" s="0" t="n">
        <v>34.0411</v>
      </c>
      <c r="J931" s="0" t="n">
        <v>7.974</v>
      </c>
      <c r="K931" s="0" t="n">
        <v>6.87791</v>
      </c>
      <c r="L931" s="0" t="n">
        <v>88.11562</v>
      </c>
      <c r="M931" s="0" t="n">
        <v>-0.0327</v>
      </c>
      <c r="N931" s="0" t="n">
        <v>0</v>
      </c>
      <c r="O931" s="0" t="n">
        <v>54.09942</v>
      </c>
      <c r="P931" s="0" t="n">
        <v>6.11766</v>
      </c>
      <c r="Q931" s="0" t="n">
        <v>0.00729</v>
      </c>
      <c r="R931" s="0" t="n">
        <v>0</v>
      </c>
      <c r="S931" s="0" t="n">
        <v>0</v>
      </c>
      <c r="T931" s="0" t="n">
        <v>2.1502</v>
      </c>
      <c r="U931" s="0" t="n">
        <v>2.8681</v>
      </c>
      <c r="V931" s="2" t="n">
        <v>2.3478</v>
      </c>
      <c r="W931" s="2" t="n">
        <v>1988.5</v>
      </c>
      <c r="X931" s="2" t="n">
        <v>46.685</v>
      </c>
      <c r="Y931" s="2" t="n">
        <v>0</v>
      </c>
    </row>
    <row r="932" customFormat="false" ht="12.75" hidden="false" customHeight="false" outlineLevel="0" collapsed="false">
      <c r="B932" s="0" t="n">
        <v>10.981</v>
      </c>
      <c r="C932" s="0" t="n">
        <v>10.883</v>
      </c>
      <c r="D932" s="0" t="n">
        <v>17.3841</v>
      </c>
      <c r="E932" s="0" t="n">
        <v>17.4355</v>
      </c>
      <c r="F932" s="0" t="n">
        <v>4.431434</v>
      </c>
      <c r="G932" s="0" t="n">
        <v>4.422504</v>
      </c>
      <c r="H932" s="0" t="n">
        <v>34.1597</v>
      </c>
      <c r="I932" s="0" t="n">
        <v>34.0394</v>
      </c>
      <c r="J932" s="0" t="n">
        <v>7.974</v>
      </c>
      <c r="K932" s="0" t="n">
        <v>6.87805</v>
      </c>
      <c r="L932" s="0" t="n">
        <v>88.11734</v>
      </c>
      <c r="M932" s="0" t="n">
        <v>-0.0327</v>
      </c>
      <c r="N932" s="0" t="n">
        <v>0</v>
      </c>
      <c r="O932" s="0" t="n">
        <v>54.09942</v>
      </c>
      <c r="P932" s="0" t="n">
        <v>6.11766</v>
      </c>
      <c r="Q932" s="0" t="n">
        <v>0.0073</v>
      </c>
      <c r="R932" s="0" t="n">
        <v>0</v>
      </c>
      <c r="S932" s="0" t="n">
        <v>0</v>
      </c>
      <c r="T932" s="0" t="n">
        <v>2.1502</v>
      </c>
      <c r="U932" s="0" t="n">
        <v>2.8681</v>
      </c>
      <c r="V932" s="2" t="n">
        <v>2.3457</v>
      </c>
      <c r="W932" s="2" t="n">
        <v>1990.3</v>
      </c>
      <c r="X932" s="2" t="n">
        <v>46.685</v>
      </c>
      <c r="Y932" s="2" t="n">
        <v>0</v>
      </c>
    </row>
    <row r="933" customFormat="false" ht="12.75" hidden="false" customHeight="false" outlineLevel="0" collapsed="false">
      <c r="B933" s="0" t="n">
        <v>10.98</v>
      </c>
      <c r="C933" s="0" t="n">
        <v>10.882</v>
      </c>
      <c r="D933" s="0" t="n">
        <v>17.3841</v>
      </c>
      <c r="E933" s="0" t="n">
        <v>17.4365</v>
      </c>
      <c r="F933" s="0" t="n">
        <v>4.431455</v>
      </c>
      <c r="G933" s="0" t="n">
        <v>4.422465</v>
      </c>
      <c r="H933" s="0" t="n">
        <v>34.1599</v>
      </c>
      <c r="I933" s="0" t="n">
        <v>34.0382</v>
      </c>
      <c r="J933" s="0" t="n">
        <v>7.974</v>
      </c>
      <c r="K933" s="0" t="n">
        <v>6.87782</v>
      </c>
      <c r="L933" s="0" t="n">
        <v>88.11455</v>
      </c>
      <c r="M933" s="0" t="n">
        <v>-0.0327</v>
      </c>
      <c r="N933" s="0" t="n">
        <v>0</v>
      </c>
      <c r="O933" s="0" t="n">
        <v>54.09942</v>
      </c>
      <c r="P933" s="0" t="n">
        <v>6.11766</v>
      </c>
      <c r="Q933" s="0" t="n">
        <v>0.00731</v>
      </c>
      <c r="R933" s="0" t="n">
        <v>0</v>
      </c>
      <c r="S933" s="0" t="n">
        <v>0</v>
      </c>
      <c r="T933" s="0" t="n">
        <v>2.1502</v>
      </c>
      <c r="U933" s="0" t="n">
        <v>2.8681</v>
      </c>
      <c r="V933" s="2" t="n">
        <v>2.3457</v>
      </c>
      <c r="W933" s="2" t="n">
        <v>1990.3</v>
      </c>
      <c r="X933" s="2" t="n">
        <v>46.685</v>
      </c>
      <c r="Y933" s="2" t="n">
        <v>0</v>
      </c>
    </row>
    <row r="934" customFormat="false" ht="12.75" hidden="false" customHeight="false" outlineLevel="0" collapsed="false">
      <c r="B934" s="0" t="n">
        <v>10.98</v>
      </c>
      <c r="C934" s="0" t="n">
        <v>10.882</v>
      </c>
      <c r="D934" s="0" t="n">
        <v>17.3841</v>
      </c>
      <c r="E934" s="0" t="n">
        <v>17.4374</v>
      </c>
      <c r="F934" s="0" t="n">
        <v>4.431421</v>
      </c>
      <c r="G934" s="0" t="n">
        <v>4.422388</v>
      </c>
      <c r="H934" s="0" t="n">
        <v>34.1596</v>
      </c>
      <c r="I934" s="0" t="n">
        <v>34.0368</v>
      </c>
      <c r="J934" s="0" t="n">
        <v>7.974</v>
      </c>
      <c r="K934" s="0" t="n">
        <v>6.87767</v>
      </c>
      <c r="L934" s="0" t="n">
        <v>88.11243</v>
      </c>
      <c r="M934" s="0" t="n">
        <v>-0.0327</v>
      </c>
      <c r="N934" s="0" t="n">
        <v>0</v>
      </c>
      <c r="O934" s="0" t="n">
        <v>54.09942</v>
      </c>
      <c r="P934" s="0" t="n">
        <v>6.11766</v>
      </c>
      <c r="Q934" s="0" t="n">
        <v>0.00733</v>
      </c>
      <c r="R934" s="0" t="n">
        <v>0</v>
      </c>
      <c r="S934" s="0" t="n">
        <v>0</v>
      </c>
      <c r="T934" s="0" t="n">
        <v>2.1502</v>
      </c>
      <c r="U934" s="0" t="n">
        <v>2.8681</v>
      </c>
      <c r="V934" s="2" t="n">
        <v>2.3478</v>
      </c>
      <c r="W934" s="2" t="n">
        <v>1988.5</v>
      </c>
      <c r="X934" s="2" t="n">
        <v>46.685</v>
      </c>
      <c r="Y934" s="2" t="n">
        <v>0</v>
      </c>
    </row>
    <row r="935" customFormat="false" ht="12.75" hidden="false" customHeight="false" outlineLevel="0" collapsed="false">
      <c r="B935" s="0" t="n">
        <v>10.971</v>
      </c>
      <c r="C935" s="0" t="n">
        <v>10.873</v>
      </c>
      <c r="D935" s="0" t="n">
        <v>17.3843</v>
      </c>
      <c r="E935" s="0" t="n">
        <v>17.4382</v>
      </c>
      <c r="F935" s="0" t="n">
        <v>4.431393</v>
      </c>
      <c r="G935" s="0" t="n">
        <v>4.422375</v>
      </c>
      <c r="H935" s="0" t="n">
        <v>34.1592</v>
      </c>
      <c r="I935" s="0" t="n">
        <v>34.036</v>
      </c>
      <c r="J935" s="0" t="n">
        <v>7.974</v>
      </c>
      <c r="K935" s="0" t="n">
        <v>6.87753</v>
      </c>
      <c r="L935" s="0" t="n">
        <v>88.11082</v>
      </c>
      <c r="M935" s="0" t="n">
        <v>-0.0327</v>
      </c>
      <c r="N935" s="0" t="n">
        <v>0</v>
      </c>
      <c r="O935" s="0" t="n">
        <v>54.09942</v>
      </c>
      <c r="P935" s="0" t="n">
        <v>6.11766</v>
      </c>
      <c r="Q935" s="0" t="n">
        <v>0.00734</v>
      </c>
      <c r="R935" s="0" t="n">
        <v>0</v>
      </c>
      <c r="S935" s="0" t="n">
        <v>0</v>
      </c>
      <c r="T935" s="0" t="n">
        <v>2.1502</v>
      </c>
      <c r="U935" s="0" t="n">
        <v>2.8681</v>
      </c>
      <c r="V935" s="2" t="n">
        <v>2.3478</v>
      </c>
      <c r="W935" s="2" t="n">
        <v>1988.5</v>
      </c>
      <c r="X935" s="2" t="n">
        <v>46.685</v>
      </c>
      <c r="Y935" s="2" t="n">
        <v>0</v>
      </c>
    </row>
    <row r="936" customFormat="false" ht="12.75" hidden="false" customHeight="false" outlineLevel="0" collapsed="false">
      <c r="B936" s="0" t="n">
        <v>10.98</v>
      </c>
      <c r="C936" s="0" t="n">
        <v>10.882</v>
      </c>
      <c r="D936" s="0" t="n">
        <v>17.3837</v>
      </c>
      <c r="E936" s="0" t="n">
        <v>17.4387</v>
      </c>
      <c r="F936" s="0" t="n">
        <v>4.431428</v>
      </c>
      <c r="G936" s="0" t="n">
        <v>4.422279</v>
      </c>
      <c r="H936" s="0" t="n">
        <v>34.16</v>
      </c>
      <c r="I936" s="0" t="n">
        <v>34.0347</v>
      </c>
      <c r="J936" s="0" t="n">
        <v>7.974</v>
      </c>
      <c r="K936" s="0" t="n">
        <v>6.88258</v>
      </c>
      <c r="L936" s="0" t="n">
        <v>88.17496</v>
      </c>
      <c r="M936" s="0" t="n">
        <v>-0.0327</v>
      </c>
      <c r="N936" s="0" t="n">
        <v>0</v>
      </c>
      <c r="O936" s="0" t="n">
        <v>54.09942</v>
      </c>
      <c r="P936" s="0" t="n">
        <v>6.11766</v>
      </c>
      <c r="Q936" s="0" t="n">
        <v>0.00735</v>
      </c>
      <c r="R936" s="0" t="n">
        <v>0</v>
      </c>
      <c r="S936" s="0" t="n">
        <v>0</v>
      </c>
      <c r="T936" s="0" t="n">
        <v>2.1514</v>
      </c>
      <c r="U936" s="0" t="n">
        <v>2.8681</v>
      </c>
      <c r="V936" s="2" t="n">
        <v>2.3545</v>
      </c>
      <c r="W936" s="2" t="n">
        <v>1988.5</v>
      </c>
      <c r="X936" s="2" t="n">
        <v>46.819</v>
      </c>
      <c r="Y936" s="2" t="n">
        <v>0</v>
      </c>
    </row>
    <row r="937" customFormat="false" ht="12.75" hidden="false" customHeight="false" outlineLevel="0" collapsed="false">
      <c r="B937" s="0" t="n">
        <v>10.972</v>
      </c>
      <c r="C937" s="0" t="n">
        <v>10.874</v>
      </c>
      <c r="D937" s="0" t="n">
        <v>17.3837</v>
      </c>
      <c r="E937" s="0" t="n">
        <v>17.4392</v>
      </c>
      <c r="F937" s="0" t="n">
        <v>4.431379</v>
      </c>
      <c r="G937" s="0" t="n">
        <v>4.422202</v>
      </c>
      <c r="H937" s="0" t="n">
        <v>34.1595</v>
      </c>
      <c r="I937" s="0" t="n">
        <v>34.0337</v>
      </c>
      <c r="J937" s="0" t="n">
        <v>7.974</v>
      </c>
      <c r="K937" s="0" t="n">
        <v>6.88253</v>
      </c>
      <c r="L937" s="0" t="n">
        <v>88.17402</v>
      </c>
      <c r="M937" s="0" t="n">
        <v>-0.0327</v>
      </c>
      <c r="N937" s="0" t="n">
        <v>0</v>
      </c>
      <c r="O937" s="0" t="n">
        <v>54.09942</v>
      </c>
      <c r="P937" s="0" t="n">
        <v>6.11766</v>
      </c>
      <c r="Q937" s="0" t="n">
        <v>0.00736</v>
      </c>
      <c r="R937" s="0" t="n">
        <v>0</v>
      </c>
      <c r="S937" s="0" t="n">
        <v>0</v>
      </c>
      <c r="T937" s="0" t="n">
        <v>2.1514</v>
      </c>
      <c r="U937" s="0" t="n">
        <v>2.8681</v>
      </c>
      <c r="V937" s="2" t="n">
        <v>2.3633</v>
      </c>
      <c r="W937" s="2" t="n">
        <v>1986.7</v>
      </c>
      <c r="X937" s="2" t="n">
        <v>46.953</v>
      </c>
      <c r="Y937" s="2" t="n">
        <v>0</v>
      </c>
    </row>
    <row r="938" customFormat="false" ht="12.75" hidden="false" customHeight="false" outlineLevel="0" collapsed="false">
      <c r="B938" s="0" t="n">
        <v>10.99</v>
      </c>
      <c r="C938" s="0" t="n">
        <v>10.892</v>
      </c>
      <c r="D938" s="0" t="n">
        <v>17.3838</v>
      </c>
      <c r="E938" s="0" t="n">
        <v>17.4397</v>
      </c>
      <c r="F938" s="0" t="n">
        <v>4.431386</v>
      </c>
      <c r="G938" s="0" t="n">
        <v>4.422125</v>
      </c>
      <c r="H938" s="0" t="n">
        <v>34.1596</v>
      </c>
      <c r="I938" s="0" t="n">
        <v>34.0326</v>
      </c>
      <c r="J938" s="0" t="n">
        <v>7.974</v>
      </c>
      <c r="K938" s="0" t="n">
        <v>6.87742</v>
      </c>
      <c r="L938" s="0" t="n">
        <v>88.10875</v>
      </c>
      <c r="M938" s="0" t="n">
        <v>-0.0327</v>
      </c>
      <c r="N938" s="0" t="n">
        <v>0</v>
      </c>
      <c r="O938" s="0" t="n">
        <v>54.09942</v>
      </c>
      <c r="P938" s="0" t="n">
        <v>6.11766</v>
      </c>
      <c r="Q938" s="0" t="n">
        <v>0.00737</v>
      </c>
      <c r="R938" s="0" t="n">
        <v>0</v>
      </c>
      <c r="S938" s="0" t="n">
        <v>0</v>
      </c>
      <c r="T938" s="0" t="n">
        <v>2.1502</v>
      </c>
      <c r="U938" s="0" t="n">
        <v>2.8681</v>
      </c>
      <c r="V938" s="2" t="n">
        <v>2.3654</v>
      </c>
      <c r="W938" s="2" t="n">
        <v>1984.9</v>
      </c>
      <c r="X938" s="2" t="n">
        <v>46.953</v>
      </c>
      <c r="Y938" s="2" t="n">
        <v>0</v>
      </c>
    </row>
    <row r="939" customFormat="false" ht="12.75" hidden="false" customHeight="false" outlineLevel="0" collapsed="false">
      <c r="B939" s="0" t="n">
        <v>10.98</v>
      </c>
      <c r="C939" s="0" t="n">
        <v>10.882</v>
      </c>
      <c r="D939" s="0" t="n">
        <v>17.3836</v>
      </c>
      <c r="E939" s="0" t="n">
        <v>17.4406</v>
      </c>
      <c r="F939" s="0" t="n">
        <v>4.43111</v>
      </c>
      <c r="G939" s="0" t="n">
        <v>4.422073</v>
      </c>
      <c r="H939" s="0" t="n">
        <v>34.1574</v>
      </c>
      <c r="I939" s="0" t="n">
        <v>34.0314</v>
      </c>
      <c r="J939" s="0" t="n">
        <v>7.974</v>
      </c>
      <c r="K939" s="0" t="n">
        <v>6.87755</v>
      </c>
      <c r="L939" s="0" t="n">
        <v>88.10887</v>
      </c>
      <c r="M939" s="0" t="n">
        <v>-0.0327</v>
      </c>
      <c r="N939" s="0" t="n">
        <v>0</v>
      </c>
      <c r="O939" s="0" t="n">
        <v>54.09942</v>
      </c>
      <c r="P939" s="0" t="n">
        <v>6.11766</v>
      </c>
      <c r="Q939" s="0" t="n">
        <v>0.00738</v>
      </c>
      <c r="R939" s="0" t="n">
        <v>0</v>
      </c>
      <c r="S939" s="0" t="n">
        <v>0</v>
      </c>
      <c r="T939" s="0" t="n">
        <v>2.1502</v>
      </c>
      <c r="U939" s="0" t="n">
        <v>2.8681</v>
      </c>
      <c r="V939" s="2" t="n">
        <v>2.3633</v>
      </c>
      <c r="W939" s="2" t="n">
        <v>1986.7</v>
      </c>
      <c r="X939" s="2" t="n">
        <v>46.953</v>
      </c>
      <c r="Y939" s="2" t="n">
        <v>0</v>
      </c>
    </row>
    <row r="940" customFormat="false" ht="12.75" hidden="false" customHeight="false" outlineLevel="0" collapsed="false">
      <c r="B940" s="0" t="n">
        <v>10.98</v>
      </c>
      <c r="C940" s="0" t="n">
        <v>10.882</v>
      </c>
      <c r="D940" s="0" t="n">
        <v>17.3838</v>
      </c>
      <c r="E940" s="0" t="n">
        <v>17.4404</v>
      </c>
      <c r="F940" s="0" t="n">
        <v>4.431013</v>
      </c>
      <c r="G940" s="0" t="n">
        <v>4.422086</v>
      </c>
      <c r="H940" s="0" t="n">
        <v>34.1563</v>
      </c>
      <c r="I940" s="0" t="n">
        <v>34.0317</v>
      </c>
      <c r="J940" s="0" t="n">
        <v>7.974</v>
      </c>
      <c r="K940" s="0" t="n">
        <v>6.87722</v>
      </c>
      <c r="L940" s="0" t="n">
        <v>88.10438</v>
      </c>
      <c r="M940" s="0" t="n">
        <v>-0.0327</v>
      </c>
      <c r="N940" s="0" t="n">
        <v>0</v>
      </c>
      <c r="O940" s="0" t="n">
        <v>54.09942</v>
      </c>
      <c r="P940" s="0" t="n">
        <v>6.11766</v>
      </c>
      <c r="Q940" s="0" t="n">
        <v>0.0074</v>
      </c>
      <c r="R940" s="0" t="n">
        <v>0</v>
      </c>
      <c r="S940" s="0" t="n">
        <v>0</v>
      </c>
      <c r="T940" s="0" t="n">
        <v>2.1502</v>
      </c>
      <c r="U940" s="0" t="n">
        <v>2.8681</v>
      </c>
      <c r="V940" s="2" t="n">
        <v>2.3722</v>
      </c>
      <c r="W940" s="2" t="n">
        <v>1984.9</v>
      </c>
      <c r="X940" s="2" t="n">
        <v>47.087</v>
      </c>
      <c r="Y940" s="2" t="n">
        <v>0</v>
      </c>
    </row>
    <row r="941" customFormat="false" ht="12.75" hidden="false" customHeight="false" outlineLevel="0" collapsed="false">
      <c r="B941" s="0" t="n">
        <v>10.99</v>
      </c>
      <c r="C941" s="0" t="n">
        <v>10.892</v>
      </c>
      <c r="D941" s="0" t="n">
        <v>17.3836</v>
      </c>
      <c r="E941" s="0" t="n">
        <v>17.4408</v>
      </c>
      <c r="F941" s="0" t="n">
        <v>4.431289</v>
      </c>
      <c r="G941" s="0" t="n">
        <v>4.422047</v>
      </c>
      <c r="H941" s="0" t="n">
        <v>34.1589</v>
      </c>
      <c r="I941" s="0" t="n">
        <v>34.031</v>
      </c>
      <c r="J941" s="0" t="n">
        <v>7.974</v>
      </c>
      <c r="K941" s="0" t="n">
        <v>6.87683</v>
      </c>
      <c r="L941" s="0" t="n">
        <v>88.10047</v>
      </c>
      <c r="M941" s="0" t="n">
        <v>-0.0327</v>
      </c>
      <c r="N941" s="0" t="n">
        <v>0</v>
      </c>
      <c r="O941" s="0" t="n">
        <v>54.09942</v>
      </c>
      <c r="P941" s="0" t="n">
        <v>6.11766</v>
      </c>
      <c r="Q941" s="0" t="n">
        <v>0.00741</v>
      </c>
      <c r="R941" s="0" t="n">
        <v>0</v>
      </c>
      <c r="S941" s="0" t="n">
        <v>0</v>
      </c>
      <c r="T941" s="0" t="n">
        <v>2.1502</v>
      </c>
      <c r="U941" s="0" t="n">
        <v>2.8681</v>
      </c>
      <c r="V941" s="2" t="n">
        <v>2.3654</v>
      </c>
      <c r="W941" s="2" t="n">
        <v>1984.9</v>
      </c>
      <c r="X941" s="2" t="n">
        <v>46.953</v>
      </c>
      <c r="Y941" s="2" t="n">
        <v>0</v>
      </c>
    </row>
    <row r="942" customFormat="false" ht="12.75" hidden="false" customHeight="false" outlineLevel="0" collapsed="false">
      <c r="B942" s="0" t="n">
        <v>10.981</v>
      </c>
      <c r="C942" s="0" t="n">
        <v>10.883</v>
      </c>
      <c r="D942" s="0" t="n">
        <v>17.3837</v>
      </c>
      <c r="E942" s="0" t="n">
        <v>17.4411</v>
      </c>
      <c r="F942" s="0" t="n">
        <v>4.430944</v>
      </c>
      <c r="G942" s="0" t="n">
        <v>4.421977</v>
      </c>
      <c r="H942" s="0" t="n">
        <v>34.1558</v>
      </c>
      <c r="I942" s="0" t="n">
        <v>34.0301</v>
      </c>
      <c r="J942" s="0" t="n">
        <v>7.974</v>
      </c>
      <c r="K942" s="0" t="n">
        <v>6.87665</v>
      </c>
      <c r="L942" s="0" t="n">
        <v>88.09674</v>
      </c>
      <c r="M942" s="0" t="n">
        <v>-0.0327</v>
      </c>
      <c r="N942" s="0" t="n">
        <v>0</v>
      </c>
      <c r="O942" s="0" t="n">
        <v>54.09942</v>
      </c>
      <c r="P942" s="0" t="n">
        <v>6.11764</v>
      </c>
      <c r="Q942" s="0" t="n">
        <v>0.00742</v>
      </c>
      <c r="R942" s="0" t="n">
        <v>0</v>
      </c>
      <c r="S942" s="0" t="n">
        <v>0</v>
      </c>
      <c r="T942" s="0" t="n">
        <v>2.1502</v>
      </c>
      <c r="U942" s="0" t="n">
        <v>2.8681</v>
      </c>
      <c r="V942" s="2" t="n">
        <v>2.3654</v>
      </c>
      <c r="W942" s="2" t="n">
        <v>1984.9</v>
      </c>
      <c r="X942" s="2" t="n">
        <v>46.953</v>
      </c>
      <c r="Y942" s="2" t="n">
        <v>0</v>
      </c>
    </row>
    <row r="943" customFormat="false" ht="12.75" hidden="false" customHeight="false" outlineLevel="0" collapsed="false">
      <c r="B943" s="0" t="n">
        <v>10.99</v>
      </c>
      <c r="C943" s="0" t="n">
        <v>10.892</v>
      </c>
      <c r="D943" s="0" t="n">
        <v>17.3836</v>
      </c>
      <c r="E943" s="0" t="n">
        <v>17.4413</v>
      </c>
      <c r="F943" s="0" t="n">
        <v>4.431096</v>
      </c>
      <c r="G943" s="0" t="n">
        <v>4.421977</v>
      </c>
      <c r="H943" s="0" t="n">
        <v>34.1572</v>
      </c>
      <c r="I943" s="0" t="n">
        <v>34.03</v>
      </c>
      <c r="J943" s="0" t="n">
        <v>7.974</v>
      </c>
      <c r="K943" s="0" t="n">
        <v>6.87636</v>
      </c>
      <c r="L943" s="0" t="n">
        <v>88.09366</v>
      </c>
      <c r="M943" s="0" t="n">
        <v>-0.0327</v>
      </c>
      <c r="N943" s="0" t="n">
        <v>0</v>
      </c>
      <c r="O943" s="0" t="n">
        <v>54.09942</v>
      </c>
      <c r="P943" s="0" t="n">
        <v>6.11764</v>
      </c>
      <c r="Q943" s="0" t="n">
        <v>0.00743</v>
      </c>
      <c r="R943" s="0" t="n">
        <v>0</v>
      </c>
      <c r="S943" s="0" t="n">
        <v>0</v>
      </c>
      <c r="T943" s="0" t="n">
        <v>2.1502</v>
      </c>
      <c r="U943" s="0" t="n">
        <v>2.8681</v>
      </c>
      <c r="V943" s="2" t="n">
        <v>2.3608</v>
      </c>
      <c r="W943" s="2" t="n">
        <v>1983.2</v>
      </c>
      <c r="X943" s="2" t="n">
        <v>46.819</v>
      </c>
      <c r="Y943" s="2" t="n">
        <v>0</v>
      </c>
    </row>
    <row r="944" customFormat="false" ht="12.75" hidden="false" customHeight="false" outlineLevel="0" collapsed="false">
      <c r="B944" s="0" t="n">
        <v>10.99</v>
      </c>
      <c r="C944" s="0" t="n">
        <v>10.892</v>
      </c>
      <c r="D944" s="0" t="n">
        <v>17.3836</v>
      </c>
      <c r="E944" s="0" t="n">
        <v>17.4415</v>
      </c>
      <c r="F944" s="0" t="n">
        <v>4.431345</v>
      </c>
      <c r="G944" s="0" t="n">
        <v>4.421996</v>
      </c>
      <c r="H944" s="0" t="n">
        <v>34.1594</v>
      </c>
      <c r="I944" s="0" t="n">
        <v>34.03</v>
      </c>
      <c r="J944" s="0" t="n">
        <v>7.974</v>
      </c>
      <c r="K944" s="0" t="n">
        <v>6.87607</v>
      </c>
      <c r="L944" s="0" t="n">
        <v>88.0909</v>
      </c>
      <c r="M944" s="0" t="n">
        <v>-0.0327</v>
      </c>
      <c r="N944" s="0" t="n">
        <v>0</v>
      </c>
      <c r="O944" s="0" t="n">
        <v>54.09942</v>
      </c>
      <c r="P944" s="0" t="n">
        <v>6.11764</v>
      </c>
      <c r="Q944" s="0" t="n">
        <v>0.00744</v>
      </c>
      <c r="R944" s="0" t="n">
        <v>0</v>
      </c>
      <c r="S944" s="0" t="n">
        <v>0</v>
      </c>
      <c r="T944" s="0" t="n">
        <v>2.1502</v>
      </c>
      <c r="U944" s="0" t="n">
        <v>2.8681</v>
      </c>
      <c r="V944" s="2" t="n">
        <v>2.3541</v>
      </c>
      <c r="W944" s="2" t="n">
        <v>1983.2</v>
      </c>
      <c r="X944" s="2" t="n">
        <v>46.685</v>
      </c>
      <c r="Y944" s="2" t="n">
        <v>0</v>
      </c>
    </row>
    <row r="945" customFormat="false" ht="12.75" hidden="false" customHeight="false" outlineLevel="0" collapsed="false">
      <c r="B945" s="0" t="n">
        <v>10.999</v>
      </c>
      <c r="C945" s="0" t="n">
        <v>10.901</v>
      </c>
      <c r="D945" s="0" t="n">
        <v>17.3835</v>
      </c>
      <c r="E945" s="0" t="n">
        <v>17.4418</v>
      </c>
      <c r="F945" s="0" t="n">
        <v>4.431421</v>
      </c>
      <c r="G945" s="0" t="n">
        <v>4.421977</v>
      </c>
      <c r="H945" s="0" t="n">
        <v>34.1601</v>
      </c>
      <c r="I945" s="0" t="n">
        <v>34.0295</v>
      </c>
      <c r="J945" s="0" t="n">
        <v>7.974</v>
      </c>
      <c r="K945" s="0" t="n">
        <v>6.87588</v>
      </c>
      <c r="L945" s="0" t="n">
        <v>88.08867</v>
      </c>
      <c r="M945" s="0" t="n">
        <v>-0.0327</v>
      </c>
      <c r="N945" s="0" t="n">
        <v>0</v>
      </c>
      <c r="O945" s="0" t="n">
        <v>54.09942</v>
      </c>
      <c r="P945" s="0" t="n">
        <v>6.11764</v>
      </c>
      <c r="Q945" s="0" t="n">
        <v>0.00745</v>
      </c>
      <c r="R945" s="0" t="n">
        <v>0</v>
      </c>
      <c r="S945" s="0" t="n">
        <v>0</v>
      </c>
      <c r="T945" s="0" t="n">
        <v>2.1502</v>
      </c>
      <c r="U945" s="0" t="n">
        <v>2.8681</v>
      </c>
      <c r="V945" s="2" t="n">
        <v>2.3453</v>
      </c>
      <c r="W945" s="2" t="n">
        <v>1984.9</v>
      </c>
      <c r="X945" s="2" t="n">
        <v>46.552</v>
      </c>
      <c r="Y945" s="2" t="n">
        <v>0</v>
      </c>
    </row>
    <row r="946" customFormat="false" ht="12.75" hidden="false" customHeight="false" outlineLevel="0" collapsed="false">
      <c r="B946" s="0" t="n">
        <v>10.999</v>
      </c>
      <c r="C946" s="0" t="n">
        <v>10.901</v>
      </c>
      <c r="D946" s="0" t="n">
        <v>17.3831</v>
      </c>
      <c r="E946" s="0" t="n">
        <v>17.442</v>
      </c>
      <c r="F946" s="0" t="n">
        <v>4.431435</v>
      </c>
      <c r="G946" s="0" t="n">
        <v>4.421938</v>
      </c>
      <c r="H946" s="0" t="n">
        <v>34.1606</v>
      </c>
      <c r="I946" s="0" t="n">
        <v>34.0291</v>
      </c>
      <c r="J946" s="0" t="n">
        <v>7.974</v>
      </c>
      <c r="K946" s="0" t="n">
        <v>6.87576</v>
      </c>
      <c r="L946" s="0" t="n">
        <v>88.0868</v>
      </c>
      <c r="M946" s="0" t="n">
        <v>-0.0327</v>
      </c>
      <c r="N946" s="0" t="n">
        <v>0</v>
      </c>
      <c r="O946" s="0" t="n">
        <v>54.09942</v>
      </c>
      <c r="P946" s="0" t="n">
        <v>6.11764</v>
      </c>
      <c r="Q946" s="0" t="n">
        <v>0.00747</v>
      </c>
      <c r="R946" s="0" t="n">
        <v>0</v>
      </c>
      <c r="S946" s="0" t="n">
        <v>0</v>
      </c>
      <c r="T946" s="0" t="n">
        <v>2.1502</v>
      </c>
      <c r="U946" s="0" t="n">
        <v>2.8681</v>
      </c>
      <c r="V946" s="2" t="n">
        <v>2.3407</v>
      </c>
      <c r="W946" s="2" t="n">
        <v>1983.2</v>
      </c>
      <c r="X946" s="2" t="n">
        <v>46.42</v>
      </c>
      <c r="Y946" s="2" t="n">
        <v>0</v>
      </c>
    </row>
    <row r="947" customFormat="false" ht="12.75" hidden="false" customHeight="false" outlineLevel="0" collapsed="false">
      <c r="B947" s="0" t="n">
        <v>11.001</v>
      </c>
      <c r="C947" s="0" t="n">
        <v>10.902</v>
      </c>
      <c r="D947" s="0" t="n">
        <v>17.3829</v>
      </c>
      <c r="E947" s="0" t="n">
        <v>17.4421</v>
      </c>
      <c r="F947" s="0" t="n">
        <v>4.4314</v>
      </c>
      <c r="G947" s="0" t="n">
        <v>4.421938</v>
      </c>
      <c r="H947" s="0" t="n">
        <v>34.1604</v>
      </c>
      <c r="I947" s="0" t="n">
        <v>34.0289</v>
      </c>
      <c r="J947" s="0" t="n">
        <v>7.974</v>
      </c>
      <c r="K947" s="0" t="n">
        <v>6.87568</v>
      </c>
      <c r="L947" s="0" t="n">
        <v>88.08534</v>
      </c>
      <c r="M947" s="0" t="n">
        <v>-0.0327</v>
      </c>
      <c r="N947" s="0" t="n">
        <v>0</v>
      </c>
      <c r="O947" s="0" t="n">
        <v>54.09942</v>
      </c>
      <c r="P947" s="0" t="n">
        <v>6.11764</v>
      </c>
      <c r="Q947" s="0" t="n">
        <v>0.00748</v>
      </c>
      <c r="R947" s="0" t="n">
        <v>0</v>
      </c>
      <c r="S947" s="0" t="n">
        <v>0</v>
      </c>
      <c r="T947" s="0" t="n">
        <v>2.1502</v>
      </c>
      <c r="U947" s="0" t="n">
        <v>2.8681</v>
      </c>
      <c r="V947" s="2" t="n">
        <v>2.3407</v>
      </c>
      <c r="W947" s="2" t="n">
        <v>1983.2</v>
      </c>
      <c r="X947" s="2" t="n">
        <v>46.42</v>
      </c>
      <c r="Y947" s="2" t="n">
        <v>0</v>
      </c>
    </row>
    <row r="948" customFormat="false" ht="12.75" hidden="false" customHeight="false" outlineLevel="0" collapsed="false">
      <c r="B948" s="0" t="n">
        <v>10.999</v>
      </c>
      <c r="C948" s="0" t="n">
        <v>10.901</v>
      </c>
      <c r="D948" s="0" t="n">
        <v>17.3828</v>
      </c>
      <c r="E948" s="0" t="n">
        <v>17.4425</v>
      </c>
      <c r="F948" s="0" t="n">
        <v>4.431483</v>
      </c>
      <c r="G948" s="0" t="n">
        <v>4.421964</v>
      </c>
      <c r="H948" s="0" t="n">
        <v>34.1613</v>
      </c>
      <c r="I948" s="0" t="n">
        <v>34.0289</v>
      </c>
      <c r="J948" s="0" t="n">
        <v>7.974</v>
      </c>
      <c r="K948" s="0" t="n">
        <v>6.87475</v>
      </c>
      <c r="L948" s="0" t="n">
        <v>88.07364</v>
      </c>
      <c r="M948" s="0" t="n">
        <v>-0.0327</v>
      </c>
      <c r="N948" s="0" t="n">
        <v>0</v>
      </c>
      <c r="O948" s="0" t="n">
        <v>54.09942</v>
      </c>
      <c r="P948" s="0" t="n">
        <v>6.11764</v>
      </c>
      <c r="Q948" s="0" t="n">
        <v>0.00749</v>
      </c>
      <c r="R948" s="0" t="n">
        <v>0</v>
      </c>
      <c r="S948" s="0" t="n">
        <v>0</v>
      </c>
      <c r="T948" s="0" t="n">
        <v>2.1502</v>
      </c>
      <c r="U948" s="0" t="n">
        <v>2.8681</v>
      </c>
      <c r="V948" s="2" t="n">
        <v>2.334</v>
      </c>
      <c r="W948" s="2" t="n">
        <v>1983.2</v>
      </c>
      <c r="X948" s="2" t="n">
        <v>46.288</v>
      </c>
      <c r="Y948" s="2" t="n">
        <v>0</v>
      </c>
    </row>
    <row r="949" customFormat="false" ht="12.75" hidden="false" customHeight="false" outlineLevel="0" collapsed="false">
      <c r="B949" s="0" t="n">
        <v>11.01</v>
      </c>
      <c r="C949" s="0" t="n">
        <v>10.911</v>
      </c>
      <c r="D949" s="0" t="n">
        <v>17.3831</v>
      </c>
      <c r="E949" s="0" t="n">
        <v>17.4423</v>
      </c>
      <c r="F949" s="0" t="n">
        <v>4.431462</v>
      </c>
      <c r="G949" s="0" t="n">
        <v>4.421977</v>
      </c>
      <c r="H949" s="0" t="n">
        <v>34.1608</v>
      </c>
      <c r="I949" s="0" t="n">
        <v>34.0291</v>
      </c>
      <c r="J949" s="0" t="n">
        <v>7.974</v>
      </c>
      <c r="K949" s="0" t="n">
        <v>6.87465</v>
      </c>
      <c r="L949" s="0" t="n">
        <v>88.07266</v>
      </c>
      <c r="M949" s="0" t="n">
        <v>-0.0327</v>
      </c>
      <c r="N949" s="0" t="n">
        <v>0</v>
      </c>
      <c r="O949" s="0" t="n">
        <v>54.09942</v>
      </c>
      <c r="P949" s="0" t="n">
        <v>6.11764</v>
      </c>
      <c r="Q949" s="0" t="n">
        <v>0.0075</v>
      </c>
      <c r="R949" s="0" t="n">
        <v>0</v>
      </c>
      <c r="S949" s="0" t="n">
        <v>0</v>
      </c>
      <c r="T949" s="0" t="n">
        <v>2.1502</v>
      </c>
      <c r="U949" s="0" t="n">
        <v>2.8681</v>
      </c>
      <c r="V949" s="2" t="n">
        <v>2.3319</v>
      </c>
      <c r="W949" s="2" t="n">
        <v>1984.9</v>
      </c>
      <c r="X949" s="2" t="n">
        <v>46.288</v>
      </c>
      <c r="Y949" s="2" t="n">
        <v>0</v>
      </c>
    </row>
    <row r="950" customFormat="false" ht="12.75" hidden="false" customHeight="false" outlineLevel="0" collapsed="false">
      <c r="B950" s="0" t="n">
        <v>11.019</v>
      </c>
      <c r="C950" s="0" t="n">
        <v>10.92</v>
      </c>
      <c r="D950" s="0" t="n">
        <v>17.3833</v>
      </c>
      <c r="E950" s="0" t="n">
        <v>17.4429</v>
      </c>
      <c r="F950" s="0" t="n">
        <v>4.431455</v>
      </c>
      <c r="G950" s="0" t="n">
        <v>4.422009</v>
      </c>
      <c r="H950" s="0" t="n">
        <v>34.1606</v>
      </c>
      <c r="I950" s="0" t="n">
        <v>34.029</v>
      </c>
      <c r="J950" s="0" t="n">
        <v>7.974</v>
      </c>
      <c r="K950" s="0" t="n">
        <v>6.87459</v>
      </c>
      <c r="L950" s="0" t="n">
        <v>88.0721</v>
      </c>
      <c r="M950" s="0" t="n">
        <v>-0.0327</v>
      </c>
      <c r="N950" s="0" t="n">
        <v>0</v>
      </c>
      <c r="O950" s="0" t="n">
        <v>54.09942</v>
      </c>
      <c r="P950" s="0" t="n">
        <v>6.11764</v>
      </c>
      <c r="Q950" s="0" t="n">
        <v>0.00751</v>
      </c>
      <c r="R950" s="0" t="n">
        <v>0</v>
      </c>
      <c r="S950" s="0" t="n">
        <v>0</v>
      </c>
      <c r="T950" s="0" t="n">
        <v>2.1502</v>
      </c>
      <c r="U950" s="0" t="n">
        <v>2.8681</v>
      </c>
      <c r="V950" s="2" t="n">
        <v>2.3319</v>
      </c>
      <c r="W950" s="2" t="n">
        <v>1984.9</v>
      </c>
      <c r="X950" s="2" t="n">
        <v>46.288</v>
      </c>
      <c r="Y950" s="2" t="n">
        <v>0</v>
      </c>
    </row>
    <row r="951" customFormat="false" ht="12.75" hidden="false" customHeight="false" outlineLevel="0" collapsed="false">
      <c r="B951" s="0" t="n">
        <v>11.019</v>
      </c>
      <c r="C951" s="0" t="n">
        <v>10.92</v>
      </c>
      <c r="D951" s="0" t="n">
        <v>17.3831</v>
      </c>
      <c r="E951" s="0" t="n">
        <v>17.4429</v>
      </c>
      <c r="F951" s="0" t="n">
        <v>4.431469</v>
      </c>
      <c r="G951" s="0" t="n">
        <v>4.421938</v>
      </c>
      <c r="H951" s="0" t="n">
        <v>34.1609</v>
      </c>
      <c r="I951" s="0" t="n">
        <v>34.0283</v>
      </c>
      <c r="J951" s="0" t="n">
        <v>7.974</v>
      </c>
      <c r="K951" s="0" t="n">
        <v>6.87459</v>
      </c>
      <c r="L951" s="0" t="n">
        <v>88.07191</v>
      </c>
      <c r="M951" s="0" t="n">
        <v>-0.0327</v>
      </c>
      <c r="N951" s="0" t="n">
        <v>0</v>
      </c>
      <c r="O951" s="0" t="n">
        <v>54.09942</v>
      </c>
      <c r="P951" s="0" t="n">
        <v>6.11764</v>
      </c>
      <c r="Q951" s="0" t="n">
        <v>0.00752</v>
      </c>
      <c r="R951" s="0" t="n">
        <v>0</v>
      </c>
      <c r="S951" s="0" t="n">
        <v>0</v>
      </c>
      <c r="T951" s="0" t="n">
        <v>2.1502</v>
      </c>
      <c r="U951" s="0" t="n">
        <v>2.8681</v>
      </c>
      <c r="V951" s="2" t="n">
        <v>2.3319</v>
      </c>
      <c r="W951" s="2" t="n">
        <v>1984.9</v>
      </c>
      <c r="X951" s="2" t="n">
        <v>46.288</v>
      </c>
      <c r="Y951" s="2" t="n">
        <v>0</v>
      </c>
    </row>
    <row r="952" customFormat="false" ht="12.75" hidden="false" customHeight="false" outlineLevel="0" collapsed="false">
      <c r="B952" s="0" t="n">
        <v>11.029</v>
      </c>
      <c r="C952" s="0" t="n">
        <v>10.93</v>
      </c>
      <c r="D952" s="0" t="n">
        <v>17.3831</v>
      </c>
      <c r="E952" s="0" t="n">
        <v>17.4432</v>
      </c>
      <c r="F952" s="0" t="n">
        <v>4.431469</v>
      </c>
      <c r="G952" s="0" t="n">
        <v>4.421977</v>
      </c>
      <c r="H952" s="0" t="n">
        <v>34.1609</v>
      </c>
      <c r="I952" s="0" t="n">
        <v>34.0284</v>
      </c>
      <c r="J952" s="0" t="n">
        <v>7.974</v>
      </c>
      <c r="K952" s="0" t="n">
        <v>6.87503</v>
      </c>
      <c r="L952" s="0" t="n">
        <v>88.07755</v>
      </c>
      <c r="M952" s="0" t="n">
        <v>-0.0327</v>
      </c>
      <c r="N952" s="0" t="n">
        <v>0</v>
      </c>
      <c r="O952" s="0" t="n">
        <v>54.09942</v>
      </c>
      <c r="P952" s="0" t="n">
        <v>6.11764</v>
      </c>
      <c r="Q952" s="0" t="n">
        <v>0.00753</v>
      </c>
      <c r="R952" s="0" t="n">
        <v>0</v>
      </c>
      <c r="S952" s="0" t="n">
        <v>0</v>
      </c>
      <c r="T952" s="0" t="n">
        <v>2.1502</v>
      </c>
      <c r="U952" s="0" t="n">
        <v>2.8681</v>
      </c>
      <c r="V952" s="2" t="n">
        <v>2.3278</v>
      </c>
      <c r="W952" s="2" t="n">
        <v>1988.5</v>
      </c>
      <c r="X952" s="2" t="n">
        <v>46.288</v>
      </c>
      <c r="Y952" s="2" t="n">
        <v>0</v>
      </c>
    </row>
    <row r="953" customFormat="false" ht="12.75" hidden="false" customHeight="false" outlineLevel="0" collapsed="false">
      <c r="B953" s="0" t="n">
        <v>11.028</v>
      </c>
      <c r="C953" s="0" t="n">
        <v>10.929</v>
      </c>
      <c r="D953" s="0" t="n">
        <v>17.3831</v>
      </c>
      <c r="E953" s="0" t="n">
        <v>17.4432</v>
      </c>
      <c r="F953" s="0" t="n">
        <v>4.431421</v>
      </c>
      <c r="G953" s="0" t="n">
        <v>4.421996</v>
      </c>
      <c r="H953" s="0" t="n">
        <v>34.1604</v>
      </c>
      <c r="I953" s="0" t="n">
        <v>34.0286</v>
      </c>
      <c r="J953" s="0" t="n">
        <v>7.974</v>
      </c>
      <c r="K953" s="0" t="n">
        <v>6.87552</v>
      </c>
      <c r="L953" s="0" t="n">
        <v>88.0837</v>
      </c>
      <c r="M953" s="0" t="n">
        <v>-0.0327</v>
      </c>
      <c r="N953" s="0" t="n">
        <v>0</v>
      </c>
      <c r="O953" s="0" t="n">
        <v>54.09942</v>
      </c>
      <c r="P953" s="0" t="n">
        <v>6.11764</v>
      </c>
      <c r="Q953" s="0" t="n">
        <v>0.00755</v>
      </c>
      <c r="R953" s="0" t="n">
        <v>0</v>
      </c>
      <c r="S953" s="0" t="n">
        <v>0</v>
      </c>
      <c r="T953" s="0" t="n">
        <v>2.1502</v>
      </c>
      <c r="U953" s="0" t="n">
        <v>2.8681</v>
      </c>
      <c r="V953" s="2" t="n">
        <v>2.3257</v>
      </c>
      <c r="W953" s="2" t="n">
        <v>1990.3</v>
      </c>
      <c r="X953" s="2" t="n">
        <v>46.288</v>
      </c>
      <c r="Y953" s="2" t="n">
        <v>0</v>
      </c>
    </row>
    <row r="954" customFormat="false" ht="12.75" hidden="false" customHeight="false" outlineLevel="0" collapsed="false">
      <c r="B954" s="0" t="n">
        <v>11.038</v>
      </c>
      <c r="C954" s="0" t="n">
        <v>10.939</v>
      </c>
      <c r="D954" s="0" t="n">
        <v>17.3829</v>
      </c>
      <c r="E954" s="0" t="n">
        <v>17.4432</v>
      </c>
      <c r="F954" s="0" t="n">
        <v>4.431441</v>
      </c>
      <c r="G954" s="0" t="n">
        <v>4.422047</v>
      </c>
      <c r="H954" s="0" t="n">
        <v>34.1608</v>
      </c>
      <c r="I954" s="0" t="n">
        <v>34.029</v>
      </c>
      <c r="J954" s="0" t="n">
        <v>7.974</v>
      </c>
      <c r="K954" s="0" t="n">
        <v>6.87608</v>
      </c>
      <c r="L954" s="0" t="n">
        <v>88.09064</v>
      </c>
      <c r="M954" s="0" t="n">
        <v>-0.0327</v>
      </c>
      <c r="N954" s="0" t="n">
        <v>0</v>
      </c>
      <c r="O954" s="0" t="n">
        <v>54.09942</v>
      </c>
      <c r="P954" s="0" t="n">
        <v>6.11764</v>
      </c>
      <c r="Q954" s="0" t="n">
        <v>0.00756</v>
      </c>
      <c r="R954" s="0" t="n">
        <v>0</v>
      </c>
      <c r="S954" s="0" t="n">
        <v>0</v>
      </c>
      <c r="T954" s="0" t="n">
        <v>2.1502</v>
      </c>
      <c r="U954" s="0" t="n">
        <v>2.8681</v>
      </c>
      <c r="V954" s="2" t="n">
        <v>2.3215</v>
      </c>
      <c r="W954" s="2" t="n">
        <v>1993.8</v>
      </c>
      <c r="X954" s="2" t="n">
        <v>46.288</v>
      </c>
      <c r="Y954" s="2" t="n">
        <v>0</v>
      </c>
    </row>
    <row r="955" customFormat="false" ht="12.75" hidden="false" customHeight="false" outlineLevel="0" collapsed="false">
      <c r="B955" s="0" t="n">
        <v>11.047</v>
      </c>
      <c r="C955" s="0" t="n">
        <v>10.948</v>
      </c>
      <c r="D955" s="0" t="n">
        <v>17.3829</v>
      </c>
      <c r="E955" s="0" t="n">
        <v>17.4434</v>
      </c>
      <c r="F955" s="0" t="n">
        <v>4.431448</v>
      </c>
      <c r="G955" s="0" t="n">
        <v>4.422047</v>
      </c>
      <c r="H955" s="0" t="n">
        <v>34.1608</v>
      </c>
      <c r="I955" s="0" t="n">
        <v>34.0288</v>
      </c>
      <c r="J955" s="0" t="n">
        <v>7.974</v>
      </c>
      <c r="K955" s="0" t="n">
        <v>6.87708</v>
      </c>
      <c r="L955" s="0" t="n">
        <v>88.1035</v>
      </c>
      <c r="M955" s="0" t="n">
        <v>-0.0327</v>
      </c>
      <c r="N955" s="0" t="n">
        <v>0</v>
      </c>
      <c r="O955" s="0" t="n">
        <v>54.09942</v>
      </c>
      <c r="P955" s="0" t="n">
        <v>6.11764</v>
      </c>
      <c r="Q955" s="0" t="n">
        <v>0.00757</v>
      </c>
      <c r="R955" s="0" t="n">
        <v>0</v>
      </c>
      <c r="S955" s="0" t="n">
        <v>0</v>
      </c>
      <c r="T955" s="0" t="n">
        <v>2.1502</v>
      </c>
      <c r="U955" s="0" t="n">
        <v>2.8681</v>
      </c>
      <c r="V955" s="2" t="n">
        <v>2.3174</v>
      </c>
      <c r="W955" s="2" t="n">
        <v>1997.4</v>
      </c>
      <c r="X955" s="2" t="n">
        <v>46.288</v>
      </c>
      <c r="Y955" s="2" t="n">
        <v>0</v>
      </c>
    </row>
    <row r="956" customFormat="false" ht="12.75" hidden="false" customHeight="false" outlineLevel="0" collapsed="false">
      <c r="B956" s="0" t="n">
        <v>11.057</v>
      </c>
      <c r="C956" s="0" t="n">
        <v>10.958</v>
      </c>
      <c r="D956" s="0" t="n">
        <v>17.3827</v>
      </c>
      <c r="E956" s="0" t="n">
        <v>17.4434</v>
      </c>
      <c r="F956" s="0" t="n">
        <v>4.431483</v>
      </c>
      <c r="G956" s="0" t="n">
        <v>4.422047</v>
      </c>
      <c r="H956" s="0" t="n">
        <v>34.1613</v>
      </c>
      <c r="I956" s="0" t="n">
        <v>34.0288</v>
      </c>
      <c r="J956" s="0" t="n">
        <v>7.974</v>
      </c>
      <c r="K956" s="0" t="n">
        <v>6.87733</v>
      </c>
      <c r="L956" s="0" t="n">
        <v>88.10662</v>
      </c>
      <c r="M956" s="0" t="n">
        <v>-0.0327</v>
      </c>
      <c r="N956" s="0" t="n">
        <v>0</v>
      </c>
      <c r="O956" s="0" t="n">
        <v>54.09942</v>
      </c>
      <c r="P956" s="0" t="n">
        <v>6.11764</v>
      </c>
      <c r="Q956" s="0" t="n">
        <v>0.00758</v>
      </c>
      <c r="R956" s="0" t="n">
        <v>0</v>
      </c>
      <c r="S956" s="0" t="n">
        <v>0</v>
      </c>
      <c r="T956" s="0" t="n">
        <v>2.1502</v>
      </c>
      <c r="U956" s="0" t="n">
        <v>2.8681</v>
      </c>
      <c r="V956" s="2" t="n">
        <v>2.3133</v>
      </c>
      <c r="W956" s="2" t="n">
        <v>2001</v>
      </c>
      <c r="X956" s="2" t="n">
        <v>46.288</v>
      </c>
      <c r="Y956" s="2" t="n">
        <v>0</v>
      </c>
    </row>
    <row r="957" customFormat="false" ht="12.75" hidden="false" customHeight="false" outlineLevel="0" collapsed="false">
      <c r="B957" s="0" t="n">
        <v>11.057</v>
      </c>
      <c r="C957" s="0" t="n">
        <v>10.958</v>
      </c>
      <c r="D957" s="0" t="n">
        <v>17.3825</v>
      </c>
      <c r="E957" s="0" t="n">
        <v>17.4432</v>
      </c>
      <c r="F957" s="0" t="n">
        <v>4.431483</v>
      </c>
      <c r="G957" s="0" t="n">
        <v>4.422086</v>
      </c>
      <c r="H957" s="0" t="n">
        <v>34.1614</v>
      </c>
      <c r="I957" s="0" t="n">
        <v>34.0293</v>
      </c>
      <c r="J957" s="0" t="n">
        <v>7.974</v>
      </c>
      <c r="K957" s="0" t="n">
        <v>6.87214</v>
      </c>
      <c r="L957" s="0" t="n">
        <v>88.03989</v>
      </c>
      <c r="M957" s="0" t="n">
        <v>-0.0327</v>
      </c>
      <c r="N957" s="0" t="n">
        <v>0</v>
      </c>
      <c r="O957" s="0" t="n">
        <v>54.09942</v>
      </c>
      <c r="P957" s="0" t="n">
        <v>6.11764</v>
      </c>
      <c r="Q957" s="0" t="n">
        <v>0.00759</v>
      </c>
      <c r="R957" s="0" t="n">
        <v>0</v>
      </c>
      <c r="S957" s="0" t="n">
        <v>0</v>
      </c>
      <c r="T957" s="0" t="n">
        <v>2.149</v>
      </c>
      <c r="U957" s="0" t="n">
        <v>2.8681</v>
      </c>
      <c r="V957" s="2" t="n">
        <v>2.3005</v>
      </c>
      <c r="W957" s="2" t="n">
        <v>2006.3</v>
      </c>
      <c r="X957" s="2" t="n">
        <v>46.156</v>
      </c>
      <c r="Y957" s="2" t="n">
        <v>0</v>
      </c>
    </row>
    <row r="958" customFormat="false" ht="12.75" hidden="false" customHeight="false" outlineLevel="0" collapsed="false">
      <c r="B958" s="0" t="n">
        <v>11.066</v>
      </c>
      <c r="C958" s="0" t="n">
        <v>10.967</v>
      </c>
      <c r="D958" s="0" t="n">
        <v>17.3828</v>
      </c>
      <c r="E958" s="0" t="n">
        <v>17.443</v>
      </c>
      <c r="F958" s="0" t="n">
        <v>4.431469</v>
      </c>
      <c r="G958" s="0" t="n">
        <v>4.422227</v>
      </c>
      <c r="H958" s="0" t="n">
        <v>34.1611</v>
      </c>
      <c r="I958" s="0" t="n">
        <v>34.0307</v>
      </c>
      <c r="J958" s="0" t="n">
        <v>7.974</v>
      </c>
      <c r="K958" s="0" t="n">
        <v>6.87752</v>
      </c>
      <c r="L958" s="0" t="n">
        <v>88.10905</v>
      </c>
      <c r="M958" s="0" t="n">
        <v>-0.0327</v>
      </c>
      <c r="N958" s="0" t="n">
        <v>0</v>
      </c>
      <c r="O958" s="0" t="n">
        <v>54.09942</v>
      </c>
      <c r="P958" s="0" t="n">
        <v>6.11764</v>
      </c>
      <c r="Q958" s="0" t="n">
        <v>0.0076</v>
      </c>
      <c r="R958" s="0" t="n">
        <v>0</v>
      </c>
      <c r="S958" s="0" t="n">
        <v>0</v>
      </c>
      <c r="T958" s="0" t="n">
        <v>2.1502</v>
      </c>
      <c r="U958" s="0" t="n">
        <v>2.8681</v>
      </c>
      <c r="V958" s="2" t="n">
        <v>2.2944</v>
      </c>
      <c r="W958" s="2" t="n">
        <v>2011.6</v>
      </c>
      <c r="X958" s="2" t="n">
        <v>46.156</v>
      </c>
      <c r="Y958" s="2" t="n">
        <v>0</v>
      </c>
    </row>
    <row r="959" customFormat="false" ht="12.75" hidden="false" customHeight="false" outlineLevel="0" collapsed="false">
      <c r="B959" s="0" t="n">
        <v>11.086</v>
      </c>
      <c r="C959" s="0" t="n">
        <v>10.986</v>
      </c>
      <c r="D959" s="0" t="n">
        <v>17.3829</v>
      </c>
      <c r="E959" s="0" t="n">
        <v>17.4421</v>
      </c>
      <c r="F959" s="0" t="n">
        <v>4.431469</v>
      </c>
      <c r="G959" s="0" t="n">
        <v>4.422317</v>
      </c>
      <c r="H959" s="0" t="n">
        <v>34.161</v>
      </c>
      <c r="I959" s="0" t="n">
        <v>34.0322</v>
      </c>
      <c r="J959" s="0" t="n">
        <v>7.974</v>
      </c>
      <c r="K959" s="0" t="n">
        <v>6.87828</v>
      </c>
      <c r="L959" s="0" t="n">
        <v>88.11903</v>
      </c>
      <c r="M959" s="0" t="n">
        <v>-0.0327</v>
      </c>
      <c r="N959" s="0" t="n">
        <v>0</v>
      </c>
      <c r="O959" s="0" t="n">
        <v>54.09942</v>
      </c>
      <c r="P959" s="0" t="n">
        <v>6.11764</v>
      </c>
      <c r="Q959" s="0" t="n">
        <v>0.00762</v>
      </c>
      <c r="R959" s="0" t="n">
        <v>0</v>
      </c>
      <c r="S959" s="0" t="n">
        <v>0</v>
      </c>
      <c r="T959" s="0" t="n">
        <v>2.1502</v>
      </c>
      <c r="U959" s="0" t="n">
        <v>2.8681</v>
      </c>
      <c r="V959" s="2" t="n">
        <v>2.2818</v>
      </c>
      <c r="W959" s="2" t="n">
        <v>2017</v>
      </c>
      <c r="X959" s="2" t="n">
        <v>46.024</v>
      </c>
      <c r="Y959" s="2" t="n">
        <v>0</v>
      </c>
    </row>
    <row r="960" customFormat="false" ht="12.75" hidden="false" customHeight="false" outlineLevel="0" collapsed="false">
      <c r="B960" s="0" t="n">
        <v>11.086</v>
      </c>
      <c r="C960" s="0" t="n">
        <v>10.986</v>
      </c>
      <c r="D960" s="0" t="n">
        <v>17.3826</v>
      </c>
      <c r="E960" s="0" t="n">
        <v>17.4411</v>
      </c>
      <c r="F960" s="0" t="n">
        <v>4.431517</v>
      </c>
      <c r="G960" s="0" t="n">
        <v>4.422388</v>
      </c>
      <c r="H960" s="0" t="n">
        <v>34.1616</v>
      </c>
      <c r="I960" s="0" t="n">
        <v>34.0337</v>
      </c>
      <c r="J960" s="0" t="n">
        <v>7.974</v>
      </c>
      <c r="K960" s="0" t="n">
        <v>6.87869</v>
      </c>
      <c r="L960" s="0" t="n">
        <v>88.12417</v>
      </c>
      <c r="M960" s="0" t="n">
        <v>-0.0327</v>
      </c>
      <c r="N960" s="0" t="n">
        <v>0</v>
      </c>
      <c r="O960" s="0" t="n">
        <v>54.09942</v>
      </c>
      <c r="P960" s="0" t="n">
        <v>6.11764</v>
      </c>
      <c r="Q960" s="0" t="n">
        <v>0.00763</v>
      </c>
      <c r="R960" s="0" t="n">
        <v>0</v>
      </c>
      <c r="S960" s="0" t="n">
        <v>0</v>
      </c>
      <c r="T960" s="0" t="n">
        <v>2.1502</v>
      </c>
      <c r="U960" s="0" t="n">
        <v>2.8681</v>
      </c>
      <c r="V960" s="2" t="n">
        <v>2.2609</v>
      </c>
      <c r="W960" s="2" t="n">
        <v>2024.1</v>
      </c>
      <c r="X960" s="2" t="n">
        <v>45.762</v>
      </c>
      <c r="Y960" s="2" t="n">
        <v>0</v>
      </c>
    </row>
    <row r="961" customFormat="false" ht="12.75" hidden="false" customHeight="false" outlineLevel="0" collapsed="false">
      <c r="B961" s="0" t="n">
        <v>11.104</v>
      </c>
      <c r="C961" s="0" t="n">
        <v>11.004</v>
      </c>
      <c r="D961" s="0" t="n">
        <v>17.3827</v>
      </c>
      <c r="E961" s="0" t="n">
        <v>17.4394</v>
      </c>
      <c r="F961" s="0" t="n">
        <v>4.431497</v>
      </c>
      <c r="G961" s="0" t="n">
        <v>4.422619</v>
      </c>
      <c r="H961" s="0" t="n">
        <v>34.1614</v>
      </c>
      <c r="I961" s="0" t="n">
        <v>34.0371</v>
      </c>
      <c r="J961" s="0" t="n">
        <v>7.974</v>
      </c>
      <c r="K961" s="0" t="n">
        <v>6.87914</v>
      </c>
      <c r="L961" s="0" t="n">
        <v>88.12988</v>
      </c>
      <c r="M961" s="0" t="n">
        <v>-0.0327</v>
      </c>
      <c r="N961" s="0" t="n">
        <v>0</v>
      </c>
      <c r="O961" s="0" t="n">
        <v>54.09942</v>
      </c>
      <c r="P961" s="0" t="n">
        <v>6.11764</v>
      </c>
      <c r="Q961" s="0" t="n">
        <v>0.00764</v>
      </c>
      <c r="R961" s="0" t="n">
        <v>0</v>
      </c>
      <c r="S961" s="0" t="n">
        <v>0</v>
      </c>
      <c r="T961" s="0" t="n">
        <v>2.1502</v>
      </c>
      <c r="U961" s="0" t="n">
        <v>2.8681</v>
      </c>
      <c r="V961" s="2" t="n">
        <v>2.2401</v>
      </c>
      <c r="W961" s="2" t="n">
        <v>2031.2</v>
      </c>
      <c r="X961" s="2" t="n">
        <v>45.502</v>
      </c>
      <c r="Y961" s="2" t="n">
        <v>0</v>
      </c>
    </row>
    <row r="962" customFormat="false" ht="12.75" hidden="false" customHeight="false" outlineLevel="0" collapsed="false">
      <c r="B962" s="0" t="n">
        <v>11.104</v>
      </c>
      <c r="C962" s="0" t="n">
        <v>11.004</v>
      </c>
      <c r="D962" s="0" t="n">
        <v>17.3831</v>
      </c>
      <c r="E962" s="0" t="n">
        <v>17.4382</v>
      </c>
      <c r="F962" s="0" t="n">
        <v>4.431517</v>
      </c>
      <c r="G962" s="0" t="n">
        <v>4.422715</v>
      </c>
      <c r="H962" s="0" t="n">
        <v>34.1612</v>
      </c>
      <c r="I962" s="0" t="n">
        <v>34.0389</v>
      </c>
      <c r="J962" s="0" t="n">
        <v>7.974</v>
      </c>
      <c r="K962" s="0" t="n">
        <v>6.87914</v>
      </c>
      <c r="L962" s="0" t="n">
        <v>88.13048</v>
      </c>
      <c r="M962" s="0" t="n">
        <v>-0.0327</v>
      </c>
      <c r="N962" s="0" t="n">
        <v>0</v>
      </c>
      <c r="O962" s="0" t="n">
        <v>54.09942</v>
      </c>
      <c r="P962" s="0" t="n">
        <v>6.11764</v>
      </c>
      <c r="Q962" s="0" t="n">
        <v>0.00765</v>
      </c>
      <c r="R962" s="0" t="n">
        <v>0</v>
      </c>
      <c r="S962" s="0" t="n">
        <v>0</v>
      </c>
      <c r="T962" s="0" t="n">
        <v>2.1502</v>
      </c>
      <c r="U962" s="0" t="n">
        <v>2.8681</v>
      </c>
      <c r="V962" s="2" t="n">
        <v>2.2259</v>
      </c>
      <c r="W962" s="2" t="n">
        <v>2038.4</v>
      </c>
      <c r="X962" s="2" t="n">
        <v>45.372</v>
      </c>
      <c r="Y962" s="2" t="n">
        <v>0</v>
      </c>
    </row>
    <row r="963" customFormat="false" ht="12.75" hidden="false" customHeight="false" outlineLevel="0" collapsed="false">
      <c r="B963" s="0" t="n">
        <v>11.115</v>
      </c>
      <c r="C963" s="0" t="n">
        <v>11.016</v>
      </c>
      <c r="D963" s="0" t="n">
        <v>17.3828</v>
      </c>
      <c r="E963" s="0" t="n">
        <v>17.4367</v>
      </c>
      <c r="F963" s="0" t="n">
        <v>4.431524</v>
      </c>
      <c r="G963" s="0" t="n">
        <v>4.423037</v>
      </c>
      <c r="H963" s="0" t="n">
        <v>34.1616</v>
      </c>
      <c r="I963" s="0" t="n">
        <v>34.043</v>
      </c>
      <c r="J963" s="0" t="n">
        <v>7.974</v>
      </c>
      <c r="K963" s="0" t="n">
        <v>6.87967</v>
      </c>
      <c r="L963" s="0" t="n">
        <v>88.13681</v>
      </c>
      <c r="M963" s="0" t="n">
        <v>-0.0327</v>
      </c>
      <c r="N963" s="0" t="n">
        <v>0</v>
      </c>
      <c r="O963" s="0" t="n">
        <v>54.09942</v>
      </c>
      <c r="P963" s="0" t="n">
        <v>6.11764</v>
      </c>
      <c r="Q963" s="0" t="n">
        <v>0.00766</v>
      </c>
      <c r="R963" s="0" t="n">
        <v>0</v>
      </c>
      <c r="S963" s="0" t="n">
        <v>0</v>
      </c>
      <c r="T963" s="0" t="n">
        <v>2.1502</v>
      </c>
      <c r="U963" s="0" t="n">
        <v>2.8681</v>
      </c>
      <c r="V963" s="2" t="n">
        <v>2.2055</v>
      </c>
      <c r="W963" s="2" t="n">
        <v>2045.5</v>
      </c>
      <c r="X963" s="2" t="n">
        <v>45.114</v>
      </c>
      <c r="Y963" s="2" t="n">
        <v>0</v>
      </c>
    </row>
    <row r="964" customFormat="false" ht="12.75" hidden="false" customHeight="false" outlineLevel="0" collapsed="false">
      <c r="B964" s="0" t="n">
        <v>11.133</v>
      </c>
      <c r="C964" s="0" t="n">
        <v>11.034</v>
      </c>
      <c r="D964" s="0" t="n">
        <v>17.3822</v>
      </c>
      <c r="E964" s="0" t="n">
        <v>17.4351</v>
      </c>
      <c r="F964" s="0" t="n">
        <v>4.431517</v>
      </c>
      <c r="G964" s="0" t="n">
        <v>4.423223</v>
      </c>
      <c r="H964" s="0" t="n">
        <v>34.1619</v>
      </c>
      <c r="I964" s="0" t="n">
        <v>34.0459</v>
      </c>
      <c r="J964" s="0" t="n">
        <v>7.974</v>
      </c>
      <c r="K964" s="0" t="n">
        <v>6.87942</v>
      </c>
      <c r="L964" s="0" t="n">
        <v>88.13303</v>
      </c>
      <c r="M964" s="0" t="n">
        <v>-0.0327</v>
      </c>
      <c r="N964" s="0" t="n">
        <v>0</v>
      </c>
      <c r="O964" s="0" t="n">
        <v>54.09942</v>
      </c>
      <c r="P964" s="0" t="n">
        <v>6.11764</v>
      </c>
      <c r="Q964" s="0" t="n">
        <v>0.00767</v>
      </c>
      <c r="R964" s="0" t="n">
        <v>0</v>
      </c>
      <c r="S964" s="0" t="n">
        <v>0</v>
      </c>
      <c r="T964" s="0" t="n">
        <v>2.1502</v>
      </c>
      <c r="U964" s="0" t="n">
        <v>2.8681</v>
      </c>
      <c r="V964" s="2" t="n">
        <v>2.1916</v>
      </c>
      <c r="W964" s="2" t="n">
        <v>2052.6</v>
      </c>
      <c r="X964" s="2" t="n">
        <v>44.985</v>
      </c>
      <c r="Y964" s="2" t="n">
        <v>0</v>
      </c>
    </row>
    <row r="965" customFormat="false" ht="12.75" hidden="false" customHeight="false" outlineLevel="0" collapsed="false">
      <c r="B965" s="0" t="n">
        <v>11.143</v>
      </c>
      <c r="C965" s="0" t="n">
        <v>11.043</v>
      </c>
      <c r="D965" s="0" t="n">
        <v>17.3824</v>
      </c>
      <c r="E965" s="0" t="n">
        <v>17.4316</v>
      </c>
      <c r="F965" s="0" t="n">
        <v>4.431511</v>
      </c>
      <c r="G965" s="0" t="n">
        <v>4.423486</v>
      </c>
      <c r="H965" s="0" t="n">
        <v>34.1617</v>
      </c>
      <c r="I965" s="0" t="n">
        <v>34.0511</v>
      </c>
      <c r="J965" s="0" t="n">
        <v>7.974</v>
      </c>
      <c r="K965" s="0" t="n">
        <v>6.87993</v>
      </c>
      <c r="L965" s="0" t="n">
        <v>88.1397</v>
      </c>
      <c r="M965" s="0" t="n">
        <v>-0.0327</v>
      </c>
      <c r="N965" s="0" t="n">
        <v>0</v>
      </c>
      <c r="O965" s="0" t="n">
        <v>54.09942</v>
      </c>
      <c r="P965" s="0" t="n">
        <v>6.11764</v>
      </c>
      <c r="Q965" s="0" t="n">
        <v>0.00769</v>
      </c>
      <c r="R965" s="0" t="n">
        <v>0</v>
      </c>
      <c r="S965" s="0" t="n">
        <v>0</v>
      </c>
      <c r="T965" s="0" t="n">
        <v>2.1502</v>
      </c>
      <c r="U965" s="0" t="n">
        <v>2.8681</v>
      </c>
      <c r="V965" s="2" t="n">
        <v>2.1735</v>
      </c>
      <c r="W965" s="2" t="n">
        <v>2057.9</v>
      </c>
      <c r="X965" s="2" t="n">
        <v>44.729</v>
      </c>
      <c r="Y965" s="2" t="n">
        <v>0</v>
      </c>
    </row>
    <row r="966" customFormat="false" ht="12.75" hidden="false" customHeight="false" outlineLevel="0" collapsed="false">
      <c r="B966" s="0" t="n">
        <v>11.162</v>
      </c>
      <c r="C966" s="0" t="n">
        <v>11.062</v>
      </c>
      <c r="D966" s="0" t="n">
        <v>17.3824</v>
      </c>
      <c r="E966" s="0" t="n">
        <v>17.4274</v>
      </c>
      <c r="F966" s="0" t="n">
        <v>4.431511</v>
      </c>
      <c r="G966" s="0" t="n">
        <v>4.423814</v>
      </c>
      <c r="H966" s="0" t="n">
        <v>34.1618</v>
      </c>
      <c r="I966" s="0" t="n">
        <v>34.0574</v>
      </c>
      <c r="J966" s="0" t="n">
        <v>7.974</v>
      </c>
      <c r="K966" s="0" t="n">
        <v>6.8805</v>
      </c>
      <c r="L966" s="0" t="n">
        <v>88.14694</v>
      </c>
      <c r="M966" s="0" t="n">
        <v>-0.0327</v>
      </c>
      <c r="N966" s="0" t="n">
        <v>0</v>
      </c>
      <c r="O966" s="0" t="n">
        <v>54.09942</v>
      </c>
      <c r="P966" s="0" t="n">
        <v>6.11764</v>
      </c>
      <c r="Q966" s="0" t="n">
        <v>0.0077</v>
      </c>
      <c r="R966" s="0" t="n">
        <v>0</v>
      </c>
      <c r="S966" s="0" t="n">
        <v>0</v>
      </c>
      <c r="T966" s="0" t="n">
        <v>2.1502</v>
      </c>
      <c r="U966" s="0" t="n">
        <v>2.8681</v>
      </c>
      <c r="V966" s="2" t="n">
        <v>2.1494</v>
      </c>
      <c r="W966" s="2" t="n">
        <v>2063.3</v>
      </c>
      <c r="X966" s="2" t="n">
        <v>44.347</v>
      </c>
      <c r="Y966" s="2" t="n">
        <v>0</v>
      </c>
    </row>
    <row r="967" customFormat="false" ht="12.75" hidden="false" customHeight="false" outlineLevel="0" collapsed="false">
      <c r="B967" s="0" t="n">
        <v>11.162</v>
      </c>
      <c r="C967" s="0" t="n">
        <v>11.062</v>
      </c>
      <c r="D967" s="0" t="n">
        <v>17.3825</v>
      </c>
      <c r="E967" s="0" t="n">
        <v>17.4226</v>
      </c>
      <c r="F967" s="0" t="n">
        <v>4.431511</v>
      </c>
      <c r="G967" s="0" t="n">
        <v>4.424058</v>
      </c>
      <c r="H967" s="0" t="n">
        <v>34.1616</v>
      </c>
      <c r="I967" s="0" t="n">
        <v>34.0636</v>
      </c>
      <c r="J967" s="0" t="n">
        <v>7.974</v>
      </c>
      <c r="K967" s="0" t="n">
        <v>6.88106</v>
      </c>
      <c r="L967" s="0" t="n">
        <v>88.15436</v>
      </c>
      <c r="M967" s="0" t="n">
        <v>-0.0327</v>
      </c>
      <c r="N967" s="0" t="n">
        <v>0</v>
      </c>
      <c r="O967" s="0" t="n">
        <v>54.09942</v>
      </c>
      <c r="P967" s="0" t="n">
        <v>6.11764</v>
      </c>
      <c r="Q967" s="0" t="n">
        <v>0.00771</v>
      </c>
      <c r="R967" s="0" t="n">
        <v>0</v>
      </c>
      <c r="S967" s="0" t="n">
        <v>0</v>
      </c>
      <c r="T967" s="0" t="n">
        <v>2.1502</v>
      </c>
      <c r="U967" s="0" t="n">
        <v>2.8681</v>
      </c>
      <c r="V967" s="2" t="n">
        <v>2.1334</v>
      </c>
      <c r="W967" s="2" t="n">
        <v>2066.8</v>
      </c>
      <c r="X967" s="2" t="n">
        <v>44.095</v>
      </c>
      <c r="Y967" s="2" t="n">
        <v>0</v>
      </c>
    </row>
    <row r="968" customFormat="false" ht="12.75" hidden="false" customHeight="false" outlineLevel="0" collapsed="false">
      <c r="B968" s="0" t="n">
        <v>11.182</v>
      </c>
      <c r="C968" s="0" t="n">
        <v>11.082</v>
      </c>
      <c r="D968" s="0" t="n">
        <v>17.3823</v>
      </c>
      <c r="E968" s="0" t="n">
        <v>17.4174</v>
      </c>
      <c r="F968" s="0" t="n">
        <v>4.431511</v>
      </c>
      <c r="G968" s="0" t="n">
        <v>4.424283</v>
      </c>
      <c r="H968" s="0" t="n">
        <v>34.1618</v>
      </c>
      <c r="I968" s="0" t="n">
        <v>34.0699</v>
      </c>
      <c r="J968" s="0" t="n">
        <v>7.974</v>
      </c>
      <c r="K968" s="0" t="n">
        <v>6.88172</v>
      </c>
      <c r="L968" s="0" t="n">
        <v>88.16249</v>
      </c>
      <c r="M968" s="0" t="n">
        <v>-0.0327</v>
      </c>
      <c r="N968" s="0" t="n">
        <v>0</v>
      </c>
      <c r="O968" s="0" t="n">
        <v>54.09942</v>
      </c>
      <c r="P968" s="0" t="n">
        <v>6.11764</v>
      </c>
      <c r="Q968" s="0" t="n">
        <v>0.00772</v>
      </c>
      <c r="R968" s="0" t="n">
        <v>0</v>
      </c>
      <c r="S968" s="0" t="n">
        <v>0</v>
      </c>
      <c r="T968" s="0" t="n">
        <v>2.1502</v>
      </c>
      <c r="U968" s="0" t="n">
        <v>2.8681</v>
      </c>
      <c r="V968" s="2" t="n">
        <v>2.114</v>
      </c>
      <c r="W968" s="2" t="n">
        <v>2074</v>
      </c>
      <c r="X968" s="2" t="n">
        <v>43.844</v>
      </c>
      <c r="Y968" s="2" t="n">
        <v>0</v>
      </c>
    </row>
    <row r="969" customFormat="false" ht="12.75" hidden="false" customHeight="false" outlineLevel="0" collapsed="false">
      <c r="B969" s="0" t="n">
        <v>11.199</v>
      </c>
      <c r="C969" s="0" t="n">
        <v>11.099</v>
      </c>
      <c r="D969" s="0" t="n">
        <v>17.3824</v>
      </c>
      <c r="E969" s="0" t="n">
        <v>17.4139</v>
      </c>
      <c r="F969" s="0" t="n">
        <v>4.431511</v>
      </c>
      <c r="G969" s="0" t="n">
        <v>4.424553</v>
      </c>
      <c r="H969" s="0" t="n">
        <v>34.1618</v>
      </c>
      <c r="I969" s="0" t="n">
        <v>34.0752</v>
      </c>
      <c r="J969" s="0" t="n">
        <v>7.974</v>
      </c>
      <c r="K969" s="0" t="n">
        <v>6.88155</v>
      </c>
      <c r="L969" s="0" t="n">
        <v>88.16032</v>
      </c>
      <c r="M969" s="0" t="n">
        <v>-0.0327</v>
      </c>
      <c r="N969" s="0" t="n">
        <v>0</v>
      </c>
      <c r="O969" s="0" t="n">
        <v>54.09942</v>
      </c>
      <c r="P969" s="0" t="n">
        <v>6.11764</v>
      </c>
      <c r="Q969" s="0" t="n">
        <v>0.00773</v>
      </c>
      <c r="R969" s="0" t="n">
        <v>0</v>
      </c>
      <c r="S969" s="0" t="n">
        <v>0</v>
      </c>
      <c r="T969" s="0" t="n">
        <v>2.1502</v>
      </c>
      <c r="U969" s="0" t="n">
        <v>2.8681</v>
      </c>
      <c r="V969" s="2" t="n">
        <v>2.0924</v>
      </c>
      <c r="W969" s="2" t="n">
        <v>2077.5</v>
      </c>
      <c r="X969" s="2" t="n">
        <v>43.47</v>
      </c>
      <c r="Y969" s="2" t="n">
        <v>0</v>
      </c>
    </row>
    <row r="970" customFormat="false" ht="12.75" hidden="false" customHeight="false" outlineLevel="0" collapsed="false">
      <c r="B970" s="0" t="n">
        <v>11.21</v>
      </c>
      <c r="C970" s="0" t="n">
        <v>11.109</v>
      </c>
      <c r="D970" s="0" t="n">
        <v>17.3823</v>
      </c>
      <c r="E970" s="0" t="n">
        <v>17.4122</v>
      </c>
      <c r="F970" s="0" t="n">
        <v>4.431538</v>
      </c>
      <c r="G970" s="0" t="n">
        <v>4.424791</v>
      </c>
      <c r="H970" s="0" t="n">
        <v>34.1621</v>
      </c>
      <c r="I970" s="0" t="n">
        <v>34.0787</v>
      </c>
      <c r="J970" s="0" t="n">
        <v>7.974</v>
      </c>
      <c r="K970" s="0" t="n">
        <v>6.88137</v>
      </c>
      <c r="L970" s="0" t="n">
        <v>88.1581</v>
      </c>
      <c r="M970" s="0" t="n">
        <v>-0.0327</v>
      </c>
      <c r="N970" s="0" t="n">
        <v>0</v>
      </c>
      <c r="O970" s="0" t="n">
        <v>54.09942</v>
      </c>
      <c r="P970" s="0" t="n">
        <v>6.11764</v>
      </c>
      <c r="Q970" s="0" t="n">
        <v>0.00774</v>
      </c>
      <c r="R970" s="0" t="n">
        <v>0</v>
      </c>
      <c r="S970" s="0" t="n">
        <v>0</v>
      </c>
      <c r="T970" s="0" t="n">
        <v>2.1502</v>
      </c>
      <c r="U970" s="0" t="n">
        <v>2.8681</v>
      </c>
      <c r="V970" s="2" t="n">
        <v>2.071</v>
      </c>
      <c r="W970" s="2" t="n">
        <v>2081.1</v>
      </c>
      <c r="X970" s="2" t="n">
        <v>43.099</v>
      </c>
      <c r="Y970" s="2" t="n">
        <v>0</v>
      </c>
    </row>
    <row r="971" customFormat="false" ht="12.75" hidden="false" customHeight="false" outlineLevel="0" collapsed="false">
      <c r="B971" s="0" t="n">
        <v>11.238</v>
      </c>
      <c r="C971" s="0" t="n">
        <v>11.137</v>
      </c>
      <c r="D971" s="0" t="n">
        <v>17.3822</v>
      </c>
      <c r="E971" s="0" t="n">
        <v>17.4091</v>
      </c>
      <c r="F971" s="0" t="n">
        <v>4.431518</v>
      </c>
      <c r="G971" s="0" t="n">
        <v>4.425041</v>
      </c>
      <c r="H971" s="0" t="n">
        <v>34.1619</v>
      </c>
      <c r="I971" s="0" t="n">
        <v>34.0834</v>
      </c>
      <c r="J971" s="0" t="n">
        <v>7.974</v>
      </c>
      <c r="K971" s="0" t="n">
        <v>6.88206</v>
      </c>
      <c r="L971" s="0" t="n">
        <v>88.16671</v>
      </c>
      <c r="M971" s="0" t="n">
        <v>-0.0327</v>
      </c>
      <c r="N971" s="0" t="n">
        <v>0</v>
      </c>
      <c r="O971" s="0" t="n">
        <v>54.09942</v>
      </c>
      <c r="P971" s="0" t="n">
        <v>6.11764</v>
      </c>
      <c r="Q971" s="0" t="n">
        <v>0.00775</v>
      </c>
      <c r="R971" s="0" t="n">
        <v>0</v>
      </c>
      <c r="S971" s="0" t="n">
        <v>0</v>
      </c>
      <c r="T971" s="0" t="n">
        <v>2.1502</v>
      </c>
      <c r="U971" s="0" t="n">
        <v>2.8681</v>
      </c>
      <c r="V971" s="2" t="n">
        <v>2.0539</v>
      </c>
      <c r="W971" s="2" t="n">
        <v>2086.4</v>
      </c>
      <c r="X971" s="2" t="n">
        <v>42.853</v>
      </c>
      <c r="Y971" s="2" t="n">
        <v>0</v>
      </c>
    </row>
    <row r="972" customFormat="false" ht="12.75" hidden="false" customHeight="false" outlineLevel="0" collapsed="false">
      <c r="B972" s="0" t="n">
        <v>11.247</v>
      </c>
      <c r="C972" s="0" t="n">
        <v>11.146</v>
      </c>
      <c r="D972" s="0" t="n">
        <v>17.3822</v>
      </c>
      <c r="E972" s="0" t="n">
        <v>17.4051</v>
      </c>
      <c r="F972" s="0" t="n">
        <v>4.431511</v>
      </c>
      <c r="G972" s="0" t="n">
        <v>4.425234</v>
      </c>
      <c r="H972" s="0" t="n">
        <v>34.1618</v>
      </c>
      <c r="I972" s="0" t="n">
        <v>34.0884</v>
      </c>
      <c r="J972" s="0" t="n">
        <v>7.974</v>
      </c>
      <c r="K972" s="0" t="n">
        <v>6.88233</v>
      </c>
      <c r="L972" s="0" t="n">
        <v>88.17022</v>
      </c>
      <c r="M972" s="0" t="n">
        <v>-0.0327</v>
      </c>
      <c r="N972" s="0" t="n">
        <v>0</v>
      </c>
      <c r="O972" s="0" t="n">
        <v>54.09942</v>
      </c>
      <c r="P972" s="0" t="n">
        <v>6.11764</v>
      </c>
      <c r="Q972" s="0" t="n">
        <v>0.00777</v>
      </c>
      <c r="R972" s="0" t="n">
        <v>0</v>
      </c>
      <c r="S972" s="0" t="n">
        <v>0</v>
      </c>
      <c r="T972" s="0" t="n">
        <v>2.1502</v>
      </c>
      <c r="U972" s="0" t="n">
        <v>2.8681</v>
      </c>
      <c r="V972" s="2" t="n">
        <v>2.0271</v>
      </c>
      <c r="W972" s="2" t="n">
        <v>2090</v>
      </c>
      <c r="X972" s="2" t="n">
        <v>42.366</v>
      </c>
      <c r="Y972" s="2" t="n">
        <v>0</v>
      </c>
    </row>
    <row r="973" customFormat="false" ht="12.75" hidden="false" customHeight="false" outlineLevel="0" collapsed="false">
      <c r="B973" s="0" t="n">
        <v>11.257</v>
      </c>
      <c r="C973" s="0" t="n">
        <v>11.156</v>
      </c>
      <c r="D973" s="0" t="n">
        <v>17.3823</v>
      </c>
      <c r="E973" s="0" t="n">
        <v>17.4012</v>
      </c>
      <c r="F973" s="0" t="n">
        <v>4.431476</v>
      </c>
      <c r="G973" s="0" t="n">
        <v>4.425472</v>
      </c>
      <c r="H973" s="0" t="n">
        <v>34.1615</v>
      </c>
      <c r="I973" s="0" t="n">
        <v>34.0938</v>
      </c>
      <c r="J973" s="0" t="n">
        <v>7.974</v>
      </c>
      <c r="K973" s="0" t="n">
        <v>6.88222</v>
      </c>
      <c r="L973" s="0" t="n">
        <v>88.16862</v>
      </c>
      <c r="M973" s="0" t="n">
        <v>-0.0327</v>
      </c>
      <c r="N973" s="0" t="n">
        <v>0</v>
      </c>
      <c r="O973" s="0" t="n">
        <v>54.09942</v>
      </c>
      <c r="P973" s="0" t="n">
        <v>6.11764</v>
      </c>
      <c r="Q973" s="0" t="n">
        <v>0.00778</v>
      </c>
      <c r="R973" s="0" t="n">
        <v>0</v>
      </c>
      <c r="S973" s="0" t="n">
        <v>0</v>
      </c>
      <c r="T973" s="0" t="n">
        <v>2.1502</v>
      </c>
      <c r="U973" s="0" t="n">
        <v>2.8681</v>
      </c>
      <c r="V973" s="2" t="n">
        <v>2.0138</v>
      </c>
      <c r="W973" s="2" t="n">
        <v>2091.8</v>
      </c>
      <c r="X973" s="2" t="n">
        <v>42.125</v>
      </c>
      <c r="Y973" s="2" t="n">
        <v>0</v>
      </c>
    </row>
    <row r="974" customFormat="false" ht="12.75" hidden="false" customHeight="false" outlineLevel="0" collapsed="false">
      <c r="B974" s="0" t="n">
        <v>11.277</v>
      </c>
      <c r="C974" s="0" t="n">
        <v>11.175</v>
      </c>
      <c r="D974" s="0" t="n">
        <v>17.3819</v>
      </c>
      <c r="E974" s="0" t="n">
        <v>17.3981</v>
      </c>
      <c r="F974" s="0" t="n">
        <v>4.431504</v>
      </c>
      <c r="G974" s="0" t="n">
        <v>4.425652</v>
      </c>
      <c r="H974" s="0" t="n">
        <v>34.1621</v>
      </c>
      <c r="I974" s="0" t="n">
        <v>34.0979</v>
      </c>
      <c r="J974" s="0" t="n">
        <v>7.974</v>
      </c>
      <c r="K974" s="0" t="n">
        <v>6.88296</v>
      </c>
      <c r="L974" s="0" t="n">
        <v>88.17781</v>
      </c>
      <c r="M974" s="0" t="n">
        <v>-0.0327</v>
      </c>
      <c r="N974" s="0" t="n">
        <v>0</v>
      </c>
      <c r="O974" s="0" t="n">
        <v>54.09942</v>
      </c>
      <c r="P974" s="0" t="n">
        <v>6.11764</v>
      </c>
      <c r="Q974" s="0" t="n">
        <v>0.00779</v>
      </c>
      <c r="R974" s="0" t="n">
        <v>0</v>
      </c>
      <c r="S974" s="0" t="n">
        <v>0</v>
      </c>
      <c r="T974" s="0" t="n">
        <v>2.1502</v>
      </c>
      <c r="U974" s="0" t="n">
        <v>2.8681</v>
      </c>
      <c r="V974" s="2" t="n">
        <v>1.9933</v>
      </c>
      <c r="W974" s="2" t="n">
        <v>2095.3</v>
      </c>
      <c r="X974" s="2" t="n">
        <v>41.765</v>
      </c>
      <c r="Y974" s="2" t="n">
        <v>0</v>
      </c>
    </row>
    <row r="975" customFormat="false" ht="12.75" hidden="false" customHeight="false" outlineLevel="0" collapsed="false">
      <c r="B975" s="0" t="n">
        <v>11.305</v>
      </c>
      <c r="C975" s="0" t="n">
        <v>11.204</v>
      </c>
      <c r="D975" s="0" t="n">
        <v>17.3819</v>
      </c>
      <c r="E975" s="0" t="n">
        <v>17.3954</v>
      </c>
      <c r="F975" s="0" t="n">
        <v>4.431511</v>
      </c>
      <c r="G975" s="0" t="n">
        <v>4.425575</v>
      </c>
      <c r="H975" s="0" t="n">
        <v>34.1621</v>
      </c>
      <c r="I975" s="0" t="n">
        <v>34.0995</v>
      </c>
      <c r="J975" s="0" t="n">
        <v>7.974</v>
      </c>
      <c r="K975" s="0" t="n">
        <v>6.88371</v>
      </c>
      <c r="L975" s="0" t="n">
        <v>88.18748</v>
      </c>
      <c r="M975" s="0" t="n">
        <v>-0.0327</v>
      </c>
      <c r="N975" s="0" t="n">
        <v>0</v>
      </c>
      <c r="O975" s="0" t="n">
        <v>54.09942</v>
      </c>
      <c r="P975" s="0" t="n">
        <v>6.11764</v>
      </c>
      <c r="Q975" s="0" t="n">
        <v>0.0078</v>
      </c>
      <c r="R975" s="0" t="n">
        <v>0</v>
      </c>
      <c r="S975" s="0" t="n">
        <v>0</v>
      </c>
      <c r="T975" s="0" t="n">
        <v>2.1502</v>
      </c>
      <c r="U975" s="0" t="n">
        <v>2.8681</v>
      </c>
      <c r="V975" s="2" t="n">
        <v>1.9673</v>
      </c>
      <c r="W975" s="2" t="n">
        <v>2098.9</v>
      </c>
      <c r="X975" s="2" t="n">
        <v>41.29</v>
      </c>
      <c r="Y975" s="2" t="n">
        <v>0</v>
      </c>
    </row>
    <row r="976" customFormat="false" ht="12.75" hidden="false" customHeight="false" outlineLevel="0" collapsed="false">
      <c r="B976" s="0" t="n">
        <v>11.314</v>
      </c>
      <c r="C976" s="0" t="n">
        <v>11.212</v>
      </c>
      <c r="D976" s="0" t="n">
        <v>17.3815</v>
      </c>
      <c r="E976" s="0" t="n">
        <v>17.3934</v>
      </c>
      <c r="F976" s="0" t="n">
        <v>4.431511</v>
      </c>
      <c r="G976" s="0" t="n">
        <v>4.425459</v>
      </c>
      <c r="H976" s="0" t="n">
        <v>34.1624</v>
      </c>
      <c r="I976" s="0" t="n">
        <v>34.1002</v>
      </c>
      <c r="J976" s="0" t="n">
        <v>7.974</v>
      </c>
      <c r="K976" s="0" t="n">
        <v>6.87863</v>
      </c>
      <c r="L976" s="0" t="n">
        <v>88.12194</v>
      </c>
      <c r="M976" s="0" t="n">
        <v>-0.0327</v>
      </c>
      <c r="N976" s="0" t="n">
        <v>0</v>
      </c>
      <c r="O976" s="0" t="n">
        <v>54.09942</v>
      </c>
      <c r="P976" s="0" t="n">
        <v>6.11764</v>
      </c>
      <c r="Q976" s="0" t="n">
        <v>0.00781</v>
      </c>
      <c r="R976" s="0" t="n">
        <v>0</v>
      </c>
      <c r="S976" s="0" t="n">
        <v>0</v>
      </c>
      <c r="T976" s="0" t="n">
        <v>2.149</v>
      </c>
      <c r="U976" s="0" t="n">
        <v>2.8681</v>
      </c>
      <c r="V976" s="2" t="n">
        <v>1.9488</v>
      </c>
      <c r="W976" s="2" t="n">
        <v>2100.7</v>
      </c>
      <c r="X976" s="2" t="n">
        <v>40.938</v>
      </c>
      <c r="Y976" s="2" t="n">
        <v>0</v>
      </c>
    </row>
    <row r="977" customFormat="false" ht="12.75" hidden="false" customHeight="false" outlineLevel="0" collapsed="false">
      <c r="B977" s="0" t="n">
        <v>11.342</v>
      </c>
      <c r="C977" s="0" t="n">
        <v>11.241</v>
      </c>
      <c r="D977" s="0" t="n">
        <v>17.3812</v>
      </c>
      <c r="E977" s="0" t="n">
        <v>17.3914</v>
      </c>
      <c r="F977" s="0" t="n">
        <v>4.431511</v>
      </c>
      <c r="G977" s="0" t="n">
        <v>4.425324</v>
      </c>
      <c r="H977" s="0" t="n">
        <v>34.1627</v>
      </c>
      <c r="I977" s="0" t="n">
        <v>34.1007</v>
      </c>
      <c r="J977" s="0" t="n">
        <v>7.974</v>
      </c>
      <c r="K977" s="0" t="n">
        <v>6.88457</v>
      </c>
      <c r="L977" s="0" t="n">
        <v>88.19754</v>
      </c>
      <c r="M977" s="0" t="n">
        <v>-0.0327</v>
      </c>
      <c r="N977" s="0" t="n">
        <v>0</v>
      </c>
      <c r="O977" s="0" t="n">
        <v>54.09942</v>
      </c>
      <c r="P977" s="0" t="n">
        <v>6.11764</v>
      </c>
      <c r="Q977" s="0" t="n">
        <v>0.00782</v>
      </c>
      <c r="R977" s="0" t="n">
        <v>0</v>
      </c>
      <c r="S977" s="0" t="n">
        <v>0</v>
      </c>
      <c r="T977" s="0" t="n">
        <v>2.1502</v>
      </c>
      <c r="U977" s="0" t="n">
        <v>2.8681</v>
      </c>
      <c r="V977" s="2" t="n">
        <v>1.9305</v>
      </c>
      <c r="W977" s="2" t="n">
        <v>2102.4</v>
      </c>
      <c r="X977" s="2" t="n">
        <v>40.588</v>
      </c>
      <c r="Y977" s="2" t="n">
        <v>0</v>
      </c>
    </row>
    <row r="978" customFormat="false" ht="12.75" hidden="false" customHeight="false" outlineLevel="0" collapsed="false">
      <c r="B978" s="0" t="n">
        <v>11.351</v>
      </c>
      <c r="C978" s="0" t="n">
        <v>11.25</v>
      </c>
      <c r="D978" s="0" t="n">
        <v>17.3814</v>
      </c>
      <c r="E978" s="0" t="n">
        <v>17.3897</v>
      </c>
      <c r="F978" s="0" t="n">
        <v>4.431538</v>
      </c>
      <c r="G978" s="0" t="n">
        <v>4.425311</v>
      </c>
      <c r="H978" s="0" t="n">
        <v>34.1627</v>
      </c>
      <c r="I978" s="0" t="n">
        <v>34.102</v>
      </c>
      <c r="J978" s="0" t="n">
        <v>7.974</v>
      </c>
      <c r="K978" s="0" t="n">
        <v>6.88454</v>
      </c>
      <c r="L978" s="0" t="n">
        <v>88.19761</v>
      </c>
      <c r="M978" s="0" t="n">
        <v>-0.0327</v>
      </c>
      <c r="N978" s="0" t="n">
        <v>0</v>
      </c>
      <c r="O978" s="0" t="n">
        <v>54.09942</v>
      </c>
      <c r="P978" s="0" t="n">
        <v>6.11764</v>
      </c>
      <c r="Q978" s="0" t="n">
        <v>0.00784</v>
      </c>
      <c r="R978" s="0" t="n">
        <v>0</v>
      </c>
      <c r="S978" s="0" t="n">
        <v>0</v>
      </c>
      <c r="T978" s="0" t="n">
        <v>2.1502</v>
      </c>
      <c r="U978" s="0" t="n">
        <v>2.8681</v>
      </c>
      <c r="V978" s="2" t="n">
        <v>1.914</v>
      </c>
      <c r="W978" s="2" t="n">
        <v>2102.4</v>
      </c>
      <c r="X978" s="2" t="n">
        <v>40.241</v>
      </c>
      <c r="Y978" s="2" t="n">
        <v>0</v>
      </c>
    </row>
    <row r="979" customFormat="false" ht="12.75" hidden="false" customHeight="false" outlineLevel="0" collapsed="false">
      <c r="B979" s="0" t="n">
        <v>11.371</v>
      </c>
      <c r="C979" s="0" t="n">
        <v>11.269</v>
      </c>
      <c r="D979" s="0" t="n">
        <v>17.3813</v>
      </c>
      <c r="E979" s="0" t="n">
        <v>17.3882</v>
      </c>
      <c r="F979" s="0" t="n">
        <v>4.431518</v>
      </c>
      <c r="G979" s="0" t="n">
        <v>4.425273</v>
      </c>
      <c r="H979" s="0" t="n">
        <v>34.1626</v>
      </c>
      <c r="I979" s="0" t="n">
        <v>34.103</v>
      </c>
      <c r="J979" s="0" t="n">
        <v>7.974</v>
      </c>
      <c r="K979" s="0" t="n">
        <v>6.8791</v>
      </c>
      <c r="L979" s="0" t="n">
        <v>88.12768</v>
      </c>
      <c r="M979" s="0" t="n">
        <v>-0.0327</v>
      </c>
      <c r="N979" s="0" t="n">
        <v>0</v>
      </c>
      <c r="O979" s="0" t="n">
        <v>54.09942</v>
      </c>
      <c r="P979" s="0" t="n">
        <v>6.11764</v>
      </c>
      <c r="Q979" s="0" t="n">
        <v>0.00785</v>
      </c>
      <c r="R979" s="0" t="n">
        <v>0</v>
      </c>
      <c r="S979" s="0" t="n">
        <v>0</v>
      </c>
      <c r="T979" s="0" t="n">
        <v>2.149</v>
      </c>
      <c r="U979" s="0" t="n">
        <v>2.8681</v>
      </c>
      <c r="V979" s="2" t="n">
        <v>1.8906</v>
      </c>
      <c r="W979" s="2" t="n">
        <v>2104.2</v>
      </c>
      <c r="X979" s="2" t="n">
        <v>39.783</v>
      </c>
      <c r="Y979" s="2" t="n">
        <v>0</v>
      </c>
    </row>
    <row r="980" customFormat="false" ht="12.75" hidden="false" customHeight="false" outlineLevel="0" collapsed="false">
      <c r="B980" s="0" t="n">
        <v>11.399</v>
      </c>
      <c r="C980" s="0" t="n">
        <v>11.297</v>
      </c>
      <c r="D980" s="0" t="n">
        <v>17.3808</v>
      </c>
      <c r="E980" s="0" t="n">
        <v>17.3873</v>
      </c>
      <c r="F980" s="0" t="n">
        <v>4.431345</v>
      </c>
      <c r="G980" s="0" t="n">
        <v>4.425324</v>
      </c>
      <c r="H980" s="0" t="n">
        <v>34.1615</v>
      </c>
      <c r="I980" s="0" t="n">
        <v>34.1041</v>
      </c>
      <c r="J980" s="0" t="n">
        <v>7.974</v>
      </c>
      <c r="K980" s="0" t="n">
        <v>6.88433</v>
      </c>
      <c r="L980" s="0" t="n">
        <v>88.19331</v>
      </c>
      <c r="M980" s="0" t="n">
        <v>-0.0327</v>
      </c>
      <c r="N980" s="0" t="n">
        <v>0</v>
      </c>
      <c r="O980" s="0" t="n">
        <v>54.09942</v>
      </c>
      <c r="P980" s="0" t="n">
        <v>6.11764</v>
      </c>
      <c r="Q980" s="0" t="n">
        <v>0.00786</v>
      </c>
      <c r="R980" s="0" t="n">
        <v>0</v>
      </c>
      <c r="S980" s="0" t="n">
        <v>0</v>
      </c>
      <c r="T980" s="0" t="n">
        <v>2.1502</v>
      </c>
      <c r="U980" s="0" t="n">
        <v>2.8681</v>
      </c>
      <c r="V980" s="2" t="n">
        <v>1.8729</v>
      </c>
      <c r="W980" s="2" t="n">
        <v>2106</v>
      </c>
      <c r="X980" s="2" t="n">
        <v>39.443</v>
      </c>
      <c r="Y980" s="2" t="n">
        <v>0</v>
      </c>
    </row>
    <row r="981" customFormat="false" ht="12.75" hidden="false" customHeight="false" outlineLevel="0" collapsed="false">
      <c r="B981" s="0" t="n">
        <v>11.43</v>
      </c>
      <c r="C981" s="0" t="n">
        <v>11.327</v>
      </c>
      <c r="D981" s="0" t="n">
        <v>17.3808</v>
      </c>
      <c r="E981" s="0" t="n">
        <v>17.3863</v>
      </c>
      <c r="F981" s="0" t="n">
        <v>4.431124</v>
      </c>
      <c r="G981" s="0" t="n">
        <v>4.425312</v>
      </c>
      <c r="H981" s="0" t="n">
        <v>34.1597</v>
      </c>
      <c r="I981" s="0" t="n">
        <v>34.1048</v>
      </c>
      <c r="J981" s="0" t="n">
        <v>7.974</v>
      </c>
      <c r="K981" s="0" t="n">
        <v>6.87899</v>
      </c>
      <c r="L981" s="0" t="n">
        <v>88.12372</v>
      </c>
      <c r="M981" s="0" t="n">
        <v>-0.0327</v>
      </c>
      <c r="N981" s="0" t="n">
        <v>0</v>
      </c>
      <c r="O981" s="0" t="n">
        <v>54.09942</v>
      </c>
      <c r="P981" s="0" t="n">
        <v>6.11764</v>
      </c>
      <c r="Q981" s="0" t="n">
        <v>0.00787</v>
      </c>
      <c r="R981" s="0" t="n">
        <v>0</v>
      </c>
      <c r="S981" s="0" t="n">
        <v>0</v>
      </c>
      <c r="T981" s="0" t="n">
        <v>2.149</v>
      </c>
      <c r="U981" s="0" t="n">
        <v>2.8681</v>
      </c>
      <c r="V981" s="2" t="n">
        <v>1.8569</v>
      </c>
      <c r="W981" s="2" t="n">
        <v>2106</v>
      </c>
      <c r="X981" s="2" t="n">
        <v>39.106</v>
      </c>
      <c r="Y981" s="2" t="n">
        <v>0</v>
      </c>
    </row>
    <row r="982" customFormat="false" ht="12.75" hidden="false" customHeight="false" outlineLevel="0" collapsed="false">
      <c r="B982" s="0" t="n">
        <v>11.447</v>
      </c>
      <c r="C982" s="0" t="n">
        <v>11.344</v>
      </c>
      <c r="D982" s="0" t="n">
        <v>17.3805</v>
      </c>
      <c r="E982" s="0" t="n">
        <v>17.3857</v>
      </c>
      <c r="F982" s="0" t="n">
        <v>4.431393</v>
      </c>
      <c r="G982" s="0" t="n">
        <v>4.425421</v>
      </c>
      <c r="H982" s="0" t="n">
        <v>34.1622</v>
      </c>
      <c r="I982" s="0" t="n">
        <v>34.1063</v>
      </c>
      <c r="J982" s="0" t="n">
        <v>7.974</v>
      </c>
      <c r="K982" s="0" t="n">
        <v>6.88404</v>
      </c>
      <c r="L982" s="0" t="n">
        <v>88.1894</v>
      </c>
      <c r="M982" s="0" t="n">
        <v>-0.0327</v>
      </c>
      <c r="N982" s="0" t="n">
        <v>0</v>
      </c>
      <c r="O982" s="0" t="n">
        <v>54.09942</v>
      </c>
      <c r="P982" s="0" t="n">
        <v>6.11764</v>
      </c>
      <c r="Q982" s="0" t="n">
        <v>0.00788</v>
      </c>
      <c r="R982" s="0" t="n">
        <v>0</v>
      </c>
      <c r="S982" s="0" t="n">
        <v>0</v>
      </c>
      <c r="T982" s="0" t="n">
        <v>2.1502</v>
      </c>
      <c r="U982" s="0" t="n">
        <v>2.8681</v>
      </c>
      <c r="V982" s="2" t="n">
        <v>1.841</v>
      </c>
      <c r="W982" s="2" t="n">
        <v>2106</v>
      </c>
      <c r="X982" s="2" t="n">
        <v>38.772</v>
      </c>
      <c r="Y982" s="2" t="n">
        <v>0</v>
      </c>
    </row>
    <row r="983" customFormat="false" ht="12.75" hidden="false" customHeight="false" outlineLevel="0" collapsed="false">
      <c r="B983" s="0" t="n">
        <v>11.476</v>
      </c>
      <c r="C983" s="0" t="n">
        <v>11.373</v>
      </c>
      <c r="D983" s="0" t="n">
        <v>17.3802</v>
      </c>
      <c r="E983" s="0" t="n">
        <v>17.3849</v>
      </c>
      <c r="F983" s="0" t="n">
        <v>4.431511</v>
      </c>
      <c r="G983" s="0" t="n">
        <v>4.425472</v>
      </c>
      <c r="H983" s="0" t="n">
        <v>34.1634</v>
      </c>
      <c r="I983" s="0" t="n">
        <v>34.1074</v>
      </c>
      <c r="J983" s="0" t="n">
        <v>7.974</v>
      </c>
      <c r="K983" s="0" t="n">
        <v>6.87861</v>
      </c>
      <c r="L983" s="0" t="n">
        <v>88.12002</v>
      </c>
      <c r="M983" s="0" t="n">
        <v>-0.0327</v>
      </c>
      <c r="N983" s="0" t="n">
        <v>0</v>
      </c>
      <c r="O983" s="0" t="n">
        <v>54.09942</v>
      </c>
      <c r="P983" s="0" t="n">
        <v>6.11764</v>
      </c>
      <c r="Q983" s="0" t="n">
        <v>0.00789</v>
      </c>
      <c r="R983" s="0" t="n">
        <v>0</v>
      </c>
      <c r="S983" s="0" t="n">
        <v>0</v>
      </c>
      <c r="T983" s="0" t="n">
        <v>2.149</v>
      </c>
      <c r="U983" s="0" t="n">
        <v>2.8681</v>
      </c>
      <c r="V983" s="2" t="n">
        <v>1.8222</v>
      </c>
      <c r="W983" s="2" t="n">
        <v>2109.6</v>
      </c>
      <c r="X983" s="2" t="n">
        <v>38.441</v>
      </c>
      <c r="Y983" s="2" t="n">
        <v>0</v>
      </c>
    </row>
    <row r="984" customFormat="false" ht="12.75" hidden="false" customHeight="false" outlineLevel="0" collapsed="false">
      <c r="B984" s="0" t="n">
        <v>11.494</v>
      </c>
      <c r="C984" s="0" t="n">
        <v>11.391</v>
      </c>
      <c r="D984" s="0" t="n">
        <v>17.3802</v>
      </c>
      <c r="E984" s="0" t="n">
        <v>17.3843</v>
      </c>
      <c r="F984" s="0" t="n">
        <v>4.431455</v>
      </c>
      <c r="G984" s="0" t="n">
        <v>4.425575</v>
      </c>
      <c r="H984" s="0" t="n">
        <v>34.163</v>
      </c>
      <c r="I984" s="0" t="n">
        <v>34.1088</v>
      </c>
      <c r="J984" s="0" t="n">
        <v>7.974</v>
      </c>
      <c r="K984" s="0" t="n">
        <v>6.88378</v>
      </c>
      <c r="L984" s="0" t="n">
        <v>88.18591</v>
      </c>
      <c r="M984" s="0" t="n">
        <v>-0.0327</v>
      </c>
      <c r="N984" s="0" t="n">
        <v>0</v>
      </c>
      <c r="O984" s="0" t="n">
        <v>54.09942</v>
      </c>
      <c r="P984" s="0" t="n">
        <v>6.11764</v>
      </c>
      <c r="Q984" s="0" t="n">
        <v>0.00791</v>
      </c>
      <c r="R984" s="0" t="n">
        <v>0</v>
      </c>
      <c r="S984" s="0" t="n">
        <v>0</v>
      </c>
      <c r="T984" s="0" t="n">
        <v>2.1502</v>
      </c>
      <c r="U984" s="0" t="n">
        <v>2.8681</v>
      </c>
      <c r="V984" s="2" t="n">
        <v>1.8051</v>
      </c>
      <c r="W984" s="2" t="n">
        <v>2111.3</v>
      </c>
      <c r="X984" s="2" t="n">
        <v>38.112</v>
      </c>
      <c r="Y984" s="2" t="n">
        <v>0</v>
      </c>
    </row>
    <row r="985" customFormat="false" ht="12.75" hidden="false" customHeight="false" outlineLevel="0" collapsed="false">
      <c r="B985" s="0" t="n">
        <v>11.523</v>
      </c>
      <c r="C985" s="0" t="n">
        <v>11.419</v>
      </c>
      <c r="D985" s="0" t="n">
        <v>17.3798</v>
      </c>
      <c r="E985" s="0" t="n">
        <v>17.3832</v>
      </c>
      <c r="F985" s="0" t="n">
        <v>4.431462</v>
      </c>
      <c r="G985" s="0" t="n">
        <v>4.425614</v>
      </c>
      <c r="H985" s="0" t="n">
        <v>34.1634</v>
      </c>
      <c r="I985" s="0" t="n">
        <v>34.11</v>
      </c>
      <c r="J985" s="0" t="n">
        <v>7.974</v>
      </c>
      <c r="K985" s="0" t="n">
        <v>6.8843</v>
      </c>
      <c r="L985" s="0" t="n">
        <v>88.19222</v>
      </c>
      <c r="M985" s="0" t="n">
        <v>-0.0327</v>
      </c>
      <c r="N985" s="0" t="n">
        <v>0</v>
      </c>
      <c r="O985" s="0" t="n">
        <v>54.09942</v>
      </c>
      <c r="P985" s="0" t="n">
        <v>6.11764</v>
      </c>
      <c r="Q985" s="0" t="n">
        <v>0.00792</v>
      </c>
      <c r="R985" s="0" t="n">
        <v>0</v>
      </c>
      <c r="S985" s="0" t="n">
        <v>0</v>
      </c>
      <c r="T985" s="0" t="n">
        <v>2.1502</v>
      </c>
      <c r="U985" s="0" t="n">
        <v>2.8681</v>
      </c>
      <c r="V985" s="2" t="n">
        <v>1.7867</v>
      </c>
      <c r="W985" s="2" t="n">
        <v>2114.9</v>
      </c>
      <c r="X985" s="2" t="n">
        <v>37.786</v>
      </c>
      <c r="Y985" s="2" t="n">
        <v>0</v>
      </c>
    </row>
    <row r="986" customFormat="false" ht="12.75" hidden="false" customHeight="false" outlineLevel="0" collapsed="false">
      <c r="B986" s="0" t="n">
        <v>11.542</v>
      </c>
      <c r="C986" s="0" t="n">
        <v>11.439</v>
      </c>
      <c r="D986" s="0" t="n">
        <v>17.3794</v>
      </c>
      <c r="E986" s="0" t="n">
        <v>17.3825</v>
      </c>
      <c r="F986" s="0" t="n">
        <v>4.431497</v>
      </c>
      <c r="G986" s="0" t="n">
        <v>4.425588</v>
      </c>
      <c r="H986" s="0" t="n">
        <v>34.164</v>
      </c>
      <c r="I986" s="0" t="n">
        <v>34.1104</v>
      </c>
      <c r="J986" s="0" t="n">
        <v>7.974</v>
      </c>
      <c r="K986" s="0" t="n">
        <v>6.87936</v>
      </c>
      <c r="L986" s="0" t="n">
        <v>88.1285</v>
      </c>
      <c r="M986" s="0" t="n">
        <v>-0.0327</v>
      </c>
      <c r="N986" s="0" t="n">
        <v>0</v>
      </c>
      <c r="O986" s="0" t="n">
        <v>54.09942</v>
      </c>
      <c r="P986" s="0" t="n">
        <v>6.11764</v>
      </c>
      <c r="Q986" s="0" t="n">
        <v>0.00793</v>
      </c>
      <c r="R986" s="0" t="n">
        <v>0</v>
      </c>
      <c r="S986" s="0" t="n">
        <v>0</v>
      </c>
      <c r="T986" s="0" t="n">
        <v>2.149</v>
      </c>
      <c r="U986" s="0" t="n">
        <v>2.8681</v>
      </c>
      <c r="V986" s="2" t="n">
        <v>1.7669</v>
      </c>
      <c r="W986" s="2" t="n">
        <v>2120.2</v>
      </c>
      <c r="X986" s="2" t="n">
        <v>37.463</v>
      </c>
      <c r="Y986" s="2" t="n">
        <v>0</v>
      </c>
    </row>
    <row r="987" customFormat="false" ht="12.75" hidden="false" customHeight="false" outlineLevel="0" collapsed="false">
      <c r="B987" s="0" t="n">
        <v>11.57</v>
      </c>
      <c r="C987" s="0" t="n">
        <v>11.467</v>
      </c>
      <c r="D987" s="0" t="n">
        <v>17.3795</v>
      </c>
      <c r="E987" s="0" t="n">
        <v>17.382</v>
      </c>
      <c r="F987" s="0" t="n">
        <v>4.431483</v>
      </c>
      <c r="G987" s="0" t="n">
        <v>4.425498</v>
      </c>
      <c r="H987" s="0" t="n">
        <v>34.1638</v>
      </c>
      <c r="I987" s="0" t="n">
        <v>34.11</v>
      </c>
      <c r="J987" s="0" t="n">
        <v>7.974</v>
      </c>
      <c r="K987" s="0" t="n">
        <v>6.88456</v>
      </c>
      <c r="L987" s="0" t="n">
        <v>88.19512</v>
      </c>
      <c r="M987" s="0" t="n">
        <v>-0.0327</v>
      </c>
      <c r="N987" s="0" t="n">
        <v>0</v>
      </c>
      <c r="O987" s="0" t="n">
        <v>54.09942</v>
      </c>
      <c r="P987" s="0" t="n">
        <v>6.11764</v>
      </c>
      <c r="Q987" s="0" t="n">
        <v>0.00794</v>
      </c>
      <c r="R987" s="0" t="n">
        <v>0</v>
      </c>
      <c r="S987" s="0" t="n">
        <v>0</v>
      </c>
      <c r="T987" s="0" t="n">
        <v>2.1502</v>
      </c>
      <c r="U987" s="0" t="n">
        <v>2.8681</v>
      </c>
      <c r="V987" s="2" t="n">
        <v>1.7503</v>
      </c>
      <c r="W987" s="2" t="n">
        <v>2122</v>
      </c>
      <c r="X987" s="2" t="n">
        <v>37.142</v>
      </c>
      <c r="Y987" s="2" t="n">
        <v>0</v>
      </c>
    </row>
    <row r="988" customFormat="false" ht="12.75" hidden="false" customHeight="false" outlineLevel="0" collapsed="false">
      <c r="B988" s="0" t="n">
        <v>11.61</v>
      </c>
      <c r="C988" s="0" t="n">
        <v>11.506</v>
      </c>
      <c r="D988" s="0" t="n">
        <v>17.3794</v>
      </c>
      <c r="E988" s="0" t="n">
        <v>17.3817</v>
      </c>
      <c r="F988" s="0" t="n">
        <v>4.431469</v>
      </c>
      <c r="G988" s="0" t="n">
        <v>4.425459</v>
      </c>
      <c r="H988" s="0" t="n">
        <v>34.1638</v>
      </c>
      <c r="I988" s="0" t="n">
        <v>34.1099</v>
      </c>
      <c r="J988" s="0" t="n">
        <v>7.974</v>
      </c>
      <c r="K988" s="0" t="n">
        <v>6.88471</v>
      </c>
      <c r="L988" s="0" t="n">
        <v>88.19684</v>
      </c>
      <c r="M988" s="0" t="n">
        <v>-0.0327</v>
      </c>
      <c r="N988" s="0" t="n">
        <v>0</v>
      </c>
      <c r="O988" s="0" t="n">
        <v>54.09942</v>
      </c>
      <c r="P988" s="0" t="n">
        <v>6.11764</v>
      </c>
      <c r="Q988" s="0" t="n">
        <v>0.00795</v>
      </c>
      <c r="R988" s="0" t="n">
        <v>0</v>
      </c>
      <c r="S988" s="0" t="n">
        <v>0</v>
      </c>
      <c r="T988" s="0" t="n">
        <v>2.1502</v>
      </c>
      <c r="U988" s="0" t="n">
        <v>2.8681</v>
      </c>
      <c r="V988" s="2" t="n">
        <v>1.7324</v>
      </c>
      <c r="W988" s="2" t="n">
        <v>2125.6</v>
      </c>
      <c r="X988" s="2" t="n">
        <v>36.824</v>
      </c>
      <c r="Y988" s="2" t="n">
        <v>0</v>
      </c>
    </row>
    <row r="989" customFormat="false" ht="12.75" hidden="false" customHeight="false" outlineLevel="0" collapsed="false">
      <c r="B989" s="0" t="n">
        <v>11.637</v>
      </c>
      <c r="C989" s="0" t="n">
        <v>11.533</v>
      </c>
      <c r="D989" s="0" t="n">
        <v>17.3795</v>
      </c>
      <c r="E989" s="0" t="n">
        <v>17.3815</v>
      </c>
      <c r="F989" s="0" t="n">
        <v>4.431504</v>
      </c>
      <c r="G989" s="0" t="n">
        <v>4.425273</v>
      </c>
      <c r="H989" s="0" t="n">
        <v>34.164</v>
      </c>
      <c r="I989" s="0" t="n">
        <v>34.1085</v>
      </c>
      <c r="J989" s="0" t="n">
        <v>7.974</v>
      </c>
      <c r="K989" s="0" t="n">
        <v>6.88481</v>
      </c>
      <c r="L989" s="0" t="n">
        <v>88.19841</v>
      </c>
      <c r="M989" s="0" t="n">
        <v>-0.0327</v>
      </c>
      <c r="N989" s="0" t="n">
        <v>0</v>
      </c>
      <c r="O989" s="0" t="n">
        <v>54.09942</v>
      </c>
      <c r="P989" s="0" t="n">
        <v>6.11764</v>
      </c>
      <c r="Q989" s="0" t="n">
        <v>0.00796</v>
      </c>
      <c r="R989" s="0" t="n">
        <v>0</v>
      </c>
      <c r="S989" s="0" t="n">
        <v>0</v>
      </c>
      <c r="T989" s="0" t="n">
        <v>2.1502</v>
      </c>
      <c r="U989" s="0" t="n">
        <v>2.8681</v>
      </c>
      <c r="V989" s="2" t="n">
        <v>1.7162</v>
      </c>
      <c r="W989" s="2" t="n">
        <v>2127.4</v>
      </c>
      <c r="X989" s="2" t="n">
        <v>36.509</v>
      </c>
      <c r="Y989" s="2" t="n">
        <v>0</v>
      </c>
    </row>
    <row r="990" customFormat="false" ht="12.75" hidden="false" customHeight="false" outlineLevel="0" collapsed="false">
      <c r="B990" s="0" t="n">
        <v>11.657</v>
      </c>
      <c r="C990" s="0" t="n">
        <v>11.552</v>
      </c>
      <c r="D990" s="0" t="n">
        <v>17.3796</v>
      </c>
      <c r="E990" s="0" t="n">
        <v>17.3808</v>
      </c>
      <c r="F990" s="0" t="n">
        <v>4.431456</v>
      </c>
      <c r="G990" s="0" t="n">
        <v>4.42517</v>
      </c>
      <c r="H990" s="0" t="n">
        <v>34.1634</v>
      </c>
      <c r="I990" s="0" t="n">
        <v>34.1082</v>
      </c>
      <c r="J990" s="0" t="n">
        <v>7.974</v>
      </c>
      <c r="K990" s="0" t="n">
        <v>6.88492</v>
      </c>
      <c r="L990" s="0" t="n">
        <v>88.19987</v>
      </c>
      <c r="M990" s="0" t="n">
        <v>-0.0327</v>
      </c>
      <c r="N990" s="0" t="n">
        <v>0</v>
      </c>
      <c r="O990" s="0" t="n">
        <v>54.09942</v>
      </c>
      <c r="P990" s="0" t="n">
        <v>6.11764</v>
      </c>
      <c r="Q990" s="0" t="n">
        <v>0.00797</v>
      </c>
      <c r="R990" s="0" t="n">
        <v>0</v>
      </c>
      <c r="S990" s="0" t="n">
        <v>0</v>
      </c>
      <c r="T990" s="0" t="n">
        <v>2.1502</v>
      </c>
      <c r="U990" s="0" t="n">
        <v>2.8681</v>
      </c>
      <c r="V990" s="2" t="n">
        <v>1.6986</v>
      </c>
      <c r="W990" s="2" t="n">
        <v>2130.9</v>
      </c>
      <c r="X990" s="2" t="n">
        <v>36.197</v>
      </c>
      <c r="Y990" s="2" t="n">
        <v>0</v>
      </c>
    </row>
    <row r="991" customFormat="false" ht="12.75" hidden="false" customHeight="false" outlineLevel="0" collapsed="false">
      <c r="B991" s="0" t="n">
        <v>11.694</v>
      </c>
      <c r="C991" s="0" t="n">
        <v>11.589</v>
      </c>
      <c r="D991" s="0" t="n">
        <v>17.3796</v>
      </c>
      <c r="E991" s="0" t="n">
        <v>17.3807</v>
      </c>
      <c r="F991" s="0" t="n">
        <v>4.431462</v>
      </c>
      <c r="G991" s="0" t="n">
        <v>4.425003</v>
      </c>
      <c r="H991" s="0" t="n">
        <v>34.1635</v>
      </c>
      <c r="I991" s="0" t="n">
        <v>34.1068</v>
      </c>
      <c r="J991" s="0" t="n">
        <v>7.974</v>
      </c>
      <c r="K991" s="0" t="n">
        <v>6.87958</v>
      </c>
      <c r="L991" s="0" t="n">
        <v>88.13141</v>
      </c>
      <c r="M991" s="0" t="n">
        <v>-0.0327</v>
      </c>
      <c r="N991" s="0" t="n">
        <v>0</v>
      </c>
      <c r="O991" s="0" t="n">
        <v>54.09942</v>
      </c>
      <c r="P991" s="0" t="n">
        <v>6.11766</v>
      </c>
      <c r="Q991" s="0" t="n">
        <v>0.00799</v>
      </c>
      <c r="R991" s="0" t="n">
        <v>0</v>
      </c>
      <c r="S991" s="0" t="n">
        <v>0</v>
      </c>
      <c r="T991" s="0" t="n">
        <v>2.149</v>
      </c>
      <c r="U991" s="0" t="n">
        <v>2.8681</v>
      </c>
      <c r="V991" s="2" t="n">
        <v>1.6827</v>
      </c>
      <c r="W991" s="2" t="n">
        <v>2132.7</v>
      </c>
      <c r="X991" s="2" t="n">
        <v>35.887</v>
      </c>
      <c r="Y991" s="2" t="n">
        <v>0</v>
      </c>
    </row>
    <row r="992" customFormat="false" ht="12.75" hidden="false" customHeight="false" outlineLevel="0" collapsed="false">
      <c r="B992" s="0" t="n">
        <v>11.724</v>
      </c>
      <c r="C992" s="0" t="n">
        <v>11.619</v>
      </c>
      <c r="D992" s="0" t="n">
        <v>17.379</v>
      </c>
      <c r="E992" s="0" t="n">
        <v>17.3807</v>
      </c>
      <c r="F992" s="0" t="n">
        <v>4.431469</v>
      </c>
      <c r="G992" s="0" t="n">
        <v>4.425003</v>
      </c>
      <c r="H992" s="0" t="n">
        <v>34.164</v>
      </c>
      <c r="I992" s="0" t="n">
        <v>34.1068</v>
      </c>
      <c r="J992" s="0" t="n">
        <v>7.974</v>
      </c>
      <c r="K992" s="0" t="n">
        <v>6.88486</v>
      </c>
      <c r="L992" s="0" t="n">
        <v>88.19834</v>
      </c>
      <c r="M992" s="0" t="n">
        <v>-0.0327</v>
      </c>
      <c r="N992" s="0" t="n">
        <v>0</v>
      </c>
      <c r="O992" s="0" t="n">
        <v>54.09942</v>
      </c>
      <c r="P992" s="0" t="n">
        <v>6.11766</v>
      </c>
      <c r="Q992" s="0" t="n">
        <v>0.008</v>
      </c>
      <c r="R992" s="0" t="n">
        <v>0</v>
      </c>
      <c r="S992" s="0" t="n">
        <v>0</v>
      </c>
      <c r="T992" s="0" t="n">
        <v>2.1502</v>
      </c>
      <c r="U992" s="0" t="n">
        <v>2.8681</v>
      </c>
      <c r="V992" s="2" t="n">
        <v>1.6655</v>
      </c>
      <c r="W992" s="2" t="n">
        <v>2136.3</v>
      </c>
      <c r="X992" s="2" t="n">
        <v>35.58</v>
      </c>
      <c r="Y992" s="2" t="n">
        <v>0</v>
      </c>
    </row>
    <row r="993" customFormat="false" ht="12.75" hidden="false" customHeight="false" outlineLevel="0" collapsed="false">
      <c r="B993" s="0" t="n">
        <v>11.752</v>
      </c>
      <c r="C993" s="0" t="n">
        <v>11.647</v>
      </c>
      <c r="D993" s="0" t="n">
        <v>17.378</v>
      </c>
      <c r="E993" s="0" t="n">
        <v>17.3802</v>
      </c>
      <c r="F993" s="0" t="n">
        <v>4.431469</v>
      </c>
      <c r="G993" s="0" t="n">
        <v>4.425061</v>
      </c>
      <c r="H993" s="0" t="n">
        <v>34.1648</v>
      </c>
      <c r="I993" s="0" t="n">
        <v>34.1078</v>
      </c>
      <c r="J993" s="0" t="n">
        <v>7.974</v>
      </c>
      <c r="K993" s="0" t="n">
        <v>6.87963</v>
      </c>
      <c r="L993" s="0" t="n">
        <v>88.13009</v>
      </c>
      <c r="M993" s="0" t="n">
        <v>-0.0327</v>
      </c>
      <c r="N993" s="0" t="n">
        <v>0</v>
      </c>
      <c r="O993" s="0" t="n">
        <v>54.09942</v>
      </c>
      <c r="P993" s="0" t="n">
        <v>6.11766</v>
      </c>
      <c r="Q993" s="0" t="n">
        <v>0.00801</v>
      </c>
      <c r="R993" s="0" t="n">
        <v>0</v>
      </c>
      <c r="S993" s="0" t="n">
        <v>0</v>
      </c>
      <c r="T993" s="0" t="n">
        <v>2.149</v>
      </c>
      <c r="U993" s="0" t="n">
        <v>2.8681</v>
      </c>
      <c r="V993" s="2" t="n">
        <v>1.6546</v>
      </c>
      <c r="W993" s="2" t="n">
        <v>2138</v>
      </c>
      <c r="X993" s="2" t="n">
        <v>35.376</v>
      </c>
      <c r="Y993" s="2" t="n">
        <v>0</v>
      </c>
    </row>
    <row r="994" customFormat="false" ht="12.75" hidden="false" customHeight="false" outlineLevel="0" collapsed="false">
      <c r="B994" s="0" t="n">
        <v>11.78</v>
      </c>
      <c r="C994" s="0" t="n">
        <v>11.675</v>
      </c>
      <c r="D994" s="0" t="n">
        <v>17.3778</v>
      </c>
      <c r="E994" s="0" t="n">
        <v>17.38</v>
      </c>
      <c r="F994" s="0" t="n">
        <v>4.431442</v>
      </c>
      <c r="G994" s="0" t="n">
        <v>4.42508</v>
      </c>
      <c r="H994" s="0" t="n">
        <v>34.1648</v>
      </c>
      <c r="I994" s="0" t="n">
        <v>34.1081</v>
      </c>
      <c r="J994" s="0" t="n">
        <v>7.974</v>
      </c>
      <c r="K994" s="0" t="n">
        <v>6.8849</v>
      </c>
      <c r="L994" s="0" t="n">
        <v>88.19718</v>
      </c>
      <c r="M994" s="0" t="n">
        <v>-0.0327</v>
      </c>
      <c r="N994" s="0" t="n">
        <v>0</v>
      </c>
      <c r="O994" s="0" t="n">
        <v>54.09942</v>
      </c>
      <c r="P994" s="0" t="n">
        <v>6.11766</v>
      </c>
      <c r="Q994" s="0" t="n">
        <v>0.00802</v>
      </c>
      <c r="R994" s="0" t="n">
        <v>0</v>
      </c>
      <c r="S994" s="0" t="n">
        <v>0</v>
      </c>
      <c r="T994" s="0" t="n">
        <v>2.1502</v>
      </c>
      <c r="U994" s="0" t="n">
        <v>2.8681</v>
      </c>
      <c r="V994" s="2" t="n">
        <v>1.6344</v>
      </c>
      <c r="W994" s="2" t="n">
        <v>2139.8</v>
      </c>
      <c r="X994" s="2" t="n">
        <v>34.973</v>
      </c>
      <c r="Y994" s="2" t="n">
        <v>0</v>
      </c>
    </row>
    <row r="995" customFormat="false" ht="12.75" hidden="false" customHeight="false" outlineLevel="0" collapsed="false">
      <c r="B995" s="0" t="n">
        <v>11.818</v>
      </c>
      <c r="C995" s="0" t="n">
        <v>11.712</v>
      </c>
      <c r="D995" s="0" t="n">
        <v>17.3774</v>
      </c>
      <c r="E995" s="0" t="n">
        <v>17.3796</v>
      </c>
      <c r="F995" s="0" t="n">
        <v>4.431435</v>
      </c>
      <c r="G995" s="0" t="n">
        <v>4.425119</v>
      </c>
      <c r="H995" s="0" t="n">
        <v>34.165</v>
      </c>
      <c r="I995" s="0" t="n">
        <v>34.1087</v>
      </c>
      <c r="J995" s="0" t="n">
        <v>7.974</v>
      </c>
      <c r="K995" s="0" t="n">
        <v>6.87963</v>
      </c>
      <c r="L995" s="0" t="n">
        <v>88.12917</v>
      </c>
      <c r="M995" s="0" t="n">
        <v>-0.0327</v>
      </c>
      <c r="N995" s="0" t="n">
        <v>0</v>
      </c>
      <c r="O995" s="0" t="n">
        <v>54.09942</v>
      </c>
      <c r="P995" s="0" t="n">
        <v>6.11766</v>
      </c>
      <c r="Q995" s="0" t="n">
        <v>0.00803</v>
      </c>
      <c r="R995" s="0" t="n">
        <v>0</v>
      </c>
      <c r="S995" s="0" t="n">
        <v>0</v>
      </c>
      <c r="T995" s="0" t="n">
        <v>2.149</v>
      </c>
      <c r="U995" s="0" t="n">
        <v>2.8681</v>
      </c>
      <c r="V995" s="2" t="n">
        <v>1.625</v>
      </c>
      <c r="W995" s="2" t="n">
        <v>2139.8</v>
      </c>
      <c r="X995" s="2" t="n">
        <v>34.773</v>
      </c>
      <c r="Y995" s="2" t="n">
        <v>0</v>
      </c>
    </row>
    <row r="996" customFormat="false" ht="12.75" hidden="false" customHeight="false" outlineLevel="0" collapsed="false">
      <c r="B996" s="0" t="n">
        <v>11.847</v>
      </c>
      <c r="C996" s="0" t="n">
        <v>11.741</v>
      </c>
      <c r="D996" s="0" t="n">
        <v>17.3775</v>
      </c>
      <c r="E996" s="0" t="n">
        <v>17.3794</v>
      </c>
      <c r="F996" s="0" t="n">
        <v>4.431456</v>
      </c>
      <c r="G996" s="0" t="n">
        <v>4.425235</v>
      </c>
      <c r="H996" s="0" t="n">
        <v>34.1651</v>
      </c>
      <c r="I996" s="0" t="n">
        <v>34.1098</v>
      </c>
      <c r="J996" s="0" t="n">
        <v>7.974</v>
      </c>
      <c r="K996" s="0" t="n">
        <v>6.88486</v>
      </c>
      <c r="L996" s="0" t="n">
        <v>88.19645</v>
      </c>
      <c r="M996" s="0" t="n">
        <v>-0.0327</v>
      </c>
      <c r="N996" s="0" t="n">
        <v>0</v>
      </c>
      <c r="O996" s="0" t="n">
        <v>54.09942</v>
      </c>
      <c r="P996" s="0" t="n">
        <v>6.11766</v>
      </c>
      <c r="Q996" s="0" t="n">
        <v>0.00804</v>
      </c>
      <c r="R996" s="0" t="n">
        <v>0</v>
      </c>
      <c r="S996" s="0" t="n">
        <v>0</v>
      </c>
      <c r="T996" s="0" t="n">
        <v>2.1502</v>
      </c>
      <c r="U996" s="0" t="n">
        <v>2.8681</v>
      </c>
      <c r="V996" s="2" t="n">
        <v>1.6157</v>
      </c>
      <c r="W996" s="2" t="n">
        <v>2139.8</v>
      </c>
      <c r="X996" s="2" t="n">
        <v>34.574</v>
      </c>
      <c r="Y996" s="2" t="n">
        <v>0</v>
      </c>
    </row>
    <row r="997" customFormat="false" ht="12.75" hidden="false" customHeight="false" outlineLevel="0" collapsed="false">
      <c r="B997" s="0" t="n">
        <v>11.876</v>
      </c>
      <c r="C997" s="0" t="n">
        <v>11.769</v>
      </c>
      <c r="D997" s="0" t="n">
        <v>17.3769</v>
      </c>
      <c r="E997" s="0" t="n">
        <v>17.3786</v>
      </c>
      <c r="F997" s="0" t="n">
        <v>4.43147</v>
      </c>
      <c r="G997" s="0" t="n">
        <v>4.425395</v>
      </c>
      <c r="H997" s="0" t="n">
        <v>34.1657</v>
      </c>
      <c r="I997" s="0" t="n">
        <v>34.1119</v>
      </c>
      <c r="J997" s="0" t="n">
        <v>7.974</v>
      </c>
      <c r="K997" s="0" t="n">
        <v>6.87962</v>
      </c>
      <c r="L997" s="0" t="n">
        <v>88.12858</v>
      </c>
      <c r="M997" s="0" t="n">
        <v>-0.0327</v>
      </c>
      <c r="N997" s="0" t="n">
        <v>0</v>
      </c>
      <c r="O997" s="0" t="n">
        <v>54.09942</v>
      </c>
      <c r="P997" s="0" t="n">
        <v>6.11766</v>
      </c>
      <c r="Q997" s="0" t="n">
        <v>0.00806</v>
      </c>
      <c r="R997" s="0" t="n">
        <v>0</v>
      </c>
      <c r="S997" s="0" t="n">
        <v>0</v>
      </c>
      <c r="T997" s="0" t="n">
        <v>2.149</v>
      </c>
      <c r="U997" s="0" t="n">
        <v>2.8681</v>
      </c>
      <c r="V997" s="2" t="n">
        <v>1.6052</v>
      </c>
      <c r="W997" s="2" t="n">
        <v>2141.6</v>
      </c>
      <c r="X997" s="2" t="n">
        <v>34.376</v>
      </c>
      <c r="Y997" s="2" t="n">
        <v>0</v>
      </c>
    </row>
    <row r="998" customFormat="false" ht="12.75" hidden="false" customHeight="false" outlineLevel="0" collapsed="false">
      <c r="B998" s="0" t="n">
        <v>11.916</v>
      </c>
      <c r="C998" s="0" t="n">
        <v>11.809</v>
      </c>
      <c r="D998" s="0" t="n">
        <v>17.3768</v>
      </c>
      <c r="E998" s="0" t="n">
        <v>17.3783</v>
      </c>
      <c r="F998" s="0" t="n">
        <v>4.431421</v>
      </c>
      <c r="G998" s="0" t="n">
        <v>4.425537</v>
      </c>
      <c r="H998" s="0" t="n">
        <v>34.1654</v>
      </c>
      <c r="I998" s="0" t="n">
        <v>34.1134</v>
      </c>
      <c r="J998" s="0" t="n">
        <v>7.974</v>
      </c>
      <c r="K998" s="0" t="n">
        <v>6.88493</v>
      </c>
      <c r="L998" s="0" t="n">
        <v>88.19621</v>
      </c>
      <c r="M998" s="0" t="n">
        <v>-0.0327</v>
      </c>
      <c r="N998" s="0" t="n">
        <v>0</v>
      </c>
      <c r="O998" s="0" t="n">
        <v>54.09942</v>
      </c>
      <c r="P998" s="0" t="n">
        <v>6.11766</v>
      </c>
      <c r="Q998" s="0" t="n">
        <v>0.00807</v>
      </c>
      <c r="R998" s="0" t="n">
        <v>0</v>
      </c>
      <c r="S998" s="0" t="n">
        <v>0</v>
      </c>
      <c r="T998" s="0" t="n">
        <v>2.1502</v>
      </c>
      <c r="U998" s="0" t="n">
        <v>2.8681</v>
      </c>
      <c r="V998" s="2" t="n">
        <v>1.596</v>
      </c>
      <c r="W998" s="2" t="n">
        <v>2141.6</v>
      </c>
      <c r="X998" s="2" t="n">
        <v>34.18</v>
      </c>
      <c r="Y998" s="2" t="n">
        <v>0</v>
      </c>
    </row>
    <row r="999" customFormat="false" ht="12.75" hidden="false" customHeight="false" outlineLevel="0" collapsed="false">
      <c r="B999" s="0" t="n">
        <v>11.952</v>
      </c>
      <c r="C999" s="0" t="n">
        <v>11.845</v>
      </c>
      <c r="D999" s="0" t="n">
        <v>17.377</v>
      </c>
      <c r="E999" s="0" t="n">
        <v>17.3779</v>
      </c>
      <c r="F999" s="0" t="n">
        <v>4.431442</v>
      </c>
      <c r="G999" s="0" t="n">
        <v>4.425729</v>
      </c>
      <c r="H999" s="0" t="n">
        <v>34.1654</v>
      </c>
      <c r="I999" s="0" t="n">
        <v>34.1153</v>
      </c>
      <c r="J999" s="0" t="n">
        <v>7.974</v>
      </c>
      <c r="K999" s="0" t="n">
        <v>6.87962</v>
      </c>
      <c r="L999" s="0" t="n">
        <v>88.12855</v>
      </c>
      <c r="M999" s="0" t="n">
        <v>-0.0327</v>
      </c>
      <c r="N999" s="0" t="n">
        <v>0</v>
      </c>
      <c r="O999" s="0" t="n">
        <v>54.09942</v>
      </c>
      <c r="P999" s="0" t="n">
        <v>6.11766</v>
      </c>
      <c r="Q999" s="0" t="n">
        <v>0.00808</v>
      </c>
      <c r="R999" s="0" t="n">
        <v>0</v>
      </c>
      <c r="S999" s="0" t="n">
        <v>0</v>
      </c>
      <c r="T999" s="0" t="n">
        <v>2.149</v>
      </c>
      <c r="U999" s="0" t="n">
        <v>2.8681</v>
      </c>
      <c r="V999" s="2" t="n">
        <v>1.581</v>
      </c>
      <c r="W999" s="2" t="n">
        <v>2143.4</v>
      </c>
      <c r="X999" s="2" t="n">
        <v>33.887</v>
      </c>
      <c r="Y999" s="2" t="n">
        <v>0</v>
      </c>
    </row>
    <row r="1000" customFormat="false" ht="12.75" hidden="false" customHeight="false" outlineLevel="0" collapsed="false">
      <c r="B1000" s="0" t="n">
        <v>11.989</v>
      </c>
      <c r="C1000" s="0" t="n">
        <v>11.882</v>
      </c>
      <c r="D1000" s="0" t="n">
        <v>17.3764</v>
      </c>
      <c r="E1000" s="0" t="n">
        <v>17.3776</v>
      </c>
      <c r="F1000" s="0" t="n">
        <v>4.431421</v>
      </c>
      <c r="G1000" s="0" t="n">
        <v>4.425929</v>
      </c>
      <c r="H1000" s="0" t="n">
        <v>34.1657</v>
      </c>
      <c r="I1000" s="0" t="n">
        <v>34.1173</v>
      </c>
      <c r="J1000" s="0" t="n">
        <v>7.974</v>
      </c>
      <c r="K1000" s="0" t="n">
        <v>6.87951</v>
      </c>
      <c r="L1000" s="0" t="n">
        <v>88.12626</v>
      </c>
      <c r="M1000" s="0" t="n">
        <v>-0.0327</v>
      </c>
      <c r="N1000" s="0" t="n">
        <v>0</v>
      </c>
      <c r="O1000" s="0" t="n">
        <v>54.09942</v>
      </c>
      <c r="P1000" s="0" t="n">
        <v>6.11766</v>
      </c>
      <c r="Q1000" s="0" t="n">
        <v>0.00809</v>
      </c>
      <c r="R1000" s="0" t="n">
        <v>0</v>
      </c>
      <c r="S1000" s="0" t="n">
        <v>0</v>
      </c>
      <c r="T1000" s="0" t="n">
        <v>2.149</v>
      </c>
      <c r="U1000" s="0" t="n">
        <v>2.8681</v>
      </c>
      <c r="V1000" s="2" t="n">
        <v>1.5752</v>
      </c>
      <c r="W1000" s="2" t="n">
        <v>2145.2</v>
      </c>
      <c r="X1000" s="2" t="n">
        <v>33.79</v>
      </c>
      <c r="Y1000" s="2" t="n">
        <v>0</v>
      </c>
    </row>
    <row r="1001" customFormat="false" ht="12.75" hidden="false" customHeight="false" outlineLevel="0" collapsed="false">
      <c r="B1001" s="0" t="n">
        <v>12.028</v>
      </c>
      <c r="C1001" s="0" t="n">
        <v>11.92</v>
      </c>
      <c r="D1001" s="0" t="n">
        <v>17.3764</v>
      </c>
      <c r="E1001" s="0" t="n">
        <v>17.3772</v>
      </c>
      <c r="F1001" s="0" t="n">
        <v>4.431421</v>
      </c>
      <c r="G1001" s="0" t="n">
        <v>4.426031</v>
      </c>
      <c r="H1001" s="0" t="n">
        <v>34.1657</v>
      </c>
      <c r="I1001" s="0" t="n">
        <v>34.1185</v>
      </c>
      <c r="J1001" s="0" t="n">
        <v>7.974</v>
      </c>
      <c r="K1001" s="0" t="n">
        <v>6.87934</v>
      </c>
      <c r="L1001" s="0" t="n">
        <v>88.12413</v>
      </c>
      <c r="M1001" s="0" t="n">
        <v>-0.0327</v>
      </c>
      <c r="N1001" s="0" t="n">
        <v>0</v>
      </c>
      <c r="O1001" s="0" t="n">
        <v>54.09942</v>
      </c>
      <c r="P1001" s="0" t="n">
        <v>6.11766</v>
      </c>
      <c r="Q1001" s="0" t="n">
        <v>0.0081</v>
      </c>
      <c r="R1001" s="0" t="n">
        <v>0</v>
      </c>
      <c r="S1001" s="0" t="n">
        <v>0</v>
      </c>
      <c r="T1001" s="0" t="n">
        <v>2.149</v>
      </c>
      <c r="U1001" s="0" t="n">
        <v>2.8681</v>
      </c>
      <c r="V1001" s="2" t="n">
        <v>1.5635</v>
      </c>
      <c r="W1001" s="2" t="n">
        <v>2148.7</v>
      </c>
      <c r="X1001" s="2" t="n">
        <v>33.596</v>
      </c>
      <c r="Y1001" s="2" t="n">
        <v>0</v>
      </c>
    </row>
    <row r="1002" customFormat="false" ht="12.75" hidden="false" customHeight="false" outlineLevel="0" collapsed="false">
      <c r="B1002" s="0" t="n">
        <v>12.056</v>
      </c>
      <c r="C1002" s="0" t="n">
        <v>11.948</v>
      </c>
      <c r="D1002" s="0" t="n">
        <v>17.3762</v>
      </c>
      <c r="E1002" s="0" t="n">
        <v>17.3772</v>
      </c>
      <c r="F1002" s="0" t="n">
        <v>4.431407</v>
      </c>
      <c r="G1002" s="0" t="n">
        <v>4.426333</v>
      </c>
      <c r="H1002" s="0" t="n">
        <v>34.1657</v>
      </c>
      <c r="I1002" s="0" t="n">
        <v>34.1211</v>
      </c>
      <c r="J1002" s="0" t="n">
        <v>7.974</v>
      </c>
      <c r="K1002" s="0" t="n">
        <v>6.87921</v>
      </c>
      <c r="L1002" s="0" t="n">
        <v>88.12211</v>
      </c>
      <c r="M1002" s="0" t="n">
        <v>-0.0327</v>
      </c>
      <c r="N1002" s="0" t="n">
        <v>0</v>
      </c>
      <c r="O1002" s="0" t="n">
        <v>54.09942</v>
      </c>
      <c r="P1002" s="0" t="n">
        <v>6.11766</v>
      </c>
      <c r="Q1002" s="0" t="n">
        <v>0.00811</v>
      </c>
      <c r="R1002" s="0" t="n">
        <v>0</v>
      </c>
      <c r="S1002" s="0" t="n">
        <v>0</v>
      </c>
      <c r="T1002" s="0" t="n">
        <v>2.149</v>
      </c>
      <c r="U1002" s="0" t="n">
        <v>2.8681</v>
      </c>
      <c r="V1002" s="2" t="n">
        <v>1.552</v>
      </c>
      <c r="W1002" s="2" t="n">
        <v>2152.3</v>
      </c>
      <c r="X1002" s="2" t="n">
        <v>33.404</v>
      </c>
      <c r="Y1002" s="2" t="n">
        <v>0</v>
      </c>
    </row>
    <row r="1003" customFormat="false" ht="12.75" hidden="false" customHeight="false" outlineLevel="0" collapsed="false">
      <c r="B1003" s="0" t="n">
        <v>12.085</v>
      </c>
      <c r="C1003" s="0" t="n">
        <v>11.976</v>
      </c>
      <c r="D1003" s="0" t="n">
        <v>17.3762</v>
      </c>
      <c r="E1003" s="0" t="n">
        <v>17.3767</v>
      </c>
      <c r="F1003" s="0" t="n">
        <v>4.431442</v>
      </c>
      <c r="G1003" s="0" t="n">
        <v>4.42661</v>
      </c>
      <c r="H1003" s="0" t="n">
        <v>34.166</v>
      </c>
      <c r="I1003" s="0" t="n">
        <v>34.1239</v>
      </c>
      <c r="J1003" s="0" t="n">
        <v>7.974</v>
      </c>
      <c r="K1003" s="0" t="n">
        <v>6.88453</v>
      </c>
      <c r="L1003" s="0" t="n">
        <v>88.19045</v>
      </c>
      <c r="M1003" s="0" t="n">
        <v>-0.0327</v>
      </c>
      <c r="N1003" s="0" t="n">
        <v>0</v>
      </c>
      <c r="O1003" s="0" t="n">
        <v>54.09942</v>
      </c>
      <c r="P1003" s="0" t="n">
        <v>6.11766</v>
      </c>
      <c r="Q1003" s="0" t="n">
        <v>0.00813</v>
      </c>
      <c r="R1003" s="0" t="n">
        <v>0</v>
      </c>
      <c r="S1003" s="0" t="n">
        <v>0</v>
      </c>
      <c r="T1003" s="0" t="n">
        <v>2.1502</v>
      </c>
      <c r="U1003" s="0" t="n">
        <v>2.8681</v>
      </c>
      <c r="V1003" s="2" t="n">
        <v>1.5406</v>
      </c>
      <c r="W1003" s="2" t="n">
        <v>2155.8</v>
      </c>
      <c r="X1003" s="2" t="n">
        <v>33.213</v>
      </c>
      <c r="Y1003" s="2" t="n">
        <v>0</v>
      </c>
    </row>
    <row r="1004" customFormat="false" ht="12.75" hidden="false" customHeight="false" outlineLevel="0" collapsed="false">
      <c r="B1004" s="0" t="n">
        <v>12.132</v>
      </c>
      <c r="C1004" s="0" t="n">
        <v>12.023</v>
      </c>
      <c r="D1004" s="0" t="n">
        <v>17.3762</v>
      </c>
      <c r="E1004" s="0" t="n">
        <v>17.3765</v>
      </c>
      <c r="F1004" s="0" t="n">
        <v>4.431021</v>
      </c>
      <c r="G1004" s="0" t="n">
        <v>4.426905</v>
      </c>
      <c r="H1004" s="0" t="n">
        <v>34.1624</v>
      </c>
      <c r="I1004" s="0" t="n">
        <v>34.1266</v>
      </c>
      <c r="J1004" s="0" t="n">
        <v>7.974</v>
      </c>
      <c r="K1004" s="0" t="n">
        <v>6.87948</v>
      </c>
      <c r="L1004" s="0" t="n">
        <v>88.1238</v>
      </c>
      <c r="M1004" s="0" t="n">
        <v>-0.0327</v>
      </c>
      <c r="N1004" s="0" t="n">
        <v>0</v>
      </c>
      <c r="O1004" s="0" t="n">
        <v>54.09942</v>
      </c>
      <c r="P1004" s="0" t="n">
        <v>6.11766</v>
      </c>
      <c r="Q1004" s="0" t="n">
        <v>0.00814</v>
      </c>
      <c r="R1004" s="0" t="n">
        <v>0</v>
      </c>
      <c r="S1004" s="0" t="n">
        <v>0</v>
      </c>
      <c r="T1004" s="0" t="n">
        <v>2.149</v>
      </c>
      <c r="U1004" s="0" t="n">
        <v>2.8681</v>
      </c>
      <c r="V1004" s="2" t="n">
        <v>1.5324</v>
      </c>
      <c r="W1004" s="2" t="n">
        <v>2161.2</v>
      </c>
      <c r="X1004" s="2" t="n">
        <v>33.118</v>
      </c>
      <c r="Y1004" s="2" t="n">
        <v>0</v>
      </c>
    </row>
    <row r="1005" customFormat="false" ht="12.75" hidden="false" customHeight="false" outlineLevel="0" collapsed="false">
      <c r="B1005" s="0" t="n">
        <v>12.171</v>
      </c>
      <c r="C1005" s="0" t="n">
        <v>12.062</v>
      </c>
      <c r="D1005" s="0" t="n">
        <v>17.376</v>
      </c>
      <c r="E1005" s="0" t="n">
        <v>17.3762</v>
      </c>
      <c r="F1005" s="0" t="n">
        <v>4.431055</v>
      </c>
      <c r="G1005" s="0" t="n">
        <v>4.42713</v>
      </c>
      <c r="H1005" s="0" t="n">
        <v>34.1628</v>
      </c>
      <c r="I1005" s="0" t="n">
        <v>34.1288</v>
      </c>
      <c r="J1005" s="0" t="n">
        <v>7.974</v>
      </c>
      <c r="K1005" s="0" t="n">
        <v>6.87937</v>
      </c>
      <c r="L1005" s="0" t="n">
        <v>88.12232</v>
      </c>
      <c r="M1005" s="0" t="n">
        <v>-0.0327</v>
      </c>
      <c r="N1005" s="0" t="n">
        <v>0</v>
      </c>
      <c r="O1005" s="0" t="n">
        <v>54.09942</v>
      </c>
      <c r="P1005" s="0" t="n">
        <v>6.11766</v>
      </c>
      <c r="Q1005" s="0" t="n">
        <v>0.00815</v>
      </c>
      <c r="R1005" s="0" t="n">
        <v>0</v>
      </c>
      <c r="S1005" s="0" t="n">
        <v>0</v>
      </c>
      <c r="T1005" s="0" t="n">
        <v>2.149</v>
      </c>
      <c r="U1005" s="0" t="n">
        <v>2.8681</v>
      </c>
      <c r="V1005" s="2" t="n">
        <v>1.5267</v>
      </c>
      <c r="W1005" s="2" t="n">
        <v>2163</v>
      </c>
      <c r="X1005" s="2" t="n">
        <v>33.023</v>
      </c>
      <c r="Y1005" s="2" t="n">
        <v>0</v>
      </c>
    </row>
    <row r="1006" customFormat="false" ht="12.75" hidden="false" customHeight="false" outlineLevel="0" collapsed="false">
      <c r="B1006" s="0" t="n">
        <v>12.208</v>
      </c>
      <c r="C1006" s="0" t="n">
        <v>12.099</v>
      </c>
      <c r="D1006" s="0" t="n">
        <v>17.376</v>
      </c>
      <c r="E1006" s="0" t="n">
        <v>17.3764</v>
      </c>
      <c r="F1006" s="0" t="n">
        <v>4.431387</v>
      </c>
      <c r="G1006" s="0" t="n">
        <v>4.427439</v>
      </c>
      <c r="H1006" s="0" t="n">
        <v>34.1656</v>
      </c>
      <c r="I1006" s="0" t="n">
        <v>34.1313</v>
      </c>
      <c r="J1006" s="0" t="n">
        <v>7.974</v>
      </c>
      <c r="K1006" s="0" t="n">
        <v>6.87873</v>
      </c>
      <c r="L1006" s="0" t="n">
        <v>88.1157</v>
      </c>
      <c r="M1006" s="0" t="n">
        <v>-0.0327</v>
      </c>
      <c r="N1006" s="0" t="n">
        <v>0</v>
      </c>
      <c r="O1006" s="0" t="n">
        <v>54.09942</v>
      </c>
      <c r="P1006" s="0" t="n">
        <v>6.11766</v>
      </c>
      <c r="Q1006" s="0" t="n">
        <v>0.00816</v>
      </c>
      <c r="R1006" s="0" t="n">
        <v>0</v>
      </c>
      <c r="S1006" s="0" t="n">
        <v>0</v>
      </c>
      <c r="T1006" s="0" t="n">
        <v>2.149</v>
      </c>
      <c r="U1006" s="0" t="n">
        <v>2.8681</v>
      </c>
      <c r="V1006" s="2" t="n">
        <v>1.5155</v>
      </c>
      <c r="W1006" s="2" t="n">
        <v>2166.5</v>
      </c>
      <c r="X1006" s="2" t="n">
        <v>32.834</v>
      </c>
      <c r="Y1006" s="2" t="n">
        <v>0</v>
      </c>
    </row>
    <row r="1007" customFormat="false" ht="12.75" hidden="false" customHeight="false" outlineLevel="0" collapsed="false">
      <c r="B1007" s="0" t="n">
        <v>12.247</v>
      </c>
      <c r="C1007" s="0" t="n">
        <v>12.137</v>
      </c>
      <c r="D1007" s="0" t="n">
        <v>17.376</v>
      </c>
      <c r="E1007" s="0" t="n">
        <v>17.376</v>
      </c>
      <c r="F1007" s="0" t="n">
        <v>4.43147</v>
      </c>
      <c r="G1007" s="0" t="n">
        <v>4.427696</v>
      </c>
      <c r="H1007" s="0" t="n">
        <v>34.1664</v>
      </c>
      <c r="I1007" s="0" t="n">
        <v>34.1338</v>
      </c>
      <c r="J1007" s="0" t="n">
        <v>7.974</v>
      </c>
      <c r="K1007" s="0" t="n">
        <v>6.87861</v>
      </c>
      <c r="L1007" s="0" t="n">
        <v>88.11443</v>
      </c>
      <c r="M1007" s="0" t="n">
        <v>-0.0327</v>
      </c>
      <c r="N1007" s="0" t="n">
        <v>0</v>
      </c>
      <c r="O1007" s="0" t="n">
        <v>54.09942</v>
      </c>
      <c r="P1007" s="0" t="n">
        <v>6.11766</v>
      </c>
      <c r="Q1007" s="0" t="n">
        <v>0.00817</v>
      </c>
      <c r="R1007" s="0" t="n">
        <v>0</v>
      </c>
      <c r="S1007" s="0" t="n">
        <v>0</v>
      </c>
      <c r="T1007" s="0" t="n">
        <v>2.149</v>
      </c>
      <c r="U1007" s="0" t="n">
        <v>2.8681</v>
      </c>
      <c r="V1007" s="2" t="n">
        <v>1.5031</v>
      </c>
      <c r="W1007" s="2" t="n">
        <v>2171.9</v>
      </c>
      <c r="X1007" s="2" t="n">
        <v>32.646</v>
      </c>
      <c r="Y1007" s="2" t="n">
        <v>0</v>
      </c>
    </row>
    <row r="1008" customFormat="false" ht="12.75" hidden="false" customHeight="false" outlineLevel="0" collapsed="false">
      <c r="B1008" s="0" t="n">
        <v>12.284</v>
      </c>
      <c r="C1008" s="0" t="n">
        <v>12.174</v>
      </c>
      <c r="D1008" s="0" t="n">
        <v>17.3762</v>
      </c>
      <c r="E1008" s="0" t="n">
        <v>17.376</v>
      </c>
      <c r="F1008" s="0" t="n">
        <v>4.431449</v>
      </c>
      <c r="G1008" s="0" t="n">
        <v>4.427927</v>
      </c>
      <c r="H1008" s="0" t="n">
        <v>34.166</v>
      </c>
      <c r="I1008" s="0" t="n">
        <v>34.1358</v>
      </c>
      <c r="J1008" s="0" t="n">
        <v>7.974</v>
      </c>
      <c r="K1008" s="0" t="n">
        <v>6.87851</v>
      </c>
      <c r="L1008" s="0" t="n">
        <v>88.11332</v>
      </c>
      <c r="M1008" s="0" t="n">
        <v>-0.0327</v>
      </c>
      <c r="N1008" s="0" t="n">
        <v>0</v>
      </c>
      <c r="O1008" s="0" t="n">
        <v>54.09942</v>
      </c>
      <c r="P1008" s="0" t="n">
        <v>6.11766</v>
      </c>
      <c r="Q1008" s="0" t="n">
        <v>0.00818</v>
      </c>
      <c r="R1008" s="0" t="n">
        <v>0</v>
      </c>
      <c r="S1008" s="0" t="n">
        <v>0</v>
      </c>
      <c r="T1008" s="0" t="n">
        <v>2.149</v>
      </c>
      <c r="U1008" s="0" t="n">
        <v>2.8681</v>
      </c>
      <c r="V1008" s="2" t="n">
        <v>1.4964</v>
      </c>
      <c r="W1008" s="2" t="n">
        <v>2175.4</v>
      </c>
      <c r="X1008" s="2" t="n">
        <v>32.552</v>
      </c>
      <c r="Y1008" s="2" t="n">
        <v>0</v>
      </c>
    </row>
    <row r="1009" customFormat="false" ht="12.75" hidden="false" customHeight="false" outlineLevel="0" collapsed="false">
      <c r="B1009" s="0" t="n">
        <v>12.323</v>
      </c>
      <c r="C1009" s="0" t="n">
        <v>12.212</v>
      </c>
      <c r="D1009" s="0" t="n">
        <v>17.3762</v>
      </c>
      <c r="E1009" s="0" t="n">
        <v>17.376</v>
      </c>
      <c r="F1009" s="0" t="n">
        <v>4.431435</v>
      </c>
      <c r="G1009" s="0" t="n">
        <v>4.428236</v>
      </c>
      <c r="H1009" s="0" t="n">
        <v>34.1659</v>
      </c>
      <c r="I1009" s="0" t="n">
        <v>34.1384</v>
      </c>
      <c r="J1009" s="0" t="n">
        <v>7.974</v>
      </c>
      <c r="K1009" s="0" t="n">
        <v>6.87845</v>
      </c>
      <c r="L1009" s="0" t="n">
        <v>88.11247</v>
      </c>
      <c r="M1009" s="0" t="n">
        <v>-0.0327</v>
      </c>
      <c r="N1009" s="0" t="n">
        <v>0</v>
      </c>
      <c r="O1009" s="0" t="n">
        <v>54.09942</v>
      </c>
      <c r="P1009" s="0" t="n">
        <v>6.11766</v>
      </c>
      <c r="Q1009" s="0" t="n">
        <v>0.00819</v>
      </c>
      <c r="R1009" s="0" t="n">
        <v>0</v>
      </c>
      <c r="S1009" s="0" t="n">
        <v>0</v>
      </c>
      <c r="T1009" s="0" t="n">
        <v>2.149</v>
      </c>
      <c r="U1009" s="0" t="n">
        <v>2.8681</v>
      </c>
      <c r="V1009" s="2" t="n">
        <v>1.4878</v>
      </c>
      <c r="W1009" s="2" t="n">
        <v>2175.4</v>
      </c>
      <c r="X1009" s="2" t="n">
        <v>32.366</v>
      </c>
      <c r="Y1009" s="2" t="n">
        <v>0</v>
      </c>
    </row>
    <row r="1010" customFormat="false" ht="12.75" hidden="false" customHeight="false" outlineLevel="0" collapsed="false">
      <c r="B1010" s="0" t="n">
        <v>12.371</v>
      </c>
      <c r="C1010" s="0" t="n">
        <v>12.26</v>
      </c>
      <c r="D1010" s="0" t="n">
        <v>17.376</v>
      </c>
      <c r="E1010" s="0" t="n">
        <v>17.3759</v>
      </c>
      <c r="F1010" s="0" t="n">
        <v>4.431408</v>
      </c>
      <c r="G1010" s="0" t="n">
        <v>4.428422</v>
      </c>
      <c r="H1010" s="0" t="n">
        <v>34.1657</v>
      </c>
      <c r="I1010" s="0" t="n">
        <v>34.1401</v>
      </c>
      <c r="J1010" s="0" t="n">
        <v>7.974</v>
      </c>
      <c r="K1010" s="0" t="n">
        <v>6.87843</v>
      </c>
      <c r="L1010" s="0" t="n">
        <v>88.11194</v>
      </c>
      <c r="M1010" s="0" t="n">
        <v>-0.0327</v>
      </c>
      <c r="N1010" s="0" t="n">
        <v>0</v>
      </c>
      <c r="O1010" s="0" t="n">
        <v>54.09942</v>
      </c>
      <c r="P1010" s="0" t="n">
        <v>6.11766</v>
      </c>
      <c r="Q1010" s="0" t="n">
        <v>0.00821</v>
      </c>
      <c r="R1010" s="0" t="n">
        <v>0</v>
      </c>
      <c r="S1010" s="0" t="n">
        <v>0</v>
      </c>
      <c r="T1010" s="0" t="n">
        <v>2.149</v>
      </c>
      <c r="U1010" s="0" t="n">
        <v>2.8681</v>
      </c>
      <c r="V1010" s="2" t="n">
        <v>1.4768</v>
      </c>
      <c r="W1010" s="2" t="n">
        <v>2179</v>
      </c>
      <c r="X1010" s="2" t="n">
        <v>32.18</v>
      </c>
      <c r="Y1010" s="2" t="n">
        <v>0</v>
      </c>
    </row>
    <row r="1011" customFormat="false" ht="12.75" hidden="false" customHeight="false" outlineLevel="0" collapsed="false">
      <c r="B1011" s="0" t="n">
        <v>12.39</v>
      </c>
      <c r="C1011" s="0" t="n">
        <v>12.279</v>
      </c>
      <c r="D1011" s="0" t="n">
        <v>17.3759</v>
      </c>
      <c r="E1011" s="0" t="n">
        <v>17.3759</v>
      </c>
      <c r="F1011" s="0" t="n">
        <v>4.431442</v>
      </c>
      <c r="G1011" s="0" t="n">
        <v>4.428538</v>
      </c>
      <c r="H1011" s="0" t="n">
        <v>34.1662</v>
      </c>
      <c r="I1011" s="0" t="n">
        <v>34.1411</v>
      </c>
      <c r="J1011" s="0" t="n">
        <v>7.974</v>
      </c>
      <c r="K1011" s="0" t="n">
        <v>6.87839</v>
      </c>
      <c r="L1011" s="0" t="n">
        <v>88.11132</v>
      </c>
      <c r="M1011" s="0" t="n">
        <v>-0.0327</v>
      </c>
      <c r="N1011" s="0" t="n">
        <v>0</v>
      </c>
      <c r="O1011" s="0" t="n">
        <v>54.09942</v>
      </c>
      <c r="P1011" s="0" t="n">
        <v>6.11766</v>
      </c>
      <c r="Q1011" s="0" t="n">
        <v>0.00822</v>
      </c>
      <c r="R1011" s="0" t="n">
        <v>0</v>
      </c>
      <c r="S1011" s="0" t="n">
        <v>0</v>
      </c>
      <c r="T1011" s="0" t="n">
        <v>2.149</v>
      </c>
      <c r="U1011" s="0" t="n">
        <v>2.8681</v>
      </c>
      <c r="V1011" s="2" t="n">
        <v>1.4714</v>
      </c>
      <c r="W1011" s="2" t="n">
        <v>2180.8</v>
      </c>
      <c r="X1011" s="2" t="n">
        <v>32.088</v>
      </c>
      <c r="Y1011" s="2" t="n">
        <v>0</v>
      </c>
    </row>
    <row r="1012" customFormat="false" ht="12.75" hidden="false" customHeight="false" outlineLevel="0" collapsed="false">
      <c r="B1012" s="0" t="n">
        <v>12.447</v>
      </c>
      <c r="C1012" s="0" t="n">
        <v>12.335</v>
      </c>
      <c r="D1012" s="0" t="n">
        <v>17.376</v>
      </c>
      <c r="E1012" s="0" t="n">
        <v>17.3759</v>
      </c>
      <c r="F1012" s="0" t="n">
        <v>4.43147</v>
      </c>
      <c r="G1012" s="0" t="n">
        <v>4.428724</v>
      </c>
      <c r="H1012" s="0" t="n">
        <v>34.1663</v>
      </c>
      <c r="I1012" s="0" t="n">
        <v>34.1427</v>
      </c>
      <c r="J1012" s="0" t="n">
        <v>7.974</v>
      </c>
      <c r="K1012" s="0" t="n">
        <v>6.87837</v>
      </c>
      <c r="L1012" s="0" t="n">
        <v>88.11129</v>
      </c>
      <c r="M1012" s="0" t="n">
        <v>-0.0327</v>
      </c>
      <c r="N1012" s="0" t="n">
        <v>0</v>
      </c>
      <c r="O1012" s="0" t="n">
        <v>54.09942</v>
      </c>
      <c r="P1012" s="0" t="n">
        <v>6.11766</v>
      </c>
      <c r="Q1012" s="0" t="n">
        <v>0.00823</v>
      </c>
      <c r="R1012" s="0" t="n">
        <v>0</v>
      </c>
      <c r="S1012" s="0" t="n">
        <v>0</v>
      </c>
      <c r="T1012" s="0" t="n">
        <v>2.149</v>
      </c>
      <c r="U1012" s="0" t="n">
        <v>2.8681</v>
      </c>
      <c r="V1012" s="2" t="n">
        <v>1.463</v>
      </c>
      <c r="W1012" s="2" t="n">
        <v>2180.8</v>
      </c>
      <c r="X1012" s="2" t="n">
        <v>31.904</v>
      </c>
      <c r="Y1012" s="2" t="n">
        <v>0</v>
      </c>
    </row>
    <row r="1013" customFormat="false" ht="12.75" hidden="false" customHeight="false" outlineLevel="0" collapsed="false">
      <c r="B1013" s="0" t="n">
        <v>12.484</v>
      </c>
      <c r="C1013" s="0" t="n">
        <v>12.372</v>
      </c>
      <c r="D1013" s="0" t="n">
        <v>17.3752</v>
      </c>
      <c r="E1013" s="0" t="n">
        <v>17.376</v>
      </c>
      <c r="F1013" s="0" t="n">
        <v>4.431442</v>
      </c>
      <c r="G1013" s="0" t="n">
        <v>4.428872</v>
      </c>
      <c r="H1013" s="0" t="n">
        <v>34.1667</v>
      </c>
      <c r="I1013" s="0" t="n">
        <v>34.1439</v>
      </c>
      <c r="J1013" s="0" t="n">
        <v>7.975</v>
      </c>
      <c r="K1013" s="0" t="n">
        <v>6.87846</v>
      </c>
      <c r="L1013" s="0" t="n">
        <v>88.11136</v>
      </c>
      <c r="M1013" s="0" t="n">
        <v>-0.0327</v>
      </c>
      <c r="N1013" s="0" t="n">
        <v>0</v>
      </c>
      <c r="O1013" s="0" t="n">
        <v>54.09942</v>
      </c>
      <c r="P1013" s="0" t="n">
        <v>6.11766</v>
      </c>
      <c r="Q1013" s="0" t="n">
        <v>0.00824</v>
      </c>
      <c r="R1013" s="0" t="n">
        <v>0</v>
      </c>
      <c r="S1013" s="0" t="n">
        <v>0</v>
      </c>
      <c r="T1013" s="0" t="n">
        <v>2.149</v>
      </c>
      <c r="U1013" s="0" t="n">
        <v>2.8681</v>
      </c>
      <c r="V1013" s="2" t="n">
        <v>1.4576</v>
      </c>
      <c r="W1013" s="2" t="n">
        <v>2182.5</v>
      </c>
      <c r="X1013" s="2" t="n">
        <v>31.813</v>
      </c>
      <c r="Y1013" s="2" t="n">
        <v>0</v>
      </c>
    </row>
    <row r="1014" customFormat="false" ht="12.75" hidden="false" customHeight="false" outlineLevel="0" collapsed="false">
      <c r="B1014" s="0" t="n">
        <v>12.523</v>
      </c>
      <c r="C1014" s="0" t="n">
        <v>12.41</v>
      </c>
      <c r="D1014" s="0" t="n">
        <v>17.3752</v>
      </c>
      <c r="E1014" s="0" t="n">
        <v>17.3759</v>
      </c>
      <c r="F1014" s="0" t="n">
        <v>4.431387</v>
      </c>
      <c r="G1014" s="0" t="n">
        <v>4.428988</v>
      </c>
      <c r="H1014" s="0" t="n">
        <v>34.1662</v>
      </c>
      <c r="I1014" s="0" t="n">
        <v>34.145</v>
      </c>
      <c r="J1014" s="0" t="n">
        <v>7.975</v>
      </c>
      <c r="K1014" s="0" t="n">
        <v>6.8785</v>
      </c>
      <c r="L1014" s="0" t="n">
        <v>88.11157</v>
      </c>
      <c r="M1014" s="0" t="n">
        <v>-0.0327</v>
      </c>
      <c r="N1014" s="0" t="n">
        <v>0</v>
      </c>
      <c r="O1014" s="0" t="n">
        <v>54.09942</v>
      </c>
      <c r="P1014" s="0" t="n">
        <v>6.11766</v>
      </c>
      <c r="Q1014" s="0" t="n">
        <v>0.00825</v>
      </c>
      <c r="R1014" s="0" t="n">
        <v>0</v>
      </c>
      <c r="S1014" s="0" t="n">
        <v>0</v>
      </c>
      <c r="T1014" s="0" t="n">
        <v>2.149</v>
      </c>
      <c r="U1014" s="0" t="n">
        <v>2.8681</v>
      </c>
      <c r="V1014" s="2" t="n">
        <v>1.4534</v>
      </c>
      <c r="W1014" s="2" t="n">
        <v>2182.5</v>
      </c>
      <c r="X1014" s="2" t="n">
        <v>31.721</v>
      </c>
      <c r="Y1014" s="2" t="n">
        <v>0</v>
      </c>
    </row>
    <row r="1015" customFormat="false" ht="12.75" hidden="false" customHeight="false" outlineLevel="0" collapsed="false">
      <c r="B1015" s="0" t="n">
        <v>12.57</v>
      </c>
      <c r="C1015" s="0" t="n">
        <v>12.458</v>
      </c>
      <c r="D1015" s="0" t="n">
        <v>17.3746</v>
      </c>
      <c r="E1015" s="0" t="n">
        <v>17.3757</v>
      </c>
      <c r="F1015" s="0" t="n">
        <v>4.431387</v>
      </c>
      <c r="G1015" s="0" t="n">
        <v>4.429103</v>
      </c>
      <c r="H1015" s="0" t="n">
        <v>34.1667</v>
      </c>
      <c r="I1015" s="0" t="n">
        <v>34.1461</v>
      </c>
      <c r="J1015" s="0" t="n">
        <v>7.975</v>
      </c>
      <c r="K1015" s="0" t="n">
        <v>6.8786</v>
      </c>
      <c r="L1015" s="0" t="n">
        <v>88.11215</v>
      </c>
      <c r="M1015" s="0" t="n">
        <v>-0.0327</v>
      </c>
      <c r="N1015" s="0" t="n">
        <v>0</v>
      </c>
      <c r="O1015" s="0" t="n">
        <v>54.09942</v>
      </c>
      <c r="P1015" s="0" t="n">
        <v>6.11766</v>
      </c>
      <c r="Q1015" s="0" t="n">
        <v>0.00826</v>
      </c>
      <c r="R1015" s="0" t="n">
        <v>0</v>
      </c>
      <c r="S1015" s="0" t="n">
        <v>0</v>
      </c>
      <c r="T1015" s="0" t="n">
        <v>2.149</v>
      </c>
      <c r="U1015" s="0" t="n">
        <v>2.8681</v>
      </c>
      <c r="V1015" s="2" t="n">
        <v>1.4492</v>
      </c>
      <c r="W1015" s="2" t="n">
        <v>2182.5</v>
      </c>
      <c r="X1015" s="2" t="n">
        <v>31.63</v>
      </c>
      <c r="Y1015" s="2" t="n">
        <v>0</v>
      </c>
    </row>
    <row r="1016" customFormat="false" ht="12.75" hidden="false" customHeight="false" outlineLevel="0" collapsed="false">
      <c r="B1016" s="0" t="n">
        <v>12.599</v>
      </c>
      <c r="C1016" s="0" t="n">
        <v>12.486</v>
      </c>
      <c r="D1016" s="0" t="n">
        <v>17.3739</v>
      </c>
      <c r="E1016" s="0" t="n">
        <v>17.3755</v>
      </c>
      <c r="F1016" s="0" t="n">
        <v>4.431422</v>
      </c>
      <c r="G1016" s="0" t="n">
        <v>4.429251</v>
      </c>
      <c r="H1016" s="0" t="n">
        <v>34.1676</v>
      </c>
      <c r="I1016" s="0" t="n">
        <v>34.1475</v>
      </c>
      <c r="J1016" s="0" t="n">
        <v>7.975</v>
      </c>
      <c r="K1016" s="0" t="n">
        <v>6.87871</v>
      </c>
      <c r="L1016" s="0" t="n">
        <v>88.11275</v>
      </c>
      <c r="M1016" s="0" t="n">
        <v>-0.0327</v>
      </c>
      <c r="N1016" s="0" t="n">
        <v>0</v>
      </c>
      <c r="O1016" s="0" t="n">
        <v>54.09942</v>
      </c>
      <c r="P1016" s="0" t="n">
        <v>6.11766</v>
      </c>
      <c r="Q1016" s="0" t="n">
        <v>0.00828</v>
      </c>
      <c r="R1016" s="0" t="n">
        <v>0</v>
      </c>
      <c r="S1016" s="0" t="n">
        <v>0</v>
      </c>
      <c r="T1016" s="0" t="n">
        <v>2.149</v>
      </c>
      <c r="U1016" s="0" t="n">
        <v>2.8681</v>
      </c>
      <c r="V1016" s="2" t="n">
        <v>1.4451</v>
      </c>
      <c r="W1016" s="2" t="n">
        <v>2182.5</v>
      </c>
      <c r="X1016" s="2" t="n">
        <v>31.54</v>
      </c>
      <c r="Y1016" s="2" t="n">
        <v>0</v>
      </c>
    </row>
    <row r="1017" customFormat="false" ht="12.75" hidden="false" customHeight="false" outlineLevel="0" collapsed="false">
      <c r="B1017" s="0" t="n">
        <v>12.646</v>
      </c>
      <c r="C1017" s="0" t="n">
        <v>12.533</v>
      </c>
      <c r="D1017" s="0" t="n">
        <v>17.3739</v>
      </c>
      <c r="E1017" s="0" t="n">
        <v>17.3753</v>
      </c>
      <c r="F1017" s="0" t="n">
        <v>4.431408</v>
      </c>
      <c r="G1017" s="0" t="n">
        <v>4.429257</v>
      </c>
      <c r="H1017" s="0" t="n">
        <v>34.1675</v>
      </c>
      <c r="I1017" s="0" t="n">
        <v>34.1477</v>
      </c>
      <c r="J1017" s="0" t="n">
        <v>7.975</v>
      </c>
      <c r="K1017" s="0" t="n">
        <v>6.88426</v>
      </c>
      <c r="L1017" s="0" t="n">
        <v>88.18387</v>
      </c>
      <c r="M1017" s="0" t="n">
        <v>-0.0327</v>
      </c>
      <c r="N1017" s="0" t="n">
        <v>0</v>
      </c>
      <c r="O1017" s="0" t="n">
        <v>54.09942</v>
      </c>
      <c r="P1017" s="0" t="n">
        <v>6.11766</v>
      </c>
      <c r="Q1017" s="0" t="n">
        <v>0.00829</v>
      </c>
      <c r="R1017" s="0" t="n">
        <v>0</v>
      </c>
      <c r="S1017" s="0" t="n">
        <v>0</v>
      </c>
      <c r="T1017" s="0" t="n">
        <v>2.1502</v>
      </c>
      <c r="U1017" s="0" t="n">
        <v>2.8681</v>
      </c>
      <c r="V1017" s="2" t="n">
        <v>1.4398</v>
      </c>
      <c r="W1017" s="2" t="n">
        <v>2184.3</v>
      </c>
      <c r="X1017" s="2" t="n">
        <v>31.449</v>
      </c>
      <c r="Y1017" s="2" t="n">
        <v>0</v>
      </c>
    </row>
    <row r="1018" customFormat="false" ht="12.75" hidden="false" customHeight="false" outlineLevel="0" collapsed="false">
      <c r="B1018" s="0" t="n">
        <v>12.675</v>
      </c>
      <c r="C1018" s="0" t="n">
        <v>12.561</v>
      </c>
      <c r="D1018" s="0" t="n">
        <v>17.3735</v>
      </c>
      <c r="E1018" s="0" t="n">
        <v>17.375</v>
      </c>
      <c r="F1018" s="0" t="n">
        <v>4.431422</v>
      </c>
      <c r="G1018" s="0" t="n">
        <v>4.429328</v>
      </c>
      <c r="H1018" s="0" t="n">
        <v>34.1679</v>
      </c>
      <c r="I1018" s="0" t="n">
        <v>34.1486</v>
      </c>
      <c r="J1018" s="0" t="n">
        <v>7.975</v>
      </c>
      <c r="K1018" s="0" t="n">
        <v>6.88476</v>
      </c>
      <c r="L1018" s="0" t="n">
        <v>88.18976</v>
      </c>
      <c r="M1018" s="0" t="n">
        <v>-0.0327</v>
      </c>
      <c r="N1018" s="0" t="n">
        <v>0</v>
      </c>
      <c r="O1018" s="0" t="n">
        <v>54.09942</v>
      </c>
      <c r="P1018" s="0" t="n">
        <v>6.11766</v>
      </c>
      <c r="Q1018" s="0" t="n">
        <v>0.0083</v>
      </c>
      <c r="R1018" s="0" t="n">
        <v>0</v>
      </c>
      <c r="S1018" s="0" t="n">
        <v>0</v>
      </c>
      <c r="T1018" s="0" t="n">
        <v>2.1502</v>
      </c>
      <c r="U1018" s="0" t="n">
        <v>2.8681</v>
      </c>
      <c r="V1018" s="2" t="n">
        <v>1.4356</v>
      </c>
      <c r="W1018" s="2" t="n">
        <v>2184.3</v>
      </c>
      <c r="X1018" s="2" t="n">
        <v>31.359</v>
      </c>
      <c r="Y1018" s="2" t="n">
        <v>0</v>
      </c>
    </row>
    <row r="1019" customFormat="false" ht="12.75" hidden="false" customHeight="false" outlineLevel="0" collapsed="false">
      <c r="B1019" s="0" t="n">
        <v>12.723</v>
      </c>
      <c r="C1019" s="0" t="n">
        <v>12.608</v>
      </c>
      <c r="D1019" s="0" t="n">
        <v>17.3732</v>
      </c>
      <c r="E1019" s="0" t="n">
        <v>17.375</v>
      </c>
      <c r="F1019" s="0" t="n">
        <v>4.431387</v>
      </c>
      <c r="G1019" s="0" t="n">
        <v>4.429482</v>
      </c>
      <c r="H1019" s="0" t="n">
        <v>34.1679</v>
      </c>
      <c r="I1019" s="0" t="n">
        <v>34.1499</v>
      </c>
      <c r="J1019" s="0" t="n">
        <v>7.975</v>
      </c>
      <c r="K1019" s="0" t="n">
        <v>6.88528</v>
      </c>
      <c r="L1019" s="0" t="n">
        <v>88.19585</v>
      </c>
      <c r="M1019" s="0" t="n">
        <v>-0.0327</v>
      </c>
      <c r="N1019" s="0" t="n">
        <v>0</v>
      </c>
      <c r="O1019" s="0" t="n">
        <v>54.09942</v>
      </c>
      <c r="P1019" s="0" t="n">
        <v>6.11766</v>
      </c>
      <c r="Q1019" s="0" t="n">
        <v>0.00831</v>
      </c>
      <c r="R1019" s="0" t="n">
        <v>0</v>
      </c>
      <c r="S1019" s="0" t="n">
        <v>0</v>
      </c>
      <c r="T1019" s="0" t="n">
        <v>2.1502</v>
      </c>
      <c r="U1019" s="0" t="n">
        <v>2.8681</v>
      </c>
      <c r="V1019" s="2" t="n">
        <v>1.4333</v>
      </c>
      <c r="W1019" s="2" t="n">
        <v>2187.9</v>
      </c>
      <c r="X1019" s="2" t="n">
        <v>31.359</v>
      </c>
      <c r="Y1019" s="2" t="n">
        <v>0</v>
      </c>
    </row>
    <row r="1020" customFormat="false" ht="12.75" hidden="false" customHeight="false" outlineLevel="0" collapsed="false">
      <c r="B1020" s="0" t="n">
        <v>12.761</v>
      </c>
      <c r="C1020" s="0" t="n">
        <v>12.647</v>
      </c>
      <c r="D1020" s="0" t="n">
        <v>17.3731</v>
      </c>
      <c r="E1020" s="0" t="n">
        <v>17.3747</v>
      </c>
      <c r="F1020" s="0" t="n">
        <v>4.431435</v>
      </c>
      <c r="G1020" s="0" t="n">
        <v>4.42956</v>
      </c>
      <c r="H1020" s="0" t="n">
        <v>34.1683</v>
      </c>
      <c r="I1020" s="0" t="n">
        <v>34.1508</v>
      </c>
      <c r="J1020" s="0" t="n">
        <v>7.975</v>
      </c>
      <c r="K1020" s="0" t="n">
        <v>6.88573</v>
      </c>
      <c r="L1020" s="0" t="n">
        <v>88.20181</v>
      </c>
      <c r="M1020" s="0" t="n">
        <v>-0.0327</v>
      </c>
      <c r="N1020" s="0" t="n">
        <v>0</v>
      </c>
      <c r="O1020" s="0" t="n">
        <v>54.09942</v>
      </c>
      <c r="P1020" s="0" t="n">
        <v>6.11766</v>
      </c>
      <c r="Q1020" s="0" t="n">
        <v>0.00832</v>
      </c>
      <c r="R1020" s="0" t="n">
        <v>0</v>
      </c>
      <c r="S1020" s="0" t="n">
        <v>0</v>
      </c>
      <c r="T1020" s="0" t="n">
        <v>2.1502</v>
      </c>
      <c r="U1020" s="0" t="n">
        <v>2.8681</v>
      </c>
      <c r="V1020" s="2" t="n">
        <v>1.428</v>
      </c>
      <c r="W1020" s="2" t="n">
        <v>2189.7</v>
      </c>
      <c r="X1020" s="2" t="n">
        <v>31.269</v>
      </c>
      <c r="Y1020" s="2" t="n">
        <v>0</v>
      </c>
    </row>
    <row r="1021" customFormat="false" ht="12.75" hidden="false" customHeight="false" outlineLevel="0" collapsed="false">
      <c r="B1021" s="0" t="n">
        <v>12.809</v>
      </c>
      <c r="C1021" s="0" t="n">
        <v>12.694</v>
      </c>
      <c r="D1021" s="0" t="n">
        <v>17.3728</v>
      </c>
      <c r="E1021" s="0" t="n">
        <v>17.3745</v>
      </c>
      <c r="F1021" s="0" t="n">
        <v>4.431277</v>
      </c>
      <c r="G1021" s="0" t="n">
        <v>4.429669</v>
      </c>
      <c r="H1021" s="0" t="n">
        <v>34.1672</v>
      </c>
      <c r="I1021" s="0" t="n">
        <v>34.1519</v>
      </c>
      <c r="J1021" s="0" t="n">
        <v>7.975</v>
      </c>
      <c r="K1021" s="0" t="n">
        <v>6.88629</v>
      </c>
      <c r="L1021" s="0" t="n">
        <v>88.2079</v>
      </c>
      <c r="M1021" s="0" t="n">
        <v>-0.0327</v>
      </c>
      <c r="N1021" s="0" t="n">
        <v>0</v>
      </c>
      <c r="O1021" s="0" t="n">
        <v>54.09942</v>
      </c>
      <c r="P1021" s="0" t="n">
        <v>6.11766</v>
      </c>
      <c r="Q1021" s="0" t="n">
        <v>0.00833</v>
      </c>
      <c r="R1021" s="0" t="n">
        <v>0</v>
      </c>
      <c r="S1021" s="0" t="n">
        <v>0</v>
      </c>
      <c r="T1021" s="0" t="n">
        <v>2.1502</v>
      </c>
      <c r="U1021" s="0" t="n">
        <v>2.8681</v>
      </c>
      <c r="V1021" s="2" t="n">
        <v>1.428</v>
      </c>
      <c r="W1021" s="2" t="n">
        <v>2189.7</v>
      </c>
      <c r="X1021" s="2" t="n">
        <v>31.269</v>
      </c>
      <c r="Y1021" s="2" t="n">
        <v>0</v>
      </c>
    </row>
    <row r="1022" customFormat="false" ht="12.75" hidden="false" customHeight="false" outlineLevel="0" collapsed="false">
      <c r="B1022" s="0" t="n">
        <v>12.827</v>
      </c>
      <c r="C1022" s="0" t="n">
        <v>12.712</v>
      </c>
      <c r="D1022" s="0" t="n">
        <v>17.373</v>
      </c>
      <c r="E1022" s="0" t="n">
        <v>17.3745</v>
      </c>
      <c r="F1022" s="0" t="n">
        <v>4.430662</v>
      </c>
      <c r="G1022" s="0" t="n">
        <v>4.429785</v>
      </c>
      <c r="H1022" s="0" t="n">
        <v>34.1617</v>
      </c>
      <c r="I1022" s="0" t="n">
        <v>34.1529</v>
      </c>
      <c r="J1022" s="0" t="n">
        <v>7.975</v>
      </c>
      <c r="K1022" s="0" t="n">
        <v>6.88694</v>
      </c>
      <c r="L1022" s="0" t="n">
        <v>88.21362</v>
      </c>
      <c r="M1022" s="0" t="n">
        <v>-0.0327</v>
      </c>
      <c r="N1022" s="0" t="n">
        <v>0</v>
      </c>
      <c r="O1022" s="0" t="n">
        <v>54.09942</v>
      </c>
      <c r="P1022" s="0" t="n">
        <v>6.11766</v>
      </c>
      <c r="Q1022" s="0" t="n">
        <v>0.00834</v>
      </c>
      <c r="R1022" s="0" t="n">
        <v>0</v>
      </c>
      <c r="S1022" s="0" t="n">
        <v>0</v>
      </c>
      <c r="T1022" s="0" t="n">
        <v>2.1502</v>
      </c>
      <c r="U1022" s="0" t="n">
        <v>2.8681</v>
      </c>
      <c r="V1022" s="2" t="n">
        <v>1.4257</v>
      </c>
      <c r="W1022" s="2" t="n">
        <v>2193.2</v>
      </c>
      <c r="X1022" s="2" t="n">
        <v>31.269</v>
      </c>
      <c r="Y1022" s="2" t="n">
        <v>0</v>
      </c>
    </row>
    <row r="1023" customFormat="false" ht="12.75" hidden="false" customHeight="false" outlineLevel="0" collapsed="false">
      <c r="B1023" s="0" t="n">
        <v>12.875</v>
      </c>
      <c r="C1023" s="0" t="n">
        <v>12.759</v>
      </c>
      <c r="D1023" s="0" t="n">
        <v>17.3726</v>
      </c>
      <c r="E1023" s="0" t="n">
        <v>17.374</v>
      </c>
      <c r="F1023" s="0" t="n">
        <v>4.431083</v>
      </c>
      <c r="G1023" s="0" t="n">
        <v>4.429823</v>
      </c>
      <c r="H1023" s="0" t="n">
        <v>34.1656</v>
      </c>
      <c r="I1023" s="0" t="n">
        <v>34.1537</v>
      </c>
      <c r="J1023" s="0" t="n">
        <v>7.975</v>
      </c>
      <c r="K1023" s="0" t="n">
        <v>6.8873</v>
      </c>
      <c r="L1023" s="0" t="n">
        <v>88.21971</v>
      </c>
      <c r="M1023" s="0" t="n">
        <v>-0.0327</v>
      </c>
      <c r="N1023" s="0" t="n">
        <v>0</v>
      </c>
      <c r="O1023" s="0" t="n">
        <v>54.09942</v>
      </c>
      <c r="P1023" s="0" t="n">
        <v>6.11766</v>
      </c>
      <c r="Q1023" s="0" t="n">
        <v>0.00836</v>
      </c>
      <c r="R1023" s="0" t="n">
        <v>0</v>
      </c>
      <c r="S1023" s="0" t="n">
        <v>0</v>
      </c>
      <c r="T1023" s="0" t="n">
        <v>2.1502</v>
      </c>
      <c r="U1023" s="0" t="n">
        <v>2.8681</v>
      </c>
      <c r="V1023" s="2" t="n">
        <v>1.4245</v>
      </c>
      <c r="W1023" s="2" t="n">
        <v>2195</v>
      </c>
      <c r="X1023" s="2" t="n">
        <v>31.269</v>
      </c>
      <c r="Y1023" s="2" t="n">
        <v>0</v>
      </c>
    </row>
    <row r="1024" customFormat="false" ht="12.75" hidden="false" customHeight="false" outlineLevel="0" collapsed="false">
      <c r="B1024" s="0" t="n">
        <v>12.913</v>
      </c>
      <c r="C1024" s="0" t="n">
        <v>12.797</v>
      </c>
      <c r="D1024" s="0" t="n">
        <v>17.3725</v>
      </c>
      <c r="E1024" s="0" t="n">
        <v>17.3743</v>
      </c>
      <c r="F1024" s="0" t="n">
        <v>4.431394</v>
      </c>
      <c r="G1024" s="0" t="n">
        <v>4.429862</v>
      </c>
      <c r="H1024" s="0" t="n">
        <v>34.1684</v>
      </c>
      <c r="I1024" s="0" t="n">
        <v>34.1537</v>
      </c>
      <c r="J1024" s="0" t="n">
        <v>7.975</v>
      </c>
      <c r="K1024" s="0" t="n">
        <v>6.88767</v>
      </c>
      <c r="L1024" s="0" t="n">
        <v>88.22569</v>
      </c>
      <c r="M1024" s="0" t="n">
        <v>-0.0327</v>
      </c>
      <c r="N1024" s="0" t="n">
        <v>0</v>
      </c>
      <c r="O1024" s="0" t="n">
        <v>54.09942</v>
      </c>
      <c r="P1024" s="0" t="n">
        <v>6.11766</v>
      </c>
      <c r="Q1024" s="0" t="n">
        <v>0.00837</v>
      </c>
      <c r="R1024" s="0" t="n">
        <v>0</v>
      </c>
      <c r="S1024" s="0" t="n">
        <v>0</v>
      </c>
      <c r="T1024" s="0" t="n">
        <v>2.1502</v>
      </c>
      <c r="U1024" s="0" t="n">
        <v>2.8681</v>
      </c>
      <c r="V1024" s="2" t="n">
        <v>1.4222</v>
      </c>
      <c r="W1024" s="2" t="n">
        <v>2198.6</v>
      </c>
      <c r="X1024" s="2" t="n">
        <v>31.269</v>
      </c>
      <c r="Y1024" s="2" t="n">
        <v>0</v>
      </c>
    </row>
    <row r="1025" customFormat="false" ht="12.75" hidden="false" customHeight="false" outlineLevel="0" collapsed="false">
      <c r="B1025" s="0" t="n">
        <v>12.951</v>
      </c>
      <c r="C1025" s="0" t="n">
        <v>12.834</v>
      </c>
      <c r="D1025" s="0" t="n">
        <v>17.3727</v>
      </c>
      <c r="E1025" s="0" t="n">
        <v>17.374</v>
      </c>
      <c r="F1025" s="0" t="n">
        <v>4.431435</v>
      </c>
      <c r="G1025" s="0" t="n">
        <v>4.429939</v>
      </c>
      <c r="H1025" s="0" t="n">
        <v>34.1686</v>
      </c>
      <c r="I1025" s="0" t="n">
        <v>34.1546</v>
      </c>
      <c r="J1025" s="0" t="n">
        <v>7.975</v>
      </c>
      <c r="K1025" s="0" t="n">
        <v>6.88769</v>
      </c>
      <c r="L1025" s="0" t="n">
        <v>88.22629</v>
      </c>
      <c r="M1025" s="0" t="n">
        <v>-0.0327</v>
      </c>
      <c r="N1025" s="0" t="n">
        <v>0</v>
      </c>
      <c r="O1025" s="0" t="n">
        <v>54.09942</v>
      </c>
      <c r="P1025" s="0" t="n">
        <v>6.11766</v>
      </c>
      <c r="Q1025" s="0" t="n">
        <v>0.00838</v>
      </c>
      <c r="R1025" s="0" t="n">
        <v>0</v>
      </c>
      <c r="S1025" s="0" t="n">
        <v>0</v>
      </c>
      <c r="T1025" s="0" t="n">
        <v>2.1502</v>
      </c>
      <c r="U1025" s="0" t="n">
        <v>2.8681</v>
      </c>
      <c r="V1025" s="2" t="n">
        <v>1.4211</v>
      </c>
      <c r="W1025" s="2" t="n">
        <v>2200.4</v>
      </c>
      <c r="X1025" s="2" t="n">
        <v>31.269</v>
      </c>
      <c r="Y1025" s="2" t="n">
        <v>0</v>
      </c>
    </row>
    <row r="1026" customFormat="false" ht="12.75" hidden="false" customHeight="false" outlineLevel="0" collapsed="false">
      <c r="B1026" s="0" t="n">
        <v>12.989</v>
      </c>
      <c r="C1026" s="0" t="n">
        <v>12.873</v>
      </c>
      <c r="D1026" s="0" t="n">
        <v>17.3726</v>
      </c>
      <c r="E1026" s="0" t="n">
        <v>17.3738</v>
      </c>
      <c r="F1026" s="0" t="n">
        <v>4.431436</v>
      </c>
      <c r="G1026" s="0" t="n">
        <v>4.43001</v>
      </c>
      <c r="H1026" s="0" t="n">
        <v>34.1686</v>
      </c>
      <c r="I1026" s="0" t="n">
        <v>34.1554</v>
      </c>
      <c r="J1026" s="0" t="n">
        <v>7.975</v>
      </c>
      <c r="K1026" s="0" t="n">
        <v>6.88814</v>
      </c>
      <c r="L1026" s="0" t="n">
        <v>88.23204</v>
      </c>
      <c r="M1026" s="0" t="n">
        <v>-0.0327</v>
      </c>
      <c r="N1026" s="0" t="n">
        <v>0</v>
      </c>
      <c r="O1026" s="0" t="n">
        <v>54.09942</v>
      </c>
      <c r="P1026" s="0" t="n">
        <v>6.11766</v>
      </c>
      <c r="Q1026" s="0" t="n">
        <v>0.00839</v>
      </c>
      <c r="R1026" s="0" t="n">
        <v>0</v>
      </c>
      <c r="S1026" s="0" t="n">
        <v>0</v>
      </c>
      <c r="T1026" s="0" t="n">
        <v>2.1502</v>
      </c>
      <c r="U1026" s="0" t="n">
        <v>2.8681</v>
      </c>
      <c r="V1026" s="2" t="n">
        <v>1.4199</v>
      </c>
      <c r="W1026" s="2" t="n">
        <v>2202.1</v>
      </c>
      <c r="X1026" s="2" t="n">
        <v>31.269</v>
      </c>
      <c r="Y1026" s="2" t="n">
        <v>0</v>
      </c>
    </row>
    <row r="1027" customFormat="false" ht="12.75" hidden="false" customHeight="false" outlineLevel="0" collapsed="false">
      <c r="B1027" s="0" t="n">
        <v>13.018</v>
      </c>
      <c r="C1027" s="0" t="n">
        <v>12.901</v>
      </c>
      <c r="D1027" s="0" t="n">
        <v>17.3727</v>
      </c>
      <c r="E1027" s="0" t="n">
        <v>17.3736</v>
      </c>
      <c r="F1027" s="0" t="n">
        <v>4.431463</v>
      </c>
      <c r="G1027" s="0" t="n">
        <v>4.430055</v>
      </c>
      <c r="H1027" s="0" t="n">
        <v>34.1688</v>
      </c>
      <c r="I1027" s="0" t="n">
        <v>34.1559</v>
      </c>
      <c r="J1027" s="0" t="n">
        <v>7.975</v>
      </c>
      <c r="K1027" s="0" t="n">
        <v>6.88309</v>
      </c>
      <c r="L1027" s="0" t="n">
        <v>88.1675</v>
      </c>
      <c r="M1027" s="0" t="n">
        <v>-0.0327</v>
      </c>
      <c r="N1027" s="0" t="n">
        <v>0</v>
      </c>
      <c r="O1027" s="0" t="n">
        <v>54.09942</v>
      </c>
      <c r="P1027" s="0" t="n">
        <v>6.11766</v>
      </c>
      <c r="Q1027" s="0" t="n">
        <v>0.0084</v>
      </c>
      <c r="R1027" s="0" t="n">
        <v>0</v>
      </c>
      <c r="S1027" s="0" t="n">
        <v>0</v>
      </c>
      <c r="T1027" s="0" t="n">
        <v>2.149</v>
      </c>
      <c r="U1027" s="0" t="n">
        <v>2.8681</v>
      </c>
      <c r="V1027" s="2" t="n">
        <v>1.4176</v>
      </c>
      <c r="W1027" s="2" t="n">
        <v>2205.7</v>
      </c>
      <c r="X1027" s="2" t="n">
        <v>31.269</v>
      </c>
      <c r="Y1027" s="2" t="n">
        <v>0</v>
      </c>
    </row>
    <row r="1028" customFormat="false" ht="12.75" hidden="false" customHeight="false" outlineLevel="0" collapsed="false">
      <c r="B1028" s="0" t="n">
        <v>13.056</v>
      </c>
      <c r="C1028" s="0" t="n">
        <v>12.939</v>
      </c>
      <c r="D1028" s="0" t="n">
        <v>17.3727</v>
      </c>
      <c r="E1028" s="0" t="n">
        <v>17.3738</v>
      </c>
      <c r="F1028" s="0" t="n">
        <v>4.431442</v>
      </c>
      <c r="G1028" s="0" t="n">
        <v>4.430164</v>
      </c>
      <c r="H1028" s="0" t="n">
        <v>34.1686</v>
      </c>
      <c r="I1028" s="0" t="n">
        <v>34.1567</v>
      </c>
      <c r="J1028" s="0" t="n">
        <v>7.975</v>
      </c>
      <c r="K1028" s="0" t="n">
        <v>6.88275</v>
      </c>
      <c r="L1028" s="0" t="n">
        <v>88.16303</v>
      </c>
      <c r="M1028" s="0" t="n">
        <v>-0.0327</v>
      </c>
      <c r="N1028" s="0" t="n">
        <v>0</v>
      </c>
      <c r="O1028" s="0" t="n">
        <v>54.09942</v>
      </c>
      <c r="P1028" s="0" t="n">
        <v>6.11766</v>
      </c>
      <c r="Q1028" s="0" t="n">
        <v>0.00841</v>
      </c>
      <c r="R1028" s="0" t="n">
        <v>0</v>
      </c>
      <c r="S1028" s="0" t="n">
        <v>0</v>
      </c>
      <c r="T1028" s="0" t="n">
        <v>2.149</v>
      </c>
      <c r="U1028" s="0" t="n">
        <v>2.8681</v>
      </c>
      <c r="V1028" s="2" t="n">
        <v>1.4165</v>
      </c>
      <c r="W1028" s="2" t="n">
        <v>2207.5</v>
      </c>
      <c r="X1028" s="2" t="n">
        <v>31.269</v>
      </c>
      <c r="Y1028" s="2" t="n">
        <v>0</v>
      </c>
    </row>
    <row r="1029" customFormat="false" ht="12.75" hidden="false" customHeight="false" outlineLevel="0" collapsed="false">
      <c r="B1029" s="0" t="n">
        <v>13.085</v>
      </c>
      <c r="C1029" s="0" t="n">
        <v>12.967</v>
      </c>
      <c r="D1029" s="0" t="n">
        <v>17.3723</v>
      </c>
      <c r="E1029" s="0" t="n">
        <v>17.3734</v>
      </c>
      <c r="F1029" s="0" t="n">
        <v>4.43127</v>
      </c>
      <c r="G1029" s="0" t="n">
        <v>4.430202</v>
      </c>
      <c r="H1029" s="0" t="n">
        <v>34.1675</v>
      </c>
      <c r="I1029" s="0" t="n">
        <v>34.1573</v>
      </c>
      <c r="J1029" s="0" t="n">
        <v>7.975</v>
      </c>
      <c r="K1029" s="0" t="n">
        <v>6.88839</v>
      </c>
      <c r="L1029" s="0" t="n">
        <v>88.23398</v>
      </c>
      <c r="M1029" s="0" t="n">
        <v>-0.0327</v>
      </c>
      <c r="N1029" s="0" t="n">
        <v>0</v>
      </c>
      <c r="O1029" s="0" t="n">
        <v>54.09942</v>
      </c>
      <c r="P1029" s="0" t="n">
        <v>6.11766</v>
      </c>
      <c r="Q1029" s="0" t="n">
        <v>0.00843</v>
      </c>
      <c r="R1029" s="0" t="n">
        <v>0</v>
      </c>
      <c r="S1029" s="0" t="n">
        <v>0</v>
      </c>
      <c r="T1029" s="0" t="n">
        <v>2.1502</v>
      </c>
      <c r="U1029" s="0" t="n">
        <v>2.8681</v>
      </c>
      <c r="V1029" s="2" t="n">
        <v>1.4154</v>
      </c>
      <c r="W1029" s="2" t="n">
        <v>2209.3</v>
      </c>
      <c r="X1029" s="2" t="n">
        <v>31.269</v>
      </c>
      <c r="Y1029" s="2" t="n">
        <v>0</v>
      </c>
    </row>
    <row r="1030" customFormat="false" ht="12.75" hidden="false" customHeight="false" outlineLevel="0" collapsed="false">
      <c r="B1030" s="0" t="n">
        <v>13.132</v>
      </c>
      <c r="C1030" s="0" t="n">
        <v>13.015</v>
      </c>
      <c r="D1030" s="0" t="n">
        <v>17.3723</v>
      </c>
      <c r="E1030" s="0" t="n">
        <v>17.3736</v>
      </c>
      <c r="F1030" s="0" t="n">
        <v>4.43089</v>
      </c>
      <c r="G1030" s="0" t="n">
        <v>4.43028</v>
      </c>
      <c r="H1030" s="0" t="n">
        <v>34.1641</v>
      </c>
      <c r="I1030" s="0" t="n">
        <v>34.1578</v>
      </c>
      <c r="J1030" s="0" t="n">
        <v>7.975</v>
      </c>
      <c r="K1030" s="0" t="n">
        <v>6.88858</v>
      </c>
      <c r="L1030" s="0" t="n">
        <v>88.23471</v>
      </c>
      <c r="M1030" s="0" t="n">
        <v>-0.0327</v>
      </c>
      <c r="N1030" s="0" t="n">
        <v>0</v>
      </c>
      <c r="O1030" s="0" t="n">
        <v>54.09942</v>
      </c>
      <c r="P1030" s="0" t="n">
        <v>6.11766</v>
      </c>
      <c r="Q1030" s="0" t="n">
        <v>0.00844</v>
      </c>
      <c r="R1030" s="0" t="n">
        <v>0</v>
      </c>
      <c r="S1030" s="0" t="n">
        <v>0</v>
      </c>
      <c r="T1030" s="0" t="n">
        <v>2.1502</v>
      </c>
      <c r="U1030" s="0" t="n">
        <v>2.8681</v>
      </c>
      <c r="V1030" s="2" t="n">
        <v>1.4194</v>
      </c>
      <c r="W1030" s="2" t="n">
        <v>2209.3</v>
      </c>
      <c r="X1030" s="2" t="n">
        <v>31.359</v>
      </c>
      <c r="Y1030" s="2" t="n">
        <v>0</v>
      </c>
    </row>
    <row r="1031" customFormat="false" ht="12.75" hidden="false" customHeight="false" outlineLevel="0" collapsed="false">
      <c r="B1031" s="0" t="n">
        <v>13.161</v>
      </c>
      <c r="C1031" s="0" t="n">
        <v>13.043</v>
      </c>
      <c r="D1031" s="0" t="n">
        <v>17.3719</v>
      </c>
      <c r="E1031" s="0" t="n">
        <v>17.3734</v>
      </c>
      <c r="F1031" s="0" t="n">
        <v>4.431242</v>
      </c>
      <c r="G1031" s="0" t="n">
        <v>4.430312</v>
      </c>
      <c r="H1031" s="0" t="n">
        <v>34.1675</v>
      </c>
      <c r="I1031" s="0" t="n">
        <v>34.1582</v>
      </c>
      <c r="J1031" s="0" t="n">
        <v>7.975</v>
      </c>
      <c r="K1031" s="0" t="n">
        <v>6.88893</v>
      </c>
      <c r="L1031" s="0" t="n">
        <v>88.24039</v>
      </c>
      <c r="M1031" s="0" t="n">
        <v>-0.0327</v>
      </c>
      <c r="N1031" s="0" t="n">
        <v>0</v>
      </c>
      <c r="O1031" s="0" t="n">
        <v>54.09942</v>
      </c>
      <c r="P1031" s="0" t="n">
        <v>6.11766</v>
      </c>
      <c r="Q1031" s="0" t="n">
        <v>0.00845</v>
      </c>
      <c r="R1031" s="0" t="n">
        <v>0</v>
      </c>
      <c r="S1031" s="0" t="n">
        <v>0</v>
      </c>
      <c r="T1031" s="0" t="n">
        <v>2.1502</v>
      </c>
      <c r="U1031" s="0" t="n">
        <v>2.8681</v>
      </c>
      <c r="V1031" s="2" t="n">
        <v>1.4194</v>
      </c>
      <c r="W1031" s="2" t="n">
        <v>2209.3</v>
      </c>
      <c r="X1031" s="2" t="n">
        <v>31.359</v>
      </c>
      <c r="Y1031" s="2" t="n">
        <v>0</v>
      </c>
    </row>
    <row r="1032" customFormat="false" ht="12.75" hidden="false" customHeight="false" outlineLevel="0" collapsed="false">
      <c r="B1032" s="0" t="n">
        <v>13.196</v>
      </c>
      <c r="C1032" s="0" t="n">
        <v>13.077</v>
      </c>
      <c r="D1032" s="0" t="n">
        <v>17.3715</v>
      </c>
      <c r="E1032" s="0" t="n">
        <v>17.3736</v>
      </c>
      <c r="F1032" s="0" t="n">
        <v>4.431028</v>
      </c>
      <c r="G1032" s="0" t="n">
        <v>4.430357</v>
      </c>
      <c r="H1032" s="0" t="n">
        <v>34.166</v>
      </c>
      <c r="I1032" s="0" t="n">
        <v>34.1584</v>
      </c>
      <c r="J1032" s="0" t="n">
        <v>7.975</v>
      </c>
      <c r="K1032" s="0" t="n">
        <v>6.88909</v>
      </c>
      <c r="L1032" s="0" t="n">
        <v>88.24082</v>
      </c>
      <c r="M1032" s="0" t="n">
        <v>-0.0327</v>
      </c>
      <c r="N1032" s="0" t="n">
        <v>0</v>
      </c>
      <c r="O1032" s="0" t="n">
        <v>54.09942</v>
      </c>
      <c r="P1032" s="0" t="n">
        <v>6.11766</v>
      </c>
      <c r="Q1032" s="0" t="n">
        <v>0.00846</v>
      </c>
      <c r="R1032" s="0" t="n">
        <v>0</v>
      </c>
      <c r="S1032" s="0" t="n">
        <v>0</v>
      </c>
      <c r="T1032" s="0" t="n">
        <v>2.1502</v>
      </c>
      <c r="U1032" s="0" t="n">
        <v>2.8681</v>
      </c>
      <c r="V1032" s="2" t="n">
        <v>1.4206</v>
      </c>
      <c r="W1032" s="2" t="n">
        <v>2207.5</v>
      </c>
      <c r="X1032" s="2" t="n">
        <v>31.359</v>
      </c>
      <c r="Y1032" s="2" t="n">
        <v>0</v>
      </c>
    </row>
    <row r="1033" customFormat="false" ht="12.75" hidden="false" customHeight="false" outlineLevel="0" collapsed="false">
      <c r="B1033" s="0" t="n">
        <v>13.217</v>
      </c>
      <c r="C1033" s="0" t="n">
        <v>13.099</v>
      </c>
      <c r="D1033" s="0" t="n">
        <v>17.3711</v>
      </c>
      <c r="E1033" s="0" t="n">
        <v>17.3734</v>
      </c>
      <c r="F1033" s="0" t="n">
        <v>4.431104</v>
      </c>
      <c r="G1033" s="0" t="n">
        <v>4.430389</v>
      </c>
      <c r="H1033" s="0" t="n">
        <v>34.167</v>
      </c>
      <c r="I1033" s="0" t="n">
        <v>34.1588</v>
      </c>
      <c r="J1033" s="0" t="n">
        <v>7.975</v>
      </c>
      <c r="K1033" s="0" t="n">
        <v>6.88951</v>
      </c>
      <c r="L1033" s="0" t="n">
        <v>88.24621</v>
      </c>
      <c r="M1033" s="0" t="n">
        <v>-0.0327</v>
      </c>
      <c r="N1033" s="0" t="n">
        <v>0</v>
      </c>
      <c r="O1033" s="0" t="n">
        <v>54.09942</v>
      </c>
      <c r="P1033" s="0" t="n">
        <v>6.11766</v>
      </c>
      <c r="Q1033" s="0" t="n">
        <v>0.00847</v>
      </c>
      <c r="R1033" s="0" t="n">
        <v>0</v>
      </c>
      <c r="S1033" s="0" t="n">
        <v>0</v>
      </c>
      <c r="T1033" s="0" t="n">
        <v>2.1502</v>
      </c>
      <c r="U1033" s="0" t="n">
        <v>2.8681</v>
      </c>
      <c r="V1033" s="2" t="n">
        <v>1.4247</v>
      </c>
      <c r="W1033" s="2" t="n">
        <v>2207.5</v>
      </c>
      <c r="X1033" s="2" t="n">
        <v>31.449</v>
      </c>
      <c r="Y1033" s="2" t="n">
        <v>0</v>
      </c>
    </row>
    <row r="1034" customFormat="false" ht="12.75" hidden="false" customHeight="false" outlineLevel="0" collapsed="false">
      <c r="B1034" s="0" t="n">
        <v>13.265</v>
      </c>
      <c r="C1034" s="0" t="n">
        <v>13.146</v>
      </c>
      <c r="D1034" s="0" t="n">
        <v>17.3704</v>
      </c>
      <c r="E1034" s="0" t="n">
        <v>17.3736</v>
      </c>
      <c r="F1034" s="0" t="n">
        <v>4.431284</v>
      </c>
      <c r="G1034" s="0" t="n">
        <v>4.430434</v>
      </c>
      <c r="H1034" s="0" t="n">
        <v>34.1691</v>
      </c>
      <c r="I1034" s="0" t="n">
        <v>34.159</v>
      </c>
      <c r="J1034" s="0" t="n">
        <v>7.975</v>
      </c>
      <c r="K1034" s="0" t="n">
        <v>6.88996</v>
      </c>
      <c r="L1034" s="0" t="n">
        <v>88.25192</v>
      </c>
      <c r="M1034" s="0" t="n">
        <v>-0.0327</v>
      </c>
      <c r="N1034" s="0" t="n">
        <v>0</v>
      </c>
      <c r="O1034" s="0" t="n">
        <v>54.09942</v>
      </c>
      <c r="P1034" s="0" t="n">
        <v>6.11766</v>
      </c>
      <c r="Q1034" s="0" t="n">
        <v>0.00848</v>
      </c>
      <c r="R1034" s="0" t="n">
        <v>0</v>
      </c>
      <c r="S1034" s="0" t="n">
        <v>0</v>
      </c>
      <c r="T1034" s="0" t="n">
        <v>2.1502</v>
      </c>
      <c r="U1034" s="0" t="n">
        <v>2.8681</v>
      </c>
      <c r="V1034" s="2" t="n">
        <v>1.4258</v>
      </c>
      <c r="W1034" s="2" t="n">
        <v>2205.7</v>
      </c>
      <c r="X1034" s="2" t="n">
        <v>31.449</v>
      </c>
      <c r="Y1034" s="2" t="n">
        <v>0</v>
      </c>
    </row>
    <row r="1035" customFormat="false" ht="12.75" hidden="false" customHeight="false" outlineLevel="0" collapsed="false">
      <c r="B1035" s="0" t="n">
        <v>13.293</v>
      </c>
      <c r="C1035" s="0" t="n">
        <v>13.174</v>
      </c>
      <c r="D1035" s="0" t="n">
        <v>17.3703</v>
      </c>
      <c r="E1035" s="0" t="n">
        <v>17.3734</v>
      </c>
      <c r="F1035" s="0" t="n">
        <v>4.431346</v>
      </c>
      <c r="G1035" s="0" t="n">
        <v>4.430473</v>
      </c>
      <c r="H1035" s="0" t="n">
        <v>34.1697</v>
      </c>
      <c r="I1035" s="0" t="n">
        <v>34.1595</v>
      </c>
      <c r="J1035" s="0" t="n">
        <v>7.975</v>
      </c>
      <c r="K1035" s="0" t="n">
        <v>6.88996</v>
      </c>
      <c r="L1035" s="0" t="n">
        <v>88.25204</v>
      </c>
      <c r="M1035" s="0" t="n">
        <v>-0.0327</v>
      </c>
      <c r="N1035" s="0" t="n">
        <v>0</v>
      </c>
      <c r="O1035" s="0" t="n">
        <v>54.09942</v>
      </c>
      <c r="P1035" s="0" t="n">
        <v>6.11766</v>
      </c>
      <c r="Q1035" s="0" t="n">
        <v>0.0085</v>
      </c>
      <c r="R1035" s="0" t="n">
        <v>0</v>
      </c>
      <c r="S1035" s="0" t="n">
        <v>0</v>
      </c>
      <c r="T1035" s="0" t="n">
        <v>2.1502</v>
      </c>
      <c r="U1035" s="0" t="n">
        <v>2.8681</v>
      </c>
      <c r="V1035" s="2" t="n">
        <v>1.4322</v>
      </c>
      <c r="W1035" s="2" t="n">
        <v>2202.1</v>
      </c>
      <c r="X1035" s="2" t="n">
        <v>31.54</v>
      </c>
      <c r="Y1035" s="2" t="n">
        <v>0</v>
      </c>
    </row>
    <row r="1036" customFormat="false" ht="12.75" hidden="false" customHeight="false" outlineLevel="0" collapsed="false">
      <c r="B1036" s="0" t="n">
        <v>13.313</v>
      </c>
      <c r="C1036" s="0" t="n">
        <v>13.193</v>
      </c>
      <c r="D1036" s="0" t="n">
        <v>17.3709</v>
      </c>
      <c r="E1036" s="0" t="n">
        <v>17.3736</v>
      </c>
      <c r="F1036" s="0" t="n">
        <v>4.431387</v>
      </c>
      <c r="G1036" s="0" t="n">
        <v>4.430505</v>
      </c>
      <c r="H1036" s="0" t="n">
        <v>34.1695</v>
      </c>
      <c r="I1036" s="0" t="n">
        <v>34.1596</v>
      </c>
      <c r="J1036" s="0" t="n">
        <v>7.975</v>
      </c>
      <c r="K1036" s="0" t="n">
        <v>6.8848</v>
      </c>
      <c r="L1036" s="0" t="n">
        <v>88.1869</v>
      </c>
      <c r="M1036" s="0" t="n">
        <v>-0.0327</v>
      </c>
      <c r="N1036" s="0" t="n">
        <v>0</v>
      </c>
      <c r="O1036" s="0" t="n">
        <v>54.09942</v>
      </c>
      <c r="P1036" s="0" t="n">
        <v>6.11766</v>
      </c>
      <c r="Q1036" s="0" t="n">
        <v>0.00851</v>
      </c>
      <c r="R1036" s="0" t="n">
        <v>0</v>
      </c>
      <c r="S1036" s="0" t="n">
        <v>0</v>
      </c>
      <c r="T1036" s="0" t="n">
        <v>2.149</v>
      </c>
      <c r="U1036" s="0" t="n">
        <v>2.8681</v>
      </c>
      <c r="V1036" s="2" t="n">
        <v>1.4398</v>
      </c>
      <c r="W1036" s="2" t="n">
        <v>2196.8</v>
      </c>
      <c r="X1036" s="2" t="n">
        <v>31.63</v>
      </c>
      <c r="Y1036" s="2" t="n">
        <v>0</v>
      </c>
    </row>
    <row r="1037" customFormat="false" ht="12.75" hidden="false" customHeight="false" outlineLevel="0" collapsed="false">
      <c r="B1037" s="0" t="n">
        <v>13.351</v>
      </c>
      <c r="C1037" s="0" t="n">
        <v>13.232</v>
      </c>
      <c r="D1037" s="0" t="n">
        <v>17.3719</v>
      </c>
      <c r="E1037" s="0" t="n">
        <v>17.3736</v>
      </c>
      <c r="F1037" s="0" t="n">
        <v>4.431394</v>
      </c>
      <c r="G1037" s="0" t="n">
        <v>4.430473</v>
      </c>
      <c r="H1037" s="0" t="n">
        <v>34.1688</v>
      </c>
      <c r="I1037" s="0" t="n">
        <v>34.1593</v>
      </c>
      <c r="J1037" s="0" t="n">
        <v>7.975</v>
      </c>
      <c r="K1037" s="0" t="n">
        <v>6.89021</v>
      </c>
      <c r="L1037" s="0" t="n">
        <v>88.25738</v>
      </c>
      <c r="M1037" s="0" t="n">
        <v>-0.0327</v>
      </c>
      <c r="N1037" s="0" t="n">
        <v>0</v>
      </c>
      <c r="O1037" s="0" t="n">
        <v>54.09942</v>
      </c>
      <c r="P1037" s="0" t="n">
        <v>6.11766</v>
      </c>
      <c r="Q1037" s="0" t="n">
        <v>0.00852</v>
      </c>
      <c r="R1037" s="0" t="n">
        <v>0</v>
      </c>
      <c r="S1037" s="0" t="n">
        <v>0</v>
      </c>
      <c r="T1037" s="0" t="n">
        <v>2.1502</v>
      </c>
      <c r="U1037" s="0" t="n">
        <v>2.8681</v>
      </c>
      <c r="V1037" s="2" t="n">
        <v>1.4475</v>
      </c>
      <c r="W1037" s="2" t="n">
        <v>2191.5</v>
      </c>
      <c r="X1037" s="2" t="n">
        <v>31.721</v>
      </c>
      <c r="Y1037" s="2" t="n">
        <v>0</v>
      </c>
    </row>
    <row r="1038" customFormat="false" ht="12.75" hidden="false" customHeight="false" outlineLevel="0" collapsed="false">
      <c r="B1038" s="0" t="n">
        <v>13.361</v>
      </c>
      <c r="C1038" s="0" t="n">
        <v>13.241</v>
      </c>
      <c r="D1038" s="0" t="n">
        <v>17.372</v>
      </c>
      <c r="E1038" s="0" t="n">
        <v>17.3734</v>
      </c>
      <c r="F1038" s="0" t="n">
        <v>4.431374</v>
      </c>
      <c r="G1038" s="0" t="n">
        <v>4.430537</v>
      </c>
      <c r="H1038" s="0" t="n">
        <v>34.1685</v>
      </c>
      <c r="I1038" s="0" t="n">
        <v>34.1601</v>
      </c>
      <c r="J1038" s="0" t="n">
        <v>7.975</v>
      </c>
      <c r="K1038" s="0" t="n">
        <v>6.89062</v>
      </c>
      <c r="L1038" s="0" t="n">
        <v>88.26259</v>
      </c>
      <c r="M1038" s="0" t="n">
        <v>-0.0327</v>
      </c>
      <c r="N1038" s="0" t="n">
        <v>0</v>
      </c>
      <c r="O1038" s="0" t="n">
        <v>54.09942</v>
      </c>
      <c r="P1038" s="0" t="n">
        <v>6.11766</v>
      </c>
      <c r="Q1038" s="0" t="n">
        <v>0.00853</v>
      </c>
      <c r="R1038" s="0" t="n">
        <v>0</v>
      </c>
      <c r="S1038" s="0" t="n">
        <v>0</v>
      </c>
      <c r="T1038" s="0" t="n">
        <v>2.1502</v>
      </c>
      <c r="U1038" s="0" t="n">
        <v>2.8681</v>
      </c>
      <c r="V1038" s="2" t="n">
        <v>1.4618</v>
      </c>
      <c r="W1038" s="2" t="n">
        <v>2182.5</v>
      </c>
      <c r="X1038" s="2" t="n">
        <v>31.904</v>
      </c>
      <c r="Y1038" s="2" t="n">
        <v>0</v>
      </c>
    </row>
    <row r="1039" customFormat="false" ht="12.75" hidden="false" customHeight="false" outlineLevel="0" collapsed="false">
      <c r="B1039" s="0" t="n">
        <v>13.399</v>
      </c>
      <c r="C1039" s="0" t="n">
        <v>13.279</v>
      </c>
      <c r="D1039" s="0" t="n">
        <v>17.3718</v>
      </c>
      <c r="E1039" s="0" t="n">
        <v>17.3738</v>
      </c>
      <c r="F1039" s="0" t="n">
        <v>4.431408</v>
      </c>
      <c r="G1039" s="0" t="n">
        <v>4.430505</v>
      </c>
      <c r="H1039" s="0" t="n">
        <v>34.1689</v>
      </c>
      <c r="I1039" s="0" t="n">
        <v>34.1595</v>
      </c>
      <c r="J1039" s="0" t="n">
        <v>7.975</v>
      </c>
      <c r="K1039" s="0" t="n">
        <v>6.88557</v>
      </c>
      <c r="L1039" s="0" t="n">
        <v>88.19797</v>
      </c>
      <c r="M1039" s="0" t="n">
        <v>-0.0327</v>
      </c>
      <c r="N1039" s="0" t="n">
        <v>0</v>
      </c>
      <c r="O1039" s="0" t="n">
        <v>54.0994</v>
      </c>
      <c r="P1039" s="0" t="n">
        <v>6.11766</v>
      </c>
      <c r="Q1039" s="0" t="n">
        <v>0.00854</v>
      </c>
      <c r="R1039" s="0" t="n">
        <v>0</v>
      </c>
      <c r="S1039" s="0" t="n">
        <v>0</v>
      </c>
      <c r="T1039" s="0" t="n">
        <v>2.149</v>
      </c>
      <c r="U1039" s="0" t="n">
        <v>2.8681</v>
      </c>
      <c r="V1039" s="2" t="n">
        <v>1.475</v>
      </c>
      <c r="W1039" s="2" t="n">
        <v>2175.4</v>
      </c>
      <c r="X1039" s="2" t="n">
        <v>32.088</v>
      </c>
      <c r="Y1039" s="2" t="n">
        <v>0</v>
      </c>
    </row>
    <row r="1040" customFormat="false" ht="12.75" hidden="false" customHeight="false" outlineLevel="0" collapsed="false">
      <c r="B1040" s="0" t="n">
        <v>13.428</v>
      </c>
      <c r="C1040" s="0" t="n">
        <v>13.307</v>
      </c>
      <c r="D1040" s="0" t="n">
        <v>17.3716</v>
      </c>
      <c r="E1040" s="0" t="n">
        <v>17.3738</v>
      </c>
      <c r="F1040" s="0" t="n">
        <v>4.431387</v>
      </c>
      <c r="G1040" s="0" t="n">
        <v>4.430428</v>
      </c>
      <c r="H1040" s="0" t="n">
        <v>34.1689</v>
      </c>
      <c r="I1040" s="0" t="n">
        <v>34.1588</v>
      </c>
      <c r="J1040" s="0" t="n">
        <v>7.975</v>
      </c>
      <c r="K1040" s="0" t="n">
        <v>6.89071</v>
      </c>
      <c r="L1040" s="0" t="n">
        <v>88.26336</v>
      </c>
      <c r="M1040" s="0" t="n">
        <v>-0.0327</v>
      </c>
      <c r="N1040" s="0" t="n">
        <v>0</v>
      </c>
      <c r="O1040" s="0" t="n">
        <v>54.0994</v>
      </c>
      <c r="P1040" s="0" t="n">
        <v>6.11766</v>
      </c>
      <c r="Q1040" s="0" t="n">
        <v>0.00855</v>
      </c>
      <c r="R1040" s="0" t="n">
        <v>0</v>
      </c>
      <c r="S1040" s="0" t="n">
        <v>0</v>
      </c>
      <c r="T1040" s="0" t="n">
        <v>2.1502</v>
      </c>
      <c r="U1040" s="0" t="n">
        <v>2.8681</v>
      </c>
      <c r="V1040" s="2" t="n">
        <v>1.4896</v>
      </c>
      <c r="W1040" s="2" t="n">
        <v>2166.5</v>
      </c>
      <c r="X1040" s="2" t="n">
        <v>32.273</v>
      </c>
      <c r="Y1040" s="2" t="n">
        <v>0</v>
      </c>
    </row>
    <row r="1041" customFormat="false" ht="12.75" hidden="false" customHeight="false" outlineLevel="0" collapsed="false">
      <c r="B1041" s="0" t="n">
        <v>13.456</v>
      </c>
      <c r="C1041" s="0" t="n">
        <v>13.335</v>
      </c>
      <c r="D1041" s="0" t="n">
        <v>17.3715</v>
      </c>
      <c r="E1041" s="0" t="n">
        <v>17.3736</v>
      </c>
      <c r="F1041" s="0" t="n">
        <v>4.431408</v>
      </c>
      <c r="G1041" s="0" t="n">
        <v>4.430318</v>
      </c>
      <c r="H1041" s="0" t="n">
        <v>34.1692</v>
      </c>
      <c r="I1041" s="0" t="n">
        <v>34.158</v>
      </c>
      <c r="J1041" s="0" t="n">
        <v>7.975</v>
      </c>
      <c r="K1041" s="0" t="n">
        <v>6.88566</v>
      </c>
      <c r="L1041" s="0" t="n">
        <v>88.19863</v>
      </c>
      <c r="M1041" s="0" t="n">
        <v>-0.0327</v>
      </c>
      <c r="N1041" s="0" t="n">
        <v>0</v>
      </c>
      <c r="O1041" s="0" t="n">
        <v>54.0994</v>
      </c>
      <c r="P1041" s="0" t="n">
        <v>6.11766</v>
      </c>
      <c r="Q1041" s="0" t="n">
        <v>0.00856</v>
      </c>
      <c r="R1041" s="0" t="n">
        <v>0</v>
      </c>
      <c r="S1041" s="0" t="n">
        <v>0</v>
      </c>
      <c r="T1041" s="0" t="n">
        <v>2.149</v>
      </c>
      <c r="U1041" s="0" t="n">
        <v>2.8681</v>
      </c>
      <c r="V1041" s="2" t="n">
        <v>1.513</v>
      </c>
      <c r="W1041" s="2" t="n">
        <v>2157.6</v>
      </c>
      <c r="X1041" s="2" t="n">
        <v>32.646</v>
      </c>
      <c r="Y1041" s="2" t="n">
        <v>0</v>
      </c>
    </row>
    <row r="1042" customFormat="false" ht="12.75" hidden="false" customHeight="false" outlineLevel="0" collapsed="false">
      <c r="B1042" s="0" t="n">
        <v>13.471</v>
      </c>
      <c r="C1042" s="0" t="n">
        <v>13.351</v>
      </c>
      <c r="D1042" s="0" t="n">
        <v>17.3725</v>
      </c>
      <c r="E1042" s="0" t="n">
        <v>17.3738</v>
      </c>
      <c r="F1042" s="0" t="n">
        <v>4.431436</v>
      </c>
      <c r="G1042" s="0" t="n">
        <v>4.430055</v>
      </c>
      <c r="H1042" s="0" t="n">
        <v>34.1686</v>
      </c>
      <c r="I1042" s="0" t="n">
        <v>34.1556</v>
      </c>
      <c r="J1042" s="0" t="n">
        <v>7.975</v>
      </c>
      <c r="K1042" s="0" t="n">
        <v>6.88516</v>
      </c>
      <c r="L1042" s="0" t="n">
        <v>88.19357</v>
      </c>
      <c r="M1042" s="0" t="n">
        <v>-0.0327</v>
      </c>
      <c r="N1042" s="0" t="n">
        <v>0</v>
      </c>
      <c r="O1042" s="0" t="n">
        <v>54.0994</v>
      </c>
      <c r="P1042" s="0" t="n">
        <v>6.11766</v>
      </c>
      <c r="Q1042" s="0" t="n">
        <v>0.00858</v>
      </c>
      <c r="R1042" s="0" t="n">
        <v>0</v>
      </c>
      <c r="S1042" s="0" t="n">
        <v>0</v>
      </c>
      <c r="T1042" s="0" t="n">
        <v>2.149</v>
      </c>
      <c r="U1042" s="0" t="n">
        <v>2.8681</v>
      </c>
      <c r="V1042" s="2" t="n">
        <v>1.5356</v>
      </c>
      <c r="W1042" s="2" t="n">
        <v>2150.5</v>
      </c>
      <c r="X1042" s="2" t="n">
        <v>33.023</v>
      </c>
      <c r="Y1042" s="2" t="n">
        <v>0</v>
      </c>
    </row>
    <row r="1043" customFormat="false" ht="12.75" hidden="false" customHeight="false" outlineLevel="0" collapsed="false">
      <c r="B1043" s="0" t="n">
        <v>13.484</v>
      </c>
      <c r="C1043" s="0" t="n">
        <v>13.363</v>
      </c>
      <c r="D1043" s="0" t="n">
        <v>17.3735</v>
      </c>
      <c r="E1043" s="0" t="n">
        <v>17.3738</v>
      </c>
      <c r="F1043" s="0" t="n">
        <v>4.431118</v>
      </c>
      <c r="G1043" s="0" t="n">
        <v>4.429894</v>
      </c>
      <c r="H1043" s="0" t="n">
        <v>34.165</v>
      </c>
      <c r="I1043" s="0" t="n">
        <v>34.1542</v>
      </c>
      <c r="J1043" s="0" t="n">
        <v>7.975</v>
      </c>
      <c r="K1043" s="0" t="n">
        <v>6.88519</v>
      </c>
      <c r="L1043" s="0" t="n">
        <v>88.19381</v>
      </c>
      <c r="M1043" s="0" t="n">
        <v>-0.0327</v>
      </c>
      <c r="N1043" s="0" t="n">
        <v>0</v>
      </c>
      <c r="O1043" s="0" t="n">
        <v>54.0994</v>
      </c>
      <c r="P1043" s="0" t="n">
        <v>6.11766</v>
      </c>
      <c r="Q1043" s="0" t="n">
        <v>0.00859</v>
      </c>
      <c r="R1043" s="0" t="n">
        <v>0</v>
      </c>
      <c r="S1043" s="0" t="n">
        <v>0</v>
      </c>
      <c r="T1043" s="0" t="n">
        <v>2.149</v>
      </c>
      <c r="U1043" s="0" t="n">
        <v>2.8681</v>
      </c>
      <c r="V1043" s="2" t="n">
        <v>1.5585</v>
      </c>
      <c r="W1043" s="2" t="n">
        <v>2143.4</v>
      </c>
      <c r="X1043" s="2" t="n">
        <v>33.404</v>
      </c>
      <c r="Y1043" s="2" t="n">
        <v>0</v>
      </c>
    </row>
    <row r="1044" customFormat="false" ht="12.75" hidden="false" customHeight="false" outlineLevel="0" collapsed="false">
      <c r="B1044" s="0" t="n">
        <v>13.513</v>
      </c>
      <c r="C1044" s="0" t="n">
        <v>13.391</v>
      </c>
      <c r="D1044" s="0" t="n">
        <v>17.3739</v>
      </c>
      <c r="E1044" s="0" t="n">
        <v>17.374</v>
      </c>
      <c r="F1044" s="0" t="n">
        <v>4.43107</v>
      </c>
      <c r="G1044" s="0" t="n">
        <v>4.429637</v>
      </c>
      <c r="H1044" s="0" t="n">
        <v>34.1642</v>
      </c>
      <c r="I1044" s="0" t="n">
        <v>34.1518</v>
      </c>
      <c r="J1044" s="0" t="n">
        <v>7.975</v>
      </c>
      <c r="K1044" s="0" t="n">
        <v>6.88481</v>
      </c>
      <c r="L1044" s="0" t="n">
        <v>88.18918</v>
      </c>
      <c r="M1044" s="0" t="n">
        <v>-0.0327</v>
      </c>
      <c r="N1044" s="0" t="n">
        <v>0</v>
      </c>
      <c r="O1044" s="0" t="n">
        <v>54.0994</v>
      </c>
      <c r="P1044" s="0" t="n">
        <v>6.11766</v>
      </c>
      <c r="Q1044" s="0" t="n">
        <v>0.0086</v>
      </c>
      <c r="R1044" s="0" t="n">
        <v>0</v>
      </c>
      <c r="S1044" s="0" t="n">
        <v>0</v>
      </c>
      <c r="T1044" s="0" t="n">
        <v>2.149</v>
      </c>
      <c r="U1044" s="0" t="n">
        <v>2.8681</v>
      </c>
      <c r="V1044" s="2" t="n">
        <v>1.5876</v>
      </c>
      <c r="W1044" s="2" t="n">
        <v>2134.5</v>
      </c>
      <c r="X1044" s="2" t="n">
        <v>33.887</v>
      </c>
      <c r="Y1044" s="2" t="n">
        <v>0</v>
      </c>
    </row>
    <row r="1045" customFormat="false" ht="12.75" hidden="false" customHeight="false" outlineLevel="0" collapsed="false">
      <c r="B1045" s="0" t="n">
        <v>13.523</v>
      </c>
      <c r="C1045" s="0" t="n">
        <v>13.402</v>
      </c>
      <c r="D1045" s="0" t="n">
        <v>17.3745</v>
      </c>
      <c r="E1045" s="0" t="n">
        <v>17.374</v>
      </c>
      <c r="F1045" s="0" t="n">
        <v>4.431401</v>
      </c>
      <c r="G1045" s="0" t="n">
        <v>4.429367</v>
      </c>
      <c r="H1045" s="0" t="n">
        <v>34.1666</v>
      </c>
      <c r="I1045" s="0" t="n">
        <v>34.1495</v>
      </c>
      <c r="J1045" s="0" t="n">
        <v>7.975</v>
      </c>
      <c r="K1045" s="0" t="n">
        <v>6.88467</v>
      </c>
      <c r="L1045" s="0" t="n">
        <v>88.18965</v>
      </c>
      <c r="M1045" s="0" t="n">
        <v>-0.0327</v>
      </c>
      <c r="N1045" s="0" t="n">
        <v>0</v>
      </c>
      <c r="O1045" s="0" t="n">
        <v>54.0994</v>
      </c>
      <c r="P1045" s="0" t="n">
        <v>6.11766</v>
      </c>
      <c r="Q1045" s="0" t="n">
        <v>0.00861</v>
      </c>
      <c r="R1045" s="0" t="n">
        <v>0</v>
      </c>
      <c r="S1045" s="0" t="n">
        <v>0</v>
      </c>
      <c r="T1045" s="0" t="n">
        <v>2.149</v>
      </c>
      <c r="U1045" s="0" t="n">
        <v>2.8681</v>
      </c>
      <c r="V1045" s="2" t="n">
        <v>1.6173</v>
      </c>
      <c r="W1045" s="2" t="n">
        <v>2125.6</v>
      </c>
      <c r="X1045" s="2" t="n">
        <v>34.376</v>
      </c>
      <c r="Y1045" s="2" t="n">
        <v>0</v>
      </c>
    </row>
    <row r="1046" customFormat="false" ht="12.75" hidden="false" customHeight="false" outlineLevel="0" collapsed="false">
      <c r="B1046" s="0" t="n">
        <v>13.551</v>
      </c>
      <c r="C1046" s="0" t="n">
        <v>13.43</v>
      </c>
      <c r="D1046" s="0" t="n">
        <v>17.3747</v>
      </c>
      <c r="E1046" s="0" t="n">
        <v>17.374</v>
      </c>
      <c r="F1046" s="0" t="n">
        <v>4.431484</v>
      </c>
      <c r="G1046" s="0" t="n">
        <v>4.429027</v>
      </c>
      <c r="H1046" s="0" t="n">
        <v>34.1671</v>
      </c>
      <c r="I1046" s="0" t="n">
        <v>34.1465</v>
      </c>
      <c r="J1046" s="0" t="n">
        <v>7.975</v>
      </c>
      <c r="K1046" s="0" t="n">
        <v>6.88428</v>
      </c>
      <c r="L1046" s="0" t="n">
        <v>88.18525</v>
      </c>
      <c r="M1046" s="0" t="n">
        <v>-0.0327</v>
      </c>
      <c r="N1046" s="0" t="n">
        <v>0</v>
      </c>
      <c r="O1046" s="0" t="n">
        <v>54.0994</v>
      </c>
      <c r="P1046" s="0" t="n">
        <v>6.11766</v>
      </c>
      <c r="Q1046" s="0" t="n">
        <v>0.00862</v>
      </c>
      <c r="R1046" s="0" t="n">
        <v>0</v>
      </c>
      <c r="S1046" s="0" t="n">
        <v>0</v>
      </c>
      <c r="T1046" s="0" t="n">
        <v>2.149</v>
      </c>
      <c r="U1046" s="0" t="n">
        <v>2.8681</v>
      </c>
      <c r="V1046" s="2" t="n">
        <v>1.6475</v>
      </c>
      <c r="W1046" s="2" t="n">
        <v>2116.7</v>
      </c>
      <c r="X1046" s="2" t="n">
        <v>34.873</v>
      </c>
      <c r="Y1046" s="2" t="n">
        <v>0</v>
      </c>
    </row>
    <row r="1047" customFormat="false" ht="12.75" hidden="false" customHeight="false" outlineLevel="0" collapsed="false">
      <c r="B1047" s="0" t="n">
        <v>13.56</v>
      </c>
      <c r="C1047" s="0" t="n">
        <v>13.439</v>
      </c>
      <c r="D1047" s="0" t="n">
        <v>17.3747</v>
      </c>
      <c r="E1047" s="0" t="n">
        <v>17.374</v>
      </c>
      <c r="F1047" s="0" t="n">
        <v>4.43147</v>
      </c>
      <c r="G1047" s="0" t="n">
        <v>4.428724</v>
      </c>
      <c r="H1047" s="0" t="n">
        <v>34.167</v>
      </c>
      <c r="I1047" s="0" t="n">
        <v>34.1439</v>
      </c>
      <c r="J1047" s="0" t="n">
        <v>7.975</v>
      </c>
      <c r="K1047" s="0" t="n">
        <v>6.87886</v>
      </c>
      <c r="L1047" s="0" t="n">
        <v>88.11581</v>
      </c>
      <c r="M1047" s="0" t="n">
        <v>-0.0327</v>
      </c>
      <c r="N1047" s="0" t="n">
        <v>0</v>
      </c>
      <c r="O1047" s="0" t="n">
        <v>54.0994</v>
      </c>
      <c r="P1047" s="0" t="n">
        <v>6.11766</v>
      </c>
      <c r="Q1047" s="0" t="n">
        <v>0.00863</v>
      </c>
      <c r="R1047" s="0" t="n">
        <v>0</v>
      </c>
      <c r="S1047" s="0" t="n">
        <v>0</v>
      </c>
      <c r="T1047" s="0" t="n">
        <v>2.1477</v>
      </c>
      <c r="U1047" s="0" t="n">
        <v>2.8681</v>
      </c>
      <c r="V1047" s="2" t="n">
        <v>1.6784</v>
      </c>
      <c r="W1047" s="2" t="n">
        <v>2107.8</v>
      </c>
      <c r="X1047" s="2" t="n">
        <v>35.376</v>
      </c>
      <c r="Y1047" s="2" t="n">
        <v>0</v>
      </c>
    </row>
    <row r="1048" customFormat="false" ht="12.75" hidden="false" customHeight="false" outlineLevel="0" collapsed="false">
      <c r="B1048" s="0" t="n">
        <v>13.58</v>
      </c>
      <c r="C1048" s="0" t="n">
        <v>13.458</v>
      </c>
      <c r="D1048" s="0" t="n">
        <v>17.375</v>
      </c>
      <c r="E1048" s="0" t="n">
        <v>17.374</v>
      </c>
      <c r="F1048" s="0" t="n">
        <v>4.431505</v>
      </c>
      <c r="G1048" s="0" t="n">
        <v>4.428461</v>
      </c>
      <c r="H1048" s="0" t="n">
        <v>34.167</v>
      </c>
      <c r="I1048" s="0" t="n">
        <v>34.1416</v>
      </c>
      <c r="J1048" s="0" t="n">
        <v>7.975</v>
      </c>
      <c r="K1048" s="0" t="n">
        <v>6.86715</v>
      </c>
      <c r="L1048" s="0" t="n">
        <v>87.96627</v>
      </c>
      <c r="M1048" s="0" t="n">
        <v>-0.0327</v>
      </c>
      <c r="N1048" s="0" t="n">
        <v>0</v>
      </c>
      <c r="O1048" s="0" t="n">
        <v>54.0994</v>
      </c>
      <c r="P1048" s="0" t="n">
        <v>6.11766</v>
      </c>
      <c r="Q1048" s="0" t="n">
        <v>0.00865</v>
      </c>
      <c r="R1048" s="0" t="n">
        <v>0</v>
      </c>
      <c r="S1048" s="0" t="n">
        <v>0</v>
      </c>
      <c r="T1048" s="0" t="n">
        <v>2.1453</v>
      </c>
      <c r="U1048" s="0" t="n">
        <v>2.8681</v>
      </c>
      <c r="V1048" s="2" t="n">
        <v>1.7113</v>
      </c>
      <c r="W1048" s="2" t="n">
        <v>2097.1</v>
      </c>
      <c r="X1048" s="2" t="n">
        <v>35.887</v>
      </c>
      <c r="Y1048" s="2" t="n">
        <v>0</v>
      </c>
    </row>
    <row r="1049" customFormat="false" ht="12.75" hidden="false" customHeight="false" outlineLevel="0" collapsed="false">
      <c r="B1049" s="0" t="n">
        <v>13.599</v>
      </c>
      <c r="C1049" s="0" t="n">
        <v>13.477</v>
      </c>
      <c r="D1049" s="0" t="n">
        <v>17.375</v>
      </c>
      <c r="E1049" s="0" t="n">
        <v>17.3742</v>
      </c>
      <c r="F1049" s="0" t="n">
        <v>4.431477</v>
      </c>
      <c r="G1049" s="0" t="n">
        <v>4.428082</v>
      </c>
      <c r="H1049" s="0" t="n">
        <v>34.1668</v>
      </c>
      <c r="I1049" s="0" t="n">
        <v>34.1382</v>
      </c>
      <c r="J1049" s="0" t="n">
        <v>7.975</v>
      </c>
      <c r="K1049" s="0" t="n">
        <v>6.87665</v>
      </c>
      <c r="L1049" s="0" t="n">
        <v>88.08787</v>
      </c>
      <c r="M1049" s="0" t="n">
        <v>-0.0327</v>
      </c>
      <c r="N1049" s="0" t="n">
        <v>0</v>
      </c>
      <c r="O1049" s="0" t="n">
        <v>54.0994</v>
      </c>
      <c r="P1049" s="0" t="n">
        <v>6.11766</v>
      </c>
      <c r="Q1049" s="0" t="n">
        <v>0.00866</v>
      </c>
      <c r="R1049" s="0" t="n">
        <v>0</v>
      </c>
      <c r="S1049" s="0" t="n">
        <v>0</v>
      </c>
      <c r="T1049" s="0" t="n">
        <v>2.1477</v>
      </c>
      <c r="U1049" s="0" t="n">
        <v>2.8681</v>
      </c>
      <c r="V1049" s="2" t="n">
        <v>1.7449</v>
      </c>
      <c r="W1049" s="2" t="n">
        <v>2086.4</v>
      </c>
      <c r="X1049" s="2" t="n">
        <v>36.405</v>
      </c>
      <c r="Y1049" s="2" t="n">
        <v>0</v>
      </c>
    </row>
    <row r="1050" customFormat="false" ht="12.75" hidden="false" customHeight="false" outlineLevel="0" collapsed="false">
      <c r="B1050" s="0" t="n">
        <v>13.614</v>
      </c>
      <c r="C1050" s="0" t="n">
        <v>13.492</v>
      </c>
      <c r="D1050" s="0" t="n">
        <v>17.375</v>
      </c>
      <c r="E1050" s="0" t="n">
        <v>17.374</v>
      </c>
      <c r="F1050" s="0" t="n">
        <v>4.43147</v>
      </c>
      <c r="G1050" s="0" t="n">
        <v>4.427741</v>
      </c>
      <c r="H1050" s="0" t="n">
        <v>34.1667</v>
      </c>
      <c r="I1050" s="0" t="n">
        <v>34.1354</v>
      </c>
      <c r="J1050" s="0" t="n">
        <v>7.975</v>
      </c>
      <c r="K1050" s="0" t="n">
        <v>6.876</v>
      </c>
      <c r="L1050" s="0" t="n">
        <v>88.07952</v>
      </c>
      <c r="M1050" s="0" t="n">
        <v>-0.0327</v>
      </c>
      <c r="N1050" s="0" t="n">
        <v>0</v>
      </c>
      <c r="O1050" s="0" t="n">
        <v>54.0994</v>
      </c>
      <c r="P1050" s="0" t="n">
        <v>6.11766</v>
      </c>
      <c r="Q1050" s="0" t="n">
        <v>0.00867</v>
      </c>
      <c r="R1050" s="0" t="n">
        <v>0</v>
      </c>
      <c r="S1050" s="0" t="n">
        <v>0</v>
      </c>
      <c r="T1050" s="0" t="n">
        <v>2.1477</v>
      </c>
      <c r="U1050" s="0" t="n">
        <v>2.8681</v>
      </c>
      <c r="V1050" s="2" t="n">
        <v>1.7756</v>
      </c>
      <c r="W1050" s="2" t="n">
        <v>2074</v>
      </c>
      <c r="X1050" s="2" t="n">
        <v>36.824</v>
      </c>
      <c r="Y1050" s="2" t="n">
        <v>0</v>
      </c>
    </row>
    <row r="1051" customFormat="false" ht="12.75" hidden="false" customHeight="false" outlineLevel="0" collapsed="false">
      <c r="B1051" s="0" t="n">
        <v>13.636</v>
      </c>
      <c r="C1051" s="0" t="n">
        <v>13.514</v>
      </c>
      <c r="D1051" s="0" t="n">
        <v>17.3752</v>
      </c>
      <c r="E1051" s="0" t="n">
        <v>17.3742</v>
      </c>
      <c r="F1051" s="0" t="n">
        <v>4.431498</v>
      </c>
      <c r="G1051" s="0" t="n">
        <v>4.427394</v>
      </c>
      <c r="H1051" s="0" t="n">
        <v>34.1668</v>
      </c>
      <c r="I1051" s="0" t="n">
        <v>34.1322</v>
      </c>
      <c r="J1051" s="0" t="n">
        <v>7.975</v>
      </c>
      <c r="K1051" s="0" t="n">
        <v>6.86439</v>
      </c>
      <c r="L1051" s="0" t="n">
        <v>87.93109</v>
      </c>
      <c r="M1051" s="0" t="n">
        <v>-0.0327</v>
      </c>
      <c r="N1051" s="0" t="n">
        <v>0</v>
      </c>
      <c r="O1051" s="0" t="n">
        <v>54.0994</v>
      </c>
      <c r="P1051" s="0" t="n">
        <v>6.11766</v>
      </c>
      <c r="Q1051" s="0" t="n">
        <v>0.00868</v>
      </c>
      <c r="R1051" s="0" t="n">
        <v>0</v>
      </c>
      <c r="S1051" s="0" t="n">
        <v>0</v>
      </c>
      <c r="T1051" s="0" t="n">
        <v>2.1453</v>
      </c>
      <c r="U1051" s="0" t="n">
        <v>2.8681</v>
      </c>
      <c r="V1051" s="2" t="n">
        <v>1.8038</v>
      </c>
      <c r="W1051" s="2" t="n">
        <v>2065.1</v>
      </c>
      <c r="X1051" s="2" t="n">
        <v>37.249</v>
      </c>
      <c r="Y1051" s="2" t="n">
        <v>0</v>
      </c>
    </row>
    <row r="1052" customFormat="false" ht="12.75" hidden="false" customHeight="false" outlineLevel="0" collapsed="false">
      <c r="B1052" s="0" t="n">
        <v>13.647</v>
      </c>
      <c r="C1052" s="0" t="n">
        <v>13.524</v>
      </c>
      <c r="D1052" s="0" t="n">
        <v>17.3747</v>
      </c>
      <c r="E1052" s="0" t="n">
        <v>17.3748</v>
      </c>
      <c r="F1052" s="0" t="n">
        <v>4.431484</v>
      </c>
      <c r="G1052" s="0" t="n">
        <v>4.427169</v>
      </c>
      <c r="H1052" s="0" t="n">
        <v>34.1671</v>
      </c>
      <c r="I1052" s="0" t="n">
        <v>34.1297</v>
      </c>
      <c r="J1052" s="0" t="n">
        <v>7.975</v>
      </c>
      <c r="K1052" s="0" t="n">
        <v>6.87442</v>
      </c>
      <c r="L1052" s="0" t="n">
        <v>88.05904</v>
      </c>
      <c r="M1052" s="0" t="n">
        <v>-0.0327</v>
      </c>
      <c r="N1052" s="0" t="n">
        <v>0</v>
      </c>
      <c r="O1052" s="0" t="n">
        <v>54.0994</v>
      </c>
      <c r="P1052" s="0" t="n">
        <v>6.11766</v>
      </c>
      <c r="Q1052" s="0" t="n">
        <v>0.00869</v>
      </c>
      <c r="R1052" s="0" t="n">
        <v>0</v>
      </c>
      <c r="S1052" s="0" t="n">
        <v>0</v>
      </c>
      <c r="T1052" s="0" t="n">
        <v>2.1477</v>
      </c>
      <c r="U1052" s="0" t="n">
        <v>2.8681</v>
      </c>
      <c r="V1052" s="2" t="n">
        <v>1.8304</v>
      </c>
      <c r="W1052" s="2" t="n">
        <v>2052.6</v>
      </c>
      <c r="X1052" s="2" t="n">
        <v>37.57</v>
      </c>
      <c r="Y1052" s="2" t="n">
        <v>0</v>
      </c>
    </row>
    <row r="1053" customFormat="false" ht="12.75" hidden="false" customHeight="false" outlineLevel="0" collapsed="false">
      <c r="B1053" s="0" t="n">
        <v>13.647</v>
      </c>
      <c r="C1053" s="0" t="n">
        <v>13.524</v>
      </c>
      <c r="D1053" s="0" t="n">
        <v>17.3745</v>
      </c>
      <c r="E1053" s="0" t="n">
        <v>17.375</v>
      </c>
      <c r="F1053" s="0" t="n">
        <v>4.431477</v>
      </c>
      <c r="G1053" s="0" t="n">
        <v>4.426912</v>
      </c>
      <c r="H1053" s="0" t="n">
        <v>34.1672</v>
      </c>
      <c r="I1053" s="0" t="n">
        <v>34.1274</v>
      </c>
      <c r="J1053" s="0" t="n">
        <v>7.975</v>
      </c>
      <c r="K1053" s="0" t="n">
        <v>6.86293</v>
      </c>
      <c r="L1053" s="0" t="n">
        <v>87.91147</v>
      </c>
      <c r="M1053" s="0" t="n">
        <v>-0.0327</v>
      </c>
      <c r="N1053" s="0" t="n">
        <v>0</v>
      </c>
      <c r="O1053" s="0" t="n">
        <v>54.0994</v>
      </c>
      <c r="P1053" s="0" t="n">
        <v>6.11766</v>
      </c>
      <c r="Q1053" s="0" t="n">
        <v>0.0087</v>
      </c>
      <c r="R1053" s="0" t="n">
        <v>0</v>
      </c>
      <c r="S1053" s="0" t="n">
        <v>0</v>
      </c>
      <c r="T1053" s="0" t="n">
        <v>2.1453</v>
      </c>
      <c r="U1053" s="0" t="n">
        <v>2.8681</v>
      </c>
      <c r="V1053" s="2" t="n">
        <v>1.8505</v>
      </c>
      <c r="W1053" s="2" t="n">
        <v>2041.9</v>
      </c>
      <c r="X1053" s="2" t="n">
        <v>37.786</v>
      </c>
      <c r="Y1053" s="2" t="n">
        <v>0</v>
      </c>
    </row>
    <row r="1054" customFormat="false" ht="12.75" hidden="false" customHeight="false" outlineLevel="0" collapsed="false">
      <c r="B1054" s="0" t="n">
        <v>13.665</v>
      </c>
      <c r="C1054" s="0" t="n">
        <v>13.542</v>
      </c>
      <c r="D1054" s="0" t="n">
        <v>17.3747</v>
      </c>
      <c r="E1054" s="0" t="n">
        <v>17.3755</v>
      </c>
      <c r="F1054" s="0" t="n">
        <v>4.431498</v>
      </c>
      <c r="G1054" s="0" t="n">
        <v>4.426829</v>
      </c>
      <c r="H1054" s="0" t="n">
        <v>34.1672</v>
      </c>
      <c r="I1054" s="0" t="n">
        <v>34.1262</v>
      </c>
      <c r="J1054" s="0" t="n">
        <v>7.975</v>
      </c>
      <c r="K1054" s="0" t="n">
        <v>6.8616</v>
      </c>
      <c r="L1054" s="0" t="n">
        <v>87.89481</v>
      </c>
      <c r="M1054" s="0" t="n">
        <v>-0.0327</v>
      </c>
      <c r="N1054" s="0" t="n">
        <v>0</v>
      </c>
      <c r="O1054" s="0" t="n">
        <v>54.0994</v>
      </c>
      <c r="P1054" s="0" t="n">
        <v>6.11766</v>
      </c>
      <c r="Q1054" s="0" t="n">
        <v>0.00872</v>
      </c>
      <c r="R1054" s="0" t="n">
        <v>0</v>
      </c>
      <c r="S1054" s="0" t="n">
        <v>0</v>
      </c>
      <c r="T1054" s="0" t="n">
        <v>2.1453</v>
      </c>
      <c r="U1054" s="0" t="n">
        <v>2.8681</v>
      </c>
      <c r="V1054" s="2" t="n">
        <v>1.8693</v>
      </c>
      <c r="W1054" s="2" t="n">
        <v>2033</v>
      </c>
      <c r="X1054" s="2" t="n">
        <v>38.003</v>
      </c>
      <c r="Y1054" s="2" t="n">
        <v>0</v>
      </c>
    </row>
    <row r="1055" customFormat="false" ht="12.75" hidden="false" customHeight="false" outlineLevel="0" collapsed="false">
      <c r="B1055" s="0" t="n">
        <v>13.684</v>
      </c>
      <c r="C1055" s="0" t="n">
        <v>13.561</v>
      </c>
      <c r="D1055" s="0" t="n">
        <v>17.3745</v>
      </c>
      <c r="E1055" s="0" t="n">
        <v>17.3759</v>
      </c>
      <c r="F1055" s="0" t="n">
        <v>4.431512</v>
      </c>
      <c r="G1055" s="0" t="n">
        <v>4.426713</v>
      </c>
      <c r="H1055" s="0" t="n">
        <v>34.1674</v>
      </c>
      <c r="I1055" s="0" t="n">
        <v>34.1249</v>
      </c>
      <c r="J1055" s="0" t="n">
        <v>7.975</v>
      </c>
      <c r="K1055" s="0" t="n">
        <v>6.86584</v>
      </c>
      <c r="L1055" s="0" t="n">
        <v>87.94903</v>
      </c>
      <c r="M1055" s="0" t="n">
        <v>-0.0327</v>
      </c>
      <c r="N1055" s="0" t="n">
        <v>0</v>
      </c>
      <c r="O1055" s="0" t="n">
        <v>54.0994</v>
      </c>
      <c r="P1055" s="0" t="n">
        <v>6.11766</v>
      </c>
      <c r="Q1055" s="0" t="n">
        <v>0.00873</v>
      </c>
      <c r="R1055" s="0" t="n">
        <v>0</v>
      </c>
      <c r="S1055" s="0" t="n">
        <v>0</v>
      </c>
      <c r="T1055" s="0" t="n">
        <v>2.1465</v>
      </c>
      <c r="U1055" s="0" t="n">
        <v>2.8681</v>
      </c>
      <c r="V1055" s="2" t="n">
        <v>1.8812</v>
      </c>
      <c r="W1055" s="2" t="n">
        <v>2025.9</v>
      </c>
      <c r="X1055" s="2" t="n">
        <v>38.112</v>
      </c>
      <c r="Y1055" s="2" t="n">
        <v>0</v>
      </c>
    </row>
    <row r="1056" customFormat="false" ht="12.75" hidden="false" customHeight="false" outlineLevel="0" collapsed="false">
      <c r="B1056" s="0" t="n">
        <v>13.694</v>
      </c>
      <c r="C1056" s="0" t="n">
        <v>13.572</v>
      </c>
      <c r="D1056" s="0" t="n">
        <v>17.3748</v>
      </c>
      <c r="E1056" s="0" t="n">
        <v>17.3764</v>
      </c>
      <c r="F1056" s="0" t="n">
        <v>4.431512</v>
      </c>
      <c r="G1056" s="0" t="n">
        <v>4.426418</v>
      </c>
      <c r="H1056" s="0" t="n">
        <v>34.1672</v>
      </c>
      <c r="I1056" s="0" t="n">
        <v>34.1219</v>
      </c>
      <c r="J1056" s="0" t="n">
        <v>7.975</v>
      </c>
      <c r="K1056" s="0" t="n">
        <v>6.87047</v>
      </c>
      <c r="L1056" s="0" t="n">
        <v>88.00864</v>
      </c>
      <c r="M1056" s="0" t="n">
        <v>-0.0327</v>
      </c>
      <c r="N1056" s="0" t="n">
        <v>0</v>
      </c>
      <c r="O1056" s="0" t="n">
        <v>54.0994</v>
      </c>
      <c r="P1056" s="0" t="n">
        <v>6.11766</v>
      </c>
      <c r="Q1056" s="0" t="n">
        <v>0.00874</v>
      </c>
      <c r="R1056" s="0" t="n">
        <v>0</v>
      </c>
      <c r="S1056" s="0" t="n">
        <v>0</v>
      </c>
      <c r="T1056" s="0" t="n">
        <v>2.1477</v>
      </c>
      <c r="U1056" s="0" t="n">
        <v>2.8681</v>
      </c>
      <c r="V1056" s="2" t="n">
        <v>1.9004</v>
      </c>
      <c r="W1056" s="2" t="n">
        <v>2017</v>
      </c>
      <c r="X1056" s="2" t="n">
        <v>38.331</v>
      </c>
      <c r="Y1056" s="2" t="n">
        <v>0</v>
      </c>
    </row>
    <row r="1057" customFormat="false" ht="12.75" hidden="false" customHeight="false" outlineLevel="0" collapsed="false">
      <c r="B1057" s="0" t="n">
        <v>13.701</v>
      </c>
      <c r="C1057" s="0" t="n">
        <v>13.578</v>
      </c>
      <c r="D1057" s="0" t="n">
        <v>17.3747</v>
      </c>
      <c r="E1057" s="0" t="n">
        <v>17.3764</v>
      </c>
      <c r="F1057" s="0" t="n">
        <v>4.431484</v>
      </c>
      <c r="G1057" s="0" t="n">
        <v>4.426141</v>
      </c>
      <c r="H1057" s="0" t="n">
        <v>34.167</v>
      </c>
      <c r="I1057" s="0" t="n">
        <v>34.1195</v>
      </c>
      <c r="J1057" s="0" t="n">
        <v>7.975</v>
      </c>
      <c r="K1057" s="0" t="n">
        <v>6.85913</v>
      </c>
      <c r="L1057" s="0" t="n">
        <v>87.86304</v>
      </c>
      <c r="M1057" s="0" t="n">
        <v>-0.0327</v>
      </c>
      <c r="N1057" s="0" t="n">
        <v>0</v>
      </c>
      <c r="O1057" s="0" t="n">
        <v>54.0994</v>
      </c>
      <c r="P1057" s="0" t="n">
        <v>6.11766</v>
      </c>
      <c r="Q1057" s="0" t="n">
        <v>0.00875</v>
      </c>
      <c r="R1057" s="0" t="n">
        <v>0</v>
      </c>
      <c r="S1057" s="0" t="n">
        <v>0</v>
      </c>
      <c r="T1057" s="0" t="n">
        <v>2.1453</v>
      </c>
      <c r="U1057" s="0" t="n">
        <v>2.8681</v>
      </c>
      <c r="V1057" s="2" t="n">
        <v>1.9054</v>
      </c>
      <c r="W1057" s="2" t="n">
        <v>2011.6</v>
      </c>
      <c r="X1057" s="2" t="n">
        <v>38.331</v>
      </c>
      <c r="Y1057" s="2" t="n">
        <v>0</v>
      </c>
    </row>
    <row r="1058" customFormat="false" ht="12.75" hidden="false" customHeight="false" outlineLevel="0" collapsed="false">
      <c r="B1058" s="0" t="n">
        <v>13.703</v>
      </c>
      <c r="C1058" s="0" t="n">
        <v>13.58</v>
      </c>
      <c r="D1058" s="0" t="n">
        <v>17.3749</v>
      </c>
      <c r="E1058" s="0" t="n">
        <v>17.377</v>
      </c>
      <c r="F1058" s="0" t="n">
        <v>4.431498</v>
      </c>
      <c r="G1058" s="0" t="n">
        <v>4.425762</v>
      </c>
      <c r="H1058" s="0" t="n">
        <v>34.167</v>
      </c>
      <c r="I1058" s="0" t="n">
        <v>34.1157</v>
      </c>
      <c r="J1058" s="0" t="n">
        <v>7.975</v>
      </c>
      <c r="K1058" s="0" t="n">
        <v>6.8689</v>
      </c>
      <c r="L1058" s="0" t="n">
        <v>87.9885</v>
      </c>
      <c r="M1058" s="0" t="n">
        <v>-0.0327</v>
      </c>
      <c r="N1058" s="0" t="n">
        <v>0</v>
      </c>
      <c r="O1058" s="0" t="n">
        <v>54.0994</v>
      </c>
      <c r="P1058" s="0" t="n">
        <v>6.11766</v>
      </c>
      <c r="Q1058" s="0" t="n">
        <v>0.00876</v>
      </c>
      <c r="R1058" s="0" t="n">
        <v>0</v>
      </c>
      <c r="S1058" s="0" t="n">
        <v>0</v>
      </c>
      <c r="T1058" s="0" t="n">
        <v>2.1477</v>
      </c>
      <c r="U1058" s="0" t="n">
        <v>2.8681</v>
      </c>
      <c r="V1058" s="2" t="n">
        <v>1.9177</v>
      </c>
      <c r="W1058" s="2" t="n">
        <v>2004.5</v>
      </c>
      <c r="X1058" s="2" t="n">
        <v>38.441</v>
      </c>
      <c r="Y1058" s="2" t="n">
        <v>0</v>
      </c>
    </row>
    <row r="1059" customFormat="false" ht="12.75" hidden="false" customHeight="false" outlineLevel="0" collapsed="false">
      <c r="B1059" s="0" t="n">
        <v>13.712</v>
      </c>
      <c r="C1059" s="0" t="n">
        <v>13.589</v>
      </c>
      <c r="D1059" s="0" t="n">
        <v>17.3748</v>
      </c>
      <c r="E1059" s="0" t="n">
        <v>17.3772</v>
      </c>
      <c r="F1059" s="0" t="n">
        <v>4.431512</v>
      </c>
      <c r="G1059" s="0" t="n">
        <v>4.42546</v>
      </c>
      <c r="H1059" s="0" t="n">
        <v>34.1672</v>
      </c>
      <c r="I1059" s="0" t="n">
        <v>34.1129</v>
      </c>
      <c r="J1059" s="0" t="n">
        <v>7.975</v>
      </c>
      <c r="K1059" s="0" t="n">
        <v>6.87404</v>
      </c>
      <c r="L1059" s="0" t="n">
        <v>88.05431</v>
      </c>
      <c r="M1059" s="0" t="n">
        <v>-0.0327</v>
      </c>
      <c r="N1059" s="0" t="n">
        <v>0</v>
      </c>
      <c r="O1059" s="0" t="n">
        <v>54.0994</v>
      </c>
      <c r="P1059" s="0" t="n">
        <v>6.11766</v>
      </c>
      <c r="Q1059" s="0" t="n">
        <v>0.00877</v>
      </c>
      <c r="R1059" s="0" t="n">
        <v>0</v>
      </c>
      <c r="S1059" s="0" t="n">
        <v>0</v>
      </c>
      <c r="T1059" s="0" t="n">
        <v>2.149</v>
      </c>
      <c r="U1059" s="0" t="n">
        <v>2.8681</v>
      </c>
      <c r="V1059" s="2" t="n">
        <v>1.9245</v>
      </c>
      <c r="W1059" s="2" t="n">
        <v>1997.4</v>
      </c>
      <c r="X1059" s="2" t="n">
        <v>38.441</v>
      </c>
      <c r="Y1059" s="2" t="n">
        <v>0</v>
      </c>
    </row>
    <row r="1060" customFormat="false" ht="12.75" hidden="false" customHeight="false" outlineLevel="0" collapsed="false">
      <c r="B1060" s="0" t="n">
        <v>13.723</v>
      </c>
      <c r="C1060" s="0" t="n">
        <v>13.6</v>
      </c>
      <c r="D1060" s="0" t="n">
        <v>17.3744</v>
      </c>
      <c r="E1060" s="0" t="n">
        <v>17.3776</v>
      </c>
      <c r="F1060" s="0" t="n">
        <v>4.431512</v>
      </c>
      <c r="G1060" s="0" t="n">
        <v>4.42521</v>
      </c>
      <c r="H1060" s="0" t="n">
        <v>34.1676</v>
      </c>
      <c r="I1060" s="0" t="n">
        <v>34.1105</v>
      </c>
      <c r="J1060" s="0" t="n">
        <v>7.975</v>
      </c>
      <c r="K1060" s="0" t="n">
        <v>6.87414</v>
      </c>
      <c r="L1060" s="0" t="n">
        <v>88.05511</v>
      </c>
      <c r="M1060" s="0" t="n">
        <v>-0.0327</v>
      </c>
      <c r="N1060" s="0" t="n">
        <v>0</v>
      </c>
      <c r="O1060" s="0" t="n">
        <v>54.0994</v>
      </c>
      <c r="P1060" s="0" t="n">
        <v>6.11766</v>
      </c>
      <c r="Q1060" s="0" t="n">
        <v>0.00878</v>
      </c>
      <c r="R1060" s="0" t="n">
        <v>0</v>
      </c>
      <c r="S1060" s="0" t="n">
        <v>0</v>
      </c>
      <c r="T1060" s="0" t="n">
        <v>2.149</v>
      </c>
      <c r="U1060" s="0" t="n">
        <v>2.8681</v>
      </c>
      <c r="V1060" s="2" t="n">
        <v>1.9352</v>
      </c>
      <c r="W1060" s="2" t="n">
        <v>1992.1</v>
      </c>
      <c r="X1060" s="2" t="n">
        <v>38.551</v>
      </c>
      <c r="Y1060" s="2" t="n">
        <v>0</v>
      </c>
    </row>
    <row r="1061" customFormat="false" ht="12.75" hidden="false" customHeight="false" outlineLevel="0" collapsed="false">
      <c r="B1061" s="0" t="n">
        <v>13.723</v>
      </c>
      <c r="C1061" s="0" t="n">
        <v>13.6</v>
      </c>
      <c r="D1061" s="0" t="n">
        <v>17.3742</v>
      </c>
      <c r="E1061" s="0" t="n">
        <v>17.3779</v>
      </c>
      <c r="F1061" s="0" t="n">
        <v>4.431539</v>
      </c>
      <c r="G1061" s="0" t="n">
        <v>4.425043</v>
      </c>
      <c r="H1061" s="0" t="n">
        <v>34.168</v>
      </c>
      <c r="I1061" s="0" t="n">
        <v>34.1088</v>
      </c>
      <c r="J1061" s="0" t="n">
        <v>7.975</v>
      </c>
      <c r="K1061" s="0" t="n">
        <v>6.8742</v>
      </c>
      <c r="L1061" s="0" t="n">
        <v>88.05577</v>
      </c>
      <c r="M1061" s="0" t="n">
        <v>-0.0327</v>
      </c>
      <c r="N1061" s="0" t="n">
        <v>0</v>
      </c>
      <c r="O1061" s="0" t="n">
        <v>54.0994</v>
      </c>
      <c r="P1061" s="0" t="n">
        <v>6.11766</v>
      </c>
      <c r="Q1061" s="0" t="n">
        <v>0.0088</v>
      </c>
      <c r="R1061" s="0" t="n">
        <v>0</v>
      </c>
      <c r="S1061" s="0" t="n">
        <v>0</v>
      </c>
      <c r="T1061" s="0" t="n">
        <v>2.149</v>
      </c>
      <c r="U1061" s="0" t="n">
        <v>2.8681</v>
      </c>
      <c r="V1061" s="2" t="n">
        <v>1.9404</v>
      </c>
      <c r="W1061" s="2" t="n">
        <v>1986.7</v>
      </c>
      <c r="X1061" s="2" t="n">
        <v>38.551</v>
      </c>
      <c r="Y1061" s="2" t="n">
        <v>0</v>
      </c>
    </row>
    <row r="1062" customFormat="false" ht="12.75" hidden="false" customHeight="false" outlineLevel="0" collapsed="false">
      <c r="B1062" s="0" t="n">
        <v>13.742</v>
      </c>
      <c r="C1062" s="0" t="n">
        <v>13.619</v>
      </c>
      <c r="D1062" s="0" t="n">
        <v>17.3741</v>
      </c>
      <c r="E1062" s="0" t="n">
        <v>17.3783</v>
      </c>
      <c r="F1062" s="0" t="n">
        <v>4.431491</v>
      </c>
      <c r="G1062" s="0" t="n">
        <v>4.425004</v>
      </c>
      <c r="H1062" s="0" t="n">
        <v>34.1676</v>
      </c>
      <c r="I1062" s="0" t="n">
        <v>34.1081</v>
      </c>
      <c r="J1062" s="0" t="n">
        <v>7.975</v>
      </c>
      <c r="K1062" s="0" t="n">
        <v>6.86881</v>
      </c>
      <c r="L1062" s="0" t="n">
        <v>87.98644</v>
      </c>
      <c r="M1062" s="0" t="n">
        <v>-0.0327</v>
      </c>
      <c r="N1062" s="0" t="n">
        <v>0</v>
      </c>
      <c r="O1062" s="0" t="n">
        <v>54.0994</v>
      </c>
      <c r="P1062" s="0" t="n">
        <v>6.11766</v>
      </c>
      <c r="Q1062" s="0" t="n">
        <v>0.00881</v>
      </c>
      <c r="R1062" s="0" t="n">
        <v>0</v>
      </c>
      <c r="S1062" s="0" t="n">
        <v>0</v>
      </c>
      <c r="T1062" s="0" t="n">
        <v>2.1477</v>
      </c>
      <c r="U1062" s="0" t="n">
        <v>2.8681</v>
      </c>
      <c r="V1062" s="2" t="n">
        <v>1.9383</v>
      </c>
      <c r="W1062" s="2" t="n">
        <v>1983.2</v>
      </c>
      <c r="X1062" s="2" t="n">
        <v>38.441</v>
      </c>
      <c r="Y1062" s="2" t="n">
        <v>0</v>
      </c>
    </row>
    <row r="1063" customFormat="false" ht="12.75" hidden="false" customHeight="false" outlineLevel="0" collapsed="false">
      <c r="B1063" s="0" t="n">
        <v>13.732</v>
      </c>
      <c r="C1063" s="0" t="n">
        <v>13.609</v>
      </c>
      <c r="D1063" s="0" t="n">
        <v>17.3737</v>
      </c>
      <c r="E1063" s="0" t="n">
        <v>17.3786</v>
      </c>
      <c r="F1063" s="0" t="n">
        <v>4.431526</v>
      </c>
      <c r="G1063" s="0" t="n">
        <v>4.424946</v>
      </c>
      <c r="H1063" s="0" t="n">
        <v>34.1682</v>
      </c>
      <c r="I1063" s="0" t="n">
        <v>34.1073</v>
      </c>
      <c r="J1063" s="0" t="n">
        <v>7.975</v>
      </c>
      <c r="K1063" s="0" t="n">
        <v>6.87398</v>
      </c>
      <c r="L1063" s="0" t="n">
        <v>88.0523</v>
      </c>
      <c r="M1063" s="0" t="n">
        <v>-0.0327</v>
      </c>
      <c r="N1063" s="0" t="n">
        <v>0</v>
      </c>
      <c r="O1063" s="0" t="n">
        <v>54.0994</v>
      </c>
      <c r="P1063" s="0" t="n">
        <v>6.11766</v>
      </c>
      <c r="Q1063" s="0" t="n">
        <v>0.00882</v>
      </c>
      <c r="R1063" s="0" t="n">
        <v>0</v>
      </c>
      <c r="S1063" s="0" t="n">
        <v>0</v>
      </c>
      <c r="T1063" s="0" t="n">
        <v>2.149</v>
      </c>
      <c r="U1063" s="0" t="n">
        <v>2.8681</v>
      </c>
      <c r="V1063" s="2" t="n">
        <v>1.9398</v>
      </c>
      <c r="W1063" s="2" t="n">
        <v>1976</v>
      </c>
      <c r="X1063" s="2" t="n">
        <v>38.331</v>
      </c>
      <c r="Y1063" s="2" t="n">
        <v>0</v>
      </c>
    </row>
    <row r="1064" customFormat="false" ht="12.75" hidden="false" customHeight="false" outlineLevel="0" collapsed="false">
      <c r="B1064" s="0" t="n">
        <v>13.748</v>
      </c>
      <c r="C1064" s="0" t="n">
        <v>13.625</v>
      </c>
      <c r="D1064" s="0" t="n">
        <v>17.3736</v>
      </c>
      <c r="E1064" s="0" t="n">
        <v>17.3788</v>
      </c>
      <c r="F1064" s="0" t="n">
        <v>4.431463</v>
      </c>
      <c r="G1064" s="0" t="n">
        <v>4.425043</v>
      </c>
      <c r="H1064" s="0" t="n">
        <v>34.1677</v>
      </c>
      <c r="I1064" s="0" t="n">
        <v>34.108</v>
      </c>
      <c r="J1064" s="0" t="n">
        <v>7.975</v>
      </c>
      <c r="K1064" s="0" t="n">
        <v>6.87409</v>
      </c>
      <c r="L1064" s="0" t="n">
        <v>88.05334</v>
      </c>
      <c r="M1064" s="0" t="n">
        <v>-0.0327</v>
      </c>
      <c r="N1064" s="0" t="n">
        <v>0</v>
      </c>
      <c r="O1064" s="0" t="n">
        <v>54.0994</v>
      </c>
      <c r="P1064" s="0" t="n">
        <v>6.11766</v>
      </c>
      <c r="Q1064" s="0" t="n">
        <v>0.00883</v>
      </c>
      <c r="R1064" s="0" t="n">
        <v>0</v>
      </c>
      <c r="S1064" s="0" t="n">
        <v>0</v>
      </c>
      <c r="T1064" s="0" t="n">
        <v>2.149</v>
      </c>
      <c r="U1064" s="0" t="n">
        <v>2.8681</v>
      </c>
      <c r="V1064" s="2" t="n">
        <v>1.945</v>
      </c>
      <c r="W1064" s="2" t="n">
        <v>1970.7</v>
      </c>
      <c r="X1064" s="2" t="n">
        <v>38.331</v>
      </c>
      <c r="Y1064" s="2" t="n">
        <v>0</v>
      </c>
    </row>
    <row r="1065" customFormat="false" ht="12.75" hidden="false" customHeight="false" outlineLevel="0" collapsed="false">
      <c r="B1065" s="0" t="n">
        <v>13.732</v>
      </c>
      <c r="C1065" s="0" t="n">
        <v>13.609</v>
      </c>
      <c r="D1065" s="0" t="n">
        <v>17.373</v>
      </c>
      <c r="E1065" s="0" t="n">
        <v>17.3792</v>
      </c>
      <c r="F1065" s="0" t="n">
        <v>4.431491</v>
      </c>
      <c r="G1065" s="0" t="n">
        <v>4.42512</v>
      </c>
      <c r="H1065" s="0" t="n">
        <v>34.1685</v>
      </c>
      <c r="I1065" s="0" t="n">
        <v>34.1083</v>
      </c>
      <c r="J1065" s="0" t="n">
        <v>7.975</v>
      </c>
      <c r="K1065" s="0" t="n">
        <v>6.8742</v>
      </c>
      <c r="L1065" s="0" t="n">
        <v>88.05408</v>
      </c>
      <c r="M1065" s="0" t="n">
        <v>-0.0327</v>
      </c>
      <c r="N1065" s="0" t="n">
        <v>0</v>
      </c>
      <c r="O1065" s="0" t="n">
        <v>54.0994</v>
      </c>
      <c r="P1065" s="0" t="n">
        <v>6.11766</v>
      </c>
      <c r="Q1065" s="0" t="n">
        <v>0.00884</v>
      </c>
      <c r="R1065" s="0" t="n">
        <v>0</v>
      </c>
      <c r="S1065" s="0" t="n">
        <v>0</v>
      </c>
      <c r="T1065" s="0" t="n">
        <v>2.149</v>
      </c>
      <c r="U1065" s="0" t="n">
        <v>2.8681</v>
      </c>
      <c r="V1065" s="2" t="n">
        <v>1.9374</v>
      </c>
      <c r="W1065" s="2" t="n">
        <v>1967.1</v>
      </c>
      <c r="X1065" s="2" t="n">
        <v>38.112</v>
      </c>
      <c r="Y1065" s="2" t="n">
        <v>0</v>
      </c>
    </row>
    <row r="1066" customFormat="false" ht="12.75" hidden="false" customHeight="false" outlineLevel="0" collapsed="false">
      <c r="B1066" s="0" t="n">
        <v>13.751</v>
      </c>
      <c r="C1066" s="0" t="n">
        <v>13.628</v>
      </c>
      <c r="D1066" s="0" t="n">
        <v>17.373</v>
      </c>
      <c r="E1066" s="0" t="n">
        <v>17.3798</v>
      </c>
      <c r="F1066" s="0" t="n">
        <v>4.431477</v>
      </c>
      <c r="G1066" s="0" t="n">
        <v>4.424985</v>
      </c>
      <c r="H1066" s="0" t="n">
        <v>34.1684</v>
      </c>
      <c r="I1066" s="0" t="n">
        <v>34.1067</v>
      </c>
      <c r="J1066" s="0" t="n">
        <v>7.975</v>
      </c>
      <c r="K1066" s="0" t="n">
        <v>6.87471</v>
      </c>
      <c r="L1066" s="0" t="n">
        <v>88.06046</v>
      </c>
      <c r="M1066" s="0" t="n">
        <v>-0.0327</v>
      </c>
      <c r="N1066" s="0" t="n">
        <v>0</v>
      </c>
      <c r="O1066" s="0" t="n">
        <v>54.0994</v>
      </c>
      <c r="P1066" s="0" t="n">
        <v>6.11766</v>
      </c>
      <c r="Q1066" s="0" t="n">
        <v>0.00885</v>
      </c>
      <c r="R1066" s="0" t="n">
        <v>0</v>
      </c>
      <c r="S1066" s="0" t="n">
        <v>0</v>
      </c>
      <c r="T1066" s="0" t="n">
        <v>2.149</v>
      </c>
      <c r="U1066" s="0" t="n">
        <v>2.8681</v>
      </c>
      <c r="V1066" s="2" t="n">
        <v>1.9371</v>
      </c>
      <c r="W1066" s="2" t="n">
        <v>1961.8</v>
      </c>
      <c r="X1066" s="2" t="n">
        <v>38.003</v>
      </c>
      <c r="Y1066" s="2" t="n">
        <v>0</v>
      </c>
    </row>
    <row r="1067" customFormat="false" ht="12.75" hidden="false" customHeight="false" outlineLevel="0" collapsed="false">
      <c r="B1067" s="0" t="n">
        <v>13.76</v>
      </c>
      <c r="C1067" s="0" t="n">
        <v>13.637</v>
      </c>
      <c r="D1067" s="0" t="n">
        <v>17.3729</v>
      </c>
      <c r="E1067" s="0" t="n">
        <v>17.3805</v>
      </c>
      <c r="F1067" s="0" t="n">
        <v>4.43147</v>
      </c>
      <c r="G1067" s="0" t="n">
        <v>4.424818</v>
      </c>
      <c r="H1067" s="0" t="n">
        <v>34.1684</v>
      </c>
      <c r="I1067" s="0" t="n">
        <v>34.1046</v>
      </c>
      <c r="J1067" s="0" t="n">
        <v>7.975</v>
      </c>
      <c r="K1067" s="0" t="n">
        <v>6.87522</v>
      </c>
      <c r="L1067" s="0" t="n">
        <v>88.06696</v>
      </c>
      <c r="M1067" s="0" t="n">
        <v>-0.0327</v>
      </c>
      <c r="N1067" s="0" t="n">
        <v>0</v>
      </c>
      <c r="O1067" s="0" t="n">
        <v>54.0994</v>
      </c>
      <c r="P1067" s="0" t="n">
        <v>6.11766</v>
      </c>
      <c r="Q1067" s="0" t="n">
        <v>0.00887</v>
      </c>
      <c r="R1067" s="0" t="n">
        <v>0</v>
      </c>
      <c r="S1067" s="0" t="n">
        <v>0</v>
      </c>
      <c r="T1067" s="0" t="n">
        <v>2.149</v>
      </c>
      <c r="U1067" s="0" t="n">
        <v>2.8681</v>
      </c>
      <c r="V1067" s="2" t="n">
        <v>1.9369</v>
      </c>
      <c r="W1067" s="2" t="n">
        <v>1956.5</v>
      </c>
      <c r="X1067" s="2" t="n">
        <v>37.894</v>
      </c>
      <c r="Y1067" s="2" t="n">
        <v>0</v>
      </c>
    </row>
    <row r="1068" customFormat="false" ht="12.75" hidden="false" customHeight="false" outlineLevel="0" collapsed="false">
      <c r="B1068" s="0" t="n">
        <v>13.751</v>
      </c>
      <c r="C1068" s="0" t="n">
        <v>13.628</v>
      </c>
      <c r="D1068" s="0" t="n">
        <v>17.3727</v>
      </c>
      <c r="E1068" s="0" t="n">
        <v>17.3817</v>
      </c>
      <c r="F1068" s="0" t="n">
        <v>4.431477</v>
      </c>
      <c r="G1068" s="0" t="n">
        <v>4.424477</v>
      </c>
      <c r="H1068" s="0" t="n">
        <v>34.1687</v>
      </c>
      <c r="I1068" s="0" t="n">
        <v>34.1007</v>
      </c>
      <c r="J1068" s="0" t="n">
        <v>7.975</v>
      </c>
      <c r="K1068" s="0" t="n">
        <v>6.87575</v>
      </c>
      <c r="L1068" s="0" t="n">
        <v>88.07349</v>
      </c>
      <c r="M1068" s="0" t="n">
        <v>-0.0327</v>
      </c>
      <c r="N1068" s="0" t="n">
        <v>0</v>
      </c>
      <c r="O1068" s="0" t="n">
        <v>54.0994</v>
      </c>
      <c r="P1068" s="0" t="n">
        <v>6.11766</v>
      </c>
      <c r="Q1068" s="0" t="n">
        <v>0.00888</v>
      </c>
      <c r="R1068" s="0" t="n">
        <v>0</v>
      </c>
      <c r="S1068" s="0" t="n">
        <v>0</v>
      </c>
      <c r="T1068" s="0" t="n">
        <v>2.149</v>
      </c>
      <c r="U1068" s="0" t="n">
        <v>2.8681</v>
      </c>
      <c r="V1068" s="2" t="n">
        <v>1.9311</v>
      </c>
      <c r="W1068" s="2" t="n">
        <v>1951.1</v>
      </c>
      <c r="X1068" s="2" t="n">
        <v>37.678</v>
      </c>
      <c r="Y1068" s="2" t="n">
        <v>0</v>
      </c>
    </row>
    <row r="1069" customFormat="false" ht="12.75" hidden="false" customHeight="false" outlineLevel="0" collapsed="false">
      <c r="B1069" s="0" t="n">
        <v>13.76</v>
      </c>
      <c r="C1069" s="0" t="n">
        <v>13.637</v>
      </c>
      <c r="D1069" s="0" t="n">
        <v>17.3725</v>
      </c>
      <c r="E1069" s="0" t="n">
        <v>17.3836</v>
      </c>
      <c r="F1069" s="0" t="n">
        <v>4.431443</v>
      </c>
      <c r="G1069" s="0" t="n">
        <v>4.424246</v>
      </c>
      <c r="H1069" s="0" t="n">
        <v>34.1685</v>
      </c>
      <c r="I1069" s="0" t="n">
        <v>34.0971</v>
      </c>
      <c r="J1069" s="0" t="n">
        <v>7.975</v>
      </c>
      <c r="K1069" s="0" t="n">
        <v>6.87633</v>
      </c>
      <c r="L1069" s="0" t="n">
        <v>88.08043</v>
      </c>
      <c r="M1069" s="0" t="n">
        <v>-0.0327</v>
      </c>
      <c r="N1069" s="0" t="n">
        <v>0</v>
      </c>
      <c r="O1069" s="0" t="n">
        <v>54.0994</v>
      </c>
      <c r="P1069" s="0" t="n">
        <v>6.11766</v>
      </c>
      <c r="Q1069" s="0" t="n">
        <v>0.00889</v>
      </c>
      <c r="R1069" s="0" t="n">
        <v>0</v>
      </c>
      <c r="S1069" s="0" t="n">
        <v>0</v>
      </c>
      <c r="T1069" s="0" t="n">
        <v>2.149</v>
      </c>
      <c r="U1069" s="0" t="n">
        <v>2.8681</v>
      </c>
      <c r="V1069" s="2" t="n">
        <v>1.9253</v>
      </c>
      <c r="W1069" s="2" t="n">
        <v>1945.8</v>
      </c>
      <c r="X1069" s="2" t="n">
        <v>37.463</v>
      </c>
      <c r="Y1069" s="2" t="n">
        <v>0</v>
      </c>
    </row>
    <row r="1070" customFormat="false" ht="12.75" hidden="false" customHeight="false" outlineLevel="0" collapsed="false">
      <c r="B1070" s="0" t="n">
        <v>13.76</v>
      </c>
      <c r="C1070" s="0" t="n">
        <v>13.637</v>
      </c>
      <c r="D1070" s="0" t="n">
        <v>17.3725</v>
      </c>
      <c r="E1070" s="0" t="n">
        <v>17.3848</v>
      </c>
      <c r="F1070" s="0" t="n">
        <v>4.431463</v>
      </c>
      <c r="G1070" s="0" t="n">
        <v>4.42415</v>
      </c>
      <c r="H1070" s="0" t="n">
        <v>34.1687</v>
      </c>
      <c r="I1070" s="0" t="n">
        <v>34.0953</v>
      </c>
      <c r="J1070" s="0" t="n">
        <v>7.975</v>
      </c>
      <c r="K1070" s="0" t="n">
        <v>6.87687</v>
      </c>
      <c r="L1070" s="0" t="n">
        <v>88.08746</v>
      </c>
      <c r="M1070" s="0" t="n">
        <v>-0.0327</v>
      </c>
      <c r="N1070" s="0" t="n">
        <v>0</v>
      </c>
      <c r="O1070" s="0" t="n">
        <v>54.0994</v>
      </c>
      <c r="P1070" s="0" t="n">
        <v>6.11766</v>
      </c>
      <c r="Q1070" s="0" t="n">
        <v>0.0089</v>
      </c>
      <c r="R1070" s="0" t="n">
        <v>0</v>
      </c>
      <c r="S1070" s="0" t="n">
        <v>0</v>
      </c>
      <c r="T1070" s="0" t="n">
        <v>2.149</v>
      </c>
      <c r="U1070" s="0" t="n">
        <v>2.8681</v>
      </c>
      <c r="V1070" s="2" t="n">
        <v>1.9141</v>
      </c>
      <c r="W1070" s="2" t="n">
        <v>1940.4</v>
      </c>
      <c r="X1070" s="2" t="n">
        <v>37.142</v>
      </c>
      <c r="Y1070" s="2" t="n">
        <v>0</v>
      </c>
    </row>
    <row r="1071" customFormat="false" ht="12.75" hidden="false" customHeight="false" outlineLevel="0" collapsed="false">
      <c r="B1071" s="0" t="n">
        <v>13.757</v>
      </c>
      <c r="C1071" s="0" t="n">
        <v>13.634</v>
      </c>
      <c r="D1071" s="0" t="n">
        <v>17.3725</v>
      </c>
      <c r="E1071" s="0" t="n">
        <v>17.3863</v>
      </c>
      <c r="F1071" s="0" t="n">
        <v>4.43147</v>
      </c>
      <c r="G1071" s="0" t="n">
        <v>4.42406</v>
      </c>
      <c r="H1071" s="0" t="n">
        <v>34.1688</v>
      </c>
      <c r="I1071" s="0" t="n">
        <v>34.0932</v>
      </c>
      <c r="J1071" s="0" t="n">
        <v>7.975</v>
      </c>
      <c r="K1071" s="0" t="n">
        <v>6.87195</v>
      </c>
      <c r="L1071" s="0" t="n">
        <v>88.02449</v>
      </c>
      <c r="M1071" s="0" t="n">
        <v>-0.0327</v>
      </c>
      <c r="N1071" s="0" t="n">
        <v>0</v>
      </c>
      <c r="O1071" s="0" t="n">
        <v>54.0994</v>
      </c>
      <c r="P1071" s="0" t="n">
        <v>6.11766</v>
      </c>
      <c r="Q1071" s="0" t="n">
        <v>0.00891</v>
      </c>
      <c r="R1071" s="0" t="n">
        <v>0</v>
      </c>
      <c r="S1071" s="0" t="n">
        <v>0</v>
      </c>
      <c r="T1071" s="0" t="n">
        <v>2.1477</v>
      </c>
      <c r="U1071" s="0" t="n">
        <v>2.8681</v>
      </c>
      <c r="V1071" s="2" t="n">
        <v>1.9102</v>
      </c>
      <c r="W1071" s="2" t="n">
        <v>1933.3</v>
      </c>
      <c r="X1071" s="2" t="n">
        <v>36.93</v>
      </c>
      <c r="Y1071" s="2" t="n">
        <v>0</v>
      </c>
    </row>
    <row r="1072" customFormat="false" ht="12.75" hidden="false" customHeight="false" outlineLevel="0" collapsed="false">
      <c r="B1072" s="0" t="n">
        <v>13.77</v>
      </c>
      <c r="C1072" s="0" t="n">
        <v>13.647</v>
      </c>
      <c r="D1072" s="0" t="n">
        <v>17.3721</v>
      </c>
      <c r="E1072" s="0" t="n">
        <v>17.3873</v>
      </c>
      <c r="F1072" s="0" t="n">
        <v>4.43145</v>
      </c>
      <c r="G1072" s="0" t="n">
        <v>4.423867</v>
      </c>
      <c r="H1072" s="0" t="n">
        <v>34.1689</v>
      </c>
      <c r="I1072" s="0" t="n">
        <v>34.0907</v>
      </c>
      <c r="J1072" s="0" t="n">
        <v>7.975</v>
      </c>
      <c r="K1072" s="0" t="n">
        <v>6.86125</v>
      </c>
      <c r="L1072" s="0" t="n">
        <v>87.88687</v>
      </c>
      <c r="M1072" s="0" t="n">
        <v>-0.0327</v>
      </c>
      <c r="N1072" s="0" t="n">
        <v>0</v>
      </c>
      <c r="O1072" s="0" t="n">
        <v>54.0994</v>
      </c>
      <c r="P1072" s="0" t="n">
        <v>6.11766</v>
      </c>
      <c r="Q1072" s="0" t="n">
        <v>0.00892</v>
      </c>
      <c r="R1072" s="0" t="n">
        <v>0</v>
      </c>
      <c r="S1072" s="0" t="n">
        <v>0</v>
      </c>
      <c r="T1072" s="0" t="n">
        <v>2.1453</v>
      </c>
      <c r="U1072" s="0" t="n">
        <v>2.8681</v>
      </c>
      <c r="V1072" s="2" t="n">
        <v>1.8991</v>
      </c>
      <c r="W1072" s="2" t="n">
        <v>1928</v>
      </c>
      <c r="X1072" s="2" t="n">
        <v>36.614</v>
      </c>
      <c r="Y1072" s="2" t="n">
        <v>0</v>
      </c>
    </row>
    <row r="1073" customFormat="false" ht="12.75" hidden="false" customHeight="false" outlineLevel="0" collapsed="false">
      <c r="B1073" s="0" t="n">
        <v>13.77</v>
      </c>
      <c r="C1073" s="0" t="n">
        <v>13.647</v>
      </c>
      <c r="D1073" s="0" t="n">
        <v>17.3723</v>
      </c>
      <c r="E1073" s="0" t="n">
        <v>17.3884</v>
      </c>
      <c r="F1073" s="0" t="n">
        <v>4.431457</v>
      </c>
      <c r="G1073" s="0" t="n">
        <v>4.423417</v>
      </c>
      <c r="H1073" s="0" t="n">
        <v>34.1688</v>
      </c>
      <c r="I1073" s="0" t="n">
        <v>34.0859</v>
      </c>
      <c r="J1073" s="0" t="n">
        <v>7.975</v>
      </c>
      <c r="K1073" s="0" t="n">
        <v>6.8607</v>
      </c>
      <c r="L1073" s="0" t="n">
        <v>87.88004</v>
      </c>
      <c r="M1073" s="0" t="n">
        <v>-0.0327</v>
      </c>
      <c r="N1073" s="0" t="n">
        <v>0</v>
      </c>
      <c r="O1073" s="0" t="n">
        <v>54.0994</v>
      </c>
      <c r="P1073" s="0" t="n">
        <v>6.11766</v>
      </c>
      <c r="Q1073" s="0" t="n">
        <v>0.00894</v>
      </c>
      <c r="R1073" s="0" t="n">
        <v>0</v>
      </c>
      <c r="S1073" s="0" t="n">
        <v>0</v>
      </c>
      <c r="T1073" s="0" t="n">
        <v>2.1453</v>
      </c>
      <c r="U1073" s="0" t="n">
        <v>2.8681</v>
      </c>
      <c r="V1073" s="2" t="n">
        <v>1.8881</v>
      </c>
      <c r="W1073" s="2" t="n">
        <v>1922.6</v>
      </c>
      <c r="X1073" s="2" t="n">
        <v>36.301</v>
      </c>
      <c r="Y1073" s="2" t="n">
        <v>0</v>
      </c>
    </row>
    <row r="1074" customFormat="false" ht="12.75" hidden="false" customHeight="false" outlineLevel="0" collapsed="false">
      <c r="B1074" s="0" t="n">
        <v>13.77</v>
      </c>
      <c r="C1074" s="0" t="n">
        <v>13.647</v>
      </c>
      <c r="D1074" s="0" t="n">
        <v>17.3721</v>
      </c>
      <c r="E1074" s="0" t="n">
        <v>17.3901</v>
      </c>
      <c r="F1074" s="0" t="n">
        <v>4.43145</v>
      </c>
      <c r="G1074" s="0" t="n">
        <v>4.423058</v>
      </c>
      <c r="H1074" s="0" t="n">
        <v>34.1689</v>
      </c>
      <c r="I1074" s="0" t="n">
        <v>34.0814</v>
      </c>
      <c r="J1074" s="0" t="n">
        <v>7.975</v>
      </c>
      <c r="K1074" s="0" t="n">
        <v>6.87121</v>
      </c>
      <c r="L1074" s="0" t="n">
        <v>88.01445</v>
      </c>
      <c r="M1074" s="0" t="n">
        <v>-0.0327</v>
      </c>
      <c r="N1074" s="0" t="n">
        <v>0</v>
      </c>
      <c r="O1074" s="0" t="n">
        <v>54.0994</v>
      </c>
      <c r="P1074" s="0" t="n">
        <v>6.11766</v>
      </c>
      <c r="Q1074" s="0" t="n">
        <v>0.00895</v>
      </c>
      <c r="R1074" s="0" t="n">
        <v>0</v>
      </c>
      <c r="S1074" s="0" t="n">
        <v>0</v>
      </c>
      <c r="T1074" s="0" t="n">
        <v>2.1477</v>
      </c>
      <c r="U1074" s="0" t="n">
        <v>2.8681</v>
      </c>
      <c r="V1074" s="2" t="n">
        <v>1.8789</v>
      </c>
      <c r="W1074" s="2" t="n">
        <v>1915.5</v>
      </c>
      <c r="X1074" s="2" t="n">
        <v>35.99</v>
      </c>
      <c r="Y1074" s="2" t="n">
        <v>0</v>
      </c>
    </row>
    <row r="1075" customFormat="false" ht="12.75" hidden="false" customHeight="false" outlineLevel="0" collapsed="false">
      <c r="B1075" s="0" t="n">
        <v>13.77</v>
      </c>
      <c r="C1075" s="0" t="n">
        <v>13.647</v>
      </c>
      <c r="D1075" s="0" t="n">
        <v>17.3719</v>
      </c>
      <c r="E1075" s="0" t="n">
        <v>17.3914</v>
      </c>
      <c r="F1075" s="0" t="n">
        <v>4.431457</v>
      </c>
      <c r="G1075" s="0" t="n">
        <v>4.422769</v>
      </c>
      <c r="H1075" s="0" t="n">
        <v>34.1691</v>
      </c>
      <c r="I1075" s="0" t="n">
        <v>34.0777</v>
      </c>
      <c r="J1075" s="0" t="n">
        <v>7.975</v>
      </c>
      <c r="K1075" s="0" t="n">
        <v>6.87159</v>
      </c>
      <c r="L1075" s="0" t="n">
        <v>88.01916</v>
      </c>
      <c r="M1075" s="0" t="n">
        <v>-0.0327</v>
      </c>
      <c r="N1075" s="0" t="n">
        <v>0</v>
      </c>
      <c r="O1075" s="0" t="n">
        <v>54.0994</v>
      </c>
      <c r="P1075" s="0" t="n">
        <v>6.11766</v>
      </c>
      <c r="Q1075" s="0" t="n">
        <v>0.00896</v>
      </c>
      <c r="R1075" s="0" t="n">
        <v>0</v>
      </c>
      <c r="S1075" s="0" t="n">
        <v>0</v>
      </c>
      <c r="T1075" s="0" t="n">
        <v>2.1477</v>
      </c>
      <c r="U1075" s="0" t="n">
        <v>2.8681</v>
      </c>
      <c r="V1075" s="2" t="n">
        <v>1.8697</v>
      </c>
      <c r="W1075" s="2" t="n">
        <v>1908.4</v>
      </c>
      <c r="X1075" s="2" t="n">
        <v>35.682</v>
      </c>
      <c r="Y1075" s="2" t="n">
        <v>0</v>
      </c>
    </row>
    <row r="1076" customFormat="false" ht="12.75" hidden="false" customHeight="false" outlineLevel="0" collapsed="false">
      <c r="B1076" s="0" t="n">
        <v>13.77</v>
      </c>
      <c r="C1076" s="0" t="n">
        <v>13.647</v>
      </c>
      <c r="D1076" s="0" t="n">
        <v>17.372</v>
      </c>
      <c r="E1076" s="0" t="n">
        <v>17.3935</v>
      </c>
      <c r="F1076" s="0" t="n">
        <v>4.431132</v>
      </c>
      <c r="G1076" s="0" t="n">
        <v>4.422242</v>
      </c>
      <c r="H1076" s="0" t="n">
        <v>34.1663</v>
      </c>
      <c r="I1076" s="0" t="n">
        <v>34.0714</v>
      </c>
      <c r="J1076" s="0" t="n">
        <v>7.975</v>
      </c>
      <c r="K1076" s="0" t="n">
        <v>6.87169</v>
      </c>
      <c r="L1076" s="0" t="n">
        <v>88.01894</v>
      </c>
      <c r="M1076" s="0" t="n">
        <v>-0.0327</v>
      </c>
      <c r="N1076" s="0" t="n">
        <v>0</v>
      </c>
      <c r="O1076" s="0" t="n">
        <v>54.0994</v>
      </c>
      <c r="P1076" s="0" t="n">
        <v>6.11766</v>
      </c>
      <c r="Q1076" s="0" t="n">
        <v>0.00897</v>
      </c>
      <c r="R1076" s="0" t="n">
        <v>0</v>
      </c>
      <c r="S1076" s="0" t="n">
        <v>0</v>
      </c>
      <c r="T1076" s="0" t="n">
        <v>2.1477</v>
      </c>
      <c r="U1076" s="0" t="n">
        <v>2.8681</v>
      </c>
      <c r="V1076" s="2" t="n">
        <v>1.8607</v>
      </c>
      <c r="W1076" s="2" t="n">
        <v>1901.3</v>
      </c>
      <c r="X1076" s="2" t="n">
        <v>35.376</v>
      </c>
      <c r="Y1076" s="2" t="n">
        <v>0</v>
      </c>
    </row>
    <row r="1077" customFormat="false" ht="12.75" hidden="false" customHeight="false" outlineLevel="0" collapsed="false">
      <c r="B1077" s="0" t="n">
        <v>13.767</v>
      </c>
      <c r="C1077" s="0" t="n">
        <v>13.643</v>
      </c>
      <c r="D1077" s="0" t="n">
        <v>17.3718</v>
      </c>
      <c r="E1077" s="0" t="n">
        <v>17.3961</v>
      </c>
      <c r="F1077" s="0" t="n">
        <v>4.431042</v>
      </c>
      <c r="G1077" s="0" t="n">
        <v>4.422049</v>
      </c>
      <c r="H1077" s="0" t="n">
        <v>34.1656</v>
      </c>
      <c r="I1077" s="0" t="n">
        <v>34.0676</v>
      </c>
      <c r="J1077" s="0" t="n">
        <v>7.975</v>
      </c>
      <c r="K1077" s="0" t="n">
        <v>6.87173</v>
      </c>
      <c r="L1077" s="0" t="n">
        <v>88.01891</v>
      </c>
      <c r="M1077" s="0" t="n">
        <v>-0.0327</v>
      </c>
      <c r="N1077" s="0" t="n">
        <v>0</v>
      </c>
      <c r="O1077" s="0" t="n">
        <v>54.0994</v>
      </c>
      <c r="P1077" s="0" t="n">
        <v>6.11766</v>
      </c>
      <c r="Q1077" s="0" t="n">
        <v>0.00898</v>
      </c>
      <c r="R1077" s="0" t="n">
        <v>0</v>
      </c>
      <c r="S1077" s="0" t="n">
        <v>0</v>
      </c>
      <c r="T1077" s="0" t="n">
        <v>2.1477</v>
      </c>
      <c r="U1077" s="0" t="n">
        <v>2.8681</v>
      </c>
      <c r="V1077" s="2" t="n">
        <v>1.8552</v>
      </c>
      <c r="W1077" s="2" t="n">
        <v>1895.9</v>
      </c>
      <c r="X1077" s="2" t="n">
        <v>35.174</v>
      </c>
      <c r="Y1077" s="2" t="n">
        <v>0</v>
      </c>
    </row>
    <row r="1078" customFormat="false" ht="12.75" hidden="false" customHeight="false" outlineLevel="0" collapsed="false">
      <c r="B1078" s="0" t="n">
        <v>13.779</v>
      </c>
      <c r="C1078" s="0" t="n">
        <v>13.656</v>
      </c>
      <c r="D1078" s="0" t="n">
        <v>17.3721</v>
      </c>
      <c r="E1078" s="0" t="n">
        <v>17.3991</v>
      </c>
      <c r="F1078" s="0" t="n">
        <v>4.431312</v>
      </c>
      <c r="G1078" s="0" t="n">
        <v>4.421966</v>
      </c>
      <c r="H1078" s="0" t="n">
        <v>34.1677</v>
      </c>
      <c r="I1078" s="0" t="n">
        <v>34.0643</v>
      </c>
      <c r="J1078" s="0" t="n">
        <v>7.975</v>
      </c>
      <c r="K1078" s="0" t="n">
        <v>6.87205</v>
      </c>
      <c r="L1078" s="0" t="n">
        <v>88.02456</v>
      </c>
      <c r="M1078" s="0" t="n">
        <v>-0.0327</v>
      </c>
      <c r="N1078" s="0" t="n">
        <v>0</v>
      </c>
      <c r="O1078" s="0" t="n">
        <v>54.0994</v>
      </c>
      <c r="P1078" s="0" t="n">
        <v>6.11766</v>
      </c>
      <c r="Q1078" s="0" t="n">
        <v>0.00899</v>
      </c>
      <c r="R1078" s="0" t="n">
        <v>0</v>
      </c>
      <c r="S1078" s="0" t="n">
        <v>0</v>
      </c>
      <c r="T1078" s="0" t="n">
        <v>2.1477</v>
      </c>
      <c r="U1078" s="0" t="n">
        <v>2.8681</v>
      </c>
      <c r="V1078" s="2" t="n">
        <v>1.8463</v>
      </c>
      <c r="W1078" s="2" t="n">
        <v>1888.8</v>
      </c>
      <c r="X1078" s="2" t="n">
        <v>34.873</v>
      </c>
      <c r="Y1078" s="2" t="n">
        <v>0</v>
      </c>
    </row>
    <row r="1079" customFormat="false" ht="12.75" hidden="false" customHeight="false" outlineLevel="0" collapsed="false">
      <c r="B1079" s="0" t="n">
        <v>13.77</v>
      </c>
      <c r="C1079" s="0" t="n">
        <v>13.647</v>
      </c>
      <c r="D1079" s="0" t="n">
        <v>17.3721</v>
      </c>
      <c r="E1079" s="0" t="n">
        <v>17.4029</v>
      </c>
      <c r="F1079" s="0" t="n">
        <v>4.431422</v>
      </c>
      <c r="G1079" s="0" t="n">
        <v>4.421901</v>
      </c>
      <c r="H1079" s="0" t="n">
        <v>34.1686</v>
      </c>
      <c r="I1079" s="0" t="n">
        <v>34.0606</v>
      </c>
      <c r="J1079" s="0" t="n">
        <v>7.975</v>
      </c>
      <c r="K1079" s="0" t="n">
        <v>6.86151</v>
      </c>
      <c r="L1079" s="0" t="n">
        <v>87.89007</v>
      </c>
      <c r="M1079" s="0" t="n">
        <v>-0.0327</v>
      </c>
      <c r="N1079" s="0" t="n">
        <v>0</v>
      </c>
      <c r="O1079" s="0" t="n">
        <v>54.0994</v>
      </c>
      <c r="P1079" s="0" t="n">
        <v>6.11766</v>
      </c>
      <c r="Q1079" s="0" t="n">
        <v>0.009</v>
      </c>
      <c r="R1079" s="0" t="n">
        <v>0</v>
      </c>
      <c r="S1079" s="0" t="n">
        <v>0</v>
      </c>
      <c r="T1079" s="0" t="n">
        <v>2.1453</v>
      </c>
      <c r="U1079" s="0" t="n">
        <v>2.8681</v>
      </c>
      <c r="V1079" s="2" t="n">
        <v>1.8357</v>
      </c>
      <c r="W1079" s="2" t="n">
        <v>1883.5</v>
      </c>
      <c r="X1079" s="2" t="n">
        <v>34.574</v>
      </c>
      <c r="Y1079" s="2" t="n">
        <v>0</v>
      </c>
    </row>
    <row r="1080" customFormat="false" ht="12.75" hidden="false" customHeight="false" outlineLevel="0" collapsed="false">
      <c r="B1080" s="0" t="n">
        <v>13.779</v>
      </c>
      <c r="C1080" s="0" t="n">
        <v>13.656</v>
      </c>
      <c r="D1080" s="0" t="n">
        <v>17.3723</v>
      </c>
      <c r="E1080" s="0" t="n">
        <v>17.4063</v>
      </c>
      <c r="F1080" s="0" t="n">
        <v>4.431463</v>
      </c>
      <c r="G1080" s="0" t="n">
        <v>4.421824</v>
      </c>
      <c r="H1080" s="0" t="n">
        <v>34.1689</v>
      </c>
      <c r="I1080" s="0" t="n">
        <v>34.057</v>
      </c>
      <c r="J1080" s="0" t="n">
        <v>7.975</v>
      </c>
      <c r="K1080" s="0" t="n">
        <v>6.86121</v>
      </c>
      <c r="L1080" s="0" t="n">
        <v>87.88674</v>
      </c>
      <c r="M1080" s="0" t="n">
        <v>-0.0327</v>
      </c>
      <c r="N1080" s="0" t="n">
        <v>0</v>
      </c>
      <c r="O1080" s="0" t="n">
        <v>54.0994</v>
      </c>
      <c r="P1080" s="0" t="n">
        <v>6.11766</v>
      </c>
      <c r="Q1080" s="0" t="n">
        <v>0.00902</v>
      </c>
      <c r="R1080" s="0" t="n">
        <v>0</v>
      </c>
      <c r="S1080" s="0" t="n">
        <v>0</v>
      </c>
      <c r="T1080" s="0" t="n">
        <v>2.1453</v>
      </c>
      <c r="U1080" s="0" t="n">
        <v>2.8681</v>
      </c>
      <c r="V1080" s="2" t="n">
        <v>1.8321</v>
      </c>
      <c r="W1080" s="2" t="n">
        <v>1876.4</v>
      </c>
      <c r="X1080" s="2" t="n">
        <v>34.376</v>
      </c>
      <c r="Y1080" s="2" t="n">
        <v>0</v>
      </c>
    </row>
    <row r="1081" customFormat="false" ht="12.75" hidden="false" customHeight="false" outlineLevel="0" collapsed="false">
      <c r="B1081" s="0" t="n">
        <v>13.77</v>
      </c>
      <c r="C1081" s="0" t="n">
        <v>13.647</v>
      </c>
      <c r="D1081" s="0" t="n">
        <v>17.3726</v>
      </c>
      <c r="E1081" s="0" t="n">
        <v>17.4098</v>
      </c>
      <c r="F1081" s="0" t="n">
        <v>4.43147</v>
      </c>
      <c r="G1081" s="0" t="n">
        <v>4.422505</v>
      </c>
      <c r="H1081" s="0" t="n">
        <v>34.1687</v>
      </c>
      <c r="I1081" s="0" t="n">
        <v>34.06</v>
      </c>
      <c r="J1081" s="0" t="n">
        <v>7.975</v>
      </c>
      <c r="K1081" s="0" t="n">
        <v>6.87193</v>
      </c>
      <c r="L1081" s="0" t="n">
        <v>88.02441</v>
      </c>
      <c r="M1081" s="0" t="n">
        <v>-0.0327</v>
      </c>
      <c r="N1081" s="0" t="n">
        <v>0</v>
      </c>
      <c r="O1081" s="0" t="n">
        <v>54.0994</v>
      </c>
      <c r="P1081" s="0" t="n">
        <v>6.11766</v>
      </c>
      <c r="Q1081" s="0" t="n">
        <v>0.00903</v>
      </c>
      <c r="R1081" s="0" t="n">
        <v>0</v>
      </c>
      <c r="S1081" s="0" t="n">
        <v>0</v>
      </c>
      <c r="T1081" s="0" t="n">
        <v>2.1477</v>
      </c>
      <c r="U1081" s="0" t="n">
        <v>2.8681</v>
      </c>
      <c r="V1081" s="2" t="n">
        <v>1.8216</v>
      </c>
      <c r="W1081" s="2" t="n">
        <v>1871</v>
      </c>
      <c r="X1081" s="2" t="n">
        <v>34.082</v>
      </c>
      <c r="Y1081" s="2" t="n">
        <v>0</v>
      </c>
    </row>
    <row r="1082" customFormat="false" ht="12.75" hidden="false" customHeight="false" outlineLevel="0" collapsed="false">
      <c r="B1082" s="0" t="n">
        <v>13.77</v>
      </c>
      <c r="C1082" s="0" t="n">
        <v>13.647</v>
      </c>
      <c r="D1082" s="0" t="n">
        <v>17.3727</v>
      </c>
      <c r="E1082" s="0" t="n">
        <v>17.4131</v>
      </c>
      <c r="F1082" s="0" t="n">
        <v>4.43147</v>
      </c>
      <c r="G1082" s="0" t="n">
        <v>4.422088</v>
      </c>
      <c r="H1082" s="0" t="n">
        <v>34.1686</v>
      </c>
      <c r="I1082" s="0" t="n">
        <v>34.0536</v>
      </c>
      <c r="J1082" s="0" t="n">
        <v>7.975</v>
      </c>
      <c r="K1082" s="0" t="n">
        <v>6.8616</v>
      </c>
      <c r="L1082" s="0" t="n">
        <v>87.89214</v>
      </c>
      <c r="M1082" s="0" t="n">
        <v>-0.0327</v>
      </c>
      <c r="N1082" s="0" t="n">
        <v>0</v>
      </c>
      <c r="O1082" s="0" t="n">
        <v>54.0994</v>
      </c>
      <c r="P1082" s="0" t="n">
        <v>6.11766</v>
      </c>
      <c r="Q1082" s="0" t="n">
        <v>0.00904</v>
      </c>
      <c r="R1082" s="0" t="n">
        <v>0</v>
      </c>
      <c r="S1082" s="0" t="n">
        <v>0</v>
      </c>
      <c r="T1082" s="0" t="n">
        <v>2.1453</v>
      </c>
      <c r="U1082" s="0" t="n">
        <v>2.8681</v>
      </c>
      <c r="V1082" s="2" t="n">
        <v>1.8163</v>
      </c>
      <c r="W1082" s="2" t="n">
        <v>1865.7</v>
      </c>
      <c r="X1082" s="2" t="n">
        <v>33.887</v>
      </c>
      <c r="Y1082" s="2" t="n">
        <v>0</v>
      </c>
    </row>
    <row r="1083" customFormat="false" ht="12.75" hidden="false" customHeight="false" outlineLevel="0" collapsed="false">
      <c r="B1083" s="0" t="n">
        <v>13.779</v>
      </c>
      <c r="C1083" s="0" t="n">
        <v>13.656</v>
      </c>
      <c r="D1083" s="0" t="n">
        <v>17.3727</v>
      </c>
      <c r="E1083" s="0" t="n">
        <v>17.4165</v>
      </c>
      <c r="F1083" s="0" t="n">
        <v>4.431443</v>
      </c>
      <c r="G1083" s="0" t="n">
        <v>4.421696</v>
      </c>
      <c r="H1083" s="0" t="n">
        <v>34.1684</v>
      </c>
      <c r="I1083" s="0" t="n">
        <v>34.0474</v>
      </c>
      <c r="J1083" s="0" t="n">
        <v>7.975</v>
      </c>
      <c r="K1083" s="0" t="n">
        <v>6.86152</v>
      </c>
      <c r="L1083" s="0" t="n">
        <v>87.89096</v>
      </c>
      <c r="M1083" s="0" t="n">
        <v>-0.0327</v>
      </c>
      <c r="N1083" s="0" t="n">
        <v>0</v>
      </c>
      <c r="O1083" s="0" t="n">
        <v>54.0994</v>
      </c>
      <c r="P1083" s="0" t="n">
        <v>6.11766</v>
      </c>
      <c r="Q1083" s="0" t="n">
        <v>0.00905</v>
      </c>
      <c r="R1083" s="0" t="n">
        <v>0</v>
      </c>
      <c r="S1083" s="0" t="n">
        <v>0</v>
      </c>
      <c r="T1083" s="0" t="n">
        <v>2.1453</v>
      </c>
      <c r="U1083" s="0" t="n">
        <v>2.8681</v>
      </c>
      <c r="V1083" s="2" t="n">
        <v>1.8129</v>
      </c>
      <c r="W1083" s="2" t="n">
        <v>1858.5</v>
      </c>
      <c r="X1083" s="2" t="n">
        <v>33.693</v>
      </c>
      <c r="Y1083" s="2" t="n">
        <v>0</v>
      </c>
    </row>
    <row r="1084" customFormat="false" ht="12.75" hidden="false" customHeight="false" outlineLevel="0" collapsed="false">
      <c r="B1084" s="0" t="n">
        <v>13.777</v>
      </c>
      <c r="C1084" s="0" t="n">
        <v>13.653</v>
      </c>
      <c r="D1084" s="0" t="n">
        <v>17.3729</v>
      </c>
      <c r="E1084" s="0" t="n">
        <v>17.419</v>
      </c>
      <c r="F1084" s="0" t="n">
        <v>4.431408</v>
      </c>
      <c r="G1084" s="0" t="n">
        <v>4.421561</v>
      </c>
      <c r="H1084" s="0" t="n">
        <v>34.1679</v>
      </c>
      <c r="I1084" s="0" t="n">
        <v>34.0441</v>
      </c>
      <c r="J1084" s="0" t="n">
        <v>7.975</v>
      </c>
      <c r="K1084" s="0" t="n">
        <v>6.8779</v>
      </c>
      <c r="L1084" s="0" t="n">
        <v>88.10101</v>
      </c>
      <c r="M1084" s="0" t="n">
        <v>-0.0327</v>
      </c>
      <c r="N1084" s="0" t="n">
        <v>0</v>
      </c>
      <c r="O1084" s="0" t="n">
        <v>54.0994</v>
      </c>
      <c r="P1084" s="0" t="n">
        <v>6.11766</v>
      </c>
      <c r="Q1084" s="0" t="n">
        <v>0.00906</v>
      </c>
      <c r="R1084" s="0" t="n">
        <v>0</v>
      </c>
      <c r="S1084" s="0" t="n">
        <v>0</v>
      </c>
      <c r="T1084" s="0" t="n">
        <v>2.149</v>
      </c>
      <c r="U1084" s="0" t="n">
        <v>2.8681</v>
      </c>
      <c r="V1084" s="2" t="n">
        <v>1.8077</v>
      </c>
      <c r="W1084" s="2" t="n">
        <v>1853.2</v>
      </c>
      <c r="X1084" s="2" t="n">
        <v>33.5</v>
      </c>
      <c r="Y1084" s="2" t="n">
        <v>0</v>
      </c>
    </row>
    <row r="1085" customFormat="false" ht="12.75" hidden="false" customHeight="false" outlineLevel="0" collapsed="false">
      <c r="B1085" s="0" t="n">
        <v>13.77</v>
      </c>
      <c r="C1085" s="0" t="n">
        <v>13.647</v>
      </c>
      <c r="D1085" s="0" t="n">
        <v>17.3727</v>
      </c>
      <c r="E1085" s="0" t="n">
        <v>17.4212</v>
      </c>
      <c r="F1085" s="0" t="n">
        <v>4.431457</v>
      </c>
      <c r="G1085" s="0" t="n">
        <v>4.421407</v>
      </c>
      <c r="H1085" s="0" t="n">
        <v>34.1685</v>
      </c>
      <c r="I1085" s="0" t="n">
        <v>34.041</v>
      </c>
      <c r="J1085" s="0" t="n">
        <v>7.975</v>
      </c>
      <c r="K1085" s="0" t="n">
        <v>6.86224</v>
      </c>
      <c r="L1085" s="0" t="n">
        <v>87.90024</v>
      </c>
      <c r="M1085" s="0" t="n">
        <v>-0.0327</v>
      </c>
      <c r="N1085" s="0" t="n">
        <v>0</v>
      </c>
      <c r="O1085" s="0" t="n">
        <v>54.0994</v>
      </c>
      <c r="P1085" s="0" t="n">
        <v>6.11766</v>
      </c>
      <c r="Q1085" s="0" t="n">
        <v>0.00907</v>
      </c>
      <c r="R1085" s="0" t="n">
        <v>0</v>
      </c>
      <c r="S1085" s="0" t="n">
        <v>0</v>
      </c>
      <c r="T1085" s="0" t="n">
        <v>2.1453</v>
      </c>
      <c r="U1085" s="0" t="n">
        <v>2.8681</v>
      </c>
      <c r="V1085" s="2" t="n">
        <v>1.8095</v>
      </c>
      <c r="W1085" s="2" t="n">
        <v>1846.1</v>
      </c>
      <c r="X1085" s="2" t="n">
        <v>33.404</v>
      </c>
      <c r="Y1085" s="2" t="n">
        <v>0</v>
      </c>
    </row>
    <row r="1086" customFormat="false" ht="12.75" hidden="false" customHeight="false" outlineLevel="0" collapsed="false">
      <c r="B1086" s="0" t="n">
        <v>13.77</v>
      </c>
      <c r="C1086" s="0" t="n">
        <v>13.647</v>
      </c>
      <c r="D1086" s="0" t="n">
        <v>17.3727</v>
      </c>
      <c r="E1086" s="0" t="n">
        <v>17.4226</v>
      </c>
      <c r="F1086" s="0" t="n">
        <v>4.431443</v>
      </c>
      <c r="G1086" s="0" t="n">
        <v>4.421291</v>
      </c>
      <c r="H1086" s="0" t="n">
        <v>34.1684</v>
      </c>
      <c r="I1086" s="0" t="n">
        <v>34.0388</v>
      </c>
      <c r="J1086" s="0" t="n">
        <v>7.975</v>
      </c>
      <c r="K1086" s="0" t="n">
        <v>6.87323</v>
      </c>
      <c r="L1086" s="0" t="n">
        <v>88.04102</v>
      </c>
      <c r="M1086" s="0" t="n">
        <v>-0.0327</v>
      </c>
      <c r="N1086" s="0" t="n">
        <v>0</v>
      </c>
      <c r="O1086" s="0" t="n">
        <v>54.0994</v>
      </c>
      <c r="P1086" s="0" t="n">
        <v>6.11766</v>
      </c>
      <c r="Q1086" s="0" t="n">
        <v>0.00909</v>
      </c>
      <c r="R1086" s="0" t="n">
        <v>0</v>
      </c>
      <c r="S1086" s="0" t="n">
        <v>0</v>
      </c>
      <c r="T1086" s="0" t="n">
        <v>2.1477</v>
      </c>
      <c r="U1086" s="0" t="n">
        <v>2.8681</v>
      </c>
      <c r="V1086" s="2" t="n">
        <v>1.7957</v>
      </c>
      <c r="W1086" s="2" t="n">
        <v>1839</v>
      </c>
      <c r="X1086" s="2" t="n">
        <v>33.023</v>
      </c>
      <c r="Y1086" s="2" t="n">
        <v>0</v>
      </c>
    </row>
    <row r="1087" customFormat="false" ht="12.75" hidden="false" customHeight="false" outlineLevel="0" collapsed="false">
      <c r="B1087" s="0" t="n">
        <v>13.779</v>
      </c>
      <c r="C1087" s="0" t="n">
        <v>13.656</v>
      </c>
      <c r="D1087" s="0" t="n">
        <v>17.3726</v>
      </c>
      <c r="E1087" s="0" t="n">
        <v>17.4243</v>
      </c>
      <c r="F1087" s="0" t="n">
        <v>4.431408</v>
      </c>
      <c r="G1087" s="0" t="n">
        <v>4.421561</v>
      </c>
      <c r="H1087" s="0" t="n">
        <v>34.1681</v>
      </c>
      <c r="I1087" s="0" t="n">
        <v>34.0396</v>
      </c>
      <c r="J1087" s="0" t="n">
        <v>7.975</v>
      </c>
      <c r="K1087" s="0" t="n">
        <v>6.8796</v>
      </c>
      <c r="L1087" s="0" t="n">
        <v>88.12238</v>
      </c>
      <c r="M1087" s="0" t="n">
        <v>-0.0327</v>
      </c>
      <c r="N1087" s="0" t="n">
        <v>0</v>
      </c>
      <c r="O1087" s="0" t="n">
        <v>54.0994</v>
      </c>
      <c r="P1087" s="0" t="n">
        <v>6.11764</v>
      </c>
      <c r="Q1087" s="0" t="n">
        <v>0.0091</v>
      </c>
      <c r="R1087" s="0" t="n">
        <v>0</v>
      </c>
      <c r="S1087" s="0" t="n">
        <v>0</v>
      </c>
      <c r="T1087" s="0" t="n">
        <v>2.149</v>
      </c>
      <c r="U1087" s="0" t="n">
        <v>2.8681</v>
      </c>
      <c r="V1087" s="2" t="n">
        <v>1.7906</v>
      </c>
      <c r="W1087" s="2" t="n">
        <v>1833.6</v>
      </c>
      <c r="X1087" s="2" t="n">
        <v>32.834</v>
      </c>
      <c r="Y1087" s="2" t="n">
        <v>0</v>
      </c>
    </row>
    <row r="1088" customFormat="false" ht="12.75" hidden="false" customHeight="false" outlineLevel="0" collapsed="false">
      <c r="B1088" s="0" t="n">
        <v>13.779</v>
      </c>
      <c r="C1088" s="0" t="n">
        <v>13.656</v>
      </c>
      <c r="D1088" s="0" t="n">
        <v>17.3725</v>
      </c>
      <c r="E1088" s="0" t="n">
        <v>17.4254</v>
      </c>
      <c r="F1088" s="0" t="n">
        <v>4.431443</v>
      </c>
      <c r="G1088" s="0" t="n">
        <v>4.422075</v>
      </c>
      <c r="H1088" s="0" t="n">
        <v>34.1685</v>
      </c>
      <c r="I1088" s="0" t="n">
        <v>34.0431</v>
      </c>
      <c r="J1088" s="0" t="n">
        <v>7.975</v>
      </c>
      <c r="K1088" s="0" t="n">
        <v>6.87499</v>
      </c>
      <c r="L1088" s="0" t="n">
        <v>88.06329</v>
      </c>
      <c r="M1088" s="0" t="n">
        <v>-0.0327</v>
      </c>
      <c r="N1088" s="0" t="n">
        <v>0</v>
      </c>
      <c r="O1088" s="0" t="n">
        <v>54.0994</v>
      </c>
      <c r="P1088" s="0" t="n">
        <v>6.11764</v>
      </c>
      <c r="Q1088" s="0" t="n">
        <v>0.00911</v>
      </c>
      <c r="R1088" s="0" t="n">
        <v>0</v>
      </c>
      <c r="S1088" s="0" t="n">
        <v>0</v>
      </c>
      <c r="T1088" s="0" t="n">
        <v>2.1477</v>
      </c>
      <c r="U1088" s="0" t="n">
        <v>2.8681</v>
      </c>
      <c r="V1088" s="2" t="n">
        <v>1.7822</v>
      </c>
      <c r="W1088" s="2" t="n">
        <v>1826.5</v>
      </c>
      <c r="X1088" s="2" t="n">
        <v>32.552</v>
      </c>
      <c r="Y1088" s="2" t="n">
        <v>0</v>
      </c>
    </row>
    <row r="1089" customFormat="false" ht="12.75" hidden="false" customHeight="false" outlineLevel="0" collapsed="false">
      <c r="B1089" s="0" t="n">
        <v>13.779</v>
      </c>
      <c r="C1089" s="0" t="n">
        <v>13.656</v>
      </c>
      <c r="D1089" s="0" t="n">
        <v>17.3726</v>
      </c>
      <c r="E1089" s="0" t="n">
        <v>17.426</v>
      </c>
      <c r="F1089" s="0" t="n">
        <v>4.431422</v>
      </c>
      <c r="G1089" s="0" t="n">
        <v>4.422087</v>
      </c>
      <c r="H1089" s="0" t="n">
        <v>34.1682</v>
      </c>
      <c r="I1089" s="0" t="n">
        <v>34.0427</v>
      </c>
      <c r="J1089" s="0" t="n">
        <v>7.975</v>
      </c>
      <c r="K1089" s="0" t="n">
        <v>6.86492</v>
      </c>
      <c r="L1089" s="0" t="n">
        <v>87.93442</v>
      </c>
      <c r="M1089" s="0" t="n">
        <v>-0.0327</v>
      </c>
      <c r="N1089" s="0" t="n">
        <v>0</v>
      </c>
      <c r="O1089" s="0" t="n">
        <v>54.0994</v>
      </c>
      <c r="P1089" s="0" t="n">
        <v>6.11764</v>
      </c>
      <c r="Q1089" s="0" t="n">
        <v>0.00912</v>
      </c>
      <c r="R1089" s="0" t="n">
        <v>0</v>
      </c>
      <c r="S1089" s="0" t="n">
        <v>0</v>
      </c>
      <c r="T1089" s="0" t="n">
        <v>2.1453</v>
      </c>
      <c r="U1089" s="0" t="n">
        <v>2.8681</v>
      </c>
      <c r="V1089" s="2" t="n">
        <v>1.7721</v>
      </c>
      <c r="W1089" s="2" t="n">
        <v>1821.2</v>
      </c>
      <c r="X1089" s="2" t="n">
        <v>32.273</v>
      </c>
      <c r="Y1089" s="2" t="n">
        <v>0</v>
      </c>
    </row>
    <row r="1090" customFormat="false" ht="12.75" hidden="false" customHeight="false" outlineLevel="0" collapsed="false">
      <c r="B1090" s="0" t="n">
        <v>13.777</v>
      </c>
      <c r="C1090" s="0" t="n">
        <v>13.653</v>
      </c>
      <c r="D1090" s="0" t="n">
        <v>17.3725</v>
      </c>
      <c r="E1090" s="0" t="n">
        <v>17.4266</v>
      </c>
      <c r="F1090" s="0" t="n">
        <v>4.431443</v>
      </c>
      <c r="G1090" s="0" t="n">
        <v>4.422087</v>
      </c>
      <c r="H1090" s="0" t="n">
        <v>34.1685</v>
      </c>
      <c r="I1090" s="0" t="n">
        <v>34.0423</v>
      </c>
      <c r="J1090" s="0" t="n">
        <v>7.975</v>
      </c>
      <c r="K1090" s="0" t="n">
        <v>6.87563</v>
      </c>
      <c r="L1090" s="0" t="n">
        <v>88.07157</v>
      </c>
      <c r="M1090" s="0" t="n">
        <v>-0.0327</v>
      </c>
      <c r="N1090" s="0" t="n">
        <v>0</v>
      </c>
      <c r="O1090" s="0" t="n">
        <v>54.0994</v>
      </c>
      <c r="P1090" s="0" t="n">
        <v>6.11764</v>
      </c>
      <c r="Q1090" s="0" t="n">
        <v>0.00913</v>
      </c>
      <c r="R1090" s="0" t="n">
        <v>0</v>
      </c>
      <c r="S1090" s="0" t="n">
        <v>0</v>
      </c>
      <c r="T1090" s="0" t="n">
        <v>2.1477</v>
      </c>
      <c r="U1090" s="0" t="n">
        <v>2.8681</v>
      </c>
      <c r="V1090" s="2" t="n">
        <v>1.7621</v>
      </c>
      <c r="W1090" s="2" t="n">
        <v>1815.8</v>
      </c>
      <c r="X1090" s="2" t="n">
        <v>31.996</v>
      </c>
      <c r="Y1090" s="2" t="n">
        <v>0</v>
      </c>
    </row>
    <row r="1091" customFormat="false" ht="12.75" hidden="false" customHeight="false" outlineLevel="0" collapsed="false">
      <c r="B1091" s="0" t="n">
        <v>13.779</v>
      </c>
      <c r="C1091" s="0" t="n">
        <v>13.656</v>
      </c>
      <c r="D1091" s="0" t="n">
        <v>17.3723</v>
      </c>
      <c r="E1091" s="0" t="n">
        <v>17.4272</v>
      </c>
      <c r="F1091" s="0" t="n">
        <v>4.43145</v>
      </c>
      <c r="G1091" s="0" t="n">
        <v>4.422049</v>
      </c>
      <c r="H1091" s="0" t="n">
        <v>34.1687</v>
      </c>
      <c r="I1091" s="0" t="n">
        <v>34.0415</v>
      </c>
      <c r="J1091" s="0" t="n">
        <v>7.975</v>
      </c>
      <c r="K1091" s="0" t="n">
        <v>6.87622</v>
      </c>
      <c r="L1091" s="0" t="n">
        <v>88.07886</v>
      </c>
      <c r="M1091" s="0" t="n">
        <v>-0.0327</v>
      </c>
      <c r="N1091" s="0" t="n">
        <v>0</v>
      </c>
      <c r="O1091" s="0" t="n">
        <v>54.0994</v>
      </c>
      <c r="P1091" s="0" t="n">
        <v>6.11764</v>
      </c>
      <c r="Q1091" s="0" t="n">
        <v>0.00914</v>
      </c>
      <c r="R1091" s="0" t="n">
        <v>0</v>
      </c>
      <c r="S1091" s="0" t="n">
        <v>0</v>
      </c>
      <c r="T1091" s="0" t="n">
        <v>2.1477</v>
      </c>
      <c r="U1091" s="0" t="n">
        <v>2.8681</v>
      </c>
      <c r="V1091" s="2" t="n">
        <v>1.7504</v>
      </c>
      <c r="W1091" s="2" t="n">
        <v>1812.3</v>
      </c>
      <c r="X1091" s="2" t="n">
        <v>31.721</v>
      </c>
      <c r="Y1091" s="2" t="n">
        <v>0</v>
      </c>
    </row>
    <row r="1092" customFormat="false" ht="12.75" hidden="false" customHeight="false" outlineLevel="0" collapsed="false">
      <c r="B1092" s="0" t="n">
        <v>13.779</v>
      </c>
      <c r="C1092" s="0" t="n">
        <v>13.656</v>
      </c>
      <c r="D1092" s="0" t="n">
        <v>17.3723</v>
      </c>
      <c r="E1092" s="0" t="n">
        <v>17.4274</v>
      </c>
      <c r="F1092" s="0" t="n">
        <v>4.431436</v>
      </c>
      <c r="G1092" s="0" t="n">
        <v>4.422087</v>
      </c>
      <c r="H1092" s="0" t="n">
        <v>34.1687</v>
      </c>
      <c r="I1092" s="0" t="n">
        <v>34.0416</v>
      </c>
      <c r="J1092" s="0" t="n">
        <v>7.975</v>
      </c>
      <c r="K1092" s="0" t="n">
        <v>6.87681</v>
      </c>
      <c r="L1092" s="0" t="n">
        <v>88.08632</v>
      </c>
      <c r="M1092" s="0" t="n">
        <v>-0.0327</v>
      </c>
      <c r="N1092" s="0" t="n">
        <v>0</v>
      </c>
      <c r="O1092" s="0" t="n">
        <v>54.0994</v>
      </c>
      <c r="P1092" s="0" t="n">
        <v>6.11764</v>
      </c>
      <c r="Q1092" s="0" t="n">
        <v>0.00916</v>
      </c>
      <c r="R1092" s="0" t="n">
        <v>0</v>
      </c>
      <c r="S1092" s="0" t="n">
        <v>0</v>
      </c>
      <c r="T1092" s="0" t="n">
        <v>2.1477</v>
      </c>
      <c r="U1092" s="0" t="n">
        <v>2.8681</v>
      </c>
      <c r="V1092" s="2" t="n">
        <v>1.7388</v>
      </c>
      <c r="W1092" s="2" t="n">
        <v>1808.7</v>
      </c>
      <c r="X1092" s="2" t="n">
        <v>31.449</v>
      </c>
      <c r="Y1092" s="2" t="n">
        <v>0</v>
      </c>
    </row>
    <row r="1093" customFormat="false" ht="12.75" hidden="false" customHeight="false" outlineLevel="0" collapsed="false">
      <c r="B1093" s="0" t="n">
        <v>13.779</v>
      </c>
      <c r="C1093" s="0" t="n">
        <v>13.656</v>
      </c>
      <c r="D1093" s="0" t="n">
        <v>17.372</v>
      </c>
      <c r="E1093" s="0" t="n">
        <v>17.4279</v>
      </c>
      <c r="F1093" s="0" t="n">
        <v>4.431436</v>
      </c>
      <c r="G1093" s="0" t="n">
        <v>4.422152</v>
      </c>
      <c r="H1093" s="0" t="n">
        <v>34.1689</v>
      </c>
      <c r="I1093" s="0" t="n">
        <v>34.0417</v>
      </c>
      <c r="J1093" s="0" t="n">
        <v>7.975</v>
      </c>
      <c r="K1093" s="0" t="n">
        <v>6.86648</v>
      </c>
      <c r="L1093" s="0" t="n">
        <v>87.95367</v>
      </c>
      <c r="M1093" s="0" t="n">
        <v>-0.0327</v>
      </c>
      <c r="N1093" s="0" t="n">
        <v>0</v>
      </c>
      <c r="O1093" s="0" t="n">
        <v>54.0994</v>
      </c>
      <c r="P1093" s="0" t="n">
        <v>6.11764</v>
      </c>
      <c r="Q1093" s="0" t="n">
        <v>0.00917</v>
      </c>
      <c r="R1093" s="0" t="n">
        <v>0</v>
      </c>
      <c r="S1093" s="0" t="n">
        <v>0</v>
      </c>
      <c r="T1093" s="0" t="n">
        <v>2.1453</v>
      </c>
      <c r="U1093" s="0" t="n">
        <v>2.8681</v>
      </c>
      <c r="V1093" s="2" t="n">
        <v>1.7223</v>
      </c>
      <c r="W1093" s="2" t="n">
        <v>1805.1</v>
      </c>
      <c r="X1093" s="2" t="n">
        <v>31.09</v>
      </c>
      <c r="Y1093" s="2" t="n">
        <v>0</v>
      </c>
    </row>
    <row r="1094" customFormat="false" ht="12.75" hidden="false" customHeight="false" outlineLevel="0" collapsed="false">
      <c r="B1094" s="0" t="n">
        <v>13.799</v>
      </c>
      <c r="C1094" s="0" t="n">
        <v>13.675</v>
      </c>
      <c r="D1094" s="0" t="n">
        <v>17.372</v>
      </c>
      <c r="E1094" s="0" t="n">
        <v>17.428</v>
      </c>
      <c r="F1094" s="0" t="n">
        <v>4.431436</v>
      </c>
      <c r="G1094" s="0" t="n">
        <v>4.422242</v>
      </c>
      <c r="H1094" s="0" t="n">
        <v>34.1689</v>
      </c>
      <c r="I1094" s="0" t="n">
        <v>34.0424</v>
      </c>
      <c r="J1094" s="0" t="n">
        <v>7.975</v>
      </c>
      <c r="K1094" s="0" t="n">
        <v>6.86635</v>
      </c>
      <c r="L1094" s="0" t="n">
        <v>87.95196</v>
      </c>
      <c r="M1094" s="0" t="n">
        <v>-0.0327</v>
      </c>
      <c r="N1094" s="0" t="n">
        <v>0</v>
      </c>
      <c r="O1094" s="0" t="n">
        <v>54.0994</v>
      </c>
      <c r="P1094" s="0" t="n">
        <v>6.11764</v>
      </c>
      <c r="Q1094" s="0" t="n">
        <v>0.00918</v>
      </c>
      <c r="R1094" s="0" t="n">
        <v>0</v>
      </c>
      <c r="S1094" s="0" t="n">
        <v>0</v>
      </c>
      <c r="T1094" s="0" t="n">
        <v>2.1453</v>
      </c>
      <c r="U1094" s="0" t="n">
        <v>2.8681</v>
      </c>
      <c r="V1094" s="2" t="n">
        <v>1.7109</v>
      </c>
      <c r="W1094" s="2" t="n">
        <v>1801.6</v>
      </c>
      <c r="X1094" s="2" t="n">
        <v>30.823</v>
      </c>
      <c r="Y1094" s="2" t="n">
        <v>0</v>
      </c>
    </row>
    <row r="1095" customFormat="false" ht="12.75" hidden="false" customHeight="false" outlineLevel="0" collapsed="false">
      <c r="B1095" s="0" t="n">
        <v>13.788</v>
      </c>
      <c r="C1095" s="0" t="n">
        <v>13.665</v>
      </c>
      <c r="D1095" s="0" t="n">
        <v>17.3719</v>
      </c>
      <c r="E1095" s="0" t="n">
        <v>17.4286</v>
      </c>
      <c r="F1095" s="0" t="n">
        <v>4.431463</v>
      </c>
      <c r="G1095" s="0" t="n">
        <v>4.422164</v>
      </c>
      <c r="H1095" s="0" t="n">
        <v>34.1692</v>
      </c>
      <c r="I1095" s="0" t="n">
        <v>34.0412</v>
      </c>
      <c r="J1095" s="0" t="n">
        <v>7.975</v>
      </c>
      <c r="K1095" s="0" t="n">
        <v>6.87719</v>
      </c>
      <c r="L1095" s="0" t="n">
        <v>88.09093</v>
      </c>
      <c r="M1095" s="0" t="n">
        <v>-0.0327</v>
      </c>
      <c r="N1095" s="0" t="n">
        <v>0</v>
      </c>
      <c r="O1095" s="0" t="n">
        <v>54.0994</v>
      </c>
      <c r="P1095" s="0" t="n">
        <v>6.11764</v>
      </c>
      <c r="Q1095" s="0" t="n">
        <v>0.00919</v>
      </c>
      <c r="R1095" s="0" t="n">
        <v>0</v>
      </c>
      <c r="S1095" s="0" t="n">
        <v>0</v>
      </c>
      <c r="T1095" s="0" t="n">
        <v>2.1477</v>
      </c>
      <c r="U1095" s="0" t="n">
        <v>2.8681</v>
      </c>
      <c r="V1095" s="2" t="n">
        <v>1.693</v>
      </c>
      <c r="W1095" s="2" t="n">
        <v>1799.8</v>
      </c>
      <c r="X1095" s="2" t="n">
        <v>30.47</v>
      </c>
      <c r="Y1095" s="2" t="n">
        <v>0</v>
      </c>
    </row>
    <row r="1096" customFormat="false" ht="12.75" hidden="false" customHeight="false" outlineLevel="0" collapsed="false">
      <c r="B1096" s="0" t="n">
        <v>13.799</v>
      </c>
      <c r="C1096" s="0" t="n">
        <v>13.675</v>
      </c>
      <c r="D1096" s="0" t="n">
        <v>17.3717</v>
      </c>
      <c r="E1096" s="0" t="n">
        <v>17.4288</v>
      </c>
      <c r="F1096" s="0" t="n">
        <v>4.431015</v>
      </c>
      <c r="G1096" s="0" t="n">
        <v>4.422164</v>
      </c>
      <c r="H1096" s="0" t="n">
        <v>34.1655</v>
      </c>
      <c r="I1096" s="0" t="n">
        <v>34.0411</v>
      </c>
      <c r="J1096" s="0" t="n">
        <v>7.975</v>
      </c>
      <c r="K1096" s="0" t="n">
        <v>6.86673</v>
      </c>
      <c r="L1096" s="0" t="n">
        <v>87.95455</v>
      </c>
      <c r="M1096" s="0" t="n">
        <v>-0.0327</v>
      </c>
      <c r="N1096" s="0" t="n">
        <v>0</v>
      </c>
      <c r="O1096" s="0" t="n">
        <v>54.0994</v>
      </c>
      <c r="P1096" s="0" t="n">
        <v>6.11764</v>
      </c>
      <c r="Q1096" s="0" t="n">
        <v>0.0092</v>
      </c>
      <c r="R1096" s="0" t="n">
        <v>0</v>
      </c>
      <c r="S1096" s="0" t="n">
        <v>0</v>
      </c>
      <c r="T1096" s="0" t="n">
        <v>2.1453</v>
      </c>
      <c r="U1096" s="0" t="n">
        <v>2.8681</v>
      </c>
      <c r="V1096" s="2" t="n">
        <v>1.6801</v>
      </c>
      <c r="W1096" s="2" t="n">
        <v>1798</v>
      </c>
      <c r="X1096" s="2" t="n">
        <v>30.208</v>
      </c>
      <c r="Y1096" s="2" t="n">
        <v>0</v>
      </c>
    </row>
    <row r="1097" customFormat="false" ht="12.75" hidden="false" customHeight="false" outlineLevel="0" collapsed="false">
      <c r="B1097" s="0" t="n">
        <v>13.795</v>
      </c>
      <c r="C1097" s="0" t="n">
        <v>13.671</v>
      </c>
      <c r="D1097" s="0" t="n">
        <v>17.372</v>
      </c>
      <c r="E1097" s="0" t="n">
        <v>17.4294</v>
      </c>
      <c r="F1097" s="0" t="n">
        <v>4.430952</v>
      </c>
      <c r="G1097" s="0" t="n">
        <v>4.42219</v>
      </c>
      <c r="H1097" s="0" t="n">
        <v>34.1647</v>
      </c>
      <c r="I1097" s="0" t="n">
        <v>34.0408</v>
      </c>
      <c r="J1097" s="0" t="n">
        <v>7.975</v>
      </c>
      <c r="K1097" s="0" t="n">
        <v>6.87638</v>
      </c>
      <c r="L1097" s="0" t="n">
        <v>88.07822</v>
      </c>
      <c r="M1097" s="0" t="n">
        <v>-0.0327</v>
      </c>
      <c r="N1097" s="0" t="n">
        <v>0</v>
      </c>
      <c r="O1097" s="0" t="n">
        <v>54.0994</v>
      </c>
      <c r="P1097" s="0" t="n">
        <v>6.11764</v>
      </c>
      <c r="Q1097" s="0" t="n">
        <v>0.00921</v>
      </c>
      <c r="R1097" s="0" t="n">
        <v>0</v>
      </c>
      <c r="S1097" s="0" t="n">
        <v>0</v>
      </c>
      <c r="T1097" s="0" t="n">
        <v>2.1477</v>
      </c>
      <c r="U1097" s="0" t="n">
        <v>2.8681</v>
      </c>
      <c r="V1097" s="2" t="n">
        <v>1.6642</v>
      </c>
      <c r="W1097" s="2" t="n">
        <v>1794.5</v>
      </c>
      <c r="X1097" s="2" t="n">
        <v>29.863</v>
      </c>
      <c r="Y1097" s="2" t="n">
        <v>0</v>
      </c>
    </row>
    <row r="1098" customFormat="false" ht="12.75" hidden="false" customHeight="false" outlineLevel="0" collapsed="false">
      <c r="B1098" s="0" t="n">
        <v>13.799</v>
      </c>
      <c r="C1098" s="0" t="n">
        <v>13.675</v>
      </c>
      <c r="D1098" s="0" t="n">
        <v>17.3718</v>
      </c>
      <c r="E1098" s="0" t="n">
        <v>17.4296</v>
      </c>
      <c r="F1098" s="0" t="n">
        <v>4.431284</v>
      </c>
      <c r="G1098" s="0" t="n">
        <v>4.422164</v>
      </c>
      <c r="H1098" s="0" t="n">
        <v>34.1677</v>
      </c>
      <c r="I1098" s="0" t="n">
        <v>34.0404</v>
      </c>
      <c r="J1098" s="0" t="n">
        <v>7.975</v>
      </c>
      <c r="K1098" s="0" t="n">
        <v>6.87658</v>
      </c>
      <c r="L1098" s="0" t="n">
        <v>88.08211</v>
      </c>
      <c r="M1098" s="0" t="n">
        <v>-0.0327</v>
      </c>
      <c r="N1098" s="0" t="n">
        <v>0</v>
      </c>
      <c r="O1098" s="0" t="n">
        <v>54.0994</v>
      </c>
      <c r="P1098" s="0" t="n">
        <v>6.11764</v>
      </c>
      <c r="Q1098" s="0" t="n">
        <v>0.00922</v>
      </c>
      <c r="R1098" s="0" t="n">
        <v>0</v>
      </c>
      <c r="S1098" s="0" t="n">
        <v>0</v>
      </c>
      <c r="T1098" s="0" t="n">
        <v>2.1477</v>
      </c>
      <c r="U1098" s="0" t="n">
        <v>2.8681</v>
      </c>
      <c r="V1098" s="2" t="n">
        <v>1.6515</v>
      </c>
      <c r="W1098" s="2" t="n">
        <v>1792.7</v>
      </c>
      <c r="X1098" s="2" t="n">
        <v>29.606</v>
      </c>
      <c r="Y1098" s="2" t="n">
        <v>0</v>
      </c>
    </row>
    <row r="1099" customFormat="false" ht="12.75" hidden="false" customHeight="false" outlineLevel="0" collapsed="false">
      <c r="B1099" s="0" t="n">
        <v>13.808</v>
      </c>
      <c r="C1099" s="0" t="n">
        <v>13.684</v>
      </c>
      <c r="D1099" s="0" t="n">
        <v>17.372</v>
      </c>
      <c r="E1099" s="0" t="n">
        <v>17.4302</v>
      </c>
      <c r="F1099" s="0" t="n">
        <v>4.431394</v>
      </c>
      <c r="G1099" s="0" t="n">
        <v>4.422241</v>
      </c>
      <c r="H1099" s="0" t="n">
        <v>34.1685</v>
      </c>
      <c r="I1099" s="0" t="n">
        <v>34.0406</v>
      </c>
      <c r="J1099" s="0" t="n">
        <v>7.975</v>
      </c>
      <c r="K1099" s="0" t="n">
        <v>6.87683</v>
      </c>
      <c r="L1099" s="0" t="n">
        <v>88.08603</v>
      </c>
      <c r="M1099" s="0" t="n">
        <v>-0.0327</v>
      </c>
      <c r="N1099" s="0" t="n">
        <v>0</v>
      </c>
      <c r="O1099" s="0" t="n">
        <v>54.0994</v>
      </c>
      <c r="P1099" s="0" t="n">
        <v>6.11764</v>
      </c>
      <c r="Q1099" s="0" t="n">
        <v>0.00924</v>
      </c>
      <c r="R1099" s="0" t="n">
        <v>0</v>
      </c>
      <c r="S1099" s="0" t="n">
        <v>0</v>
      </c>
      <c r="T1099" s="0" t="n">
        <v>2.1477</v>
      </c>
      <c r="U1099" s="0" t="n">
        <v>2.8681</v>
      </c>
      <c r="V1099" s="2" t="n">
        <v>1.6326</v>
      </c>
      <c r="W1099" s="2" t="n">
        <v>1792.7</v>
      </c>
      <c r="X1099" s="2" t="n">
        <v>29.267</v>
      </c>
      <c r="Y1099" s="2" t="n">
        <v>0</v>
      </c>
    </row>
    <row r="1100" customFormat="false" ht="12.75" hidden="false" customHeight="false" outlineLevel="0" collapsed="false">
      <c r="B1100" s="0" t="n">
        <v>13.818</v>
      </c>
      <c r="C1100" s="0" t="n">
        <v>13.694</v>
      </c>
      <c r="D1100" s="0" t="n">
        <v>17.3718</v>
      </c>
      <c r="E1100" s="0" t="n">
        <v>17.4305</v>
      </c>
      <c r="F1100" s="0" t="n">
        <v>4.431367</v>
      </c>
      <c r="G1100" s="0" t="n">
        <v>4.42228</v>
      </c>
      <c r="H1100" s="0" t="n">
        <v>34.1685</v>
      </c>
      <c r="I1100" s="0" t="n">
        <v>34.0406</v>
      </c>
      <c r="J1100" s="0" t="n">
        <v>7.975</v>
      </c>
      <c r="K1100" s="0" t="n">
        <v>6.87634</v>
      </c>
      <c r="L1100" s="0" t="n">
        <v>88.07934</v>
      </c>
      <c r="M1100" s="0" t="n">
        <v>-0.0327</v>
      </c>
      <c r="N1100" s="0" t="n">
        <v>0</v>
      </c>
      <c r="O1100" s="0" t="n">
        <v>54.0994</v>
      </c>
      <c r="P1100" s="0" t="n">
        <v>6.11764</v>
      </c>
      <c r="Q1100" s="0" t="n">
        <v>0.00925</v>
      </c>
      <c r="R1100" s="0" t="n">
        <v>0</v>
      </c>
      <c r="S1100" s="0" t="n">
        <v>0</v>
      </c>
      <c r="T1100" s="0" t="n">
        <v>2.1477</v>
      </c>
      <c r="U1100" s="0" t="n">
        <v>2.8681</v>
      </c>
      <c r="V1100" s="2" t="n">
        <v>1.6139</v>
      </c>
      <c r="W1100" s="2" t="n">
        <v>1792.7</v>
      </c>
      <c r="X1100" s="2" t="n">
        <v>28.932</v>
      </c>
      <c r="Y1100" s="2" t="n">
        <v>0</v>
      </c>
    </row>
    <row r="1101" customFormat="false" ht="12.75" hidden="false" customHeight="false" outlineLevel="0" collapsed="false">
      <c r="B1101" s="0" t="n">
        <v>13.808</v>
      </c>
      <c r="C1101" s="0" t="n">
        <v>13.684</v>
      </c>
      <c r="D1101" s="0" t="n">
        <v>17.372</v>
      </c>
      <c r="E1101" s="0" t="n">
        <v>17.4312</v>
      </c>
      <c r="F1101" s="0" t="n">
        <v>4.431415</v>
      </c>
      <c r="G1101" s="0" t="n">
        <v>4.42228</v>
      </c>
      <c r="H1101" s="0" t="n">
        <v>34.1687</v>
      </c>
      <c r="I1101" s="0" t="n">
        <v>34.0401</v>
      </c>
      <c r="J1101" s="0" t="n">
        <v>7.975</v>
      </c>
      <c r="K1101" s="0" t="n">
        <v>6.87656</v>
      </c>
      <c r="L1101" s="0" t="n">
        <v>88.08262</v>
      </c>
      <c r="M1101" s="0" t="n">
        <v>-0.0327</v>
      </c>
      <c r="N1101" s="0" t="n">
        <v>0</v>
      </c>
      <c r="O1101" s="0" t="n">
        <v>54.0994</v>
      </c>
      <c r="P1101" s="0" t="n">
        <v>6.11764</v>
      </c>
      <c r="Q1101" s="0" t="n">
        <v>0.00926</v>
      </c>
      <c r="R1101" s="0" t="n">
        <v>0</v>
      </c>
      <c r="S1101" s="0" t="n">
        <v>0</v>
      </c>
      <c r="T1101" s="0" t="n">
        <v>2.1477</v>
      </c>
      <c r="U1101" s="0" t="n">
        <v>2.8681</v>
      </c>
      <c r="V1101" s="2" t="n">
        <v>1.6</v>
      </c>
      <c r="W1101" s="2" t="n">
        <v>1792.7</v>
      </c>
      <c r="X1101" s="2" t="n">
        <v>28.683</v>
      </c>
      <c r="Y1101" s="2" t="n">
        <v>0</v>
      </c>
    </row>
    <row r="1102" customFormat="false" ht="12.75" hidden="false" customHeight="false" outlineLevel="0" collapsed="false">
      <c r="B1102" s="0" t="n">
        <v>13.818</v>
      </c>
      <c r="C1102" s="0" t="n">
        <v>13.694</v>
      </c>
      <c r="D1102" s="0" t="n">
        <v>17.3718</v>
      </c>
      <c r="E1102" s="0" t="n">
        <v>17.4315</v>
      </c>
      <c r="F1102" s="0" t="n">
        <v>4.431436</v>
      </c>
      <c r="G1102" s="0" t="n">
        <v>4.422229</v>
      </c>
      <c r="H1102" s="0" t="n">
        <v>34.169</v>
      </c>
      <c r="I1102" s="0" t="n">
        <v>34.0393</v>
      </c>
      <c r="J1102" s="0" t="n">
        <v>7.975</v>
      </c>
      <c r="K1102" s="0" t="n">
        <v>6.87601</v>
      </c>
      <c r="L1102" s="0" t="n">
        <v>88.0755</v>
      </c>
      <c r="M1102" s="0" t="n">
        <v>-0.0327</v>
      </c>
      <c r="N1102" s="0" t="n">
        <v>0</v>
      </c>
      <c r="O1102" s="0" t="n">
        <v>54.0994</v>
      </c>
      <c r="P1102" s="0" t="n">
        <v>6.11764</v>
      </c>
      <c r="Q1102" s="0" t="n">
        <v>0.00927</v>
      </c>
      <c r="R1102" s="0" t="n">
        <v>0</v>
      </c>
      <c r="S1102" s="0" t="n">
        <v>0</v>
      </c>
      <c r="T1102" s="0" t="n">
        <v>2.1477</v>
      </c>
      <c r="U1102" s="0" t="n">
        <v>2.8681</v>
      </c>
      <c r="V1102" s="2" t="n">
        <v>1.5801</v>
      </c>
      <c r="W1102" s="2" t="n">
        <v>1794.5</v>
      </c>
      <c r="X1102" s="2" t="n">
        <v>28.355</v>
      </c>
      <c r="Y1102" s="2" t="n">
        <v>0</v>
      </c>
    </row>
    <row r="1103" customFormat="false" ht="12.75" hidden="false" customHeight="false" outlineLevel="0" collapsed="false">
      <c r="B1103" s="0" t="n">
        <v>13.834</v>
      </c>
      <c r="C1103" s="0" t="n">
        <v>13.709</v>
      </c>
      <c r="D1103" s="0" t="n">
        <v>17.3719</v>
      </c>
      <c r="E1103" s="0" t="n">
        <v>17.4321</v>
      </c>
      <c r="F1103" s="0" t="n">
        <v>4.431408</v>
      </c>
      <c r="G1103" s="0" t="n">
        <v>4.422319</v>
      </c>
      <c r="H1103" s="0" t="n">
        <v>34.1687</v>
      </c>
      <c r="I1103" s="0" t="n">
        <v>34.0396</v>
      </c>
      <c r="J1103" s="0" t="n">
        <v>7.975</v>
      </c>
      <c r="K1103" s="0" t="n">
        <v>6.86447</v>
      </c>
      <c r="L1103" s="0" t="n">
        <v>87.92764</v>
      </c>
      <c r="M1103" s="0" t="n">
        <v>-0.0327</v>
      </c>
      <c r="N1103" s="0" t="n">
        <v>0</v>
      </c>
      <c r="O1103" s="0" t="n">
        <v>54.0994</v>
      </c>
      <c r="P1103" s="0" t="n">
        <v>6.11764</v>
      </c>
      <c r="Q1103" s="0" t="n">
        <v>0.00928</v>
      </c>
      <c r="R1103" s="0" t="n">
        <v>0</v>
      </c>
      <c r="S1103" s="0" t="n">
        <v>0</v>
      </c>
      <c r="T1103" s="0" t="n">
        <v>2.1453</v>
      </c>
      <c r="U1103" s="0" t="n">
        <v>2.8681</v>
      </c>
      <c r="V1103" s="2" t="n">
        <v>1.5665</v>
      </c>
      <c r="W1103" s="2" t="n">
        <v>1794.5</v>
      </c>
      <c r="X1103" s="2" t="n">
        <v>28.111</v>
      </c>
      <c r="Y1103" s="2" t="n">
        <v>0</v>
      </c>
    </row>
    <row r="1104" customFormat="false" ht="12.75" hidden="false" customHeight="false" outlineLevel="0" collapsed="false">
      <c r="B1104" s="0" t="n">
        <v>13.827</v>
      </c>
      <c r="C1104" s="0" t="n">
        <v>13.703</v>
      </c>
      <c r="D1104" s="0" t="n">
        <v>17.3721</v>
      </c>
      <c r="E1104" s="0" t="n">
        <v>17.4327</v>
      </c>
      <c r="F1104" s="0" t="n">
        <v>4.431381</v>
      </c>
      <c r="G1104" s="0" t="n">
        <v>4.422319</v>
      </c>
      <c r="H1104" s="0" t="n">
        <v>34.1683</v>
      </c>
      <c r="I1104" s="0" t="n">
        <v>34.0391</v>
      </c>
      <c r="J1104" s="0" t="n">
        <v>7.975</v>
      </c>
      <c r="K1104" s="0" t="n">
        <v>6.86347</v>
      </c>
      <c r="L1104" s="0" t="n">
        <v>87.91497</v>
      </c>
      <c r="M1104" s="0" t="n">
        <v>-0.0327</v>
      </c>
      <c r="N1104" s="0" t="n">
        <v>0</v>
      </c>
      <c r="O1104" s="0" t="n">
        <v>54.0994</v>
      </c>
      <c r="P1104" s="0" t="n">
        <v>6.11764</v>
      </c>
      <c r="Q1104" s="0" t="n">
        <v>0.00929</v>
      </c>
      <c r="R1104" s="0" t="n">
        <v>0</v>
      </c>
      <c r="S1104" s="0" t="n">
        <v>0</v>
      </c>
      <c r="T1104" s="0" t="n">
        <v>2.1453</v>
      </c>
      <c r="U1104" s="0" t="n">
        <v>2.8681</v>
      </c>
      <c r="V1104" s="2" t="n">
        <v>1.5515</v>
      </c>
      <c r="W1104" s="2" t="n">
        <v>1796.2</v>
      </c>
      <c r="X1104" s="2" t="n">
        <v>27.869</v>
      </c>
      <c r="Y1104" s="2" t="n">
        <v>0</v>
      </c>
    </row>
    <row r="1105" customFormat="false" ht="12.75" hidden="false" customHeight="false" outlineLevel="0" collapsed="false">
      <c r="B1105" s="0" t="n">
        <v>13.846</v>
      </c>
      <c r="C1105" s="0" t="n">
        <v>13.722</v>
      </c>
      <c r="D1105" s="0" t="n">
        <v>17.3721</v>
      </c>
      <c r="E1105" s="0" t="n">
        <v>17.4329</v>
      </c>
      <c r="F1105" s="0" t="n">
        <v>4.43136</v>
      </c>
      <c r="G1105" s="0" t="n">
        <v>4.42228</v>
      </c>
      <c r="H1105" s="0" t="n">
        <v>34.1681</v>
      </c>
      <c r="I1105" s="0" t="n">
        <v>34.0386</v>
      </c>
      <c r="J1105" s="0" t="n">
        <v>7.975</v>
      </c>
      <c r="K1105" s="0" t="n">
        <v>6.8739</v>
      </c>
      <c r="L1105" s="0" t="n">
        <v>88.04851</v>
      </c>
      <c r="M1105" s="0" t="n">
        <v>-0.0327</v>
      </c>
      <c r="N1105" s="0" t="n">
        <v>0</v>
      </c>
      <c r="O1105" s="0" t="n">
        <v>54.0994</v>
      </c>
      <c r="P1105" s="0" t="n">
        <v>6.11764</v>
      </c>
      <c r="Q1105" s="0" t="n">
        <v>0.00931</v>
      </c>
      <c r="R1105" s="0" t="n">
        <v>0</v>
      </c>
      <c r="S1105" s="0" t="n">
        <v>0</v>
      </c>
      <c r="T1105" s="0" t="n">
        <v>2.1477</v>
      </c>
      <c r="U1105" s="0" t="n">
        <v>2.8681</v>
      </c>
      <c r="V1105" s="2" t="n">
        <v>1.5366</v>
      </c>
      <c r="W1105" s="2" t="n">
        <v>1798</v>
      </c>
      <c r="X1105" s="2" t="n">
        <v>27.629</v>
      </c>
      <c r="Y1105" s="2" t="n">
        <v>0</v>
      </c>
    </row>
    <row r="1106" customFormat="false" ht="12.75" hidden="false" customHeight="false" outlineLevel="0" collapsed="false">
      <c r="B1106" s="0" t="n">
        <v>13.846</v>
      </c>
      <c r="C1106" s="0" t="n">
        <v>13.722</v>
      </c>
      <c r="D1106" s="0" t="n">
        <v>17.3723</v>
      </c>
      <c r="E1106" s="0" t="n">
        <v>17.433</v>
      </c>
      <c r="F1106" s="0" t="n">
        <v>4.43136</v>
      </c>
      <c r="G1106" s="0" t="n">
        <v>4.422338</v>
      </c>
      <c r="H1106" s="0" t="n">
        <v>34.168</v>
      </c>
      <c r="I1106" s="0" t="n">
        <v>34.0391</v>
      </c>
      <c r="J1106" s="0" t="n">
        <v>7.975</v>
      </c>
      <c r="K1106" s="0" t="n">
        <v>6.86235</v>
      </c>
      <c r="L1106" s="0" t="n">
        <v>87.90068</v>
      </c>
      <c r="M1106" s="0" t="n">
        <v>-0.0327</v>
      </c>
      <c r="N1106" s="0" t="n">
        <v>0</v>
      </c>
      <c r="O1106" s="0" t="n">
        <v>54.0994</v>
      </c>
      <c r="P1106" s="0" t="n">
        <v>6.11764</v>
      </c>
      <c r="Q1106" s="0" t="n">
        <v>0.00932</v>
      </c>
      <c r="R1106" s="0" t="n">
        <v>0</v>
      </c>
      <c r="S1106" s="0" t="n">
        <v>0</v>
      </c>
      <c r="T1106" s="0" t="n">
        <v>2.1453</v>
      </c>
      <c r="U1106" s="0" t="n">
        <v>2.8681</v>
      </c>
      <c r="V1106" s="2" t="n">
        <v>1.5219</v>
      </c>
      <c r="W1106" s="2" t="n">
        <v>1799.8</v>
      </c>
      <c r="X1106" s="2" t="n">
        <v>27.391</v>
      </c>
      <c r="Y1106" s="2" t="n">
        <v>0</v>
      </c>
    </row>
    <row r="1107" customFormat="false" ht="12.75" hidden="false" customHeight="false" outlineLevel="0" collapsed="false">
      <c r="B1107" s="0" t="n">
        <v>13.846</v>
      </c>
      <c r="C1107" s="0" t="n">
        <v>13.722</v>
      </c>
      <c r="D1107" s="0" t="n">
        <v>17.372</v>
      </c>
      <c r="E1107" s="0" t="n">
        <v>17.4332</v>
      </c>
      <c r="F1107" s="0" t="n">
        <v>4.43136</v>
      </c>
      <c r="G1107" s="0" t="n">
        <v>4.422319</v>
      </c>
      <c r="H1107" s="0" t="n">
        <v>34.1682</v>
      </c>
      <c r="I1107" s="0" t="n">
        <v>34.0387</v>
      </c>
      <c r="J1107" s="0" t="n">
        <v>7.975</v>
      </c>
      <c r="K1107" s="0" t="n">
        <v>6.87279</v>
      </c>
      <c r="L1107" s="0" t="n">
        <v>88.03405</v>
      </c>
      <c r="M1107" s="0" t="n">
        <v>-0.0327</v>
      </c>
      <c r="N1107" s="0" t="n">
        <v>0</v>
      </c>
      <c r="O1107" s="0" t="n">
        <v>54.0994</v>
      </c>
      <c r="P1107" s="0" t="n">
        <v>6.11764</v>
      </c>
      <c r="Q1107" s="0" t="n">
        <v>0.00933</v>
      </c>
      <c r="R1107" s="0" t="n">
        <v>0</v>
      </c>
      <c r="S1107" s="0" t="n">
        <v>0</v>
      </c>
      <c r="T1107" s="0" t="n">
        <v>2.1477</v>
      </c>
      <c r="U1107" s="0" t="n">
        <v>2.8681</v>
      </c>
      <c r="V1107" s="2" t="n">
        <v>1.5117</v>
      </c>
      <c r="W1107" s="2" t="n">
        <v>1801.6</v>
      </c>
      <c r="X1107" s="2" t="n">
        <v>27.234</v>
      </c>
      <c r="Y1107" s="2" t="n">
        <v>0</v>
      </c>
    </row>
    <row r="1108" customFormat="false" ht="12.75" hidden="false" customHeight="false" outlineLevel="0" collapsed="false">
      <c r="B1108" s="0" t="n">
        <v>13.866</v>
      </c>
      <c r="C1108" s="0" t="n">
        <v>13.741</v>
      </c>
      <c r="D1108" s="0" t="n">
        <v>17.3718</v>
      </c>
      <c r="E1108" s="0" t="n">
        <v>17.4336</v>
      </c>
      <c r="F1108" s="0" t="n">
        <v>4.431388</v>
      </c>
      <c r="G1108" s="0" t="n">
        <v>4.422389</v>
      </c>
      <c r="H1108" s="0" t="n">
        <v>34.1686</v>
      </c>
      <c r="I1108" s="0" t="n">
        <v>34.039</v>
      </c>
      <c r="J1108" s="0" t="n">
        <v>7.975</v>
      </c>
      <c r="K1108" s="0" t="n">
        <v>6.87347</v>
      </c>
      <c r="L1108" s="0" t="n">
        <v>88.04279</v>
      </c>
      <c r="M1108" s="0" t="n">
        <v>-0.0327</v>
      </c>
      <c r="N1108" s="0" t="n">
        <v>0</v>
      </c>
      <c r="O1108" s="0" t="n">
        <v>54.0994</v>
      </c>
      <c r="P1108" s="0" t="n">
        <v>6.11764</v>
      </c>
      <c r="Q1108" s="0" t="n">
        <v>0.00934</v>
      </c>
      <c r="R1108" s="0" t="n">
        <v>0</v>
      </c>
      <c r="S1108" s="0" t="n">
        <v>0</v>
      </c>
      <c r="T1108" s="0" t="n">
        <v>2.1477</v>
      </c>
      <c r="U1108" s="0" t="n">
        <v>2.8681</v>
      </c>
      <c r="V1108" s="2" t="n">
        <v>1.4972</v>
      </c>
      <c r="W1108" s="2" t="n">
        <v>1803.4</v>
      </c>
      <c r="X1108" s="2" t="n">
        <v>26.999</v>
      </c>
      <c r="Y1108" s="2" t="n">
        <v>0</v>
      </c>
    </row>
    <row r="1109" customFormat="false" ht="12.75" hidden="false" customHeight="false" outlineLevel="0" collapsed="false">
      <c r="B1109" s="0" t="n">
        <v>13.872</v>
      </c>
      <c r="C1109" s="0" t="n">
        <v>13.748</v>
      </c>
      <c r="D1109" s="0" t="n">
        <v>17.3723</v>
      </c>
      <c r="E1109" s="0" t="n">
        <v>17.4333</v>
      </c>
      <c r="F1109" s="0" t="n">
        <v>4.431394</v>
      </c>
      <c r="G1109" s="0" t="n">
        <v>4.422357</v>
      </c>
      <c r="H1109" s="0" t="n">
        <v>34.1683</v>
      </c>
      <c r="I1109" s="0" t="n">
        <v>34.0389</v>
      </c>
      <c r="J1109" s="0" t="n">
        <v>7.975</v>
      </c>
      <c r="K1109" s="0" t="n">
        <v>6.87411</v>
      </c>
      <c r="L1109" s="0" t="n">
        <v>88.05155</v>
      </c>
      <c r="M1109" s="0" t="n">
        <v>-0.0327</v>
      </c>
      <c r="N1109" s="0" t="n">
        <v>0</v>
      </c>
      <c r="O1109" s="0" t="n">
        <v>54.0994</v>
      </c>
      <c r="P1109" s="0" t="n">
        <v>6.11764</v>
      </c>
      <c r="Q1109" s="0" t="n">
        <v>0.00935</v>
      </c>
      <c r="R1109" s="0" t="n">
        <v>0</v>
      </c>
      <c r="S1109" s="0" t="n">
        <v>0</v>
      </c>
      <c r="T1109" s="0" t="n">
        <v>2.1477</v>
      </c>
      <c r="U1109" s="0" t="n">
        <v>2.8681</v>
      </c>
      <c r="V1109" s="2" t="n">
        <v>1.4885</v>
      </c>
      <c r="W1109" s="2" t="n">
        <v>1803.4</v>
      </c>
      <c r="X1109" s="2" t="n">
        <v>26.844</v>
      </c>
      <c r="Y1109" s="2" t="n">
        <v>0</v>
      </c>
    </row>
    <row r="1110" customFormat="false" ht="12.75" hidden="false" customHeight="false" outlineLevel="0" collapsed="false">
      <c r="B1110" s="0" t="n">
        <v>13.884</v>
      </c>
      <c r="C1110" s="0" t="n">
        <v>13.759</v>
      </c>
      <c r="D1110" s="0" t="n">
        <v>17.3721</v>
      </c>
      <c r="E1110" s="0" t="n">
        <v>17.4336</v>
      </c>
      <c r="F1110" s="0" t="n">
        <v>4.431429</v>
      </c>
      <c r="G1110" s="0" t="n">
        <v>4.422357</v>
      </c>
      <c r="H1110" s="0" t="n">
        <v>34.1687</v>
      </c>
      <c r="I1110" s="0" t="n">
        <v>34.0387</v>
      </c>
      <c r="J1110" s="0" t="n">
        <v>7.975</v>
      </c>
      <c r="K1110" s="0" t="n">
        <v>6.86386</v>
      </c>
      <c r="L1110" s="0" t="n">
        <v>87.92028</v>
      </c>
      <c r="M1110" s="0" t="n">
        <v>-0.0327</v>
      </c>
      <c r="N1110" s="0" t="n">
        <v>0</v>
      </c>
      <c r="O1110" s="0" t="n">
        <v>54.0994</v>
      </c>
      <c r="P1110" s="0" t="n">
        <v>6.11764</v>
      </c>
      <c r="Q1110" s="0" t="n">
        <v>0.00936</v>
      </c>
      <c r="R1110" s="0" t="n">
        <v>0</v>
      </c>
      <c r="S1110" s="0" t="n">
        <v>0</v>
      </c>
      <c r="T1110" s="0" t="n">
        <v>2.1453</v>
      </c>
      <c r="U1110" s="0" t="n">
        <v>2.8681</v>
      </c>
      <c r="V1110" s="2" t="n">
        <v>1.4728</v>
      </c>
      <c r="W1110" s="2" t="n">
        <v>1806.9</v>
      </c>
      <c r="X1110" s="2" t="n">
        <v>26.613</v>
      </c>
      <c r="Y1110" s="2" t="n">
        <v>0</v>
      </c>
    </row>
    <row r="1111" customFormat="false" ht="12.75" hidden="false" customHeight="false" outlineLevel="0" collapsed="false">
      <c r="B1111" s="0" t="n">
        <v>13.894</v>
      </c>
      <c r="C1111" s="0" t="n">
        <v>13.769</v>
      </c>
      <c r="D1111" s="0" t="n">
        <v>17.3721</v>
      </c>
      <c r="E1111" s="0" t="n">
        <v>17.4337</v>
      </c>
      <c r="F1111" s="0" t="n">
        <v>4.431401</v>
      </c>
      <c r="G1111" s="0" t="n">
        <v>4.422415</v>
      </c>
      <c r="H1111" s="0" t="n">
        <v>34.1684</v>
      </c>
      <c r="I1111" s="0" t="n">
        <v>34.039</v>
      </c>
      <c r="J1111" s="0" t="n">
        <v>7.975</v>
      </c>
      <c r="K1111" s="0" t="n">
        <v>6.86342</v>
      </c>
      <c r="L1111" s="0" t="n">
        <v>87.91443</v>
      </c>
      <c r="M1111" s="0" t="n">
        <v>-0.0327</v>
      </c>
      <c r="N1111" s="0" t="n">
        <v>0</v>
      </c>
      <c r="O1111" s="0" t="n">
        <v>54.0994</v>
      </c>
      <c r="P1111" s="0" t="n">
        <v>6.11764</v>
      </c>
      <c r="Q1111" s="0" t="n">
        <v>0.00937</v>
      </c>
      <c r="R1111" s="0" t="n">
        <v>0</v>
      </c>
      <c r="S1111" s="0" t="n">
        <v>0</v>
      </c>
      <c r="T1111" s="0" t="n">
        <v>2.1453</v>
      </c>
      <c r="U1111" s="0" t="n">
        <v>2.8681</v>
      </c>
      <c r="V1111" s="2" t="n">
        <v>1.4686</v>
      </c>
      <c r="W1111" s="2" t="n">
        <v>1806.9</v>
      </c>
      <c r="X1111" s="2" t="n">
        <v>26.536</v>
      </c>
      <c r="Y1111" s="2" t="n">
        <v>0</v>
      </c>
    </row>
    <row r="1112" customFormat="false" ht="12.75" hidden="false" customHeight="false" outlineLevel="0" collapsed="false">
      <c r="B1112" s="0" t="n">
        <v>13.884</v>
      </c>
      <c r="C1112" s="0" t="n">
        <v>13.759</v>
      </c>
      <c r="D1112" s="0" t="n">
        <v>17.3723</v>
      </c>
      <c r="E1112" s="0" t="n">
        <v>17.4338</v>
      </c>
      <c r="F1112" s="0" t="n">
        <v>4.431394</v>
      </c>
      <c r="G1112" s="0" t="n">
        <v>4.422389</v>
      </c>
      <c r="H1112" s="0" t="n">
        <v>34.1683</v>
      </c>
      <c r="I1112" s="0" t="n">
        <v>34.0388</v>
      </c>
      <c r="J1112" s="0" t="n">
        <v>7.975</v>
      </c>
      <c r="K1112" s="0" t="n">
        <v>6.86338</v>
      </c>
      <c r="L1112" s="0" t="n">
        <v>87.91409</v>
      </c>
      <c r="M1112" s="0" t="n">
        <v>-0.0327</v>
      </c>
      <c r="N1112" s="0" t="n">
        <v>0</v>
      </c>
      <c r="O1112" s="0" t="n">
        <v>54.0994</v>
      </c>
      <c r="P1112" s="0" t="n">
        <v>6.11764</v>
      </c>
      <c r="Q1112" s="0" t="n">
        <v>0.00939</v>
      </c>
      <c r="R1112" s="0" t="n">
        <v>0</v>
      </c>
      <c r="S1112" s="0" t="n">
        <v>0</v>
      </c>
      <c r="T1112" s="0" t="n">
        <v>2.1453</v>
      </c>
      <c r="U1112" s="0" t="n">
        <v>2.8681</v>
      </c>
      <c r="V1112" s="2" t="n">
        <v>1.4601</v>
      </c>
      <c r="W1112" s="2" t="n">
        <v>1806.9</v>
      </c>
      <c r="X1112" s="2" t="n">
        <v>26.383</v>
      </c>
      <c r="Y1112" s="2" t="n">
        <v>0</v>
      </c>
    </row>
    <row r="1113" customFormat="false" ht="12.75" hidden="false" customHeight="false" outlineLevel="0" collapsed="false">
      <c r="B1113" s="0" t="n">
        <v>13.913</v>
      </c>
      <c r="C1113" s="0" t="n">
        <v>13.789</v>
      </c>
      <c r="D1113" s="0" t="n">
        <v>17.372</v>
      </c>
      <c r="E1113" s="0" t="n">
        <v>17.4334</v>
      </c>
      <c r="F1113" s="0" t="n">
        <v>4.431422</v>
      </c>
      <c r="G1113" s="0" t="n">
        <v>4.422428</v>
      </c>
      <c r="H1113" s="0" t="n">
        <v>34.1687</v>
      </c>
      <c r="I1113" s="0" t="n">
        <v>34.0394</v>
      </c>
      <c r="J1113" s="0" t="n">
        <v>7.975</v>
      </c>
      <c r="K1113" s="0" t="n">
        <v>6.86894</v>
      </c>
      <c r="L1113" s="0" t="n">
        <v>87.98505</v>
      </c>
      <c r="M1113" s="0" t="n">
        <v>-0.0327</v>
      </c>
      <c r="N1113" s="0" t="n">
        <v>0</v>
      </c>
      <c r="O1113" s="0" t="n">
        <v>54.0994</v>
      </c>
      <c r="P1113" s="0" t="n">
        <v>6.11764</v>
      </c>
      <c r="Q1113" s="0" t="n">
        <v>0.0094</v>
      </c>
      <c r="R1113" s="0" t="n">
        <v>0</v>
      </c>
      <c r="S1113" s="0" t="n">
        <v>0</v>
      </c>
      <c r="T1113" s="0" t="n">
        <v>2.1465</v>
      </c>
      <c r="U1113" s="0" t="n">
        <v>2.8681</v>
      </c>
      <c r="V1113" s="2" t="n">
        <v>1.4545</v>
      </c>
      <c r="W1113" s="2" t="n">
        <v>1808.7</v>
      </c>
      <c r="X1113" s="2" t="n">
        <v>26.307</v>
      </c>
      <c r="Y1113" s="2" t="n">
        <v>0</v>
      </c>
    </row>
    <row r="1114" customFormat="false" ht="12.75" hidden="false" customHeight="false" outlineLevel="0" collapsed="false">
      <c r="B1114" s="0" t="n">
        <v>13.913</v>
      </c>
      <c r="C1114" s="0" t="n">
        <v>13.789</v>
      </c>
      <c r="D1114" s="0" t="n">
        <v>17.3718</v>
      </c>
      <c r="E1114" s="0" t="n">
        <v>17.4321</v>
      </c>
      <c r="F1114" s="0" t="n">
        <v>4.431388</v>
      </c>
      <c r="G1114" s="0" t="n">
        <v>4.422428</v>
      </c>
      <c r="H1114" s="0" t="n">
        <v>34.1686</v>
      </c>
      <c r="I1114" s="0" t="n">
        <v>34.0405</v>
      </c>
      <c r="J1114" s="0" t="n">
        <v>7.975</v>
      </c>
      <c r="K1114" s="0" t="n">
        <v>6.87492</v>
      </c>
      <c r="L1114" s="0" t="n">
        <v>88.06121</v>
      </c>
      <c r="M1114" s="0" t="n">
        <v>-0.0327</v>
      </c>
      <c r="N1114" s="0" t="n">
        <v>0</v>
      </c>
      <c r="O1114" s="0" t="n">
        <v>54.0994</v>
      </c>
      <c r="P1114" s="0" t="n">
        <v>6.11764</v>
      </c>
      <c r="Q1114" s="0" t="n">
        <v>0.00941</v>
      </c>
      <c r="R1114" s="0" t="n">
        <v>0</v>
      </c>
      <c r="S1114" s="0" t="n">
        <v>0</v>
      </c>
      <c r="T1114" s="0" t="n">
        <v>2.1477</v>
      </c>
      <c r="U1114" s="0" t="n">
        <v>2.8681</v>
      </c>
      <c r="V1114" s="2" t="n">
        <v>1.4489</v>
      </c>
      <c r="W1114" s="2" t="n">
        <v>1810.5</v>
      </c>
      <c r="X1114" s="2" t="n">
        <v>26.231</v>
      </c>
      <c r="Y1114" s="2" t="n">
        <v>0</v>
      </c>
    </row>
    <row r="1115" customFormat="false" ht="12.75" hidden="false" customHeight="false" outlineLevel="0" collapsed="false">
      <c r="B1115" s="0" t="n">
        <v>13.938</v>
      </c>
      <c r="C1115" s="0" t="n">
        <v>13.813</v>
      </c>
      <c r="D1115" s="0" t="n">
        <v>17.3718</v>
      </c>
      <c r="E1115" s="0" t="n">
        <v>17.4298</v>
      </c>
      <c r="F1115" s="0" t="n">
        <v>4.431381</v>
      </c>
      <c r="G1115" s="0" t="n">
        <v>4.422453</v>
      </c>
      <c r="H1115" s="0" t="n">
        <v>34.1685</v>
      </c>
      <c r="I1115" s="0" t="n">
        <v>34.0427</v>
      </c>
      <c r="J1115" s="0" t="n">
        <v>7.975</v>
      </c>
      <c r="K1115" s="0" t="n">
        <v>6.87582</v>
      </c>
      <c r="L1115" s="0" t="n">
        <v>88.07277</v>
      </c>
      <c r="M1115" s="0" t="n">
        <v>-0.0327</v>
      </c>
      <c r="N1115" s="0" t="n">
        <v>0</v>
      </c>
      <c r="O1115" s="0" t="n">
        <v>54.0994</v>
      </c>
      <c r="P1115" s="0" t="n">
        <v>6.11764</v>
      </c>
      <c r="Q1115" s="0" t="n">
        <v>0.00942</v>
      </c>
      <c r="R1115" s="0" t="n">
        <v>0</v>
      </c>
      <c r="S1115" s="0" t="n">
        <v>0</v>
      </c>
      <c r="T1115" s="0" t="n">
        <v>2.1477</v>
      </c>
      <c r="U1115" s="0" t="n">
        <v>2.8681</v>
      </c>
      <c r="V1115" s="2" t="n">
        <v>1.4405</v>
      </c>
      <c r="W1115" s="2" t="n">
        <v>1810.5</v>
      </c>
      <c r="X1115" s="2" t="n">
        <v>26.08</v>
      </c>
      <c r="Y1115" s="2" t="n">
        <v>0</v>
      </c>
    </row>
    <row r="1116" customFormat="false" ht="12.75" hidden="false" customHeight="false" outlineLevel="0" collapsed="false">
      <c r="B1116" s="0" t="n">
        <v>13.942</v>
      </c>
      <c r="C1116" s="0" t="n">
        <v>13.817</v>
      </c>
      <c r="D1116" s="0" t="n">
        <v>17.372</v>
      </c>
      <c r="E1116" s="0" t="n">
        <v>17.4269</v>
      </c>
      <c r="F1116" s="0" t="n">
        <v>4.431429</v>
      </c>
      <c r="G1116" s="0" t="n">
        <v>4.422582</v>
      </c>
      <c r="H1116" s="0" t="n">
        <v>34.1688</v>
      </c>
      <c r="I1116" s="0" t="n">
        <v>34.0462</v>
      </c>
      <c r="J1116" s="0" t="n">
        <v>7.975</v>
      </c>
      <c r="K1116" s="0" t="n">
        <v>6.86573</v>
      </c>
      <c r="L1116" s="0" t="n">
        <v>87.94394</v>
      </c>
      <c r="M1116" s="0" t="n">
        <v>-0.0327</v>
      </c>
      <c r="N1116" s="0" t="n">
        <v>0</v>
      </c>
      <c r="O1116" s="0" t="n">
        <v>54.0994</v>
      </c>
      <c r="P1116" s="0" t="n">
        <v>6.11764</v>
      </c>
      <c r="Q1116" s="0" t="n">
        <v>0.00943</v>
      </c>
      <c r="R1116" s="0" t="n">
        <v>0</v>
      </c>
      <c r="S1116" s="0" t="n">
        <v>0</v>
      </c>
      <c r="T1116" s="0" t="n">
        <v>2.1453</v>
      </c>
      <c r="U1116" s="0" t="n">
        <v>2.8681</v>
      </c>
      <c r="V1116" s="2" t="n">
        <v>1.4391</v>
      </c>
      <c r="W1116" s="2" t="n">
        <v>1812.3</v>
      </c>
      <c r="X1116" s="2" t="n">
        <v>26.08</v>
      </c>
      <c r="Y1116" s="2" t="n">
        <v>0</v>
      </c>
    </row>
    <row r="1117" customFormat="false" ht="12.75" hidden="false" customHeight="false" outlineLevel="0" collapsed="false">
      <c r="B1117" s="0" t="n">
        <v>13.951</v>
      </c>
      <c r="C1117" s="0" t="n">
        <v>13.826</v>
      </c>
      <c r="D1117" s="0" t="n">
        <v>17.3719</v>
      </c>
      <c r="E1117" s="0" t="n">
        <v>17.4243</v>
      </c>
      <c r="F1117" s="0" t="n">
        <v>4.431401</v>
      </c>
      <c r="G1117" s="0" t="n">
        <v>4.422659</v>
      </c>
      <c r="H1117" s="0" t="n">
        <v>34.1686</v>
      </c>
      <c r="I1117" s="0" t="n">
        <v>34.049</v>
      </c>
      <c r="J1117" s="0" t="n">
        <v>7.975</v>
      </c>
      <c r="K1117" s="0" t="n">
        <v>6.87686</v>
      </c>
      <c r="L1117" s="0" t="n">
        <v>88.08632</v>
      </c>
      <c r="M1117" s="0" t="n">
        <v>-0.0327</v>
      </c>
      <c r="N1117" s="0" t="n">
        <v>0</v>
      </c>
      <c r="O1117" s="0" t="n">
        <v>54.0994</v>
      </c>
      <c r="P1117" s="0" t="n">
        <v>6.11764</v>
      </c>
      <c r="Q1117" s="0" t="n">
        <v>0.00944</v>
      </c>
      <c r="R1117" s="0" t="n">
        <v>0</v>
      </c>
      <c r="S1117" s="0" t="n">
        <v>0</v>
      </c>
      <c r="T1117" s="0" t="n">
        <v>2.1477</v>
      </c>
      <c r="U1117" s="0" t="n">
        <v>2.8681</v>
      </c>
      <c r="V1117" s="2" t="n">
        <v>1.435</v>
      </c>
      <c r="W1117" s="2" t="n">
        <v>1812.3</v>
      </c>
      <c r="X1117" s="2" t="n">
        <v>26.005</v>
      </c>
      <c r="Y1117" s="2" t="n">
        <v>0</v>
      </c>
    </row>
    <row r="1118" customFormat="false" ht="12.75" hidden="false" customHeight="false" outlineLevel="0" collapsed="false">
      <c r="B1118" s="0" t="n">
        <v>13.951</v>
      </c>
      <c r="C1118" s="0" t="n">
        <v>13.826</v>
      </c>
      <c r="D1118" s="0" t="n">
        <v>17.3718</v>
      </c>
      <c r="E1118" s="0" t="n">
        <v>17.4212</v>
      </c>
      <c r="F1118" s="0" t="n">
        <v>4.431429</v>
      </c>
      <c r="G1118" s="0" t="n">
        <v>4.422807</v>
      </c>
      <c r="H1118" s="0" t="n">
        <v>34.1689</v>
      </c>
      <c r="I1118" s="0" t="n">
        <v>34.053</v>
      </c>
      <c r="J1118" s="0" t="n">
        <v>7.975</v>
      </c>
      <c r="K1118" s="0" t="n">
        <v>6.86686</v>
      </c>
      <c r="L1118" s="0" t="n">
        <v>87.95832</v>
      </c>
      <c r="M1118" s="0" t="n">
        <v>-0.0327</v>
      </c>
      <c r="N1118" s="0" t="n">
        <v>0</v>
      </c>
      <c r="O1118" s="0" t="n">
        <v>54.0994</v>
      </c>
      <c r="P1118" s="0" t="n">
        <v>6.11764</v>
      </c>
      <c r="Q1118" s="0" t="n">
        <v>0.00946</v>
      </c>
      <c r="R1118" s="0" t="n">
        <v>0</v>
      </c>
      <c r="S1118" s="0" t="n">
        <v>0</v>
      </c>
      <c r="T1118" s="0" t="n">
        <v>2.1453</v>
      </c>
      <c r="U1118" s="0" t="n">
        <v>2.8681</v>
      </c>
      <c r="V1118" s="2" t="n">
        <v>1.4308</v>
      </c>
      <c r="W1118" s="2" t="n">
        <v>1812.3</v>
      </c>
      <c r="X1118" s="2" t="n">
        <v>25.93</v>
      </c>
      <c r="Y1118" s="2" t="n">
        <v>0</v>
      </c>
    </row>
    <row r="1119" customFormat="false" ht="12.75" hidden="false" customHeight="false" outlineLevel="0" collapsed="false">
      <c r="B1119" s="0" t="n">
        <v>13.979</v>
      </c>
      <c r="C1119" s="0" t="n">
        <v>13.854</v>
      </c>
      <c r="D1119" s="0" t="n">
        <v>17.372</v>
      </c>
      <c r="E1119" s="0" t="n">
        <v>17.4168</v>
      </c>
      <c r="F1119" s="0" t="n">
        <v>4.431401</v>
      </c>
      <c r="G1119" s="0" t="n">
        <v>4.423057</v>
      </c>
      <c r="H1119" s="0" t="n">
        <v>34.1685</v>
      </c>
      <c r="I1119" s="0" t="n">
        <v>34.0588</v>
      </c>
      <c r="J1119" s="0" t="n">
        <v>7.975</v>
      </c>
      <c r="K1119" s="0" t="n">
        <v>6.87258</v>
      </c>
      <c r="L1119" s="0" t="n">
        <v>88.03157</v>
      </c>
      <c r="M1119" s="0" t="n">
        <v>-0.0327</v>
      </c>
      <c r="N1119" s="0" t="n">
        <v>0</v>
      </c>
      <c r="O1119" s="0" t="n">
        <v>54.0994</v>
      </c>
      <c r="P1119" s="0" t="n">
        <v>6.11764</v>
      </c>
      <c r="Q1119" s="0" t="n">
        <v>0.00947</v>
      </c>
      <c r="R1119" s="0" t="n">
        <v>0</v>
      </c>
      <c r="S1119" s="0" t="n">
        <v>0</v>
      </c>
      <c r="T1119" s="0" t="n">
        <v>2.1465</v>
      </c>
      <c r="U1119" s="0" t="n">
        <v>2.8681</v>
      </c>
      <c r="V1119" s="2" t="n">
        <v>1.4267</v>
      </c>
      <c r="W1119" s="2" t="n">
        <v>1812.3</v>
      </c>
      <c r="X1119" s="2" t="n">
        <v>25.856</v>
      </c>
      <c r="Y1119" s="2" t="n">
        <v>0</v>
      </c>
    </row>
    <row r="1120" customFormat="false" ht="12.75" hidden="false" customHeight="false" outlineLevel="0" collapsed="false">
      <c r="B1120" s="0" t="n">
        <v>13.989</v>
      </c>
      <c r="C1120" s="0" t="n">
        <v>13.864</v>
      </c>
      <c r="D1120" s="0" t="n">
        <v>17.3721</v>
      </c>
      <c r="E1120" s="0" t="n">
        <v>17.4127</v>
      </c>
      <c r="F1120" s="0" t="n">
        <v>4.43145</v>
      </c>
      <c r="G1120" s="0" t="n">
        <v>4.423147</v>
      </c>
      <c r="H1120" s="0" t="n">
        <v>34.1688</v>
      </c>
      <c r="I1120" s="0" t="n">
        <v>34.063</v>
      </c>
      <c r="J1120" s="0" t="n">
        <v>7.975</v>
      </c>
      <c r="K1120" s="0" t="n">
        <v>6.86731</v>
      </c>
      <c r="L1120" s="0" t="n">
        <v>87.96447</v>
      </c>
      <c r="M1120" s="0" t="n">
        <v>-0.0327</v>
      </c>
      <c r="N1120" s="0" t="n">
        <v>0</v>
      </c>
      <c r="O1120" s="0" t="n">
        <v>54.0994</v>
      </c>
      <c r="P1120" s="0" t="n">
        <v>6.11764</v>
      </c>
      <c r="Q1120" s="0" t="n">
        <v>0.00948</v>
      </c>
      <c r="R1120" s="0" t="n">
        <v>0</v>
      </c>
      <c r="S1120" s="0" t="n">
        <v>0</v>
      </c>
      <c r="T1120" s="0" t="n">
        <v>2.1453</v>
      </c>
      <c r="U1120" s="0" t="n">
        <v>2.8681</v>
      </c>
      <c r="V1120" s="2" t="n">
        <v>1.4198</v>
      </c>
      <c r="W1120" s="2" t="n">
        <v>1815.8</v>
      </c>
      <c r="X1120" s="2" t="n">
        <v>25.781</v>
      </c>
      <c r="Y1120" s="2" t="n">
        <v>0</v>
      </c>
    </row>
    <row r="1121" customFormat="false" ht="12.75" hidden="false" customHeight="false" outlineLevel="0" collapsed="false">
      <c r="B1121" s="0" t="n">
        <v>14.005</v>
      </c>
      <c r="C1121" s="0" t="n">
        <v>13.879</v>
      </c>
      <c r="D1121" s="0" t="n">
        <v>17.3718</v>
      </c>
      <c r="E1121" s="0" t="n">
        <v>17.4091</v>
      </c>
      <c r="F1121" s="0" t="n">
        <v>4.431422</v>
      </c>
      <c r="G1121" s="0" t="n">
        <v>4.423417</v>
      </c>
      <c r="H1121" s="0" t="n">
        <v>34.1688</v>
      </c>
      <c r="I1121" s="0" t="n">
        <v>34.0684</v>
      </c>
      <c r="J1121" s="0" t="n">
        <v>7.975</v>
      </c>
      <c r="K1121" s="0" t="n">
        <v>6.8664</v>
      </c>
      <c r="L1121" s="0" t="n">
        <v>87.95231</v>
      </c>
      <c r="M1121" s="0" t="n">
        <v>-0.0327</v>
      </c>
      <c r="N1121" s="0" t="n">
        <v>0</v>
      </c>
      <c r="O1121" s="0" t="n">
        <v>54.0994</v>
      </c>
      <c r="P1121" s="0" t="n">
        <v>6.11764</v>
      </c>
      <c r="Q1121" s="0" t="n">
        <v>0.00949</v>
      </c>
      <c r="R1121" s="0" t="n">
        <v>0</v>
      </c>
      <c r="S1121" s="0" t="n">
        <v>0</v>
      </c>
      <c r="T1121" s="0" t="n">
        <v>2.1453</v>
      </c>
      <c r="U1121" s="0" t="n">
        <v>2.8681</v>
      </c>
      <c r="V1121" s="2" t="n">
        <v>1.4185</v>
      </c>
      <c r="W1121" s="2" t="n">
        <v>1812.3</v>
      </c>
      <c r="X1121" s="2" t="n">
        <v>25.707</v>
      </c>
      <c r="Y1121" s="2" t="n">
        <v>0</v>
      </c>
    </row>
    <row r="1122" customFormat="false" ht="12.75" hidden="false" customHeight="false" outlineLevel="0" collapsed="false">
      <c r="B1122" s="0" t="n">
        <v>14.008</v>
      </c>
      <c r="C1122" s="0" t="n">
        <v>13.882</v>
      </c>
      <c r="D1122" s="0" t="n">
        <v>17.3721</v>
      </c>
      <c r="E1122" s="0" t="n">
        <v>17.4057</v>
      </c>
      <c r="F1122" s="0" t="n">
        <v>4.431443</v>
      </c>
      <c r="G1122" s="0" t="n">
        <v>4.423681</v>
      </c>
      <c r="H1122" s="0" t="n">
        <v>34.1687</v>
      </c>
      <c r="I1122" s="0" t="n">
        <v>34.0735</v>
      </c>
      <c r="J1122" s="0" t="n">
        <v>7.975</v>
      </c>
      <c r="K1122" s="0" t="n">
        <v>6.87088</v>
      </c>
      <c r="L1122" s="0" t="n">
        <v>88.01013</v>
      </c>
      <c r="M1122" s="0" t="n">
        <v>-0.0327</v>
      </c>
      <c r="N1122" s="0" t="n">
        <v>0</v>
      </c>
      <c r="O1122" s="0" t="n">
        <v>54.0994</v>
      </c>
      <c r="P1122" s="0" t="n">
        <v>6.11764</v>
      </c>
      <c r="Q1122" s="0" t="n">
        <v>0.0095</v>
      </c>
      <c r="R1122" s="0" t="n">
        <v>0</v>
      </c>
      <c r="S1122" s="0" t="n">
        <v>0</v>
      </c>
      <c r="T1122" s="0" t="n">
        <v>2.1465</v>
      </c>
      <c r="U1122" s="0" t="n">
        <v>2.8681</v>
      </c>
      <c r="V1122" s="2" t="n">
        <v>1.4103</v>
      </c>
      <c r="W1122" s="2" t="n">
        <v>1812.3</v>
      </c>
      <c r="X1122" s="2" t="n">
        <v>25.559</v>
      </c>
      <c r="Y1122" s="2" t="n">
        <v>0</v>
      </c>
    </row>
    <row r="1123" customFormat="false" ht="12.75" hidden="false" customHeight="false" outlineLevel="0" collapsed="false">
      <c r="B1123" s="0" t="n">
        <v>14.027</v>
      </c>
      <c r="C1123" s="0" t="n">
        <v>13.901</v>
      </c>
      <c r="D1123" s="0" t="n">
        <v>17.3721</v>
      </c>
      <c r="E1123" s="0" t="n">
        <v>17.4022</v>
      </c>
      <c r="F1123" s="0" t="n">
        <v>4.43145</v>
      </c>
      <c r="G1123" s="0" t="n">
        <v>4.423925</v>
      </c>
      <c r="H1123" s="0" t="n">
        <v>34.1688</v>
      </c>
      <c r="I1123" s="0" t="n">
        <v>34.0785</v>
      </c>
      <c r="J1123" s="0" t="n">
        <v>7.975</v>
      </c>
      <c r="K1123" s="0" t="n">
        <v>6.86566</v>
      </c>
      <c r="L1123" s="0" t="n">
        <v>87.94336</v>
      </c>
      <c r="M1123" s="0" t="n">
        <v>-0.0327</v>
      </c>
      <c r="N1123" s="0" t="n">
        <v>0</v>
      </c>
      <c r="O1123" s="0" t="n">
        <v>54.0994</v>
      </c>
      <c r="P1123" s="0" t="n">
        <v>6.11764</v>
      </c>
      <c r="Q1123" s="0" t="n">
        <v>0.00951</v>
      </c>
      <c r="R1123" s="0" t="n">
        <v>0</v>
      </c>
      <c r="S1123" s="0" t="n">
        <v>0</v>
      </c>
      <c r="T1123" s="0" t="n">
        <v>2.1453</v>
      </c>
      <c r="U1123" s="0" t="n">
        <v>2.8681</v>
      </c>
      <c r="V1123" s="2" t="n">
        <v>1.4089</v>
      </c>
      <c r="W1123" s="2" t="n">
        <v>1814</v>
      </c>
      <c r="X1123" s="2" t="n">
        <v>25.559</v>
      </c>
      <c r="Y1123" s="2" t="n">
        <v>0</v>
      </c>
    </row>
    <row r="1124" customFormat="false" ht="12.75" hidden="false" customHeight="false" outlineLevel="0" collapsed="false">
      <c r="B1124" s="0" t="n">
        <v>14.037</v>
      </c>
      <c r="C1124" s="0" t="n">
        <v>13.911</v>
      </c>
      <c r="D1124" s="0" t="n">
        <v>17.3721</v>
      </c>
      <c r="E1124" s="0" t="n">
        <v>17.3988</v>
      </c>
      <c r="F1124" s="0" t="n">
        <v>4.431436</v>
      </c>
      <c r="G1124" s="0" t="n">
        <v>4.424137</v>
      </c>
      <c r="H1124" s="0" t="n">
        <v>34.1687</v>
      </c>
      <c r="I1124" s="0" t="n">
        <v>34.0832</v>
      </c>
      <c r="J1124" s="0" t="n">
        <v>7.975</v>
      </c>
      <c r="K1124" s="0" t="n">
        <v>6.86556</v>
      </c>
      <c r="L1124" s="0" t="n">
        <v>87.94198</v>
      </c>
      <c r="M1124" s="0" t="n">
        <v>-0.0327</v>
      </c>
      <c r="N1124" s="0" t="n">
        <v>0</v>
      </c>
      <c r="O1124" s="0" t="n">
        <v>54.0994</v>
      </c>
      <c r="P1124" s="0" t="n">
        <v>6.11764</v>
      </c>
      <c r="Q1124" s="0" t="n">
        <v>0.00953</v>
      </c>
      <c r="R1124" s="0" t="n">
        <v>0</v>
      </c>
      <c r="S1124" s="0" t="n">
        <v>0</v>
      </c>
      <c r="T1124" s="0" t="n">
        <v>2.1453</v>
      </c>
      <c r="U1124" s="0" t="n">
        <v>2.8681</v>
      </c>
      <c r="V1124" s="2" t="n">
        <v>1.4049</v>
      </c>
      <c r="W1124" s="2" t="n">
        <v>1814</v>
      </c>
      <c r="X1124" s="2" t="n">
        <v>25.485</v>
      </c>
      <c r="Y1124" s="2" t="n">
        <v>0</v>
      </c>
    </row>
    <row r="1125" customFormat="false" ht="12.75" hidden="false" customHeight="false" outlineLevel="0" collapsed="false">
      <c r="B1125" s="0" t="n">
        <v>14.055</v>
      </c>
      <c r="C1125" s="0" t="n">
        <v>13.929</v>
      </c>
      <c r="D1125" s="0" t="n">
        <v>17.372</v>
      </c>
      <c r="E1125" s="0" t="n">
        <v>17.3955</v>
      </c>
      <c r="F1125" s="0" t="n">
        <v>4.431436</v>
      </c>
      <c r="G1125" s="0" t="n">
        <v>4.424323</v>
      </c>
      <c r="H1125" s="0" t="n">
        <v>34.1688</v>
      </c>
      <c r="I1125" s="0" t="n">
        <v>34.0876</v>
      </c>
      <c r="J1125" s="0" t="n">
        <v>7.975</v>
      </c>
      <c r="K1125" s="0" t="n">
        <v>6.86551</v>
      </c>
      <c r="L1125" s="0" t="n">
        <v>87.94113</v>
      </c>
      <c r="M1125" s="0" t="n">
        <v>-0.0327</v>
      </c>
      <c r="N1125" s="0" t="n">
        <v>0</v>
      </c>
      <c r="O1125" s="0" t="n">
        <v>54.0994</v>
      </c>
      <c r="P1125" s="0" t="n">
        <v>6.11764</v>
      </c>
      <c r="Q1125" s="0" t="n">
        <v>0.00954</v>
      </c>
      <c r="R1125" s="0" t="n">
        <v>0</v>
      </c>
      <c r="S1125" s="0" t="n">
        <v>0</v>
      </c>
      <c r="T1125" s="0" t="n">
        <v>2.1453</v>
      </c>
      <c r="U1125" s="0" t="n">
        <v>2.8681</v>
      </c>
      <c r="V1125" s="2" t="n">
        <v>1.4008</v>
      </c>
      <c r="W1125" s="2" t="n">
        <v>1814</v>
      </c>
      <c r="X1125" s="2" t="n">
        <v>25.411</v>
      </c>
      <c r="Y1125" s="2" t="n">
        <v>0</v>
      </c>
    </row>
    <row r="1126" customFormat="false" ht="12.75" hidden="false" customHeight="false" outlineLevel="0" collapsed="false">
      <c r="B1126" s="0" t="n">
        <v>14.081</v>
      </c>
      <c r="C1126" s="0" t="n">
        <v>13.955</v>
      </c>
      <c r="D1126" s="0" t="n">
        <v>17.3721</v>
      </c>
      <c r="E1126" s="0" t="n">
        <v>17.3924</v>
      </c>
      <c r="F1126" s="0" t="n">
        <v>4.431484</v>
      </c>
      <c r="G1126" s="0" t="n">
        <v>4.424477</v>
      </c>
      <c r="H1126" s="0" t="n">
        <v>34.1691</v>
      </c>
      <c r="I1126" s="0" t="n">
        <v>34.0916</v>
      </c>
      <c r="J1126" s="0" t="n">
        <v>7.975</v>
      </c>
      <c r="K1126" s="0" t="n">
        <v>6.85997</v>
      </c>
      <c r="L1126" s="0" t="n">
        <v>87.87057</v>
      </c>
      <c r="M1126" s="0" t="n">
        <v>-0.0327</v>
      </c>
      <c r="N1126" s="0" t="n">
        <v>0</v>
      </c>
      <c r="O1126" s="0" t="n">
        <v>54.0994</v>
      </c>
      <c r="P1126" s="0" t="n">
        <v>6.11764</v>
      </c>
      <c r="Q1126" s="0" t="n">
        <v>0.00955</v>
      </c>
      <c r="R1126" s="0" t="n">
        <v>0</v>
      </c>
      <c r="S1126" s="0" t="n">
        <v>0</v>
      </c>
      <c r="T1126" s="0" t="n">
        <v>2.1441</v>
      </c>
      <c r="U1126" s="0" t="n">
        <v>2.8681</v>
      </c>
      <c r="V1126" s="2" t="n">
        <v>1.3954</v>
      </c>
      <c r="W1126" s="2" t="n">
        <v>1815.8</v>
      </c>
      <c r="X1126" s="2" t="n">
        <v>25.338</v>
      </c>
      <c r="Y1126" s="2" t="n">
        <v>0</v>
      </c>
    </row>
    <row r="1127" customFormat="false" ht="12.75" hidden="false" customHeight="false" outlineLevel="0" collapsed="false">
      <c r="B1127" s="0" t="n">
        <v>14.075</v>
      </c>
      <c r="C1127" s="0" t="n">
        <v>13.948</v>
      </c>
      <c r="D1127" s="0" t="n">
        <v>17.372</v>
      </c>
      <c r="E1127" s="0" t="n">
        <v>17.3897</v>
      </c>
      <c r="F1127" s="0" t="n">
        <v>4.431464</v>
      </c>
      <c r="G1127" s="0" t="n">
        <v>4.424644</v>
      </c>
      <c r="H1127" s="0" t="n">
        <v>34.169</v>
      </c>
      <c r="I1127" s="0" t="n">
        <v>34.0952</v>
      </c>
      <c r="J1127" s="0" t="n">
        <v>7.975</v>
      </c>
      <c r="K1127" s="0" t="n">
        <v>6.85959</v>
      </c>
      <c r="L1127" s="0" t="n">
        <v>87.8654</v>
      </c>
      <c r="M1127" s="0" t="n">
        <v>-0.0327</v>
      </c>
      <c r="N1127" s="0" t="n">
        <v>0</v>
      </c>
      <c r="O1127" s="0" t="n">
        <v>54.0994</v>
      </c>
      <c r="P1127" s="0" t="n">
        <v>6.11764</v>
      </c>
      <c r="Q1127" s="0" t="n">
        <v>0.00956</v>
      </c>
      <c r="R1127" s="0" t="n">
        <v>0</v>
      </c>
      <c r="S1127" s="0" t="n">
        <v>0</v>
      </c>
      <c r="T1127" s="0" t="n">
        <v>2.1441</v>
      </c>
      <c r="U1127" s="0" t="n">
        <v>2.8681</v>
      </c>
      <c r="V1127" s="2" t="n">
        <v>1.3914</v>
      </c>
      <c r="W1127" s="2" t="n">
        <v>1815.8</v>
      </c>
      <c r="X1127" s="2" t="n">
        <v>25.265</v>
      </c>
      <c r="Y1127" s="2" t="n">
        <v>0</v>
      </c>
    </row>
    <row r="1128" customFormat="false" ht="12.75" hidden="false" customHeight="false" outlineLevel="0" collapsed="false">
      <c r="B1128" s="0" t="n">
        <v>14.103</v>
      </c>
      <c r="C1128" s="0" t="n">
        <v>13.976</v>
      </c>
      <c r="D1128" s="0" t="n">
        <v>17.3721</v>
      </c>
      <c r="E1128" s="0" t="n">
        <v>17.3882</v>
      </c>
      <c r="F1128" s="0" t="n">
        <v>4.431436</v>
      </c>
      <c r="G1128" s="0" t="n">
        <v>4.424895</v>
      </c>
      <c r="H1128" s="0" t="n">
        <v>34.1687</v>
      </c>
      <c r="I1128" s="0" t="n">
        <v>34.0987</v>
      </c>
      <c r="J1128" s="0" t="n">
        <v>7.975</v>
      </c>
      <c r="K1128" s="0" t="n">
        <v>6.85843</v>
      </c>
      <c r="L1128" s="0" t="n">
        <v>87.85057</v>
      </c>
      <c r="M1128" s="0" t="n">
        <v>-0.0327</v>
      </c>
      <c r="N1128" s="0" t="n">
        <v>0</v>
      </c>
      <c r="O1128" s="0" t="n">
        <v>54.0994</v>
      </c>
      <c r="P1128" s="0" t="n">
        <v>6.11764</v>
      </c>
      <c r="Q1128" s="0" t="n">
        <v>0.00957</v>
      </c>
      <c r="R1128" s="0" t="n">
        <v>0</v>
      </c>
      <c r="S1128" s="0" t="n">
        <v>0</v>
      </c>
      <c r="T1128" s="0" t="n">
        <v>2.1441</v>
      </c>
      <c r="U1128" s="0" t="n">
        <v>2.8681</v>
      </c>
      <c r="V1128" s="2" t="n">
        <v>1.386</v>
      </c>
      <c r="W1128" s="2" t="n">
        <v>1817.6</v>
      </c>
      <c r="X1128" s="2" t="n">
        <v>25.192</v>
      </c>
      <c r="Y1128" s="2" t="n">
        <v>0</v>
      </c>
    </row>
    <row r="1129" customFormat="false" ht="12.75" hidden="false" customHeight="false" outlineLevel="0" collapsed="false">
      <c r="B1129" s="0" t="n">
        <v>14.103</v>
      </c>
      <c r="C1129" s="0" t="n">
        <v>13.976</v>
      </c>
      <c r="D1129" s="0" t="n">
        <v>17.3718</v>
      </c>
      <c r="E1129" s="0" t="n">
        <v>17.3863</v>
      </c>
      <c r="F1129" s="0" t="n">
        <v>4.431408</v>
      </c>
      <c r="G1129" s="0" t="n">
        <v>4.425081</v>
      </c>
      <c r="H1129" s="0" t="n">
        <v>34.1687</v>
      </c>
      <c r="I1129" s="0" t="n">
        <v>34.1019</v>
      </c>
      <c r="J1129" s="0" t="n">
        <v>7.975</v>
      </c>
      <c r="K1129" s="0" t="n">
        <v>6.86278</v>
      </c>
      <c r="L1129" s="0" t="n">
        <v>87.90587</v>
      </c>
      <c r="M1129" s="0" t="n">
        <v>-0.0327</v>
      </c>
      <c r="N1129" s="0" t="n">
        <v>0</v>
      </c>
      <c r="O1129" s="0" t="n">
        <v>54.0994</v>
      </c>
      <c r="P1129" s="0" t="n">
        <v>6.11764</v>
      </c>
      <c r="Q1129" s="0" t="n">
        <v>0.00958</v>
      </c>
      <c r="R1129" s="0" t="n">
        <v>0</v>
      </c>
      <c r="S1129" s="0" t="n">
        <v>0</v>
      </c>
      <c r="T1129" s="0" t="n">
        <v>2.1453</v>
      </c>
      <c r="U1129" s="0" t="n">
        <v>2.8681</v>
      </c>
      <c r="V1129" s="2" t="n">
        <v>1.3807</v>
      </c>
      <c r="W1129" s="2" t="n">
        <v>1819.4</v>
      </c>
      <c r="X1129" s="2" t="n">
        <v>25.119</v>
      </c>
      <c r="Y1129" s="2" t="n">
        <v>0</v>
      </c>
    </row>
    <row r="1130" customFormat="false" ht="12.75" hidden="false" customHeight="false" outlineLevel="0" collapsed="false">
      <c r="B1130" s="0" t="n">
        <v>14.131</v>
      </c>
      <c r="C1130" s="0" t="n">
        <v>14.005</v>
      </c>
      <c r="D1130" s="0" t="n">
        <v>17.3718</v>
      </c>
      <c r="E1130" s="0" t="n">
        <v>17.3846</v>
      </c>
      <c r="F1130" s="0" t="n">
        <v>4.431443</v>
      </c>
      <c r="G1130" s="0" t="n">
        <v>4.425248</v>
      </c>
      <c r="H1130" s="0" t="n">
        <v>34.169</v>
      </c>
      <c r="I1130" s="0" t="n">
        <v>34.1048</v>
      </c>
      <c r="J1130" s="0" t="n">
        <v>7.975</v>
      </c>
      <c r="K1130" s="0" t="n">
        <v>6.86286</v>
      </c>
      <c r="L1130" s="0" t="n">
        <v>87.90703</v>
      </c>
      <c r="M1130" s="0" t="n">
        <v>-0.0327</v>
      </c>
      <c r="N1130" s="0" t="n">
        <v>0</v>
      </c>
      <c r="O1130" s="0" t="n">
        <v>54.0994</v>
      </c>
      <c r="P1130" s="0" t="n">
        <v>6.11764</v>
      </c>
      <c r="Q1130" s="0" t="n">
        <v>0.00959</v>
      </c>
      <c r="R1130" s="0" t="n">
        <v>0</v>
      </c>
      <c r="S1130" s="0" t="n">
        <v>0</v>
      </c>
      <c r="T1130" s="0" t="n">
        <v>2.1453</v>
      </c>
      <c r="U1130" s="0" t="n">
        <v>2.8681</v>
      </c>
      <c r="V1130" s="2" t="n">
        <v>1.3714</v>
      </c>
      <c r="W1130" s="2" t="n">
        <v>1821.2</v>
      </c>
      <c r="X1130" s="2" t="n">
        <v>24.975</v>
      </c>
      <c r="Y1130" s="2" t="n">
        <v>0</v>
      </c>
    </row>
    <row r="1131" customFormat="false" ht="12.75" hidden="false" customHeight="false" outlineLevel="0" collapsed="false">
      <c r="B1131" s="0" t="n">
        <v>14.148</v>
      </c>
      <c r="C1131" s="0" t="n">
        <v>14.021</v>
      </c>
      <c r="D1131" s="0" t="n">
        <v>17.3718</v>
      </c>
      <c r="E1131" s="0" t="n">
        <v>17.3825</v>
      </c>
      <c r="F1131" s="0" t="n">
        <v>4.431422</v>
      </c>
      <c r="G1131" s="0" t="n">
        <v>4.425274</v>
      </c>
      <c r="H1131" s="0" t="n">
        <v>34.1688</v>
      </c>
      <c r="I1131" s="0" t="n">
        <v>34.1067</v>
      </c>
      <c r="J1131" s="0" t="n">
        <v>7.975</v>
      </c>
      <c r="K1131" s="0" t="n">
        <v>6.85667</v>
      </c>
      <c r="L1131" s="0" t="n">
        <v>87.82766</v>
      </c>
      <c r="M1131" s="0" t="n">
        <v>-0.0327</v>
      </c>
      <c r="N1131" s="0" t="n">
        <v>0</v>
      </c>
      <c r="O1131" s="0" t="n">
        <v>54.0994</v>
      </c>
      <c r="P1131" s="0" t="n">
        <v>6.11764</v>
      </c>
      <c r="Q1131" s="0" t="n">
        <v>0.00961</v>
      </c>
      <c r="R1131" s="0" t="n">
        <v>0</v>
      </c>
      <c r="S1131" s="0" t="n">
        <v>0</v>
      </c>
      <c r="T1131" s="0" t="n">
        <v>2.1441</v>
      </c>
      <c r="U1131" s="0" t="n">
        <v>2.8681</v>
      </c>
      <c r="V1131" s="2" t="n">
        <v>1.3621</v>
      </c>
      <c r="W1131" s="2" t="n">
        <v>1822.9</v>
      </c>
      <c r="X1131" s="2" t="n">
        <v>24.831</v>
      </c>
      <c r="Y1131" s="2" t="n">
        <v>0</v>
      </c>
    </row>
    <row r="1132" customFormat="false" ht="12.75" hidden="false" customHeight="false" outlineLevel="0" collapsed="false">
      <c r="B1132" s="0" t="n">
        <v>14.151</v>
      </c>
      <c r="C1132" s="0" t="n">
        <v>14.024</v>
      </c>
      <c r="D1132" s="0" t="n">
        <v>17.3713</v>
      </c>
      <c r="E1132" s="0" t="n">
        <v>17.3809</v>
      </c>
      <c r="F1132" s="0" t="n">
        <v>4.431422</v>
      </c>
      <c r="G1132" s="0" t="n">
        <v>4.425159</v>
      </c>
      <c r="H1132" s="0" t="n">
        <v>34.1692</v>
      </c>
      <c r="I1132" s="0" t="n">
        <v>34.107</v>
      </c>
      <c r="J1132" s="0" t="n">
        <v>7.975</v>
      </c>
      <c r="K1132" s="0" t="n">
        <v>6.85561</v>
      </c>
      <c r="L1132" s="0" t="n">
        <v>87.81347</v>
      </c>
      <c r="M1132" s="0" t="n">
        <v>-0.0327</v>
      </c>
      <c r="N1132" s="0" t="n">
        <v>0</v>
      </c>
      <c r="O1132" s="0" t="n">
        <v>54.0994</v>
      </c>
      <c r="P1132" s="0" t="n">
        <v>6.11764</v>
      </c>
      <c r="Q1132" s="0" t="n">
        <v>0.00962</v>
      </c>
      <c r="R1132" s="0" t="n">
        <v>0</v>
      </c>
      <c r="S1132" s="0" t="n">
        <v>0</v>
      </c>
      <c r="T1132" s="0" t="n">
        <v>2.1441</v>
      </c>
      <c r="U1132" s="0" t="n">
        <v>2.8681</v>
      </c>
      <c r="V1132" s="2" t="n">
        <v>1.3569</v>
      </c>
      <c r="W1132" s="2" t="n">
        <v>1824.7</v>
      </c>
      <c r="X1132" s="2" t="n">
        <v>24.759</v>
      </c>
      <c r="Y1132" s="2" t="n">
        <v>0</v>
      </c>
    </row>
    <row r="1133" customFormat="false" ht="12.75" hidden="false" customHeight="false" outlineLevel="0" collapsed="false">
      <c r="B1133" s="0" t="n">
        <v>14.17</v>
      </c>
      <c r="C1133" s="0" t="n">
        <v>14.043</v>
      </c>
      <c r="D1133" s="0" t="n">
        <v>17.3711</v>
      </c>
      <c r="E1133" s="0" t="n">
        <v>17.3794</v>
      </c>
      <c r="F1133" s="0" t="n">
        <v>4.431436</v>
      </c>
      <c r="G1133" s="0" t="n">
        <v>4.425082</v>
      </c>
      <c r="H1133" s="0" t="n">
        <v>34.1695</v>
      </c>
      <c r="I1133" s="0" t="n">
        <v>34.1076</v>
      </c>
      <c r="J1133" s="0" t="n">
        <v>7.975</v>
      </c>
      <c r="K1133" s="0" t="n">
        <v>6.85579</v>
      </c>
      <c r="L1133" s="0" t="n">
        <v>87.81561</v>
      </c>
      <c r="M1133" s="0" t="n">
        <v>-0.0327</v>
      </c>
      <c r="N1133" s="0" t="n">
        <v>0</v>
      </c>
      <c r="O1133" s="0" t="n">
        <v>54.0994</v>
      </c>
      <c r="P1133" s="0" t="n">
        <v>6.11764</v>
      </c>
      <c r="Q1133" s="0" t="n">
        <v>0.00963</v>
      </c>
      <c r="R1133" s="0" t="n">
        <v>0</v>
      </c>
      <c r="S1133" s="0" t="n">
        <v>0</v>
      </c>
      <c r="T1133" s="0" t="n">
        <v>2.1441</v>
      </c>
      <c r="U1133" s="0" t="n">
        <v>2.8681</v>
      </c>
      <c r="V1133" s="2" t="n">
        <v>1.3477</v>
      </c>
      <c r="W1133" s="2" t="n">
        <v>1826.5</v>
      </c>
      <c r="X1133" s="2" t="n">
        <v>24.616</v>
      </c>
      <c r="Y1133" s="2" t="n">
        <v>0</v>
      </c>
    </row>
    <row r="1134" customFormat="false" ht="12.75" hidden="false" customHeight="false" outlineLevel="0" collapsed="false">
      <c r="B1134" s="0" t="n">
        <v>14.179</v>
      </c>
      <c r="C1134" s="0" t="n">
        <v>14.052</v>
      </c>
      <c r="D1134" s="0" t="n">
        <v>17.3713</v>
      </c>
      <c r="E1134" s="0" t="n">
        <v>17.3781</v>
      </c>
      <c r="F1134" s="0" t="n">
        <v>4.431401</v>
      </c>
      <c r="G1134" s="0" t="n">
        <v>4.425094</v>
      </c>
      <c r="H1134" s="0" t="n">
        <v>34.1691</v>
      </c>
      <c r="I1134" s="0" t="n">
        <v>34.1089</v>
      </c>
      <c r="J1134" s="0" t="n">
        <v>7.975</v>
      </c>
      <c r="K1134" s="0" t="n">
        <v>6.86025</v>
      </c>
      <c r="L1134" s="0" t="n">
        <v>87.87267</v>
      </c>
      <c r="M1134" s="0" t="n">
        <v>-0.0327</v>
      </c>
      <c r="N1134" s="0" t="n">
        <v>0</v>
      </c>
      <c r="O1134" s="0" t="n">
        <v>54.0994</v>
      </c>
      <c r="P1134" s="0" t="n">
        <v>6.11764</v>
      </c>
      <c r="Q1134" s="0" t="n">
        <v>0.00964</v>
      </c>
      <c r="R1134" s="0" t="n">
        <v>0</v>
      </c>
      <c r="S1134" s="0" t="n">
        <v>0</v>
      </c>
      <c r="T1134" s="0" t="n">
        <v>2.1453</v>
      </c>
      <c r="U1134" s="0" t="n">
        <v>2.8681</v>
      </c>
      <c r="V1134" s="2" t="n">
        <v>1.3438</v>
      </c>
      <c r="W1134" s="2" t="n">
        <v>1826.5</v>
      </c>
      <c r="X1134" s="2" t="n">
        <v>24.545</v>
      </c>
      <c r="Y1134" s="2" t="n">
        <v>0</v>
      </c>
    </row>
    <row r="1135" customFormat="false" ht="12.75" hidden="false" customHeight="false" outlineLevel="0" collapsed="false">
      <c r="B1135" s="0" t="n">
        <v>14.198</v>
      </c>
      <c r="C1135" s="0" t="n">
        <v>14.071</v>
      </c>
      <c r="D1135" s="0" t="n">
        <v>17.3709</v>
      </c>
      <c r="E1135" s="0" t="n">
        <v>17.3769</v>
      </c>
      <c r="F1135" s="0" t="n">
        <v>4.431429</v>
      </c>
      <c r="G1135" s="0" t="n">
        <v>4.425082</v>
      </c>
      <c r="H1135" s="0" t="n">
        <v>34.1696</v>
      </c>
      <c r="I1135" s="0" t="n">
        <v>34.1098</v>
      </c>
      <c r="J1135" s="0" t="n">
        <v>7.975</v>
      </c>
      <c r="K1135" s="0" t="n">
        <v>6.86049</v>
      </c>
      <c r="L1135" s="0" t="n">
        <v>87.87547</v>
      </c>
      <c r="M1135" s="0" t="n">
        <v>-0.0327</v>
      </c>
      <c r="N1135" s="0" t="n">
        <v>0</v>
      </c>
      <c r="O1135" s="0" t="n">
        <v>54.0994</v>
      </c>
      <c r="P1135" s="0" t="n">
        <v>6.11764</v>
      </c>
      <c r="Q1135" s="0" t="n">
        <v>0.00965</v>
      </c>
      <c r="R1135" s="0" t="n">
        <v>0</v>
      </c>
      <c r="S1135" s="0" t="n">
        <v>0</v>
      </c>
      <c r="T1135" s="0" t="n">
        <v>2.1453</v>
      </c>
      <c r="U1135" s="0" t="n">
        <v>2.8681</v>
      </c>
      <c r="V1135" s="2" t="n">
        <v>1.3335</v>
      </c>
      <c r="W1135" s="2" t="n">
        <v>1830.1</v>
      </c>
      <c r="X1135" s="2" t="n">
        <v>24.404</v>
      </c>
      <c r="Y1135" s="2" t="n">
        <v>0</v>
      </c>
    </row>
    <row r="1136" customFormat="false" ht="12.75" hidden="false" customHeight="false" outlineLevel="0" collapsed="false">
      <c r="B1136" s="0" t="n">
        <v>14.224</v>
      </c>
      <c r="C1136" s="0" t="n">
        <v>14.096</v>
      </c>
      <c r="D1136" s="0" t="n">
        <v>17.3709</v>
      </c>
      <c r="E1136" s="0" t="n">
        <v>17.3764</v>
      </c>
      <c r="F1136" s="0" t="n">
        <v>4.431436</v>
      </c>
      <c r="G1136" s="0" t="n">
        <v>4.425197</v>
      </c>
      <c r="H1136" s="0" t="n">
        <v>34.1696</v>
      </c>
      <c r="I1136" s="0" t="n">
        <v>34.1112</v>
      </c>
      <c r="J1136" s="0" t="n">
        <v>7.975</v>
      </c>
      <c r="K1136" s="0" t="n">
        <v>6.86115</v>
      </c>
      <c r="L1136" s="0" t="n">
        <v>87.88406</v>
      </c>
      <c r="M1136" s="0" t="n">
        <v>-0.0327</v>
      </c>
      <c r="N1136" s="0" t="n">
        <v>0</v>
      </c>
      <c r="O1136" s="0" t="n">
        <v>54.0994</v>
      </c>
      <c r="P1136" s="0" t="n">
        <v>6.11764</v>
      </c>
      <c r="Q1136" s="0" t="n">
        <v>0.00966</v>
      </c>
      <c r="R1136" s="0" t="n">
        <v>0</v>
      </c>
      <c r="S1136" s="0" t="n">
        <v>0</v>
      </c>
      <c r="T1136" s="0" t="n">
        <v>2.1453</v>
      </c>
      <c r="U1136" s="0" t="n">
        <v>2.8681</v>
      </c>
      <c r="V1136" s="2" t="n">
        <v>1.3296</v>
      </c>
      <c r="W1136" s="2" t="n">
        <v>1830.1</v>
      </c>
      <c r="X1136" s="2" t="n">
        <v>24.333</v>
      </c>
      <c r="Y1136" s="2" t="n">
        <v>0</v>
      </c>
    </row>
    <row r="1137" customFormat="false" ht="12.75" hidden="false" customHeight="false" outlineLevel="0" collapsed="false">
      <c r="B1137" s="0" t="n">
        <v>14.218</v>
      </c>
      <c r="C1137" s="0" t="n">
        <v>14.09</v>
      </c>
      <c r="D1137" s="0" t="n">
        <v>17.3706</v>
      </c>
      <c r="E1137" s="0" t="n">
        <v>17.3757</v>
      </c>
      <c r="F1137" s="0" t="n">
        <v>4.431408</v>
      </c>
      <c r="G1137" s="0" t="n">
        <v>4.425249</v>
      </c>
      <c r="H1137" s="0" t="n">
        <v>34.1697</v>
      </c>
      <c r="I1137" s="0" t="n">
        <v>34.1122</v>
      </c>
      <c r="J1137" s="0" t="n">
        <v>7.975</v>
      </c>
      <c r="K1137" s="0" t="n">
        <v>6.856</v>
      </c>
      <c r="L1137" s="0" t="n">
        <v>87.81747</v>
      </c>
      <c r="M1137" s="0" t="n">
        <v>-0.0327</v>
      </c>
      <c r="N1137" s="0" t="n">
        <v>0</v>
      </c>
      <c r="O1137" s="0" t="n">
        <v>54.0994</v>
      </c>
      <c r="P1137" s="0" t="n">
        <v>6.11764</v>
      </c>
      <c r="Q1137" s="0" t="n">
        <v>0.00968</v>
      </c>
      <c r="R1137" s="0" t="n">
        <v>0</v>
      </c>
      <c r="S1137" s="0" t="n">
        <v>0</v>
      </c>
      <c r="T1137" s="0" t="n">
        <v>2.1441</v>
      </c>
      <c r="U1137" s="0" t="n">
        <v>2.8681</v>
      </c>
      <c r="V1137" s="2" t="n">
        <v>1.3207</v>
      </c>
      <c r="W1137" s="2" t="n">
        <v>1831.8</v>
      </c>
      <c r="X1137" s="2" t="n">
        <v>24.193</v>
      </c>
      <c r="Y1137" s="2" t="n">
        <v>0</v>
      </c>
    </row>
    <row r="1138" customFormat="false" ht="12.75" hidden="false" customHeight="false" outlineLevel="0" collapsed="false">
      <c r="B1138" s="0" t="n">
        <v>14.246</v>
      </c>
      <c r="C1138" s="0" t="n">
        <v>14.118</v>
      </c>
      <c r="D1138" s="0" t="n">
        <v>17.3706</v>
      </c>
      <c r="E1138" s="0" t="n">
        <v>17.3752</v>
      </c>
      <c r="F1138" s="0" t="n">
        <v>4.431429</v>
      </c>
      <c r="G1138" s="0" t="n">
        <v>4.425313</v>
      </c>
      <c r="H1138" s="0" t="n">
        <v>34.1698</v>
      </c>
      <c r="I1138" s="0" t="n">
        <v>34.1132</v>
      </c>
      <c r="J1138" s="0" t="n">
        <v>7.975</v>
      </c>
      <c r="K1138" s="0" t="n">
        <v>6.85511</v>
      </c>
      <c r="L1138" s="0" t="n">
        <v>87.80627</v>
      </c>
      <c r="M1138" s="0" t="n">
        <v>-0.0327</v>
      </c>
      <c r="N1138" s="0" t="n">
        <v>0</v>
      </c>
      <c r="O1138" s="0" t="n">
        <v>54.0994</v>
      </c>
      <c r="P1138" s="0" t="n">
        <v>6.11764</v>
      </c>
      <c r="Q1138" s="0" t="n">
        <v>0.00969</v>
      </c>
      <c r="R1138" s="0" t="n">
        <v>0</v>
      </c>
      <c r="S1138" s="0" t="n">
        <v>0</v>
      </c>
      <c r="T1138" s="0" t="n">
        <v>2.1441</v>
      </c>
      <c r="U1138" s="0" t="n">
        <v>2.8681</v>
      </c>
      <c r="V1138" s="2" t="n">
        <v>1.3156</v>
      </c>
      <c r="W1138" s="2" t="n">
        <v>1833.6</v>
      </c>
      <c r="X1138" s="2" t="n">
        <v>24.123</v>
      </c>
      <c r="Y1138" s="2" t="n">
        <v>0</v>
      </c>
    </row>
    <row r="1139" customFormat="false" ht="12.75" hidden="false" customHeight="false" outlineLevel="0" collapsed="false">
      <c r="B1139" s="0" t="n">
        <v>14.246</v>
      </c>
      <c r="C1139" s="0" t="n">
        <v>14.118</v>
      </c>
      <c r="D1139" s="0" t="n">
        <v>17.3706</v>
      </c>
      <c r="E1139" s="0" t="n">
        <v>17.3745</v>
      </c>
      <c r="F1139" s="0" t="n">
        <v>4.431436</v>
      </c>
      <c r="G1139" s="0" t="n">
        <v>4.425351</v>
      </c>
      <c r="H1139" s="0" t="n">
        <v>34.1699</v>
      </c>
      <c r="I1139" s="0" t="n">
        <v>34.1141</v>
      </c>
      <c r="J1139" s="0" t="n">
        <v>7.975</v>
      </c>
      <c r="K1139" s="0" t="n">
        <v>6.85506</v>
      </c>
      <c r="L1139" s="0" t="n">
        <v>87.80563</v>
      </c>
      <c r="M1139" s="0" t="n">
        <v>-0.0327</v>
      </c>
      <c r="N1139" s="0" t="n">
        <v>0</v>
      </c>
      <c r="O1139" s="0" t="n">
        <v>54.0994</v>
      </c>
      <c r="P1139" s="0" t="n">
        <v>6.11764</v>
      </c>
      <c r="Q1139" s="0" t="n">
        <v>0.0097</v>
      </c>
      <c r="R1139" s="0" t="n">
        <v>0</v>
      </c>
      <c r="S1139" s="0" t="n">
        <v>0</v>
      </c>
      <c r="T1139" s="0" t="n">
        <v>2.1441</v>
      </c>
      <c r="U1139" s="0" t="n">
        <v>2.8681</v>
      </c>
      <c r="V1139" s="2" t="n">
        <v>1.3105</v>
      </c>
      <c r="W1139" s="2" t="n">
        <v>1835.4</v>
      </c>
      <c r="X1139" s="2" t="n">
        <v>24.053</v>
      </c>
      <c r="Y1139" s="2" t="n">
        <v>0</v>
      </c>
    </row>
    <row r="1140" customFormat="false" ht="12.75" hidden="false" customHeight="false" outlineLevel="0" collapsed="false">
      <c r="B1140" s="0" t="n">
        <v>14.265</v>
      </c>
      <c r="C1140" s="0" t="n">
        <v>14.137</v>
      </c>
      <c r="D1140" s="0" t="n">
        <v>17.3706</v>
      </c>
      <c r="E1140" s="0" t="n">
        <v>17.374</v>
      </c>
      <c r="F1140" s="0" t="n">
        <v>4.431436</v>
      </c>
      <c r="G1140" s="0" t="n">
        <v>4.425351</v>
      </c>
      <c r="H1140" s="0" t="n">
        <v>34.1699</v>
      </c>
      <c r="I1140" s="0" t="n">
        <v>34.1145</v>
      </c>
      <c r="J1140" s="0" t="n">
        <v>7.975</v>
      </c>
      <c r="K1140" s="0" t="n">
        <v>6.85508</v>
      </c>
      <c r="L1140" s="0" t="n">
        <v>87.80584</v>
      </c>
      <c r="M1140" s="0" t="n">
        <v>-0.0327</v>
      </c>
      <c r="N1140" s="0" t="n">
        <v>0</v>
      </c>
      <c r="O1140" s="0" t="n">
        <v>54.0994</v>
      </c>
      <c r="P1140" s="0" t="n">
        <v>6.11764</v>
      </c>
      <c r="Q1140" s="0" t="n">
        <v>0.00971</v>
      </c>
      <c r="R1140" s="0" t="n">
        <v>0</v>
      </c>
      <c r="S1140" s="0" t="n">
        <v>0</v>
      </c>
      <c r="T1140" s="0" t="n">
        <v>2.1441</v>
      </c>
      <c r="U1140" s="0" t="n">
        <v>2.8681</v>
      </c>
      <c r="V1140" s="2" t="n">
        <v>1.3029</v>
      </c>
      <c r="W1140" s="2" t="n">
        <v>1840.7</v>
      </c>
      <c r="X1140" s="2" t="n">
        <v>23.984</v>
      </c>
      <c r="Y1140" s="2" t="n">
        <v>0</v>
      </c>
    </row>
    <row r="1141" customFormat="false" ht="12.75" hidden="false" customHeight="false" outlineLevel="0" collapsed="false">
      <c r="B1141" s="0" t="n">
        <v>14.281</v>
      </c>
      <c r="C1141" s="0" t="n">
        <v>14.153</v>
      </c>
      <c r="D1141" s="0" t="n">
        <v>17.3703</v>
      </c>
      <c r="E1141" s="0" t="n">
        <v>17.3736</v>
      </c>
      <c r="F1141" s="0" t="n">
        <v>4.431118</v>
      </c>
      <c r="G1141" s="0" t="n">
        <v>4.425435</v>
      </c>
      <c r="H1141" s="0" t="n">
        <v>34.1674</v>
      </c>
      <c r="I1141" s="0" t="n">
        <v>34.1155</v>
      </c>
      <c r="J1141" s="0" t="n">
        <v>7.975</v>
      </c>
      <c r="K1141" s="0" t="n">
        <v>6.86077</v>
      </c>
      <c r="L1141" s="0" t="n">
        <v>87.87687</v>
      </c>
      <c r="M1141" s="0" t="n">
        <v>-0.0327</v>
      </c>
      <c r="N1141" s="0" t="n">
        <v>0</v>
      </c>
      <c r="O1141" s="0" t="n">
        <v>54.0994</v>
      </c>
      <c r="P1141" s="0" t="n">
        <v>6.11764</v>
      </c>
      <c r="Q1141" s="0" t="n">
        <v>0.00972</v>
      </c>
      <c r="R1141" s="0" t="n">
        <v>0</v>
      </c>
      <c r="S1141" s="0" t="n">
        <v>0</v>
      </c>
      <c r="T1141" s="0" t="n">
        <v>2.1453</v>
      </c>
      <c r="U1141" s="0" t="n">
        <v>2.8681</v>
      </c>
      <c r="V1141" s="2" t="n">
        <v>1.2979</v>
      </c>
      <c r="W1141" s="2" t="n">
        <v>1842.5</v>
      </c>
      <c r="X1141" s="2" t="n">
        <v>23.915</v>
      </c>
      <c r="Y1141" s="2" t="n">
        <v>0</v>
      </c>
    </row>
    <row r="1142" customFormat="false" ht="12.75" hidden="false" customHeight="false" outlineLevel="0" collapsed="false">
      <c r="B1142" s="0" t="n">
        <v>14.303</v>
      </c>
      <c r="C1142" s="0" t="n">
        <v>14.174</v>
      </c>
      <c r="D1142" s="0" t="n">
        <v>17.3704</v>
      </c>
      <c r="E1142" s="0" t="n">
        <v>17.3734</v>
      </c>
      <c r="F1142" s="0" t="n">
        <v>4.430849</v>
      </c>
      <c r="G1142" s="0" t="n">
        <v>4.425499</v>
      </c>
      <c r="H1142" s="0" t="n">
        <v>34.165</v>
      </c>
      <c r="I1142" s="0" t="n">
        <v>34.1162</v>
      </c>
      <c r="J1142" s="0" t="n">
        <v>7.975</v>
      </c>
      <c r="K1142" s="0" t="n">
        <v>6.86052</v>
      </c>
      <c r="L1142" s="0" t="n">
        <v>87.87262</v>
      </c>
      <c r="M1142" s="0" t="n">
        <v>-0.0327</v>
      </c>
      <c r="N1142" s="0" t="n">
        <v>0</v>
      </c>
      <c r="O1142" s="0" t="n">
        <v>54.0994</v>
      </c>
      <c r="P1142" s="0" t="n">
        <v>6.11764</v>
      </c>
      <c r="Q1142" s="0" t="n">
        <v>0.00973</v>
      </c>
      <c r="R1142" s="0" t="n">
        <v>0</v>
      </c>
      <c r="S1142" s="0" t="n">
        <v>0</v>
      </c>
      <c r="T1142" s="0" t="n">
        <v>2.1453</v>
      </c>
      <c r="U1142" s="0" t="n">
        <v>2.8681</v>
      </c>
      <c r="V1142" s="2" t="n">
        <v>1.288</v>
      </c>
      <c r="W1142" s="2" t="n">
        <v>1846.1</v>
      </c>
      <c r="X1142" s="2" t="n">
        <v>23.777</v>
      </c>
      <c r="Y1142" s="2" t="n">
        <v>0</v>
      </c>
    </row>
    <row r="1143" customFormat="false" ht="12.75" hidden="false" customHeight="false" outlineLevel="0" collapsed="false">
      <c r="B1143" s="0" t="n">
        <v>14.303</v>
      </c>
      <c r="C1143" s="0" t="n">
        <v>14.174</v>
      </c>
      <c r="D1143" s="0" t="n">
        <v>17.3705</v>
      </c>
      <c r="E1143" s="0" t="n">
        <v>17.3729</v>
      </c>
      <c r="F1143" s="0" t="n">
        <v>4.431291</v>
      </c>
      <c r="G1143" s="0" t="n">
        <v>4.425461</v>
      </c>
      <c r="H1143" s="0" t="n">
        <v>34.1687</v>
      </c>
      <c r="I1143" s="0" t="n">
        <v>34.1163</v>
      </c>
      <c r="J1143" s="0" t="n">
        <v>7.975</v>
      </c>
      <c r="K1143" s="0" t="n">
        <v>6.85453</v>
      </c>
      <c r="L1143" s="0" t="n">
        <v>87.79795</v>
      </c>
      <c r="M1143" s="0" t="n">
        <v>-0.0327</v>
      </c>
      <c r="N1143" s="0" t="n">
        <v>0</v>
      </c>
      <c r="O1143" s="0" t="n">
        <v>54.0994</v>
      </c>
      <c r="P1143" s="0" t="n">
        <v>6.11764</v>
      </c>
      <c r="Q1143" s="0" t="n">
        <v>0.00975</v>
      </c>
      <c r="R1143" s="0" t="n">
        <v>0</v>
      </c>
      <c r="S1143" s="0" t="n">
        <v>0</v>
      </c>
      <c r="T1143" s="0" t="n">
        <v>2.1441</v>
      </c>
      <c r="U1143" s="0" t="n">
        <v>2.8681</v>
      </c>
      <c r="V1143" s="2" t="n">
        <v>1.2867</v>
      </c>
      <c r="W1143" s="2" t="n">
        <v>1847.9</v>
      </c>
      <c r="X1143" s="2" t="n">
        <v>23.777</v>
      </c>
      <c r="Y1143" s="2" t="n">
        <v>0</v>
      </c>
    </row>
    <row r="1144" customFormat="false" ht="12.75" hidden="false" customHeight="false" outlineLevel="0" collapsed="false">
      <c r="B1144" s="0" t="n">
        <v>14.322</v>
      </c>
      <c r="C1144" s="0" t="n">
        <v>14.194</v>
      </c>
      <c r="D1144" s="0" t="n">
        <v>17.3701</v>
      </c>
      <c r="E1144" s="0" t="n">
        <v>17.3728</v>
      </c>
      <c r="F1144" s="0" t="n">
        <v>4.431422</v>
      </c>
      <c r="G1144" s="0" t="n">
        <v>4.425435</v>
      </c>
      <c r="H1144" s="0" t="n">
        <v>34.1702</v>
      </c>
      <c r="I1144" s="0" t="n">
        <v>34.1162</v>
      </c>
      <c r="J1144" s="0" t="n">
        <v>7.975</v>
      </c>
      <c r="K1144" s="0" t="n">
        <v>6.85464</v>
      </c>
      <c r="L1144" s="0" t="n">
        <v>87.79948</v>
      </c>
      <c r="M1144" s="0" t="n">
        <v>-0.0327</v>
      </c>
      <c r="N1144" s="0" t="n">
        <v>0</v>
      </c>
      <c r="O1144" s="0" t="n">
        <v>54.0994</v>
      </c>
      <c r="P1144" s="0" t="n">
        <v>6.11764</v>
      </c>
      <c r="Q1144" s="0" t="n">
        <v>0.00976</v>
      </c>
      <c r="R1144" s="0" t="n">
        <v>0</v>
      </c>
      <c r="S1144" s="0" t="n">
        <v>0</v>
      </c>
      <c r="T1144" s="0" t="n">
        <v>2.1441</v>
      </c>
      <c r="U1144" s="0" t="n">
        <v>2.8681</v>
      </c>
      <c r="V1144" s="2" t="n">
        <v>1.2805</v>
      </c>
      <c r="W1144" s="2" t="n">
        <v>1851.4</v>
      </c>
      <c r="X1144" s="2" t="n">
        <v>23.708</v>
      </c>
      <c r="Y1144" s="2" t="n">
        <v>0</v>
      </c>
    </row>
    <row r="1145" customFormat="false" ht="12.75" hidden="false" customHeight="false" outlineLevel="0" collapsed="false">
      <c r="B1145" s="0" t="n">
        <v>14.329</v>
      </c>
      <c r="C1145" s="0" t="n">
        <v>14.2</v>
      </c>
      <c r="D1145" s="0" t="n">
        <v>17.3701</v>
      </c>
      <c r="E1145" s="0" t="n">
        <v>17.3728</v>
      </c>
      <c r="F1145" s="0" t="n">
        <v>4.431422</v>
      </c>
      <c r="G1145" s="0" t="n">
        <v>4.425422</v>
      </c>
      <c r="H1145" s="0" t="n">
        <v>34.1702</v>
      </c>
      <c r="I1145" s="0" t="n">
        <v>34.1161</v>
      </c>
      <c r="J1145" s="0" t="n">
        <v>7.975</v>
      </c>
      <c r="K1145" s="0" t="n">
        <v>6.85945</v>
      </c>
      <c r="L1145" s="0" t="n">
        <v>87.861</v>
      </c>
      <c r="M1145" s="0" t="n">
        <v>-0.0327</v>
      </c>
      <c r="N1145" s="0" t="n">
        <v>0</v>
      </c>
      <c r="O1145" s="0" t="n">
        <v>54.0994</v>
      </c>
      <c r="P1145" s="0" t="n">
        <v>6.11764</v>
      </c>
      <c r="Q1145" s="0" t="n">
        <v>0.00977</v>
      </c>
      <c r="R1145" s="0" t="n">
        <v>0</v>
      </c>
      <c r="S1145" s="0" t="n">
        <v>0</v>
      </c>
      <c r="T1145" s="0" t="n">
        <v>2.1453</v>
      </c>
      <c r="U1145" s="0" t="n">
        <v>2.8681</v>
      </c>
      <c r="V1145" s="2" t="n">
        <v>1.2756</v>
      </c>
      <c r="W1145" s="2" t="n">
        <v>1853.2</v>
      </c>
      <c r="X1145" s="2" t="n">
        <v>23.639</v>
      </c>
      <c r="Y1145" s="2" t="n">
        <v>0</v>
      </c>
    </row>
    <row r="1146" customFormat="false" ht="12.75" hidden="false" customHeight="false" outlineLevel="0" collapsed="false">
      <c r="B1146" s="0" t="n">
        <v>14.35</v>
      </c>
      <c r="C1146" s="0" t="n">
        <v>14.222</v>
      </c>
      <c r="D1146" s="0" t="n">
        <v>17.3699</v>
      </c>
      <c r="E1146" s="0" t="n">
        <v>17.3721</v>
      </c>
      <c r="F1146" s="0" t="n">
        <v>4.430849</v>
      </c>
      <c r="G1146" s="0" t="n">
        <v>4.425384</v>
      </c>
      <c r="H1146" s="0" t="n">
        <v>34.1654</v>
      </c>
      <c r="I1146" s="0" t="n">
        <v>34.1164</v>
      </c>
      <c r="J1146" s="0" t="n">
        <v>7.975</v>
      </c>
      <c r="K1146" s="0" t="n">
        <v>6.85475</v>
      </c>
      <c r="L1146" s="0" t="n">
        <v>87.7981</v>
      </c>
      <c r="M1146" s="0" t="n">
        <v>-0.0327</v>
      </c>
      <c r="N1146" s="0" t="n">
        <v>0</v>
      </c>
      <c r="O1146" s="0" t="n">
        <v>54.0994</v>
      </c>
      <c r="P1146" s="0" t="n">
        <v>6.11764</v>
      </c>
      <c r="Q1146" s="0" t="n">
        <v>0.00978</v>
      </c>
      <c r="R1146" s="0" t="n">
        <v>0</v>
      </c>
      <c r="S1146" s="0" t="n">
        <v>0</v>
      </c>
      <c r="T1146" s="0" t="n">
        <v>2.1441</v>
      </c>
      <c r="U1146" s="0" t="n">
        <v>2.8681</v>
      </c>
      <c r="V1146" s="2" t="n">
        <v>1.2719</v>
      </c>
      <c r="W1146" s="2" t="n">
        <v>1858.5</v>
      </c>
      <c r="X1146" s="2" t="n">
        <v>23.639</v>
      </c>
      <c r="Y1146" s="2" t="n">
        <v>0</v>
      </c>
    </row>
    <row r="1147" customFormat="false" ht="12.75" hidden="false" customHeight="false" outlineLevel="0" collapsed="false">
      <c r="B1147" s="0" t="n">
        <v>14.37</v>
      </c>
      <c r="C1147" s="0" t="n">
        <v>14.241</v>
      </c>
      <c r="D1147" s="0" t="n">
        <v>17.3703</v>
      </c>
      <c r="E1147" s="0" t="n">
        <v>17.3723</v>
      </c>
      <c r="F1147" s="0" t="n">
        <v>4.431063</v>
      </c>
      <c r="G1147" s="0" t="n">
        <v>4.425326</v>
      </c>
      <c r="H1147" s="0" t="n">
        <v>34.1669</v>
      </c>
      <c r="I1147" s="0" t="n">
        <v>34.1157</v>
      </c>
      <c r="J1147" s="0" t="n">
        <v>7.975</v>
      </c>
      <c r="K1147" s="0" t="n">
        <v>6.85486</v>
      </c>
      <c r="L1147" s="0" t="n">
        <v>87.80083</v>
      </c>
      <c r="M1147" s="0" t="n">
        <v>-0.0327</v>
      </c>
      <c r="N1147" s="0" t="n">
        <v>0</v>
      </c>
      <c r="O1147" s="0" t="n">
        <v>54.0994</v>
      </c>
      <c r="P1147" s="0" t="n">
        <v>6.11764</v>
      </c>
      <c r="Q1147" s="0" t="n">
        <v>0.00979</v>
      </c>
      <c r="R1147" s="0" t="n">
        <v>0</v>
      </c>
      <c r="S1147" s="0" t="n">
        <v>0</v>
      </c>
      <c r="T1147" s="0" t="n">
        <v>2.1441</v>
      </c>
      <c r="U1147" s="0" t="n">
        <v>2.8681</v>
      </c>
      <c r="V1147" s="2" t="n">
        <v>1.2658</v>
      </c>
      <c r="W1147" s="2" t="n">
        <v>1862.1</v>
      </c>
      <c r="X1147" s="2" t="n">
        <v>23.571</v>
      </c>
      <c r="Y1147" s="2" t="n">
        <v>0</v>
      </c>
    </row>
    <row r="1148" customFormat="false" ht="12.75" hidden="false" customHeight="false" outlineLevel="0" collapsed="false">
      <c r="B1148" s="0" t="n">
        <v>14.38</v>
      </c>
      <c r="C1148" s="0" t="n">
        <v>14.251</v>
      </c>
      <c r="D1148" s="0" t="n">
        <v>17.3701</v>
      </c>
      <c r="E1148" s="0" t="n">
        <v>17.3721</v>
      </c>
      <c r="F1148" s="0" t="n">
        <v>4.431346</v>
      </c>
      <c r="G1148" s="0" t="n">
        <v>4.425274</v>
      </c>
      <c r="H1148" s="0" t="n">
        <v>34.1695</v>
      </c>
      <c r="I1148" s="0" t="n">
        <v>34.1154</v>
      </c>
      <c r="J1148" s="0" t="n">
        <v>7.975</v>
      </c>
      <c r="K1148" s="0" t="n">
        <v>6.86052</v>
      </c>
      <c r="L1148" s="0" t="n">
        <v>87.87435</v>
      </c>
      <c r="M1148" s="0" t="n">
        <v>-0.0327</v>
      </c>
      <c r="N1148" s="0" t="n">
        <v>0</v>
      </c>
      <c r="O1148" s="0" t="n">
        <v>54.0994</v>
      </c>
      <c r="P1148" s="0" t="n">
        <v>6.11764</v>
      </c>
      <c r="Q1148" s="0" t="n">
        <v>0.0098</v>
      </c>
      <c r="R1148" s="0" t="n">
        <v>0</v>
      </c>
      <c r="S1148" s="0" t="n">
        <v>0</v>
      </c>
      <c r="T1148" s="0" t="n">
        <v>2.1453</v>
      </c>
      <c r="U1148" s="0" t="n">
        <v>2.8681</v>
      </c>
      <c r="V1148" s="2" t="n">
        <v>1.2634</v>
      </c>
      <c r="W1148" s="2" t="n">
        <v>1865.7</v>
      </c>
      <c r="X1148" s="2" t="n">
        <v>23.571</v>
      </c>
      <c r="Y1148" s="2" t="n">
        <v>0</v>
      </c>
    </row>
    <row r="1149" customFormat="false" ht="12.75" hidden="false" customHeight="false" outlineLevel="0" collapsed="false">
      <c r="B1149" s="0" t="n">
        <v>14.38</v>
      </c>
      <c r="C1149" s="0" t="n">
        <v>14.251</v>
      </c>
      <c r="D1149" s="0" t="n">
        <v>17.3699</v>
      </c>
      <c r="E1149" s="0" t="n">
        <v>17.3717</v>
      </c>
      <c r="F1149" s="0" t="n">
        <v>4.431422</v>
      </c>
      <c r="G1149" s="0" t="n">
        <v>4.425197</v>
      </c>
      <c r="H1149" s="0" t="n">
        <v>34.1703</v>
      </c>
      <c r="I1149" s="0" t="n">
        <v>34.115</v>
      </c>
      <c r="J1149" s="0" t="n">
        <v>7.975</v>
      </c>
      <c r="K1149" s="0" t="n">
        <v>6.86119</v>
      </c>
      <c r="L1149" s="0" t="n">
        <v>87.8831</v>
      </c>
      <c r="M1149" s="0" t="n">
        <v>-0.0327</v>
      </c>
      <c r="N1149" s="0" t="n">
        <v>0</v>
      </c>
      <c r="O1149" s="0" t="n">
        <v>54.0994</v>
      </c>
      <c r="P1149" s="0" t="n">
        <v>6.11764</v>
      </c>
      <c r="Q1149" s="0" t="n">
        <v>0.00981</v>
      </c>
      <c r="R1149" s="0" t="n">
        <v>0</v>
      </c>
      <c r="S1149" s="0" t="n">
        <v>0</v>
      </c>
      <c r="T1149" s="0" t="n">
        <v>2.1453</v>
      </c>
      <c r="U1149" s="0" t="n">
        <v>2.8681</v>
      </c>
      <c r="V1149" s="2" t="n">
        <v>1.2562</v>
      </c>
      <c r="W1149" s="2" t="n">
        <v>1871</v>
      </c>
      <c r="X1149" s="2" t="n">
        <v>23.503</v>
      </c>
      <c r="Y1149" s="2" t="n">
        <v>0</v>
      </c>
    </row>
    <row r="1150" customFormat="false" ht="12.75" hidden="false" customHeight="false" outlineLevel="0" collapsed="false">
      <c r="B1150" s="0" t="n">
        <v>14.396</v>
      </c>
      <c r="C1150" s="0" t="n">
        <v>14.266</v>
      </c>
      <c r="D1150" s="0" t="n">
        <v>17.3698</v>
      </c>
      <c r="E1150" s="0" t="n">
        <v>17.3717</v>
      </c>
      <c r="F1150" s="0" t="n">
        <v>4.431388</v>
      </c>
      <c r="G1150" s="0" t="n">
        <v>4.425082</v>
      </c>
      <c r="H1150" s="0" t="n">
        <v>34.1701</v>
      </c>
      <c r="I1150" s="0" t="n">
        <v>34.114</v>
      </c>
      <c r="J1150" s="0" t="n">
        <v>7.975</v>
      </c>
      <c r="K1150" s="0" t="n">
        <v>6.86194</v>
      </c>
      <c r="L1150" s="0" t="n">
        <v>87.89244</v>
      </c>
      <c r="M1150" s="0" t="n">
        <v>-0.0327</v>
      </c>
      <c r="N1150" s="0" t="n">
        <v>0</v>
      </c>
      <c r="O1150" s="0" t="n">
        <v>54.0994</v>
      </c>
      <c r="P1150" s="0" t="n">
        <v>6.11764</v>
      </c>
      <c r="Q1150" s="0" t="n">
        <v>0.00983</v>
      </c>
      <c r="R1150" s="0" t="n">
        <v>0</v>
      </c>
      <c r="S1150" s="0" t="n">
        <v>0</v>
      </c>
      <c r="T1150" s="0" t="n">
        <v>2.1453</v>
      </c>
      <c r="U1150" s="0" t="n">
        <v>2.8681</v>
      </c>
      <c r="V1150" s="2" t="n">
        <v>1.2538</v>
      </c>
      <c r="W1150" s="2" t="n">
        <v>1874.6</v>
      </c>
      <c r="X1150" s="2" t="n">
        <v>23.503</v>
      </c>
      <c r="Y1150" s="2" t="n">
        <v>0</v>
      </c>
    </row>
    <row r="1151" customFormat="false" ht="12.75" hidden="false" customHeight="false" outlineLevel="0" collapsed="false">
      <c r="B1151" s="0" t="n">
        <v>14.408</v>
      </c>
      <c r="C1151" s="0" t="n">
        <v>14.279</v>
      </c>
      <c r="D1151" s="0" t="n">
        <v>17.3699</v>
      </c>
      <c r="E1151" s="0" t="n">
        <v>17.3716</v>
      </c>
      <c r="F1151" s="0" t="n">
        <v>4.43136</v>
      </c>
      <c r="G1151" s="0" t="n">
        <v>4.425062</v>
      </c>
      <c r="H1151" s="0" t="n">
        <v>34.1698</v>
      </c>
      <c r="I1151" s="0" t="n">
        <v>34.114</v>
      </c>
      <c r="J1151" s="0" t="n">
        <v>7.975</v>
      </c>
      <c r="K1151" s="0" t="n">
        <v>6.8627</v>
      </c>
      <c r="L1151" s="0" t="n">
        <v>87.90216</v>
      </c>
      <c r="M1151" s="0" t="n">
        <v>-0.0327</v>
      </c>
      <c r="N1151" s="0" t="n">
        <v>0</v>
      </c>
      <c r="O1151" s="0" t="n">
        <v>54.0994</v>
      </c>
      <c r="P1151" s="0" t="n">
        <v>6.11764</v>
      </c>
      <c r="Q1151" s="0" t="n">
        <v>0.00984</v>
      </c>
      <c r="R1151" s="0" t="n">
        <v>0</v>
      </c>
      <c r="S1151" s="0" t="n">
        <v>0</v>
      </c>
      <c r="T1151" s="0" t="n">
        <v>2.1453</v>
      </c>
      <c r="U1151" s="0" t="n">
        <v>2.8681</v>
      </c>
      <c r="V1151" s="2" t="n">
        <v>1.2502</v>
      </c>
      <c r="W1151" s="2" t="n">
        <v>1879.9</v>
      </c>
      <c r="X1151" s="2" t="n">
        <v>23.503</v>
      </c>
      <c r="Y1151" s="2" t="n">
        <v>0</v>
      </c>
    </row>
    <row r="1152" customFormat="false" ht="12.75" hidden="false" customHeight="false" outlineLevel="0" collapsed="false">
      <c r="B1152" s="0" t="n">
        <v>14.437</v>
      </c>
      <c r="C1152" s="0" t="n">
        <v>14.307</v>
      </c>
      <c r="D1152" s="0" t="n">
        <v>17.3696</v>
      </c>
      <c r="E1152" s="0" t="n">
        <v>17.3719</v>
      </c>
      <c r="F1152" s="0" t="n">
        <v>4.431194</v>
      </c>
      <c r="G1152" s="0" t="n">
        <v>4.424973</v>
      </c>
      <c r="H1152" s="0" t="n">
        <v>34.1686</v>
      </c>
      <c r="I1152" s="0" t="n">
        <v>34.1129</v>
      </c>
      <c r="J1152" s="0" t="n">
        <v>7.975</v>
      </c>
      <c r="K1152" s="0" t="n">
        <v>6.86824</v>
      </c>
      <c r="L1152" s="0" t="n">
        <v>87.97205</v>
      </c>
      <c r="M1152" s="0" t="n">
        <v>-0.0327</v>
      </c>
      <c r="N1152" s="0" t="n">
        <v>0</v>
      </c>
      <c r="O1152" s="0" t="n">
        <v>54.0994</v>
      </c>
      <c r="P1152" s="0" t="n">
        <v>6.11764</v>
      </c>
      <c r="Q1152" s="0" t="n">
        <v>0.00985</v>
      </c>
      <c r="R1152" s="0" t="n">
        <v>0</v>
      </c>
      <c r="S1152" s="0" t="n">
        <v>0</v>
      </c>
      <c r="T1152" s="0" t="n">
        <v>2.1465</v>
      </c>
      <c r="U1152" s="0" t="n">
        <v>2.8681</v>
      </c>
      <c r="V1152" s="2" t="n">
        <v>1.249</v>
      </c>
      <c r="W1152" s="2" t="n">
        <v>1881.7</v>
      </c>
      <c r="X1152" s="2" t="n">
        <v>23.503</v>
      </c>
      <c r="Y1152" s="2" t="n">
        <v>0</v>
      </c>
    </row>
    <row r="1153" customFormat="false" ht="12.75" hidden="false" customHeight="false" outlineLevel="0" collapsed="false">
      <c r="B1153" s="0" t="n">
        <v>14.446</v>
      </c>
      <c r="C1153" s="0" t="n">
        <v>14.316</v>
      </c>
      <c r="D1153" s="0" t="n">
        <v>17.3696</v>
      </c>
      <c r="E1153" s="0" t="n">
        <v>17.3717</v>
      </c>
      <c r="F1153" s="0" t="n">
        <v>4.431263</v>
      </c>
      <c r="G1153" s="0" t="n">
        <v>4.424857</v>
      </c>
      <c r="H1153" s="0" t="n">
        <v>34.1692</v>
      </c>
      <c r="I1153" s="0" t="n">
        <v>34.1121</v>
      </c>
      <c r="J1153" s="0" t="n">
        <v>7.975</v>
      </c>
      <c r="K1153" s="0" t="n">
        <v>6.86308</v>
      </c>
      <c r="L1153" s="0" t="n">
        <v>87.90622</v>
      </c>
      <c r="M1153" s="0" t="n">
        <v>-0.0327</v>
      </c>
      <c r="N1153" s="0" t="n">
        <v>0</v>
      </c>
      <c r="O1153" s="0" t="n">
        <v>54.0994</v>
      </c>
      <c r="P1153" s="0" t="n">
        <v>6.11764</v>
      </c>
      <c r="Q1153" s="0" t="n">
        <v>0.00986</v>
      </c>
      <c r="R1153" s="0" t="n">
        <v>0</v>
      </c>
      <c r="S1153" s="0" t="n">
        <v>0</v>
      </c>
      <c r="T1153" s="0" t="n">
        <v>2.1453</v>
      </c>
      <c r="U1153" s="0" t="n">
        <v>2.8681</v>
      </c>
      <c r="V1153" s="2" t="n">
        <v>1.2419</v>
      </c>
      <c r="W1153" s="2" t="n">
        <v>1887</v>
      </c>
      <c r="X1153" s="2" t="n">
        <v>23.435</v>
      </c>
      <c r="Y1153" s="2" t="n">
        <v>0</v>
      </c>
    </row>
    <row r="1154" customFormat="false" ht="12.75" hidden="false" customHeight="false" outlineLevel="0" collapsed="false">
      <c r="B1154" s="0" t="n">
        <v>14.452</v>
      </c>
      <c r="C1154" s="0" t="n">
        <v>14.323</v>
      </c>
      <c r="D1154" s="0" t="n">
        <v>17.3696</v>
      </c>
      <c r="E1154" s="0" t="n">
        <v>17.3717</v>
      </c>
      <c r="F1154" s="0" t="n">
        <v>4.431353</v>
      </c>
      <c r="G1154" s="0" t="n">
        <v>4.424793</v>
      </c>
      <c r="H1154" s="0" t="n">
        <v>34.17</v>
      </c>
      <c r="I1154" s="0" t="n">
        <v>34.1115</v>
      </c>
      <c r="J1154" s="0" t="n">
        <v>7.975</v>
      </c>
      <c r="K1154" s="0" t="n">
        <v>6.8693</v>
      </c>
      <c r="L1154" s="0" t="n">
        <v>87.98629</v>
      </c>
      <c r="M1154" s="0" t="n">
        <v>-0.0327</v>
      </c>
      <c r="N1154" s="0" t="n">
        <v>0</v>
      </c>
      <c r="O1154" s="0" t="n">
        <v>54.0994</v>
      </c>
      <c r="P1154" s="0" t="n">
        <v>6.11764</v>
      </c>
      <c r="Q1154" s="0" t="n">
        <v>0.00987</v>
      </c>
      <c r="R1154" s="0" t="n">
        <v>0</v>
      </c>
      <c r="S1154" s="0" t="n">
        <v>0</v>
      </c>
      <c r="T1154" s="0" t="n">
        <v>2.1465</v>
      </c>
      <c r="U1154" s="0" t="n">
        <v>2.8681</v>
      </c>
      <c r="V1154" s="2" t="n">
        <v>1.2396</v>
      </c>
      <c r="W1154" s="2" t="n">
        <v>1890.6</v>
      </c>
      <c r="X1154" s="2" t="n">
        <v>23.435</v>
      </c>
      <c r="Y1154" s="2" t="n">
        <v>0</v>
      </c>
    </row>
    <row r="1155" customFormat="false" ht="12.75" hidden="false" customHeight="false" outlineLevel="0" collapsed="false">
      <c r="B1155" s="0" t="n">
        <v>14.465</v>
      </c>
      <c r="C1155" s="0" t="n">
        <v>14.335</v>
      </c>
      <c r="D1155" s="0" t="n">
        <v>17.3694</v>
      </c>
      <c r="E1155" s="0" t="n">
        <v>17.3717</v>
      </c>
      <c r="F1155" s="0" t="n">
        <v>4.43136</v>
      </c>
      <c r="G1155" s="0" t="n">
        <v>4.424664</v>
      </c>
      <c r="H1155" s="0" t="n">
        <v>34.1701</v>
      </c>
      <c r="I1155" s="0" t="n">
        <v>34.1104</v>
      </c>
      <c r="J1155" s="0" t="n">
        <v>7.975</v>
      </c>
      <c r="K1155" s="0" t="n">
        <v>6.86967</v>
      </c>
      <c r="L1155" s="0" t="n">
        <v>87.99092</v>
      </c>
      <c r="M1155" s="0" t="n">
        <v>-0.0327</v>
      </c>
      <c r="N1155" s="0" t="n">
        <v>0</v>
      </c>
      <c r="O1155" s="0" t="n">
        <v>54.0994</v>
      </c>
      <c r="P1155" s="0" t="n">
        <v>6.11764</v>
      </c>
      <c r="Q1155" s="0" t="n">
        <v>0.00988</v>
      </c>
      <c r="R1155" s="0" t="n">
        <v>0</v>
      </c>
      <c r="S1155" s="0" t="n">
        <v>0</v>
      </c>
      <c r="T1155" s="0" t="n">
        <v>2.1465</v>
      </c>
      <c r="U1155" s="0" t="n">
        <v>2.8681</v>
      </c>
      <c r="V1155" s="2" t="n">
        <v>1.2372</v>
      </c>
      <c r="W1155" s="2" t="n">
        <v>1894.2</v>
      </c>
      <c r="X1155" s="2" t="n">
        <v>23.435</v>
      </c>
      <c r="Y1155" s="2" t="n">
        <v>0</v>
      </c>
    </row>
    <row r="1156" customFormat="false" ht="12.75" hidden="false" customHeight="false" outlineLevel="0" collapsed="false">
      <c r="B1156" s="0" t="n">
        <v>14.474</v>
      </c>
      <c r="C1156" s="0" t="n">
        <v>14.344</v>
      </c>
      <c r="D1156" s="0" t="n">
        <v>17.3694</v>
      </c>
      <c r="E1156" s="0" t="n">
        <v>17.3716</v>
      </c>
      <c r="F1156" s="0" t="n">
        <v>4.43136</v>
      </c>
      <c r="G1156" s="0" t="n">
        <v>4.424626</v>
      </c>
      <c r="H1156" s="0" t="n">
        <v>34.1701</v>
      </c>
      <c r="I1156" s="0" t="n">
        <v>34.1102</v>
      </c>
      <c r="J1156" s="0" t="n">
        <v>7.975</v>
      </c>
      <c r="K1156" s="0" t="n">
        <v>6.87085</v>
      </c>
      <c r="L1156" s="0" t="n">
        <v>88.00593</v>
      </c>
      <c r="M1156" s="0" t="n">
        <v>-0.0327</v>
      </c>
      <c r="N1156" s="0" t="n">
        <v>0</v>
      </c>
      <c r="O1156" s="0" t="n">
        <v>54.0994</v>
      </c>
      <c r="P1156" s="0" t="n">
        <v>6.11764</v>
      </c>
      <c r="Q1156" s="0" t="n">
        <v>0.0099</v>
      </c>
      <c r="R1156" s="0" t="n">
        <v>0</v>
      </c>
      <c r="S1156" s="0" t="n">
        <v>0</v>
      </c>
      <c r="T1156" s="0" t="n">
        <v>2.1465</v>
      </c>
      <c r="U1156" s="0" t="n">
        <v>2.8681</v>
      </c>
      <c r="V1156" s="2" t="n">
        <v>1.2349</v>
      </c>
      <c r="W1156" s="2" t="n">
        <v>1897.7</v>
      </c>
      <c r="X1156" s="2" t="n">
        <v>23.435</v>
      </c>
      <c r="Y1156" s="2" t="n">
        <v>0</v>
      </c>
    </row>
    <row r="1157" customFormat="false" ht="12.75" hidden="false" customHeight="false" outlineLevel="0" collapsed="false">
      <c r="B1157" s="0" t="n">
        <v>14.504</v>
      </c>
      <c r="C1157" s="0" t="n">
        <v>14.374</v>
      </c>
      <c r="D1157" s="0" t="n">
        <v>17.3692</v>
      </c>
      <c r="E1157" s="0" t="n">
        <v>17.3714</v>
      </c>
      <c r="F1157" s="0" t="n">
        <v>4.431388</v>
      </c>
      <c r="G1157" s="0" t="n">
        <v>4.424594</v>
      </c>
      <c r="H1157" s="0" t="n">
        <v>34.1706</v>
      </c>
      <c r="I1157" s="0" t="n">
        <v>34.1101</v>
      </c>
      <c r="J1157" s="0" t="n">
        <v>7.975</v>
      </c>
      <c r="K1157" s="0" t="n">
        <v>6.87207</v>
      </c>
      <c r="L1157" s="0" t="n">
        <v>88.02141</v>
      </c>
      <c r="M1157" s="0" t="n">
        <v>-0.0327</v>
      </c>
      <c r="N1157" s="0" t="n">
        <v>0</v>
      </c>
      <c r="O1157" s="0" t="n">
        <v>54.0994</v>
      </c>
      <c r="P1157" s="0" t="n">
        <v>6.11764</v>
      </c>
      <c r="Q1157" s="0" t="n">
        <v>0.00991</v>
      </c>
      <c r="R1157" s="0" t="n">
        <v>0</v>
      </c>
      <c r="S1157" s="0" t="n">
        <v>0</v>
      </c>
      <c r="T1157" s="0" t="n">
        <v>2.1465</v>
      </c>
      <c r="U1157" s="0" t="n">
        <v>2.8681</v>
      </c>
      <c r="V1157" s="2" t="n">
        <v>1.2338</v>
      </c>
      <c r="W1157" s="2" t="n">
        <v>1899.5</v>
      </c>
      <c r="X1157" s="2" t="n">
        <v>23.435</v>
      </c>
      <c r="Y1157" s="2" t="n">
        <v>0</v>
      </c>
    </row>
    <row r="1158" customFormat="false" ht="12.75" hidden="false" customHeight="false" outlineLevel="0" collapsed="false">
      <c r="B1158" s="0" t="n">
        <v>14.519</v>
      </c>
      <c r="C1158" s="0" t="n">
        <v>14.389</v>
      </c>
      <c r="D1158" s="0" t="n">
        <v>17.3696</v>
      </c>
      <c r="E1158" s="0" t="n">
        <v>17.3714</v>
      </c>
      <c r="F1158" s="0" t="n">
        <v>4.431422</v>
      </c>
      <c r="G1158" s="0" t="n">
        <v>4.424606</v>
      </c>
      <c r="H1158" s="0" t="n">
        <v>34.1705</v>
      </c>
      <c r="I1158" s="0" t="n">
        <v>34.1102</v>
      </c>
      <c r="J1158" s="0" t="n">
        <v>7.975</v>
      </c>
      <c r="K1158" s="0" t="n">
        <v>6.86774</v>
      </c>
      <c r="L1158" s="0" t="n">
        <v>87.96669</v>
      </c>
      <c r="M1158" s="0" t="n">
        <v>-0.0327</v>
      </c>
      <c r="N1158" s="0" t="n">
        <v>0</v>
      </c>
      <c r="O1158" s="0" t="n">
        <v>54.0994</v>
      </c>
      <c r="P1158" s="0" t="n">
        <v>6.11764</v>
      </c>
      <c r="Q1158" s="0" t="n">
        <v>0.00992</v>
      </c>
      <c r="R1158" s="0" t="n">
        <v>0</v>
      </c>
      <c r="S1158" s="0" t="n">
        <v>0</v>
      </c>
      <c r="T1158" s="0" t="n">
        <v>2.1453</v>
      </c>
      <c r="U1158" s="0" t="n">
        <v>2.8681</v>
      </c>
      <c r="V1158" s="2" t="n">
        <v>1.2326</v>
      </c>
      <c r="W1158" s="2" t="n">
        <v>1901.3</v>
      </c>
      <c r="X1158" s="2" t="n">
        <v>23.435</v>
      </c>
      <c r="Y1158" s="2" t="n">
        <v>0</v>
      </c>
    </row>
    <row r="1159" customFormat="false" ht="12.75" hidden="false" customHeight="false" outlineLevel="0" collapsed="false">
      <c r="B1159" s="0" t="n">
        <v>14.522</v>
      </c>
      <c r="C1159" s="0" t="n">
        <v>14.392</v>
      </c>
      <c r="D1159" s="0" t="n">
        <v>17.3694</v>
      </c>
      <c r="E1159" s="0" t="n">
        <v>17.3712</v>
      </c>
      <c r="F1159" s="0" t="n">
        <v>4.431409</v>
      </c>
      <c r="G1159" s="0" t="n">
        <v>4.424555</v>
      </c>
      <c r="H1159" s="0" t="n">
        <v>34.1705</v>
      </c>
      <c r="I1159" s="0" t="n">
        <v>34.1099</v>
      </c>
      <c r="J1159" s="0" t="n">
        <v>7.975</v>
      </c>
      <c r="K1159" s="0" t="n">
        <v>6.86777</v>
      </c>
      <c r="L1159" s="0" t="n">
        <v>87.96674</v>
      </c>
      <c r="M1159" s="0" t="n">
        <v>-0.0327</v>
      </c>
      <c r="N1159" s="0" t="n">
        <v>0</v>
      </c>
      <c r="O1159" s="0" t="n">
        <v>54.0994</v>
      </c>
      <c r="P1159" s="0" t="n">
        <v>6.11764</v>
      </c>
      <c r="Q1159" s="0" t="n">
        <v>0.00993</v>
      </c>
      <c r="R1159" s="0" t="n">
        <v>0</v>
      </c>
      <c r="S1159" s="0" t="n">
        <v>0</v>
      </c>
      <c r="T1159" s="0" t="n">
        <v>2.1453</v>
      </c>
      <c r="U1159" s="0" t="n">
        <v>2.8681</v>
      </c>
      <c r="V1159" s="2" t="n">
        <v>1.2314</v>
      </c>
      <c r="W1159" s="2" t="n">
        <v>1903.1</v>
      </c>
      <c r="X1159" s="2" t="n">
        <v>23.435</v>
      </c>
      <c r="Y1159" s="2" t="n">
        <v>0</v>
      </c>
    </row>
    <row r="1160" customFormat="false" ht="12.75" hidden="false" customHeight="false" outlineLevel="0" collapsed="false">
      <c r="B1160" s="0" t="n">
        <v>14.541</v>
      </c>
      <c r="C1160" s="0" t="n">
        <v>14.411</v>
      </c>
      <c r="D1160" s="0" t="n">
        <v>17.3692</v>
      </c>
      <c r="E1160" s="0" t="n">
        <v>17.3714</v>
      </c>
      <c r="F1160" s="0" t="n">
        <v>4.431395</v>
      </c>
      <c r="G1160" s="0" t="n">
        <v>4.424555</v>
      </c>
      <c r="H1160" s="0" t="n">
        <v>34.1706</v>
      </c>
      <c r="I1160" s="0" t="n">
        <v>34.1097</v>
      </c>
      <c r="J1160" s="0" t="n">
        <v>7.975</v>
      </c>
      <c r="K1160" s="0" t="n">
        <v>6.86781</v>
      </c>
      <c r="L1160" s="0" t="n">
        <v>87.96697</v>
      </c>
      <c r="M1160" s="0" t="n">
        <v>-0.0327</v>
      </c>
      <c r="N1160" s="0" t="n">
        <v>0</v>
      </c>
      <c r="O1160" s="0" t="n">
        <v>54.0994</v>
      </c>
      <c r="P1160" s="0" t="n">
        <v>6.11764</v>
      </c>
      <c r="Q1160" s="0" t="n">
        <v>0.00994</v>
      </c>
      <c r="R1160" s="0" t="n">
        <v>0</v>
      </c>
      <c r="S1160" s="0" t="n">
        <v>0</v>
      </c>
      <c r="T1160" s="0" t="n">
        <v>2.1453</v>
      </c>
      <c r="U1160" s="0" t="n">
        <v>2.8681</v>
      </c>
      <c r="V1160" s="2" t="n">
        <v>1.2291</v>
      </c>
      <c r="W1160" s="2" t="n">
        <v>1906.6</v>
      </c>
      <c r="X1160" s="2" t="n">
        <v>23.435</v>
      </c>
      <c r="Y1160" s="2" t="n">
        <v>0</v>
      </c>
    </row>
    <row r="1161" customFormat="false" ht="12.75" hidden="false" customHeight="false" outlineLevel="0" collapsed="false">
      <c r="B1161" s="0" t="n">
        <v>14.552</v>
      </c>
      <c r="C1161" s="0" t="n">
        <v>14.421</v>
      </c>
      <c r="D1161" s="0" t="n">
        <v>17.3694</v>
      </c>
      <c r="E1161" s="0" t="n">
        <v>17.3711</v>
      </c>
      <c r="F1161" s="0" t="n">
        <v>4.431395</v>
      </c>
      <c r="G1161" s="0" t="n">
        <v>4.424491</v>
      </c>
      <c r="H1161" s="0" t="n">
        <v>34.1704</v>
      </c>
      <c r="I1161" s="0" t="n">
        <v>34.1094</v>
      </c>
      <c r="J1161" s="0" t="n">
        <v>7.975</v>
      </c>
      <c r="K1161" s="0" t="n">
        <v>6.87876</v>
      </c>
      <c r="L1161" s="0" t="n">
        <v>88.10744</v>
      </c>
      <c r="M1161" s="0" t="n">
        <v>-0.0327</v>
      </c>
      <c r="N1161" s="0" t="n">
        <v>0</v>
      </c>
      <c r="O1161" s="0" t="n">
        <v>54.0994</v>
      </c>
      <c r="P1161" s="0" t="n">
        <v>6.11764</v>
      </c>
      <c r="Q1161" s="0" t="n">
        <v>0.00995</v>
      </c>
      <c r="R1161" s="0" t="n">
        <v>0</v>
      </c>
      <c r="S1161" s="0" t="n">
        <v>0</v>
      </c>
      <c r="T1161" s="0" t="n">
        <v>2.1477</v>
      </c>
      <c r="U1161" s="0" t="n">
        <v>2.8681</v>
      </c>
      <c r="V1161" s="2" t="n">
        <v>1.2291</v>
      </c>
      <c r="W1161" s="2" t="n">
        <v>1906.6</v>
      </c>
      <c r="X1161" s="2" t="n">
        <v>23.435</v>
      </c>
      <c r="Y1161" s="2" t="n">
        <v>0</v>
      </c>
    </row>
    <row r="1162" customFormat="false" ht="12.75" hidden="false" customHeight="false" outlineLevel="0" collapsed="false">
      <c r="B1162" s="0" t="n">
        <v>14.585</v>
      </c>
      <c r="C1162" s="0" t="n">
        <v>14.454</v>
      </c>
      <c r="D1162" s="0" t="n">
        <v>17.3697</v>
      </c>
      <c r="E1162" s="0" t="n">
        <v>17.3714</v>
      </c>
      <c r="F1162" s="0" t="n">
        <v>4.431443</v>
      </c>
      <c r="G1162" s="0" t="n">
        <v>4.424478</v>
      </c>
      <c r="H1162" s="0" t="n">
        <v>34.1706</v>
      </c>
      <c r="I1162" s="0" t="n">
        <v>34.1091</v>
      </c>
      <c r="J1162" s="0" t="n">
        <v>7.975</v>
      </c>
      <c r="K1162" s="0" t="n">
        <v>6.86896</v>
      </c>
      <c r="L1162" s="0" t="n">
        <v>87.98252</v>
      </c>
      <c r="M1162" s="0" t="n">
        <v>-0.0327</v>
      </c>
      <c r="N1162" s="0" t="n">
        <v>0</v>
      </c>
      <c r="O1162" s="0" t="n">
        <v>54.0994</v>
      </c>
      <c r="P1162" s="0" t="n">
        <v>6.11764</v>
      </c>
      <c r="Q1162" s="0" t="n">
        <v>0.00997</v>
      </c>
      <c r="R1162" s="0" t="n">
        <v>0</v>
      </c>
      <c r="S1162" s="0" t="n">
        <v>0</v>
      </c>
      <c r="T1162" s="0" t="n">
        <v>2.1453</v>
      </c>
      <c r="U1162" s="0" t="n">
        <v>2.8681</v>
      </c>
      <c r="V1162" s="2" t="n">
        <v>1.2269</v>
      </c>
      <c r="W1162" s="2" t="n">
        <v>1910.2</v>
      </c>
      <c r="X1162" s="2" t="n">
        <v>23.435</v>
      </c>
      <c r="Y1162" s="2" t="n">
        <v>0</v>
      </c>
    </row>
    <row r="1163" customFormat="false" ht="12.75" hidden="false" customHeight="false" outlineLevel="0" collapsed="false">
      <c r="B1163" s="0" t="n">
        <v>14.589</v>
      </c>
      <c r="C1163" s="0" t="n">
        <v>14.458</v>
      </c>
      <c r="D1163" s="0" t="n">
        <v>17.3694</v>
      </c>
      <c r="E1163" s="0" t="n">
        <v>17.3712</v>
      </c>
      <c r="F1163" s="0" t="n">
        <v>4.431422</v>
      </c>
      <c r="G1163" s="0" t="n">
        <v>4.424478</v>
      </c>
      <c r="H1163" s="0" t="n">
        <v>34.1706</v>
      </c>
      <c r="I1163" s="0" t="n">
        <v>34.1092</v>
      </c>
      <c r="J1163" s="0" t="n">
        <v>7.975</v>
      </c>
      <c r="K1163" s="0" t="n">
        <v>6.88626</v>
      </c>
      <c r="L1163" s="0" t="n">
        <v>88.20361</v>
      </c>
      <c r="M1163" s="0" t="n">
        <v>-0.0327</v>
      </c>
      <c r="N1163" s="0" t="n">
        <v>0</v>
      </c>
      <c r="O1163" s="0" t="n">
        <v>54.0994</v>
      </c>
      <c r="P1163" s="0" t="n">
        <v>6.11764</v>
      </c>
      <c r="Q1163" s="0" t="n">
        <v>0.00998</v>
      </c>
      <c r="R1163" s="0" t="n">
        <v>0</v>
      </c>
      <c r="S1163" s="0" t="n">
        <v>0</v>
      </c>
      <c r="T1163" s="0" t="n">
        <v>2.149</v>
      </c>
      <c r="U1163" s="0" t="n">
        <v>2.8681</v>
      </c>
      <c r="V1163" s="2" t="n">
        <v>1.2257</v>
      </c>
      <c r="W1163" s="2" t="n">
        <v>1912</v>
      </c>
      <c r="X1163" s="2" t="n">
        <v>23.435</v>
      </c>
      <c r="Y1163" s="2" t="n">
        <v>0</v>
      </c>
    </row>
    <row r="1164" customFormat="false" ht="12.75" hidden="false" customHeight="false" outlineLevel="0" collapsed="false">
      <c r="B1164" s="0" t="n">
        <v>14.608</v>
      </c>
      <c r="C1164" s="0" t="n">
        <v>14.477</v>
      </c>
      <c r="D1164" s="0" t="n">
        <v>17.3696</v>
      </c>
      <c r="E1164" s="0" t="n">
        <v>17.3712</v>
      </c>
      <c r="F1164" s="0" t="n">
        <v>4.431367</v>
      </c>
      <c r="G1164" s="0" t="n">
        <v>4.424439</v>
      </c>
      <c r="H1164" s="0" t="n">
        <v>34.17</v>
      </c>
      <c r="I1164" s="0" t="n">
        <v>34.1088</v>
      </c>
      <c r="J1164" s="0" t="n">
        <v>7.975</v>
      </c>
      <c r="K1164" s="0" t="n">
        <v>6.88827</v>
      </c>
      <c r="L1164" s="0" t="n">
        <v>88.22937</v>
      </c>
      <c r="M1164" s="0" t="n">
        <v>-0.0327</v>
      </c>
      <c r="N1164" s="0" t="n">
        <v>0</v>
      </c>
      <c r="O1164" s="0" t="n">
        <v>54.0994</v>
      </c>
      <c r="P1164" s="0" t="n">
        <v>6.11764</v>
      </c>
      <c r="Q1164" s="0" t="n">
        <v>0.00999</v>
      </c>
      <c r="R1164" s="0" t="n">
        <v>0</v>
      </c>
      <c r="S1164" s="0" t="n">
        <v>0</v>
      </c>
      <c r="T1164" s="0" t="n">
        <v>2.149</v>
      </c>
      <c r="U1164" s="0" t="n">
        <v>2.8681</v>
      </c>
      <c r="V1164" s="2" t="n">
        <v>1.221</v>
      </c>
      <c r="W1164" s="2" t="n">
        <v>1913.7</v>
      </c>
      <c r="X1164" s="2" t="n">
        <v>23.367</v>
      </c>
      <c r="Y1164" s="2" t="n">
        <v>0</v>
      </c>
    </row>
    <row r="1165" customFormat="false" ht="12.75" hidden="false" customHeight="false" outlineLevel="0" collapsed="false">
      <c r="B1165" s="0" t="n">
        <v>14.617</v>
      </c>
      <c r="C1165" s="0" t="n">
        <v>14.486</v>
      </c>
      <c r="D1165" s="0" t="n">
        <v>17.3697</v>
      </c>
      <c r="E1165" s="0" t="n">
        <v>17.3711</v>
      </c>
      <c r="F1165" s="0" t="n">
        <v>4.431388</v>
      </c>
      <c r="G1165" s="0" t="n">
        <v>4.424452</v>
      </c>
      <c r="H1165" s="0" t="n">
        <v>34.1701</v>
      </c>
      <c r="I1165" s="0" t="n">
        <v>34.1091</v>
      </c>
      <c r="J1165" s="0" t="n">
        <v>7.975</v>
      </c>
      <c r="K1165" s="0" t="n">
        <v>6.88941</v>
      </c>
      <c r="L1165" s="0" t="n">
        <v>88.24416</v>
      </c>
      <c r="M1165" s="0" t="n">
        <v>-0.0327</v>
      </c>
      <c r="N1165" s="0" t="n">
        <v>0</v>
      </c>
      <c r="O1165" s="0" t="n">
        <v>54.0994</v>
      </c>
      <c r="P1165" s="0" t="n">
        <v>6.11764</v>
      </c>
      <c r="Q1165" s="0" t="n">
        <v>0.01</v>
      </c>
      <c r="R1165" s="0" t="n">
        <v>0</v>
      </c>
      <c r="S1165" s="0" t="n">
        <v>0</v>
      </c>
      <c r="T1165" s="0" t="n">
        <v>2.149</v>
      </c>
      <c r="U1165" s="0" t="n">
        <v>2.8681</v>
      </c>
      <c r="V1165" s="2" t="n">
        <v>1.221</v>
      </c>
      <c r="W1165" s="2" t="n">
        <v>1913.7</v>
      </c>
      <c r="X1165" s="2" t="n">
        <v>23.367</v>
      </c>
      <c r="Y1165" s="2" t="n">
        <v>0</v>
      </c>
    </row>
    <row r="1166" customFormat="false" ht="12.75" hidden="false" customHeight="false" outlineLevel="0" collapsed="false">
      <c r="B1166" s="0" t="n">
        <v>14.643</v>
      </c>
      <c r="C1166" s="0" t="n">
        <v>14.512</v>
      </c>
      <c r="D1166" s="0" t="n">
        <v>17.3696</v>
      </c>
      <c r="E1166" s="0" t="n">
        <v>17.3711</v>
      </c>
      <c r="F1166" s="0" t="n">
        <v>4.431422</v>
      </c>
      <c r="G1166" s="0" t="n">
        <v>4.424401</v>
      </c>
      <c r="H1166" s="0" t="n">
        <v>34.1705</v>
      </c>
      <c r="I1166" s="0" t="n">
        <v>34.1086</v>
      </c>
      <c r="J1166" s="0" t="n">
        <v>7.975</v>
      </c>
      <c r="K1166" s="0" t="n">
        <v>6.89136</v>
      </c>
      <c r="L1166" s="0" t="n">
        <v>88.26918</v>
      </c>
      <c r="M1166" s="0" t="n">
        <v>-0.0327</v>
      </c>
      <c r="N1166" s="0" t="n">
        <v>0</v>
      </c>
      <c r="O1166" s="0" t="n">
        <v>54.0994</v>
      </c>
      <c r="P1166" s="0" t="n">
        <v>6.11764</v>
      </c>
      <c r="Q1166" s="0" t="n">
        <v>0.01001</v>
      </c>
      <c r="R1166" s="0" t="n">
        <v>0</v>
      </c>
      <c r="S1166" s="0" t="n">
        <v>0</v>
      </c>
      <c r="T1166" s="0" t="n">
        <v>2.149</v>
      </c>
      <c r="U1166" s="0" t="n">
        <v>2.8681</v>
      </c>
      <c r="V1166" s="2" t="n">
        <v>1.2164</v>
      </c>
      <c r="W1166" s="2" t="n">
        <v>1915.5</v>
      </c>
      <c r="X1166" s="2" t="n">
        <v>23.3</v>
      </c>
      <c r="Y1166" s="2" t="n">
        <v>0</v>
      </c>
    </row>
    <row r="1167" customFormat="false" ht="12.75" hidden="false" customHeight="false" outlineLevel="0" collapsed="false">
      <c r="B1167" s="0" t="n">
        <v>14.656</v>
      </c>
      <c r="C1167" s="0" t="n">
        <v>14.524</v>
      </c>
      <c r="D1167" s="0" t="n">
        <v>17.3696</v>
      </c>
      <c r="E1167" s="0" t="n">
        <v>17.3712</v>
      </c>
      <c r="F1167" s="0" t="n">
        <v>4.431409</v>
      </c>
      <c r="G1167" s="0" t="n">
        <v>4.424478</v>
      </c>
      <c r="H1167" s="0" t="n">
        <v>34.1703</v>
      </c>
      <c r="I1167" s="0" t="n">
        <v>34.1092</v>
      </c>
      <c r="J1167" s="0" t="n">
        <v>7.975</v>
      </c>
      <c r="K1167" s="0" t="n">
        <v>6.89794</v>
      </c>
      <c r="L1167" s="0" t="n">
        <v>88.35336</v>
      </c>
      <c r="M1167" s="0" t="n">
        <v>-0.0327</v>
      </c>
      <c r="N1167" s="0" t="n">
        <v>0</v>
      </c>
      <c r="O1167" s="0" t="n">
        <v>54.0994</v>
      </c>
      <c r="P1167" s="0" t="n">
        <v>6.11764</v>
      </c>
      <c r="Q1167" s="0" t="n">
        <v>0.01002</v>
      </c>
      <c r="R1167" s="0" t="n">
        <v>0</v>
      </c>
      <c r="S1167" s="0" t="n">
        <v>0</v>
      </c>
      <c r="T1167" s="0" t="n">
        <v>2.1502</v>
      </c>
      <c r="U1167" s="0" t="n">
        <v>2.8681</v>
      </c>
      <c r="V1167" s="2" t="n">
        <v>1.2164</v>
      </c>
      <c r="W1167" s="2" t="n">
        <v>1915.5</v>
      </c>
      <c r="X1167" s="2" t="n">
        <v>23.3</v>
      </c>
      <c r="Y1167" s="2" t="n">
        <v>0</v>
      </c>
    </row>
    <row r="1168" customFormat="false" ht="12.75" hidden="false" customHeight="false" outlineLevel="0" collapsed="false">
      <c r="B1168" s="0" t="n">
        <v>14.675</v>
      </c>
      <c r="C1168" s="0" t="n">
        <v>14.544</v>
      </c>
      <c r="D1168" s="0" t="n">
        <v>17.3696</v>
      </c>
      <c r="E1168" s="0" t="n">
        <v>17.3711</v>
      </c>
      <c r="F1168" s="0" t="n">
        <v>4.431422</v>
      </c>
      <c r="G1168" s="0" t="n">
        <v>4.424606</v>
      </c>
      <c r="H1168" s="0" t="n">
        <v>34.1705</v>
      </c>
      <c r="I1168" s="0" t="n">
        <v>34.1104</v>
      </c>
      <c r="J1168" s="0" t="n">
        <v>7.975</v>
      </c>
      <c r="K1168" s="0" t="n">
        <v>6.89979</v>
      </c>
      <c r="L1168" s="0" t="n">
        <v>88.37702</v>
      </c>
      <c r="M1168" s="0" t="n">
        <v>-0.0327</v>
      </c>
      <c r="N1168" s="0" t="n">
        <v>0</v>
      </c>
      <c r="O1168" s="0" t="n">
        <v>54.0994</v>
      </c>
      <c r="P1168" s="0" t="n">
        <v>6.11764</v>
      </c>
      <c r="Q1168" s="0" t="n">
        <v>0.01003</v>
      </c>
      <c r="R1168" s="0" t="n">
        <v>0</v>
      </c>
      <c r="S1168" s="0" t="n">
        <v>0</v>
      </c>
      <c r="T1168" s="0" t="n">
        <v>2.1502</v>
      </c>
      <c r="U1168" s="0" t="n">
        <v>2.8681</v>
      </c>
      <c r="V1168" s="2" t="n">
        <v>1.2129</v>
      </c>
      <c r="W1168" s="2" t="n">
        <v>1915.5</v>
      </c>
      <c r="X1168" s="2" t="n">
        <v>23.232</v>
      </c>
      <c r="Y1168" s="2" t="n">
        <v>0</v>
      </c>
    </row>
    <row r="1169" customFormat="false" ht="12.75" hidden="false" customHeight="false" outlineLevel="0" collapsed="false">
      <c r="B1169" s="0" t="n">
        <v>14.704</v>
      </c>
      <c r="C1169" s="0" t="n">
        <v>14.572</v>
      </c>
      <c r="D1169" s="0" t="n">
        <v>17.3694</v>
      </c>
      <c r="E1169" s="0" t="n">
        <v>17.3707</v>
      </c>
      <c r="F1169" s="0" t="n">
        <v>4.431409</v>
      </c>
      <c r="G1169" s="0" t="n">
        <v>4.424594</v>
      </c>
      <c r="H1169" s="0" t="n">
        <v>34.1705</v>
      </c>
      <c r="I1169" s="0" t="n">
        <v>34.1106</v>
      </c>
      <c r="J1169" s="0" t="n">
        <v>7.975</v>
      </c>
      <c r="K1169" s="0" t="n">
        <v>6.89571</v>
      </c>
      <c r="L1169" s="0" t="n">
        <v>88.32463</v>
      </c>
      <c r="M1169" s="0" t="n">
        <v>-0.0327</v>
      </c>
      <c r="N1169" s="0" t="n">
        <v>0</v>
      </c>
      <c r="O1169" s="0" t="n">
        <v>54.0994</v>
      </c>
      <c r="P1169" s="0" t="n">
        <v>6.11764</v>
      </c>
      <c r="Q1169" s="0" t="n">
        <v>0.01005</v>
      </c>
      <c r="R1169" s="0" t="n">
        <v>0</v>
      </c>
      <c r="S1169" s="0" t="n">
        <v>0</v>
      </c>
      <c r="T1169" s="0" t="n">
        <v>2.149</v>
      </c>
      <c r="U1169" s="0" t="n">
        <v>2.8681</v>
      </c>
      <c r="V1169" s="2" t="n">
        <v>1.2093</v>
      </c>
      <c r="W1169" s="2" t="n">
        <v>1915.5</v>
      </c>
      <c r="X1169" s="2" t="n">
        <v>23.165</v>
      </c>
      <c r="Y1169" s="2" t="n">
        <v>0</v>
      </c>
    </row>
    <row r="1170" customFormat="false" ht="12.75" hidden="false" customHeight="false" outlineLevel="0" collapsed="false">
      <c r="B1170" s="0" t="n">
        <v>14.709</v>
      </c>
      <c r="C1170" s="0" t="n">
        <v>14.577</v>
      </c>
      <c r="D1170" s="0" t="n">
        <v>17.3694</v>
      </c>
      <c r="E1170" s="0" t="n">
        <v>17.3707</v>
      </c>
      <c r="F1170" s="0" t="n">
        <v>4.431395</v>
      </c>
      <c r="G1170" s="0" t="n">
        <v>4.424664</v>
      </c>
      <c r="H1170" s="0" t="n">
        <v>34.1704</v>
      </c>
      <c r="I1170" s="0" t="n">
        <v>34.1112</v>
      </c>
      <c r="J1170" s="0" t="n">
        <v>7.975</v>
      </c>
      <c r="K1170" s="0" t="n">
        <v>6.90212</v>
      </c>
      <c r="L1170" s="0" t="n">
        <v>88.4066</v>
      </c>
      <c r="M1170" s="0" t="n">
        <v>-0.0327</v>
      </c>
      <c r="N1170" s="0" t="n">
        <v>0</v>
      </c>
      <c r="O1170" s="0" t="n">
        <v>54.0994</v>
      </c>
      <c r="P1170" s="0" t="n">
        <v>6.11764</v>
      </c>
      <c r="Q1170" s="0" t="n">
        <v>0.01006</v>
      </c>
      <c r="R1170" s="0" t="n">
        <v>0</v>
      </c>
      <c r="S1170" s="0" t="n">
        <v>0</v>
      </c>
      <c r="T1170" s="0" t="n">
        <v>2.1502</v>
      </c>
      <c r="U1170" s="0" t="n">
        <v>2.8681</v>
      </c>
      <c r="V1170" s="2" t="n">
        <v>1.2093</v>
      </c>
      <c r="W1170" s="2" t="n">
        <v>1915.5</v>
      </c>
      <c r="X1170" s="2" t="n">
        <v>23.165</v>
      </c>
      <c r="Y1170" s="2" t="n">
        <v>0</v>
      </c>
    </row>
    <row r="1171" customFormat="false" ht="12.75" hidden="false" customHeight="false" outlineLevel="0" collapsed="false">
      <c r="B1171" s="0" t="n">
        <v>14.723</v>
      </c>
      <c r="C1171" s="0" t="n">
        <v>14.591</v>
      </c>
      <c r="D1171" s="0" t="n">
        <v>17.3694</v>
      </c>
      <c r="E1171" s="0" t="n">
        <v>17.3706</v>
      </c>
      <c r="F1171" s="0" t="n">
        <v>4.431395</v>
      </c>
      <c r="G1171" s="0" t="n">
        <v>4.424664</v>
      </c>
      <c r="H1171" s="0" t="n">
        <v>34.1704</v>
      </c>
      <c r="I1171" s="0" t="n">
        <v>34.1113</v>
      </c>
      <c r="J1171" s="0" t="n">
        <v>7.975</v>
      </c>
      <c r="K1171" s="0" t="n">
        <v>6.9038</v>
      </c>
      <c r="L1171" s="0" t="n">
        <v>88.42807</v>
      </c>
      <c r="M1171" s="0" t="n">
        <v>-0.0327</v>
      </c>
      <c r="N1171" s="0" t="n">
        <v>0</v>
      </c>
      <c r="O1171" s="0" t="n">
        <v>54.0994</v>
      </c>
      <c r="P1171" s="0" t="n">
        <v>6.11764</v>
      </c>
      <c r="Q1171" s="0" t="n">
        <v>0.01007</v>
      </c>
      <c r="R1171" s="0" t="n">
        <v>0</v>
      </c>
      <c r="S1171" s="0" t="n">
        <v>0</v>
      </c>
      <c r="T1171" s="0" t="n">
        <v>2.1502</v>
      </c>
      <c r="U1171" s="0" t="n">
        <v>2.8681</v>
      </c>
      <c r="V1171" s="2" t="n">
        <v>1.2047</v>
      </c>
      <c r="W1171" s="2" t="n">
        <v>1917.3</v>
      </c>
      <c r="X1171" s="2" t="n">
        <v>23.098</v>
      </c>
      <c r="Y1171" s="2" t="n">
        <v>0</v>
      </c>
    </row>
    <row r="1172" customFormat="false" ht="12.75" hidden="false" customHeight="false" outlineLevel="0" collapsed="false">
      <c r="B1172" s="0" t="n">
        <v>14.741</v>
      </c>
      <c r="C1172" s="0" t="n">
        <v>14.609</v>
      </c>
      <c r="D1172" s="0" t="n">
        <v>17.3696</v>
      </c>
      <c r="E1172" s="0" t="n">
        <v>17.3706</v>
      </c>
      <c r="F1172" s="0" t="n">
        <v>4.431422</v>
      </c>
      <c r="G1172" s="0" t="n">
        <v>4.424793</v>
      </c>
      <c r="H1172" s="0" t="n">
        <v>34.1704</v>
      </c>
      <c r="I1172" s="0" t="n">
        <v>34.1124</v>
      </c>
      <c r="J1172" s="0" t="n">
        <v>7.975</v>
      </c>
      <c r="K1172" s="0" t="n">
        <v>6.90498</v>
      </c>
      <c r="L1172" s="0" t="n">
        <v>88.44359</v>
      </c>
      <c r="M1172" s="0" t="n">
        <v>-0.0327</v>
      </c>
      <c r="N1172" s="0" t="n">
        <v>0</v>
      </c>
      <c r="O1172" s="0" t="n">
        <v>54.0994</v>
      </c>
      <c r="P1172" s="0" t="n">
        <v>6.11764</v>
      </c>
      <c r="Q1172" s="0" t="n">
        <v>0.01008</v>
      </c>
      <c r="R1172" s="0" t="n">
        <v>0</v>
      </c>
      <c r="S1172" s="0" t="n">
        <v>0</v>
      </c>
      <c r="T1172" s="0" t="n">
        <v>2.1502</v>
      </c>
      <c r="U1172" s="0" t="n">
        <v>2.8681</v>
      </c>
      <c r="V1172" s="2" t="n">
        <v>1.2012</v>
      </c>
      <c r="W1172" s="2" t="n">
        <v>1917.3</v>
      </c>
      <c r="X1172" s="2" t="n">
        <v>23.031</v>
      </c>
      <c r="Y1172" s="2" t="n">
        <v>0</v>
      </c>
    </row>
    <row r="1173" customFormat="false" ht="12.75" hidden="false" customHeight="false" outlineLevel="0" collapsed="false">
      <c r="B1173" s="0" t="n">
        <v>14.767</v>
      </c>
      <c r="C1173" s="0" t="n">
        <v>14.634</v>
      </c>
      <c r="D1173" s="0" t="n">
        <v>17.3694</v>
      </c>
      <c r="E1173" s="0" t="n">
        <v>17.3704</v>
      </c>
      <c r="F1173" s="0" t="n">
        <v>4.431409</v>
      </c>
      <c r="G1173" s="0" t="n">
        <v>4.424857</v>
      </c>
      <c r="H1173" s="0" t="n">
        <v>34.1704</v>
      </c>
      <c r="I1173" s="0" t="n">
        <v>34.1131</v>
      </c>
      <c r="J1173" s="0" t="n">
        <v>7.975</v>
      </c>
      <c r="K1173" s="0" t="n">
        <v>6.90616</v>
      </c>
      <c r="L1173" s="0" t="n">
        <v>88.45838</v>
      </c>
      <c r="M1173" s="0" t="n">
        <v>-0.0327</v>
      </c>
      <c r="N1173" s="0" t="n">
        <v>0</v>
      </c>
      <c r="O1173" s="0" t="n">
        <v>54.0994</v>
      </c>
      <c r="P1173" s="0" t="n">
        <v>6.11764</v>
      </c>
      <c r="Q1173" s="0" t="n">
        <v>0.01009</v>
      </c>
      <c r="R1173" s="0" t="n">
        <v>0</v>
      </c>
      <c r="S1173" s="0" t="n">
        <v>0</v>
      </c>
      <c r="T1173" s="0" t="n">
        <v>2.1502</v>
      </c>
      <c r="U1173" s="0" t="n">
        <v>2.8681</v>
      </c>
      <c r="V1173" s="2" t="n">
        <v>1.1978</v>
      </c>
      <c r="W1173" s="2" t="n">
        <v>1917.3</v>
      </c>
      <c r="X1173" s="2" t="n">
        <v>22.965</v>
      </c>
      <c r="Y1173" s="2" t="n">
        <v>0</v>
      </c>
    </row>
    <row r="1174" customFormat="false" ht="12.75" hidden="false" customHeight="false" outlineLevel="0" collapsed="false">
      <c r="B1174" s="0" t="n">
        <v>14.789</v>
      </c>
      <c r="C1174" s="0" t="n">
        <v>14.656</v>
      </c>
      <c r="D1174" s="0" t="n">
        <v>17.3696</v>
      </c>
      <c r="E1174" s="0" t="n">
        <v>17.3702</v>
      </c>
      <c r="F1174" s="0" t="n">
        <v>4.431429</v>
      </c>
      <c r="G1174" s="0" t="n">
        <v>4.424896</v>
      </c>
      <c r="H1174" s="0" t="n">
        <v>34.1705</v>
      </c>
      <c r="I1174" s="0" t="n">
        <v>34.1136</v>
      </c>
      <c r="J1174" s="0" t="n">
        <v>7.975</v>
      </c>
      <c r="K1174" s="0" t="n">
        <v>6.90722</v>
      </c>
      <c r="L1174" s="0" t="n">
        <v>88.47225</v>
      </c>
      <c r="M1174" s="0" t="n">
        <v>-0.0327</v>
      </c>
      <c r="N1174" s="0" t="n">
        <v>0</v>
      </c>
      <c r="O1174" s="0" t="n">
        <v>54.0994</v>
      </c>
      <c r="P1174" s="0" t="n">
        <v>6.11764</v>
      </c>
      <c r="Q1174" s="0" t="n">
        <v>0.0101</v>
      </c>
      <c r="R1174" s="0" t="n">
        <v>0</v>
      </c>
      <c r="S1174" s="0" t="n">
        <v>0</v>
      </c>
      <c r="T1174" s="0" t="n">
        <v>2.1502</v>
      </c>
      <c r="U1174" s="0" t="n">
        <v>2.8681</v>
      </c>
      <c r="V1174" s="2" t="n">
        <v>1.1943</v>
      </c>
      <c r="W1174" s="2" t="n">
        <v>1917.3</v>
      </c>
      <c r="X1174" s="2" t="n">
        <v>22.898</v>
      </c>
      <c r="Y1174" s="2" t="n">
        <v>0</v>
      </c>
    </row>
    <row r="1175" customFormat="false" ht="12.75" hidden="false" customHeight="false" outlineLevel="0" collapsed="false">
      <c r="B1175" s="0" t="n">
        <v>14.799</v>
      </c>
      <c r="C1175" s="0" t="n">
        <v>14.666</v>
      </c>
      <c r="D1175" s="0" t="n">
        <v>17.3694</v>
      </c>
      <c r="E1175" s="0" t="n">
        <v>17.3704</v>
      </c>
      <c r="F1175" s="0" t="n">
        <v>4.431436</v>
      </c>
      <c r="G1175" s="0" t="n">
        <v>4.424761</v>
      </c>
      <c r="H1175" s="0" t="n">
        <v>34.1707</v>
      </c>
      <c r="I1175" s="0" t="n">
        <v>34.1123</v>
      </c>
      <c r="J1175" s="0" t="n">
        <v>7.975</v>
      </c>
      <c r="K1175" s="0" t="n">
        <v>6.90782</v>
      </c>
      <c r="L1175" s="0" t="n">
        <v>88.47984</v>
      </c>
      <c r="M1175" s="0" t="n">
        <v>-0.0327</v>
      </c>
      <c r="N1175" s="0" t="n">
        <v>0</v>
      </c>
      <c r="O1175" s="0" t="n">
        <v>54.0994</v>
      </c>
      <c r="P1175" s="0" t="n">
        <v>6.11764</v>
      </c>
      <c r="Q1175" s="0" t="n">
        <v>0.01012</v>
      </c>
      <c r="R1175" s="0" t="n">
        <v>0</v>
      </c>
      <c r="S1175" s="0" t="n">
        <v>0</v>
      </c>
      <c r="T1175" s="0" t="n">
        <v>2.1502</v>
      </c>
      <c r="U1175" s="0" t="n">
        <v>2.8681</v>
      </c>
      <c r="V1175" s="2" t="n">
        <v>1.1897</v>
      </c>
      <c r="W1175" s="2" t="n">
        <v>1919.1</v>
      </c>
      <c r="X1175" s="2" t="n">
        <v>22.832</v>
      </c>
      <c r="Y1175" s="2" t="n">
        <v>0</v>
      </c>
    </row>
    <row r="1176" customFormat="false" ht="12.75" hidden="false" customHeight="false" outlineLevel="0" collapsed="false">
      <c r="B1176" s="0" t="n">
        <v>14.827</v>
      </c>
      <c r="C1176" s="0" t="n">
        <v>14.694</v>
      </c>
      <c r="D1176" s="0" t="n">
        <v>17.3694</v>
      </c>
      <c r="E1176" s="0" t="n">
        <v>17.3701</v>
      </c>
      <c r="F1176" s="0" t="n">
        <v>4.431409</v>
      </c>
      <c r="G1176" s="0" t="n">
        <v>4.424401</v>
      </c>
      <c r="H1176" s="0" t="n">
        <v>34.1704</v>
      </c>
      <c r="I1176" s="0" t="n">
        <v>34.1094</v>
      </c>
      <c r="J1176" s="0" t="n">
        <v>7.975</v>
      </c>
      <c r="K1176" s="0" t="n">
        <v>6.90836</v>
      </c>
      <c r="L1176" s="0" t="n">
        <v>88.48654</v>
      </c>
      <c r="M1176" s="0" t="n">
        <v>-0.0327</v>
      </c>
      <c r="N1176" s="0" t="n">
        <v>0</v>
      </c>
      <c r="O1176" s="0" t="n">
        <v>54.0994</v>
      </c>
      <c r="P1176" s="0" t="n">
        <v>6.11764</v>
      </c>
      <c r="Q1176" s="0" t="n">
        <v>0.01013</v>
      </c>
      <c r="R1176" s="0" t="n">
        <v>0</v>
      </c>
      <c r="S1176" s="0" t="n">
        <v>0</v>
      </c>
      <c r="T1176" s="0" t="n">
        <v>2.1502</v>
      </c>
      <c r="U1176" s="0" t="n">
        <v>2.8681</v>
      </c>
      <c r="V1176" s="2" t="n">
        <v>1.1863</v>
      </c>
      <c r="W1176" s="2" t="n">
        <v>1919.1</v>
      </c>
      <c r="X1176" s="2" t="n">
        <v>22.766</v>
      </c>
      <c r="Y1176" s="2" t="n">
        <v>0</v>
      </c>
    </row>
    <row r="1177" customFormat="false" ht="12.75" hidden="false" customHeight="false" outlineLevel="0" collapsed="false">
      <c r="B1177" s="0" t="n">
        <v>14.843</v>
      </c>
      <c r="C1177" s="0" t="n">
        <v>14.71</v>
      </c>
      <c r="D1177" s="0" t="n">
        <v>17.3694</v>
      </c>
      <c r="E1177" s="0" t="n">
        <v>17.3701</v>
      </c>
      <c r="F1177" s="0" t="n">
        <v>4.431423</v>
      </c>
      <c r="G1177" s="0" t="n">
        <v>4.424478</v>
      </c>
      <c r="H1177" s="0" t="n">
        <v>34.1706</v>
      </c>
      <c r="I1177" s="0" t="n">
        <v>34.1101</v>
      </c>
      <c r="J1177" s="0" t="n">
        <v>7.975</v>
      </c>
      <c r="K1177" s="0" t="n">
        <v>6.90879</v>
      </c>
      <c r="L1177" s="0" t="n">
        <v>88.49205</v>
      </c>
      <c r="M1177" s="0" t="n">
        <v>-0.0327</v>
      </c>
      <c r="N1177" s="0" t="n">
        <v>0</v>
      </c>
      <c r="O1177" s="0" t="n">
        <v>54.0994</v>
      </c>
      <c r="P1177" s="0" t="n">
        <v>6.11764</v>
      </c>
      <c r="Q1177" s="0" t="n">
        <v>0.01014</v>
      </c>
      <c r="R1177" s="0" t="n">
        <v>0</v>
      </c>
      <c r="S1177" s="0" t="n">
        <v>0</v>
      </c>
      <c r="T1177" s="0" t="n">
        <v>2.1502</v>
      </c>
      <c r="U1177" s="0" t="n">
        <v>2.8681</v>
      </c>
      <c r="V1177" s="2" t="n">
        <v>1.1852</v>
      </c>
      <c r="W1177" s="2" t="n">
        <v>1920.9</v>
      </c>
      <c r="X1177" s="2" t="n">
        <v>22.766</v>
      </c>
      <c r="Y1177" s="2" t="n">
        <v>0</v>
      </c>
    </row>
    <row r="1178" customFormat="false" ht="12.75" hidden="false" customHeight="false" outlineLevel="0" collapsed="false">
      <c r="B1178" s="0" t="n">
        <v>14.875</v>
      </c>
      <c r="C1178" s="0" t="n">
        <v>14.742</v>
      </c>
      <c r="D1178" s="0" t="n">
        <v>17.3694</v>
      </c>
      <c r="E1178" s="0" t="n">
        <v>17.3702</v>
      </c>
      <c r="F1178" s="0" t="n">
        <v>4.431388</v>
      </c>
      <c r="G1178" s="0" t="n">
        <v>4.424626</v>
      </c>
      <c r="H1178" s="0" t="n">
        <v>34.1702</v>
      </c>
      <c r="I1178" s="0" t="n">
        <v>34.1112</v>
      </c>
      <c r="J1178" s="0" t="n">
        <v>7.975</v>
      </c>
      <c r="K1178" s="0" t="n">
        <v>6.90957</v>
      </c>
      <c r="L1178" s="0" t="n">
        <v>88.50199</v>
      </c>
      <c r="M1178" s="0" t="n">
        <v>-0.0327</v>
      </c>
      <c r="N1178" s="0" t="n">
        <v>0</v>
      </c>
      <c r="O1178" s="0" t="n">
        <v>54.0994</v>
      </c>
      <c r="P1178" s="0" t="n">
        <v>6.11764</v>
      </c>
      <c r="Q1178" s="0" t="n">
        <v>0.01015</v>
      </c>
      <c r="R1178" s="0" t="n">
        <v>0</v>
      </c>
      <c r="S1178" s="0" t="n">
        <v>0</v>
      </c>
      <c r="T1178" s="0" t="n">
        <v>2.1502</v>
      </c>
      <c r="U1178" s="0" t="n">
        <v>2.8681</v>
      </c>
      <c r="V1178" s="2" t="n">
        <v>1.1818</v>
      </c>
      <c r="W1178" s="2" t="n">
        <v>1920.9</v>
      </c>
      <c r="X1178" s="2" t="n">
        <v>22.7</v>
      </c>
      <c r="Y1178" s="2" t="n">
        <v>0</v>
      </c>
    </row>
    <row r="1179" customFormat="false" ht="12.75" hidden="false" customHeight="false" outlineLevel="0" collapsed="false">
      <c r="B1179" s="0" t="n">
        <v>14.894</v>
      </c>
      <c r="C1179" s="0" t="n">
        <v>14.761</v>
      </c>
      <c r="D1179" s="0" t="n">
        <v>17.3693</v>
      </c>
      <c r="E1179" s="0" t="n">
        <v>17.3701</v>
      </c>
      <c r="F1179" s="0" t="n">
        <v>4.431409</v>
      </c>
      <c r="G1179" s="0" t="n">
        <v>4.424761</v>
      </c>
      <c r="H1179" s="0" t="n">
        <v>34.1706</v>
      </c>
      <c r="I1179" s="0" t="n">
        <v>34.1125</v>
      </c>
      <c r="J1179" s="0" t="n">
        <v>7.975</v>
      </c>
      <c r="K1179" s="0" t="n">
        <v>6.91028</v>
      </c>
      <c r="L1179" s="0" t="n">
        <v>88.51096</v>
      </c>
      <c r="M1179" s="0" t="n">
        <v>-0.0327</v>
      </c>
      <c r="N1179" s="0" t="n">
        <v>0</v>
      </c>
      <c r="O1179" s="0" t="n">
        <v>54.0994</v>
      </c>
      <c r="P1179" s="0" t="n">
        <v>6.11764</v>
      </c>
      <c r="Q1179" s="0" t="n">
        <v>0.01016</v>
      </c>
      <c r="R1179" s="0" t="n">
        <v>0</v>
      </c>
      <c r="S1179" s="0" t="n">
        <v>0</v>
      </c>
      <c r="T1179" s="0" t="n">
        <v>2.1502</v>
      </c>
      <c r="U1179" s="0" t="n">
        <v>2.8681</v>
      </c>
      <c r="V1179" s="2" t="n">
        <v>1.1762</v>
      </c>
      <c r="W1179" s="2" t="n">
        <v>1924.4</v>
      </c>
      <c r="X1179" s="2" t="n">
        <v>22.635</v>
      </c>
      <c r="Y1179" s="2" t="n">
        <v>0</v>
      </c>
    </row>
    <row r="1180" customFormat="false" ht="12.75" hidden="false" customHeight="false" outlineLevel="0" collapsed="false">
      <c r="B1180" s="0" t="n">
        <v>14.909</v>
      </c>
      <c r="C1180" s="0" t="n">
        <v>14.775</v>
      </c>
      <c r="D1180" s="0" t="n">
        <v>17.3691</v>
      </c>
      <c r="E1180" s="0" t="n">
        <v>17.3697</v>
      </c>
      <c r="F1180" s="0" t="n">
        <v>4.431436</v>
      </c>
      <c r="G1180" s="0" t="n">
        <v>4.425005</v>
      </c>
      <c r="H1180" s="0" t="n">
        <v>34.1709</v>
      </c>
      <c r="I1180" s="0" t="n">
        <v>34.1149</v>
      </c>
      <c r="J1180" s="0" t="n">
        <v>7.975</v>
      </c>
      <c r="K1180" s="0" t="n">
        <v>6.9105</v>
      </c>
      <c r="L1180" s="0" t="n">
        <v>88.5137</v>
      </c>
      <c r="M1180" s="0" t="n">
        <v>-0.0327</v>
      </c>
      <c r="N1180" s="0" t="n">
        <v>0</v>
      </c>
      <c r="O1180" s="0" t="n">
        <v>54.0994</v>
      </c>
      <c r="P1180" s="0" t="n">
        <v>6.11764</v>
      </c>
      <c r="Q1180" s="0" t="n">
        <v>0.01017</v>
      </c>
      <c r="R1180" s="0" t="n">
        <v>0</v>
      </c>
      <c r="S1180" s="0" t="n">
        <v>0</v>
      </c>
      <c r="T1180" s="0" t="n">
        <v>2.1502</v>
      </c>
      <c r="U1180" s="0" t="n">
        <v>2.8681</v>
      </c>
      <c r="V1180" s="2" t="n">
        <v>1.1728</v>
      </c>
      <c r="W1180" s="2" t="n">
        <v>1924.4</v>
      </c>
      <c r="X1180" s="2" t="n">
        <v>22.569</v>
      </c>
      <c r="Y1180" s="2" t="n">
        <v>0</v>
      </c>
    </row>
    <row r="1181" customFormat="false" ht="12.75" hidden="false" customHeight="false" outlineLevel="0" collapsed="false">
      <c r="B1181" s="0" t="n">
        <v>14.932</v>
      </c>
      <c r="C1181" s="0" t="n">
        <v>14.798</v>
      </c>
      <c r="D1181" s="0" t="n">
        <v>17.3693</v>
      </c>
      <c r="E1181" s="0" t="n">
        <v>17.3699</v>
      </c>
      <c r="F1181" s="0" t="n">
        <v>4.431402</v>
      </c>
      <c r="G1181" s="0" t="n">
        <v>4.425082</v>
      </c>
      <c r="H1181" s="0" t="n">
        <v>34.1705</v>
      </c>
      <c r="I1181" s="0" t="n">
        <v>34.1154</v>
      </c>
      <c r="J1181" s="0" t="n">
        <v>7.975</v>
      </c>
      <c r="K1181" s="0" t="n">
        <v>6.91063</v>
      </c>
      <c r="L1181" s="0" t="n">
        <v>88.51542</v>
      </c>
      <c r="M1181" s="0" t="n">
        <v>-0.0327</v>
      </c>
      <c r="N1181" s="0" t="n">
        <v>0</v>
      </c>
      <c r="O1181" s="0" t="n">
        <v>54.0994</v>
      </c>
      <c r="P1181" s="0" t="n">
        <v>6.11764</v>
      </c>
      <c r="Q1181" s="0" t="n">
        <v>0.01019</v>
      </c>
      <c r="R1181" s="0" t="n">
        <v>0</v>
      </c>
      <c r="S1181" s="0" t="n">
        <v>0</v>
      </c>
      <c r="T1181" s="0" t="n">
        <v>2.1502</v>
      </c>
      <c r="U1181" s="0" t="n">
        <v>2.8681</v>
      </c>
      <c r="V1181" s="2" t="n">
        <v>1.1672</v>
      </c>
      <c r="W1181" s="2" t="n">
        <v>1928</v>
      </c>
      <c r="X1181" s="2" t="n">
        <v>22.504</v>
      </c>
      <c r="Y1181" s="2" t="n">
        <v>0</v>
      </c>
    </row>
    <row r="1182" customFormat="false" ht="12.75" hidden="false" customHeight="false" outlineLevel="0" collapsed="false">
      <c r="B1182" s="0" t="n">
        <v>14.942</v>
      </c>
      <c r="C1182" s="0" t="n">
        <v>14.808</v>
      </c>
      <c r="D1182" s="0" t="n">
        <v>17.3692</v>
      </c>
      <c r="E1182" s="0" t="n">
        <v>17.3697</v>
      </c>
      <c r="F1182" s="0" t="n">
        <v>4.431395</v>
      </c>
      <c r="G1182" s="0" t="n">
        <v>4.425288</v>
      </c>
      <c r="H1182" s="0" t="n">
        <v>34.1705</v>
      </c>
      <c r="I1182" s="0" t="n">
        <v>34.1173</v>
      </c>
      <c r="J1182" s="0" t="n">
        <v>7.975</v>
      </c>
      <c r="K1182" s="0" t="n">
        <v>6.91068</v>
      </c>
      <c r="L1182" s="0" t="n">
        <v>88.51597</v>
      </c>
      <c r="M1182" s="0" t="n">
        <v>-0.0327</v>
      </c>
      <c r="N1182" s="0" t="n">
        <v>0</v>
      </c>
      <c r="O1182" s="0" t="n">
        <v>54.0994</v>
      </c>
      <c r="P1182" s="0" t="n">
        <v>6.11764</v>
      </c>
      <c r="Q1182" s="0" t="n">
        <v>0.0102</v>
      </c>
      <c r="R1182" s="0" t="n">
        <v>0</v>
      </c>
      <c r="S1182" s="0" t="n">
        <v>0</v>
      </c>
      <c r="T1182" s="0" t="n">
        <v>2.1502</v>
      </c>
      <c r="U1182" s="0" t="n">
        <v>2.8681</v>
      </c>
      <c r="V1182" s="2" t="n">
        <v>1.1628</v>
      </c>
      <c r="W1182" s="2" t="n">
        <v>1929.8</v>
      </c>
      <c r="X1182" s="2" t="n">
        <v>22.439</v>
      </c>
      <c r="Y1182" s="2" t="n">
        <v>0</v>
      </c>
    </row>
    <row r="1183" customFormat="false" ht="12.75" hidden="false" customHeight="false" outlineLevel="0" collapsed="false">
      <c r="B1183" s="0" t="n">
        <v>14.98</v>
      </c>
      <c r="C1183" s="0" t="n">
        <v>14.845</v>
      </c>
      <c r="D1183" s="0" t="n">
        <v>17.3693</v>
      </c>
      <c r="E1183" s="0" t="n">
        <v>17.3695</v>
      </c>
      <c r="F1183" s="0" t="n">
        <v>4.431443</v>
      </c>
      <c r="G1183" s="0" t="n">
        <v>4.4255</v>
      </c>
      <c r="H1183" s="0" t="n">
        <v>34.1708</v>
      </c>
      <c r="I1183" s="0" t="n">
        <v>34.1193</v>
      </c>
      <c r="J1183" s="0" t="n">
        <v>7.975</v>
      </c>
      <c r="K1183" s="0" t="n">
        <v>6.91106</v>
      </c>
      <c r="L1183" s="0" t="n">
        <v>88.52106</v>
      </c>
      <c r="M1183" s="0" t="n">
        <v>-0.0327</v>
      </c>
      <c r="N1183" s="0" t="n">
        <v>0</v>
      </c>
      <c r="O1183" s="0" t="n">
        <v>54.0994</v>
      </c>
      <c r="P1183" s="0" t="n">
        <v>6.11764</v>
      </c>
      <c r="Q1183" s="0" t="n">
        <v>0.01021</v>
      </c>
      <c r="R1183" s="0" t="n">
        <v>0</v>
      </c>
      <c r="S1183" s="0" t="n">
        <v>0</v>
      </c>
      <c r="T1183" s="0" t="n">
        <v>2.1502</v>
      </c>
      <c r="U1183" s="0" t="n">
        <v>2.8681</v>
      </c>
      <c r="V1183" s="2" t="n">
        <v>1.1583</v>
      </c>
      <c r="W1183" s="2" t="n">
        <v>1931.5</v>
      </c>
      <c r="X1183" s="2" t="n">
        <v>22.374</v>
      </c>
      <c r="Y1183" s="2" t="n">
        <v>0</v>
      </c>
    </row>
    <row r="1184" customFormat="false" ht="12.75" hidden="false" customHeight="false" outlineLevel="0" collapsed="false">
      <c r="B1184" s="0" t="n">
        <v>15.014</v>
      </c>
      <c r="C1184" s="0" t="n">
        <v>14.88</v>
      </c>
      <c r="D1184" s="0" t="n">
        <v>17.3691</v>
      </c>
      <c r="E1184" s="0" t="n">
        <v>17.3701</v>
      </c>
      <c r="F1184" s="0" t="n">
        <v>4.431423</v>
      </c>
      <c r="G1184" s="0" t="n">
        <v>4.425654</v>
      </c>
      <c r="H1184" s="0" t="n">
        <v>34.1708</v>
      </c>
      <c r="I1184" s="0" t="n">
        <v>34.1202</v>
      </c>
      <c r="J1184" s="0" t="n">
        <v>7.975</v>
      </c>
      <c r="K1184" s="0" t="n">
        <v>6.91141</v>
      </c>
      <c r="L1184" s="0" t="n">
        <v>88.52531</v>
      </c>
      <c r="M1184" s="0" t="n">
        <v>-0.0327</v>
      </c>
      <c r="N1184" s="0" t="n">
        <v>0</v>
      </c>
      <c r="O1184" s="0" t="n">
        <v>54.0994</v>
      </c>
      <c r="P1184" s="0" t="n">
        <v>6.11764</v>
      </c>
      <c r="Q1184" s="0" t="n">
        <v>0.01022</v>
      </c>
      <c r="R1184" s="0" t="n">
        <v>0</v>
      </c>
      <c r="S1184" s="0" t="n">
        <v>0</v>
      </c>
      <c r="T1184" s="0" t="n">
        <v>2.1502</v>
      </c>
      <c r="U1184" s="0" t="n">
        <v>2.8681</v>
      </c>
      <c r="V1184" s="2" t="n">
        <v>1.155</v>
      </c>
      <c r="W1184" s="2" t="n">
        <v>1931.5</v>
      </c>
      <c r="X1184" s="2" t="n">
        <v>22.309</v>
      </c>
      <c r="Y1184" s="2" t="n">
        <v>0</v>
      </c>
    </row>
    <row r="1185" customFormat="false" ht="12.75" hidden="false" customHeight="false" outlineLevel="0" collapsed="false">
      <c r="B1185" s="0" t="n">
        <v>15.036</v>
      </c>
      <c r="C1185" s="0" t="n">
        <v>14.901</v>
      </c>
      <c r="D1185" s="0" t="n">
        <v>17.3691</v>
      </c>
      <c r="E1185" s="0" t="n">
        <v>17.3695</v>
      </c>
      <c r="F1185" s="0" t="n">
        <v>4.431423</v>
      </c>
      <c r="G1185" s="0" t="n">
        <v>4.425917</v>
      </c>
      <c r="H1185" s="0" t="n">
        <v>34.1708</v>
      </c>
      <c r="I1185" s="0" t="n">
        <v>34.1229</v>
      </c>
      <c r="J1185" s="0" t="n">
        <v>7.975</v>
      </c>
      <c r="K1185" s="0" t="n">
        <v>6.91167</v>
      </c>
      <c r="L1185" s="0" t="n">
        <v>88.52853</v>
      </c>
      <c r="M1185" s="0" t="n">
        <v>-0.0327</v>
      </c>
      <c r="N1185" s="0" t="n">
        <v>0</v>
      </c>
      <c r="O1185" s="0" t="n">
        <v>54.0994</v>
      </c>
      <c r="P1185" s="0" t="n">
        <v>6.11764</v>
      </c>
      <c r="Q1185" s="0" t="n">
        <v>0.01023</v>
      </c>
      <c r="R1185" s="0" t="n">
        <v>0</v>
      </c>
      <c r="S1185" s="0" t="n">
        <v>0</v>
      </c>
      <c r="T1185" s="0" t="n">
        <v>2.1502</v>
      </c>
      <c r="U1185" s="0" t="n">
        <v>2.8681</v>
      </c>
      <c r="V1185" s="2" t="n">
        <v>1.1495</v>
      </c>
      <c r="W1185" s="2" t="n">
        <v>1935.1</v>
      </c>
      <c r="X1185" s="2" t="n">
        <v>22.244</v>
      </c>
      <c r="Y1185" s="2" t="n">
        <v>0</v>
      </c>
    </row>
    <row r="1186" customFormat="false" ht="12.75" hidden="false" customHeight="false" outlineLevel="0" collapsed="false">
      <c r="B1186" s="0" t="n">
        <v>15.047</v>
      </c>
      <c r="C1186" s="0" t="n">
        <v>14.912</v>
      </c>
      <c r="D1186" s="0" t="n">
        <v>17.3691</v>
      </c>
      <c r="E1186" s="0" t="n">
        <v>17.3697</v>
      </c>
      <c r="F1186" s="0" t="n">
        <v>4.431409</v>
      </c>
      <c r="G1186" s="0" t="n">
        <v>4.426759</v>
      </c>
      <c r="H1186" s="0" t="n">
        <v>34.1706</v>
      </c>
      <c r="I1186" s="0" t="n">
        <v>34.13</v>
      </c>
      <c r="J1186" s="0" t="n">
        <v>7.975</v>
      </c>
      <c r="K1186" s="0" t="n">
        <v>6.91143</v>
      </c>
      <c r="L1186" s="0" t="n">
        <v>88.52545</v>
      </c>
      <c r="M1186" s="0" t="n">
        <v>-0.0327</v>
      </c>
      <c r="N1186" s="0" t="n">
        <v>0</v>
      </c>
      <c r="O1186" s="0" t="n">
        <v>54.0994</v>
      </c>
      <c r="P1186" s="0" t="n">
        <v>6.11764</v>
      </c>
      <c r="Q1186" s="0" t="n">
        <v>0.01024</v>
      </c>
      <c r="R1186" s="0" t="n">
        <v>0</v>
      </c>
      <c r="S1186" s="0" t="n">
        <v>0</v>
      </c>
      <c r="T1186" s="0" t="n">
        <v>2.1502</v>
      </c>
      <c r="U1186" s="0" t="n">
        <v>2.8681</v>
      </c>
      <c r="V1186" s="2" t="n">
        <v>1.1485</v>
      </c>
      <c r="W1186" s="2" t="n">
        <v>1936.9</v>
      </c>
      <c r="X1186" s="2" t="n">
        <v>22.244</v>
      </c>
      <c r="Y1186" s="2" t="n">
        <v>0</v>
      </c>
    </row>
    <row r="1187" customFormat="false" ht="12.75" hidden="false" customHeight="false" outlineLevel="0" collapsed="false">
      <c r="B1187" s="0" t="n">
        <v>15.08</v>
      </c>
      <c r="C1187" s="0" t="n">
        <v>14.945</v>
      </c>
      <c r="D1187" s="0" t="n">
        <v>17.3689</v>
      </c>
      <c r="E1187" s="0" t="n">
        <v>17.3695</v>
      </c>
      <c r="F1187" s="0" t="n">
        <v>4.431395</v>
      </c>
      <c r="G1187" s="0" t="n">
        <v>4.427016</v>
      </c>
      <c r="H1187" s="0" t="n">
        <v>34.1707</v>
      </c>
      <c r="I1187" s="0" t="n">
        <v>34.1323</v>
      </c>
      <c r="J1187" s="0" t="n">
        <v>7.975</v>
      </c>
      <c r="K1187" s="0" t="n">
        <v>6.91115</v>
      </c>
      <c r="L1187" s="0" t="n">
        <v>88.52158</v>
      </c>
      <c r="M1187" s="0" t="n">
        <v>-0.0327</v>
      </c>
      <c r="N1187" s="0" t="n">
        <v>0</v>
      </c>
      <c r="O1187" s="0" t="n">
        <v>54.0994</v>
      </c>
      <c r="P1187" s="0" t="n">
        <v>6.11764</v>
      </c>
      <c r="Q1187" s="0" t="n">
        <v>0.01025</v>
      </c>
      <c r="R1187" s="0" t="n">
        <v>0</v>
      </c>
      <c r="S1187" s="0" t="n">
        <v>0</v>
      </c>
      <c r="T1187" s="0" t="n">
        <v>2.1502</v>
      </c>
      <c r="U1187" s="0" t="n">
        <v>2.8681</v>
      </c>
      <c r="V1187" s="2" t="n">
        <v>1.1441</v>
      </c>
      <c r="W1187" s="2" t="n">
        <v>1938.7</v>
      </c>
      <c r="X1187" s="2" t="n">
        <v>22.18</v>
      </c>
      <c r="Y1187" s="2" t="n">
        <v>0</v>
      </c>
    </row>
    <row r="1188" customFormat="false" ht="12.75" hidden="false" customHeight="false" outlineLevel="0" collapsed="false">
      <c r="B1188" s="0" t="n">
        <v>15.094</v>
      </c>
      <c r="C1188" s="0" t="n">
        <v>14.959</v>
      </c>
      <c r="D1188" s="0" t="n">
        <v>17.3689</v>
      </c>
      <c r="E1188" s="0" t="n">
        <v>17.3695</v>
      </c>
      <c r="F1188" s="0" t="n">
        <v>4.431395</v>
      </c>
      <c r="G1188" s="0" t="n">
        <v>4.426977</v>
      </c>
      <c r="H1188" s="0" t="n">
        <v>34.1707</v>
      </c>
      <c r="I1188" s="0" t="n">
        <v>34.132</v>
      </c>
      <c r="J1188" s="0" t="n">
        <v>7.975</v>
      </c>
      <c r="K1188" s="0" t="n">
        <v>6.91075</v>
      </c>
      <c r="L1188" s="0" t="n">
        <v>88.51641</v>
      </c>
      <c r="M1188" s="0" t="n">
        <v>-0.0327</v>
      </c>
      <c r="N1188" s="0" t="n">
        <v>0</v>
      </c>
      <c r="O1188" s="0" t="n">
        <v>54.0994</v>
      </c>
      <c r="P1188" s="0" t="n">
        <v>6.11764</v>
      </c>
      <c r="Q1188" s="0" t="n">
        <v>0.01027</v>
      </c>
      <c r="R1188" s="0" t="n">
        <v>0</v>
      </c>
      <c r="S1188" s="0" t="n">
        <v>0</v>
      </c>
      <c r="T1188" s="0" t="n">
        <v>2.1502</v>
      </c>
      <c r="U1188" s="0" t="n">
        <v>2.8681</v>
      </c>
      <c r="V1188" s="2" t="n">
        <v>1.1397</v>
      </c>
      <c r="W1188" s="2" t="n">
        <v>1940.4</v>
      </c>
      <c r="X1188" s="2" t="n">
        <v>22.116</v>
      </c>
      <c r="Y1188" s="2" t="n">
        <v>0</v>
      </c>
    </row>
    <row r="1189" customFormat="false" ht="12.75" hidden="false" customHeight="false" outlineLevel="0" collapsed="false">
      <c r="B1189" s="0" t="n">
        <v>15.132</v>
      </c>
      <c r="C1189" s="0" t="n">
        <v>14.996</v>
      </c>
      <c r="D1189" s="0" t="n">
        <v>17.3682</v>
      </c>
      <c r="E1189" s="0" t="n">
        <v>17.3697</v>
      </c>
      <c r="F1189" s="0" t="n">
        <v>4.431367</v>
      </c>
      <c r="G1189" s="0" t="n">
        <v>4.42665</v>
      </c>
      <c r="H1189" s="0" t="n">
        <v>34.171</v>
      </c>
      <c r="I1189" s="0" t="n">
        <v>34.129</v>
      </c>
      <c r="J1189" s="0" t="n">
        <v>7.975</v>
      </c>
      <c r="K1189" s="0" t="n">
        <v>6.91584</v>
      </c>
      <c r="L1189" s="0" t="n">
        <v>88.5807</v>
      </c>
      <c r="M1189" s="0" t="n">
        <v>-0.0327</v>
      </c>
      <c r="N1189" s="0" t="n">
        <v>0</v>
      </c>
      <c r="O1189" s="0" t="n">
        <v>54.0994</v>
      </c>
      <c r="P1189" s="0" t="n">
        <v>6.11764</v>
      </c>
      <c r="Q1189" s="0" t="n">
        <v>0.01028</v>
      </c>
      <c r="R1189" s="0" t="n">
        <v>0</v>
      </c>
      <c r="S1189" s="0" t="n">
        <v>0</v>
      </c>
      <c r="T1189" s="0" t="n">
        <v>2.1514</v>
      </c>
      <c r="U1189" s="0" t="n">
        <v>2.8681</v>
      </c>
      <c r="V1189" s="2" t="n">
        <v>1.1343</v>
      </c>
      <c r="W1189" s="2" t="n">
        <v>1944</v>
      </c>
      <c r="X1189" s="2" t="n">
        <v>22.052</v>
      </c>
      <c r="Y1189" s="2" t="n">
        <v>0</v>
      </c>
    </row>
    <row r="1190" customFormat="false" ht="12.75" hidden="false" customHeight="false" outlineLevel="0" collapsed="false">
      <c r="B1190" s="0" t="n">
        <v>15.156</v>
      </c>
      <c r="C1190" s="0" t="n">
        <v>15.02</v>
      </c>
      <c r="D1190" s="0" t="n">
        <v>17.3677</v>
      </c>
      <c r="E1190" s="0" t="n">
        <v>17.3693</v>
      </c>
      <c r="F1190" s="0" t="n">
        <v>4.430967</v>
      </c>
      <c r="G1190" s="0" t="n">
        <v>4.426714</v>
      </c>
      <c r="H1190" s="0" t="n">
        <v>34.1679</v>
      </c>
      <c r="I1190" s="0" t="n">
        <v>34.1299</v>
      </c>
      <c r="J1190" s="0" t="n">
        <v>7.975</v>
      </c>
      <c r="K1190" s="0" t="n">
        <v>6.91628</v>
      </c>
      <c r="L1190" s="0" t="n">
        <v>88.5838</v>
      </c>
      <c r="M1190" s="0" t="n">
        <v>-0.0327</v>
      </c>
      <c r="N1190" s="0" t="n">
        <v>0</v>
      </c>
      <c r="O1190" s="0" t="n">
        <v>54.0994</v>
      </c>
      <c r="P1190" s="0" t="n">
        <v>6.11764</v>
      </c>
      <c r="Q1190" s="0" t="n">
        <v>0.01029</v>
      </c>
      <c r="R1190" s="0" t="n">
        <v>0</v>
      </c>
      <c r="S1190" s="0" t="n">
        <v>0</v>
      </c>
      <c r="T1190" s="0" t="n">
        <v>2.1514</v>
      </c>
      <c r="U1190" s="0" t="n">
        <v>2.8681</v>
      </c>
      <c r="V1190" s="2" t="n">
        <v>1.1268</v>
      </c>
      <c r="W1190" s="2" t="n">
        <v>1945.8</v>
      </c>
      <c r="X1190" s="2" t="n">
        <v>21.924</v>
      </c>
      <c r="Y1190" s="2" t="n">
        <v>0</v>
      </c>
    </row>
    <row r="1191" customFormat="false" ht="12.75" hidden="false" customHeight="false" outlineLevel="0" collapsed="false">
      <c r="B1191" s="0" t="n">
        <v>15.179</v>
      </c>
      <c r="C1191" s="0" t="n">
        <v>15.043</v>
      </c>
      <c r="D1191" s="0" t="n">
        <v>17.3673</v>
      </c>
      <c r="E1191" s="0" t="n">
        <v>17.3694</v>
      </c>
      <c r="F1191" s="0" t="n">
        <v>4.43125</v>
      </c>
      <c r="G1191" s="0" t="n">
        <v>4.426907</v>
      </c>
      <c r="H1191" s="0" t="n">
        <v>34.1707</v>
      </c>
      <c r="I1191" s="0" t="n">
        <v>34.1315</v>
      </c>
      <c r="J1191" s="0" t="n">
        <v>7.975</v>
      </c>
      <c r="K1191" s="0" t="n">
        <v>6.91637</v>
      </c>
      <c r="L1191" s="0" t="n">
        <v>88.58581</v>
      </c>
      <c r="M1191" s="0" t="n">
        <v>-0.0327</v>
      </c>
      <c r="N1191" s="0" t="n">
        <v>0</v>
      </c>
      <c r="O1191" s="0" t="n">
        <v>54.0994</v>
      </c>
      <c r="P1191" s="0" t="n">
        <v>6.11764</v>
      </c>
      <c r="Q1191" s="0" t="n">
        <v>0.0103</v>
      </c>
      <c r="R1191" s="0" t="n">
        <v>0</v>
      </c>
      <c r="S1191" s="0" t="n">
        <v>0</v>
      </c>
      <c r="T1191" s="0" t="n">
        <v>2.1514</v>
      </c>
      <c r="U1191" s="0" t="n">
        <v>2.8681</v>
      </c>
      <c r="V1191" s="2" t="n">
        <v>1.1214</v>
      </c>
      <c r="W1191" s="2" t="n">
        <v>1949.3</v>
      </c>
      <c r="X1191" s="2" t="n">
        <v>21.861</v>
      </c>
      <c r="Y1191" s="2" t="n">
        <v>0</v>
      </c>
    </row>
    <row r="1192" customFormat="false" ht="12.75" hidden="false" customHeight="false" outlineLevel="0" collapsed="false">
      <c r="B1192" s="0" t="n">
        <v>15.208</v>
      </c>
      <c r="C1192" s="0" t="n">
        <v>15.071</v>
      </c>
      <c r="D1192" s="0" t="n">
        <v>17.3672</v>
      </c>
      <c r="E1192" s="0" t="n">
        <v>17.3692</v>
      </c>
      <c r="F1192" s="0" t="n">
        <v>4.431395</v>
      </c>
      <c r="G1192" s="0" t="n">
        <v>4.427022</v>
      </c>
      <c r="H1192" s="0" t="n">
        <v>34.172</v>
      </c>
      <c r="I1192" s="0" t="n">
        <v>34.1326</v>
      </c>
      <c r="J1192" s="0" t="n">
        <v>7.975</v>
      </c>
      <c r="K1192" s="0" t="n">
        <v>6.91051</v>
      </c>
      <c r="L1192" s="0" t="n">
        <v>88.51126</v>
      </c>
      <c r="M1192" s="0" t="n">
        <v>-0.0327</v>
      </c>
      <c r="N1192" s="0" t="n">
        <v>0</v>
      </c>
      <c r="O1192" s="0" t="n">
        <v>54.0994</v>
      </c>
      <c r="P1192" s="0" t="n">
        <v>6.11764</v>
      </c>
      <c r="Q1192" s="0" t="n">
        <v>0.01031</v>
      </c>
      <c r="R1192" s="0" t="n">
        <v>0</v>
      </c>
      <c r="S1192" s="0" t="n">
        <v>0</v>
      </c>
      <c r="T1192" s="0" t="n">
        <v>2.1502</v>
      </c>
      <c r="U1192" s="0" t="n">
        <v>2.8681</v>
      </c>
      <c r="V1192" s="2" t="n">
        <v>1.1162</v>
      </c>
      <c r="W1192" s="2" t="n">
        <v>1952.9</v>
      </c>
      <c r="X1192" s="2" t="n">
        <v>21.797</v>
      </c>
      <c r="Y1192" s="2" t="n">
        <v>0</v>
      </c>
    </row>
    <row r="1193" customFormat="false" ht="12.75" hidden="false" customHeight="false" outlineLevel="0" collapsed="false">
      <c r="B1193" s="0" t="n">
        <v>15.243</v>
      </c>
      <c r="C1193" s="0" t="n">
        <v>15.106</v>
      </c>
      <c r="D1193" s="0" t="n">
        <v>17.3676</v>
      </c>
      <c r="E1193" s="0" t="n">
        <v>17.3692</v>
      </c>
      <c r="F1193" s="0" t="n">
        <v>4.431381</v>
      </c>
      <c r="G1193" s="0" t="n">
        <v>4.42717</v>
      </c>
      <c r="H1193" s="0" t="n">
        <v>34.1716</v>
      </c>
      <c r="I1193" s="0" t="n">
        <v>34.1339</v>
      </c>
      <c r="J1193" s="0" t="n">
        <v>7.975</v>
      </c>
      <c r="K1193" s="0" t="n">
        <v>6.90966</v>
      </c>
      <c r="L1193" s="0" t="n">
        <v>88.50073</v>
      </c>
      <c r="M1193" s="0" t="n">
        <v>-0.0327</v>
      </c>
      <c r="N1193" s="0" t="n">
        <v>0</v>
      </c>
      <c r="O1193" s="0" t="n">
        <v>54.0994</v>
      </c>
      <c r="P1193" s="0" t="n">
        <v>6.11764</v>
      </c>
      <c r="Q1193" s="0" t="n">
        <v>0.01032</v>
      </c>
      <c r="R1193" s="0" t="n">
        <v>0</v>
      </c>
      <c r="S1193" s="0" t="n">
        <v>0</v>
      </c>
      <c r="T1193" s="0" t="n">
        <v>2.1502</v>
      </c>
      <c r="U1193" s="0" t="n">
        <v>2.8681</v>
      </c>
      <c r="V1193" s="2" t="n">
        <v>1.1109</v>
      </c>
      <c r="W1193" s="2" t="n">
        <v>1956.5</v>
      </c>
      <c r="X1193" s="2" t="n">
        <v>21.734</v>
      </c>
      <c r="Y1193" s="2" t="n">
        <v>0</v>
      </c>
    </row>
    <row r="1194" customFormat="false" ht="12.75" hidden="false" customHeight="false" outlineLevel="0" collapsed="false">
      <c r="B1194" s="0" t="n">
        <v>15.266</v>
      </c>
      <c r="C1194" s="0" t="n">
        <v>15.129</v>
      </c>
      <c r="D1194" s="0" t="n">
        <v>17.3677</v>
      </c>
      <c r="E1194" s="0" t="n">
        <v>17.369</v>
      </c>
      <c r="F1194" s="0" t="n">
        <v>4.431409</v>
      </c>
      <c r="G1194" s="0" t="n">
        <v>4.427324</v>
      </c>
      <c r="H1194" s="0" t="n">
        <v>34.1717</v>
      </c>
      <c r="I1194" s="0" t="n">
        <v>34.1354</v>
      </c>
      <c r="J1194" s="0" t="n">
        <v>7.975</v>
      </c>
      <c r="K1194" s="0" t="n">
        <v>6.9201</v>
      </c>
      <c r="L1194" s="0" t="n">
        <v>88.63475</v>
      </c>
      <c r="M1194" s="0" t="n">
        <v>-0.0327</v>
      </c>
      <c r="N1194" s="0" t="n">
        <v>0</v>
      </c>
      <c r="O1194" s="0" t="n">
        <v>54.0994</v>
      </c>
      <c r="P1194" s="0" t="n">
        <v>6.11764</v>
      </c>
      <c r="Q1194" s="0" t="n">
        <v>0.01034</v>
      </c>
      <c r="R1194" s="0" t="n">
        <v>0</v>
      </c>
      <c r="S1194" s="0" t="n">
        <v>0</v>
      </c>
      <c r="T1194" s="0" t="n">
        <v>2.1526</v>
      </c>
      <c r="U1194" s="0" t="n">
        <v>2.8681</v>
      </c>
      <c r="V1194" s="2" t="n">
        <v>1.1025</v>
      </c>
      <c r="W1194" s="2" t="n">
        <v>1960</v>
      </c>
      <c r="X1194" s="2" t="n">
        <v>21.608</v>
      </c>
      <c r="Y1194" s="2" t="n">
        <v>0</v>
      </c>
    </row>
    <row r="1195" customFormat="false" ht="12.75" hidden="false" customHeight="false" outlineLevel="0" collapsed="false">
      <c r="B1195" s="0" t="n">
        <v>15.294</v>
      </c>
      <c r="C1195" s="0" t="n">
        <v>15.157</v>
      </c>
      <c r="D1195" s="0" t="n">
        <v>17.3674</v>
      </c>
      <c r="E1195" s="0" t="n">
        <v>17.3688</v>
      </c>
      <c r="F1195" s="0" t="n">
        <v>4.431409</v>
      </c>
      <c r="G1195" s="0" t="n">
        <v>4.427472</v>
      </c>
      <c r="H1195" s="0" t="n">
        <v>34.172</v>
      </c>
      <c r="I1195" s="0" t="n">
        <v>34.1368</v>
      </c>
      <c r="J1195" s="0" t="n">
        <v>7.975</v>
      </c>
      <c r="K1195" s="0" t="n">
        <v>6.90897</v>
      </c>
      <c r="L1195" s="0" t="n">
        <v>88.49172</v>
      </c>
      <c r="M1195" s="0" t="n">
        <v>-0.0327</v>
      </c>
      <c r="N1195" s="0" t="n">
        <v>0</v>
      </c>
      <c r="O1195" s="0" t="n">
        <v>54.0994</v>
      </c>
      <c r="P1195" s="0" t="n">
        <v>6.11764</v>
      </c>
      <c r="Q1195" s="0" t="n">
        <v>0.01035</v>
      </c>
      <c r="R1195" s="0" t="n">
        <v>0</v>
      </c>
      <c r="S1195" s="0" t="n">
        <v>0</v>
      </c>
      <c r="T1195" s="0" t="n">
        <v>2.1502</v>
      </c>
      <c r="U1195" s="0" t="n">
        <v>2.8681</v>
      </c>
      <c r="V1195" s="2" t="n">
        <v>1.0973</v>
      </c>
      <c r="W1195" s="2" t="n">
        <v>1963.6</v>
      </c>
      <c r="X1195" s="2" t="n">
        <v>21.546</v>
      </c>
      <c r="Y1195" s="2" t="n">
        <v>0</v>
      </c>
    </row>
    <row r="1196" customFormat="false" ht="12.75" hidden="false" customHeight="false" outlineLevel="0" collapsed="false">
      <c r="B1196" s="0" t="n">
        <v>15.31</v>
      </c>
      <c r="C1196" s="0" t="n">
        <v>15.172</v>
      </c>
      <c r="D1196" s="0" t="n">
        <v>17.3674</v>
      </c>
      <c r="E1196" s="0" t="n">
        <v>17.3688</v>
      </c>
      <c r="F1196" s="0" t="n">
        <v>4.431395</v>
      </c>
      <c r="G1196" s="0" t="n">
        <v>4.428006</v>
      </c>
      <c r="H1196" s="0" t="n">
        <v>34.1719</v>
      </c>
      <c r="I1196" s="0" t="n">
        <v>34.1414</v>
      </c>
      <c r="J1196" s="0" t="n">
        <v>7.975</v>
      </c>
      <c r="K1196" s="0" t="n">
        <v>6.91883</v>
      </c>
      <c r="L1196" s="0" t="n">
        <v>88.618</v>
      </c>
      <c r="M1196" s="0" t="n">
        <v>-0.0327</v>
      </c>
      <c r="N1196" s="0" t="n">
        <v>0</v>
      </c>
      <c r="O1196" s="0" t="n">
        <v>54.0994</v>
      </c>
      <c r="P1196" s="0" t="n">
        <v>6.11764</v>
      </c>
      <c r="Q1196" s="0" t="n">
        <v>0.01036</v>
      </c>
      <c r="R1196" s="0" t="n">
        <v>0</v>
      </c>
      <c r="S1196" s="0" t="n">
        <v>0</v>
      </c>
      <c r="T1196" s="0" t="n">
        <v>2.1526</v>
      </c>
      <c r="U1196" s="0" t="n">
        <v>2.8681</v>
      </c>
      <c r="V1196" s="2" t="n">
        <v>1.0889</v>
      </c>
      <c r="W1196" s="2" t="n">
        <v>1967.1</v>
      </c>
      <c r="X1196" s="2" t="n">
        <v>21.421</v>
      </c>
      <c r="Y1196" s="2" t="n">
        <v>0</v>
      </c>
    </row>
    <row r="1197" customFormat="false" ht="12.75" hidden="false" customHeight="false" outlineLevel="0" collapsed="false">
      <c r="B1197" s="0" t="n">
        <v>15.342</v>
      </c>
      <c r="C1197" s="0" t="n">
        <v>15.204</v>
      </c>
      <c r="D1197" s="0" t="n">
        <v>17.3672</v>
      </c>
      <c r="E1197" s="0" t="n">
        <v>17.3685</v>
      </c>
      <c r="F1197" s="0" t="n">
        <v>4.431395</v>
      </c>
      <c r="G1197" s="0" t="n">
        <v>4.428648</v>
      </c>
      <c r="H1197" s="0" t="n">
        <v>34.172</v>
      </c>
      <c r="I1197" s="0" t="n">
        <v>34.1472</v>
      </c>
      <c r="J1197" s="0" t="n">
        <v>7.975</v>
      </c>
      <c r="K1197" s="0" t="n">
        <v>6.9079</v>
      </c>
      <c r="L1197" s="0" t="n">
        <v>88.47778</v>
      </c>
      <c r="M1197" s="0" t="n">
        <v>-0.0327</v>
      </c>
      <c r="N1197" s="0" t="n">
        <v>0</v>
      </c>
      <c r="O1197" s="0" t="n">
        <v>54.0994</v>
      </c>
      <c r="P1197" s="0" t="n">
        <v>6.11764</v>
      </c>
      <c r="Q1197" s="0" t="n">
        <v>0.01037</v>
      </c>
      <c r="R1197" s="0" t="n">
        <v>0</v>
      </c>
      <c r="S1197" s="0" t="n">
        <v>0</v>
      </c>
      <c r="T1197" s="0" t="n">
        <v>2.1502</v>
      </c>
      <c r="U1197" s="0" t="n">
        <v>2.8681</v>
      </c>
      <c r="V1197" s="2" t="n">
        <v>1.0838</v>
      </c>
      <c r="W1197" s="2" t="n">
        <v>1970.7</v>
      </c>
      <c r="X1197" s="2" t="n">
        <v>21.359</v>
      </c>
      <c r="Y1197" s="2" t="n">
        <v>0</v>
      </c>
    </row>
    <row r="1198" customFormat="false" ht="12.75" hidden="false" customHeight="false" outlineLevel="0" collapsed="false">
      <c r="B1198" s="0" t="n">
        <v>15.38</v>
      </c>
      <c r="C1198" s="0" t="n">
        <v>15.242</v>
      </c>
      <c r="D1198" s="0" t="n">
        <v>17.367</v>
      </c>
      <c r="E1198" s="0" t="n">
        <v>17.3685</v>
      </c>
      <c r="F1198" s="0" t="n">
        <v>4.431395</v>
      </c>
      <c r="G1198" s="0" t="n">
        <v>4.428687</v>
      </c>
      <c r="H1198" s="0" t="n">
        <v>34.1721</v>
      </c>
      <c r="I1198" s="0" t="n">
        <v>34.1475</v>
      </c>
      <c r="J1198" s="0" t="n">
        <v>7.975</v>
      </c>
      <c r="K1198" s="0" t="n">
        <v>6.90707</v>
      </c>
      <c r="L1198" s="0" t="n">
        <v>88.46692</v>
      </c>
      <c r="M1198" s="0" t="n">
        <v>-0.0327</v>
      </c>
      <c r="N1198" s="0" t="n">
        <v>0</v>
      </c>
      <c r="O1198" s="0" t="n">
        <v>54.0994</v>
      </c>
      <c r="P1198" s="0" t="n">
        <v>6.11764</v>
      </c>
      <c r="Q1198" s="0" t="n">
        <v>0.01038</v>
      </c>
      <c r="R1198" s="0" t="n">
        <v>0</v>
      </c>
      <c r="S1198" s="0" t="n">
        <v>0</v>
      </c>
      <c r="T1198" s="0" t="n">
        <v>2.1502</v>
      </c>
      <c r="U1198" s="0" t="n">
        <v>2.8681</v>
      </c>
      <c r="V1198" s="2" t="n">
        <v>1.0756</v>
      </c>
      <c r="W1198" s="2" t="n">
        <v>1974.3</v>
      </c>
      <c r="X1198" s="2" t="n">
        <v>21.235</v>
      </c>
      <c r="Y1198" s="2" t="n">
        <v>0</v>
      </c>
    </row>
    <row r="1199" customFormat="false" ht="12.75" hidden="false" customHeight="false" outlineLevel="0" collapsed="false">
      <c r="B1199" s="0" t="n">
        <v>15.414</v>
      </c>
      <c r="C1199" s="0" t="n">
        <v>15.276</v>
      </c>
      <c r="D1199" s="0" t="n">
        <v>17.367</v>
      </c>
      <c r="E1199" s="0" t="n">
        <v>17.3682</v>
      </c>
      <c r="F1199" s="0" t="n">
        <v>4.431395</v>
      </c>
      <c r="G1199" s="0" t="n">
        <v>4.428802</v>
      </c>
      <c r="H1199" s="0" t="n">
        <v>34.1721</v>
      </c>
      <c r="I1199" s="0" t="n">
        <v>34.1488</v>
      </c>
      <c r="J1199" s="0" t="n">
        <v>7.975</v>
      </c>
      <c r="K1199" s="0" t="n">
        <v>6.90615</v>
      </c>
      <c r="L1199" s="0" t="n">
        <v>88.45514</v>
      </c>
      <c r="M1199" s="0" t="n">
        <v>-0.0327</v>
      </c>
      <c r="N1199" s="0" t="n">
        <v>0</v>
      </c>
      <c r="O1199" s="0" t="n">
        <v>54.0994</v>
      </c>
      <c r="P1199" s="0" t="n">
        <v>6.11764</v>
      </c>
      <c r="Q1199" s="0" t="n">
        <v>0.01039</v>
      </c>
      <c r="R1199" s="0" t="n">
        <v>0</v>
      </c>
      <c r="S1199" s="0" t="n">
        <v>0</v>
      </c>
      <c r="T1199" s="0" t="n">
        <v>2.1502</v>
      </c>
      <c r="U1199" s="0" t="n">
        <v>2.8681</v>
      </c>
      <c r="V1199" s="2" t="n">
        <v>1.0675</v>
      </c>
      <c r="W1199" s="2" t="n">
        <v>1977.8</v>
      </c>
      <c r="X1199" s="2" t="n">
        <v>21.112</v>
      </c>
      <c r="Y1199" s="2" t="n">
        <v>0</v>
      </c>
    </row>
    <row r="1200" customFormat="false" ht="12.75" hidden="false" customHeight="false" outlineLevel="0" collapsed="false">
      <c r="B1200" s="0" t="n">
        <v>15.446</v>
      </c>
      <c r="C1200" s="0" t="n">
        <v>15.308</v>
      </c>
      <c r="D1200" s="0" t="n">
        <v>17.3672</v>
      </c>
      <c r="E1200" s="0" t="n">
        <v>17.3683</v>
      </c>
      <c r="F1200" s="0" t="n">
        <v>4.431368</v>
      </c>
      <c r="G1200" s="0" t="n">
        <v>4.428912</v>
      </c>
      <c r="H1200" s="0" t="n">
        <v>34.1717</v>
      </c>
      <c r="I1200" s="0" t="n">
        <v>34.1496</v>
      </c>
      <c r="J1200" s="0" t="n">
        <v>7.975</v>
      </c>
      <c r="K1200" s="0" t="n">
        <v>6.90516</v>
      </c>
      <c r="L1200" s="0" t="n">
        <v>88.44247</v>
      </c>
      <c r="M1200" s="0" t="n">
        <v>-0.0327</v>
      </c>
      <c r="N1200" s="0" t="n">
        <v>0</v>
      </c>
      <c r="O1200" s="0" t="n">
        <v>54.0994</v>
      </c>
      <c r="P1200" s="0" t="n">
        <v>6.11764</v>
      </c>
      <c r="Q1200" s="0" t="n">
        <v>0.01041</v>
      </c>
      <c r="R1200" s="0" t="n">
        <v>0</v>
      </c>
      <c r="S1200" s="0" t="n">
        <v>0</v>
      </c>
      <c r="T1200" s="0" t="n">
        <v>2.1502</v>
      </c>
      <c r="U1200" s="0" t="n">
        <v>2.8681</v>
      </c>
      <c r="V1200" s="2" t="n">
        <v>1.0624</v>
      </c>
      <c r="W1200" s="2" t="n">
        <v>1981.4</v>
      </c>
      <c r="X1200" s="2" t="n">
        <v>21.051</v>
      </c>
      <c r="Y1200" s="2" t="n">
        <v>0</v>
      </c>
    </row>
    <row r="1201" customFormat="false" ht="12.75" hidden="false" customHeight="false" outlineLevel="0" collapsed="false">
      <c r="B1201" s="0" t="n">
        <v>15.442</v>
      </c>
      <c r="C1201" s="0" t="n">
        <v>15.304</v>
      </c>
      <c r="D1201" s="0" t="n">
        <v>17.3658</v>
      </c>
      <c r="E1201" s="0" t="n">
        <v>17.3678</v>
      </c>
      <c r="F1201" s="0" t="n">
        <v>4.431361</v>
      </c>
      <c r="G1201" s="0" t="n">
        <v>4.429027</v>
      </c>
      <c r="H1201" s="0" t="n">
        <v>34.1728</v>
      </c>
      <c r="I1201" s="0" t="n">
        <v>34.151</v>
      </c>
      <c r="J1201" s="0" t="n">
        <v>7.975</v>
      </c>
      <c r="K1201" s="0" t="n">
        <v>6.90463</v>
      </c>
      <c r="L1201" s="0" t="n">
        <v>88.43407</v>
      </c>
      <c r="M1201" s="0" t="n">
        <v>-0.0327</v>
      </c>
      <c r="N1201" s="0" t="n">
        <v>0</v>
      </c>
      <c r="O1201" s="0" t="n">
        <v>54.0994</v>
      </c>
      <c r="P1201" s="0" t="n">
        <v>6.11764</v>
      </c>
      <c r="Q1201" s="0" t="n">
        <v>0.01042</v>
      </c>
      <c r="R1201" s="0" t="n">
        <v>0</v>
      </c>
      <c r="S1201" s="0" t="n">
        <v>0</v>
      </c>
      <c r="T1201" s="0" t="n">
        <v>2.1502</v>
      </c>
      <c r="U1201" s="0" t="n">
        <v>2.8681</v>
      </c>
      <c r="V1201" s="2" t="n">
        <v>1.0563</v>
      </c>
      <c r="W1201" s="2" t="n">
        <v>1981.4</v>
      </c>
      <c r="X1201" s="2" t="n">
        <v>20.929</v>
      </c>
      <c r="Y1201" s="2" t="n">
        <v>0</v>
      </c>
    </row>
    <row r="1202" customFormat="false" ht="12.75" hidden="false" customHeight="false" outlineLevel="0" collapsed="false">
      <c r="B1202" s="0" t="n">
        <v>15.513</v>
      </c>
      <c r="C1202" s="0" t="n">
        <v>15.374</v>
      </c>
      <c r="D1202" s="0" t="n">
        <v>17.365</v>
      </c>
      <c r="E1202" s="0" t="n">
        <v>17.3678</v>
      </c>
      <c r="F1202" s="0" t="n">
        <v>4.431361</v>
      </c>
      <c r="G1202" s="0" t="n">
        <v>4.429143</v>
      </c>
      <c r="H1202" s="0" t="n">
        <v>34.1735</v>
      </c>
      <c r="I1202" s="0" t="n">
        <v>34.152</v>
      </c>
      <c r="J1202" s="0" t="n">
        <v>7.975</v>
      </c>
      <c r="K1202" s="0" t="n">
        <v>6.90365</v>
      </c>
      <c r="L1202" s="0" t="n">
        <v>88.42045</v>
      </c>
      <c r="M1202" s="0" t="n">
        <v>-0.0327</v>
      </c>
      <c r="N1202" s="0" t="n">
        <v>0</v>
      </c>
      <c r="O1202" s="0" t="n">
        <v>54.0994</v>
      </c>
      <c r="P1202" s="0" t="n">
        <v>6.11764</v>
      </c>
      <c r="Q1202" s="0" t="n">
        <v>0.01043</v>
      </c>
      <c r="R1202" s="0" t="n">
        <v>0</v>
      </c>
      <c r="S1202" s="0" t="n">
        <v>0</v>
      </c>
      <c r="T1202" s="0" t="n">
        <v>2.1502</v>
      </c>
      <c r="U1202" s="0" t="n">
        <v>2.8681</v>
      </c>
      <c r="V1202" s="2" t="n">
        <v>1.0523</v>
      </c>
      <c r="W1202" s="2" t="n">
        <v>1983.2</v>
      </c>
      <c r="X1202" s="2" t="n">
        <v>20.868</v>
      </c>
      <c r="Y1202" s="2" t="n">
        <v>0</v>
      </c>
    </row>
    <row r="1203" customFormat="false" ht="12.75" hidden="false" customHeight="false" outlineLevel="0" collapsed="false">
      <c r="B1203" s="0" t="n">
        <v>15.522</v>
      </c>
      <c r="C1203" s="0" t="n">
        <v>15.383</v>
      </c>
      <c r="D1203" s="0" t="n">
        <v>17.365</v>
      </c>
      <c r="E1203" s="0" t="n">
        <v>17.3676</v>
      </c>
      <c r="F1203" s="0" t="n">
        <v>4.431333</v>
      </c>
      <c r="G1203" s="0" t="n">
        <v>4.42922</v>
      </c>
      <c r="H1203" s="0" t="n">
        <v>34.1733</v>
      </c>
      <c r="I1203" s="0" t="n">
        <v>34.1528</v>
      </c>
      <c r="J1203" s="0" t="n">
        <v>7.975</v>
      </c>
      <c r="K1203" s="0" t="n">
        <v>6.90289</v>
      </c>
      <c r="L1203" s="0" t="n">
        <v>88.41053</v>
      </c>
      <c r="M1203" s="0" t="n">
        <v>-0.0327</v>
      </c>
      <c r="N1203" s="0" t="n">
        <v>0</v>
      </c>
      <c r="O1203" s="0" t="n">
        <v>54.0994</v>
      </c>
      <c r="P1203" s="0" t="n">
        <v>6.11764</v>
      </c>
      <c r="Q1203" s="0" t="n">
        <v>0.01044</v>
      </c>
      <c r="R1203" s="0" t="n">
        <v>0</v>
      </c>
      <c r="S1203" s="0" t="n">
        <v>0</v>
      </c>
      <c r="T1203" s="0" t="n">
        <v>2.1502</v>
      </c>
      <c r="U1203" s="0" t="n">
        <v>2.8681</v>
      </c>
      <c r="V1203" s="2" t="n">
        <v>1.0452</v>
      </c>
      <c r="W1203" s="2" t="n">
        <v>1984.9</v>
      </c>
      <c r="X1203" s="2" t="n">
        <v>20.748</v>
      </c>
      <c r="Y1203" s="2" t="n">
        <v>0</v>
      </c>
    </row>
    <row r="1204" customFormat="false" ht="12.75" hidden="false" customHeight="false" outlineLevel="0" collapsed="false">
      <c r="B1204" s="0" t="n">
        <v>15.557</v>
      </c>
      <c r="C1204" s="0" t="n">
        <v>15.417</v>
      </c>
      <c r="D1204" s="0" t="n">
        <v>17.3645</v>
      </c>
      <c r="E1204" s="0" t="n">
        <v>17.3675</v>
      </c>
      <c r="F1204" s="0" t="n">
        <v>4.431181</v>
      </c>
      <c r="G1204" s="0" t="n">
        <v>4.42933</v>
      </c>
      <c r="H1204" s="0" t="n">
        <v>34.1724</v>
      </c>
      <c r="I1204" s="0" t="n">
        <v>34.1539</v>
      </c>
      <c r="J1204" s="0" t="n">
        <v>7.975</v>
      </c>
      <c r="K1204" s="0" t="n">
        <v>6.90219</v>
      </c>
      <c r="L1204" s="0" t="n">
        <v>88.40031</v>
      </c>
      <c r="M1204" s="0" t="n">
        <v>-0.0327</v>
      </c>
      <c r="N1204" s="0" t="n">
        <v>0</v>
      </c>
      <c r="O1204" s="0" t="n">
        <v>54.0994</v>
      </c>
      <c r="P1204" s="0" t="n">
        <v>6.11764</v>
      </c>
      <c r="Q1204" s="0" t="n">
        <v>0.01045</v>
      </c>
      <c r="R1204" s="0" t="n">
        <v>0</v>
      </c>
      <c r="S1204" s="0" t="n">
        <v>0</v>
      </c>
      <c r="T1204" s="0" t="n">
        <v>2.1502</v>
      </c>
      <c r="U1204" s="0" t="n">
        <v>2.8681</v>
      </c>
      <c r="V1204" s="2" t="n">
        <v>1.0383</v>
      </c>
      <c r="W1204" s="2" t="n">
        <v>1986.7</v>
      </c>
      <c r="X1204" s="2" t="n">
        <v>20.627</v>
      </c>
      <c r="Y1204" s="2" t="n">
        <v>0</v>
      </c>
    </row>
    <row r="1205" customFormat="false" ht="12.75" hidden="false" customHeight="false" outlineLevel="0" collapsed="false">
      <c r="B1205" s="0" t="n">
        <v>15.589</v>
      </c>
      <c r="C1205" s="0" t="n">
        <v>15.449</v>
      </c>
      <c r="D1205" s="0" t="n">
        <v>17.3638</v>
      </c>
      <c r="E1205" s="0" t="n">
        <v>17.3676</v>
      </c>
      <c r="F1205" s="0" t="n">
        <v>4.431133</v>
      </c>
      <c r="G1205" s="0" t="n">
        <v>4.429445</v>
      </c>
      <c r="H1205" s="0" t="n">
        <v>34.1725</v>
      </c>
      <c r="I1205" s="0" t="n">
        <v>34.1547</v>
      </c>
      <c r="J1205" s="0" t="n">
        <v>7.975</v>
      </c>
      <c r="K1205" s="0" t="n">
        <v>6.9124</v>
      </c>
      <c r="L1205" s="0" t="n">
        <v>88.52984</v>
      </c>
      <c r="M1205" s="0" t="n">
        <v>-0.0327</v>
      </c>
      <c r="N1205" s="0" t="n">
        <v>0</v>
      </c>
      <c r="O1205" s="0" t="n">
        <v>54.0994</v>
      </c>
      <c r="P1205" s="0" t="n">
        <v>6.11764</v>
      </c>
      <c r="Q1205" s="0" t="n">
        <v>0.01046</v>
      </c>
      <c r="R1205" s="0" t="n">
        <v>0</v>
      </c>
      <c r="S1205" s="0" t="n">
        <v>0</v>
      </c>
      <c r="T1205" s="0" t="n">
        <v>2.1526</v>
      </c>
      <c r="U1205" s="0" t="n">
        <v>2.8681</v>
      </c>
      <c r="V1205" s="2" t="n">
        <v>1.0352</v>
      </c>
      <c r="W1205" s="2" t="n">
        <v>1986.7</v>
      </c>
      <c r="X1205" s="2" t="n">
        <v>20.567</v>
      </c>
      <c r="Y1205" s="2" t="n">
        <v>0</v>
      </c>
    </row>
    <row r="1206" customFormat="false" ht="12.75" hidden="false" customHeight="false" outlineLevel="0" collapsed="false">
      <c r="B1206" s="0" t="n">
        <v>15.618</v>
      </c>
      <c r="C1206" s="0" t="n">
        <v>15.478</v>
      </c>
      <c r="D1206" s="0" t="n">
        <v>17.364</v>
      </c>
      <c r="E1206" s="0" t="n">
        <v>17.3673</v>
      </c>
      <c r="F1206" s="0" t="n">
        <v>4.431209</v>
      </c>
      <c r="G1206" s="0" t="n">
        <v>4.429484</v>
      </c>
      <c r="H1206" s="0" t="n">
        <v>34.173</v>
      </c>
      <c r="I1206" s="0" t="n">
        <v>34.1553</v>
      </c>
      <c r="J1206" s="0" t="n">
        <v>7.975</v>
      </c>
      <c r="K1206" s="0" t="n">
        <v>6.90125</v>
      </c>
      <c r="L1206" s="0" t="n">
        <v>88.3876</v>
      </c>
      <c r="M1206" s="0" t="n">
        <v>-0.0327</v>
      </c>
      <c r="N1206" s="0" t="n">
        <v>0</v>
      </c>
      <c r="O1206" s="0" t="n">
        <v>54.0994</v>
      </c>
      <c r="P1206" s="0" t="n">
        <v>6.11764</v>
      </c>
      <c r="Q1206" s="0" t="n">
        <v>0.01047</v>
      </c>
      <c r="R1206" s="0" t="n">
        <v>0</v>
      </c>
      <c r="S1206" s="0" t="n">
        <v>0</v>
      </c>
      <c r="T1206" s="0" t="n">
        <v>2.1502</v>
      </c>
      <c r="U1206" s="0" t="n">
        <v>2.8681</v>
      </c>
      <c r="V1206" s="2" t="n">
        <v>1.0263</v>
      </c>
      <c r="W1206" s="2" t="n">
        <v>1986.7</v>
      </c>
      <c r="X1206" s="2" t="n">
        <v>20.389</v>
      </c>
      <c r="Y1206" s="2" t="n">
        <v>0</v>
      </c>
    </row>
    <row r="1207" customFormat="false" ht="12.75" hidden="false" customHeight="false" outlineLevel="0" collapsed="false">
      <c r="B1207" s="0" t="n">
        <v>15.633</v>
      </c>
      <c r="C1207" s="0" t="n">
        <v>15.493</v>
      </c>
      <c r="D1207" s="0" t="n">
        <v>17.3641</v>
      </c>
      <c r="E1207" s="0" t="n">
        <v>17.3675</v>
      </c>
      <c r="F1207" s="0" t="n">
        <v>4.431333</v>
      </c>
      <c r="G1207" s="0" t="n">
        <v>4.429555</v>
      </c>
      <c r="H1207" s="0" t="n">
        <v>34.1739</v>
      </c>
      <c r="I1207" s="0" t="n">
        <v>34.1558</v>
      </c>
      <c r="J1207" s="0" t="n">
        <v>7.975</v>
      </c>
      <c r="K1207" s="0" t="n">
        <v>6.91073</v>
      </c>
      <c r="L1207" s="0" t="n">
        <v>88.50981</v>
      </c>
      <c r="M1207" s="0" t="n">
        <v>-0.0327</v>
      </c>
      <c r="N1207" s="0" t="n">
        <v>0</v>
      </c>
      <c r="O1207" s="0" t="n">
        <v>54.09938</v>
      </c>
      <c r="P1207" s="0" t="n">
        <v>6.11766</v>
      </c>
      <c r="Q1207" s="0" t="n">
        <v>0.01049</v>
      </c>
      <c r="R1207" s="0" t="n">
        <v>0</v>
      </c>
      <c r="S1207" s="0" t="n">
        <v>0</v>
      </c>
      <c r="T1207" s="0" t="n">
        <v>2.1526</v>
      </c>
      <c r="U1207" s="0" t="n">
        <v>2.8681</v>
      </c>
      <c r="V1207" s="2" t="n">
        <v>1.0194</v>
      </c>
      <c r="W1207" s="2" t="n">
        <v>1988.5</v>
      </c>
      <c r="X1207" s="2" t="n">
        <v>20.271</v>
      </c>
      <c r="Y1207" s="2" t="n">
        <v>0</v>
      </c>
    </row>
    <row r="1208" customFormat="false" ht="12.75" hidden="false" customHeight="false" outlineLevel="0" collapsed="false">
      <c r="B1208" s="0" t="n">
        <v>15.665</v>
      </c>
      <c r="C1208" s="0" t="n">
        <v>15.525</v>
      </c>
      <c r="D1208" s="0" t="n">
        <v>17.3641</v>
      </c>
      <c r="E1208" s="0" t="n">
        <v>17.367</v>
      </c>
      <c r="F1208" s="0" t="n">
        <v>4.431326</v>
      </c>
      <c r="G1208" s="0" t="n">
        <v>4.429638</v>
      </c>
      <c r="H1208" s="0" t="n">
        <v>34.1739</v>
      </c>
      <c r="I1208" s="0" t="n">
        <v>34.1569</v>
      </c>
      <c r="J1208" s="0" t="n">
        <v>7.975</v>
      </c>
      <c r="K1208" s="0" t="n">
        <v>6.91002</v>
      </c>
      <c r="L1208" s="0" t="n">
        <v>88.50079</v>
      </c>
      <c r="M1208" s="0" t="n">
        <v>-0.0327</v>
      </c>
      <c r="N1208" s="0" t="n">
        <v>0</v>
      </c>
      <c r="O1208" s="0" t="n">
        <v>54.09938</v>
      </c>
      <c r="P1208" s="0" t="n">
        <v>6.11766</v>
      </c>
      <c r="Q1208" s="0" t="n">
        <v>0.0105</v>
      </c>
      <c r="R1208" s="0" t="n">
        <v>0</v>
      </c>
      <c r="S1208" s="0" t="n">
        <v>0</v>
      </c>
      <c r="T1208" s="0" t="n">
        <v>2.1526</v>
      </c>
      <c r="U1208" s="0" t="n">
        <v>2.8681</v>
      </c>
      <c r="V1208" s="2" t="n">
        <v>1.0135</v>
      </c>
      <c r="W1208" s="2" t="n">
        <v>1988.5</v>
      </c>
      <c r="X1208" s="2" t="n">
        <v>20.153</v>
      </c>
      <c r="Y1208" s="2" t="n">
        <v>0</v>
      </c>
    </row>
    <row r="1209" customFormat="false" ht="12.75" hidden="false" customHeight="false" outlineLevel="0" collapsed="false">
      <c r="B1209" s="0" t="n">
        <v>15.699</v>
      </c>
      <c r="C1209" s="0" t="n">
        <v>15.558</v>
      </c>
      <c r="D1209" s="0" t="n">
        <v>17.3637</v>
      </c>
      <c r="E1209" s="0" t="n">
        <v>17.3671</v>
      </c>
      <c r="F1209" s="0" t="n">
        <v>4.431126</v>
      </c>
      <c r="G1209" s="0" t="n">
        <v>4.429638</v>
      </c>
      <c r="H1209" s="0" t="n">
        <v>34.1725</v>
      </c>
      <c r="I1209" s="0" t="n">
        <v>34.1568</v>
      </c>
      <c r="J1209" s="0" t="n">
        <v>7.975</v>
      </c>
      <c r="K1209" s="0" t="n">
        <v>6.90934</v>
      </c>
      <c r="L1209" s="0" t="n">
        <v>88.49055</v>
      </c>
      <c r="M1209" s="0" t="n">
        <v>-0.0327</v>
      </c>
      <c r="N1209" s="0" t="n">
        <v>0</v>
      </c>
      <c r="O1209" s="0" t="n">
        <v>54.09938</v>
      </c>
      <c r="P1209" s="0" t="n">
        <v>6.11766</v>
      </c>
      <c r="Q1209" s="0" t="n">
        <v>0.01051</v>
      </c>
      <c r="R1209" s="0" t="n">
        <v>0</v>
      </c>
      <c r="S1209" s="0" t="n">
        <v>0</v>
      </c>
      <c r="T1209" s="0" t="n">
        <v>2.1526</v>
      </c>
      <c r="U1209" s="0" t="n">
        <v>2.8681</v>
      </c>
      <c r="V1209" s="2" t="n">
        <v>1.0047</v>
      </c>
      <c r="W1209" s="2" t="n">
        <v>1988.5</v>
      </c>
      <c r="X1209" s="2" t="n">
        <v>19.978</v>
      </c>
      <c r="Y1209" s="2" t="n">
        <v>0</v>
      </c>
    </row>
    <row r="1210" customFormat="false" ht="12.75" hidden="false" customHeight="false" outlineLevel="0" collapsed="false">
      <c r="B1210" s="0" t="n">
        <v>15.732</v>
      </c>
      <c r="C1210" s="0" t="n">
        <v>15.591</v>
      </c>
      <c r="D1210" s="0" t="n">
        <v>17.3631</v>
      </c>
      <c r="E1210" s="0" t="n">
        <v>17.3666</v>
      </c>
      <c r="F1210" s="0" t="n">
        <v>4.431036</v>
      </c>
      <c r="G1210" s="0" t="n">
        <v>4.429709</v>
      </c>
      <c r="H1210" s="0" t="n">
        <v>34.1722</v>
      </c>
      <c r="I1210" s="0" t="n">
        <v>34.1578</v>
      </c>
      <c r="J1210" s="0" t="n">
        <v>7.975</v>
      </c>
      <c r="K1210" s="0" t="n">
        <v>6.90936</v>
      </c>
      <c r="L1210" s="0" t="n">
        <v>88.4897</v>
      </c>
      <c r="M1210" s="0" t="n">
        <v>-0.0327</v>
      </c>
      <c r="N1210" s="0" t="n">
        <v>0</v>
      </c>
      <c r="O1210" s="0" t="n">
        <v>54.09938</v>
      </c>
      <c r="P1210" s="0" t="n">
        <v>6.11766</v>
      </c>
      <c r="Q1210" s="0" t="n">
        <v>0.01052</v>
      </c>
      <c r="R1210" s="0" t="n">
        <v>0</v>
      </c>
      <c r="S1210" s="0" t="n">
        <v>0</v>
      </c>
      <c r="T1210" s="0" t="n">
        <v>2.1526</v>
      </c>
      <c r="U1210" s="0" t="n">
        <v>2.8681</v>
      </c>
      <c r="V1210" s="2" t="n">
        <v>0.99505</v>
      </c>
      <c r="W1210" s="2" t="n">
        <v>1990.3</v>
      </c>
      <c r="X1210" s="2" t="n">
        <v>19.804</v>
      </c>
      <c r="Y1210" s="2" t="n">
        <v>0</v>
      </c>
    </row>
    <row r="1211" customFormat="false" ht="12.75" hidden="false" customHeight="false" outlineLevel="0" collapsed="false">
      <c r="B1211" s="0" t="n">
        <v>15.752</v>
      </c>
      <c r="C1211" s="0" t="n">
        <v>15.61</v>
      </c>
      <c r="D1211" s="0" t="n">
        <v>17.3628</v>
      </c>
      <c r="E1211" s="0" t="n">
        <v>17.3665</v>
      </c>
      <c r="F1211" s="0" t="n">
        <v>4.431271</v>
      </c>
      <c r="G1211" s="0" t="n">
        <v>4.429709</v>
      </c>
      <c r="H1211" s="0" t="n">
        <v>34.1745</v>
      </c>
      <c r="I1211" s="0" t="n">
        <v>34.1579</v>
      </c>
      <c r="J1211" s="0" t="n">
        <v>7.975</v>
      </c>
      <c r="K1211" s="0" t="n">
        <v>6.89737</v>
      </c>
      <c r="L1211" s="0" t="n">
        <v>88.33676</v>
      </c>
      <c r="M1211" s="0" t="n">
        <v>-0.0327</v>
      </c>
      <c r="N1211" s="0" t="n">
        <v>0</v>
      </c>
      <c r="O1211" s="0" t="n">
        <v>54.09938</v>
      </c>
      <c r="P1211" s="0" t="n">
        <v>6.11766</v>
      </c>
      <c r="Q1211" s="0" t="n">
        <v>0.01053</v>
      </c>
      <c r="R1211" s="0" t="n">
        <v>0</v>
      </c>
      <c r="S1211" s="0" t="n">
        <v>0</v>
      </c>
      <c r="T1211" s="0" t="n">
        <v>2.1502</v>
      </c>
      <c r="U1211" s="0" t="n">
        <v>2.8681</v>
      </c>
      <c r="V1211" s="2" t="n">
        <v>0.98928</v>
      </c>
      <c r="W1211" s="2" t="n">
        <v>1990.3</v>
      </c>
      <c r="X1211" s="2" t="n">
        <v>19.689</v>
      </c>
      <c r="Y1211" s="2" t="n">
        <v>0</v>
      </c>
    </row>
    <row r="1212" customFormat="false" ht="12.75" hidden="false" customHeight="false" outlineLevel="0" collapsed="false">
      <c r="B1212" s="0" t="n">
        <v>15.785</v>
      </c>
      <c r="C1212" s="0" t="n">
        <v>15.644</v>
      </c>
      <c r="D1212" s="0" t="n">
        <v>17.3626</v>
      </c>
      <c r="E1212" s="0" t="n">
        <v>17.3663</v>
      </c>
      <c r="F1212" s="0" t="n">
        <v>4.431333</v>
      </c>
      <c r="G1212" s="0" t="n">
        <v>4.429825</v>
      </c>
      <c r="H1212" s="0" t="n">
        <v>34.1752</v>
      </c>
      <c r="I1212" s="0" t="n">
        <v>34.1591</v>
      </c>
      <c r="J1212" s="0" t="n">
        <v>7.975</v>
      </c>
      <c r="K1212" s="0" t="n">
        <v>6.89678</v>
      </c>
      <c r="L1212" s="0" t="n">
        <v>88.32925</v>
      </c>
      <c r="M1212" s="0" t="n">
        <v>-0.0327</v>
      </c>
      <c r="N1212" s="0" t="n">
        <v>0</v>
      </c>
      <c r="O1212" s="0" t="n">
        <v>54.09938</v>
      </c>
      <c r="P1212" s="0" t="n">
        <v>6.11766</v>
      </c>
      <c r="Q1212" s="0" t="n">
        <v>0.01054</v>
      </c>
      <c r="R1212" s="0" t="n">
        <v>0</v>
      </c>
      <c r="S1212" s="0" t="n">
        <v>0</v>
      </c>
      <c r="T1212" s="0" t="n">
        <v>2.1502</v>
      </c>
      <c r="U1212" s="0" t="n">
        <v>2.8681</v>
      </c>
      <c r="V1212" s="2" t="n">
        <v>0.98155</v>
      </c>
      <c r="W1212" s="2" t="n">
        <v>1988.5</v>
      </c>
      <c r="X1212" s="2" t="n">
        <v>19.518</v>
      </c>
      <c r="Y1212" s="2" t="n">
        <v>0</v>
      </c>
    </row>
    <row r="1213" customFormat="false" ht="12.75" hidden="false" customHeight="false" outlineLevel="0" collapsed="false">
      <c r="B1213" s="0" t="n">
        <v>15.808</v>
      </c>
      <c r="C1213" s="0" t="n">
        <v>15.667</v>
      </c>
      <c r="D1213" s="0" t="n">
        <v>17.3625</v>
      </c>
      <c r="E1213" s="0" t="n">
        <v>17.3657</v>
      </c>
      <c r="F1213" s="0" t="n">
        <v>4.431368</v>
      </c>
      <c r="G1213" s="0" t="n">
        <v>4.429863</v>
      </c>
      <c r="H1213" s="0" t="n">
        <v>34.1756</v>
      </c>
      <c r="I1213" s="0" t="n">
        <v>34.1598</v>
      </c>
      <c r="J1213" s="0" t="n">
        <v>7.975</v>
      </c>
      <c r="K1213" s="0" t="n">
        <v>6.90165</v>
      </c>
      <c r="L1213" s="0" t="n">
        <v>88.39162</v>
      </c>
      <c r="M1213" s="0" t="n">
        <v>-0.0327</v>
      </c>
      <c r="N1213" s="0" t="n">
        <v>0</v>
      </c>
      <c r="O1213" s="0" t="n">
        <v>54.09938</v>
      </c>
      <c r="P1213" s="0" t="n">
        <v>6.11766</v>
      </c>
      <c r="Q1213" s="0" t="n">
        <v>0.01056</v>
      </c>
      <c r="R1213" s="0" t="n">
        <v>0</v>
      </c>
      <c r="S1213" s="0" t="n">
        <v>0</v>
      </c>
      <c r="T1213" s="0" t="n">
        <v>2.1514</v>
      </c>
      <c r="U1213" s="0" t="n">
        <v>2.8681</v>
      </c>
      <c r="V1213" s="2" t="n">
        <v>0.97302</v>
      </c>
      <c r="W1213" s="2" t="n">
        <v>1988.5</v>
      </c>
      <c r="X1213" s="2" t="n">
        <v>19.348</v>
      </c>
      <c r="Y1213" s="2" t="n">
        <v>0</v>
      </c>
    </row>
    <row r="1214" customFormat="false" ht="12.75" hidden="false" customHeight="false" outlineLevel="0" collapsed="false">
      <c r="B1214" s="0" t="n">
        <v>15.842</v>
      </c>
      <c r="C1214" s="0" t="n">
        <v>15.7</v>
      </c>
      <c r="D1214" s="0" t="n">
        <v>17.3626</v>
      </c>
      <c r="E1214" s="0" t="n">
        <v>17.3659</v>
      </c>
      <c r="F1214" s="0" t="n">
        <v>4.431092</v>
      </c>
      <c r="G1214" s="0" t="n">
        <v>4.429902</v>
      </c>
      <c r="H1214" s="0" t="n">
        <v>34.173</v>
      </c>
      <c r="I1214" s="0" t="n">
        <v>34.16</v>
      </c>
      <c r="J1214" s="0" t="n">
        <v>7.975</v>
      </c>
      <c r="K1214" s="0" t="n">
        <v>6.89601</v>
      </c>
      <c r="L1214" s="0" t="n">
        <v>88.31836</v>
      </c>
      <c r="M1214" s="0" t="n">
        <v>-0.0327</v>
      </c>
      <c r="N1214" s="0" t="n">
        <v>0</v>
      </c>
      <c r="O1214" s="0" t="n">
        <v>54.09938</v>
      </c>
      <c r="P1214" s="0" t="n">
        <v>6.11766</v>
      </c>
      <c r="Q1214" s="0" t="n">
        <v>0.01057</v>
      </c>
      <c r="R1214" s="0" t="n">
        <v>0</v>
      </c>
      <c r="S1214" s="0" t="n">
        <v>0</v>
      </c>
      <c r="T1214" s="0" t="n">
        <v>2.1502</v>
      </c>
      <c r="U1214" s="0" t="n">
        <v>2.8681</v>
      </c>
      <c r="V1214" s="2" t="n">
        <v>0.96455</v>
      </c>
      <c r="W1214" s="2" t="n">
        <v>1988.5</v>
      </c>
      <c r="X1214" s="2" t="n">
        <v>19.18</v>
      </c>
      <c r="Y1214" s="2" t="n">
        <v>0</v>
      </c>
    </row>
    <row r="1215" customFormat="false" ht="12.75" hidden="false" customHeight="false" outlineLevel="0" collapsed="false">
      <c r="B1215" s="0" t="n">
        <v>15.865</v>
      </c>
      <c r="C1215" s="0" t="n">
        <v>15.723</v>
      </c>
      <c r="D1215" s="0" t="n">
        <v>17.3619</v>
      </c>
      <c r="E1215" s="0" t="n">
        <v>17.3655</v>
      </c>
      <c r="F1215" s="0" t="n">
        <v>4.431257</v>
      </c>
      <c r="G1215" s="0" t="n">
        <v>4.429934</v>
      </c>
      <c r="H1215" s="0" t="n">
        <v>34.1751</v>
      </c>
      <c r="I1215" s="0" t="n">
        <v>34.1607</v>
      </c>
      <c r="J1215" s="0" t="n">
        <v>7.975</v>
      </c>
      <c r="K1215" s="0" t="n">
        <v>6.90085</v>
      </c>
      <c r="L1215" s="0" t="n">
        <v>88.38015</v>
      </c>
      <c r="M1215" s="0" t="n">
        <v>-0.0327</v>
      </c>
      <c r="N1215" s="0" t="n">
        <v>0</v>
      </c>
      <c r="O1215" s="0" t="n">
        <v>54.09938</v>
      </c>
      <c r="P1215" s="0" t="n">
        <v>6.11766</v>
      </c>
      <c r="Q1215" s="0" t="n">
        <v>0.01058</v>
      </c>
      <c r="R1215" s="0" t="n">
        <v>0</v>
      </c>
      <c r="S1215" s="0" t="n">
        <v>0</v>
      </c>
      <c r="T1215" s="0" t="n">
        <v>2.1514</v>
      </c>
      <c r="U1215" s="0" t="n">
        <v>2.8681</v>
      </c>
      <c r="V1215" s="2" t="n">
        <v>0.9553</v>
      </c>
      <c r="W1215" s="2" t="n">
        <v>1990.3</v>
      </c>
      <c r="X1215" s="2" t="n">
        <v>19.013</v>
      </c>
      <c r="Y1215" s="2" t="n">
        <v>0</v>
      </c>
    </row>
    <row r="1216" customFormat="false" ht="12.75" hidden="false" customHeight="false" outlineLevel="0" collapsed="false">
      <c r="B1216" s="0" t="n">
        <v>15.904</v>
      </c>
      <c r="C1216" s="0" t="n">
        <v>15.761</v>
      </c>
      <c r="D1216" s="0" t="n">
        <v>17.3614</v>
      </c>
      <c r="E1216" s="0" t="n">
        <v>17.3656</v>
      </c>
      <c r="F1216" s="0" t="n">
        <v>4.431333</v>
      </c>
      <c r="G1216" s="0" t="n">
        <v>4.430056</v>
      </c>
      <c r="H1216" s="0" t="n">
        <v>34.1761</v>
      </c>
      <c r="I1216" s="0" t="n">
        <v>34.1616</v>
      </c>
      <c r="J1216" s="0" t="n">
        <v>7.975</v>
      </c>
      <c r="K1216" s="0" t="n">
        <v>6.90101</v>
      </c>
      <c r="L1216" s="0" t="n">
        <v>88.38191</v>
      </c>
      <c r="M1216" s="0" t="n">
        <v>-0.0327</v>
      </c>
      <c r="N1216" s="0" t="n">
        <v>0</v>
      </c>
      <c r="O1216" s="0" t="n">
        <v>54.09938</v>
      </c>
      <c r="P1216" s="0" t="n">
        <v>6.11766</v>
      </c>
      <c r="Q1216" s="0" t="n">
        <v>0.01059</v>
      </c>
      <c r="R1216" s="0" t="n">
        <v>0</v>
      </c>
      <c r="S1216" s="0" t="n">
        <v>0</v>
      </c>
      <c r="T1216" s="0" t="n">
        <v>2.1514</v>
      </c>
      <c r="U1216" s="0" t="n">
        <v>2.8681</v>
      </c>
      <c r="V1216" s="2" t="n">
        <v>0.94975</v>
      </c>
      <c r="W1216" s="2" t="n">
        <v>1990.3</v>
      </c>
      <c r="X1216" s="2" t="n">
        <v>18.903</v>
      </c>
      <c r="Y1216" s="2" t="n">
        <v>0</v>
      </c>
    </row>
    <row r="1217" customFormat="false" ht="12.75" hidden="false" customHeight="false" outlineLevel="0" collapsed="false">
      <c r="B1217" s="0" t="n">
        <v>15.909</v>
      </c>
      <c r="C1217" s="0" t="n">
        <v>15.766</v>
      </c>
      <c r="D1217" s="0" t="n">
        <v>17.3619</v>
      </c>
      <c r="E1217" s="0" t="n">
        <v>17.3652</v>
      </c>
      <c r="F1217" s="0" t="n">
        <v>4.431368</v>
      </c>
      <c r="G1217" s="0" t="n">
        <v>4.430011</v>
      </c>
      <c r="H1217" s="0" t="n">
        <v>34.176</v>
      </c>
      <c r="I1217" s="0" t="n">
        <v>34.1615</v>
      </c>
      <c r="J1217" s="0" t="n">
        <v>7.975</v>
      </c>
      <c r="K1217" s="0" t="n">
        <v>6.90651</v>
      </c>
      <c r="L1217" s="0" t="n">
        <v>88.45318</v>
      </c>
      <c r="M1217" s="0" t="n">
        <v>-0.0327</v>
      </c>
      <c r="N1217" s="0" t="n">
        <v>0</v>
      </c>
      <c r="O1217" s="0" t="n">
        <v>54.09938</v>
      </c>
      <c r="P1217" s="0" t="n">
        <v>6.11766</v>
      </c>
      <c r="Q1217" s="0" t="n">
        <v>0.0106</v>
      </c>
      <c r="R1217" s="0" t="n">
        <v>0</v>
      </c>
      <c r="S1217" s="0" t="n">
        <v>0</v>
      </c>
      <c r="T1217" s="0" t="n">
        <v>2.1526</v>
      </c>
      <c r="U1217" s="0" t="n">
        <v>2.8681</v>
      </c>
      <c r="V1217" s="2" t="n">
        <v>0.94064</v>
      </c>
      <c r="W1217" s="2" t="n">
        <v>1992.1</v>
      </c>
      <c r="X1217" s="2" t="n">
        <v>18.738</v>
      </c>
      <c r="Y1217" s="2" t="n">
        <v>0</v>
      </c>
    </row>
    <row r="1218" customFormat="false" ht="12.75" hidden="false" customHeight="false" outlineLevel="0" collapsed="false">
      <c r="B1218" s="0" t="n">
        <v>15.943</v>
      </c>
      <c r="C1218" s="0" t="n">
        <v>15.799</v>
      </c>
      <c r="D1218" s="0" t="n">
        <v>17.3625</v>
      </c>
      <c r="E1218" s="0" t="n">
        <v>17.3654</v>
      </c>
      <c r="F1218" s="0" t="n">
        <v>4.431347</v>
      </c>
      <c r="G1218" s="0" t="n">
        <v>4.430088</v>
      </c>
      <c r="H1218" s="0" t="n">
        <v>34.1754</v>
      </c>
      <c r="I1218" s="0" t="n">
        <v>34.162</v>
      </c>
      <c r="J1218" s="0" t="n">
        <v>7.975</v>
      </c>
      <c r="K1218" s="0" t="n">
        <v>6.90652</v>
      </c>
      <c r="L1218" s="0" t="n">
        <v>88.45392</v>
      </c>
      <c r="M1218" s="0" t="n">
        <v>-0.0327</v>
      </c>
      <c r="N1218" s="0" t="n">
        <v>0</v>
      </c>
      <c r="O1218" s="0" t="n">
        <v>54.09938</v>
      </c>
      <c r="P1218" s="0" t="n">
        <v>6.11766</v>
      </c>
      <c r="Q1218" s="0" t="n">
        <v>0.01061</v>
      </c>
      <c r="R1218" s="0" t="n">
        <v>0</v>
      </c>
      <c r="S1218" s="0" t="n">
        <v>0</v>
      </c>
      <c r="T1218" s="0" t="n">
        <v>2.1526</v>
      </c>
      <c r="U1218" s="0" t="n">
        <v>2.8681</v>
      </c>
      <c r="V1218" s="2" t="n">
        <v>0.93244</v>
      </c>
      <c r="W1218" s="2" t="n">
        <v>1992.1</v>
      </c>
      <c r="X1218" s="2" t="n">
        <v>18.575</v>
      </c>
      <c r="Y1218" s="2" t="n">
        <v>0</v>
      </c>
    </row>
    <row r="1219" customFormat="false" ht="12.75" hidden="false" customHeight="false" outlineLevel="0" collapsed="false">
      <c r="B1219" s="0" t="n">
        <v>15.966</v>
      </c>
      <c r="C1219" s="0" t="n">
        <v>15.822</v>
      </c>
      <c r="D1219" s="0" t="n">
        <v>17.3625</v>
      </c>
      <c r="E1219" s="0" t="n">
        <v>17.3652</v>
      </c>
      <c r="F1219" s="0" t="n">
        <v>4.431368</v>
      </c>
      <c r="G1219" s="0" t="n">
        <v>4.430165</v>
      </c>
      <c r="H1219" s="0" t="n">
        <v>34.1755</v>
      </c>
      <c r="I1219" s="0" t="n">
        <v>34.1628</v>
      </c>
      <c r="J1219" s="0" t="n">
        <v>7.975</v>
      </c>
      <c r="K1219" s="0" t="n">
        <v>6.89597</v>
      </c>
      <c r="L1219" s="0" t="n">
        <v>88.31888</v>
      </c>
      <c r="M1219" s="0" t="n">
        <v>-0.0327</v>
      </c>
      <c r="N1219" s="0" t="n">
        <v>0</v>
      </c>
      <c r="O1219" s="0" t="n">
        <v>54.09938</v>
      </c>
      <c r="P1219" s="0" t="n">
        <v>6.11766</v>
      </c>
      <c r="Q1219" s="0" t="n">
        <v>0.01063</v>
      </c>
      <c r="R1219" s="0" t="n">
        <v>0</v>
      </c>
      <c r="S1219" s="0" t="n">
        <v>0</v>
      </c>
      <c r="T1219" s="0" t="n">
        <v>2.1502</v>
      </c>
      <c r="U1219" s="0" t="n">
        <v>2.8681</v>
      </c>
      <c r="V1219" s="2" t="n">
        <v>0.92785</v>
      </c>
      <c r="W1219" s="2" t="n">
        <v>1990.3</v>
      </c>
      <c r="X1219" s="2" t="n">
        <v>18.467</v>
      </c>
      <c r="Y1219" s="2" t="n">
        <v>0</v>
      </c>
    </row>
    <row r="1220" customFormat="false" ht="12.75" hidden="false" customHeight="false" outlineLevel="0" collapsed="false">
      <c r="B1220" s="0" t="n">
        <v>16.008</v>
      </c>
      <c r="C1220" s="0" t="n">
        <v>15.865</v>
      </c>
      <c r="D1220" s="0" t="n">
        <v>17.3623</v>
      </c>
      <c r="E1220" s="0" t="n">
        <v>17.3652</v>
      </c>
      <c r="F1220" s="0" t="n">
        <v>4.431347</v>
      </c>
      <c r="G1220" s="0" t="n">
        <v>4.430204</v>
      </c>
      <c r="H1220" s="0" t="n">
        <v>34.1755</v>
      </c>
      <c r="I1220" s="0" t="n">
        <v>34.1631</v>
      </c>
      <c r="J1220" s="0" t="n">
        <v>7.975</v>
      </c>
      <c r="K1220" s="0" t="n">
        <v>6.89564</v>
      </c>
      <c r="L1220" s="0" t="n">
        <v>88.31425</v>
      </c>
      <c r="M1220" s="0" t="n">
        <v>-0.0327</v>
      </c>
      <c r="N1220" s="0" t="n">
        <v>0</v>
      </c>
      <c r="O1220" s="0" t="n">
        <v>54.09938</v>
      </c>
      <c r="P1220" s="0" t="n">
        <v>6.11766</v>
      </c>
      <c r="Q1220" s="0" t="n">
        <v>0.01064</v>
      </c>
      <c r="R1220" s="0" t="n">
        <v>0</v>
      </c>
      <c r="S1220" s="0" t="n">
        <v>0</v>
      </c>
      <c r="T1220" s="0" t="n">
        <v>2.1502</v>
      </c>
      <c r="U1220" s="0" t="n">
        <v>2.8681</v>
      </c>
      <c r="V1220" s="2" t="n">
        <v>0.92059</v>
      </c>
      <c r="W1220" s="2" t="n">
        <v>1988.5</v>
      </c>
      <c r="X1220" s="2" t="n">
        <v>18.306</v>
      </c>
      <c r="Y1220" s="2" t="n">
        <v>0</v>
      </c>
    </row>
    <row r="1221" customFormat="false" ht="12.75" hidden="false" customHeight="false" outlineLevel="0" collapsed="false">
      <c r="B1221" s="0" t="n">
        <v>16.033</v>
      </c>
      <c r="C1221" s="0" t="n">
        <v>15.889</v>
      </c>
      <c r="D1221" s="0" t="n">
        <v>17.3619</v>
      </c>
      <c r="E1221" s="0" t="n">
        <v>17.3649</v>
      </c>
      <c r="F1221" s="0" t="n">
        <v>4.431347</v>
      </c>
      <c r="G1221" s="0" t="n">
        <v>4.430242</v>
      </c>
      <c r="H1221" s="0" t="n">
        <v>34.1758</v>
      </c>
      <c r="I1221" s="0" t="n">
        <v>34.1637</v>
      </c>
      <c r="J1221" s="0" t="n">
        <v>7.975</v>
      </c>
      <c r="K1221" s="0" t="n">
        <v>6.90626</v>
      </c>
      <c r="L1221" s="0" t="n">
        <v>88.44985</v>
      </c>
      <c r="M1221" s="0" t="n">
        <v>-0.0327</v>
      </c>
      <c r="N1221" s="0" t="n">
        <v>0</v>
      </c>
      <c r="O1221" s="0" t="n">
        <v>54.09938</v>
      </c>
      <c r="P1221" s="0" t="n">
        <v>6.11766</v>
      </c>
      <c r="Q1221" s="0" t="n">
        <v>0.01065</v>
      </c>
      <c r="R1221" s="0" t="n">
        <v>0</v>
      </c>
      <c r="S1221" s="0" t="n">
        <v>0</v>
      </c>
      <c r="T1221" s="0" t="n">
        <v>2.1526</v>
      </c>
      <c r="U1221" s="0" t="n">
        <v>2.8681</v>
      </c>
      <c r="V1221" s="2" t="n">
        <v>0.91605</v>
      </c>
      <c r="W1221" s="2" t="n">
        <v>1986.7</v>
      </c>
      <c r="X1221" s="2" t="n">
        <v>18.199</v>
      </c>
      <c r="Y1221" s="2" t="n">
        <v>0</v>
      </c>
    </row>
    <row r="1222" customFormat="false" ht="12.75" hidden="false" customHeight="false" outlineLevel="0" collapsed="false">
      <c r="B1222" s="0" t="n">
        <v>16.047</v>
      </c>
      <c r="C1222" s="0" t="n">
        <v>15.903</v>
      </c>
      <c r="D1222" s="0" t="n">
        <v>17.3623</v>
      </c>
      <c r="E1222" s="0" t="n">
        <v>17.3651</v>
      </c>
      <c r="F1222" s="0" t="n">
        <v>4.431389</v>
      </c>
      <c r="G1222" s="0" t="n">
        <v>4.430275</v>
      </c>
      <c r="H1222" s="0" t="n">
        <v>34.1758</v>
      </c>
      <c r="I1222" s="0" t="n">
        <v>34.1639</v>
      </c>
      <c r="J1222" s="0" t="n">
        <v>7.975</v>
      </c>
      <c r="K1222" s="0" t="n">
        <v>6.90659</v>
      </c>
      <c r="L1222" s="0" t="n">
        <v>88.45466</v>
      </c>
      <c r="M1222" s="0" t="n">
        <v>-0.0327</v>
      </c>
      <c r="N1222" s="0" t="n">
        <v>0</v>
      </c>
      <c r="O1222" s="0" t="n">
        <v>54.09938</v>
      </c>
      <c r="P1222" s="0" t="n">
        <v>6.11766</v>
      </c>
      <c r="Q1222" s="0" t="n">
        <v>0.01066</v>
      </c>
      <c r="R1222" s="0" t="n">
        <v>0</v>
      </c>
      <c r="S1222" s="0" t="n">
        <v>0</v>
      </c>
      <c r="T1222" s="0" t="n">
        <v>2.1526</v>
      </c>
      <c r="U1222" s="0" t="n">
        <v>2.8681</v>
      </c>
      <c r="V1222" s="2" t="n">
        <v>0.90725</v>
      </c>
      <c r="W1222" s="2" t="n">
        <v>1988.5</v>
      </c>
      <c r="X1222" s="2" t="n">
        <v>18.041</v>
      </c>
      <c r="Y1222" s="2" t="n">
        <v>0</v>
      </c>
    </row>
    <row r="1223" customFormat="false" ht="12.75" hidden="false" customHeight="false" outlineLevel="0" collapsed="false">
      <c r="B1223" s="0" t="n">
        <v>16.056</v>
      </c>
      <c r="C1223" s="0" t="n">
        <v>15.912</v>
      </c>
      <c r="D1223" s="0" t="n">
        <v>17.3629</v>
      </c>
      <c r="E1223" s="0" t="n">
        <v>17.3652</v>
      </c>
      <c r="F1223" s="0" t="n">
        <v>4.431368</v>
      </c>
      <c r="G1223" s="0" t="n">
        <v>4.430281</v>
      </c>
      <c r="H1223" s="0" t="n">
        <v>34.1751</v>
      </c>
      <c r="I1223" s="0" t="n">
        <v>34.1638</v>
      </c>
      <c r="J1223" s="0" t="n">
        <v>7.975</v>
      </c>
      <c r="K1223" s="0" t="n">
        <v>6.8959</v>
      </c>
      <c r="L1223" s="0" t="n">
        <v>88.31854</v>
      </c>
      <c r="M1223" s="0" t="n">
        <v>-0.0327</v>
      </c>
      <c r="N1223" s="0" t="n">
        <v>0</v>
      </c>
      <c r="O1223" s="0" t="n">
        <v>54.09938</v>
      </c>
      <c r="P1223" s="0" t="n">
        <v>6.11766</v>
      </c>
      <c r="Q1223" s="0" t="n">
        <v>0.01067</v>
      </c>
      <c r="R1223" s="0" t="n">
        <v>0</v>
      </c>
      <c r="S1223" s="0" t="n">
        <v>0</v>
      </c>
      <c r="T1223" s="0" t="n">
        <v>2.1502</v>
      </c>
      <c r="U1223" s="0" t="n">
        <v>2.8681</v>
      </c>
      <c r="V1223" s="2" t="n">
        <v>0.89933</v>
      </c>
      <c r="W1223" s="2" t="n">
        <v>1988.5</v>
      </c>
      <c r="X1223" s="2" t="n">
        <v>17.883</v>
      </c>
      <c r="Y1223" s="2" t="n">
        <v>0</v>
      </c>
    </row>
    <row r="1224" customFormat="false" ht="12.75" hidden="false" customHeight="false" outlineLevel="0" collapsed="false">
      <c r="B1224" s="0" t="n">
        <v>16.081</v>
      </c>
      <c r="C1224" s="0" t="n">
        <v>15.936</v>
      </c>
      <c r="D1224" s="0" t="n">
        <v>17.3626</v>
      </c>
      <c r="E1224" s="0" t="n">
        <v>17.3649</v>
      </c>
      <c r="F1224" s="0" t="n">
        <v>4.431361</v>
      </c>
      <c r="G1224" s="0" t="n">
        <v>4.43039</v>
      </c>
      <c r="H1224" s="0" t="n">
        <v>34.1753</v>
      </c>
      <c r="I1224" s="0" t="n">
        <v>34.165</v>
      </c>
      <c r="J1224" s="0" t="n">
        <v>7.975</v>
      </c>
      <c r="K1224" s="0" t="n">
        <v>6.89549</v>
      </c>
      <c r="L1224" s="0" t="n">
        <v>88.31287</v>
      </c>
      <c r="M1224" s="0" t="n">
        <v>-0.0327</v>
      </c>
      <c r="N1224" s="0" t="n">
        <v>0</v>
      </c>
      <c r="O1224" s="0" t="n">
        <v>54.09938</v>
      </c>
      <c r="P1224" s="0" t="n">
        <v>6.11766</v>
      </c>
      <c r="Q1224" s="0" t="n">
        <v>0.01068</v>
      </c>
      <c r="R1224" s="0" t="n">
        <v>0</v>
      </c>
      <c r="S1224" s="0" t="n">
        <v>0</v>
      </c>
      <c r="T1224" s="0" t="n">
        <v>2.1502</v>
      </c>
      <c r="U1224" s="0" t="n">
        <v>2.8681</v>
      </c>
      <c r="V1224" s="2" t="n">
        <v>0.8941</v>
      </c>
      <c r="W1224" s="2" t="n">
        <v>1988.5</v>
      </c>
      <c r="X1224" s="2" t="n">
        <v>17.779</v>
      </c>
      <c r="Y1224" s="2" t="n">
        <v>0</v>
      </c>
    </row>
    <row r="1225" customFormat="false" ht="12.75" hidden="false" customHeight="false" outlineLevel="0" collapsed="false">
      <c r="B1225" s="0" t="n">
        <v>16.114</v>
      </c>
      <c r="C1225" s="0" t="n">
        <v>15.969</v>
      </c>
      <c r="D1225" s="0" t="n">
        <v>17.3626</v>
      </c>
      <c r="E1225" s="0" t="n">
        <v>17.3651</v>
      </c>
      <c r="F1225" s="0" t="n">
        <v>4.431361</v>
      </c>
      <c r="G1225" s="0" t="n">
        <v>4.430358</v>
      </c>
      <c r="H1225" s="0" t="n">
        <v>34.1753</v>
      </c>
      <c r="I1225" s="0" t="n">
        <v>34.1646</v>
      </c>
      <c r="J1225" s="0" t="n">
        <v>7.975</v>
      </c>
      <c r="K1225" s="0" t="n">
        <v>6.89505</v>
      </c>
      <c r="L1225" s="0" t="n">
        <v>88.30726</v>
      </c>
      <c r="M1225" s="0" t="n">
        <v>-0.0327</v>
      </c>
      <c r="N1225" s="0" t="n">
        <v>0</v>
      </c>
      <c r="O1225" s="0" t="n">
        <v>54.09938</v>
      </c>
      <c r="P1225" s="0" t="n">
        <v>6.11766</v>
      </c>
      <c r="Q1225" s="0" t="n">
        <v>0.01069</v>
      </c>
      <c r="R1225" s="0" t="n">
        <v>0</v>
      </c>
      <c r="S1225" s="0" t="n">
        <v>0</v>
      </c>
      <c r="T1225" s="0" t="n">
        <v>2.1502</v>
      </c>
      <c r="U1225" s="0" t="n">
        <v>2.8681</v>
      </c>
      <c r="V1225" s="2" t="n">
        <v>0.88809</v>
      </c>
      <c r="W1225" s="2" t="n">
        <v>1990.3</v>
      </c>
      <c r="X1225" s="2" t="n">
        <v>17.676</v>
      </c>
      <c r="Y1225" s="2" t="n">
        <v>0</v>
      </c>
    </row>
    <row r="1226" customFormat="false" ht="12.75" hidden="false" customHeight="false" outlineLevel="0" collapsed="false">
      <c r="B1226" s="0" t="n">
        <v>16.137</v>
      </c>
      <c r="C1226" s="0" t="n">
        <v>15.992</v>
      </c>
      <c r="D1226" s="0" t="n">
        <v>17.3629</v>
      </c>
      <c r="E1226" s="0" t="n">
        <v>17.3649</v>
      </c>
      <c r="F1226" s="0" t="n">
        <v>4.431389</v>
      </c>
      <c r="G1226" s="0" t="n">
        <v>4.430429</v>
      </c>
      <c r="H1226" s="0" t="n">
        <v>34.1752</v>
      </c>
      <c r="I1226" s="0" t="n">
        <v>34.1653</v>
      </c>
      <c r="J1226" s="0" t="n">
        <v>7.975</v>
      </c>
      <c r="K1226" s="0" t="n">
        <v>6.89457</v>
      </c>
      <c r="L1226" s="0" t="n">
        <v>88.30151</v>
      </c>
      <c r="M1226" s="0" t="n">
        <v>-0.0327</v>
      </c>
      <c r="N1226" s="0" t="n">
        <v>0</v>
      </c>
      <c r="O1226" s="0" t="n">
        <v>54.09938</v>
      </c>
      <c r="P1226" s="0" t="n">
        <v>6.11766</v>
      </c>
      <c r="Q1226" s="0" t="n">
        <v>0.01071</v>
      </c>
      <c r="R1226" s="0" t="n">
        <v>0</v>
      </c>
      <c r="S1226" s="0" t="n">
        <v>0</v>
      </c>
      <c r="T1226" s="0" t="n">
        <v>2.1502</v>
      </c>
      <c r="U1226" s="0" t="n">
        <v>2.8681</v>
      </c>
      <c r="V1226" s="2" t="n">
        <v>0.87955</v>
      </c>
      <c r="W1226" s="2" t="n">
        <v>1992.1</v>
      </c>
      <c r="X1226" s="2" t="n">
        <v>17.521</v>
      </c>
      <c r="Y1226" s="2" t="n">
        <v>0</v>
      </c>
    </row>
    <row r="1227" customFormat="false" ht="12.75" hidden="false" customHeight="false" outlineLevel="0" collapsed="false">
      <c r="B1227" s="0" t="n">
        <v>16.151</v>
      </c>
      <c r="C1227" s="0" t="n">
        <v>16.006</v>
      </c>
      <c r="D1227" s="0" t="n">
        <v>17.3638</v>
      </c>
      <c r="E1227" s="0" t="n">
        <v>17.3651</v>
      </c>
      <c r="F1227" s="0" t="n">
        <v>4.431396</v>
      </c>
      <c r="G1227" s="0" t="n">
        <v>4.430435</v>
      </c>
      <c r="H1227" s="0" t="n">
        <v>34.1746</v>
      </c>
      <c r="I1227" s="0" t="n">
        <v>34.1652</v>
      </c>
      <c r="J1227" s="0" t="n">
        <v>7.975</v>
      </c>
      <c r="K1227" s="0" t="n">
        <v>6.89402</v>
      </c>
      <c r="L1227" s="0" t="n">
        <v>88.2956</v>
      </c>
      <c r="M1227" s="0" t="n">
        <v>-0.0327</v>
      </c>
      <c r="N1227" s="0" t="n">
        <v>0</v>
      </c>
      <c r="O1227" s="0" t="n">
        <v>54.09938</v>
      </c>
      <c r="P1227" s="0" t="n">
        <v>6.11766</v>
      </c>
      <c r="Q1227" s="0" t="n">
        <v>0.01072</v>
      </c>
      <c r="R1227" s="0" t="n">
        <v>0</v>
      </c>
      <c r="S1227" s="0" t="n">
        <v>0</v>
      </c>
      <c r="T1227" s="0" t="n">
        <v>2.1502</v>
      </c>
      <c r="U1227" s="0" t="n">
        <v>2.8681</v>
      </c>
      <c r="V1227" s="2" t="n">
        <v>0.87286</v>
      </c>
      <c r="W1227" s="2" t="n">
        <v>1995.6</v>
      </c>
      <c r="X1227" s="2" t="n">
        <v>17.419</v>
      </c>
      <c r="Y1227" s="2" t="n">
        <v>0</v>
      </c>
    </row>
    <row r="1228" customFormat="false" ht="12.75" hidden="false" customHeight="false" outlineLevel="0" collapsed="false">
      <c r="B1228" s="0" t="n">
        <v>16.176</v>
      </c>
      <c r="C1228" s="0" t="n">
        <v>16.031</v>
      </c>
      <c r="D1228" s="0" t="n">
        <v>17.3633</v>
      </c>
      <c r="E1228" s="0" t="n">
        <v>17.3648</v>
      </c>
      <c r="F1228" s="0" t="n">
        <v>4.431396</v>
      </c>
      <c r="G1228" s="0" t="n">
        <v>4.430435</v>
      </c>
      <c r="H1228" s="0" t="n">
        <v>34.175</v>
      </c>
      <c r="I1228" s="0" t="n">
        <v>34.1655</v>
      </c>
      <c r="J1228" s="0" t="n">
        <v>7.975</v>
      </c>
      <c r="K1228" s="0" t="n">
        <v>6.89363</v>
      </c>
      <c r="L1228" s="0" t="n">
        <v>88.28995</v>
      </c>
      <c r="M1228" s="0" t="n">
        <v>-0.0327</v>
      </c>
      <c r="N1228" s="0" t="n">
        <v>0</v>
      </c>
      <c r="O1228" s="0" t="n">
        <v>54.09938</v>
      </c>
      <c r="P1228" s="0" t="n">
        <v>6.11766</v>
      </c>
      <c r="Q1228" s="0" t="n">
        <v>0.01073</v>
      </c>
      <c r="R1228" s="0" t="n">
        <v>0</v>
      </c>
      <c r="S1228" s="0" t="n">
        <v>0</v>
      </c>
      <c r="T1228" s="0" t="n">
        <v>2.1502</v>
      </c>
      <c r="U1228" s="0" t="n">
        <v>2.8681</v>
      </c>
      <c r="V1228" s="2" t="n">
        <v>0.86546</v>
      </c>
      <c r="W1228" s="2" t="n">
        <v>2001</v>
      </c>
      <c r="X1228" s="2" t="n">
        <v>17.318</v>
      </c>
      <c r="Y1228" s="2" t="n">
        <v>0</v>
      </c>
    </row>
    <row r="1229" customFormat="false" ht="12.75" hidden="false" customHeight="false" outlineLevel="0" collapsed="false">
      <c r="B1229" s="0" t="n">
        <v>16.18</v>
      </c>
      <c r="C1229" s="0" t="n">
        <v>16.035</v>
      </c>
      <c r="D1229" s="0" t="n">
        <v>17.3637</v>
      </c>
      <c r="E1229" s="0" t="n">
        <v>17.3646</v>
      </c>
      <c r="F1229" s="0" t="n">
        <v>4.431402</v>
      </c>
      <c r="G1229" s="0" t="n">
        <v>4.430506</v>
      </c>
      <c r="H1229" s="0" t="n">
        <v>34.1747</v>
      </c>
      <c r="I1229" s="0" t="n">
        <v>34.1662</v>
      </c>
      <c r="J1229" s="0" t="n">
        <v>7.975</v>
      </c>
      <c r="K1229" s="0" t="n">
        <v>6.90409</v>
      </c>
      <c r="L1229" s="0" t="n">
        <v>88.42439</v>
      </c>
      <c r="M1229" s="0" t="n">
        <v>-0.0327</v>
      </c>
      <c r="N1229" s="0" t="n">
        <v>0</v>
      </c>
      <c r="O1229" s="0" t="n">
        <v>54.09938</v>
      </c>
      <c r="P1229" s="0" t="n">
        <v>6.11766</v>
      </c>
      <c r="Q1229" s="0" t="n">
        <v>0.01074</v>
      </c>
      <c r="R1229" s="0" t="n">
        <v>0</v>
      </c>
      <c r="S1229" s="0" t="n">
        <v>0</v>
      </c>
      <c r="T1229" s="0" t="n">
        <v>2.1526</v>
      </c>
      <c r="U1229" s="0" t="n">
        <v>2.8681</v>
      </c>
      <c r="V1229" s="2" t="n">
        <v>0.85812</v>
      </c>
      <c r="W1229" s="2" t="n">
        <v>2006.3</v>
      </c>
      <c r="X1229" s="2" t="n">
        <v>17.217</v>
      </c>
      <c r="Y1229" s="2" t="n">
        <v>0</v>
      </c>
    </row>
    <row r="1230" customFormat="false" ht="12.75" hidden="false" customHeight="false" outlineLevel="0" collapsed="false">
      <c r="B1230" s="0" t="n">
        <v>16.213</v>
      </c>
      <c r="C1230" s="0" t="n">
        <v>16.068</v>
      </c>
      <c r="D1230" s="0" t="n">
        <v>17.365</v>
      </c>
      <c r="E1230" s="0" t="n">
        <v>17.3644</v>
      </c>
      <c r="F1230" s="0" t="n">
        <v>4.431396</v>
      </c>
      <c r="G1230" s="0" t="n">
        <v>4.430545</v>
      </c>
      <c r="H1230" s="0" t="n">
        <v>34.1735</v>
      </c>
      <c r="I1230" s="0" t="n">
        <v>34.1667</v>
      </c>
      <c r="J1230" s="0" t="n">
        <v>7.975</v>
      </c>
      <c r="K1230" s="0" t="n">
        <v>6.90428</v>
      </c>
      <c r="L1230" s="0" t="n">
        <v>88.42845</v>
      </c>
      <c r="M1230" s="0" t="n">
        <v>-0.0327</v>
      </c>
      <c r="N1230" s="0" t="n">
        <v>0</v>
      </c>
      <c r="O1230" s="0" t="n">
        <v>54.09938</v>
      </c>
      <c r="P1230" s="0" t="n">
        <v>6.11766</v>
      </c>
      <c r="Q1230" s="0" t="n">
        <v>0.01075</v>
      </c>
      <c r="R1230" s="0" t="n">
        <v>0</v>
      </c>
      <c r="S1230" s="0" t="n">
        <v>0</v>
      </c>
      <c r="T1230" s="0" t="n">
        <v>2.1526</v>
      </c>
      <c r="U1230" s="0" t="n">
        <v>2.8681</v>
      </c>
      <c r="V1230" s="2" t="n">
        <v>0.8541</v>
      </c>
      <c r="W1230" s="2" t="n">
        <v>2009.9</v>
      </c>
      <c r="X1230" s="2" t="n">
        <v>17.166</v>
      </c>
      <c r="Y1230" s="2" t="n">
        <v>0</v>
      </c>
    </row>
    <row r="1231" customFormat="false" ht="12.75" hidden="false" customHeight="false" outlineLevel="0" collapsed="false">
      <c r="B1231" s="0" t="n">
        <v>16.238</v>
      </c>
      <c r="C1231" s="0" t="n">
        <v>16.092</v>
      </c>
      <c r="D1231" s="0" t="n">
        <v>17.3653</v>
      </c>
      <c r="E1231" s="0" t="n">
        <v>17.3642</v>
      </c>
      <c r="F1231" s="0" t="n">
        <v>4.431396</v>
      </c>
      <c r="G1231" s="0" t="n">
        <v>4.430538</v>
      </c>
      <c r="H1231" s="0" t="n">
        <v>34.1732</v>
      </c>
      <c r="I1231" s="0" t="n">
        <v>34.1668</v>
      </c>
      <c r="J1231" s="0" t="n">
        <v>7.975</v>
      </c>
      <c r="K1231" s="0" t="n">
        <v>6.89356</v>
      </c>
      <c r="L1231" s="0" t="n">
        <v>88.29168</v>
      </c>
      <c r="M1231" s="0" t="n">
        <v>-0.0327</v>
      </c>
      <c r="N1231" s="0" t="n">
        <v>0</v>
      </c>
      <c r="O1231" s="0" t="n">
        <v>54.09938</v>
      </c>
      <c r="P1231" s="0" t="n">
        <v>6.11766</v>
      </c>
      <c r="Q1231" s="0" t="n">
        <v>0.01076</v>
      </c>
      <c r="R1231" s="0" t="n">
        <v>0</v>
      </c>
      <c r="S1231" s="0" t="n">
        <v>0</v>
      </c>
      <c r="T1231" s="0" t="n">
        <v>2.1502</v>
      </c>
      <c r="U1231" s="0" t="n">
        <v>2.8681</v>
      </c>
      <c r="V1231" s="2" t="n">
        <v>0.84935</v>
      </c>
      <c r="W1231" s="2" t="n">
        <v>2015.2</v>
      </c>
      <c r="X1231" s="2" t="n">
        <v>17.116</v>
      </c>
      <c r="Y1231" s="2" t="n">
        <v>0</v>
      </c>
    </row>
    <row r="1232" customFormat="false" ht="12.75" hidden="false" customHeight="false" outlineLevel="0" collapsed="false">
      <c r="B1232" s="0" t="n">
        <v>16.252</v>
      </c>
      <c r="C1232" s="0" t="n">
        <v>16.106</v>
      </c>
      <c r="D1232" s="0" t="n">
        <v>17.3658</v>
      </c>
      <c r="E1232" s="0" t="n">
        <v>17.3644</v>
      </c>
      <c r="F1232" s="0" t="n">
        <v>4.431444</v>
      </c>
      <c r="G1232" s="0" t="n">
        <v>4.430622</v>
      </c>
      <c r="H1232" s="0" t="n">
        <v>34.1732</v>
      </c>
      <c r="I1232" s="0" t="n">
        <v>34.1673</v>
      </c>
      <c r="J1232" s="0" t="n">
        <v>7.975</v>
      </c>
      <c r="K1232" s="0" t="n">
        <v>6.90394</v>
      </c>
      <c r="L1232" s="0" t="n">
        <v>88.42537</v>
      </c>
      <c r="M1232" s="0" t="n">
        <v>-0.0327</v>
      </c>
      <c r="N1232" s="0" t="n">
        <v>0</v>
      </c>
      <c r="O1232" s="0" t="n">
        <v>54.09938</v>
      </c>
      <c r="P1232" s="0" t="n">
        <v>6.11766</v>
      </c>
      <c r="Q1232" s="0" t="n">
        <v>0.01078</v>
      </c>
      <c r="R1232" s="0" t="n">
        <v>0</v>
      </c>
      <c r="S1232" s="0" t="n">
        <v>0</v>
      </c>
      <c r="T1232" s="0" t="n">
        <v>2.1526</v>
      </c>
      <c r="U1232" s="0" t="n">
        <v>2.8681</v>
      </c>
      <c r="V1232" s="2" t="n">
        <v>0.84314</v>
      </c>
      <c r="W1232" s="2" t="n">
        <v>2024.1</v>
      </c>
      <c r="X1232" s="2" t="n">
        <v>17.066</v>
      </c>
      <c r="Y1232" s="2" t="n">
        <v>0</v>
      </c>
    </row>
    <row r="1233" customFormat="false" ht="12.75" hidden="false" customHeight="false" outlineLevel="0" collapsed="false">
      <c r="B1233" s="0" t="n">
        <v>16.256</v>
      </c>
      <c r="C1233" s="0" t="n">
        <v>16.11</v>
      </c>
      <c r="D1233" s="0" t="n">
        <v>17.3658</v>
      </c>
      <c r="E1233" s="0" t="n">
        <v>17.3646</v>
      </c>
      <c r="F1233" s="0" t="n">
        <v>4.431396</v>
      </c>
      <c r="G1233" s="0" t="n">
        <v>4.430615</v>
      </c>
      <c r="H1233" s="0" t="n">
        <v>34.1728</v>
      </c>
      <c r="I1233" s="0" t="n">
        <v>34.1672</v>
      </c>
      <c r="J1233" s="0" t="n">
        <v>7.975</v>
      </c>
      <c r="K1233" s="0" t="n">
        <v>6.89323</v>
      </c>
      <c r="L1233" s="0" t="n">
        <v>88.28798</v>
      </c>
      <c r="M1233" s="0" t="n">
        <v>-0.0327</v>
      </c>
      <c r="N1233" s="0" t="n">
        <v>0</v>
      </c>
      <c r="O1233" s="0" t="n">
        <v>54.09938</v>
      </c>
      <c r="P1233" s="0" t="n">
        <v>6.11766</v>
      </c>
      <c r="Q1233" s="0" t="n">
        <v>0.01079</v>
      </c>
      <c r="R1233" s="0" t="n">
        <v>0</v>
      </c>
      <c r="S1233" s="0" t="n">
        <v>0</v>
      </c>
      <c r="T1233" s="0" t="n">
        <v>2.1502</v>
      </c>
      <c r="U1233" s="0" t="n">
        <v>2.8681</v>
      </c>
      <c r="V1233" s="2" t="n">
        <v>0.83455</v>
      </c>
      <c r="W1233" s="2" t="n">
        <v>2033</v>
      </c>
      <c r="X1233" s="2" t="n">
        <v>16.967</v>
      </c>
      <c r="Y1233" s="2" t="n">
        <v>0</v>
      </c>
    </row>
    <row r="1234" customFormat="false" ht="12.75" hidden="false" customHeight="false" outlineLevel="0" collapsed="false">
      <c r="B1234" s="0" t="n">
        <v>16.28</v>
      </c>
      <c r="C1234" s="0" t="n">
        <v>16.134</v>
      </c>
      <c r="D1234" s="0" t="n">
        <v>17.366</v>
      </c>
      <c r="E1234" s="0" t="n">
        <v>17.3646</v>
      </c>
      <c r="F1234" s="0" t="n">
        <v>4.431437</v>
      </c>
      <c r="G1234" s="0" t="n">
        <v>4.43066</v>
      </c>
      <c r="H1234" s="0" t="n">
        <v>34.173</v>
      </c>
      <c r="I1234" s="0" t="n">
        <v>34.1675</v>
      </c>
      <c r="J1234" s="0" t="n">
        <v>7.975</v>
      </c>
      <c r="K1234" s="0" t="n">
        <v>6.90361</v>
      </c>
      <c r="L1234" s="0" t="n">
        <v>88.42139</v>
      </c>
      <c r="M1234" s="0" t="n">
        <v>-0.0327</v>
      </c>
      <c r="N1234" s="0" t="n">
        <v>0</v>
      </c>
      <c r="O1234" s="0" t="n">
        <v>54.09938</v>
      </c>
      <c r="P1234" s="0" t="n">
        <v>6.11766</v>
      </c>
      <c r="Q1234" s="0" t="n">
        <v>0.0108</v>
      </c>
      <c r="R1234" s="0" t="n">
        <v>0</v>
      </c>
      <c r="S1234" s="0" t="n">
        <v>0</v>
      </c>
      <c r="T1234" s="0" t="n">
        <v>2.1526</v>
      </c>
      <c r="U1234" s="0" t="n">
        <v>2.8681</v>
      </c>
      <c r="V1234" s="2" t="n">
        <v>0.82848</v>
      </c>
      <c r="W1234" s="2" t="n">
        <v>2041.9</v>
      </c>
      <c r="X1234" s="2" t="n">
        <v>16.917</v>
      </c>
      <c r="Y1234" s="2" t="n">
        <v>0</v>
      </c>
    </row>
    <row r="1235" customFormat="false" ht="12.75" hidden="false" customHeight="false" outlineLevel="0" collapsed="false">
      <c r="B1235" s="0" t="n">
        <v>16.275</v>
      </c>
      <c r="C1235" s="0" t="n">
        <v>16.129</v>
      </c>
      <c r="D1235" s="0" t="n">
        <v>17.3658</v>
      </c>
      <c r="E1235" s="0" t="n">
        <v>17.3647</v>
      </c>
      <c r="F1235" s="0" t="n">
        <v>4.431423</v>
      </c>
      <c r="G1235" s="0" t="n">
        <v>4.430699</v>
      </c>
      <c r="H1235" s="0" t="n">
        <v>34.173</v>
      </c>
      <c r="I1235" s="0" t="n">
        <v>34.1677</v>
      </c>
      <c r="J1235" s="0" t="n">
        <v>7.975</v>
      </c>
      <c r="K1235" s="0" t="n">
        <v>6.89287</v>
      </c>
      <c r="L1235" s="0" t="n">
        <v>88.2835</v>
      </c>
      <c r="M1235" s="0" t="n">
        <v>-0.0327</v>
      </c>
      <c r="N1235" s="0" t="n">
        <v>0</v>
      </c>
      <c r="O1235" s="0" t="n">
        <v>54.09938</v>
      </c>
      <c r="P1235" s="0" t="n">
        <v>6.11766</v>
      </c>
      <c r="Q1235" s="0" t="n">
        <v>0.01081</v>
      </c>
      <c r="R1235" s="0" t="n">
        <v>0</v>
      </c>
      <c r="S1235" s="0" t="n">
        <v>0</v>
      </c>
      <c r="T1235" s="0" t="n">
        <v>2.1502</v>
      </c>
      <c r="U1235" s="0" t="n">
        <v>2.8681</v>
      </c>
      <c r="V1235" s="2" t="n">
        <v>0.82561</v>
      </c>
      <c r="W1235" s="2" t="n">
        <v>2049</v>
      </c>
      <c r="X1235" s="2" t="n">
        <v>16.917</v>
      </c>
      <c r="Y1235" s="2" t="n">
        <v>0</v>
      </c>
    </row>
    <row r="1236" customFormat="false" ht="12.75" hidden="false" customHeight="false" outlineLevel="0" collapsed="false">
      <c r="B1236" s="0" t="n">
        <v>16.314</v>
      </c>
      <c r="C1236" s="0" t="n">
        <v>16.167</v>
      </c>
      <c r="D1236" s="0" t="n">
        <v>17.3655</v>
      </c>
      <c r="E1236" s="0" t="n">
        <v>17.3651</v>
      </c>
      <c r="F1236" s="0" t="n">
        <v>4.431444</v>
      </c>
      <c r="G1236" s="0" t="n">
        <v>4.430731</v>
      </c>
      <c r="H1236" s="0" t="n">
        <v>34.1735</v>
      </c>
      <c r="I1236" s="0" t="n">
        <v>34.1677</v>
      </c>
      <c r="J1236" s="0" t="n">
        <v>7.975</v>
      </c>
      <c r="K1236" s="0" t="n">
        <v>6.89233</v>
      </c>
      <c r="L1236" s="0" t="n">
        <v>88.27629</v>
      </c>
      <c r="M1236" s="0" t="n">
        <v>-0.0327</v>
      </c>
      <c r="N1236" s="0" t="n">
        <v>0</v>
      </c>
      <c r="O1236" s="0" t="n">
        <v>54.09938</v>
      </c>
      <c r="P1236" s="0" t="n">
        <v>6.11766</v>
      </c>
      <c r="Q1236" s="0" t="n">
        <v>0.01082</v>
      </c>
      <c r="R1236" s="0" t="n">
        <v>0</v>
      </c>
      <c r="S1236" s="0" t="n">
        <v>0</v>
      </c>
      <c r="T1236" s="0" t="n">
        <v>2.1502</v>
      </c>
      <c r="U1236" s="0" t="n">
        <v>2.8681</v>
      </c>
      <c r="V1236" s="2" t="n">
        <v>0.81963</v>
      </c>
      <c r="W1236" s="2" t="n">
        <v>2057.9</v>
      </c>
      <c r="X1236" s="2" t="n">
        <v>16.867</v>
      </c>
      <c r="Y1236" s="2" t="n">
        <v>0</v>
      </c>
    </row>
    <row r="1237" customFormat="false" ht="12.75" hidden="false" customHeight="false" outlineLevel="0" collapsed="false">
      <c r="B1237" s="0" t="n">
        <v>16.337</v>
      </c>
      <c r="C1237" s="0" t="n">
        <v>16.19</v>
      </c>
      <c r="D1237" s="0" t="n">
        <v>17.365</v>
      </c>
      <c r="E1237" s="0" t="n">
        <v>17.3651</v>
      </c>
      <c r="F1237" s="0" t="n">
        <v>4.431472</v>
      </c>
      <c r="G1237" s="0" t="n">
        <v>4.430737</v>
      </c>
      <c r="H1237" s="0" t="n">
        <v>34.1742</v>
      </c>
      <c r="I1237" s="0" t="n">
        <v>34.1677</v>
      </c>
      <c r="J1237" s="0" t="n">
        <v>7.975</v>
      </c>
      <c r="K1237" s="0" t="n">
        <v>6.90276</v>
      </c>
      <c r="L1237" s="0" t="n">
        <v>88.40934</v>
      </c>
      <c r="M1237" s="0" t="n">
        <v>-0.0327</v>
      </c>
      <c r="N1237" s="0" t="n">
        <v>0</v>
      </c>
      <c r="O1237" s="0" t="n">
        <v>54.09938</v>
      </c>
      <c r="P1237" s="0" t="n">
        <v>6.11766</v>
      </c>
      <c r="Q1237" s="0" t="n">
        <v>0.01083</v>
      </c>
      <c r="R1237" s="0" t="n">
        <v>0</v>
      </c>
      <c r="S1237" s="0" t="n">
        <v>0</v>
      </c>
      <c r="T1237" s="0" t="n">
        <v>2.1526</v>
      </c>
      <c r="U1237" s="0" t="n">
        <v>2.8681</v>
      </c>
      <c r="V1237" s="2" t="n">
        <v>0.81849</v>
      </c>
      <c r="W1237" s="2" t="n">
        <v>2066.8</v>
      </c>
      <c r="X1237" s="2" t="n">
        <v>16.917</v>
      </c>
      <c r="Y1237" s="2" t="n">
        <v>0</v>
      </c>
    </row>
    <row r="1238" customFormat="false" ht="12.75" hidden="false" customHeight="false" outlineLevel="0" collapsed="false">
      <c r="B1238" s="0" t="n">
        <v>16.342</v>
      </c>
      <c r="C1238" s="0" t="n">
        <v>16.196</v>
      </c>
      <c r="D1238" s="0" t="n">
        <v>17.365</v>
      </c>
      <c r="E1238" s="0" t="n">
        <v>17.3652</v>
      </c>
      <c r="F1238" s="0" t="n">
        <v>4.431444</v>
      </c>
      <c r="G1238" s="0" t="n">
        <v>4.430731</v>
      </c>
      <c r="H1238" s="0" t="n">
        <v>34.1739</v>
      </c>
      <c r="I1238" s="0" t="n">
        <v>34.1676</v>
      </c>
      <c r="J1238" s="0" t="n">
        <v>7.975</v>
      </c>
      <c r="K1238" s="0" t="n">
        <v>6.89239</v>
      </c>
      <c r="L1238" s="0" t="n">
        <v>88.27644</v>
      </c>
      <c r="M1238" s="0" t="n">
        <v>-0.0327</v>
      </c>
      <c r="N1238" s="0" t="n">
        <v>0</v>
      </c>
      <c r="O1238" s="0" t="n">
        <v>54.09938</v>
      </c>
      <c r="P1238" s="0" t="n">
        <v>6.11766</v>
      </c>
      <c r="Q1238" s="0" t="n">
        <v>0.01084</v>
      </c>
      <c r="R1238" s="0" t="n">
        <v>0</v>
      </c>
      <c r="S1238" s="0" t="n">
        <v>0</v>
      </c>
      <c r="T1238" s="0" t="n">
        <v>2.1502</v>
      </c>
      <c r="U1238" s="0" t="n">
        <v>2.8681</v>
      </c>
      <c r="V1238" s="2" t="n">
        <v>0.81191</v>
      </c>
      <c r="W1238" s="2" t="n">
        <v>2077.5</v>
      </c>
      <c r="X1238" s="2" t="n">
        <v>16.867</v>
      </c>
      <c r="Y1238" s="2" t="n">
        <v>0</v>
      </c>
    </row>
    <row r="1239" customFormat="false" ht="12.75" hidden="false" customHeight="false" outlineLevel="0" collapsed="false">
      <c r="B1239" s="0" t="n">
        <v>16.347</v>
      </c>
      <c r="C1239" s="0" t="n">
        <v>16.201</v>
      </c>
      <c r="D1239" s="0" t="n">
        <v>17.3652</v>
      </c>
      <c r="E1239" s="0" t="n">
        <v>17.3649</v>
      </c>
      <c r="F1239" s="0" t="n">
        <v>4.431437</v>
      </c>
      <c r="G1239" s="0" t="n">
        <v>4.430776</v>
      </c>
      <c r="H1239" s="0" t="n">
        <v>34.1737</v>
      </c>
      <c r="I1239" s="0" t="n">
        <v>34.1682</v>
      </c>
      <c r="J1239" s="0" t="n">
        <v>7.975</v>
      </c>
      <c r="K1239" s="0" t="n">
        <v>6.89218</v>
      </c>
      <c r="L1239" s="0" t="n">
        <v>88.27392</v>
      </c>
      <c r="M1239" s="0" t="n">
        <v>-0.0327</v>
      </c>
      <c r="N1239" s="0" t="n">
        <v>0</v>
      </c>
      <c r="O1239" s="0" t="n">
        <v>54.09938</v>
      </c>
      <c r="P1239" s="0" t="n">
        <v>6.11766</v>
      </c>
      <c r="Q1239" s="0" t="n">
        <v>0.01086</v>
      </c>
      <c r="R1239" s="0" t="n">
        <v>0</v>
      </c>
      <c r="S1239" s="0" t="n">
        <v>0</v>
      </c>
      <c r="T1239" s="0" t="n">
        <v>2.1502</v>
      </c>
      <c r="U1239" s="0" t="n">
        <v>2.8681</v>
      </c>
      <c r="V1239" s="2" t="n">
        <v>0.80844</v>
      </c>
      <c r="W1239" s="2" t="n">
        <v>2086.4</v>
      </c>
      <c r="X1239" s="2" t="n">
        <v>16.867</v>
      </c>
      <c r="Y1239" s="2" t="n">
        <v>0</v>
      </c>
    </row>
    <row r="1240" customFormat="false" ht="12.75" hidden="false" customHeight="false" outlineLevel="0" collapsed="false">
      <c r="B1240" s="0" t="n">
        <v>16.351</v>
      </c>
      <c r="C1240" s="0" t="n">
        <v>16.205</v>
      </c>
      <c r="D1240" s="0" t="n">
        <v>17.3648</v>
      </c>
      <c r="E1240" s="0" t="n">
        <v>17.3651</v>
      </c>
      <c r="F1240" s="0" t="n">
        <v>4.431403</v>
      </c>
      <c r="G1240" s="0" t="n">
        <v>4.43077</v>
      </c>
      <c r="H1240" s="0" t="n">
        <v>34.1737</v>
      </c>
      <c r="I1240" s="0" t="n">
        <v>34.168</v>
      </c>
      <c r="J1240" s="0" t="n">
        <v>7.975</v>
      </c>
      <c r="K1240" s="0" t="n">
        <v>6.90302</v>
      </c>
      <c r="L1240" s="0" t="n">
        <v>88.41207</v>
      </c>
      <c r="M1240" s="0" t="n">
        <v>-0.0327</v>
      </c>
      <c r="N1240" s="0" t="n">
        <v>0</v>
      </c>
      <c r="O1240" s="0" t="n">
        <v>54.09938</v>
      </c>
      <c r="P1240" s="0" t="n">
        <v>6.11766</v>
      </c>
      <c r="Q1240" s="0" t="n">
        <v>0.01087</v>
      </c>
      <c r="R1240" s="0" t="n">
        <v>0</v>
      </c>
      <c r="S1240" s="0" t="n">
        <v>0</v>
      </c>
      <c r="T1240" s="0" t="n">
        <v>2.1526</v>
      </c>
      <c r="U1240" s="0" t="n">
        <v>2.8681</v>
      </c>
      <c r="V1240" s="2" t="n">
        <v>0.80668</v>
      </c>
      <c r="W1240" s="2" t="n">
        <v>2097.1</v>
      </c>
      <c r="X1240" s="2" t="n">
        <v>16.917</v>
      </c>
      <c r="Y1240" s="2" t="n">
        <v>0</v>
      </c>
    </row>
    <row r="1241" customFormat="false" ht="12.75" hidden="false" customHeight="false" outlineLevel="0" collapsed="false">
      <c r="B1241" s="0" t="n">
        <v>16.385</v>
      </c>
      <c r="C1241" s="0" t="n">
        <v>16.238</v>
      </c>
      <c r="D1241" s="0" t="n">
        <v>17.3648</v>
      </c>
      <c r="E1241" s="0" t="n">
        <v>17.3651</v>
      </c>
      <c r="F1241" s="0" t="n">
        <v>4.43143</v>
      </c>
      <c r="G1241" s="0" t="n">
        <v>4.430776</v>
      </c>
      <c r="H1241" s="0" t="n">
        <v>34.1739</v>
      </c>
      <c r="I1241" s="0" t="n">
        <v>34.1681</v>
      </c>
      <c r="J1241" s="0" t="n">
        <v>7.975</v>
      </c>
      <c r="K1241" s="0" t="n">
        <v>6.90322</v>
      </c>
      <c r="L1241" s="0" t="n">
        <v>88.41478</v>
      </c>
      <c r="M1241" s="0" t="n">
        <v>-0.0327</v>
      </c>
      <c r="N1241" s="0" t="n">
        <v>0</v>
      </c>
      <c r="O1241" s="0" t="n">
        <v>54.09938</v>
      </c>
      <c r="P1241" s="0" t="n">
        <v>6.11766</v>
      </c>
      <c r="Q1241" s="0" t="n">
        <v>0.01088</v>
      </c>
      <c r="R1241" s="0" t="n">
        <v>0</v>
      </c>
      <c r="S1241" s="0" t="n">
        <v>0</v>
      </c>
      <c r="T1241" s="0" t="n">
        <v>2.1526</v>
      </c>
      <c r="U1241" s="0" t="n">
        <v>2.8681</v>
      </c>
      <c r="V1241" s="2" t="n">
        <v>0.80327</v>
      </c>
      <c r="W1241" s="2" t="n">
        <v>2106</v>
      </c>
      <c r="X1241" s="2" t="n">
        <v>16.917</v>
      </c>
      <c r="Y1241" s="2" t="n">
        <v>0</v>
      </c>
    </row>
    <row r="1242" customFormat="false" ht="12.75" hidden="false" customHeight="false" outlineLevel="0" collapsed="false">
      <c r="B1242" s="0" t="n">
        <v>16.399</v>
      </c>
      <c r="C1242" s="0" t="n">
        <v>16.252</v>
      </c>
      <c r="D1242" s="0" t="n">
        <v>17.3645</v>
      </c>
      <c r="E1242" s="0" t="n">
        <v>17.365</v>
      </c>
      <c r="F1242" s="0" t="n">
        <v>4.431437</v>
      </c>
      <c r="G1242" s="0" t="n">
        <v>4.430737</v>
      </c>
      <c r="H1242" s="0" t="n">
        <v>34.1742</v>
      </c>
      <c r="I1242" s="0" t="n">
        <v>34.1678</v>
      </c>
      <c r="J1242" s="0" t="n">
        <v>7.975</v>
      </c>
      <c r="K1242" s="0" t="n">
        <v>6.90341</v>
      </c>
      <c r="L1242" s="0" t="n">
        <v>88.41689</v>
      </c>
      <c r="M1242" s="0" t="n">
        <v>-0.0327</v>
      </c>
      <c r="N1242" s="0" t="n">
        <v>0</v>
      </c>
      <c r="O1242" s="0" t="n">
        <v>54.09938</v>
      </c>
      <c r="P1242" s="0" t="n">
        <v>6.11766</v>
      </c>
      <c r="Q1242" s="0" t="n">
        <v>0.01089</v>
      </c>
      <c r="R1242" s="0" t="n">
        <v>0</v>
      </c>
      <c r="S1242" s="0" t="n">
        <v>0</v>
      </c>
      <c r="T1242" s="0" t="n">
        <v>2.1526</v>
      </c>
      <c r="U1242" s="0" t="n">
        <v>2.8681</v>
      </c>
      <c r="V1242" s="2" t="n">
        <v>0.79922</v>
      </c>
      <c r="W1242" s="2" t="n">
        <v>2116.7</v>
      </c>
      <c r="X1242" s="2" t="n">
        <v>16.917</v>
      </c>
      <c r="Y1242" s="2" t="n">
        <v>0</v>
      </c>
    </row>
    <row r="1243" customFormat="false" ht="12.75" hidden="false" customHeight="false" outlineLevel="0" collapsed="false">
      <c r="B1243" s="0" t="n">
        <v>16.404</v>
      </c>
      <c r="C1243" s="0" t="n">
        <v>16.257</v>
      </c>
      <c r="D1243" s="0" t="n">
        <v>17.3643</v>
      </c>
      <c r="E1243" s="0" t="n">
        <v>17.3649</v>
      </c>
      <c r="F1243" s="0" t="n">
        <v>4.431437</v>
      </c>
      <c r="G1243" s="0" t="n">
        <v>4.430808</v>
      </c>
      <c r="H1243" s="0" t="n">
        <v>34.1744</v>
      </c>
      <c r="I1243" s="0" t="n">
        <v>34.1685</v>
      </c>
      <c r="J1243" s="0" t="n">
        <v>7.975</v>
      </c>
      <c r="K1243" s="0" t="n">
        <v>6.89342</v>
      </c>
      <c r="L1243" s="0" t="n">
        <v>88.28871</v>
      </c>
      <c r="M1243" s="0" t="n">
        <v>-0.0327</v>
      </c>
      <c r="N1243" s="0" t="n">
        <v>0</v>
      </c>
      <c r="O1243" s="0" t="n">
        <v>54.09938</v>
      </c>
      <c r="P1243" s="0" t="n">
        <v>6.11766</v>
      </c>
      <c r="Q1243" s="0" t="n">
        <v>0.0109</v>
      </c>
      <c r="R1243" s="0" t="n">
        <v>0</v>
      </c>
      <c r="S1243" s="0" t="n">
        <v>0</v>
      </c>
      <c r="T1243" s="0" t="n">
        <v>2.1502</v>
      </c>
      <c r="U1243" s="0" t="n">
        <v>2.8681</v>
      </c>
      <c r="V1243" s="2" t="n">
        <v>0.79754</v>
      </c>
      <c r="W1243" s="2" t="n">
        <v>2127.4</v>
      </c>
      <c r="X1243" s="2" t="n">
        <v>16.967</v>
      </c>
      <c r="Y1243" s="2" t="n">
        <v>0</v>
      </c>
    </row>
    <row r="1244" customFormat="false" ht="12.75" hidden="false" customHeight="false" outlineLevel="0" collapsed="false">
      <c r="B1244" s="0" t="n">
        <v>16.409</v>
      </c>
      <c r="C1244" s="0" t="n">
        <v>16.262</v>
      </c>
      <c r="D1244" s="0" t="n">
        <v>17.3641</v>
      </c>
      <c r="E1244" s="0" t="n">
        <v>17.3651</v>
      </c>
      <c r="F1244" s="0" t="n">
        <v>4.431437</v>
      </c>
      <c r="G1244" s="0" t="n">
        <v>4.430737</v>
      </c>
      <c r="H1244" s="0" t="n">
        <v>34.1745</v>
      </c>
      <c r="I1244" s="0" t="n">
        <v>34.1677</v>
      </c>
      <c r="J1244" s="0" t="n">
        <v>7.975</v>
      </c>
      <c r="K1244" s="0" t="n">
        <v>6.90376</v>
      </c>
      <c r="L1244" s="0" t="n">
        <v>88.42089</v>
      </c>
      <c r="M1244" s="0" t="n">
        <v>-0.0327</v>
      </c>
      <c r="N1244" s="0" t="n">
        <v>0</v>
      </c>
      <c r="O1244" s="0" t="n">
        <v>54.09938</v>
      </c>
      <c r="P1244" s="0" t="n">
        <v>6.11766</v>
      </c>
      <c r="Q1244" s="0" t="n">
        <v>0.01091</v>
      </c>
      <c r="R1244" s="0" t="n">
        <v>0</v>
      </c>
      <c r="S1244" s="0" t="n">
        <v>0</v>
      </c>
      <c r="T1244" s="0" t="n">
        <v>2.1526</v>
      </c>
      <c r="U1244" s="0" t="n">
        <v>2.8681</v>
      </c>
      <c r="V1244" s="2" t="n">
        <v>0.79654</v>
      </c>
      <c r="W1244" s="2" t="n">
        <v>2136.3</v>
      </c>
      <c r="X1244" s="2" t="n">
        <v>17.016</v>
      </c>
      <c r="Y1244" s="2" t="n">
        <v>0</v>
      </c>
    </row>
    <row r="1245" customFormat="false" ht="12.75" hidden="false" customHeight="false" outlineLevel="0" collapsed="false">
      <c r="B1245" s="0" t="n">
        <v>16.413</v>
      </c>
      <c r="C1245" s="0" t="n">
        <v>16.266</v>
      </c>
      <c r="D1245" s="0" t="n">
        <v>17.364</v>
      </c>
      <c r="E1245" s="0" t="n">
        <v>17.3652</v>
      </c>
      <c r="F1245" s="0" t="n">
        <v>4.431437</v>
      </c>
      <c r="G1245" s="0" t="n">
        <v>4.430731</v>
      </c>
      <c r="H1245" s="0" t="n">
        <v>34.1747</v>
      </c>
      <c r="I1245" s="0" t="n">
        <v>34.1675</v>
      </c>
      <c r="J1245" s="0" t="n">
        <v>7.975</v>
      </c>
      <c r="K1245" s="0" t="n">
        <v>6.89376</v>
      </c>
      <c r="L1245" s="0" t="n">
        <v>88.29269</v>
      </c>
      <c r="M1245" s="0" t="n">
        <v>-0.0327</v>
      </c>
      <c r="N1245" s="0" t="n">
        <v>0</v>
      </c>
      <c r="O1245" s="0" t="n">
        <v>54.09938</v>
      </c>
      <c r="P1245" s="0" t="n">
        <v>6.11766</v>
      </c>
      <c r="Q1245" s="0" t="n">
        <v>0.01093</v>
      </c>
      <c r="R1245" s="0" t="n">
        <v>0</v>
      </c>
      <c r="S1245" s="0" t="n">
        <v>0</v>
      </c>
      <c r="T1245" s="0" t="n">
        <v>2.1502</v>
      </c>
      <c r="U1245" s="0" t="n">
        <v>2.8681</v>
      </c>
      <c r="V1245" s="2" t="n">
        <v>0.7949</v>
      </c>
      <c r="W1245" s="2" t="n">
        <v>2146.9</v>
      </c>
      <c r="X1245" s="2" t="n">
        <v>17.066</v>
      </c>
      <c r="Y1245" s="2" t="n">
        <v>0</v>
      </c>
    </row>
    <row r="1246" customFormat="false" ht="12.75" hidden="false" customHeight="false" outlineLevel="0" collapsed="false">
      <c r="B1246" s="0" t="n">
        <v>16.429</v>
      </c>
      <c r="C1246" s="0" t="n">
        <v>16.281</v>
      </c>
      <c r="D1246" s="0" t="n">
        <v>17.3638</v>
      </c>
      <c r="E1246" s="0" t="n">
        <v>17.3652</v>
      </c>
      <c r="F1246" s="0" t="n">
        <v>4.431416</v>
      </c>
      <c r="G1246" s="0" t="n">
        <v>4.430699</v>
      </c>
      <c r="H1246" s="0" t="n">
        <v>34.1747</v>
      </c>
      <c r="I1246" s="0" t="n">
        <v>34.1672</v>
      </c>
      <c r="J1246" s="0" t="n">
        <v>7.975</v>
      </c>
      <c r="K1246" s="0" t="n">
        <v>6.89315</v>
      </c>
      <c r="L1246" s="0" t="n">
        <v>88.28456</v>
      </c>
      <c r="M1246" s="0" t="n">
        <v>-0.0327</v>
      </c>
      <c r="N1246" s="0" t="n">
        <v>0</v>
      </c>
      <c r="O1246" s="0" t="n">
        <v>54.09938</v>
      </c>
      <c r="P1246" s="0" t="n">
        <v>6.11766</v>
      </c>
      <c r="Q1246" s="0" t="n">
        <v>0.01094</v>
      </c>
      <c r="R1246" s="0" t="n">
        <v>0</v>
      </c>
      <c r="S1246" s="0" t="n">
        <v>0</v>
      </c>
      <c r="T1246" s="0" t="n">
        <v>2.1502</v>
      </c>
      <c r="U1246" s="0" t="n">
        <v>2.8681</v>
      </c>
      <c r="V1246" s="2" t="n">
        <v>0.79328</v>
      </c>
      <c r="W1246" s="2" t="n">
        <v>2157.6</v>
      </c>
      <c r="X1246" s="2" t="n">
        <v>17.116</v>
      </c>
      <c r="Y1246" s="2" t="n">
        <v>0</v>
      </c>
    </row>
    <row r="1247" customFormat="false" ht="12.75" hidden="false" customHeight="false" outlineLevel="0" collapsed="false">
      <c r="B1247" s="0" t="n">
        <v>16.452</v>
      </c>
      <c r="C1247" s="0" t="n">
        <v>16.304</v>
      </c>
      <c r="D1247" s="0" t="n">
        <v>17.364</v>
      </c>
      <c r="E1247" s="0" t="n">
        <v>17.3652</v>
      </c>
      <c r="F1247" s="0" t="n">
        <v>4.431368</v>
      </c>
      <c r="G1247" s="0" t="n">
        <v>4.430654</v>
      </c>
      <c r="H1247" s="0" t="n">
        <v>34.1741</v>
      </c>
      <c r="I1247" s="0" t="n">
        <v>34.1668</v>
      </c>
      <c r="J1247" s="0" t="n">
        <v>7.975</v>
      </c>
      <c r="K1247" s="0" t="n">
        <v>6.90349</v>
      </c>
      <c r="L1247" s="0" t="n">
        <v>88.4169</v>
      </c>
      <c r="M1247" s="0" t="n">
        <v>-0.0327</v>
      </c>
      <c r="N1247" s="0" t="n">
        <v>0</v>
      </c>
      <c r="O1247" s="0" t="n">
        <v>54.09938</v>
      </c>
      <c r="P1247" s="0" t="n">
        <v>6.11766</v>
      </c>
      <c r="Q1247" s="0" t="n">
        <v>0.01095</v>
      </c>
      <c r="R1247" s="0" t="n">
        <v>0</v>
      </c>
      <c r="S1247" s="0" t="n">
        <v>0</v>
      </c>
      <c r="T1247" s="0" t="n">
        <v>2.1526</v>
      </c>
      <c r="U1247" s="0" t="n">
        <v>2.8681</v>
      </c>
      <c r="V1247" s="2" t="n">
        <v>0.79234</v>
      </c>
      <c r="W1247" s="2" t="n">
        <v>2166.5</v>
      </c>
      <c r="X1247" s="2" t="n">
        <v>17.166</v>
      </c>
      <c r="Y1247" s="2" t="n">
        <v>0</v>
      </c>
    </row>
    <row r="1248" customFormat="false" ht="12.75" hidden="false" customHeight="false" outlineLevel="0" collapsed="false">
      <c r="B1248" s="0" t="n">
        <v>16.457</v>
      </c>
      <c r="C1248" s="0" t="n">
        <v>16.309</v>
      </c>
      <c r="D1248" s="0" t="n">
        <v>17.364</v>
      </c>
      <c r="E1248" s="0" t="n">
        <v>17.3652</v>
      </c>
      <c r="F1248" s="0" t="n">
        <v>4.431389</v>
      </c>
      <c r="G1248" s="0" t="n">
        <v>4.430506</v>
      </c>
      <c r="H1248" s="0" t="n">
        <v>34.1743</v>
      </c>
      <c r="I1248" s="0" t="n">
        <v>34.1656</v>
      </c>
      <c r="J1248" s="0" t="n">
        <v>7.975</v>
      </c>
      <c r="K1248" s="0" t="n">
        <v>6.9036</v>
      </c>
      <c r="L1248" s="0" t="n">
        <v>88.41845</v>
      </c>
      <c r="M1248" s="0" t="n">
        <v>-0.0327</v>
      </c>
      <c r="N1248" s="0" t="n">
        <v>0</v>
      </c>
      <c r="O1248" s="0" t="n">
        <v>54.09938</v>
      </c>
      <c r="P1248" s="0" t="n">
        <v>6.11766</v>
      </c>
      <c r="Q1248" s="0" t="n">
        <v>0.01096</v>
      </c>
      <c r="R1248" s="0" t="n">
        <v>0</v>
      </c>
      <c r="S1248" s="0" t="n">
        <v>0</v>
      </c>
      <c r="T1248" s="0" t="n">
        <v>2.1526</v>
      </c>
      <c r="U1248" s="0" t="n">
        <v>2.8681</v>
      </c>
      <c r="V1248" s="2" t="n">
        <v>0.79076</v>
      </c>
      <c r="W1248" s="2" t="n">
        <v>2177.2</v>
      </c>
      <c r="X1248" s="2" t="n">
        <v>17.217</v>
      </c>
      <c r="Y1248" s="2" t="n">
        <v>0</v>
      </c>
    </row>
    <row r="1249" customFormat="false" ht="12.75" hidden="false" customHeight="false" outlineLevel="0" collapsed="false">
      <c r="B1249" s="0" t="n">
        <v>16.471</v>
      </c>
      <c r="C1249" s="0" t="n">
        <v>16.323</v>
      </c>
      <c r="D1249" s="0" t="n">
        <v>17.364</v>
      </c>
      <c r="E1249" s="0" t="n">
        <v>17.3652</v>
      </c>
      <c r="F1249" s="0" t="n">
        <v>4.431423</v>
      </c>
      <c r="G1249" s="0" t="n">
        <v>4.430281</v>
      </c>
      <c r="H1249" s="0" t="n">
        <v>34.1746</v>
      </c>
      <c r="I1249" s="0" t="n">
        <v>34.1636</v>
      </c>
      <c r="J1249" s="0" t="n">
        <v>7.975</v>
      </c>
      <c r="K1249" s="0" t="n">
        <v>6.90368</v>
      </c>
      <c r="L1249" s="0" t="n">
        <v>88.41967</v>
      </c>
      <c r="M1249" s="0" t="n">
        <v>-0.0327</v>
      </c>
      <c r="N1249" s="0" t="n">
        <v>0</v>
      </c>
      <c r="O1249" s="0" t="n">
        <v>54.09938</v>
      </c>
      <c r="P1249" s="0" t="n">
        <v>6.11766</v>
      </c>
      <c r="Q1249" s="0" t="n">
        <v>0.01097</v>
      </c>
      <c r="R1249" s="0" t="n">
        <v>0</v>
      </c>
      <c r="S1249" s="0" t="n">
        <v>0</v>
      </c>
      <c r="T1249" s="0" t="n">
        <v>2.1526</v>
      </c>
      <c r="U1249" s="0" t="n">
        <v>2.8681</v>
      </c>
      <c r="V1249" s="2" t="n">
        <v>0.79152</v>
      </c>
      <c r="W1249" s="2" t="n">
        <v>2187.9</v>
      </c>
      <c r="X1249" s="2" t="n">
        <v>17.318</v>
      </c>
      <c r="Y1249" s="2" t="n">
        <v>0</v>
      </c>
    </row>
    <row r="1250" customFormat="false" ht="12.75" hidden="false" customHeight="false" outlineLevel="0" collapsed="false">
      <c r="B1250" s="0" t="n">
        <v>16.447</v>
      </c>
      <c r="C1250" s="0" t="n">
        <v>16.299</v>
      </c>
      <c r="D1250" s="0" t="n">
        <v>17.3635</v>
      </c>
      <c r="E1250" s="0" t="n">
        <v>17.3652</v>
      </c>
      <c r="F1250" s="0" t="n">
        <v>4.431409</v>
      </c>
      <c r="G1250" s="0" t="n">
        <v>4.430204</v>
      </c>
      <c r="H1250" s="0" t="n">
        <v>34.1749</v>
      </c>
      <c r="I1250" s="0" t="n">
        <v>34.163</v>
      </c>
      <c r="J1250" s="0" t="n">
        <v>7.975</v>
      </c>
      <c r="K1250" s="0" t="n">
        <v>6.90377</v>
      </c>
      <c r="L1250" s="0" t="n">
        <v>88.42009</v>
      </c>
      <c r="M1250" s="0" t="n">
        <v>-0.0327</v>
      </c>
      <c r="N1250" s="0" t="n">
        <v>0</v>
      </c>
      <c r="O1250" s="0" t="n">
        <v>54.09938</v>
      </c>
      <c r="P1250" s="0" t="n">
        <v>6.11766</v>
      </c>
      <c r="Q1250" s="0" t="n">
        <v>0.01098</v>
      </c>
      <c r="R1250" s="0" t="n">
        <v>0</v>
      </c>
      <c r="S1250" s="0" t="n">
        <v>0</v>
      </c>
      <c r="T1250" s="0" t="n">
        <v>2.1526</v>
      </c>
      <c r="U1250" s="0" t="n">
        <v>2.8681</v>
      </c>
      <c r="V1250" s="2" t="n">
        <v>0.79062</v>
      </c>
      <c r="W1250" s="2" t="n">
        <v>2196.8</v>
      </c>
      <c r="X1250" s="2" t="n">
        <v>17.368</v>
      </c>
      <c r="Y1250" s="2" t="n">
        <v>0</v>
      </c>
    </row>
    <row r="1251" customFormat="false" ht="12.75" hidden="false" customHeight="false" outlineLevel="0" collapsed="false">
      <c r="B1251" s="0" t="n">
        <v>16.48</v>
      </c>
      <c r="C1251" s="0" t="n">
        <v>16.332</v>
      </c>
      <c r="D1251" s="0" t="n">
        <v>17.3637</v>
      </c>
      <c r="E1251" s="0" t="n">
        <v>17.3652</v>
      </c>
      <c r="F1251" s="0" t="n">
        <v>4.431423</v>
      </c>
      <c r="G1251" s="0" t="n">
        <v>4.430018</v>
      </c>
      <c r="H1251" s="0" t="n">
        <v>34.1748</v>
      </c>
      <c r="I1251" s="0" t="n">
        <v>34.1613</v>
      </c>
      <c r="J1251" s="0" t="n">
        <v>7.975</v>
      </c>
      <c r="K1251" s="0" t="n">
        <v>6.89283</v>
      </c>
      <c r="L1251" s="0" t="n">
        <v>88.28024</v>
      </c>
      <c r="M1251" s="0" t="n">
        <v>-0.0327</v>
      </c>
      <c r="N1251" s="0" t="n">
        <v>0</v>
      </c>
      <c r="O1251" s="0" t="n">
        <v>54.09938</v>
      </c>
      <c r="P1251" s="0" t="n">
        <v>6.11766</v>
      </c>
      <c r="Q1251" s="0" t="n">
        <v>0.011</v>
      </c>
      <c r="R1251" s="0" t="n">
        <v>0</v>
      </c>
      <c r="S1251" s="0" t="n">
        <v>0</v>
      </c>
      <c r="T1251" s="0" t="n">
        <v>2.1502</v>
      </c>
      <c r="U1251" s="0" t="n">
        <v>2.8681</v>
      </c>
      <c r="V1251" s="2" t="n">
        <v>0.7891</v>
      </c>
      <c r="W1251" s="2" t="n">
        <v>2207.5</v>
      </c>
      <c r="X1251" s="2" t="n">
        <v>17.419</v>
      </c>
      <c r="Y1251" s="2" t="n">
        <v>0</v>
      </c>
    </row>
    <row r="1252" customFormat="false" ht="12.75" hidden="false" customHeight="false" outlineLevel="0" collapsed="false">
      <c r="B1252" s="0" t="n">
        <v>16.485</v>
      </c>
      <c r="C1252" s="0" t="n">
        <v>16.337</v>
      </c>
      <c r="D1252" s="0" t="n">
        <v>17.3633</v>
      </c>
      <c r="E1252" s="0" t="n">
        <v>17.3654</v>
      </c>
      <c r="F1252" s="0" t="n">
        <v>4.431389</v>
      </c>
      <c r="G1252" s="0" t="n">
        <v>4.429863</v>
      </c>
      <c r="H1252" s="0" t="n">
        <v>34.1748</v>
      </c>
      <c r="I1252" s="0" t="n">
        <v>34.1598</v>
      </c>
      <c r="J1252" s="0" t="n">
        <v>7.975</v>
      </c>
      <c r="K1252" s="0" t="n">
        <v>6.90306</v>
      </c>
      <c r="L1252" s="0" t="n">
        <v>88.41073</v>
      </c>
      <c r="M1252" s="0" t="n">
        <v>-0.0327</v>
      </c>
      <c r="N1252" s="0" t="n">
        <v>0</v>
      </c>
      <c r="O1252" s="0" t="n">
        <v>54.09938</v>
      </c>
      <c r="P1252" s="0" t="n">
        <v>6.11766</v>
      </c>
      <c r="Q1252" s="0" t="n">
        <v>0.01101</v>
      </c>
      <c r="R1252" s="0" t="n">
        <v>0</v>
      </c>
      <c r="S1252" s="0" t="n">
        <v>0</v>
      </c>
      <c r="T1252" s="0" t="n">
        <v>2.1526</v>
      </c>
      <c r="U1252" s="0" t="n">
        <v>2.8681</v>
      </c>
      <c r="V1252" s="2" t="n">
        <v>0.79117</v>
      </c>
      <c r="W1252" s="2" t="n">
        <v>2214.6</v>
      </c>
      <c r="X1252" s="2" t="n">
        <v>17.521</v>
      </c>
      <c r="Y1252" s="2" t="n">
        <v>0</v>
      </c>
    </row>
    <row r="1253" customFormat="false" ht="12.75" hidden="false" customHeight="false" outlineLevel="0" collapsed="false">
      <c r="B1253" s="0" t="n">
        <v>16.509</v>
      </c>
      <c r="C1253" s="0" t="n">
        <v>16.36</v>
      </c>
      <c r="D1253" s="0" t="n">
        <v>17.3633</v>
      </c>
      <c r="E1253" s="0" t="n">
        <v>17.3654</v>
      </c>
      <c r="F1253" s="0" t="n">
        <v>4.43141</v>
      </c>
      <c r="G1253" s="0" t="n">
        <v>4.429677</v>
      </c>
      <c r="H1253" s="0" t="n">
        <v>34.175</v>
      </c>
      <c r="I1253" s="0" t="n">
        <v>34.1582</v>
      </c>
      <c r="J1253" s="0" t="n">
        <v>7.975</v>
      </c>
      <c r="K1253" s="0" t="n">
        <v>6.89758</v>
      </c>
      <c r="L1253" s="0" t="n">
        <v>88.34056</v>
      </c>
      <c r="M1253" s="0" t="n">
        <v>-0.0327</v>
      </c>
      <c r="N1253" s="0" t="n">
        <v>0</v>
      </c>
      <c r="O1253" s="0" t="n">
        <v>54.09938</v>
      </c>
      <c r="P1253" s="0" t="n">
        <v>6.11766</v>
      </c>
      <c r="Q1253" s="0" t="n">
        <v>0.01102</v>
      </c>
      <c r="R1253" s="0" t="n">
        <v>0</v>
      </c>
      <c r="S1253" s="0" t="n">
        <v>0</v>
      </c>
      <c r="T1253" s="0" t="n">
        <v>2.1514</v>
      </c>
      <c r="U1253" s="0" t="n">
        <v>2.8681</v>
      </c>
      <c r="V1253" s="2" t="n">
        <v>0.79031</v>
      </c>
      <c r="W1253" s="2" t="n">
        <v>2223.5</v>
      </c>
      <c r="X1253" s="2" t="n">
        <v>17.573</v>
      </c>
      <c r="Y1253" s="2" t="n">
        <v>0</v>
      </c>
    </row>
    <row r="1254" customFormat="false" ht="12.75" hidden="false" customHeight="false" outlineLevel="0" collapsed="false">
      <c r="B1254" s="0" t="n">
        <v>16.494</v>
      </c>
      <c r="C1254" s="0" t="n">
        <v>16.346</v>
      </c>
      <c r="D1254" s="0" t="n">
        <v>17.3631</v>
      </c>
      <c r="E1254" s="0" t="n">
        <v>17.3654</v>
      </c>
      <c r="F1254" s="0" t="n">
        <v>4.43141</v>
      </c>
      <c r="G1254" s="0" t="n">
        <v>4.429446</v>
      </c>
      <c r="H1254" s="0" t="n">
        <v>34.1751</v>
      </c>
      <c r="I1254" s="0" t="n">
        <v>34.1562</v>
      </c>
      <c r="J1254" s="0" t="n">
        <v>7.975</v>
      </c>
      <c r="K1254" s="0" t="n">
        <v>6.89798</v>
      </c>
      <c r="L1254" s="0" t="n">
        <v>88.34554</v>
      </c>
      <c r="M1254" s="0" t="n">
        <v>-0.0327</v>
      </c>
      <c r="N1254" s="0" t="n">
        <v>0</v>
      </c>
      <c r="O1254" s="0" t="n">
        <v>54.09938</v>
      </c>
      <c r="P1254" s="0" t="n">
        <v>6.11766</v>
      </c>
      <c r="Q1254" s="0" t="n">
        <v>0.01103</v>
      </c>
      <c r="R1254" s="0" t="n">
        <v>0</v>
      </c>
      <c r="S1254" s="0" t="n">
        <v>0</v>
      </c>
      <c r="T1254" s="0" t="n">
        <v>2.1514</v>
      </c>
      <c r="U1254" s="0" t="n">
        <v>2.8681</v>
      </c>
      <c r="V1254" s="2" t="n">
        <v>0.78946</v>
      </c>
      <c r="W1254" s="2" t="n">
        <v>2232.4</v>
      </c>
      <c r="X1254" s="2" t="n">
        <v>17.624</v>
      </c>
      <c r="Y1254" s="2" t="n">
        <v>0</v>
      </c>
    </row>
    <row r="1255" customFormat="false" ht="12.75" hidden="false" customHeight="false" outlineLevel="0" collapsed="false">
      <c r="B1255" s="0" t="n">
        <v>16.509</v>
      </c>
      <c r="C1255" s="0" t="n">
        <v>16.36</v>
      </c>
      <c r="D1255" s="0" t="n">
        <v>17.3629</v>
      </c>
      <c r="E1255" s="0" t="n">
        <v>17.3654</v>
      </c>
      <c r="F1255" s="0" t="n">
        <v>4.431423</v>
      </c>
      <c r="G1255" s="0" t="n">
        <v>4.429291</v>
      </c>
      <c r="H1255" s="0" t="n">
        <v>34.1754</v>
      </c>
      <c r="I1255" s="0" t="n">
        <v>34.1549</v>
      </c>
      <c r="J1255" s="0" t="n">
        <v>7.975</v>
      </c>
      <c r="K1255" s="0" t="n">
        <v>6.89759</v>
      </c>
      <c r="L1255" s="0" t="n">
        <v>88.34039</v>
      </c>
      <c r="M1255" s="0" t="n">
        <v>-0.0327</v>
      </c>
      <c r="N1255" s="0" t="n">
        <v>0</v>
      </c>
      <c r="O1255" s="0" t="n">
        <v>54.09938</v>
      </c>
      <c r="P1255" s="0" t="n">
        <v>6.11764</v>
      </c>
      <c r="Q1255" s="0" t="n">
        <v>0.01104</v>
      </c>
      <c r="R1255" s="0" t="n">
        <v>0</v>
      </c>
      <c r="S1255" s="0" t="n">
        <v>0</v>
      </c>
      <c r="T1255" s="0" t="n">
        <v>2.1514</v>
      </c>
      <c r="U1255" s="0" t="n">
        <v>2.8681</v>
      </c>
      <c r="V1255" s="2" t="n">
        <v>0.79094</v>
      </c>
      <c r="W1255" s="2" t="n">
        <v>2241.3</v>
      </c>
      <c r="X1255" s="2" t="n">
        <v>17.727</v>
      </c>
      <c r="Y1255" s="2" t="n">
        <v>0</v>
      </c>
    </row>
    <row r="1256" customFormat="false" ht="12.75" hidden="false" customHeight="false" outlineLevel="0" collapsed="false">
      <c r="B1256" s="0" t="n">
        <v>16.505</v>
      </c>
      <c r="C1256" s="0" t="n">
        <v>16.357</v>
      </c>
      <c r="D1256" s="0" t="n">
        <v>17.3629</v>
      </c>
      <c r="E1256" s="0" t="n">
        <v>17.3655</v>
      </c>
      <c r="F1256" s="0" t="n">
        <v>4.43141</v>
      </c>
      <c r="G1256" s="0" t="n">
        <v>4.429144</v>
      </c>
      <c r="H1256" s="0" t="n">
        <v>34.1753</v>
      </c>
      <c r="I1256" s="0" t="n">
        <v>34.1536</v>
      </c>
      <c r="J1256" s="0" t="n">
        <v>7.975</v>
      </c>
      <c r="K1256" s="0" t="n">
        <v>6.898</v>
      </c>
      <c r="L1256" s="0" t="n">
        <v>88.34546</v>
      </c>
      <c r="M1256" s="0" t="n">
        <v>-0.0327</v>
      </c>
      <c r="N1256" s="0" t="n">
        <v>0</v>
      </c>
      <c r="O1256" s="0" t="n">
        <v>54.09938</v>
      </c>
      <c r="P1256" s="0" t="n">
        <v>6.11764</v>
      </c>
      <c r="Q1256" s="0" t="n">
        <v>0.01105</v>
      </c>
      <c r="R1256" s="0" t="n">
        <v>0</v>
      </c>
      <c r="S1256" s="0" t="n">
        <v>0</v>
      </c>
      <c r="T1256" s="0" t="n">
        <v>2.1514</v>
      </c>
      <c r="U1256" s="0" t="n">
        <v>2.8681</v>
      </c>
      <c r="V1256" s="2" t="n">
        <v>0.79074</v>
      </c>
      <c r="W1256" s="2" t="n">
        <v>2248.4</v>
      </c>
      <c r="X1256" s="2" t="n">
        <v>17.779</v>
      </c>
      <c r="Y1256" s="2" t="n">
        <v>0</v>
      </c>
    </row>
    <row r="1257" customFormat="false" ht="12.75" hidden="false" customHeight="false" outlineLevel="0" collapsed="false">
      <c r="B1257" s="0" t="n">
        <v>16.528</v>
      </c>
      <c r="C1257" s="0" t="n">
        <v>16.38</v>
      </c>
      <c r="D1257" s="0" t="n">
        <v>17.3628</v>
      </c>
      <c r="E1257" s="0" t="n">
        <v>17.3657</v>
      </c>
      <c r="F1257" s="0" t="n">
        <v>4.431444</v>
      </c>
      <c r="G1257" s="0" t="n">
        <v>4.429028</v>
      </c>
      <c r="H1257" s="0" t="n">
        <v>34.1757</v>
      </c>
      <c r="I1257" s="0" t="n">
        <v>34.1524</v>
      </c>
      <c r="J1257" s="0" t="n">
        <v>7.975</v>
      </c>
      <c r="K1257" s="0" t="n">
        <v>6.89296</v>
      </c>
      <c r="L1257" s="0" t="n">
        <v>88.28086</v>
      </c>
      <c r="M1257" s="0" t="n">
        <v>-0.0327</v>
      </c>
      <c r="N1257" s="0" t="n">
        <v>0</v>
      </c>
      <c r="O1257" s="0" t="n">
        <v>54.09938</v>
      </c>
      <c r="P1257" s="0" t="n">
        <v>6.11764</v>
      </c>
      <c r="Q1257" s="0" t="n">
        <v>0.01106</v>
      </c>
      <c r="R1257" s="0" t="n">
        <v>0</v>
      </c>
      <c r="S1257" s="0" t="n">
        <v>0</v>
      </c>
      <c r="T1257" s="0" t="n">
        <v>2.1502</v>
      </c>
      <c r="U1257" s="0" t="n">
        <v>2.8681</v>
      </c>
      <c r="V1257" s="2" t="n">
        <v>0.79224</v>
      </c>
      <c r="W1257" s="2" t="n">
        <v>2257.3</v>
      </c>
      <c r="X1257" s="2" t="n">
        <v>17.883</v>
      </c>
      <c r="Y1257" s="2" t="n">
        <v>0</v>
      </c>
    </row>
    <row r="1258" customFormat="false" ht="12.75" hidden="false" customHeight="false" outlineLevel="0" collapsed="false">
      <c r="B1258" s="0" t="n">
        <v>16.542</v>
      </c>
      <c r="C1258" s="0" t="n">
        <v>16.394</v>
      </c>
      <c r="D1258" s="0" t="n">
        <v>17.3629</v>
      </c>
      <c r="E1258" s="0" t="n">
        <v>17.3656</v>
      </c>
      <c r="F1258" s="0" t="n">
        <v>4.431451</v>
      </c>
      <c r="G1258" s="0" t="n">
        <v>4.428803</v>
      </c>
      <c r="H1258" s="0" t="n">
        <v>34.1756</v>
      </c>
      <c r="I1258" s="0" t="n">
        <v>34.1505</v>
      </c>
      <c r="J1258" s="0" t="n">
        <v>7.975</v>
      </c>
      <c r="K1258" s="0" t="n">
        <v>6.893</v>
      </c>
      <c r="L1258" s="0" t="n">
        <v>88.28164</v>
      </c>
      <c r="M1258" s="0" t="n">
        <v>-0.0327</v>
      </c>
      <c r="N1258" s="0" t="n">
        <v>0</v>
      </c>
      <c r="O1258" s="0" t="n">
        <v>54.09938</v>
      </c>
      <c r="P1258" s="0" t="n">
        <v>6.11764</v>
      </c>
      <c r="Q1258" s="0" t="n">
        <v>0.01108</v>
      </c>
      <c r="R1258" s="0" t="n">
        <v>0</v>
      </c>
      <c r="S1258" s="0" t="n">
        <v>0</v>
      </c>
      <c r="T1258" s="0" t="n">
        <v>2.1502</v>
      </c>
      <c r="U1258" s="0" t="n">
        <v>2.8681</v>
      </c>
      <c r="V1258" s="2" t="n">
        <v>0.79375</v>
      </c>
      <c r="W1258" s="2" t="n">
        <v>2266.2</v>
      </c>
      <c r="X1258" s="2" t="n">
        <v>17.988</v>
      </c>
      <c r="Y1258" s="2" t="n">
        <v>0</v>
      </c>
    </row>
    <row r="1259" customFormat="false" ht="12.75" hidden="false" customHeight="false" outlineLevel="0" collapsed="false">
      <c r="B1259" s="0" t="n">
        <v>16.537</v>
      </c>
      <c r="C1259" s="0" t="n">
        <v>16.389</v>
      </c>
      <c r="D1259" s="0" t="n">
        <v>17.3629</v>
      </c>
      <c r="E1259" s="0" t="n">
        <v>17.3656</v>
      </c>
      <c r="F1259" s="0" t="n">
        <v>4.431403</v>
      </c>
      <c r="G1259" s="0" t="n">
        <v>4.428687</v>
      </c>
      <c r="H1259" s="0" t="n">
        <v>34.1752</v>
      </c>
      <c r="I1259" s="0" t="n">
        <v>34.1495</v>
      </c>
      <c r="J1259" s="0" t="n">
        <v>7.975</v>
      </c>
      <c r="K1259" s="0" t="n">
        <v>6.89309</v>
      </c>
      <c r="L1259" s="0" t="n">
        <v>88.28265</v>
      </c>
      <c r="M1259" s="0" t="n">
        <v>-0.0327</v>
      </c>
      <c r="N1259" s="0" t="n">
        <v>0</v>
      </c>
      <c r="O1259" s="0" t="n">
        <v>54.09938</v>
      </c>
      <c r="P1259" s="0" t="n">
        <v>6.11764</v>
      </c>
      <c r="Q1259" s="0" t="n">
        <v>0.01109</v>
      </c>
      <c r="R1259" s="0" t="n">
        <v>0</v>
      </c>
      <c r="S1259" s="0" t="n">
        <v>0</v>
      </c>
      <c r="T1259" s="0" t="n">
        <v>2.1502</v>
      </c>
      <c r="U1259" s="0" t="n">
        <v>2.8681</v>
      </c>
      <c r="V1259" s="2" t="n">
        <v>0.79357</v>
      </c>
      <c r="W1259" s="2" t="n">
        <v>2273.3</v>
      </c>
      <c r="X1259" s="2" t="n">
        <v>18.041</v>
      </c>
      <c r="Y1259" s="2" t="n">
        <v>0</v>
      </c>
    </row>
    <row r="1260" customFormat="false" ht="12.75" hidden="false" customHeight="false" outlineLevel="0" collapsed="false">
      <c r="B1260" s="0" t="n">
        <v>16.542</v>
      </c>
      <c r="C1260" s="0" t="n">
        <v>16.394</v>
      </c>
      <c r="D1260" s="0" t="n">
        <v>17.3629</v>
      </c>
      <c r="E1260" s="0" t="n">
        <v>17.3657</v>
      </c>
      <c r="F1260" s="0" t="n">
        <v>4.431396</v>
      </c>
      <c r="G1260" s="0" t="n">
        <v>4.428572</v>
      </c>
      <c r="H1260" s="0" t="n">
        <v>34.1751</v>
      </c>
      <c r="I1260" s="0" t="n">
        <v>34.1484</v>
      </c>
      <c r="J1260" s="0" t="n">
        <v>7.975</v>
      </c>
      <c r="K1260" s="0" t="n">
        <v>6.89238</v>
      </c>
      <c r="L1260" s="0" t="n">
        <v>88.27353</v>
      </c>
      <c r="M1260" s="0" t="n">
        <v>-0.0327</v>
      </c>
      <c r="N1260" s="0" t="n">
        <v>0</v>
      </c>
      <c r="O1260" s="0" t="n">
        <v>54.09938</v>
      </c>
      <c r="P1260" s="0" t="n">
        <v>6.11764</v>
      </c>
      <c r="Q1260" s="0" t="n">
        <v>0.0111</v>
      </c>
      <c r="R1260" s="0" t="n">
        <v>0</v>
      </c>
      <c r="S1260" s="0" t="n">
        <v>0</v>
      </c>
      <c r="T1260" s="0" t="n">
        <v>2.1502</v>
      </c>
      <c r="U1260" s="0" t="n">
        <v>2.8681</v>
      </c>
      <c r="V1260" s="2" t="n">
        <v>0.79635</v>
      </c>
      <c r="W1260" s="2" t="n">
        <v>2278.7</v>
      </c>
      <c r="X1260" s="2" t="n">
        <v>18.146</v>
      </c>
      <c r="Y1260" s="2" t="n">
        <v>0</v>
      </c>
    </row>
    <row r="1261" customFormat="false" ht="12.75" hidden="false" customHeight="false" outlineLevel="0" collapsed="false">
      <c r="B1261" s="0" t="n">
        <v>16.537</v>
      </c>
      <c r="C1261" s="0" t="n">
        <v>16.389</v>
      </c>
      <c r="D1261" s="0" t="n">
        <v>17.3626</v>
      </c>
      <c r="E1261" s="0" t="n">
        <v>17.3656</v>
      </c>
      <c r="F1261" s="0" t="n">
        <v>4.431396</v>
      </c>
      <c r="G1261" s="0" t="n">
        <v>4.428385</v>
      </c>
      <c r="H1261" s="0" t="n">
        <v>34.1754</v>
      </c>
      <c r="I1261" s="0" t="n">
        <v>34.1469</v>
      </c>
      <c r="J1261" s="0" t="n">
        <v>7.975</v>
      </c>
      <c r="K1261" s="0" t="n">
        <v>6.8917</v>
      </c>
      <c r="L1261" s="0" t="n">
        <v>88.26434</v>
      </c>
      <c r="M1261" s="0" t="n">
        <v>-0.0327</v>
      </c>
      <c r="N1261" s="0" t="n">
        <v>0</v>
      </c>
      <c r="O1261" s="0" t="n">
        <v>54.09938</v>
      </c>
      <c r="P1261" s="0" t="n">
        <v>6.11764</v>
      </c>
      <c r="Q1261" s="0" t="n">
        <v>0.01111</v>
      </c>
      <c r="R1261" s="0" t="n">
        <v>0</v>
      </c>
      <c r="S1261" s="0" t="n">
        <v>0</v>
      </c>
      <c r="T1261" s="0" t="n">
        <v>2.1502</v>
      </c>
      <c r="U1261" s="0" t="n">
        <v>2.8681</v>
      </c>
      <c r="V1261" s="2" t="n">
        <v>0.79743</v>
      </c>
      <c r="W1261" s="2" t="n">
        <v>2282.2</v>
      </c>
      <c r="X1261" s="2" t="n">
        <v>18.199</v>
      </c>
      <c r="Y1261" s="2" t="n">
        <v>0</v>
      </c>
    </row>
    <row r="1262" customFormat="false" ht="12.75" hidden="false" customHeight="false" outlineLevel="0" collapsed="false">
      <c r="B1262" s="0" t="n">
        <v>16.561</v>
      </c>
      <c r="C1262" s="0" t="n">
        <v>16.413</v>
      </c>
      <c r="D1262" s="0" t="n">
        <v>17.3621</v>
      </c>
      <c r="E1262" s="0" t="n">
        <v>17.3659</v>
      </c>
      <c r="F1262" s="0" t="n">
        <v>4.43143</v>
      </c>
      <c r="G1262" s="0" t="n">
        <v>4.428199</v>
      </c>
      <c r="H1262" s="0" t="n">
        <v>34.1762</v>
      </c>
      <c r="I1262" s="0" t="n">
        <v>34.145</v>
      </c>
      <c r="J1262" s="0" t="n">
        <v>7.975</v>
      </c>
      <c r="K1262" s="0" t="n">
        <v>6.89146</v>
      </c>
      <c r="L1262" s="0" t="n">
        <v>88.26083</v>
      </c>
      <c r="M1262" s="0" t="n">
        <v>-0.0327</v>
      </c>
      <c r="N1262" s="0" t="n">
        <v>0</v>
      </c>
      <c r="O1262" s="0" t="n">
        <v>54.09938</v>
      </c>
      <c r="P1262" s="0" t="n">
        <v>6.11764</v>
      </c>
      <c r="Q1262" s="0" t="n">
        <v>0.01112</v>
      </c>
      <c r="R1262" s="0" t="n">
        <v>0</v>
      </c>
      <c r="S1262" s="0" t="n">
        <v>0</v>
      </c>
      <c r="T1262" s="0" t="n">
        <v>2.1502</v>
      </c>
      <c r="U1262" s="0" t="n">
        <v>2.8681</v>
      </c>
      <c r="V1262" s="2" t="n">
        <v>0.80023</v>
      </c>
      <c r="W1262" s="2" t="n">
        <v>2287.6</v>
      </c>
      <c r="X1262" s="2" t="n">
        <v>18.306</v>
      </c>
      <c r="Y1262" s="2" t="n">
        <v>0</v>
      </c>
    </row>
    <row r="1263" customFormat="false" ht="12.75" hidden="false" customHeight="false" outlineLevel="0" collapsed="false">
      <c r="B1263" s="0" t="n">
        <v>16.565</v>
      </c>
      <c r="C1263" s="0" t="n">
        <v>16.417</v>
      </c>
      <c r="D1263" s="0" t="n">
        <v>17.3617</v>
      </c>
      <c r="E1263" s="0" t="n">
        <v>17.3659</v>
      </c>
      <c r="F1263" s="0" t="n">
        <v>4.431389</v>
      </c>
      <c r="G1263" s="0" t="n">
        <v>4.428115</v>
      </c>
      <c r="H1263" s="0" t="n">
        <v>34.1761</v>
      </c>
      <c r="I1263" s="0" t="n">
        <v>34.1443</v>
      </c>
      <c r="J1263" s="0" t="n">
        <v>7.975</v>
      </c>
      <c r="K1263" s="0" t="n">
        <v>6.89082</v>
      </c>
      <c r="L1263" s="0" t="n">
        <v>88.25195</v>
      </c>
      <c r="M1263" s="0" t="n">
        <v>-0.0327</v>
      </c>
      <c r="N1263" s="0" t="n">
        <v>0</v>
      </c>
      <c r="O1263" s="0" t="n">
        <v>54.09938</v>
      </c>
      <c r="P1263" s="0" t="n">
        <v>6.11764</v>
      </c>
      <c r="Q1263" s="0" t="n">
        <v>0.01113</v>
      </c>
      <c r="R1263" s="0" t="n">
        <v>0</v>
      </c>
      <c r="S1263" s="0" t="n">
        <v>0</v>
      </c>
      <c r="T1263" s="0" t="n">
        <v>2.1502</v>
      </c>
      <c r="U1263" s="0" t="n">
        <v>2.8681</v>
      </c>
      <c r="V1263" s="2" t="n">
        <v>0.80429</v>
      </c>
      <c r="W1263" s="2" t="n">
        <v>2289.4</v>
      </c>
      <c r="X1263" s="2" t="n">
        <v>18.413</v>
      </c>
      <c r="Y1263" s="2" t="n">
        <v>0</v>
      </c>
    </row>
    <row r="1264" customFormat="false" ht="12.75" hidden="false" customHeight="false" outlineLevel="0" collapsed="false">
      <c r="B1264" s="0" t="n">
        <v>16.57</v>
      </c>
      <c r="C1264" s="0" t="n">
        <v>16.422</v>
      </c>
      <c r="D1264" s="0" t="n">
        <v>17.3616</v>
      </c>
      <c r="E1264" s="0" t="n">
        <v>17.3665</v>
      </c>
      <c r="F1264" s="0" t="n">
        <v>4.431382</v>
      </c>
      <c r="G1264" s="0" t="n">
        <v>4.428045</v>
      </c>
      <c r="H1264" s="0" t="n">
        <v>34.1761</v>
      </c>
      <c r="I1264" s="0" t="n">
        <v>34.1433</v>
      </c>
      <c r="J1264" s="0" t="n">
        <v>7.975</v>
      </c>
      <c r="K1264" s="0" t="n">
        <v>6.89056</v>
      </c>
      <c r="L1264" s="0" t="n">
        <v>88.24839</v>
      </c>
      <c r="M1264" s="0" t="n">
        <v>-0.0327</v>
      </c>
      <c r="N1264" s="0" t="n">
        <v>0</v>
      </c>
      <c r="O1264" s="0" t="n">
        <v>54.09938</v>
      </c>
      <c r="P1264" s="0" t="n">
        <v>6.11764</v>
      </c>
      <c r="Q1264" s="0" t="n">
        <v>0.01115</v>
      </c>
      <c r="R1264" s="0" t="n">
        <v>0</v>
      </c>
      <c r="S1264" s="0" t="n">
        <v>0</v>
      </c>
      <c r="T1264" s="0" t="n">
        <v>2.1502</v>
      </c>
      <c r="U1264" s="0" t="n">
        <v>2.8681</v>
      </c>
      <c r="V1264" s="2" t="n">
        <v>0.80601</v>
      </c>
      <c r="W1264" s="2" t="n">
        <v>2291.1</v>
      </c>
      <c r="X1264" s="2" t="n">
        <v>18.467</v>
      </c>
      <c r="Y1264" s="2" t="n">
        <v>0</v>
      </c>
    </row>
    <row r="1265" customFormat="false" ht="12.75" hidden="false" customHeight="false" outlineLevel="0" collapsed="false">
      <c r="B1265" s="0" t="n">
        <v>16.576</v>
      </c>
      <c r="C1265" s="0" t="n">
        <v>16.427</v>
      </c>
      <c r="D1265" s="0" t="n">
        <v>17.3613</v>
      </c>
      <c r="E1265" s="0" t="n">
        <v>17.3666</v>
      </c>
      <c r="F1265" s="0" t="n">
        <v>4.431396</v>
      </c>
      <c r="G1265" s="0" t="n">
        <v>4.428006</v>
      </c>
      <c r="H1265" s="0" t="n">
        <v>34.1766</v>
      </c>
      <c r="I1265" s="0" t="n">
        <v>34.1428</v>
      </c>
      <c r="J1265" s="0" t="n">
        <v>7.975</v>
      </c>
      <c r="K1265" s="0" t="n">
        <v>6.89033</v>
      </c>
      <c r="L1265" s="0" t="n">
        <v>88.24508</v>
      </c>
      <c r="M1265" s="0" t="n">
        <v>-0.0327</v>
      </c>
      <c r="N1265" s="0" t="n">
        <v>0</v>
      </c>
      <c r="O1265" s="0" t="n">
        <v>54.09938</v>
      </c>
      <c r="P1265" s="0" t="n">
        <v>6.11764</v>
      </c>
      <c r="Q1265" s="0" t="n">
        <v>0.01116</v>
      </c>
      <c r="R1265" s="0" t="n">
        <v>0</v>
      </c>
      <c r="S1265" s="0" t="n">
        <v>0</v>
      </c>
      <c r="T1265" s="0" t="n">
        <v>2.1502</v>
      </c>
      <c r="U1265" s="0" t="n">
        <v>2.8681</v>
      </c>
      <c r="V1265" s="2" t="n">
        <v>0.81136</v>
      </c>
      <c r="W1265" s="2" t="n">
        <v>2289.4</v>
      </c>
      <c r="X1265" s="2" t="n">
        <v>18.575</v>
      </c>
      <c r="Y1265" s="2" t="n">
        <v>0</v>
      </c>
    </row>
    <row r="1266" customFormat="false" ht="12.75" hidden="false" customHeight="false" outlineLevel="0" collapsed="false">
      <c r="B1266" s="0" t="n">
        <v>16.57</v>
      </c>
      <c r="C1266" s="0" t="n">
        <v>16.422</v>
      </c>
      <c r="D1266" s="0" t="n">
        <v>17.3611</v>
      </c>
      <c r="E1266" s="0" t="n">
        <v>17.3668</v>
      </c>
      <c r="F1266" s="0" t="n">
        <v>4.431423</v>
      </c>
      <c r="G1266" s="0" t="n">
        <v>4.428006</v>
      </c>
      <c r="H1266" s="0" t="n">
        <v>34.177</v>
      </c>
      <c r="I1266" s="0" t="n">
        <v>34.1427</v>
      </c>
      <c r="J1266" s="0" t="n">
        <v>7.975</v>
      </c>
      <c r="K1266" s="0" t="n">
        <v>6.8905</v>
      </c>
      <c r="L1266" s="0" t="n">
        <v>88.24717</v>
      </c>
      <c r="M1266" s="0" t="n">
        <v>-0.0327</v>
      </c>
      <c r="N1266" s="0" t="n">
        <v>0</v>
      </c>
      <c r="O1266" s="0" t="n">
        <v>54.09938</v>
      </c>
      <c r="P1266" s="0" t="n">
        <v>6.11764</v>
      </c>
      <c r="Q1266" s="0" t="n">
        <v>0.01117</v>
      </c>
      <c r="R1266" s="0" t="n">
        <v>0</v>
      </c>
      <c r="S1266" s="0" t="n">
        <v>0</v>
      </c>
      <c r="T1266" s="0" t="n">
        <v>2.1502</v>
      </c>
      <c r="U1266" s="0" t="n">
        <v>2.8681</v>
      </c>
      <c r="V1266" s="2" t="n">
        <v>0.81373</v>
      </c>
      <c r="W1266" s="2" t="n">
        <v>2289.4</v>
      </c>
      <c r="X1266" s="2" t="n">
        <v>18.629</v>
      </c>
      <c r="Y1266" s="2" t="n">
        <v>0</v>
      </c>
    </row>
    <row r="1267" customFormat="false" ht="12.75" hidden="false" customHeight="false" outlineLevel="0" collapsed="false">
      <c r="B1267" s="0" t="n">
        <v>16.585</v>
      </c>
      <c r="C1267" s="0" t="n">
        <v>16.436</v>
      </c>
      <c r="D1267" s="0" t="n">
        <v>17.3613</v>
      </c>
      <c r="E1267" s="0" t="n">
        <v>17.367</v>
      </c>
      <c r="F1267" s="0" t="n">
        <v>4.431099</v>
      </c>
      <c r="G1267" s="0" t="n">
        <v>4.427929</v>
      </c>
      <c r="H1267" s="0" t="n">
        <v>34.174</v>
      </c>
      <c r="I1267" s="0" t="n">
        <v>34.1418</v>
      </c>
      <c r="J1267" s="0" t="n">
        <v>7.975</v>
      </c>
      <c r="K1267" s="0" t="n">
        <v>6.89081</v>
      </c>
      <c r="L1267" s="0" t="n">
        <v>88.24987</v>
      </c>
      <c r="M1267" s="0" t="n">
        <v>-0.0327</v>
      </c>
      <c r="N1267" s="0" t="n">
        <v>0</v>
      </c>
      <c r="O1267" s="0" t="n">
        <v>54.09938</v>
      </c>
      <c r="P1267" s="0" t="n">
        <v>6.11764</v>
      </c>
      <c r="Q1267" s="0" t="n">
        <v>0.01118</v>
      </c>
      <c r="R1267" s="0" t="n">
        <v>0</v>
      </c>
      <c r="S1267" s="0" t="n">
        <v>0</v>
      </c>
      <c r="T1267" s="0" t="n">
        <v>2.1502</v>
      </c>
      <c r="U1267" s="0" t="n">
        <v>2.8681</v>
      </c>
      <c r="V1267" s="2" t="n">
        <v>0.81801</v>
      </c>
      <c r="W1267" s="2" t="n">
        <v>2284</v>
      </c>
      <c r="X1267" s="2" t="n">
        <v>18.684</v>
      </c>
      <c r="Y1267" s="2" t="n">
        <v>0</v>
      </c>
    </row>
    <row r="1268" customFormat="false" ht="12.75" hidden="false" customHeight="false" outlineLevel="0" collapsed="false">
      <c r="B1268" s="0" t="n">
        <v>16.59</v>
      </c>
      <c r="C1268" s="0" t="n">
        <v>16.441</v>
      </c>
      <c r="D1268" s="0" t="n">
        <v>17.3611</v>
      </c>
      <c r="E1268" s="0" t="n">
        <v>17.3672</v>
      </c>
      <c r="F1268" s="0" t="n">
        <v>4.431175</v>
      </c>
      <c r="G1268" s="0" t="n">
        <v>4.427897</v>
      </c>
      <c r="H1268" s="0" t="n">
        <v>34.1748</v>
      </c>
      <c r="I1268" s="0" t="n">
        <v>34.1414</v>
      </c>
      <c r="J1268" s="0" t="n">
        <v>7.975</v>
      </c>
      <c r="K1268" s="0" t="n">
        <v>6.8902</v>
      </c>
      <c r="L1268" s="0" t="n">
        <v>88.24226</v>
      </c>
      <c r="M1268" s="0" t="n">
        <v>-0.0327</v>
      </c>
      <c r="N1268" s="0" t="n">
        <v>0</v>
      </c>
      <c r="O1268" s="0" t="n">
        <v>54.09938</v>
      </c>
      <c r="P1268" s="0" t="n">
        <v>6.11764</v>
      </c>
      <c r="Q1268" s="0" t="n">
        <v>0.01119</v>
      </c>
      <c r="R1268" s="0" t="n">
        <v>0</v>
      </c>
      <c r="S1268" s="0" t="n">
        <v>0</v>
      </c>
      <c r="T1268" s="0" t="n">
        <v>2.1502</v>
      </c>
      <c r="U1268" s="0" t="n">
        <v>2.8681</v>
      </c>
      <c r="V1268" s="2" t="n">
        <v>0.82408</v>
      </c>
      <c r="W1268" s="2" t="n">
        <v>2280.5</v>
      </c>
      <c r="X1268" s="2" t="n">
        <v>18.793</v>
      </c>
      <c r="Y1268" s="2" t="n">
        <v>0</v>
      </c>
    </row>
    <row r="1269" customFormat="false" ht="12.75" hidden="false" customHeight="false" outlineLevel="0" collapsed="false">
      <c r="B1269" s="0" t="n">
        <v>16.604</v>
      </c>
      <c r="C1269" s="0" t="n">
        <v>16.455</v>
      </c>
      <c r="D1269" s="0" t="n">
        <v>17.3611</v>
      </c>
      <c r="E1269" s="0" t="n">
        <v>17.3673</v>
      </c>
      <c r="F1269" s="0" t="n">
        <v>4.431361</v>
      </c>
      <c r="G1269" s="0" t="n">
        <v>4.427813</v>
      </c>
      <c r="H1269" s="0" t="n">
        <v>34.1764</v>
      </c>
      <c r="I1269" s="0" t="n">
        <v>34.1405</v>
      </c>
      <c r="J1269" s="0" t="n">
        <v>7.975</v>
      </c>
      <c r="K1269" s="0" t="n">
        <v>6.88955</v>
      </c>
      <c r="L1269" s="0" t="n">
        <v>88.23474</v>
      </c>
      <c r="M1269" s="0" t="n">
        <v>-0.0327</v>
      </c>
      <c r="N1269" s="0" t="n">
        <v>0</v>
      </c>
      <c r="O1269" s="0" t="n">
        <v>54.09938</v>
      </c>
      <c r="P1269" s="0" t="n">
        <v>6.11764</v>
      </c>
      <c r="Q1269" s="0" t="n">
        <v>0.0112</v>
      </c>
      <c r="R1269" s="0" t="n">
        <v>0</v>
      </c>
      <c r="S1269" s="0" t="n">
        <v>0</v>
      </c>
      <c r="T1269" s="0" t="n">
        <v>2.1502</v>
      </c>
      <c r="U1269" s="0" t="n">
        <v>2.8681</v>
      </c>
      <c r="V1269" s="2" t="n">
        <v>0.82907</v>
      </c>
      <c r="W1269" s="2" t="n">
        <v>2273.3</v>
      </c>
      <c r="X1269" s="2" t="n">
        <v>18.848</v>
      </c>
      <c r="Y1269" s="2" t="n">
        <v>0</v>
      </c>
    </row>
    <row r="1270" customFormat="false" ht="12.75" hidden="false" customHeight="false" outlineLevel="0" collapsed="false">
      <c r="B1270" s="0" t="n">
        <v>16.6</v>
      </c>
      <c r="C1270" s="0" t="n">
        <v>16.451</v>
      </c>
      <c r="D1270" s="0" t="n">
        <v>17.3609</v>
      </c>
      <c r="E1270" s="0" t="n">
        <v>17.3673</v>
      </c>
      <c r="F1270" s="0" t="n">
        <v>4.431423</v>
      </c>
      <c r="G1270" s="0" t="n">
        <v>4.427666</v>
      </c>
      <c r="H1270" s="0" t="n">
        <v>34.1771</v>
      </c>
      <c r="I1270" s="0" t="n">
        <v>34.1393</v>
      </c>
      <c r="J1270" s="0" t="n">
        <v>7.975</v>
      </c>
      <c r="K1270" s="0" t="n">
        <v>6.88429</v>
      </c>
      <c r="L1270" s="0" t="n">
        <v>88.16749</v>
      </c>
      <c r="M1270" s="0" t="n">
        <v>-0.0327</v>
      </c>
      <c r="N1270" s="0" t="n">
        <v>0</v>
      </c>
      <c r="O1270" s="0" t="n">
        <v>54.09938</v>
      </c>
      <c r="P1270" s="0" t="n">
        <v>6.11764</v>
      </c>
      <c r="Q1270" s="0" t="n">
        <v>0.01122</v>
      </c>
      <c r="R1270" s="0" t="n">
        <v>0</v>
      </c>
      <c r="S1270" s="0" t="n">
        <v>0</v>
      </c>
      <c r="T1270" s="0" t="n">
        <v>2.149</v>
      </c>
      <c r="U1270" s="0" t="n">
        <v>2.8681</v>
      </c>
      <c r="V1270" s="2" t="n">
        <v>0.83411</v>
      </c>
      <c r="W1270" s="2" t="n">
        <v>2266.2</v>
      </c>
      <c r="X1270" s="2" t="n">
        <v>18.903</v>
      </c>
      <c r="Y1270" s="2" t="n">
        <v>0</v>
      </c>
    </row>
    <row r="1271" customFormat="false" ht="12.75" hidden="false" customHeight="false" outlineLevel="0" collapsed="false">
      <c r="B1271" s="0" t="n">
        <v>16.604</v>
      </c>
      <c r="C1271" s="0" t="n">
        <v>16.455</v>
      </c>
      <c r="D1271" s="0" t="n">
        <v>17.3609</v>
      </c>
      <c r="E1271" s="0" t="n">
        <v>17.3676</v>
      </c>
      <c r="F1271" s="0" t="n">
        <v>4.431437</v>
      </c>
      <c r="G1271" s="0" t="n">
        <v>4.427627</v>
      </c>
      <c r="H1271" s="0" t="n">
        <v>34.1772</v>
      </c>
      <c r="I1271" s="0" t="n">
        <v>34.1386</v>
      </c>
      <c r="J1271" s="0" t="n">
        <v>7.975</v>
      </c>
      <c r="K1271" s="0" t="n">
        <v>6.88966</v>
      </c>
      <c r="L1271" s="0" t="n">
        <v>88.23625</v>
      </c>
      <c r="M1271" s="0" t="n">
        <v>-0.0327</v>
      </c>
      <c r="N1271" s="0" t="n">
        <v>0</v>
      </c>
      <c r="O1271" s="0" t="n">
        <v>54.09938</v>
      </c>
      <c r="P1271" s="0" t="n">
        <v>6.11764</v>
      </c>
      <c r="Q1271" s="0" t="n">
        <v>0.01123</v>
      </c>
      <c r="R1271" s="0" t="n">
        <v>0</v>
      </c>
      <c r="S1271" s="0" t="n">
        <v>0</v>
      </c>
      <c r="T1271" s="0" t="n">
        <v>2.1502</v>
      </c>
      <c r="U1271" s="0" t="n">
        <v>2.8681</v>
      </c>
      <c r="V1271" s="2" t="n">
        <v>0.83918</v>
      </c>
      <c r="W1271" s="2" t="n">
        <v>2259.1</v>
      </c>
      <c r="X1271" s="2" t="n">
        <v>18.958</v>
      </c>
      <c r="Y1271" s="2" t="n">
        <v>0</v>
      </c>
    </row>
    <row r="1272" customFormat="false" ht="12.75" hidden="false" customHeight="false" outlineLevel="0" collapsed="false">
      <c r="B1272" s="0" t="n">
        <v>16.609</v>
      </c>
      <c r="C1272" s="0" t="n">
        <v>16.46</v>
      </c>
      <c r="D1272" s="0" t="n">
        <v>17.3604</v>
      </c>
      <c r="E1272" s="0" t="n">
        <v>17.3676</v>
      </c>
      <c r="F1272" s="0" t="n">
        <v>4.431437</v>
      </c>
      <c r="G1272" s="0" t="n">
        <v>4.427588</v>
      </c>
      <c r="H1272" s="0" t="n">
        <v>34.1776</v>
      </c>
      <c r="I1272" s="0" t="n">
        <v>34.1383</v>
      </c>
      <c r="J1272" s="0" t="n">
        <v>7.975</v>
      </c>
      <c r="K1272" s="0" t="n">
        <v>6.8892</v>
      </c>
      <c r="L1272" s="0" t="n">
        <v>88.22975</v>
      </c>
      <c r="M1272" s="0" t="n">
        <v>-0.0327</v>
      </c>
      <c r="N1272" s="0" t="n">
        <v>0</v>
      </c>
      <c r="O1272" s="0" t="n">
        <v>54.09938</v>
      </c>
      <c r="P1272" s="0" t="n">
        <v>6.11764</v>
      </c>
      <c r="Q1272" s="0" t="n">
        <v>0.01124</v>
      </c>
      <c r="R1272" s="0" t="n">
        <v>0</v>
      </c>
      <c r="S1272" s="0" t="n">
        <v>0</v>
      </c>
      <c r="T1272" s="0" t="n">
        <v>2.1502</v>
      </c>
      <c r="U1272" s="0" t="n">
        <v>2.8681</v>
      </c>
      <c r="V1272" s="2" t="n">
        <v>0.84496</v>
      </c>
      <c r="W1272" s="2" t="n">
        <v>2250.2</v>
      </c>
      <c r="X1272" s="2" t="n">
        <v>19.013</v>
      </c>
      <c r="Y1272" s="2" t="n">
        <v>0</v>
      </c>
    </row>
    <row r="1273" customFormat="false" ht="12.75" hidden="false" customHeight="false" outlineLevel="0" collapsed="false">
      <c r="B1273" s="0" t="n">
        <v>16.623</v>
      </c>
      <c r="C1273" s="0" t="n">
        <v>16.474</v>
      </c>
      <c r="D1273" s="0" t="n">
        <v>17.3601</v>
      </c>
      <c r="E1273" s="0" t="n">
        <v>17.3678</v>
      </c>
      <c r="F1273" s="0" t="n">
        <v>4.431354</v>
      </c>
      <c r="G1273" s="0" t="n">
        <v>4.427518</v>
      </c>
      <c r="H1273" s="0" t="n">
        <v>34.1772</v>
      </c>
      <c r="I1273" s="0" t="n">
        <v>34.1376</v>
      </c>
      <c r="J1273" s="0" t="n">
        <v>7.975</v>
      </c>
      <c r="K1273" s="0" t="n">
        <v>6.88876</v>
      </c>
      <c r="L1273" s="0" t="n">
        <v>88.22333</v>
      </c>
      <c r="M1273" s="0" t="n">
        <v>-0.0327</v>
      </c>
      <c r="N1273" s="0" t="n">
        <v>0</v>
      </c>
      <c r="O1273" s="0" t="n">
        <v>54.09938</v>
      </c>
      <c r="P1273" s="0" t="n">
        <v>6.11764</v>
      </c>
      <c r="Q1273" s="0" t="n">
        <v>0.01125</v>
      </c>
      <c r="R1273" s="0" t="n">
        <v>0</v>
      </c>
      <c r="S1273" s="0" t="n">
        <v>0</v>
      </c>
      <c r="T1273" s="0" t="n">
        <v>2.1502</v>
      </c>
      <c r="U1273" s="0" t="n">
        <v>2.8681</v>
      </c>
      <c r="V1273" s="2" t="n">
        <v>0.85395</v>
      </c>
      <c r="W1273" s="2" t="n">
        <v>2239.5</v>
      </c>
      <c r="X1273" s="2" t="n">
        <v>19.124</v>
      </c>
      <c r="Y1273" s="2" t="n">
        <v>0</v>
      </c>
    </row>
    <row r="1274" customFormat="false" ht="12.75" hidden="false" customHeight="false" outlineLevel="0" collapsed="false">
      <c r="B1274" s="0" t="n">
        <v>16.638</v>
      </c>
      <c r="C1274" s="0" t="n">
        <v>16.488</v>
      </c>
      <c r="D1274" s="0" t="n">
        <v>17.3596</v>
      </c>
      <c r="E1274" s="0" t="n">
        <v>17.3678</v>
      </c>
      <c r="F1274" s="0" t="n">
        <v>4.431347</v>
      </c>
      <c r="G1274" s="0" t="n">
        <v>4.427434</v>
      </c>
      <c r="H1274" s="0" t="n">
        <v>34.1775</v>
      </c>
      <c r="I1274" s="0" t="n">
        <v>34.1368</v>
      </c>
      <c r="J1274" s="0" t="n">
        <v>7.975</v>
      </c>
      <c r="K1274" s="0" t="n">
        <v>6.88831</v>
      </c>
      <c r="L1274" s="0" t="n">
        <v>88.21693</v>
      </c>
      <c r="M1274" s="0" t="n">
        <v>-0.0327</v>
      </c>
      <c r="N1274" s="0" t="n">
        <v>0</v>
      </c>
      <c r="O1274" s="0" t="n">
        <v>54.09938</v>
      </c>
      <c r="P1274" s="0" t="n">
        <v>6.11764</v>
      </c>
      <c r="Q1274" s="0" t="n">
        <v>0.01126</v>
      </c>
      <c r="R1274" s="0" t="n">
        <v>0</v>
      </c>
      <c r="S1274" s="0" t="n">
        <v>0</v>
      </c>
      <c r="T1274" s="0" t="n">
        <v>2.1502</v>
      </c>
      <c r="U1274" s="0" t="n">
        <v>2.8681</v>
      </c>
      <c r="V1274" s="2" t="n">
        <v>0.85986</v>
      </c>
      <c r="W1274" s="2" t="n">
        <v>2230.6</v>
      </c>
      <c r="X1274" s="2" t="n">
        <v>19.18</v>
      </c>
      <c r="Y1274" s="2" t="n">
        <v>0</v>
      </c>
    </row>
    <row r="1275" customFormat="false" ht="12.75" hidden="false" customHeight="false" outlineLevel="0" collapsed="false">
      <c r="B1275" s="0" t="n">
        <v>16.643</v>
      </c>
      <c r="C1275" s="0" t="n">
        <v>16.493</v>
      </c>
      <c r="D1275" s="0" t="n">
        <v>17.3589</v>
      </c>
      <c r="E1275" s="0" t="n">
        <v>17.3682</v>
      </c>
      <c r="F1275" s="0" t="n">
        <v>4.431389</v>
      </c>
      <c r="G1275" s="0" t="n">
        <v>4.427434</v>
      </c>
      <c r="H1275" s="0" t="n">
        <v>34.1785</v>
      </c>
      <c r="I1275" s="0" t="n">
        <v>34.1365</v>
      </c>
      <c r="J1275" s="0" t="n">
        <v>7.975</v>
      </c>
      <c r="K1275" s="0" t="n">
        <v>6.88786</v>
      </c>
      <c r="L1275" s="0" t="n">
        <v>88.21045</v>
      </c>
      <c r="M1275" s="0" t="n">
        <v>-0.0327</v>
      </c>
      <c r="N1275" s="0" t="n">
        <v>0</v>
      </c>
      <c r="O1275" s="0" t="n">
        <v>54.09938</v>
      </c>
      <c r="P1275" s="0" t="n">
        <v>6.11764</v>
      </c>
      <c r="Q1275" s="0" t="n">
        <v>0.01127</v>
      </c>
      <c r="R1275" s="0" t="n">
        <v>0</v>
      </c>
      <c r="S1275" s="0" t="n">
        <v>0</v>
      </c>
      <c r="T1275" s="0" t="n">
        <v>2.1502</v>
      </c>
      <c r="U1275" s="0" t="n">
        <v>2.8681</v>
      </c>
      <c r="V1275" s="2" t="n">
        <v>0.86469</v>
      </c>
      <c r="W1275" s="2" t="n">
        <v>2218.2</v>
      </c>
      <c r="X1275" s="2" t="n">
        <v>19.18</v>
      </c>
      <c r="Y1275" s="2" t="n">
        <v>0</v>
      </c>
    </row>
    <row r="1276" customFormat="false" ht="12.75" hidden="false" customHeight="false" outlineLevel="0" collapsed="false">
      <c r="B1276" s="0" t="n">
        <v>16.628</v>
      </c>
      <c r="C1276" s="0" t="n">
        <v>16.479</v>
      </c>
      <c r="D1276" s="0" t="n">
        <v>17.3582</v>
      </c>
      <c r="E1276" s="0" t="n">
        <v>17.3682</v>
      </c>
      <c r="F1276" s="0" t="n">
        <v>4.431258</v>
      </c>
      <c r="G1276" s="0" t="n">
        <v>4.427364</v>
      </c>
      <c r="H1276" s="0" t="n">
        <v>34.1779</v>
      </c>
      <c r="I1276" s="0" t="n">
        <v>34.1359</v>
      </c>
      <c r="J1276" s="0" t="n">
        <v>7.975</v>
      </c>
      <c r="K1276" s="0" t="n">
        <v>6.88196</v>
      </c>
      <c r="L1276" s="0" t="n">
        <v>88.13353</v>
      </c>
      <c r="M1276" s="0" t="n">
        <v>-0.0327</v>
      </c>
      <c r="N1276" s="0" t="n">
        <v>0</v>
      </c>
      <c r="O1276" s="0" t="n">
        <v>54.09938</v>
      </c>
      <c r="P1276" s="0" t="n">
        <v>6.11764</v>
      </c>
      <c r="Q1276" s="0" t="n">
        <v>0.01128</v>
      </c>
      <c r="R1276" s="0" t="n">
        <v>0</v>
      </c>
      <c r="S1276" s="0" t="n">
        <v>0</v>
      </c>
      <c r="T1276" s="0" t="n">
        <v>2.149</v>
      </c>
      <c r="U1276" s="0" t="n">
        <v>2.8681</v>
      </c>
      <c r="V1276" s="2" t="n">
        <v>0.87141</v>
      </c>
      <c r="W1276" s="2" t="n">
        <v>2207.5</v>
      </c>
      <c r="X1276" s="2" t="n">
        <v>19.236</v>
      </c>
      <c r="Y1276" s="2" t="n">
        <v>0</v>
      </c>
    </row>
    <row r="1277" customFormat="false" ht="12.75" hidden="false" customHeight="false" outlineLevel="0" collapsed="false">
      <c r="B1277" s="0" t="n">
        <v>16.632</v>
      </c>
      <c r="C1277" s="0" t="n">
        <v>16.483</v>
      </c>
      <c r="D1277" s="0" t="n">
        <v>17.358</v>
      </c>
      <c r="E1277" s="0" t="n">
        <v>17.368</v>
      </c>
      <c r="F1277" s="0" t="n">
        <v>4.430816</v>
      </c>
      <c r="G1277" s="0" t="n">
        <v>4.427319</v>
      </c>
      <c r="H1277" s="0" t="n">
        <v>34.1743</v>
      </c>
      <c r="I1277" s="0" t="n">
        <v>34.1357</v>
      </c>
      <c r="J1277" s="0" t="n">
        <v>7.975</v>
      </c>
      <c r="K1277" s="0" t="n">
        <v>6.88673</v>
      </c>
      <c r="L1277" s="0" t="n">
        <v>88.19229</v>
      </c>
      <c r="M1277" s="0" t="n">
        <v>-0.0327</v>
      </c>
      <c r="N1277" s="0" t="n">
        <v>0</v>
      </c>
      <c r="O1277" s="0" t="n">
        <v>54.09938</v>
      </c>
      <c r="P1277" s="0" t="n">
        <v>6.11764</v>
      </c>
      <c r="Q1277" s="0" t="n">
        <v>0.0113</v>
      </c>
      <c r="R1277" s="0" t="n">
        <v>0</v>
      </c>
      <c r="S1277" s="0" t="n">
        <v>0</v>
      </c>
      <c r="T1277" s="0" t="n">
        <v>2.1502</v>
      </c>
      <c r="U1277" s="0" t="n">
        <v>2.8681</v>
      </c>
      <c r="V1277" s="2" t="n">
        <v>0.87564</v>
      </c>
      <c r="W1277" s="2" t="n">
        <v>2196.8</v>
      </c>
      <c r="X1277" s="2" t="n">
        <v>19.236</v>
      </c>
      <c r="Y1277" s="2" t="n">
        <v>0</v>
      </c>
    </row>
    <row r="1278" customFormat="false" ht="12.75" hidden="false" customHeight="false" outlineLevel="0" collapsed="false">
      <c r="B1278" s="0" t="n">
        <v>16.657</v>
      </c>
      <c r="C1278" s="0" t="n">
        <v>16.507</v>
      </c>
      <c r="D1278" s="0" t="n">
        <v>17.3582</v>
      </c>
      <c r="E1278" s="0" t="n">
        <v>17.3683</v>
      </c>
      <c r="F1278" s="0" t="n">
        <v>4.431209</v>
      </c>
      <c r="G1278" s="0" t="n">
        <v>4.427319</v>
      </c>
      <c r="H1278" s="0" t="n">
        <v>34.1775</v>
      </c>
      <c r="I1278" s="0" t="n">
        <v>34.1354</v>
      </c>
      <c r="J1278" s="0" t="n">
        <v>7.975</v>
      </c>
      <c r="K1278" s="0" t="n">
        <v>6.88144</v>
      </c>
      <c r="L1278" s="0" t="n">
        <v>88.12659</v>
      </c>
      <c r="M1278" s="0" t="n">
        <v>-0.0327</v>
      </c>
      <c r="N1278" s="0" t="n">
        <v>0</v>
      </c>
      <c r="O1278" s="0" t="n">
        <v>54.09938</v>
      </c>
      <c r="P1278" s="0" t="n">
        <v>6.11764</v>
      </c>
      <c r="Q1278" s="0" t="n">
        <v>0.01131</v>
      </c>
      <c r="R1278" s="0" t="n">
        <v>0</v>
      </c>
      <c r="S1278" s="0" t="n">
        <v>0</v>
      </c>
      <c r="T1278" s="0" t="n">
        <v>2.149</v>
      </c>
      <c r="U1278" s="0" t="n">
        <v>2.8681</v>
      </c>
      <c r="V1278" s="2" t="n">
        <v>0.88177</v>
      </c>
      <c r="W1278" s="2" t="n">
        <v>2187.9</v>
      </c>
      <c r="X1278" s="2" t="n">
        <v>19.292</v>
      </c>
      <c r="Y1278" s="2" t="n">
        <v>0</v>
      </c>
    </row>
    <row r="1279" customFormat="false" ht="12.75" hidden="false" customHeight="false" outlineLevel="0" collapsed="false">
      <c r="B1279" s="0" t="n">
        <v>16.661</v>
      </c>
      <c r="C1279" s="0" t="n">
        <v>16.511</v>
      </c>
      <c r="D1279" s="0" t="n">
        <v>17.3577</v>
      </c>
      <c r="E1279" s="0" t="n">
        <v>17.3683</v>
      </c>
      <c r="F1279" s="0" t="n">
        <v>4.431396</v>
      </c>
      <c r="G1279" s="0" t="n">
        <v>4.427254</v>
      </c>
      <c r="H1279" s="0" t="n">
        <v>34.1796</v>
      </c>
      <c r="I1279" s="0" t="n">
        <v>34.1348</v>
      </c>
      <c r="J1279" s="0" t="n">
        <v>7.975</v>
      </c>
      <c r="K1279" s="0" t="n">
        <v>6.88141</v>
      </c>
      <c r="L1279" s="0" t="n">
        <v>88.12648</v>
      </c>
      <c r="M1279" s="0" t="n">
        <v>-0.0327</v>
      </c>
      <c r="N1279" s="0" t="n">
        <v>0</v>
      </c>
      <c r="O1279" s="0" t="n">
        <v>54.09938</v>
      </c>
      <c r="P1279" s="0" t="n">
        <v>6.11764</v>
      </c>
      <c r="Q1279" s="0" t="n">
        <v>0.01132</v>
      </c>
      <c r="R1279" s="0" t="n">
        <v>0</v>
      </c>
      <c r="S1279" s="0" t="n">
        <v>0</v>
      </c>
      <c r="T1279" s="0" t="n">
        <v>2.149</v>
      </c>
      <c r="U1279" s="0" t="n">
        <v>2.8681</v>
      </c>
      <c r="V1279" s="2" t="n">
        <v>0.88537</v>
      </c>
      <c r="W1279" s="2" t="n">
        <v>2179</v>
      </c>
      <c r="X1279" s="2" t="n">
        <v>19.292</v>
      </c>
      <c r="Y1279" s="2" t="n">
        <v>0</v>
      </c>
    </row>
    <row r="1280" customFormat="false" ht="12.75" hidden="false" customHeight="false" outlineLevel="0" collapsed="false">
      <c r="B1280" s="0" t="n">
        <v>16.676</v>
      </c>
      <c r="C1280" s="0" t="n">
        <v>16.527</v>
      </c>
      <c r="D1280" s="0" t="n">
        <v>17.3579</v>
      </c>
      <c r="E1280" s="0" t="n">
        <v>17.3684</v>
      </c>
      <c r="F1280" s="0" t="n">
        <v>4.431396</v>
      </c>
      <c r="G1280" s="0" t="n">
        <v>4.427248</v>
      </c>
      <c r="H1280" s="0" t="n">
        <v>34.1794</v>
      </c>
      <c r="I1280" s="0" t="n">
        <v>34.1347</v>
      </c>
      <c r="J1280" s="0" t="n">
        <v>7.975</v>
      </c>
      <c r="K1280" s="0" t="n">
        <v>6.88061</v>
      </c>
      <c r="L1280" s="0" t="n">
        <v>88.11638</v>
      </c>
      <c r="M1280" s="0" t="n">
        <v>-0.0327</v>
      </c>
      <c r="N1280" s="0" t="n">
        <v>0</v>
      </c>
      <c r="O1280" s="0" t="n">
        <v>54.09938</v>
      </c>
      <c r="P1280" s="0" t="n">
        <v>6.11764</v>
      </c>
      <c r="Q1280" s="0" t="n">
        <v>0.01133</v>
      </c>
      <c r="R1280" s="0" t="n">
        <v>0</v>
      </c>
      <c r="S1280" s="0" t="n">
        <v>0</v>
      </c>
      <c r="T1280" s="0" t="n">
        <v>2.149</v>
      </c>
      <c r="U1280" s="0" t="n">
        <v>2.8681</v>
      </c>
      <c r="V1280" s="2" t="n">
        <v>0.88715</v>
      </c>
      <c r="W1280" s="2" t="n">
        <v>2168.3</v>
      </c>
      <c r="X1280" s="2" t="n">
        <v>19.236</v>
      </c>
      <c r="Y1280" s="2" t="n">
        <v>0</v>
      </c>
    </row>
    <row r="1281" customFormat="false" ht="12.75" hidden="false" customHeight="false" outlineLevel="0" collapsed="false">
      <c r="B1281" s="0" t="n">
        <v>16.671</v>
      </c>
      <c r="C1281" s="0" t="n">
        <v>16.521</v>
      </c>
      <c r="D1281" s="0" t="n">
        <v>17.358</v>
      </c>
      <c r="E1281" s="0" t="n">
        <v>17.3682</v>
      </c>
      <c r="F1281" s="0" t="n">
        <v>4.431396</v>
      </c>
      <c r="G1281" s="0" t="n">
        <v>4.427171</v>
      </c>
      <c r="H1281" s="0" t="n">
        <v>34.1793</v>
      </c>
      <c r="I1281" s="0" t="n">
        <v>34.1342</v>
      </c>
      <c r="J1281" s="0" t="n">
        <v>7.975</v>
      </c>
      <c r="K1281" s="0" t="n">
        <v>6.88064</v>
      </c>
      <c r="L1281" s="0" t="n">
        <v>88.11695</v>
      </c>
      <c r="M1281" s="0" t="n">
        <v>-0.0327</v>
      </c>
      <c r="N1281" s="0" t="n">
        <v>0</v>
      </c>
      <c r="O1281" s="0" t="n">
        <v>54.09938</v>
      </c>
      <c r="P1281" s="0" t="n">
        <v>6.11764</v>
      </c>
      <c r="Q1281" s="0" t="n">
        <v>0.01134</v>
      </c>
      <c r="R1281" s="0" t="n">
        <v>0</v>
      </c>
      <c r="S1281" s="0" t="n">
        <v>0</v>
      </c>
      <c r="T1281" s="0" t="n">
        <v>2.149</v>
      </c>
      <c r="U1281" s="0" t="n">
        <v>2.8681</v>
      </c>
      <c r="V1281" s="2" t="n">
        <v>0.8908</v>
      </c>
      <c r="W1281" s="2" t="n">
        <v>2159.4</v>
      </c>
      <c r="X1281" s="2" t="n">
        <v>19.236</v>
      </c>
      <c r="Y1281" s="2" t="n">
        <v>0</v>
      </c>
    </row>
    <row r="1282" customFormat="false" ht="12.75" hidden="false" customHeight="false" outlineLevel="0" collapsed="false">
      <c r="B1282" s="0" t="n">
        <v>16.671</v>
      </c>
      <c r="C1282" s="0" t="n">
        <v>16.521</v>
      </c>
      <c r="D1282" s="0" t="n">
        <v>17.3582</v>
      </c>
      <c r="E1282" s="0" t="n">
        <v>17.3685</v>
      </c>
      <c r="F1282" s="0" t="n">
        <v>4.431382</v>
      </c>
      <c r="G1282" s="0" t="n">
        <v>4.427293</v>
      </c>
      <c r="H1282" s="0" t="n">
        <v>34.179</v>
      </c>
      <c r="I1282" s="0" t="n">
        <v>34.135</v>
      </c>
      <c r="J1282" s="0" t="n">
        <v>7.975</v>
      </c>
      <c r="K1282" s="0" t="n">
        <v>6.88537</v>
      </c>
      <c r="L1282" s="0" t="n">
        <v>88.17776</v>
      </c>
      <c r="M1282" s="0" t="n">
        <v>-0.0327</v>
      </c>
      <c r="N1282" s="0" t="n">
        <v>0</v>
      </c>
      <c r="O1282" s="0" t="n">
        <v>54.09938</v>
      </c>
      <c r="P1282" s="0" t="n">
        <v>6.11764</v>
      </c>
      <c r="Q1282" s="0" t="n">
        <v>0.01135</v>
      </c>
      <c r="R1282" s="0" t="n">
        <v>0</v>
      </c>
      <c r="S1282" s="0" t="n">
        <v>0</v>
      </c>
      <c r="T1282" s="0" t="n">
        <v>2.1502</v>
      </c>
      <c r="U1282" s="0" t="n">
        <v>2.8681</v>
      </c>
      <c r="V1282" s="2" t="n">
        <v>0.89375</v>
      </c>
      <c r="W1282" s="2" t="n">
        <v>2152.3</v>
      </c>
      <c r="X1282" s="2" t="n">
        <v>19.236</v>
      </c>
      <c r="Y1282" s="2" t="n">
        <v>0</v>
      </c>
    </row>
    <row r="1283" customFormat="false" ht="12.75" hidden="false" customHeight="false" outlineLevel="0" collapsed="false">
      <c r="B1283" s="0" t="n">
        <v>16.676</v>
      </c>
      <c r="C1283" s="0" t="n">
        <v>16.527</v>
      </c>
      <c r="D1283" s="0" t="n">
        <v>17.3581</v>
      </c>
      <c r="E1283" s="0" t="n">
        <v>17.3683</v>
      </c>
      <c r="F1283" s="0" t="n">
        <v>4.431382</v>
      </c>
      <c r="G1283" s="0" t="n">
        <v>4.427209</v>
      </c>
      <c r="H1283" s="0" t="n">
        <v>34.1791</v>
      </c>
      <c r="I1283" s="0" t="n">
        <v>34.1344</v>
      </c>
      <c r="J1283" s="0" t="n">
        <v>7.975</v>
      </c>
      <c r="K1283" s="0" t="n">
        <v>6.88589</v>
      </c>
      <c r="L1283" s="0" t="n">
        <v>88.18423</v>
      </c>
      <c r="M1283" s="0" t="n">
        <v>-0.0327</v>
      </c>
      <c r="N1283" s="0" t="n">
        <v>0</v>
      </c>
      <c r="O1283" s="0" t="n">
        <v>54.09938</v>
      </c>
      <c r="P1283" s="0" t="n">
        <v>6.11764</v>
      </c>
      <c r="Q1283" s="0" t="n">
        <v>0.01137</v>
      </c>
      <c r="R1283" s="0" t="n">
        <v>0</v>
      </c>
      <c r="S1283" s="0" t="n">
        <v>0</v>
      </c>
      <c r="T1283" s="0" t="n">
        <v>2.1502</v>
      </c>
      <c r="U1283" s="0" t="n">
        <v>2.8681</v>
      </c>
      <c r="V1283" s="2" t="n">
        <v>0.89672</v>
      </c>
      <c r="W1283" s="2" t="n">
        <v>2145.2</v>
      </c>
      <c r="X1283" s="2" t="n">
        <v>19.236</v>
      </c>
      <c r="Y1283" s="2" t="n">
        <v>0</v>
      </c>
    </row>
    <row r="1284" customFormat="false" ht="12.75" hidden="false" customHeight="false" outlineLevel="0" collapsed="false">
      <c r="B1284" s="0" t="n">
        <v>16.69</v>
      </c>
      <c r="C1284" s="0" t="n">
        <v>16.541</v>
      </c>
      <c r="D1284" s="0" t="n">
        <v>17.3577</v>
      </c>
      <c r="E1284" s="0" t="n">
        <v>17.3683</v>
      </c>
      <c r="F1284" s="0" t="n">
        <v>4.43143</v>
      </c>
      <c r="G1284" s="0" t="n">
        <v>4.427286</v>
      </c>
      <c r="H1284" s="0" t="n">
        <v>34.1799</v>
      </c>
      <c r="I1284" s="0" t="n">
        <v>34.1351</v>
      </c>
      <c r="J1284" s="0" t="n">
        <v>7.975</v>
      </c>
      <c r="K1284" s="0" t="n">
        <v>6.88015</v>
      </c>
      <c r="L1284" s="0" t="n">
        <v>88.11037</v>
      </c>
      <c r="M1284" s="0" t="n">
        <v>-0.0327</v>
      </c>
      <c r="N1284" s="0" t="n">
        <v>0</v>
      </c>
      <c r="O1284" s="0" t="n">
        <v>54.09938</v>
      </c>
      <c r="P1284" s="0" t="n">
        <v>6.11764</v>
      </c>
      <c r="Q1284" s="0" t="n">
        <v>0.01138</v>
      </c>
      <c r="R1284" s="0" t="n">
        <v>0</v>
      </c>
      <c r="S1284" s="0" t="n">
        <v>0</v>
      </c>
      <c r="T1284" s="0" t="n">
        <v>2.149</v>
      </c>
      <c r="U1284" s="0" t="n">
        <v>2.8681</v>
      </c>
      <c r="V1284" s="2" t="n">
        <v>0.8997</v>
      </c>
      <c r="W1284" s="2" t="n">
        <v>2138</v>
      </c>
      <c r="X1284" s="2" t="n">
        <v>19.236</v>
      </c>
      <c r="Y1284" s="2" t="n">
        <v>0</v>
      </c>
    </row>
    <row r="1285" customFormat="false" ht="12.75" hidden="false" customHeight="false" outlineLevel="0" collapsed="false">
      <c r="B1285" s="0" t="n">
        <v>16.705</v>
      </c>
      <c r="C1285" s="0" t="n">
        <v>16.555</v>
      </c>
      <c r="D1285" s="0" t="n">
        <v>17.3578</v>
      </c>
      <c r="E1285" s="0" t="n">
        <v>17.3683</v>
      </c>
      <c r="F1285" s="0" t="n">
        <v>4.431403</v>
      </c>
      <c r="G1285" s="0" t="n">
        <v>4.427293</v>
      </c>
      <c r="H1285" s="0" t="n">
        <v>34.1795</v>
      </c>
      <c r="I1285" s="0" t="n">
        <v>34.1351</v>
      </c>
      <c r="J1285" s="0" t="n">
        <v>7.975</v>
      </c>
      <c r="K1285" s="0" t="n">
        <v>6.88495</v>
      </c>
      <c r="L1285" s="0" t="n">
        <v>88.17198</v>
      </c>
      <c r="M1285" s="0" t="n">
        <v>-0.0327</v>
      </c>
      <c r="N1285" s="0" t="n">
        <v>0</v>
      </c>
      <c r="O1285" s="0" t="n">
        <v>54.09938</v>
      </c>
      <c r="P1285" s="0" t="n">
        <v>6.11764</v>
      </c>
      <c r="Q1285" s="0" t="n">
        <v>0.01139</v>
      </c>
      <c r="R1285" s="0" t="n">
        <v>0</v>
      </c>
      <c r="S1285" s="0" t="n">
        <v>0</v>
      </c>
      <c r="T1285" s="0" t="n">
        <v>2.1502</v>
      </c>
      <c r="U1285" s="0" t="n">
        <v>2.8681</v>
      </c>
      <c r="V1285" s="2" t="n">
        <v>0.90196</v>
      </c>
      <c r="W1285" s="2" t="n">
        <v>2132.7</v>
      </c>
      <c r="X1285" s="2" t="n">
        <v>19.236</v>
      </c>
      <c r="Y1285" s="2" t="n">
        <v>0</v>
      </c>
    </row>
    <row r="1286" customFormat="false" ht="12.75" hidden="false" customHeight="false" outlineLevel="0" collapsed="false">
      <c r="B1286" s="0" t="n">
        <v>16.708</v>
      </c>
      <c r="C1286" s="0" t="n">
        <v>16.558</v>
      </c>
      <c r="D1286" s="0" t="n">
        <v>17.3582</v>
      </c>
      <c r="E1286" s="0" t="n">
        <v>17.368</v>
      </c>
      <c r="F1286" s="0" t="n">
        <v>4.431396</v>
      </c>
      <c r="G1286" s="0" t="n">
        <v>4.427319</v>
      </c>
      <c r="H1286" s="0" t="n">
        <v>34.1791</v>
      </c>
      <c r="I1286" s="0" t="n">
        <v>34.1356</v>
      </c>
      <c r="J1286" s="0" t="n">
        <v>7.975</v>
      </c>
      <c r="K1286" s="0" t="n">
        <v>6.88546</v>
      </c>
      <c r="L1286" s="0" t="n">
        <v>88.17902</v>
      </c>
      <c r="M1286" s="0" t="n">
        <v>-0.0327</v>
      </c>
      <c r="N1286" s="0" t="n">
        <v>0</v>
      </c>
      <c r="O1286" s="0" t="n">
        <v>54.09938</v>
      </c>
      <c r="P1286" s="0" t="n">
        <v>6.11764</v>
      </c>
      <c r="Q1286" s="0" t="n">
        <v>0.0114</v>
      </c>
      <c r="R1286" s="0" t="n">
        <v>0</v>
      </c>
      <c r="S1286" s="0" t="n">
        <v>0</v>
      </c>
      <c r="T1286" s="0" t="n">
        <v>2.1502</v>
      </c>
      <c r="U1286" s="0" t="n">
        <v>2.8681</v>
      </c>
      <c r="V1286" s="2" t="n">
        <v>0.90347</v>
      </c>
      <c r="W1286" s="2" t="n">
        <v>2129.1</v>
      </c>
      <c r="X1286" s="2" t="n">
        <v>19.236</v>
      </c>
      <c r="Y1286" s="2" t="n">
        <v>0</v>
      </c>
    </row>
    <row r="1287" customFormat="false" ht="12.75" hidden="false" customHeight="false" outlineLevel="0" collapsed="false">
      <c r="B1287" s="0" t="n">
        <v>16.696</v>
      </c>
      <c r="C1287" s="0" t="n">
        <v>16.546</v>
      </c>
      <c r="D1287" s="0" t="n">
        <v>17.3574</v>
      </c>
      <c r="E1287" s="0" t="n">
        <v>17.3671</v>
      </c>
      <c r="F1287" s="0" t="n">
        <v>4.43114</v>
      </c>
      <c r="G1287" s="0" t="n">
        <v>4.427396</v>
      </c>
      <c r="H1287" s="0" t="n">
        <v>34.1776</v>
      </c>
      <c r="I1287" s="0" t="n">
        <v>34.137</v>
      </c>
      <c r="J1287" s="0" t="n">
        <v>7.975</v>
      </c>
      <c r="K1287" s="0" t="n">
        <v>6.88539</v>
      </c>
      <c r="L1287" s="0" t="n">
        <v>88.17577</v>
      </c>
      <c r="M1287" s="0" t="n">
        <v>-0.0327</v>
      </c>
      <c r="N1287" s="0" t="n">
        <v>0</v>
      </c>
      <c r="O1287" s="0" t="n">
        <v>54.09938</v>
      </c>
      <c r="P1287" s="0" t="n">
        <v>6.11764</v>
      </c>
      <c r="Q1287" s="0" t="n">
        <v>0.01141</v>
      </c>
      <c r="R1287" s="0" t="n">
        <v>0</v>
      </c>
      <c r="S1287" s="0" t="n">
        <v>0</v>
      </c>
      <c r="T1287" s="0" t="n">
        <v>2.1502</v>
      </c>
      <c r="U1287" s="0" t="n">
        <v>2.8681</v>
      </c>
      <c r="V1287" s="2" t="n">
        <v>0.90498</v>
      </c>
      <c r="W1287" s="2" t="n">
        <v>2125.6</v>
      </c>
      <c r="X1287" s="2" t="n">
        <v>19.236</v>
      </c>
      <c r="Y1287" s="2" t="n">
        <v>0</v>
      </c>
    </row>
    <row r="1288" customFormat="false" ht="12.75" hidden="false" customHeight="false" outlineLevel="0" collapsed="false">
      <c r="B1288" s="0" t="n">
        <v>16.719</v>
      </c>
      <c r="C1288" s="0" t="n">
        <v>16.569</v>
      </c>
      <c r="D1288" s="0" t="n">
        <v>17.3574</v>
      </c>
      <c r="E1288" s="0" t="n">
        <v>17.3661</v>
      </c>
      <c r="F1288" s="0" t="n">
        <v>4.431285</v>
      </c>
      <c r="G1288" s="0" t="n">
        <v>4.427479</v>
      </c>
      <c r="H1288" s="0" t="n">
        <v>34.1789</v>
      </c>
      <c r="I1288" s="0" t="n">
        <v>34.1386</v>
      </c>
      <c r="J1288" s="0" t="n">
        <v>7.975</v>
      </c>
      <c r="K1288" s="0" t="n">
        <v>6.8851</v>
      </c>
      <c r="L1288" s="0" t="n">
        <v>88.17282</v>
      </c>
      <c r="M1288" s="0" t="n">
        <v>-0.0327</v>
      </c>
      <c r="N1288" s="0" t="n">
        <v>0</v>
      </c>
      <c r="O1288" s="0" t="n">
        <v>54.09938</v>
      </c>
      <c r="P1288" s="0" t="n">
        <v>6.11764</v>
      </c>
      <c r="Q1288" s="0" t="n">
        <v>0.01142</v>
      </c>
      <c r="R1288" s="0" t="n">
        <v>0</v>
      </c>
      <c r="S1288" s="0" t="n">
        <v>0</v>
      </c>
      <c r="T1288" s="0" t="n">
        <v>2.1502</v>
      </c>
      <c r="U1288" s="0" t="n">
        <v>2.8681</v>
      </c>
      <c r="V1288" s="2" t="n">
        <v>0.9065</v>
      </c>
      <c r="W1288" s="2" t="n">
        <v>2122</v>
      </c>
      <c r="X1288" s="2" t="n">
        <v>19.236</v>
      </c>
      <c r="Y1288" s="2" t="n">
        <v>0</v>
      </c>
    </row>
    <row r="1289" customFormat="false" ht="12.75" hidden="false" customHeight="false" outlineLevel="0" collapsed="false">
      <c r="B1289" s="0" t="n">
        <v>16.724</v>
      </c>
      <c r="C1289" s="0" t="n">
        <v>16.574</v>
      </c>
      <c r="D1289" s="0" t="n">
        <v>17.3574</v>
      </c>
      <c r="E1289" s="0" t="n">
        <v>17.3652</v>
      </c>
      <c r="F1289" s="0" t="n">
        <v>4.43141</v>
      </c>
      <c r="G1289" s="0" t="n">
        <v>4.427589</v>
      </c>
      <c r="H1289" s="0" t="n">
        <v>34.1799</v>
      </c>
      <c r="I1289" s="0" t="n">
        <v>34.1403</v>
      </c>
      <c r="J1289" s="0" t="n">
        <v>7.975</v>
      </c>
      <c r="K1289" s="0" t="n">
        <v>6.88564</v>
      </c>
      <c r="L1289" s="0" t="n">
        <v>88.18034</v>
      </c>
      <c r="M1289" s="0" t="n">
        <v>-0.0327</v>
      </c>
      <c r="N1289" s="0" t="n">
        <v>0</v>
      </c>
      <c r="O1289" s="0" t="n">
        <v>54.09938</v>
      </c>
      <c r="P1289" s="0" t="n">
        <v>6.11764</v>
      </c>
      <c r="Q1289" s="0" t="n">
        <v>0.01144</v>
      </c>
      <c r="R1289" s="0" t="n">
        <v>0</v>
      </c>
      <c r="S1289" s="0" t="n">
        <v>0</v>
      </c>
      <c r="T1289" s="0" t="n">
        <v>2.1502</v>
      </c>
      <c r="U1289" s="0" t="n">
        <v>2.8681</v>
      </c>
      <c r="V1289" s="2" t="n">
        <v>0.90538</v>
      </c>
      <c r="W1289" s="2" t="n">
        <v>2118.5</v>
      </c>
      <c r="X1289" s="2" t="n">
        <v>19.18</v>
      </c>
      <c r="Y1289" s="2" t="n">
        <v>0</v>
      </c>
    </row>
    <row r="1290" customFormat="false" ht="12.75" hidden="false" customHeight="false" outlineLevel="0" collapsed="false">
      <c r="B1290" s="0" t="n">
        <v>16.737</v>
      </c>
      <c r="C1290" s="0" t="n">
        <v>16.587</v>
      </c>
      <c r="D1290" s="0" t="n">
        <v>17.358</v>
      </c>
      <c r="E1290" s="0" t="n">
        <v>17.3642</v>
      </c>
      <c r="F1290" s="0" t="n">
        <v>4.43141</v>
      </c>
      <c r="G1290" s="0" t="n">
        <v>4.427666</v>
      </c>
      <c r="H1290" s="0" t="n">
        <v>34.1794</v>
      </c>
      <c r="I1290" s="0" t="n">
        <v>34.1418</v>
      </c>
      <c r="J1290" s="0" t="n">
        <v>7.975</v>
      </c>
      <c r="K1290" s="0" t="n">
        <v>6.88621</v>
      </c>
      <c r="L1290" s="0" t="n">
        <v>88.18831</v>
      </c>
      <c r="M1290" s="0" t="n">
        <v>-0.0327</v>
      </c>
      <c r="N1290" s="0" t="n">
        <v>0</v>
      </c>
      <c r="O1290" s="0" t="n">
        <v>54.09938</v>
      </c>
      <c r="P1290" s="0" t="n">
        <v>6.11764</v>
      </c>
      <c r="Q1290" s="0" t="n">
        <v>0.01145</v>
      </c>
      <c r="R1290" s="0" t="n">
        <v>0</v>
      </c>
      <c r="S1290" s="0" t="n">
        <v>0</v>
      </c>
      <c r="T1290" s="0" t="n">
        <v>2.1502</v>
      </c>
      <c r="U1290" s="0" t="n">
        <v>2.8681</v>
      </c>
      <c r="V1290" s="2" t="n">
        <v>0.90614</v>
      </c>
      <c r="W1290" s="2" t="n">
        <v>2116.7</v>
      </c>
      <c r="X1290" s="2" t="n">
        <v>19.18</v>
      </c>
      <c r="Y1290" s="2" t="n">
        <v>0</v>
      </c>
    </row>
    <row r="1291" customFormat="false" ht="12.75" hidden="false" customHeight="false" outlineLevel="0" collapsed="false">
      <c r="B1291" s="0" t="n">
        <v>16.742</v>
      </c>
      <c r="C1291" s="0" t="n">
        <v>16.592</v>
      </c>
      <c r="D1291" s="0" t="n">
        <v>17.3578</v>
      </c>
      <c r="E1291" s="0" t="n">
        <v>17.3637</v>
      </c>
      <c r="F1291" s="0" t="n">
        <v>4.431196</v>
      </c>
      <c r="G1291" s="0" t="n">
        <v>4.427736</v>
      </c>
      <c r="H1291" s="0" t="n">
        <v>34.1777</v>
      </c>
      <c r="I1291" s="0" t="n">
        <v>34.1429</v>
      </c>
      <c r="J1291" s="0" t="n">
        <v>7.975</v>
      </c>
      <c r="K1291" s="0" t="n">
        <v>6.88695</v>
      </c>
      <c r="L1291" s="0" t="n">
        <v>88.19671</v>
      </c>
      <c r="M1291" s="0" t="n">
        <v>-0.0327</v>
      </c>
      <c r="N1291" s="0" t="n">
        <v>0</v>
      </c>
      <c r="O1291" s="0" t="n">
        <v>54.09938</v>
      </c>
      <c r="P1291" s="0" t="n">
        <v>6.11764</v>
      </c>
      <c r="Q1291" s="0" t="n">
        <v>0.01146</v>
      </c>
      <c r="R1291" s="0" t="n">
        <v>0</v>
      </c>
      <c r="S1291" s="0" t="n">
        <v>0</v>
      </c>
      <c r="T1291" s="0" t="n">
        <v>2.1502</v>
      </c>
      <c r="U1291" s="0" t="n">
        <v>2.8681</v>
      </c>
      <c r="V1291" s="2" t="n">
        <v>0.9069</v>
      </c>
      <c r="W1291" s="2" t="n">
        <v>2114.9</v>
      </c>
      <c r="X1291" s="2" t="n">
        <v>19.18</v>
      </c>
      <c r="Y1291" s="2" t="n">
        <v>0</v>
      </c>
    </row>
    <row r="1292" customFormat="false" ht="12.75" hidden="false" customHeight="false" outlineLevel="0" collapsed="false">
      <c r="B1292" s="0" t="n">
        <v>16.737</v>
      </c>
      <c r="C1292" s="0" t="n">
        <v>16.587</v>
      </c>
      <c r="D1292" s="0" t="n">
        <v>17.3575</v>
      </c>
      <c r="E1292" s="0" t="n">
        <v>17.3632</v>
      </c>
      <c r="F1292" s="0" t="n">
        <v>4.431189</v>
      </c>
      <c r="G1292" s="0" t="n">
        <v>4.427852</v>
      </c>
      <c r="H1292" s="0" t="n">
        <v>34.1779</v>
      </c>
      <c r="I1292" s="0" t="n">
        <v>34.1443</v>
      </c>
      <c r="J1292" s="0" t="n">
        <v>7.975</v>
      </c>
      <c r="K1292" s="0" t="n">
        <v>6.88684</v>
      </c>
      <c r="L1292" s="0" t="n">
        <v>88.19477</v>
      </c>
      <c r="M1292" s="0" t="n">
        <v>-0.0327</v>
      </c>
      <c r="N1292" s="0" t="n">
        <v>0</v>
      </c>
      <c r="O1292" s="0" t="n">
        <v>54.09938</v>
      </c>
      <c r="P1292" s="0" t="n">
        <v>6.11764</v>
      </c>
      <c r="Q1292" s="0" t="n">
        <v>0.01147</v>
      </c>
      <c r="R1292" s="0" t="n">
        <v>0</v>
      </c>
      <c r="S1292" s="0" t="n">
        <v>0</v>
      </c>
      <c r="T1292" s="0" t="n">
        <v>2.1502</v>
      </c>
      <c r="U1292" s="0" t="n">
        <v>2.8681</v>
      </c>
      <c r="V1292" s="2" t="n">
        <v>0.90503</v>
      </c>
      <c r="W1292" s="2" t="n">
        <v>2113.1</v>
      </c>
      <c r="X1292" s="2" t="n">
        <v>19.124</v>
      </c>
      <c r="Y1292" s="2" t="n">
        <v>0</v>
      </c>
    </row>
    <row r="1293" customFormat="false" ht="12.75" hidden="false" customHeight="false" outlineLevel="0" collapsed="false">
      <c r="B1293" s="0" t="n">
        <v>16.752</v>
      </c>
      <c r="C1293" s="0" t="n">
        <v>16.602</v>
      </c>
      <c r="D1293" s="0" t="n">
        <v>17.357</v>
      </c>
      <c r="E1293" s="0" t="n">
        <v>17.3625</v>
      </c>
      <c r="F1293" s="0" t="n">
        <v>4.431375</v>
      </c>
      <c r="G1293" s="0" t="n">
        <v>4.427929</v>
      </c>
      <c r="H1293" s="0" t="n">
        <v>34.1799</v>
      </c>
      <c r="I1293" s="0" t="n">
        <v>34.1455</v>
      </c>
      <c r="J1293" s="0" t="n">
        <v>7.975</v>
      </c>
      <c r="K1293" s="0" t="n">
        <v>6.88203</v>
      </c>
      <c r="L1293" s="0" t="n">
        <v>88.13352</v>
      </c>
      <c r="M1293" s="0" t="n">
        <v>-0.0327</v>
      </c>
      <c r="N1293" s="0" t="n">
        <v>0</v>
      </c>
      <c r="O1293" s="0" t="n">
        <v>54.09938</v>
      </c>
      <c r="P1293" s="0" t="n">
        <v>6.11764</v>
      </c>
      <c r="Q1293" s="0" t="n">
        <v>0.01148</v>
      </c>
      <c r="R1293" s="0" t="n">
        <v>0</v>
      </c>
      <c r="S1293" s="0" t="n">
        <v>0</v>
      </c>
      <c r="T1293" s="0" t="n">
        <v>2.149</v>
      </c>
      <c r="U1293" s="0" t="n">
        <v>2.8681</v>
      </c>
      <c r="V1293" s="2" t="n">
        <v>0.90767</v>
      </c>
      <c r="W1293" s="2" t="n">
        <v>2113.1</v>
      </c>
      <c r="X1293" s="2" t="n">
        <v>19.18</v>
      </c>
      <c r="Y1293" s="2" t="n">
        <v>0</v>
      </c>
    </row>
    <row r="1294" customFormat="false" ht="12.75" hidden="false" customHeight="false" outlineLevel="0" collapsed="false">
      <c r="B1294" s="0" t="n">
        <v>16.756</v>
      </c>
      <c r="C1294" s="0" t="n">
        <v>16.606</v>
      </c>
      <c r="D1294" s="0" t="n">
        <v>17.356</v>
      </c>
      <c r="E1294" s="0" t="n">
        <v>17.362</v>
      </c>
      <c r="F1294" s="0" t="n">
        <v>4.431437</v>
      </c>
      <c r="G1294" s="0" t="n">
        <v>4.428083</v>
      </c>
      <c r="H1294" s="0" t="n">
        <v>34.1813</v>
      </c>
      <c r="I1294" s="0" t="n">
        <v>34.1473</v>
      </c>
      <c r="J1294" s="0" t="n">
        <v>7.975</v>
      </c>
      <c r="K1294" s="0" t="n">
        <v>6.88163</v>
      </c>
      <c r="L1294" s="0" t="n">
        <v>88.12728</v>
      </c>
      <c r="M1294" s="0" t="n">
        <v>-0.0327</v>
      </c>
      <c r="N1294" s="0" t="n">
        <v>0</v>
      </c>
      <c r="O1294" s="0" t="n">
        <v>54.09938</v>
      </c>
      <c r="P1294" s="0" t="n">
        <v>6.11764</v>
      </c>
      <c r="Q1294" s="0" t="n">
        <v>0.01149</v>
      </c>
      <c r="R1294" s="0" t="n">
        <v>0</v>
      </c>
      <c r="S1294" s="0" t="n">
        <v>0</v>
      </c>
      <c r="T1294" s="0" t="n">
        <v>2.149</v>
      </c>
      <c r="U1294" s="0" t="n">
        <v>2.8681</v>
      </c>
      <c r="V1294" s="2" t="n">
        <v>0.90316</v>
      </c>
      <c r="W1294" s="2" t="n">
        <v>2111.3</v>
      </c>
      <c r="X1294" s="2" t="n">
        <v>19.069</v>
      </c>
      <c r="Y1294" s="2" t="n">
        <v>0</v>
      </c>
    </row>
    <row r="1295" customFormat="false" ht="12.75" hidden="false" customHeight="false" outlineLevel="0" collapsed="false">
      <c r="B1295" s="0" t="n">
        <v>16.781</v>
      </c>
      <c r="C1295" s="0" t="n">
        <v>16.63</v>
      </c>
      <c r="D1295" s="0" t="n">
        <v>17.3558</v>
      </c>
      <c r="E1295" s="0" t="n">
        <v>17.3618</v>
      </c>
      <c r="F1295" s="0" t="n">
        <v>4.431437</v>
      </c>
      <c r="G1295" s="0" t="n">
        <v>4.428193</v>
      </c>
      <c r="H1295" s="0" t="n">
        <v>34.1815</v>
      </c>
      <c r="I1295" s="0" t="n">
        <v>34.1483</v>
      </c>
      <c r="J1295" s="0" t="n">
        <v>7.975</v>
      </c>
      <c r="K1295" s="0" t="n">
        <v>6.88667</v>
      </c>
      <c r="L1295" s="0" t="n">
        <v>88.19159</v>
      </c>
      <c r="M1295" s="0" t="n">
        <v>-0.0327</v>
      </c>
      <c r="N1295" s="0" t="n">
        <v>0</v>
      </c>
      <c r="O1295" s="0" t="n">
        <v>54.09938</v>
      </c>
      <c r="P1295" s="0" t="n">
        <v>6.11764</v>
      </c>
      <c r="Q1295" s="0" t="n">
        <v>0.0115</v>
      </c>
      <c r="R1295" s="0" t="n">
        <v>0</v>
      </c>
      <c r="S1295" s="0" t="n">
        <v>0</v>
      </c>
      <c r="T1295" s="0" t="n">
        <v>2.1502</v>
      </c>
      <c r="U1295" s="0" t="n">
        <v>2.8681</v>
      </c>
      <c r="V1295" s="2" t="n">
        <v>0.90239</v>
      </c>
      <c r="W1295" s="2" t="n">
        <v>2113.1</v>
      </c>
      <c r="X1295" s="2" t="n">
        <v>19.069</v>
      </c>
      <c r="Y1295" s="2" t="n">
        <v>0</v>
      </c>
    </row>
    <row r="1296" customFormat="false" ht="12.75" hidden="false" customHeight="false" outlineLevel="0" collapsed="false">
      <c r="B1296" s="0" t="n">
        <v>16.785</v>
      </c>
      <c r="C1296" s="0" t="n">
        <v>16.634</v>
      </c>
      <c r="D1296" s="0" t="n">
        <v>17.3557</v>
      </c>
      <c r="E1296" s="0" t="n">
        <v>17.3615</v>
      </c>
      <c r="F1296" s="0" t="n">
        <v>4.431437</v>
      </c>
      <c r="G1296" s="0" t="n">
        <v>4.428308</v>
      </c>
      <c r="H1296" s="0" t="n">
        <v>34.1816</v>
      </c>
      <c r="I1296" s="0" t="n">
        <v>34.1496</v>
      </c>
      <c r="J1296" s="0" t="n">
        <v>7.975</v>
      </c>
      <c r="K1296" s="0" t="n">
        <v>6.88743</v>
      </c>
      <c r="L1296" s="0" t="n">
        <v>88.20125</v>
      </c>
      <c r="M1296" s="0" t="n">
        <v>-0.0327</v>
      </c>
      <c r="N1296" s="0" t="n">
        <v>0</v>
      </c>
      <c r="O1296" s="0" t="n">
        <v>54.09938</v>
      </c>
      <c r="P1296" s="0" t="n">
        <v>6.11764</v>
      </c>
      <c r="Q1296" s="0" t="n">
        <v>0.01152</v>
      </c>
      <c r="R1296" s="0" t="n">
        <v>0</v>
      </c>
      <c r="S1296" s="0" t="n">
        <v>0</v>
      </c>
      <c r="T1296" s="0" t="n">
        <v>2.1502</v>
      </c>
      <c r="U1296" s="0" t="n">
        <v>2.8681</v>
      </c>
      <c r="V1296" s="2" t="n">
        <v>0.89826</v>
      </c>
      <c r="W1296" s="2" t="n">
        <v>2116.7</v>
      </c>
      <c r="X1296" s="2" t="n">
        <v>19.013</v>
      </c>
      <c r="Y1296" s="2" t="n">
        <v>0</v>
      </c>
    </row>
    <row r="1297" customFormat="false" ht="12.75" hidden="false" customHeight="false" outlineLevel="0" collapsed="false">
      <c r="B1297" s="0" t="n">
        <v>16.781</v>
      </c>
      <c r="C1297" s="0" t="n">
        <v>16.63</v>
      </c>
      <c r="D1297" s="0" t="n">
        <v>17.3562</v>
      </c>
      <c r="E1297" s="0" t="n">
        <v>17.3616</v>
      </c>
      <c r="F1297" s="0" t="n">
        <v>4.431458</v>
      </c>
      <c r="G1297" s="0" t="n">
        <v>4.428463</v>
      </c>
      <c r="H1297" s="0" t="n">
        <v>34.1813</v>
      </c>
      <c r="I1297" s="0" t="n">
        <v>34.1508</v>
      </c>
      <c r="J1297" s="0" t="n">
        <v>7.975</v>
      </c>
      <c r="K1297" s="0" t="n">
        <v>6.88815</v>
      </c>
      <c r="L1297" s="0" t="n">
        <v>88.21119</v>
      </c>
      <c r="M1297" s="0" t="n">
        <v>-0.0327</v>
      </c>
      <c r="N1297" s="0" t="n">
        <v>0</v>
      </c>
      <c r="O1297" s="0" t="n">
        <v>54.09938</v>
      </c>
      <c r="P1297" s="0" t="n">
        <v>6.11764</v>
      </c>
      <c r="Q1297" s="0" t="n">
        <v>0.01153</v>
      </c>
      <c r="R1297" s="0" t="n">
        <v>0</v>
      </c>
      <c r="S1297" s="0" t="n">
        <v>0</v>
      </c>
      <c r="T1297" s="0" t="n">
        <v>2.1502</v>
      </c>
      <c r="U1297" s="0" t="n">
        <v>2.8681</v>
      </c>
      <c r="V1297" s="2" t="n">
        <v>0.8975</v>
      </c>
      <c r="W1297" s="2" t="n">
        <v>2118.5</v>
      </c>
      <c r="X1297" s="2" t="n">
        <v>19.013</v>
      </c>
      <c r="Y1297" s="2" t="n">
        <v>0</v>
      </c>
    </row>
    <row r="1298" customFormat="false" ht="12.75" hidden="false" customHeight="false" outlineLevel="0" collapsed="false">
      <c r="B1298" s="0" t="n">
        <v>16.795</v>
      </c>
      <c r="C1298" s="0" t="n">
        <v>16.644</v>
      </c>
      <c r="D1298" s="0" t="n">
        <v>17.3562</v>
      </c>
      <c r="E1298" s="0" t="n">
        <v>17.3616</v>
      </c>
      <c r="F1298" s="0" t="n">
        <v>4.431396</v>
      </c>
      <c r="G1298" s="0" t="n">
        <v>4.42861</v>
      </c>
      <c r="H1298" s="0" t="n">
        <v>34.1808</v>
      </c>
      <c r="I1298" s="0" t="n">
        <v>34.1521</v>
      </c>
      <c r="J1298" s="0" t="n">
        <v>7.975</v>
      </c>
      <c r="K1298" s="0" t="n">
        <v>6.89449</v>
      </c>
      <c r="L1298" s="0" t="n">
        <v>88.29201</v>
      </c>
      <c r="M1298" s="0" t="n">
        <v>-0.0327</v>
      </c>
      <c r="N1298" s="0" t="n">
        <v>0</v>
      </c>
      <c r="O1298" s="0" t="n">
        <v>54.09938</v>
      </c>
      <c r="P1298" s="0" t="n">
        <v>6.11764</v>
      </c>
      <c r="Q1298" s="0" t="n">
        <v>0.01154</v>
      </c>
      <c r="R1298" s="0" t="n">
        <v>0</v>
      </c>
      <c r="S1298" s="0" t="n">
        <v>0</v>
      </c>
      <c r="T1298" s="0" t="n">
        <v>2.1514</v>
      </c>
      <c r="U1298" s="0" t="n">
        <v>2.8681</v>
      </c>
      <c r="V1298" s="2" t="n">
        <v>0.89675</v>
      </c>
      <c r="W1298" s="2" t="n">
        <v>2120.2</v>
      </c>
      <c r="X1298" s="2" t="n">
        <v>19.013</v>
      </c>
      <c r="Y1298" s="2" t="n">
        <v>0</v>
      </c>
    </row>
    <row r="1299" customFormat="false" ht="12.75" hidden="false" customHeight="false" outlineLevel="0" collapsed="false">
      <c r="B1299" s="0" t="n">
        <v>16.8</v>
      </c>
      <c r="C1299" s="0" t="n">
        <v>16.649</v>
      </c>
      <c r="D1299" s="0" t="n">
        <v>17.3558</v>
      </c>
      <c r="E1299" s="0" t="n">
        <v>17.362</v>
      </c>
      <c r="F1299" s="0" t="n">
        <v>4.431382</v>
      </c>
      <c r="G1299" s="0" t="n">
        <v>4.428765</v>
      </c>
      <c r="H1299" s="0" t="n">
        <v>34.1809</v>
      </c>
      <c r="I1299" s="0" t="n">
        <v>34.1531</v>
      </c>
      <c r="J1299" s="0" t="n">
        <v>7.975</v>
      </c>
      <c r="K1299" s="0" t="n">
        <v>6.89028</v>
      </c>
      <c r="L1299" s="0" t="n">
        <v>88.23768</v>
      </c>
      <c r="M1299" s="0" t="n">
        <v>-0.0327</v>
      </c>
      <c r="N1299" s="0" t="n">
        <v>0</v>
      </c>
      <c r="O1299" s="0" t="n">
        <v>54.09938</v>
      </c>
      <c r="P1299" s="0" t="n">
        <v>6.11764</v>
      </c>
      <c r="Q1299" s="0" t="n">
        <v>0.01155</v>
      </c>
      <c r="R1299" s="0" t="n">
        <v>0</v>
      </c>
      <c r="S1299" s="0" t="n">
        <v>0</v>
      </c>
      <c r="T1299" s="0" t="n">
        <v>2.1502</v>
      </c>
      <c r="U1299" s="0" t="n">
        <v>2.8681</v>
      </c>
      <c r="V1299" s="2" t="n">
        <v>0.89524</v>
      </c>
      <c r="W1299" s="2" t="n">
        <v>2123.8</v>
      </c>
      <c r="X1299" s="2" t="n">
        <v>19.013</v>
      </c>
      <c r="Y1299" s="2" t="n">
        <v>0</v>
      </c>
    </row>
    <row r="1300" customFormat="false" ht="12.75" hidden="false" customHeight="false" outlineLevel="0" collapsed="false">
      <c r="B1300" s="0" t="n">
        <v>16.814</v>
      </c>
      <c r="C1300" s="0" t="n">
        <v>16.663</v>
      </c>
      <c r="D1300" s="0" t="n">
        <v>17.3553</v>
      </c>
      <c r="E1300" s="0" t="n">
        <v>17.362</v>
      </c>
      <c r="F1300" s="0" t="n">
        <v>4.431451</v>
      </c>
      <c r="G1300" s="0" t="n">
        <v>4.428912</v>
      </c>
      <c r="H1300" s="0" t="n">
        <v>34.182</v>
      </c>
      <c r="I1300" s="0" t="n">
        <v>34.1544</v>
      </c>
      <c r="J1300" s="0" t="n">
        <v>7.97</v>
      </c>
      <c r="K1300" s="0" t="n">
        <v>6.89584</v>
      </c>
      <c r="L1300" s="0" t="n">
        <v>88.30853</v>
      </c>
      <c r="M1300" s="0" t="n">
        <v>-0.0327</v>
      </c>
      <c r="N1300" s="0" t="n">
        <v>0</v>
      </c>
      <c r="O1300" s="0" t="n">
        <v>54.09938</v>
      </c>
      <c r="P1300" s="0" t="n">
        <v>6.11764</v>
      </c>
      <c r="Q1300" s="0" t="n">
        <v>0.01156</v>
      </c>
      <c r="R1300" s="0" t="n">
        <v>0</v>
      </c>
      <c r="S1300" s="0" t="n">
        <v>0</v>
      </c>
      <c r="T1300" s="0" t="n">
        <v>2.1514</v>
      </c>
      <c r="U1300" s="0" t="n">
        <v>2.8669</v>
      </c>
      <c r="V1300" s="2" t="n">
        <v>0.89189</v>
      </c>
      <c r="W1300" s="2" t="n">
        <v>2125.6</v>
      </c>
      <c r="X1300" s="2" t="n">
        <v>18.958</v>
      </c>
      <c r="Y1300" s="2" t="n">
        <v>0</v>
      </c>
    </row>
    <row r="1301" customFormat="false" ht="12.75" hidden="false" customHeight="false" outlineLevel="0" collapsed="false">
      <c r="B1301" s="0" t="n">
        <v>16.832</v>
      </c>
      <c r="C1301" s="0" t="n">
        <v>16.681</v>
      </c>
      <c r="D1301" s="0" t="n">
        <v>17.355</v>
      </c>
      <c r="E1301" s="0" t="n">
        <v>17.362</v>
      </c>
      <c r="F1301" s="0" t="n">
        <v>4.43083</v>
      </c>
      <c r="G1301" s="0" t="n">
        <v>4.429067</v>
      </c>
      <c r="H1301" s="0" t="n">
        <v>34.1769</v>
      </c>
      <c r="I1301" s="0" t="n">
        <v>34.1557</v>
      </c>
      <c r="J1301" s="0" t="n">
        <v>7.975</v>
      </c>
      <c r="K1301" s="0" t="n">
        <v>6.89737</v>
      </c>
      <c r="L1301" s="0" t="n">
        <v>88.32478</v>
      </c>
      <c r="M1301" s="0" t="n">
        <v>-0.0327</v>
      </c>
      <c r="N1301" s="0" t="n">
        <v>0</v>
      </c>
      <c r="O1301" s="0" t="n">
        <v>54.09938</v>
      </c>
      <c r="P1301" s="0" t="n">
        <v>6.11764</v>
      </c>
      <c r="Q1301" s="0" t="n">
        <v>0.01157</v>
      </c>
      <c r="R1301" s="0" t="n">
        <v>0</v>
      </c>
      <c r="S1301" s="0" t="n">
        <v>0</v>
      </c>
      <c r="T1301" s="0" t="n">
        <v>2.1514</v>
      </c>
      <c r="U1301" s="0" t="n">
        <v>2.8681</v>
      </c>
      <c r="V1301" s="2" t="n">
        <v>0.89114</v>
      </c>
      <c r="W1301" s="2" t="n">
        <v>2127.4</v>
      </c>
      <c r="X1301" s="2" t="n">
        <v>18.958</v>
      </c>
      <c r="Y1301" s="2" t="n">
        <v>0</v>
      </c>
    </row>
    <row r="1302" customFormat="false" ht="12.75" hidden="false" customHeight="false" outlineLevel="0" collapsed="false">
      <c r="B1302" s="0" t="n">
        <v>16.828</v>
      </c>
      <c r="C1302" s="0" t="n">
        <v>16.677</v>
      </c>
      <c r="D1302" s="0" t="n">
        <v>17.355</v>
      </c>
      <c r="E1302" s="0" t="n">
        <v>17.3618</v>
      </c>
      <c r="F1302" s="0" t="n">
        <v>4.430567</v>
      </c>
      <c r="G1302" s="0" t="n">
        <v>4.429182</v>
      </c>
      <c r="H1302" s="0" t="n">
        <v>34.1746</v>
      </c>
      <c r="I1302" s="0" t="n">
        <v>34.1569</v>
      </c>
      <c r="J1302" s="0" t="n">
        <v>7.975</v>
      </c>
      <c r="K1302" s="0" t="n">
        <v>6.89283</v>
      </c>
      <c r="L1302" s="0" t="n">
        <v>88.2654</v>
      </c>
      <c r="M1302" s="0" t="n">
        <v>-0.0327</v>
      </c>
      <c r="N1302" s="0" t="n">
        <v>0</v>
      </c>
      <c r="O1302" s="0" t="n">
        <v>54.09938</v>
      </c>
      <c r="P1302" s="0" t="n">
        <v>6.11764</v>
      </c>
      <c r="Q1302" s="0" t="n">
        <v>0.01159</v>
      </c>
      <c r="R1302" s="0" t="n">
        <v>0</v>
      </c>
      <c r="S1302" s="0" t="n">
        <v>0</v>
      </c>
      <c r="T1302" s="0" t="n">
        <v>2.1502</v>
      </c>
      <c r="U1302" s="0" t="n">
        <v>2.8681</v>
      </c>
      <c r="V1302" s="2" t="n">
        <v>0.8904</v>
      </c>
      <c r="W1302" s="2" t="n">
        <v>2129.1</v>
      </c>
      <c r="X1302" s="2" t="n">
        <v>18.958</v>
      </c>
      <c r="Y1302" s="2" t="n">
        <v>0</v>
      </c>
    </row>
    <row r="1303" customFormat="false" ht="12.75" hidden="false" customHeight="false" outlineLevel="0" collapsed="false">
      <c r="B1303" s="0" t="n">
        <v>16.832</v>
      </c>
      <c r="C1303" s="0" t="n">
        <v>16.681</v>
      </c>
      <c r="D1303" s="0" t="n">
        <v>17.3552</v>
      </c>
      <c r="E1303" s="0" t="n">
        <v>17.3611</v>
      </c>
      <c r="F1303" s="0" t="n">
        <v>4.431189</v>
      </c>
      <c r="G1303" s="0" t="n">
        <v>4.429292</v>
      </c>
      <c r="H1303" s="0" t="n">
        <v>34.1798</v>
      </c>
      <c r="I1303" s="0" t="n">
        <v>34.1584</v>
      </c>
      <c r="J1303" s="0" t="n">
        <v>7.975</v>
      </c>
      <c r="K1303" s="0" t="n">
        <v>6.89305</v>
      </c>
      <c r="L1303" s="0" t="n">
        <v>88.2714</v>
      </c>
      <c r="M1303" s="0" t="n">
        <v>-0.0327</v>
      </c>
      <c r="N1303" s="0" t="n">
        <v>0</v>
      </c>
      <c r="O1303" s="0" t="n">
        <v>54.09938</v>
      </c>
      <c r="P1303" s="0" t="n">
        <v>6.11764</v>
      </c>
      <c r="Q1303" s="0" t="n">
        <v>0.0116</v>
      </c>
      <c r="R1303" s="0" t="n">
        <v>0</v>
      </c>
      <c r="S1303" s="0" t="n">
        <v>0</v>
      </c>
      <c r="T1303" s="0" t="n">
        <v>2.1502</v>
      </c>
      <c r="U1303" s="0" t="n">
        <v>2.8681</v>
      </c>
      <c r="V1303" s="2" t="n">
        <v>0.89114</v>
      </c>
      <c r="W1303" s="2" t="n">
        <v>2127.4</v>
      </c>
      <c r="X1303" s="2" t="n">
        <v>18.958</v>
      </c>
      <c r="Y1303" s="2" t="n">
        <v>0</v>
      </c>
    </row>
    <row r="1304" customFormat="false" ht="12.75" hidden="false" customHeight="false" outlineLevel="0" collapsed="false">
      <c r="B1304" s="0" t="n">
        <v>16.857</v>
      </c>
      <c r="C1304" s="0" t="n">
        <v>16.705</v>
      </c>
      <c r="D1304" s="0" t="n">
        <v>17.3553</v>
      </c>
      <c r="E1304" s="0" t="n">
        <v>17.3603</v>
      </c>
      <c r="F1304" s="0" t="n">
        <v>4.431396</v>
      </c>
      <c r="G1304" s="0" t="n">
        <v>4.42933</v>
      </c>
      <c r="H1304" s="0" t="n">
        <v>34.1815</v>
      </c>
      <c r="I1304" s="0" t="n">
        <v>34.1594</v>
      </c>
      <c r="J1304" s="0" t="n">
        <v>7.975</v>
      </c>
      <c r="K1304" s="0" t="n">
        <v>6.89895</v>
      </c>
      <c r="L1304" s="0" t="n">
        <v>88.34805</v>
      </c>
      <c r="M1304" s="0" t="n">
        <v>-0.0327</v>
      </c>
      <c r="N1304" s="0" t="n">
        <v>0</v>
      </c>
      <c r="O1304" s="0" t="n">
        <v>54.09938</v>
      </c>
      <c r="P1304" s="0" t="n">
        <v>6.11764</v>
      </c>
      <c r="Q1304" s="0" t="n">
        <v>0.01161</v>
      </c>
      <c r="R1304" s="0" t="n">
        <v>0</v>
      </c>
      <c r="S1304" s="0" t="n">
        <v>0</v>
      </c>
      <c r="T1304" s="0" t="n">
        <v>2.1514</v>
      </c>
      <c r="U1304" s="0" t="n">
        <v>2.8681</v>
      </c>
      <c r="V1304" s="2" t="n">
        <v>0.88855</v>
      </c>
      <c r="W1304" s="2" t="n">
        <v>2127.4</v>
      </c>
      <c r="X1304" s="2" t="n">
        <v>18.903</v>
      </c>
      <c r="Y1304" s="2" t="n">
        <v>0</v>
      </c>
    </row>
    <row r="1305" customFormat="false" ht="12.75" hidden="false" customHeight="false" outlineLevel="0" collapsed="false">
      <c r="B1305" s="0" t="n">
        <v>16.861</v>
      </c>
      <c r="C1305" s="0" t="n">
        <v>16.709</v>
      </c>
      <c r="D1305" s="0" t="n">
        <v>17.3558</v>
      </c>
      <c r="E1305" s="0" t="n">
        <v>17.3596</v>
      </c>
      <c r="F1305" s="0" t="n">
        <v>4.431396</v>
      </c>
      <c r="G1305" s="0" t="n">
        <v>4.429484</v>
      </c>
      <c r="H1305" s="0" t="n">
        <v>34.1811</v>
      </c>
      <c r="I1305" s="0" t="n">
        <v>34.1614</v>
      </c>
      <c r="J1305" s="0" t="n">
        <v>7.975</v>
      </c>
      <c r="K1305" s="0" t="n">
        <v>6.8943</v>
      </c>
      <c r="L1305" s="0" t="n">
        <v>88.28914</v>
      </c>
      <c r="M1305" s="0" t="n">
        <v>-0.0327</v>
      </c>
      <c r="N1305" s="0" t="n">
        <v>0</v>
      </c>
      <c r="O1305" s="0" t="n">
        <v>54.09938</v>
      </c>
      <c r="P1305" s="0" t="n">
        <v>6.11764</v>
      </c>
      <c r="Q1305" s="0" t="n">
        <v>0.01162</v>
      </c>
      <c r="R1305" s="0" t="n">
        <v>0</v>
      </c>
      <c r="S1305" s="0" t="n">
        <v>0</v>
      </c>
      <c r="T1305" s="0" t="n">
        <v>2.1502</v>
      </c>
      <c r="U1305" s="0" t="n">
        <v>2.8681</v>
      </c>
      <c r="V1305" s="2" t="n">
        <v>0.89189</v>
      </c>
      <c r="W1305" s="2" t="n">
        <v>2125.6</v>
      </c>
      <c r="X1305" s="2" t="n">
        <v>18.958</v>
      </c>
      <c r="Y1305" s="2" t="n">
        <v>0</v>
      </c>
    </row>
    <row r="1306" customFormat="false" ht="12.75" hidden="false" customHeight="false" outlineLevel="0" collapsed="false">
      <c r="B1306" s="0" t="n">
        <v>16.876</v>
      </c>
      <c r="C1306" s="0" t="n">
        <v>16.725</v>
      </c>
      <c r="D1306" s="0" t="n">
        <v>17.3557</v>
      </c>
      <c r="E1306" s="0" t="n">
        <v>17.3588</v>
      </c>
      <c r="F1306" s="0" t="n">
        <v>4.431424</v>
      </c>
      <c r="G1306" s="0" t="n">
        <v>4.429671</v>
      </c>
      <c r="H1306" s="0" t="n">
        <v>34.1814</v>
      </c>
      <c r="I1306" s="0" t="n">
        <v>34.1637</v>
      </c>
      <c r="J1306" s="0" t="n">
        <v>7.975</v>
      </c>
      <c r="K1306" s="0" t="n">
        <v>6.8944</v>
      </c>
      <c r="L1306" s="0" t="n">
        <v>88.29039</v>
      </c>
      <c r="M1306" s="0" t="n">
        <v>-0.0327</v>
      </c>
      <c r="N1306" s="0" t="n">
        <v>0</v>
      </c>
      <c r="O1306" s="0" t="n">
        <v>54.09938</v>
      </c>
      <c r="P1306" s="0" t="n">
        <v>6.11764</v>
      </c>
      <c r="Q1306" s="0" t="n">
        <v>0.01163</v>
      </c>
      <c r="R1306" s="0" t="n">
        <v>0</v>
      </c>
      <c r="S1306" s="0" t="n">
        <v>0</v>
      </c>
      <c r="T1306" s="0" t="n">
        <v>2.1502</v>
      </c>
      <c r="U1306" s="0" t="n">
        <v>2.8681</v>
      </c>
      <c r="V1306" s="2" t="n">
        <v>0.89339</v>
      </c>
      <c r="W1306" s="2" t="n">
        <v>2122</v>
      </c>
      <c r="X1306" s="2" t="n">
        <v>18.958</v>
      </c>
      <c r="Y1306" s="2" t="n">
        <v>0</v>
      </c>
    </row>
    <row r="1307" customFormat="false" ht="12.75" hidden="false" customHeight="false" outlineLevel="0" collapsed="false">
      <c r="B1307" s="0" t="n">
        <v>16.89</v>
      </c>
      <c r="C1307" s="0" t="n">
        <v>16.739</v>
      </c>
      <c r="D1307" s="0" t="n">
        <v>17.3557</v>
      </c>
      <c r="E1307" s="0" t="n">
        <v>17.3579</v>
      </c>
      <c r="F1307" s="0" t="n">
        <v>4.43141</v>
      </c>
      <c r="G1307" s="0" t="n">
        <v>4.429864</v>
      </c>
      <c r="H1307" s="0" t="n">
        <v>34.1813</v>
      </c>
      <c r="I1307" s="0" t="n">
        <v>34.1661</v>
      </c>
      <c r="J1307" s="0" t="n">
        <v>7.975</v>
      </c>
      <c r="K1307" s="0" t="n">
        <v>6.8945</v>
      </c>
      <c r="L1307" s="0" t="n">
        <v>88.29161</v>
      </c>
      <c r="M1307" s="0" t="n">
        <v>-0.0327</v>
      </c>
      <c r="N1307" s="0" t="n">
        <v>0</v>
      </c>
      <c r="O1307" s="0" t="n">
        <v>54.09938</v>
      </c>
      <c r="P1307" s="0" t="n">
        <v>6.11764</v>
      </c>
      <c r="Q1307" s="0" t="n">
        <v>0.01164</v>
      </c>
      <c r="R1307" s="0" t="n">
        <v>0</v>
      </c>
      <c r="S1307" s="0" t="n">
        <v>0</v>
      </c>
      <c r="T1307" s="0" t="n">
        <v>2.1502</v>
      </c>
      <c r="U1307" s="0" t="n">
        <v>2.8681</v>
      </c>
      <c r="V1307" s="2" t="n">
        <v>0.89564</v>
      </c>
      <c r="W1307" s="2" t="n">
        <v>2116.7</v>
      </c>
      <c r="X1307" s="2" t="n">
        <v>18.958</v>
      </c>
      <c r="Y1307" s="2" t="n">
        <v>0</v>
      </c>
    </row>
    <row r="1308" customFormat="false" ht="12.75" hidden="false" customHeight="false" outlineLevel="0" collapsed="false">
      <c r="B1308" s="0" t="n">
        <v>16.895</v>
      </c>
      <c r="C1308" s="0" t="n">
        <v>16.744</v>
      </c>
      <c r="D1308" s="0" t="n">
        <v>17.3551</v>
      </c>
      <c r="E1308" s="0" t="n">
        <v>17.3572</v>
      </c>
      <c r="F1308" s="0" t="n">
        <v>4.431444</v>
      </c>
      <c r="G1308" s="0" t="n">
        <v>4.430166</v>
      </c>
      <c r="H1308" s="0" t="n">
        <v>34.182</v>
      </c>
      <c r="I1308" s="0" t="n">
        <v>34.1692</v>
      </c>
      <c r="J1308" s="0" t="n">
        <v>7.975</v>
      </c>
      <c r="K1308" s="0" t="n">
        <v>6.89463</v>
      </c>
      <c r="L1308" s="0" t="n">
        <v>88.29279</v>
      </c>
      <c r="M1308" s="0" t="n">
        <v>-0.0327</v>
      </c>
      <c r="N1308" s="0" t="n">
        <v>0</v>
      </c>
      <c r="O1308" s="0" t="n">
        <v>54.09938</v>
      </c>
      <c r="P1308" s="0" t="n">
        <v>6.11764</v>
      </c>
      <c r="Q1308" s="0" t="n">
        <v>0.01166</v>
      </c>
      <c r="R1308" s="0" t="n">
        <v>0</v>
      </c>
      <c r="S1308" s="0" t="n">
        <v>0</v>
      </c>
      <c r="T1308" s="0" t="n">
        <v>2.1502</v>
      </c>
      <c r="U1308" s="0" t="n">
        <v>2.8681</v>
      </c>
      <c r="V1308" s="2" t="n">
        <v>0.89791</v>
      </c>
      <c r="W1308" s="2" t="n">
        <v>2111.3</v>
      </c>
      <c r="X1308" s="2" t="n">
        <v>18.958</v>
      </c>
      <c r="Y1308" s="2" t="n">
        <v>0</v>
      </c>
    </row>
    <row r="1309" customFormat="false" ht="12.75" hidden="false" customHeight="false" outlineLevel="0" collapsed="false">
      <c r="B1309" s="0" t="n">
        <v>16.89</v>
      </c>
      <c r="C1309" s="0" t="n">
        <v>16.739</v>
      </c>
      <c r="D1309" s="0" t="n">
        <v>17.3552</v>
      </c>
      <c r="E1309" s="0" t="n">
        <v>17.3565</v>
      </c>
      <c r="F1309" s="0" t="n">
        <v>4.431451</v>
      </c>
      <c r="G1309" s="0" t="n">
        <v>4.430359</v>
      </c>
      <c r="H1309" s="0" t="n">
        <v>34.1821</v>
      </c>
      <c r="I1309" s="0" t="n">
        <v>34.1715</v>
      </c>
      <c r="J1309" s="0" t="n">
        <v>7.975</v>
      </c>
      <c r="K1309" s="0" t="n">
        <v>6.8947</v>
      </c>
      <c r="L1309" s="0" t="n">
        <v>88.2938</v>
      </c>
      <c r="M1309" s="0" t="n">
        <v>-0.0327</v>
      </c>
      <c r="N1309" s="0" t="n">
        <v>0</v>
      </c>
      <c r="O1309" s="0" t="n">
        <v>54.09938</v>
      </c>
      <c r="P1309" s="0" t="n">
        <v>6.11764</v>
      </c>
      <c r="Q1309" s="0" t="n">
        <v>0.01167</v>
      </c>
      <c r="R1309" s="0" t="n">
        <v>0</v>
      </c>
      <c r="S1309" s="0" t="n">
        <v>0</v>
      </c>
      <c r="T1309" s="0" t="n">
        <v>2.1502</v>
      </c>
      <c r="U1309" s="0" t="n">
        <v>2.8681</v>
      </c>
      <c r="V1309" s="2" t="n">
        <v>0.90018</v>
      </c>
      <c r="W1309" s="2" t="n">
        <v>2106</v>
      </c>
      <c r="X1309" s="2" t="n">
        <v>18.958</v>
      </c>
      <c r="Y1309" s="2" t="n">
        <v>0</v>
      </c>
    </row>
    <row r="1310" customFormat="false" ht="12.75" hidden="false" customHeight="false" outlineLevel="0" collapsed="false">
      <c r="B1310" s="0" t="n">
        <v>16.915</v>
      </c>
      <c r="C1310" s="0" t="n">
        <v>16.763</v>
      </c>
      <c r="D1310" s="0" t="n">
        <v>17.3548</v>
      </c>
      <c r="E1310" s="0" t="n">
        <v>17.3558</v>
      </c>
      <c r="F1310" s="0" t="n">
        <v>4.431437</v>
      </c>
      <c r="G1310" s="0" t="n">
        <v>4.430545</v>
      </c>
      <c r="H1310" s="0" t="n">
        <v>34.1823</v>
      </c>
      <c r="I1310" s="0" t="n">
        <v>34.1737</v>
      </c>
      <c r="J1310" s="0" t="n">
        <v>7.975</v>
      </c>
      <c r="K1310" s="0" t="n">
        <v>6.89486</v>
      </c>
      <c r="L1310" s="0" t="n">
        <v>88.29518</v>
      </c>
      <c r="M1310" s="0" t="n">
        <v>-0.0327</v>
      </c>
      <c r="N1310" s="0" t="n">
        <v>0</v>
      </c>
      <c r="O1310" s="0" t="n">
        <v>54.09938</v>
      </c>
      <c r="P1310" s="0" t="n">
        <v>6.11764</v>
      </c>
      <c r="Q1310" s="0" t="n">
        <v>0.01168</v>
      </c>
      <c r="R1310" s="0" t="n">
        <v>0</v>
      </c>
      <c r="S1310" s="0" t="n">
        <v>0</v>
      </c>
      <c r="T1310" s="0" t="n">
        <v>2.1502</v>
      </c>
      <c r="U1310" s="0" t="n">
        <v>2.8681</v>
      </c>
      <c r="V1310" s="2" t="n">
        <v>0.90247</v>
      </c>
      <c r="W1310" s="2" t="n">
        <v>2100.7</v>
      </c>
      <c r="X1310" s="2" t="n">
        <v>18.958</v>
      </c>
      <c r="Y1310" s="2" t="n">
        <v>0</v>
      </c>
    </row>
    <row r="1311" customFormat="false" ht="12.75" hidden="false" customHeight="false" outlineLevel="0" collapsed="false">
      <c r="B1311" s="0" t="n">
        <v>16.938</v>
      </c>
      <c r="C1311" s="0" t="n">
        <v>16.786</v>
      </c>
      <c r="D1311" s="0" t="n">
        <v>17.3548</v>
      </c>
      <c r="E1311" s="0" t="n">
        <v>17.3553</v>
      </c>
      <c r="F1311" s="0" t="n">
        <v>4.43141</v>
      </c>
      <c r="G1311" s="0" t="n">
        <v>4.43077</v>
      </c>
      <c r="H1311" s="0" t="n">
        <v>34.182</v>
      </c>
      <c r="I1311" s="0" t="n">
        <v>34.176</v>
      </c>
      <c r="J1311" s="0" t="n">
        <v>7.97</v>
      </c>
      <c r="K1311" s="0" t="n">
        <v>6.90045</v>
      </c>
      <c r="L1311" s="0" t="n">
        <v>88.36672</v>
      </c>
      <c r="M1311" s="0" t="n">
        <v>-0.0327</v>
      </c>
      <c r="N1311" s="0" t="n">
        <v>0</v>
      </c>
      <c r="O1311" s="0" t="n">
        <v>54.09938</v>
      </c>
      <c r="P1311" s="0" t="n">
        <v>6.11764</v>
      </c>
      <c r="Q1311" s="0" t="n">
        <v>0.01169</v>
      </c>
      <c r="R1311" s="0" t="n">
        <v>0</v>
      </c>
      <c r="S1311" s="0" t="n">
        <v>0</v>
      </c>
      <c r="T1311" s="0" t="n">
        <v>2.1514</v>
      </c>
      <c r="U1311" s="0" t="n">
        <v>2.8669</v>
      </c>
      <c r="V1311" s="2" t="n">
        <v>0.90214</v>
      </c>
      <c r="W1311" s="2" t="n">
        <v>2095.3</v>
      </c>
      <c r="X1311" s="2" t="n">
        <v>18.903</v>
      </c>
      <c r="Y1311" s="2" t="n">
        <v>0</v>
      </c>
    </row>
    <row r="1312" customFormat="false" ht="12.75" hidden="false" customHeight="false" outlineLevel="0" collapsed="false">
      <c r="B1312" s="0" t="n">
        <v>16.947</v>
      </c>
      <c r="C1312" s="0" t="n">
        <v>16.795</v>
      </c>
      <c r="D1312" s="0" t="n">
        <v>17.3548</v>
      </c>
      <c r="E1312" s="0" t="n">
        <v>17.3547</v>
      </c>
      <c r="F1312" s="0" t="n">
        <v>4.431368</v>
      </c>
      <c r="G1312" s="0" t="n">
        <v>4.430854</v>
      </c>
      <c r="H1312" s="0" t="n">
        <v>34.1817</v>
      </c>
      <c r="I1312" s="0" t="n">
        <v>34.1773</v>
      </c>
      <c r="J1312" s="0" t="n">
        <v>7.975</v>
      </c>
      <c r="K1312" s="0" t="n">
        <v>6.89546</v>
      </c>
      <c r="L1312" s="0" t="n">
        <v>88.30258</v>
      </c>
      <c r="M1312" s="0" t="n">
        <v>-0.0327</v>
      </c>
      <c r="N1312" s="0" t="n">
        <v>0</v>
      </c>
      <c r="O1312" s="0" t="n">
        <v>54.09938</v>
      </c>
      <c r="P1312" s="0" t="n">
        <v>6.11764</v>
      </c>
      <c r="Q1312" s="0" t="n">
        <v>0.0117</v>
      </c>
      <c r="R1312" s="0" t="n">
        <v>0</v>
      </c>
      <c r="S1312" s="0" t="n">
        <v>0</v>
      </c>
      <c r="T1312" s="0" t="n">
        <v>2.1502</v>
      </c>
      <c r="U1312" s="0" t="n">
        <v>2.8681</v>
      </c>
      <c r="V1312" s="2" t="n">
        <v>0.90444</v>
      </c>
      <c r="W1312" s="2" t="n">
        <v>2090</v>
      </c>
      <c r="X1312" s="2" t="n">
        <v>18.903</v>
      </c>
      <c r="Y1312" s="2" t="n">
        <v>0</v>
      </c>
    </row>
    <row r="1313" customFormat="false" ht="12.75" hidden="false" customHeight="false" outlineLevel="0" collapsed="false">
      <c r="B1313" s="0" t="n">
        <v>16.943</v>
      </c>
      <c r="C1313" s="0" t="n">
        <v>16.791</v>
      </c>
      <c r="D1313" s="0" t="n">
        <v>17.3545</v>
      </c>
      <c r="E1313" s="0" t="n">
        <v>17.3545</v>
      </c>
      <c r="F1313" s="0" t="n">
        <v>4.431417</v>
      </c>
      <c r="G1313" s="0" t="n">
        <v>4.430956</v>
      </c>
      <c r="H1313" s="0" t="n">
        <v>34.1823</v>
      </c>
      <c r="I1313" s="0" t="n">
        <v>34.1784</v>
      </c>
      <c r="J1313" s="0" t="n">
        <v>7.975</v>
      </c>
      <c r="K1313" s="0" t="n">
        <v>6.89553</v>
      </c>
      <c r="L1313" s="0" t="n">
        <v>88.30342</v>
      </c>
      <c r="M1313" s="0" t="n">
        <v>-0.0327</v>
      </c>
      <c r="N1313" s="0" t="n">
        <v>0</v>
      </c>
      <c r="O1313" s="0" t="n">
        <v>54.09938</v>
      </c>
      <c r="P1313" s="0" t="n">
        <v>6.11764</v>
      </c>
      <c r="Q1313" s="0" t="n">
        <v>0.01171</v>
      </c>
      <c r="R1313" s="0" t="n">
        <v>0</v>
      </c>
      <c r="S1313" s="0" t="n">
        <v>0</v>
      </c>
      <c r="T1313" s="0" t="n">
        <v>2.1502</v>
      </c>
      <c r="U1313" s="0" t="n">
        <v>2.8681</v>
      </c>
      <c r="V1313" s="2" t="n">
        <v>0.90676</v>
      </c>
      <c r="W1313" s="2" t="n">
        <v>2084.6</v>
      </c>
      <c r="X1313" s="2" t="n">
        <v>18.903</v>
      </c>
      <c r="Y1313" s="2" t="n">
        <v>0</v>
      </c>
    </row>
    <row r="1314" customFormat="false" ht="12.75" hidden="false" customHeight="false" outlineLevel="0" collapsed="false">
      <c r="B1314" s="0" t="n">
        <v>16.966</v>
      </c>
      <c r="C1314" s="0" t="n">
        <v>16.814</v>
      </c>
      <c r="D1314" s="0" t="n">
        <v>17.3538</v>
      </c>
      <c r="E1314" s="0" t="n">
        <v>17.3541</v>
      </c>
      <c r="F1314" s="0" t="n">
        <v>4.431458</v>
      </c>
      <c r="G1314" s="0" t="n">
        <v>4.43104</v>
      </c>
      <c r="H1314" s="0" t="n">
        <v>34.1833</v>
      </c>
      <c r="I1314" s="0" t="n">
        <v>34.1794</v>
      </c>
      <c r="J1314" s="0" t="n">
        <v>7.975</v>
      </c>
      <c r="K1314" s="0" t="n">
        <v>6.90665</v>
      </c>
      <c r="L1314" s="0" t="n">
        <v>88.44505</v>
      </c>
      <c r="M1314" s="0" t="n">
        <v>-0.0327</v>
      </c>
      <c r="N1314" s="0" t="n">
        <v>0</v>
      </c>
      <c r="O1314" s="0" t="n">
        <v>54.09938</v>
      </c>
      <c r="P1314" s="0" t="n">
        <v>6.11764</v>
      </c>
      <c r="Q1314" s="0" t="n">
        <v>0.01172</v>
      </c>
      <c r="R1314" s="0" t="n">
        <v>0</v>
      </c>
      <c r="S1314" s="0" t="n">
        <v>0</v>
      </c>
      <c r="T1314" s="0" t="n">
        <v>2.1526</v>
      </c>
      <c r="U1314" s="0" t="n">
        <v>2.8681</v>
      </c>
      <c r="V1314" s="2" t="n">
        <v>0.90722</v>
      </c>
      <c r="W1314" s="2" t="n">
        <v>2077.5</v>
      </c>
      <c r="X1314" s="2" t="n">
        <v>18.848</v>
      </c>
      <c r="Y1314" s="2" t="n">
        <v>0</v>
      </c>
    </row>
    <row r="1315" customFormat="false" ht="12.75" hidden="false" customHeight="false" outlineLevel="0" collapsed="false">
      <c r="B1315" s="0" t="n">
        <v>16.98</v>
      </c>
      <c r="C1315" s="0" t="n">
        <v>16.828</v>
      </c>
      <c r="D1315" s="0" t="n">
        <v>17.3534</v>
      </c>
      <c r="E1315" s="0" t="n">
        <v>17.3538</v>
      </c>
      <c r="F1315" s="0" t="n">
        <v>4.431472</v>
      </c>
      <c r="G1315" s="0" t="n">
        <v>4.431188</v>
      </c>
      <c r="H1315" s="0" t="n">
        <v>34.1837</v>
      </c>
      <c r="I1315" s="0" t="n">
        <v>34.1809</v>
      </c>
      <c r="J1315" s="0" t="n">
        <v>7.975</v>
      </c>
      <c r="K1315" s="0" t="n">
        <v>6.89656</v>
      </c>
      <c r="L1315" s="0" t="n">
        <v>88.31547</v>
      </c>
      <c r="M1315" s="0" t="n">
        <v>-0.0327</v>
      </c>
      <c r="N1315" s="0" t="n">
        <v>0</v>
      </c>
      <c r="O1315" s="0" t="n">
        <v>54.09938</v>
      </c>
      <c r="P1315" s="0" t="n">
        <v>6.11764</v>
      </c>
      <c r="Q1315" s="0" t="n">
        <v>0.01174</v>
      </c>
      <c r="R1315" s="0" t="n">
        <v>0</v>
      </c>
      <c r="S1315" s="0" t="n">
        <v>0</v>
      </c>
      <c r="T1315" s="0" t="n">
        <v>2.1502</v>
      </c>
      <c r="U1315" s="0" t="n">
        <v>2.8681</v>
      </c>
      <c r="V1315" s="2" t="n">
        <v>0.90613</v>
      </c>
      <c r="W1315" s="2" t="n">
        <v>2074</v>
      </c>
      <c r="X1315" s="2" t="n">
        <v>18.793</v>
      </c>
      <c r="Y1315" s="2" t="n">
        <v>0</v>
      </c>
    </row>
    <row r="1316" customFormat="false" ht="12.75" hidden="false" customHeight="false" outlineLevel="0" collapsed="false">
      <c r="B1316" s="0" t="n">
        <v>16.995</v>
      </c>
      <c r="C1316" s="0" t="n">
        <v>16.842</v>
      </c>
      <c r="D1316" s="0" t="n">
        <v>17.3533</v>
      </c>
      <c r="E1316" s="0" t="n">
        <v>17.3536</v>
      </c>
      <c r="F1316" s="0" t="n">
        <v>4.431444</v>
      </c>
      <c r="G1316" s="0" t="n">
        <v>4.431194</v>
      </c>
      <c r="H1316" s="0" t="n">
        <v>34.1835</v>
      </c>
      <c r="I1316" s="0" t="n">
        <v>34.1811</v>
      </c>
      <c r="J1316" s="0" t="n">
        <v>7.975</v>
      </c>
      <c r="K1316" s="0" t="n">
        <v>6.89663</v>
      </c>
      <c r="L1316" s="0" t="n">
        <v>88.31607</v>
      </c>
      <c r="M1316" s="0" t="n">
        <v>-0.0327</v>
      </c>
      <c r="N1316" s="0" t="n">
        <v>0</v>
      </c>
      <c r="O1316" s="0" t="n">
        <v>54.09938</v>
      </c>
      <c r="P1316" s="0" t="n">
        <v>6.11764</v>
      </c>
      <c r="Q1316" s="0" t="n">
        <v>0.01175</v>
      </c>
      <c r="R1316" s="0" t="n">
        <v>0</v>
      </c>
      <c r="S1316" s="0" t="n">
        <v>0</v>
      </c>
      <c r="T1316" s="0" t="n">
        <v>2.1502</v>
      </c>
      <c r="U1316" s="0" t="n">
        <v>2.8681</v>
      </c>
      <c r="V1316" s="2" t="n">
        <v>0.90583</v>
      </c>
      <c r="W1316" s="2" t="n">
        <v>2068.6</v>
      </c>
      <c r="X1316" s="2" t="n">
        <v>18.738</v>
      </c>
      <c r="Y1316" s="2" t="n">
        <v>0</v>
      </c>
    </row>
    <row r="1317" customFormat="false" ht="12.75" hidden="false" customHeight="false" outlineLevel="0" collapsed="false">
      <c r="B1317" s="0" t="n">
        <v>17</v>
      </c>
      <c r="C1317" s="0" t="n">
        <v>16.847</v>
      </c>
      <c r="D1317" s="0" t="n">
        <v>17.3526</v>
      </c>
      <c r="E1317" s="0" t="n">
        <v>17.3534</v>
      </c>
      <c r="F1317" s="0" t="n">
        <v>4.431438</v>
      </c>
      <c r="G1317" s="0" t="n">
        <v>4.431271</v>
      </c>
      <c r="H1317" s="0" t="n">
        <v>34.1841</v>
      </c>
      <c r="I1317" s="0" t="n">
        <v>34.1819</v>
      </c>
      <c r="J1317" s="0" t="n">
        <v>7.975</v>
      </c>
      <c r="K1317" s="0" t="n">
        <v>6.90223</v>
      </c>
      <c r="L1317" s="0" t="n">
        <v>88.38685</v>
      </c>
      <c r="M1317" s="0" t="n">
        <v>-0.0327</v>
      </c>
      <c r="N1317" s="0" t="n">
        <v>0</v>
      </c>
      <c r="O1317" s="0" t="n">
        <v>54.09938</v>
      </c>
      <c r="P1317" s="0" t="n">
        <v>6.11764</v>
      </c>
      <c r="Q1317" s="0" t="n">
        <v>0.01176</v>
      </c>
      <c r="R1317" s="0" t="n">
        <v>0</v>
      </c>
      <c r="S1317" s="0" t="n">
        <v>0</v>
      </c>
      <c r="T1317" s="0" t="n">
        <v>2.1514</v>
      </c>
      <c r="U1317" s="0" t="n">
        <v>2.8681</v>
      </c>
      <c r="V1317" s="2" t="n">
        <v>0.90475</v>
      </c>
      <c r="W1317" s="2" t="n">
        <v>2065.1</v>
      </c>
      <c r="X1317" s="2" t="n">
        <v>18.684</v>
      </c>
      <c r="Y1317" s="2" t="n">
        <v>0</v>
      </c>
    </row>
    <row r="1318" customFormat="false" ht="12.75" hidden="false" customHeight="false" outlineLevel="0" collapsed="false">
      <c r="B1318" s="0" t="n">
        <v>17.023</v>
      </c>
      <c r="C1318" s="0" t="n">
        <v>16.87</v>
      </c>
      <c r="D1318" s="0" t="n">
        <v>17.3526</v>
      </c>
      <c r="E1318" s="0" t="n">
        <v>17.3531</v>
      </c>
      <c r="F1318" s="0" t="n">
        <v>4.431444</v>
      </c>
      <c r="G1318" s="0" t="n">
        <v>4.43122</v>
      </c>
      <c r="H1318" s="0" t="n">
        <v>34.1841</v>
      </c>
      <c r="I1318" s="0" t="n">
        <v>34.1818</v>
      </c>
      <c r="J1318" s="0" t="n">
        <v>7.975</v>
      </c>
      <c r="K1318" s="0" t="n">
        <v>6.90815</v>
      </c>
      <c r="L1318" s="0" t="n">
        <v>88.46266</v>
      </c>
      <c r="M1318" s="0" t="n">
        <v>-0.0327</v>
      </c>
      <c r="N1318" s="0" t="n">
        <v>0</v>
      </c>
      <c r="O1318" s="0" t="n">
        <v>54.09938</v>
      </c>
      <c r="P1318" s="0" t="n">
        <v>6.11764</v>
      </c>
      <c r="Q1318" s="0" t="n">
        <v>0.01177</v>
      </c>
      <c r="R1318" s="0" t="n">
        <v>0</v>
      </c>
      <c r="S1318" s="0" t="n">
        <v>0</v>
      </c>
      <c r="T1318" s="0" t="n">
        <v>2.1526</v>
      </c>
      <c r="U1318" s="0" t="n">
        <v>2.8681</v>
      </c>
      <c r="V1318" s="2" t="n">
        <v>0.90367</v>
      </c>
      <c r="W1318" s="2" t="n">
        <v>2061.5</v>
      </c>
      <c r="X1318" s="2" t="n">
        <v>18.629</v>
      </c>
      <c r="Y1318" s="2" t="n">
        <v>0</v>
      </c>
    </row>
    <row r="1319" customFormat="false" ht="12.75" hidden="false" customHeight="false" outlineLevel="0" collapsed="false">
      <c r="B1319" s="0" t="n">
        <v>17.028</v>
      </c>
      <c r="C1319" s="0" t="n">
        <v>16.875</v>
      </c>
      <c r="D1319" s="0" t="n">
        <v>17.3527</v>
      </c>
      <c r="E1319" s="0" t="n">
        <v>17.3529</v>
      </c>
      <c r="F1319" s="0" t="n">
        <v>4.431438</v>
      </c>
      <c r="G1319" s="0" t="n">
        <v>4.431233</v>
      </c>
      <c r="H1319" s="0" t="n">
        <v>34.184</v>
      </c>
      <c r="I1319" s="0" t="n">
        <v>34.182</v>
      </c>
      <c r="J1319" s="0" t="n">
        <v>7.975</v>
      </c>
      <c r="K1319" s="0" t="n">
        <v>6.9085</v>
      </c>
      <c r="L1319" s="0" t="n">
        <v>88.4674</v>
      </c>
      <c r="M1319" s="0" t="n">
        <v>-0.0327</v>
      </c>
      <c r="N1319" s="0" t="n">
        <v>0</v>
      </c>
      <c r="O1319" s="0" t="n">
        <v>54.09938</v>
      </c>
      <c r="P1319" s="0" t="n">
        <v>6.11764</v>
      </c>
      <c r="Q1319" s="0" t="n">
        <v>0.01178</v>
      </c>
      <c r="R1319" s="0" t="n">
        <v>0</v>
      </c>
      <c r="S1319" s="0" t="n">
        <v>0</v>
      </c>
      <c r="T1319" s="0" t="n">
        <v>2.1526</v>
      </c>
      <c r="U1319" s="0" t="n">
        <v>2.8681</v>
      </c>
      <c r="V1319" s="2" t="n">
        <v>0.9026</v>
      </c>
      <c r="W1319" s="2" t="n">
        <v>2057.9</v>
      </c>
      <c r="X1319" s="2" t="n">
        <v>18.575</v>
      </c>
      <c r="Y1319" s="2" t="n">
        <v>0</v>
      </c>
    </row>
    <row r="1320" customFormat="false" ht="12.75" hidden="false" customHeight="false" outlineLevel="0" collapsed="false">
      <c r="B1320" s="0" t="n">
        <v>17.042</v>
      </c>
      <c r="C1320" s="0" t="n">
        <v>16.889</v>
      </c>
      <c r="D1320" s="0" t="n">
        <v>17.3526</v>
      </c>
      <c r="E1320" s="0" t="n">
        <v>17.3529</v>
      </c>
      <c r="F1320" s="0" t="n">
        <v>4.431465</v>
      </c>
      <c r="G1320" s="0" t="n">
        <v>4.431259</v>
      </c>
      <c r="H1320" s="0" t="n">
        <v>34.1843</v>
      </c>
      <c r="I1320" s="0" t="n">
        <v>34.1823</v>
      </c>
      <c r="J1320" s="0" t="n">
        <v>7.975</v>
      </c>
      <c r="K1320" s="0" t="n">
        <v>6.89828</v>
      </c>
      <c r="L1320" s="0" t="n">
        <v>88.33652</v>
      </c>
      <c r="M1320" s="0" t="n">
        <v>-0.0327</v>
      </c>
      <c r="N1320" s="0" t="n">
        <v>0</v>
      </c>
      <c r="O1320" s="0" t="n">
        <v>54.09938</v>
      </c>
      <c r="P1320" s="0" t="n">
        <v>6.11764</v>
      </c>
      <c r="Q1320" s="0" t="n">
        <v>0.01179</v>
      </c>
      <c r="R1320" s="0" t="n">
        <v>0</v>
      </c>
      <c r="S1320" s="0" t="n">
        <v>0</v>
      </c>
      <c r="T1320" s="0" t="n">
        <v>2.1502</v>
      </c>
      <c r="U1320" s="0" t="n">
        <v>2.8681</v>
      </c>
      <c r="V1320" s="2" t="n">
        <v>0.90153</v>
      </c>
      <c r="W1320" s="2" t="n">
        <v>2054.4</v>
      </c>
      <c r="X1320" s="2" t="n">
        <v>18.521</v>
      </c>
      <c r="Y1320" s="2" t="n">
        <v>0</v>
      </c>
    </row>
    <row r="1321" customFormat="false" ht="12.75" hidden="false" customHeight="false" outlineLevel="0" collapsed="false">
      <c r="B1321" s="0" t="n">
        <v>17.071</v>
      </c>
      <c r="C1321" s="0" t="n">
        <v>16.917</v>
      </c>
      <c r="D1321" s="0" t="n">
        <v>17.3522</v>
      </c>
      <c r="E1321" s="0" t="n">
        <v>17.3528</v>
      </c>
      <c r="F1321" s="0" t="n">
        <v>4.431444</v>
      </c>
      <c r="G1321" s="0" t="n">
        <v>4.431271</v>
      </c>
      <c r="H1321" s="0" t="n">
        <v>34.1844</v>
      </c>
      <c r="I1321" s="0" t="n">
        <v>34.1825</v>
      </c>
      <c r="J1321" s="0" t="n">
        <v>7.975</v>
      </c>
      <c r="K1321" s="0" t="n">
        <v>6.90926</v>
      </c>
      <c r="L1321" s="0" t="n">
        <v>88.47646</v>
      </c>
      <c r="M1321" s="0" t="n">
        <v>-0.0327</v>
      </c>
      <c r="N1321" s="0" t="n">
        <v>0</v>
      </c>
      <c r="O1321" s="0" t="n">
        <v>54.09938</v>
      </c>
      <c r="P1321" s="0" t="n">
        <v>6.11764</v>
      </c>
      <c r="Q1321" s="0" t="n">
        <v>0.01181</v>
      </c>
      <c r="R1321" s="0" t="n">
        <v>0</v>
      </c>
      <c r="S1321" s="0" t="n">
        <v>0</v>
      </c>
      <c r="T1321" s="0" t="n">
        <v>2.1526</v>
      </c>
      <c r="U1321" s="0" t="n">
        <v>2.8681</v>
      </c>
      <c r="V1321" s="2" t="n">
        <v>0.89706</v>
      </c>
      <c r="W1321" s="2" t="n">
        <v>2052.6</v>
      </c>
      <c r="X1321" s="2" t="n">
        <v>18.413</v>
      </c>
      <c r="Y1321" s="2" t="n">
        <v>0</v>
      </c>
    </row>
    <row r="1322" customFormat="false" ht="12.75" hidden="false" customHeight="false" outlineLevel="0" collapsed="false">
      <c r="B1322" s="0" t="n">
        <v>17.086</v>
      </c>
      <c r="C1322" s="0" t="n">
        <v>16.933</v>
      </c>
      <c r="D1322" s="0" t="n">
        <v>17.3521</v>
      </c>
      <c r="E1322" s="0" t="n">
        <v>17.3529</v>
      </c>
      <c r="F1322" s="0" t="n">
        <v>4.43141</v>
      </c>
      <c r="G1322" s="0" t="n">
        <v>4.431259</v>
      </c>
      <c r="H1322" s="0" t="n">
        <v>34.1843</v>
      </c>
      <c r="I1322" s="0" t="n">
        <v>34.1822</v>
      </c>
      <c r="J1322" s="0" t="n">
        <v>7.975</v>
      </c>
      <c r="K1322" s="0" t="n">
        <v>6.89904</v>
      </c>
      <c r="L1322" s="0" t="n">
        <v>88.34518</v>
      </c>
      <c r="M1322" s="0" t="n">
        <v>-0.0327</v>
      </c>
      <c r="N1322" s="0" t="n">
        <v>0</v>
      </c>
      <c r="O1322" s="0" t="n">
        <v>54.09938</v>
      </c>
      <c r="P1322" s="0" t="n">
        <v>6.11764</v>
      </c>
      <c r="Q1322" s="0" t="n">
        <v>0.01182</v>
      </c>
      <c r="R1322" s="0" t="n">
        <v>0</v>
      </c>
      <c r="S1322" s="0" t="n">
        <v>0</v>
      </c>
      <c r="T1322" s="0" t="n">
        <v>2.1502</v>
      </c>
      <c r="U1322" s="0" t="n">
        <v>2.8681</v>
      </c>
      <c r="V1322" s="2" t="n">
        <v>0.89522</v>
      </c>
      <c r="W1322" s="2" t="n">
        <v>2050.8</v>
      </c>
      <c r="X1322" s="2" t="n">
        <v>18.359</v>
      </c>
      <c r="Y1322" s="2" t="n">
        <v>0</v>
      </c>
    </row>
    <row r="1323" customFormat="false" ht="12.75" hidden="false" customHeight="false" outlineLevel="0" collapsed="false">
      <c r="B1323" s="0" t="n">
        <v>17.109</v>
      </c>
      <c r="C1323" s="0" t="n">
        <v>16.956</v>
      </c>
      <c r="D1323" s="0" t="n">
        <v>17.3518</v>
      </c>
      <c r="E1323" s="0" t="n">
        <v>17.3524</v>
      </c>
      <c r="F1323" s="0" t="n">
        <v>4.431113</v>
      </c>
      <c r="G1323" s="0" t="n">
        <v>4.431233</v>
      </c>
      <c r="H1323" s="0" t="n">
        <v>34.1819</v>
      </c>
      <c r="I1323" s="0" t="n">
        <v>34.1824</v>
      </c>
      <c r="J1323" s="0" t="n">
        <v>7.975</v>
      </c>
      <c r="K1323" s="0" t="n">
        <v>6.89909</v>
      </c>
      <c r="L1323" s="0" t="n">
        <v>88.34418</v>
      </c>
      <c r="M1323" s="0" t="n">
        <v>-0.0327</v>
      </c>
      <c r="N1323" s="0" t="n">
        <v>0</v>
      </c>
      <c r="O1323" s="0" t="n">
        <v>54.09938</v>
      </c>
      <c r="P1323" s="0" t="n">
        <v>6.11764</v>
      </c>
      <c r="Q1323" s="0" t="n">
        <v>0.01183</v>
      </c>
      <c r="R1323" s="0" t="n">
        <v>0</v>
      </c>
      <c r="S1323" s="0" t="n">
        <v>0</v>
      </c>
      <c r="T1323" s="0" t="n">
        <v>2.1502</v>
      </c>
      <c r="U1323" s="0" t="n">
        <v>2.8681</v>
      </c>
      <c r="V1323" s="2" t="n">
        <v>0.89339</v>
      </c>
      <c r="W1323" s="2" t="n">
        <v>2049</v>
      </c>
      <c r="X1323" s="2" t="n">
        <v>18.306</v>
      </c>
      <c r="Y1323" s="2" t="n">
        <v>0</v>
      </c>
    </row>
    <row r="1324" customFormat="false" ht="12.75" hidden="false" customHeight="false" outlineLevel="0" collapsed="false">
      <c r="B1324" s="0" t="n">
        <v>17.095</v>
      </c>
      <c r="C1324" s="0" t="n">
        <v>16.942</v>
      </c>
      <c r="D1324" s="0" t="n">
        <v>17.3512</v>
      </c>
      <c r="E1324" s="0" t="n">
        <v>17.3524</v>
      </c>
      <c r="F1324" s="0" t="n">
        <v>4.430995</v>
      </c>
      <c r="G1324" s="0" t="n">
        <v>4.43122</v>
      </c>
      <c r="H1324" s="0" t="n">
        <v>34.1814</v>
      </c>
      <c r="I1324" s="0" t="n">
        <v>34.1823</v>
      </c>
      <c r="J1324" s="0" t="n">
        <v>7.975</v>
      </c>
      <c r="K1324" s="0" t="n">
        <v>6.91005</v>
      </c>
      <c r="L1324" s="0" t="n">
        <v>88.48325</v>
      </c>
      <c r="M1324" s="0" t="n">
        <v>-0.0327</v>
      </c>
      <c r="N1324" s="0" t="n">
        <v>0</v>
      </c>
      <c r="O1324" s="0" t="n">
        <v>54.09938</v>
      </c>
      <c r="P1324" s="0" t="n">
        <v>6.11764</v>
      </c>
      <c r="Q1324" s="0" t="n">
        <v>0.01184</v>
      </c>
      <c r="R1324" s="0" t="n">
        <v>0</v>
      </c>
      <c r="S1324" s="0" t="n">
        <v>0</v>
      </c>
      <c r="T1324" s="0" t="n">
        <v>2.1526</v>
      </c>
      <c r="U1324" s="0" t="n">
        <v>2.8681</v>
      </c>
      <c r="V1324" s="2" t="n">
        <v>0.88742</v>
      </c>
      <c r="W1324" s="2" t="n">
        <v>2050.8</v>
      </c>
      <c r="X1324" s="2" t="n">
        <v>18.199</v>
      </c>
      <c r="Y1324" s="2" t="n">
        <v>0</v>
      </c>
    </row>
    <row r="1325" customFormat="false" ht="12.75" hidden="false" customHeight="false" outlineLevel="0" collapsed="false">
      <c r="B1325" s="0" t="n">
        <v>17.127</v>
      </c>
      <c r="C1325" s="0" t="n">
        <v>16.974</v>
      </c>
      <c r="D1325" s="0" t="n">
        <v>17.3506</v>
      </c>
      <c r="E1325" s="0" t="n">
        <v>17.3524</v>
      </c>
      <c r="F1325" s="0" t="n">
        <v>4.43132</v>
      </c>
      <c r="G1325" s="0" t="n">
        <v>4.431194</v>
      </c>
      <c r="H1325" s="0" t="n">
        <v>34.1848</v>
      </c>
      <c r="I1325" s="0" t="n">
        <v>34.1821</v>
      </c>
      <c r="J1325" s="0" t="n">
        <v>7.975</v>
      </c>
      <c r="K1325" s="0" t="n">
        <v>6.89931</v>
      </c>
      <c r="L1325" s="0" t="n">
        <v>88.34645</v>
      </c>
      <c r="M1325" s="0" t="n">
        <v>-0.0327</v>
      </c>
      <c r="N1325" s="0" t="n">
        <v>0</v>
      </c>
      <c r="O1325" s="0" t="n">
        <v>54.09938</v>
      </c>
      <c r="P1325" s="0" t="n">
        <v>6.11764</v>
      </c>
      <c r="Q1325" s="0" t="n">
        <v>0.01185</v>
      </c>
      <c r="R1325" s="0" t="n">
        <v>0</v>
      </c>
      <c r="S1325" s="0" t="n">
        <v>0</v>
      </c>
      <c r="T1325" s="0" t="n">
        <v>2.1502</v>
      </c>
      <c r="U1325" s="0" t="n">
        <v>2.8681</v>
      </c>
      <c r="V1325" s="2" t="n">
        <v>0.88226</v>
      </c>
      <c r="W1325" s="2" t="n">
        <v>2050.8</v>
      </c>
      <c r="X1325" s="2" t="n">
        <v>18.093</v>
      </c>
      <c r="Y1325" s="2" t="n">
        <v>0</v>
      </c>
    </row>
    <row r="1326" customFormat="false" ht="12.75" hidden="false" customHeight="false" outlineLevel="0" collapsed="false">
      <c r="B1326" s="0" t="n">
        <v>17.143</v>
      </c>
      <c r="C1326" s="0" t="n">
        <v>16.989</v>
      </c>
      <c r="D1326" s="0" t="n">
        <v>17.3502</v>
      </c>
      <c r="E1326" s="0" t="n">
        <v>17.3524</v>
      </c>
      <c r="F1326" s="0" t="n">
        <v>4.43141</v>
      </c>
      <c r="G1326" s="0" t="n">
        <v>4.431259</v>
      </c>
      <c r="H1326" s="0" t="n">
        <v>34.1858</v>
      </c>
      <c r="I1326" s="0" t="n">
        <v>34.1827</v>
      </c>
      <c r="J1326" s="0" t="n">
        <v>7.97</v>
      </c>
      <c r="K1326" s="0" t="n">
        <v>6.89918</v>
      </c>
      <c r="L1326" s="0" t="n">
        <v>88.34474</v>
      </c>
      <c r="M1326" s="0" t="n">
        <v>-0.0327</v>
      </c>
      <c r="N1326" s="0" t="n">
        <v>0</v>
      </c>
      <c r="O1326" s="0" t="n">
        <v>54.09938</v>
      </c>
      <c r="P1326" s="0" t="n">
        <v>6.11764</v>
      </c>
      <c r="Q1326" s="0" t="n">
        <v>0.01186</v>
      </c>
      <c r="R1326" s="0" t="n">
        <v>0</v>
      </c>
      <c r="S1326" s="0" t="n">
        <v>0</v>
      </c>
      <c r="T1326" s="0" t="n">
        <v>2.1502</v>
      </c>
      <c r="U1326" s="0" t="n">
        <v>2.8669</v>
      </c>
      <c r="V1326" s="2" t="n">
        <v>0.8756</v>
      </c>
      <c r="W1326" s="2" t="n">
        <v>2054.4</v>
      </c>
      <c r="X1326" s="2" t="n">
        <v>17.988</v>
      </c>
      <c r="Y1326" s="2" t="n">
        <v>0</v>
      </c>
    </row>
    <row r="1327" customFormat="false" ht="12.75" hidden="false" customHeight="false" outlineLevel="0" collapsed="false">
      <c r="B1327" s="0" t="n">
        <v>17.166</v>
      </c>
      <c r="C1327" s="0" t="n">
        <v>17.012</v>
      </c>
      <c r="D1327" s="0" t="n">
        <v>17.3499</v>
      </c>
      <c r="E1327" s="0" t="n">
        <v>17.3519</v>
      </c>
      <c r="F1327" s="0" t="n">
        <v>4.431424</v>
      </c>
      <c r="G1327" s="0" t="n">
        <v>4.431272</v>
      </c>
      <c r="H1327" s="0" t="n">
        <v>34.1862</v>
      </c>
      <c r="I1327" s="0" t="n">
        <v>34.1832</v>
      </c>
      <c r="J1327" s="0" t="n">
        <v>7.975</v>
      </c>
      <c r="K1327" s="0" t="n">
        <v>6.89866</v>
      </c>
      <c r="L1327" s="0" t="n">
        <v>88.33776</v>
      </c>
      <c r="M1327" s="0" t="n">
        <v>-0.0327</v>
      </c>
      <c r="N1327" s="0" t="n">
        <v>0</v>
      </c>
      <c r="O1327" s="0" t="n">
        <v>54.09938</v>
      </c>
      <c r="P1327" s="0" t="n">
        <v>6.11764</v>
      </c>
      <c r="Q1327" s="0" t="n">
        <v>0.01188</v>
      </c>
      <c r="R1327" s="0" t="n">
        <v>0</v>
      </c>
      <c r="S1327" s="0" t="n">
        <v>0</v>
      </c>
      <c r="T1327" s="0" t="n">
        <v>2.1502</v>
      </c>
      <c r="U1327" s="0" t="n">
        <v>2.8681</v>
      </c>
      <c r="V1327" s="2" t="n">
        <v>0.86899</v>
      </c>
      <c r="W1327" s="2" t="n">
        <v>2057.9</v>
      </c>
      <c r="X1327" s="2" t="n">
        <v>17.883</v>
      </c>
      <c r="Y1327" s="2" t="n">
        <v>0</v>
      </c>
    </row>
    <row r="1328" customFormat="false" ht="12.75" hidden="false" customHeight="false" outlineLevel="0" collapsed="false">
      <c r="B1328" s="0" t="n">
        <v>17.195</v>
      </c>
      <c r="C1328" s="0" t="n">
        <v>17.04</v>
      </c>
      <c r="D1328" s="0" t="n">
        <v>17.3497</v>
      </c>
      <c r="E1328" s="0" t="n">
        <v>17.3517</v>
      </c>
      <c r="F1328" s="0" t="n">
        <v>4.43141</v>
      </c>
      <c r="G1328" s="0" t="n">
        <v>4.431272</v>
      </c>
      <c r="H1328" s="0" t="n">
        <v>34.1863</v>
      </c>
      <c r="I1328" s="0" t="n">
        <v>34.1833</v>
      </c>
      <c r="J1328" s="0" t="n">
        <v>7.975</v>
      </c>
      <c r="K1328" s="0" t="n">
        <v>6.91459</v>
      </c>
      <c r="L1328" s="0" t="n">
        <v>88.54129</v>
      </c>
      <c r="M1328" s="0" t="n">
        <v>-0.0327</v>
      </c>
      <c r="N1328" s="0" t="n">
        <v>0</v>
      </c>
      <c r="O1328" s="0" t="n">
        <v>54.09938</v>
      </c>
      <c r="P1328" s="0" t="n">
        <v>6.11764</v>
      </c>
      <c r="Q1328" s="0" t="n">
        <v>0.01189</v>
      </c>
      <c r="R1328" s="0" t="n">
        <v>0</v>
      </c>
      <c r="S1328" s="0" t="n">
        <v>0</v>
      </c>
      <c r="T1328" s="0" t="n">
        <v>2.1538</v>
      </c>
      <c r="U1328" s="0" t="n">
        <v>2.8681</v>
      </c>
      <c r="V1328" s="2" t="n">
        <v>0.85992</v>
      </c>
      <c r="W1328" s="2" t="n">
        <v>2061.5</v>
      </c>
      <c r="X1328" s="2" t="n">
        <v>17.727</v>
      </c>
      <c r="Y1328" s="2" t="n">
        <v>0</v>
      </c>
    </row>
    <row r="1329" customFormat="false" ht="12.75" hidden="false" customHeight="false" outlineLevel="0" collapsed="false">
      <c r="B1329" s="0" t="n">
        <v>17.2</v>
      </c>
      <c r="C1329" s="0" t="n">
        <v>17.045</v>
      </c>
      <c r="D1329" s="0" t="n">
        <v>17.3495</v>
      </c>
      <c r="E1329" s="0" t="n">
        <v>17.3516</v>
      </c>
      <c r="F1329" s="0" t="n">
        <v>4.431396</v>
      </c>
      <c r="G1329" s="0" t="n">
        <v>4.431259</v>
      </c>
      <c r="H1329" s="0" t="n">
        <v>34.1862</v>
      </c>
      <c r="I1329" s="0" t="n">
        <v>34.1833</v>
      </c>
      <c r="J1329" s="0" t="n">
        <v>7.975</v>
      </c>
      <c r="K1329" s="0" t="n">
        <v>6.91516</v>
      </c>
      <c r="L1329" s="0" t="n">
        <v>88.54841</v>
      </c>
      <c r="M1329" s="0" t="n">
        <v>-0.0327</v>
      </c>
      <c r="N1329" s="0" t="n">
        <v>0</v>
      </c>
      <c r="O1329" s="0" t="n">
        <v>54.09938</v>
      </c>
      <c r="P1329" s="0" t="n">
        <v>6.11764</v>
      </c>
      <c r="Q1329" s="0" t="n">
        <v>0.0119</v>
      </c>
      <c r="R1329" s="0" t="n">
        <v>0</v>
      </c>
      <c r="S1329" s="0" t="n">
        <v>0</v>
      </c>
      <c r="T1329" s="0" t="n">
        <v>2.1538</v>
      </c>
      <c r="U1329" s="0" t="n">
        <v>2.8681</v>
      </c>
      <c r="V1329" s="2" t="n">
        <v>0.8527</v>
      </c>
      <c r="W1329" s="2" t="n">
        <v>2066.8</v>
      </c>
      <c r="X1329" s="2" t="n">
        <v>17.624</v>
      </c>
      <c r="Y1329" s="2" t="n">
        <v>0</v>
      </c>
    </row>
    <row r="1330" customFormat="false" ht="12.75" hidden="false" customHeight="false" outlineLevel="0" collapsed="false">
      <c r="B1330" s="0" t="n">
        <v>17.223</v>
      </c>
      <c r="C1330" s="0" t="n">
        <v>17.068</v>
      </c>
      <c r="D1330" s="0" t="n">
        <v>17.3493</v>
      </c>
      <c r="E1330" s="0" t="n">
        <v>17.3512</v>
      </c>
      <c r="F1330" s="0" t="n">
        <v>4.431431</v>
      </c>
      <c r="G1330" s="0" t="n">
        <v>4.431194</v>
      </c>
      <c r="H1330" s="0" t="n">
        <v>34.1868</v>
      </c>
      <c r="I1330" s="0" t="n">
        <v>34.1831</v>
      </c>
      <c r="J1330" s="0" t="n">
        <v>7.975</v>
      </c>
      <c r="K1330" s="0" t="n">
        <v>6.89923</v>
      </c>
      <c r="L1330" s="0" t="n">
        <v>88.34423</v>
      </c>
      <c r="M1330" s="0" t="n">
        <v>-0.0327</v>
      </c>
      <c r="N1330" s="0" t="n">
        <v>0</v>
      </c>
      <c r="O1330" s="0" t="n">
        <v>54.09938</v>
      </c>
      <c r="P1330" s="0" t="n">
        <v>6.11764</v>
      </c>
      <c r="Q1330" s="0" t="n">
        <v>0.01191</v>
      </c>
      <c r="R1330" s="0" t="n">
        <v>0</v>
      </c>
      <c r="S1330" s="0" t="n">
        <v>0</v>
      </c>
      <c r="T1330" s="0" t="n">
        <v>2.1502</v>
      </c>
      <c r="U1330" s="0" t="n">
        <v>2.8681</v>
      </c>
      <c r="V1330" s="2" t="n">
        <v>0.84308</v>
      </c>
      <c r="W1330" s="2" t="n">
        <v>2072.2</v>
      </c>
      <c r="X1330" s="2" t="n">
        <v>17.47</v>
      </c>
      <c r="Y1330" s="2" t="n">
        <v>0</v>
      </c>
    </row>
    <row r="1331" customFormat="false" ht="12.75" hidden="false" customHeight="false" outlineLevel="0" collapsed="false">
      <c r="B1331" s="0" t="n">
        <v>17.247</v>
      </c>
      <c r="C1331" s="0" t="n">
        <v>17.093</v>
      </c>
      <c r="D1331" s="0" t="n">
        <v>17.3488</v>
      </c>
      <c r="E1331" s="0" t="n">
        <v>17.3511</v>
      </c>
      <c r="F1331" s="0" t="n">
        <v>4.431265</v>
      </c>
      <c r="G1331" s="0" t="n">
        <v>4.431188</v>
      </c>
      <c r="H1331" s="0" t="n">
        <v>34.1857</v>
      </c>
      <c r="I1331" s="0" t="n">
        <v>34.1831</v>
      </c>
      <c r="J1331" s="0" t="n">
        <v>7.975</v>
      </c>
      <c r="K1331" s="0" t="n">
        <v>6.91549</v>
      </c>
      <c r="L1331" s="0" t="n">
        <v>88.55115</v>
      </c>
      <c r="M1331" s="0" t="n">
        <v>-0.0327</v>
      </c>
      <c r="N1331" s="0" t="n">
        <v>0</v>
      </c>
      <c r="O1331" s="0" t="n">
        <v>54.09938</v>
      </c>
      <c r="P1331" s="0" t="n">
        <v>6.11764</v>
      </c>
      <c r="Q1331" s="0" t="n">
        <v>0.01192</v>
      </c>
      <c r="R1331" s="0" t="n">
        <v>0</v>
      </c>
      <c r="S1331" s="0" t="n">
        <v>0</v>
      </c>
      <c r="T1331" s="0" t="n">
        <v>2.1538</v>
      </c>
      <c r="U1331" s="0" t="n">
        <v>2.8681</v>
      </c>
      <c r="V1331" s="2" t="n">
        <v>0.83357</v>
      </c>
      <c r="W1331" s="2" t="n">
        <v>2077.5</v>
      </c>
      <c r="X1331" s="2" t="n">
        <v>17.318</v>
      </c>
      <c r="Y1331" s="2" t="n">
        <v>0</v>
      </c>
    </row>
    <row r="1332" customFormat="false" ht="12.75" hidden="false" customHeight="false" outlineLevel="0" collapsed="false">
      <c r="B1332" s="0" t="n">
        <v>17.281</v>
      </c>
      <c r="C1332" s="0" t="n">
        <v>17.126</v>
      </c>
      <c r="D1332" s="0" t="n">
        <v>17.3486</v>
      </c>
      <c r="E1332" s="0" t="n">
        <v>17.3512</v>
      </c>
      <c r="F1332" s="0" t="n">
        <v>4.431265</v>
      </c>
      <c r="G1332" s="0" t="n">
        <v>4.431194</v>
      </c>
      <c r="H1332" s="0" t="n">
        <v>34.1858</v>
      </c>
      <c r="I1332" s="0" t="n">
        <v>34.183</v>
      </c>
      <c r="J1332" s="0" t="n">
        <v>7.975</v>
      </c>
      <c r="K1332" s="0" t="n">
        <v>6.91089</v>
      </c>
      <c r="L1332" s="0" t="n">
        <v>88.492</v>
      </c>
      <c r="M1332" s="0" t="n">
        <v>-0.0327</v>
      </c>
      <c r="N1332" s="0" t="n">
        <v>0</v>
      </c>
      <c r="O1332" s="0" t="n">
        <v>54.09938</v>
      </c>
      <c r="P1332" s="0" t="n">
        <v>6.11764</v>
      </c>
      <c r="Q1332" s="0" t="n">
        <v>0.01193</v>
      </c>
      <c r="R1332" s="0" t="n">
        <v>0</v>
      </c>
      <c r="S1332" s="0" t="n">
        <v>0</v>
      </c>
      <c r="T1332" s="0" t="n">
        <v>2.1526</v>
      </c>
      <c r="U1332" s="0" t="n">
        <v>2.8681</v>
      </c>
      <c r="V1332" s="2" t="n">
        <v>0.82106</v>
      </c>
      <c r="W1332" s="2" t="n">
        <v>2084.6</v>
      </c>
      <c r="X1332" s="2" t="n">
        <v>17.116</v>
      </c>
      <c r="Y1332" s="2" t="n">
        <v>0</v>
      </c>
    </row>
    <row r="1333" customFormat="false" ht="12.75" hidden="false" customHeight="false" outlineLevel="0" collapsed="false">
      <c r="B1333" s="0" t="n">
        <v>17.29</v>
      </c>
      <c r="C1333" s="0" t="n">
        <v>17.135</v>
      </c>
      <c r="D1333" s="0" t="n">
        <v>17.3485</v>
      </c>
      <c r="E1333" s="0" t="n">
        <v>17.3511</v>
      </c>
      <c r="F1333" s="0" t="n">
        <v>4.431113</v>
      </c>
      <c r="G1333" s="0" t="n">
        <v>4.431259</v>
      </c>
      <c r="H1333" s="0" t="n">
        <v>34.1846</v>
      </c>
      <c r="I1333" s="0" t="n">
        <v>34.1837</v>
      </c>
      <c r="J1333" s="0" t="n">
        <v>7.97</v>
      </c>
      <c r="K1333" s="0" t="n">
        <v>6.91643</v>
      </c>
      <c r="L1333" s="0" t="n">
        <v>88.56212</v>
      </c>
      <c r="M1333" s="0" t="n">
        <v>-0.0327</v>
      </c>
      <c r="N1333" s="0" t="n">
        <v>0</v>
      </c>
      <c r="O1333" s="0" t="n">
        <v>54.09938</v>
      </c>
      <c r="P1333" s="0" t="n">
        <v>6.11764</v>
      </c>
      <c r="Q1333" s="0" t="n">
        <v>0.01194</v>
      </c>
      <c r="R1333" s="0" t="n">
        <v>0</v>
      </c>
      <c r="S1333" s="0" t="n">
        <v>0</v>
      </c>
      <c r="T1333" s="0" t="n">
        <v>2.1538</v>
      </c>
      <c r="U1333" s="0" t="n">
        <v>2.8669</v>
      </c>
      <c r="V1333" s="2" t="n">
        <v>0.8125</v>
      </c>
      <c r="W1333" s="2" t="n">
        <v>2088.2</v>
      </c>
      <c r="X1333" s="2" t="n">
        <v>16.967</v>
      </c>
      <c r="Y1333" s="2" t="n">
        <v>0</v>
      </c>
    </row>
    <row r="1334" customFormat="false" ht="12.75" hidden="false" customHeight="false" outlineLevel="0" collapsed="false">
      <c r="B1334" s="0" t="n">
        <v>17.305</v>
      </c>
      <c r="C1334" s="0" t="n">
        <v>17.15</v>
      </c>
      <c r="D1334" s="0" t="n">
        <v>17.3487</v>
      </c>
      <c r="E1334" s="0" t="n">
        <v>17.3509</v>
      </c>
      <c r="F1334" s="0" t="n">
        <v>4.431286</v>
      </c>
      <c r="G1334" s="0" t="n">
        <v>4.431233</v>
      </c>
      <c r="H1334" s="0" t="n">
        <v>34.1859</v>
      </c>
      <c r="I1334" s="0" t="n">
        <v>34.1837</v>
      </c>
      <c r="J1334" s="0" t="n">
        <v>7.975</v>
      </c>
      <c r="K1334" s="0" t="n">
        <v>6.91709</v>
      </c>
      <c r="L1334" s="0" t="n">
        <v>88.57166</v>
      </c>
      <c r="M1334" s="0" t="n">
        <v>-0.0327</v>
      </c>
      <c r="N1334" s="0" t="n">
        <v>0</v>
      </c>
      <c r="O1334" s="0" t="n">
        <v>54.09938</v>
      </c>
      <c r="P1334" s="0" t="n">
        <v>6.11764</v>
      </c>
      <c r="Q1334" s="0" t="n">
        <v>0.01196</v>
      </c>
      <c r="R1334" s="0" t="n">
        <v>0</v>
      </c>
      <c r="S1334" s="0" t="n">
        <v>0</v>
      </c>
      <c r="T1334" s="0" t="n">
        <v>2.1538</v>
      </c>
      <c r="U1334" s="0" t="n">
        <v>2.8681</v>
      </c>
      <c r="V1334" s="2" t="n">
        <v>0.80265</v>
      </c>
      <c r="W1334" s="2" t="n">
        <v>2095.3</v>
      </c>
      <c r="X1334" s="2" t="n">
        <v>16.818</v>
      </c>
      <c r="Y1334" s="2" t="n">
        <v>0</v>
      </c>
    </row>
    <row r="1335" customFormat="false" ht="12.75" hidden="false" customHeight="false" outlineLevel="0" collapsed="false">
      <c r="B1335" s="0" t="n">
        <v>17.327</v>
      </c>
      <c r="C1335" s="0" t="n">
        <v>17.172</v>
      </c>
      <c r="D1335" s="0" t="n">
        <v>17.3483</v>
      </c>
      <c r="E1335" s="0" t="n">
        <v>17.3507</v>
      </c>
      <c r="F1335" s="0" t="n">
        <v>4.43141</v>
      </c>
      <c r="G1335" s="0" t="n">
        <v>4.431297</v>
      </c>
      <c r="H1335" s="0" t="n">
        <v>34.1873</v>
      </c>
      <c r="I1335" s="0" t="n">
        <v>34.1844</v>
      </c>
      <c r="J1335" s="0" t="n">
        <v>7.975</v>
      </c>
      <c r="K1335" s="0" t="n">
        <v>6.91779</v>
      </c>
      <c r="L1335" s="0" t="n">
        <v>88.5807</v>
      </c>
      <c r="M1335" s="0" t="n">
        <v>-0.0327</v>
      </c>
      <c r="N1335" s="0" t="n">
        <v>0</v>
      </c>
      <c r="O1335" s="0" t="n">
        <v>54.09938</v>
      </c>
      <c r="P1335" s="0" t="n">
        <v>6.11764</v>
      </c>
      <c r="Q1335" s="0" t="n">
        <v>0.01197</v>
      </c>
      <c r="R1335" s="0" t="n">
        <v>0</v>
      </c>
      <c r="S1335" s="0" t="n">
        <v>0</v>
      </c>
      <c r="T1335" s="0" t="n">
        <v>2.1538</v>
      </c>
      <c r="U1335" s="0" t="n">
        <v>2.8681</v>
      </c>
      <c r="V1335" s="2" t="n">
        <v>0.79361</v>
      </c>
      <c r="W1335" s="2" t="n">
        <v>2100.7</v>
      </c>
      <c r="X1335" s="2" t="n">
        <v>16.671</v>
      </c>
      <c r="Y1335" s="2" t="n">
        <v>0</v>
      </c>
    </row>
    <row r="1336" customFormat="false" ht="12.75" hidden="false" customHeight="false" outlineLevel="0" collapsed="false">
      <c r="B1336" s="0" t="n">
        <v>17.362</v>
      </c>
      <c r="C1336" s="0" t="n">
        <v>17.206</v>
      </c>
      <c r="D1336" s="0" t="n">
        <v>17.3482</v>
      </c>
      <c r="E1336" s="0" t="n">
        <v>17.3505</v>
      </c>
      <c r="F1336" s="0" t="n">
        <v>4.431389</v>
      </c>
      <c r="G1336" s="0" t="n">
        <v>4.431233</v>
      </c>
      <c r="H1336" s="0" t="n">
        <v>34.1873</v>
      </c>
      <c r="I1336" s="0" t="n">
        <v>34.1839</v>
      </c>
      <c r="J1336" s="0" t="n">
        <v>7.975</v>
      </c>
      <c r="K1336" s="0" t="n">
        <v>6.90203</v>
      </c>
      <c r="L1336" s="0" t="n">
        <v>88.37855</v>
      </c>
      <c r="M1336" s="0" t="n">
        <v>-0.0327</v>
      </c>
      <c r="N1336" s="0" t="n">
        <v>0</v>
      </c>
      <c r="O1336" s="0" t="n">
        <v>54.09938</v>
      </c>
      <c r="P1336" s="0" t="n">
        <v>6.11764</v>
      </c>
      <c r="Q1336" s="0" t="n">
        <v>0.01198</v>
      </c>
      <c r="R1336" s="0" t="n">
        <v>0</v>
      </c>
      <c r="S1336" s="0" t="n">
        <v>0</v>
      </c>
      <c r="T1336" s="0" t="n">
        <v>2.1502</v>
      </c>
      <c r="U1336" s="0" t="n">
        <v>2.8681</v>
      </c>
      <c r="V1336" s="2" t="n">
        <v>0.78238</v>
      </c>
      <c r="W1336" s="2" t="n">
        <v>2106</v>
      </c>
      <c r="X1336" s="2" t="n">
        <v>16.477</v>
      </c>
      <c r="Y1336" s="2" t="n">
        <v>0</v>
      </c>
    </row>
    <row r="1337" customFormat="false" ht="12.75" hidden="false" customHeight="false" outlineLevel="0" collapsed="false">
      <c r="B1337" s="0" t="n">
        <v>17.385</v>
      </c>
      <c r="C1337" s="0" t="n">
        <v>17.229</v>
      </c>
      <c r="D1337" s="0" t="n">
        <v>17.3482</v>
      </c>
      <c r="E1337" s="0" t="n">
        <v>17.3503</v>
      </c>
      <c r="F1337" s="0" t="n">
        <v>4.431313</v>
      </c>
      <c r="G1337" s="0" t="n">
        <v>4.431304</v>
      </c>
      <c r="H1337" s="0" t="n">
        <v>34.1866</v>
      </c>
      <c r="I1337" s="0" t="n">
        <v>34.1847</v>
      </c>
      <c r="J1337" s="0" t="n">
        <v>7.975</v>
      </c>
      <c r="K1337" s="0" t="n">
        <v>6.91797</v>
      </c>
      <c r="L1337" s="0" t="n">
        <v>88.58221</v>
      </c>
      <c r="M1337" s="0" t="n">
        <v>-0.0327</v>
      </c>
      <c r="N1337" s="0" t="n">
        <v>0</v>
      </c>
      <c r="O1337" s="0" t="n">
        <v>54.09938</v>
      </c>
      <c r="P1337" s="0" t="n">
        <v>6.11764</v>
      </c>
      <c r="Q1337" s="0" t="n">
        <v>0.01199</v>
      </c>
      <c r="R1337" s="0" t="n">
        <v>0</v>
      </c>
      <c r="S1337" s="0" t="n">
        <v>0</v>
      </c>
      <c r="T1337" s="0" t="n">
        <v>2.1538</v>
      </c>
      <c r="U1337" s="0" t="n">
        <v>2.8681</v>
      </c>
      <c r="V1337" s="2" t="n">
        <v>0.77357</v>
      </c>
      <c r="W1337" s="2" t="n">
        <v>2111.3</v>
      </c>
      <c r="X1337" s="2" t="n">
        <v>16.333</v>
      </c>
      <c r="Y1337" s="2" t="n">
        <v>0</v>
      </c>
    </row>
    <row r="1338" customFormat="false" ht="12.75" hidden="false" customHeight="false" outlineLevel="0" collapsed="false">
      <c r="B1338" s="0" t="n">
        <v>17.405</v>
      </c>
      <c r="C1338" s="0" t="n">
        <v>17.248</v>
      </c>
      <c r="D1338" s="0" t="n">
        <v>17.3482</v>
      </c>
      <c r="E1338" s="0" t="n">
        <v>17.3502</v>
      </c>
      <c r="F1338" s="0" t="n">
        <v>4.431334</v>
      </c>
      <c r="G1338" s="0" t="n">
        <v>4.431336</v>
      </c>
      <c r="H1338" s="0" t="n">
        <v>34.1867</v>
      </c>
      <c r="I1338" s="0" t="n">
        <v>34.1851</v>
      </c>
      <c r="J1338" s="0" t="n">
        <v>7.975</v>
      </c>
      <c r="K1338" s="0" t="n">
        <v>6.91855</v>
      </c>
      <c r="L1338" s="0" t="n">
        <v>88.58989</v>
      </c>
      <c r="M1338" s="0" t="n">
        <v>-0.0327</v>
      </c>
      <c r="N1338" s="0" t="n">
        <v>0</v>
      </c>
      <c r="O1338" s="0" t="n">
        <v>54.09938</v>
      </c>
      <c r="P1338" s="0" t="n">
        <v>6.11764</v>
      </c>
      <c r="Q1338" s="0" t="n">
        <v>0.012</v>
      </c>
      <c r="R1338" s="0" t="n">
        <v>0</v>
      </c>
      <c r="S1338" s="0" t="n">
        <v>0</v>
      </c>
      <c r="T1338" s="0" t="n">
        <v>2.1538</v>
      </c>
      <c r="U1338" s="0" t="n">
        <v>2.8681</v>
      </c>
      <c r="V1338" s="2" t="n">
        <v>0.76262</v>
      </c>
      <c r="W1338" s="2" t="n">
        <v>2116.7</v>
      </c>
      <c r="X1338" s="2" t="n">
        <v>16.142</v>
      </c>
      <c r="Y1338" s="2" t="n">
        <v>0</v>
      </c>
    </row>
    <row r="1339" customFormat="false" ht="12.75" hidden="false" customHeight="false" outlineLevel="0" collapsed="false">
      <c r="B1339" s="0" t="n">
        <v>17.419</v>
      </c>
      <c r="C1339" s="0" t="n">
        <v>17.263</v>
      </c>
      <c r="D1339" s="0" t="n">
        <v>17.3482</v>
      </c>
      <c r="E1339" s="0" t="n">
        <v>17.3502</v>
      </c>
      <c r="F1339" s="0" t="n">
        <v>4.431362</v>
      </c>
      <c r="G1339" s="0" t="n">
        <v>4.431381</v>
      </c>
      <c r="H1339" s="0" t="n">
        <v>34.187</v>
      </c>
      <c r="I1339" s="0" t="n">
        <v>34.1855</v>
      </c>
      <c r="J1339" s="0" t="n">
        <v>7.97</v>
      </c>
      <c r="K1339" s="0" t="n">
        <v>6.91361</v>
      </c>
      <c r="L1339" s="0" t="n">
        <v>88.52666</v>
      </c>
      <c r="M1339" s="0" t="n">
        <v>-0.0327</v>
      </c>
      <c r="N1339" s="0" t="n">
        <v>0</v>
      </c>
      <c r="O1339" s="0" t="n">
        <v>54.09938</v>
      </c>
      <c r="P1339" s="0" t="n">
        <v>6.11764</v>
      </c>
      <c r="Q1339" s="0" t="n">
        <v>0.01201</v>
      </c>
      <c r="R1339" s="0" t="n">
        <v>0</v>
      </c>
      <c r="S1339" s="0" t="n">
        <v>0</v>
      </c>
      <c r="T1339" s="0" t="n">
        <v>2.1526</v>
      </c>
      <c r="U1339" s="0" t="n">
        <v>2.8669</v>
      </c>
      <c r="V1339" s="2" t="n">
        <v>0.7534</v>
      </c>
      <c r="W1339" s="2" t="n">
        <v>2123.8</v>
      </c>
      <c r="X1339" s="2" t="n">
        <v>16.001</v>
      </c>
      <c r="Y1339" s="2" t="n">
        <v>0</v>
      </c>
    </row>
    <row r="1340" customFormat="false" ht="12.75" hidden="false" customHeight="false" outlineLevel="0" collapsed="false">
      <c r="B1340" s="0" t="n">
        <v>17.451</v>
      </c>
      <c r="C1340" s="0" t="n">
        <v>17.294</v>
      </c>
      <c r="D1340" s="0" t="n">
        <v>17.348</v>
      </c>
      <c r="E1340" s="0" t="n">
        <v>17.35</v>
      </c>
      <c r="F1340" s="0" t="n">
        <v>4.431383</v>
      </c>
      <c r="G1340" s="0" t="n">
        <v>4.431375</v>
      </c>
      <c r="H1340" s="0" t="n">
        <v>34.1873</v>
      </c>
      <c r="I1340" s="0" t="n">
        <v>34.1855</v>
      </c>
      <c r="J1340" s="0" t="n">
        <v>7.975</v>
      </c>
      <c r="K1340" s="0" t="n">
        <v>6.91375</v>
      </c>
      <c r="L1340" s="0" t="n">
        <v>88.52832</v>
      </c>
      <c r="M1340" s="0" t="n">
        <v>-0.0327</v>
      </c>
      <c r="N1340" s="0" t="n">
        <v>0</v>
      </c>
      <c r="O1340" s="0" t="n">
        <v>54.09938</v>
      </c>
      <c r="P1340" s="0" t="n">
        <v>6.11764</v>
      </c>
      <c r="Q1340" s="0" t="n">
        <v>0.01203</v>
      </c>
      <c r="R1340" s="0" t="n">
        <v>0</v>
      </c>
      <c r="S1340" s="0" t="n">
        <v>0</v>
      </c>
      <c r="T1340" s="0" t="n">
        <v>2.1526</v>
      </c>
      <c r="U1340" s="0" t="n">
        <v>2.8681</v>
      </c>
      <c r="V1340" s="2" t="n">
        <v>0.74151</v>
      </c>
      <c r="W1340" s="2" t="n">
        <v>2132.7</v>
      </c>
      <c r="X1340" s="2" t="n">
        <v>15.814</v>
      </c>
      <c r="Y1340" s="2" t="n">
        <v>0</v>
      </c>
    </row>
    <row r="1341" customFormat="false" ht="12.75" hidden="false" customHeight="false" outlineLevel="0" collapsed="false">
      <c r="B1341" s="0" t="n">
        <v>17.477</v>
      </c>
      <c r="C1341" s="0" t="n">
        <v>17.32</v>
      </c>
      <c r="D1341" s="0" t="n">
        <v>17.3479</v>
      </c>
      <c r="E1341" s="0" t="n">
        <v>17.35</v>
      </c>
      <c r="F1341" s="0" t="n">
        <v>4.431376</v>
      </c>
      <c r="G1341" s="0" t="n">
        <v>4.431342</v>
      </c>
      <c r="H1341" s="0" t="n">
        <v>34.1874</v>
      </c>
      <c r="I1341" s="0" t="n">
        <v>34.1853</v>
      </c>
      <c r="J1341" s="0" t="n">
        <v>7.975</v>
      </c>
      <c r="K1341" s="0" t="n">
        <v>6.91385</v>
      </c>
      <c r="L1341" s="0" t="n">
        <v>88.52947</v>
      </c>
      <c r="M1341" s="0" t="n">
        <v>-0.0327</v>
      </c>
      <c r="N1341" s="0" t="n">
        <v>0</v>
      </c>
      <c r="O1341" s="0" t="n">
        <v>54.09938</v>
      </c>
      <c r="P1341" s="0" t="n">
        <v>6.11764</v>
      </c>
      <c r="Q1341" s="0" t="n">
        <v>0.01204</v>
      </c>
      <c r="R1341" s="0" t="n">
        <v>0</v>
      </c>
      <c r="S1341" s="0" t="n">
        <v>0</v>
      </c>
      <c r="T1341" s="0" t="n">
        <v>2.1526</v>
      </c>
      <c r="U1341" s="0" t="n">
        <v>2.8681</v>
      </c>
      <c r="V1341" s="2" t="n">
        <v>0.73256</v>
      </c>
      <c r="W1341" s="2" t="n">
        <v>2139.8</v>
      </c>
      <c r="X1341" s="2" t="n">
        <v>15.675</v>
      </c>
      <c r="Y1341" s="2" t="n">
        <v>0</v>
      </c>
    </row>
    <row r="1342" customFormat="false" ht="12.75" hidden="false" customHeight="false" outlineLevel="0" collapsed="false">
      <c r="B1342" s="0" t="n">
        <v>17.509</v>
      </c>
      <c r="C1342" s="0" t="n">
        <v>17.352</v>
      </c>
      <c r="D1342" s="0" t="n">
        <v>17.3475</v>
      </c>
      <c r="E1342" s="0" t="n">
        <v>17.3498</v>
      </c>
      <c r="F1342" s="0" t="n">
        <v>4.431383</v>
      </c>
      <c r="G1342" s="0" t="n">
        <v>4.431375</v>
      </c>
      <c r="H1342" s="0" t="n">
        <v>34.1877</v>
      </c>
      <c r="I1342" s="0" t="n">
        <v>34.1857</v>
      </c>
      <c r="J1342" s="0" t="n">
        <v>7.975</v>
      </c>
      <c r="K1342" s="0" t="n">
        <v>6.91354</v>
      </c>
      <c r="L1342" s="0" t="n">
        <v>88.52496</v>
      </c>
      <c r="M1342" s="0" t="n">
        <v>-0.0327</v>
      </c>
      <c r="N1342" s="0" t="n">
        <v>0</v>
      </c>
      <c r="O1342" s="0" t="n">
        <v>54.09938</v>
      </c>
      <c r="P1342" s="0" t="n">
        <v>6.11764</v>
      </c>
      <c r="Q1342" s="0" t="n">
        <v>0.01205</v>
      </c>
      <c r="R1342" s="0" t="n">
        <v>0</v>
      </c>
      <c r="S1342" s="0" t="n">
        <v>0</v>
      </c>
      <c r="T1342" s="0" t="n">
        <v>2.1526</v>
      </c>
      <c r="U1342" s="0" t="n">
        <v>2.8681</v>
      </c>
      <c r="V1342" s="2" t="n">
        <v>0.721</v>
      </c>
      <c r="W1342" s="2" t="n">
        <v>2148.7</v>
      </c>
      <c r="X1342" s="2" t="n">
        <v>15.492</v>
      </c>
      <c r="Y1342" s="2" t="n">
        <v>0</v>
      </c>
    </row>
    <row r="1343" customFormat="false" ht="12.75" hidden="false" customHeight="false" outlineLevel="0" collapsed="false">
      <c r="B1343" s="0" t="n">
        <v>17.538</v>
      </c>
      <c r="C1343" s="0" t="n">
        <v>17.38</v>
      </c>
      <c r="D1343" s="0" t="n">
        <v>17.3473</v>
      </c>
      <c r="E1343" s="0" t="n">
        <v>17.3497</v>
      </c>
      <c r="F1343" s="0" t="n">
        <v>4.431376</v>
      </c>
      <c r="G1343" s="0" t="n">
        <v>4.43142</v>
      </c>
      <c r="H1343" s="0" t="n">
        <v>34.1878</v>
      </c>
      <c r="I1343" s="0" t="n">
        <v>34.1862</v>
      </c>
      <c r="J1343" s="0" t="n">
        <v>7.975</v>
      </c>
      <c r="K1343" s="0" t="n">
        <v>6.91315</v>
      </c>
      <c r="L1343" s="0" t="n">
        <v>88.51974</v>
      </c>
      <c r="M1343" s="0" t="n">
        <v>-0.0327</v>
      </c>
      <c r="N1343" s="0" t="n">
        <v>0</v>
      </c>
      <c r="O1343" s="0" t="n">
        <v>54.09938</v>
      </c>
      <c r="P1343" s="0" t="n">
        <v>6.11764</v>
      </c>
      <c r="Q1343" s="0" t="n">
        <v>0.01206</v>
      </c>
      <c r="R1343" s="0" t="n">
        <v>0</v>
      </c>
      <c r="S1343" s="0" t="n">
        <v>0</v>
      </c>
      <c r="T1343" s="0" t="n">
        <v>2.1526</v>
      </c>
      <c r="U1343" s="0" t="n">
        <v>2.8681</v>
      </c>
      <c r="V1343" s="2" t="n">
        <v>0.71173</v>
      </c>
      <c r="W1343" s="2" t="n">
        <v>2157.6</v>
      </c>
      <c r="X1343" s="2" t="n">
        <v>15.356</v>
      </c>
      <c r="Y1343" s="2" t="n">
        <v>0</v>
      </c>
    </row>
    <row r="1344" customFormat="false" ht="12.75" hidden="false" customHeight="false" outlineLevel="0" collapsed="false">
      <c r="B1344" s="0" t="n">
        <v>17.543</v>
      </c>
      <c r="C1344" s="0" t="n">
        <v>17.385</v>
      </c>
      <c r="D1344" s="0" t="n">
        <v>17.3471</v>
      </c>
      <c r="E1344" s="0" t="n">
        <v>17.3497</v>
      </c>
      <c r="F1344" s="0" t="n">
        <v>4.43141</v>
      </c>
      <c r="G1344" s="0" t="n">
        <v>4.431452</v>
      </c>
      <c r="H1344" s="0" t="n">
        <v>34.1883</v>
      </c>
      <c r="I1344" s="0" t="n">
        <v>34.1865</v>
      </c>
      <c r="J1344" s="0" t="n">
        <v>7.975</v>
      </c>
      <c r="K1344" s="0" t="n">
        <v>6.91858</v>
      </c>
      <c r="L1344" s="0" t="n">
        <v>88.58919</v>
      </c>
      <c r="M1344" s="0" t="n">
        <v>-0.0327</v>
      </c>
      <c r="N1344" s="0" t="n">
        <v>0</v>
      </c>
      <c r="O1344" s="0" t="n">
        <v>54.09938</v>
      </c>
      <c r="P1344" s="0" t="n">
        <v>6.11764</v>
      </c>
      <c r="Q1344" s="0" t="n">
        <v>0.01207</v>
      </c>
      <c r="R1344" s="0" t="n">
        <v>0</v>
      </c>
      <c r="S1344" s="0" t="n">
        <v>0</v>
      </c>
      <c r="T1344" s="0" t="n">
        <v>2.1538</v>
      </c>
      <c r="U1344" s="0" t="n">
        <v>2.8681</v>
      </c>
      <c r="V1344" s="2" t="n">
        <v>0.70052</v>
      </c>
      <c r="W1344" s="2" t="n">
        <v>2166.5</v>
      </c>
      <c r="X1344" s="2" t="n">
        <v>15.177</v>
      </c>
      <c r="Y1344" s="2" t="n">
        <v>0</v>
      </c>
    </row>
    <row r="1345" customFormat="false" ht="12.75" hidden="false" customHeight="false" outlineLevel="0" collapsed="false">
      <c r="B1345" s="0" t="n">
        <v>17.576</v>
      </c>
      <c r="C1345" s="0" t="n">
        <v>17.418</v>
      </c>
      <c r="D1345" s="0" t="n">
        <v>17.3472</v>
      </c>
      <c r="E1345" s="0" t="n">
        <v>17.3495</v>
      </c>
      <c r="F1345" s="0" t="n">
        <v>4.431389</v>
      </c>
      <c r="G1345" s="0" t="n">
        <v>4.431458</v>
      </c>
      <c r="H1345" s="0" t="n">
        <v>34.188</v>
      </c>
      <c r="I1345" s="0" t="n">
        <v>34.1866</v>
      </c>
      <c r="J1345" s="0" t="n">
        <v>7.975</v>
      </c>
      <c r="K1345" s="0" t="n">
        <v>6.91889</v>
      </c>
      <c r="L1345" s="0" t="n">
        <v>88.59318</v>
      </c>
      <c r="M1345" s="0" t="n">
        <v>-0.0327</v>
      </c>
      <c r="N1345" s="0" t="n">
        <v>0</v>
      </c>
      <c r="O1345" s="0" t="n">
        <v>54.09938</v>
      </c>
      <c r="P1345" s="0" t="n">
        <v>6.11764</v>
      </c>
      <c r="Q1345" s="0" t="n">
        <v>0.01208</v>
      </c>
      <c r="R1345" s="0" t="n">
        <v>0</v>
      </c>
      <c r="S1345" s="0" t="n">
        <v>0</v>
      </c>
      <c r="T1345" s="0" t="n">
        <v>2.1538</v>
      </c>
      <c r="U1345" s="0" t="n">
        <v>2.8681</v>
      </c>
      <c r="V1345" s="2" t="n">
        <v>0.69096</v>
      </c>
      <c r="W1345" s="2" t="n">
        <v>2177.2</v>
      </c>
      <c r="X1345" s="2" t="n">
        <v>15.044</v>
      </c>
      <c r="Y1345" s="2" t="n">
        <v>0</v>
      </c>
    </row>
    <row r="1346" customFormat="false" ht="12.75" hidden="false" customHeight="false" outlineLevel="0" collapsed="false">
      <c r="B1346" s="0" t="n">
        <v>17.605</v>
      </c>
      <c r="C1346" s="0" t="n">
        <v>17.447</v>
      </c>
      <c r="D1346" s="0" t="n">
        <v>17.3468</v>
      </c>
      <c r="E1346" s="0" t="n">
        <v>17.3493</v>
      </c>
      <c r="F1346" s="0" t="n">
        <v>4.431383</v>
      </c>
      <c r="G1346" s="0" t="n">
        <v>4.43149</v>
      </c>
      <c r="H1346" s="0" t="n">
        <v>34.1883</v>
      </c>
      <c r="I1346" s="0" t="n">
        <v>34.1871</v>
      </c>
      <c r="J1346" s="0" t="n">
        <v>7.97</v>
      </c>
      <c r="K1346" s="0" t="n">
        <v>6.90274</v>
      </c>
      <c r="L1346" s="0" t="n">
        <v>88.38585</v>
      </c>
      <c r="M1346" s="0" t="n">
        <v>-0.0327</v>
      </c>
      <c r="N1346" s="0" t="n">
        <v>0</v>
      </c>
      <c r="O1346" s="0" t="n">
        <v>54.09938</v>
      </c>
      <c r="P1346" s="0" t="n">
        <v>6.11764</v>
      </c>
      <c r="Q1346" s="0" t="n">
        <v>0.01209</v>
      </c>
      <c r="R1346" s="0" t="n">
        <v>0</v>
      </c>
      <c r="S1346" s="0" t="n">
        <v>0</v>
      </c>
      <c r="T1346" s="0" t="n">
        <v>2.1502</v>
      </c>
      <c r="U1346" s="0" t="n">
        <v>2.8669</v>
      </c>
      <c r="V1346" s="2" t="n">
        <v>0.6821</v>
      </c>
      <c r="W1346" s="2" t="n">
        <v>2186.1</v>
      </c>
      <c r="X1346" s="2" t="n">
        <v>14.911</v>
      </c>
      <c r="Y1346" s="2" t="n">
        <v>0</v>
      </c>
    </row>
    <row r="1347" customFormat="false" ht="12.75" hidden="false" customHeight="false" outlineLevel="0" collapsed="false">
      <c r="B1347" s="0" t="n">
        <v>17.629</v>
      </c>
      <c r="C1347" s="0" t="n">
        <v>17.471</v>
      </c>
      <c r="D1347" s="0" t="n">
        <v>17.3463</v>
      </c>
      <c r="E1347" s="0" t="n">
        <v>17.3492</v>
      </c>
      <c r="F1347" s="0" t="n">
        <v>4.431431</v>
      </c>
      <c r="G1347" s="0" t="n">
        <v>4.431497</v>
      </c>
      <c r="H1347" s="0" t="n">
        <v>34.1891</v>
      </c>
      <c r="I1347" s="0" t="n">
        <v>34.1873</v>
      </c>
      <c r="J1347" s="0" t="n">
        <v>7.975</v>
      </c>
      <c r="K1347" s="0" t="n">
        <v>6.91322</v>
      </c>
      <c r="L1347" s="0" t="n">
        <v>88.51959</v>
      </c>
      <c r="M1347" s="0" t="n">
        <v>-0.0327</v>
      </c>
      <c r="N1347" s="0" t="n">
        <v>0</v>
      </c>
      <c r="O1347" s="0" t="n">
        <v>54.09938</v>
      </c>
      <c r="P1347" s="0" t="n">
        <v>6.11764</v>
      </c>
      <c r="Q1347" s="0" t="n">
        <v>0.01211</v>
      </c>
      <c r="R1347" s="0" t="n">
        <v>0</v>
      </c>
      <c r="S1347" s="0" t="n">
        <v>0</v>
      </c>
      <c r="T1347" s="0" t="n">
        <v>2.1526</v>
      </c>
      <c r="U1347" s="0" t="n">
        <v>2.8681</v>
      </c>
      <c r="V1347" s="2" t="n">
        <v>0.67193</v>
      </c>
      <c r="W1347" s="2" t="n">
        <v>2193.2</v>
      </c>
      <c r="X1347" s="2" t="n">
        <v>14.737</v>
      </c>
      <c r="Y1347" s="2" t="n">
        <v>0</v>
      </c>
    </row>
    <row r="1348" customFormat="false" ht="12.75" hidden="false" customHeight="false" outlineLevel="0" collapsed="false">
      <c r="B1348" s="0" t="n">
        <v>17.661</v>
      </c>
      <c r="C1348" s="0" t="n">
        <v>17.503</v>
      </c>
      <c r="D1348" s="0" t="n">
        <v>17.3458</v>
      </c>
      <c r="E1348" s="0" t="n">
        <v>17.3488</v>
      </c>
      <c r="F1348" s="0" t="n">
        <v>4.431403</v>
      </c>
      <c r="G1348" s="0" t="n">
        <v>4.431497</v>
      </c>
      <c r="H1348" s="0" t="n">
        <v>34.1893</v>
      </c>
      <c r="I1348" s="0" t="n">
        <v>34.1876</v>
      </c>
      <c r="J1348" s="0" t="n">
        <v>7.975</v>
      </c>
      <c r="K1348" s="0" t="n">
        <v>6.90216</v>
      </c>
      <c r="L1348" s="0" t="n">
        <v>88.3772</v>
      </c>
      <c r="M1348" s="0" t="n">
        <v>-0.0327</v>
      </c>
      <c r="N1348" s="0" t="n">
        <v>0</v>
      </c>
      <c r="O1348" s="0" t="n">
        <v>54.09938</v>
      </c>
      <c r="P1348" s="0" t="n">
        <v>6.11764</v>
      </c>
      <c r="Q1348" s="0" t="n">
        <v>0.01212</v>
      </c>
      <c r="R1348" s="0" t="n">
        <v>0</v>
      </c>
      <c r="S1348" s="0" t="n">
        <v>0</v>
      </c>
      <c r="T1348" s="0" t="n">
        <v>2.1502</v>
      </c>
      <c r="U1348" s="0" t="n">
        <v>2.8681</v>
      </c>
      <c r="V1348" s="2" t="n">
        <v>0.66386</v>
      </c>
      <c r="W1348" s="2" t="n">
        <v>2200.4</v>
      </c>
      <c r="X1348" s="2" t="n">
        <v>14.607</v>
      </c>
      <c r="Y1348" s="2" t="n">
        <v>0</v>
      </c>
    </row>
    <row r="1349" customFormat="false" ht="12.75" hidden="false" customHeight="false" outlineLevel="0" collapsed="false">
      <c r="B1349" s="0" t="n">
        <v>17.69</v>
      </c>
      <c r="C1349" s="0" t="n">
        <v>17.531</v>
      </c>
      <c r="D1349" s="0" t="n">
        <v>17.3457</v>
      </c>
      <c r="E1349" s="0" t="n">
        <v>17.3483</v>
      </c>
      <c r="F1349" s="0" t="n">
        <v>4.431396</v>
      </c>
      <c r="G1349" s="0" t="n">
        <v>4.431522</v>
      </c>
      <c r="H1349" s="0" t="n">
        <v>34.1893</v>
      </c>
      <c r="I1349" s="0" t="n">
        <v>34.1882</v>
      </c>
      <c r="J1349" s="0" t="n">
        <v>7.975</v>
      </c>
      <c r="K1349" s="0" t="n">
        <v>6.91808</v>
      </c>
      <c r="L1349" s="0" t="n">
        <v>88.58094</v>
      </c>
      <c r="M1349" s="0" t="n">
        <v>-0.0327</v>
      </c>
      <c r="N1349" s="0" t="n">
        <v>0</v>
      </c>
      <c r="O1349" s="0" t="n">
        <v>54.09938</v>
      </c>
      <c r="P1349" s="0" t="n">
        <v>6.11764</v>
      </c>
      <c r="Q1349" s="0" t="n">
        <v>0.01213</v>
      </c>
      <c r="R1349" s="0" t="n">
        <v>0</v>
      </c>
      <c r="S1349" s="0" t="n">
        <v>0</v>
      </c>
      <c r="T1349" s="0" t="n">
        <v>2.1538</v>
      </c>
      <c r="U1349" s="0" t="n">
        <v>2.8681</v>
      </c>
      <c r="V1349" s="2" t="n">
        <v>0.65783</v>
      </c>
      <c r="W1349" s="2" t="n">
        <v>2207.5</v>
      </c>
      <c r="X1349" s="2" t="n">
        <v>14.522</v>
      </c>
      <c r="Y1349" s="2" t="n">
        <v>0</v>
      </c>
    </row>
    <row r="1350" customFormat="false" ht="12.75" hidden="false" customHeight="false" outlineLevel="0" collapsed="false">
      <c r="B1350" s="0" t="n">
        <v>17.715</v>
      </c>
      <c r="C1350" s="0" t="n">
        <v>17.556</v>
      </c>
      <c r="D1350" s="0" t="n">
        <v>17.3453</v>
      </c>
      <c r="E1350" s="0" t="n">
        <v>17.3481</v>
      </c>
      <c r="F1350" s="0" t="n">
        <v>4.431396</v>
      </c>
      <c r="G1350" s="0" t="n">
        <v>4.431574</v>
      </c>
      <c r="H1350" s="0" t="n">
        <v>34.1897</v>
      </c>
      <c r="I1350" s="0" t="n">
        <v>34.1888</v>
      </c>
      <c r="J1350" s="0" t="n">
        <v>7.975</v>
      </c>
      <c r="K1350" s="0" t="n">
        <v>6.91326</v>
      </c>
      <c r="L1350" s="0" t="n">
        <v>88.51873</v>
      </c>
      <c r="M1350" s="0" t="n">
        <v>-0.0327</v>
      </c>
      <c r="N1350" s="0" t="n">
        <v>0</v>
      </c>
      <c r="O1350" s="0" t="n">
        <v>54.09938</v>
      </c>
      <c r="P1350" s="0" t="n">
        <v>6.11764</v>
      </c>
      <c r="Q1350" s="0" t="n">
        <v>0.01214</v>
      </c>
      <c r="R1350" s="0" t="n">
        <v>0</v>
      </c>
      <c r="S1350" s="0" t="n">
        <v>0</v>
      </c>
      <c r="T1350" s="0" t="n">
        <v>2.1526</v>
      </c>
      <c r="U1350" s="0" t="n">
        <v>2.8681</v>
      </c>
      <c r="V1350" s="2" t="n">
        <v>0.64995</v>
      </c>
      <c r="W1350" s="2" t="n">
        <v>2214.6</v>
      </c>
      <c r="X1350" s="2" t="n">
        <v>14.394</v>
      </c>
      <c r="Y1350" s="2" t="n">
        <v>0</v>
      </c>
    </row>
    <row r="1351" customFormat="false" ht="12.75" hidden="false" customHeight="false" outlineLevel="0" collapsed="false">
      <c r="B1351" s="0" t="n">
        <v>17.737</v>
      </c>
      <c r="C1351" s="0" t="n">
        <v>17.578</v>
      </c>
      <c r="D1351" s="0" t="n">
        <v>17.3454</v>
      </c>
      <c r="E1351" s="0" t="n">
        <v>17.3476</v>
      </c>
      <c r="F1351" s="0" t="n">
        <v>4.431396</v>
      </c>
      <c r="G1351" s="0" t="n">
        <v>4.431561</v>
      </c>
      <c r="H1351" s="0" t="n">
        <v>34.1895</v>
      </c>
      <c r="I1351" s="0" t="n">
        <v>34.1891</v>
      </c>
      <c r="J1351" s="0" t="n">
        <v>7.975</v>
      </c>
      <c r="K1351" s="0" t="n">
        <v>6.90206</v>
      </c>
      <c r="L1351" s="0" t="n">
        <v>88.37551</v>
      </c>
      <c r="M1351" s="0" t="n">
        <v>-0.0327</v>
      </c>
      <c r="N1351" s="0" t="n">
        <v>0</v>
      </c>
      <c r="O1351" s="0" t="n">
        <v>54.09936</v>
      </c>
      <c r="P1351" s="0" t="n">
        <v>6.11764</v>
      </c>
      <c r="Q1351" s="0" t="n">
        <v>0.01215</v>
      </c>
      <c r="R1351" s="0" t="n">
        <v>0</v>
      </c>
      <c r="S1351" s="0" t="n">
        <v>0</v>
      </c>
      <c r="T1351" s="0" t="n">
        <v>2.1502</v>
      </c>
      <c r="U1351" s="0" t="n">
        <v>2.8681</v>
      </c>
      <c r="V1351" s="2" t="n">
        <v>0.64268</v>
      </c>
      <c r="W1351" s="2" t="n">
        <v>2219.9</v>
      </c>
      <c r="X1351" s="2" t="n">
        <v>14.267</v>
      </c>
      <c r="Y1351" s="2" t="n">
        <v>0</v>
      </c>
    </row>
    <row r="1352" customFormat="false" ht="12.75" hidden="false" customHeight="false" outlineLevel="0" collapsed="false">
      <c r="B1352" s="0" t="n">
        <v>17.766</v>
      </c>
      <c r="C1352" s="0" t="n">
        <v>17.606</v>
      </c>
      <c r="D1352" s="0" t="n">
        <v>17.3456</v>
      </c>
      <c r="E1352" s="0" t="n">
        <v>17.3475</v>
      </c>
      <c r="F1352" s="0" t="n">
        <v>4.431396</v>
      </c>
      <c r="G1352" s="0" t="n">
        <v>4.431574</v>
      </c>
      <c r="H1352" s="0" t="n">
        <v>34.1893</v>
      </c>
      <c r="I1352" s="0" t="n">
        <v>34.1893</v>
      </c>
      <c r="J1352" s="0" t="n">
        <v>7.975</v>
      </c>
      <c r="K1352" s="0" t="n">
        <v>6.912</v>
      </c>
      <c r="L1352" s="0" t="n">
        <v>88.50301</v>
      </c>
      <c r="M1352" s="0" t="n">
        <v>-0.0327</v>
      </c>
      <c r="N1352" s="0" t="n">
        <v>0</v>
      </c>
      <c r="O1352" s="0" t="n">
        <v>54.09936</v>
      </c>
      <c r="P1352" s="0" t="n">
        <v>6.11764</v>
      </c>
      <c r="Q1352" s="0" t="n">
        <v>0.01216</v>
      </c>
      <c r="R1352" s="0" t="n">
        <v>0</v>
      </c>
      <c r="S1352" s="0" t="n">
        <v>0</v>
      </c>
      <c r="T1352" s="0" t="n">
        <v>2.1526</v>
      </c>
      <c r="U1352" s="0" t="n">
        <v>2.8681</v>
      </c>
      <c r="V1352" s="2" t="n">
        <v>0.63736</v>
      </c>
      <c r="W1352" s="2" t="n">
        <v>2225.3</v>
      </c>
      <c r="X1352" s="2" t="n">
        <v>14.183</v>
      </c>
      <c r="Y1352" s="2" t="n">
        <v>0</v>
      </c>
    </row>
    <row r="1353" customFormat="false" ht="12.75" hidden="false" customHeight="false" outlineLevel="0" collapsed="false">
      <c r="B1353" s="0" t="n">
        <v>17.801</v>
      </c>
      <c r="C1353" s="0" t="n">
        <v>17.641</v>
      </c>
      <c r="D1353" s="0" t="n">
        <v>17.345</v>
      </c>
      <c r="E1353" s="0" t="n">
        <v>17.3471</v>
      </c>
      <c r="F1353" s="0" t="n">
        <v>4.431397</v>
      </c>
      <c r="G1353" s="0" t="n">
        <v>4.431638</v>
      </c>
      <c r="H1353" s="0" t="n">
        <v>34.1898</v>
      </c>
      <c r="I1353" s="0" t="n">
        <v>34.1902</v>
      </c>
      <c r="J1353" s="0" t="n">
        <v>7.975</v>
      </c>
      <c r="K1353" s="0" t="n">
        <v>6.90127</v>
      </c>
      <c r="L1353" s="0" t="n">
        <v>88.36493</v>
      </c>
      <c r="M1353" s="0" t="n">
        <v>-0.0327</v>
      </c>
      <c r="N1353" s="0" t="n">
        <v>0</v>
      </c>
      <c r="O1353" s="0" t="n">
        <v>54.09936</v>
      </c>
      <c r="P1353" s="0" t="n">
        <v>6.11764</v>
      </c>
      <c r="Q1353" s="0" t="n">
        <v>0.01218</v>
      </c>
      <c r="R1353" s="0" t="n">
        <v>0</v>
      </c>
      <c r="S1353" s="0" t="n">
        <v>0</v>
      </c>
      <c r="T1353" s="0" t="n">
        <v>2.1502</v>
      </c>
      <c r="U1353" s="0" t="n">
        <v>2.8681</v>
      </c>
      <c r="V1353" s="2" t="n">
        <v>0.63024</v>
      </c>
      <c r="W1353" s="2" t="n">
        <v>2230.6</v>
      </c>
      <c r="X1353" s="2" t="n">
        <v>14.058</v>
      </c>
      <c r="Y1353" s="2" t="n">
        <v>0</v>
      </c>
    </row>
    <row r="1354" customFormat="false" ht="12.75" hidden="false" customHeight="false" outlineLevel="0" collapsed="false">
      <c r="B1354" s="0" t="n">
        <v>17.842</v>
      </c>
      <c r="C1354" s="0" t="n">
        <v>17.682</v>
      </c>
      <c r="D1354" s="0" t="n">
        <v>17.3447</v>
      </c>
      <c r="E1354" s="0" t="n">
        <v>17.3468</v>
      </c>
      <c r="F1354" s="0" t="n">
        <v>4.431383</v>
      </c>
      <c r="G1354" s="0" t="n">
        <v>4.431574</v>
      </c>
      <c r="H1354" s="0" t="n">
        <v>34.1899</v>
      </c>
      <c r="I1354" s="0" t="n">
        <v>34.1899</v>
      </c>
      <c r="J1354" s="0" t="n">
        <v>7.975</v>
      </c>
      <c r="K1354" s="0" t="n">
        <v>6.90578</v>
      </c>
      <c r="L1354" s="0" t="n">
        <v>88.42219</v>
      </c>
      <c r="M1354" s="0" t="n">
        <v>-0.0327</v>
      </c>
      <c r="N1354" s="0" t="n">
        <v>0</v>
      </c>
      <c r="O1354" s="0" t="n">
        <v>54.09936</v>
      </c>
      <c r="P1354" s="0" t="n">
        <v>6.11764</v>
      </c>
      <c r="Q1354" s="0" t="n">
        <v>0.01219</v>
      </c>
      <c r="R1354" s="0" t="n">
        <v>0</v>
      </c>
      <c r="S1354" s="0" t="n">
        <v>0</v>
      </c>
      <c r="T1354" s="0" t="n">
        <v>2.1514</v>
      </c>
      <c r="U1354" s="0" t="n">
        <v>2.8681</v>
      </c>
      <c r="V1354" s="2" t="n">
        <v>0.62688</v>
      </c>
      <c r="W1354" s="2" t="n">
        <v>2236</v>
      </c>
      <c r="X1354" s="2" t="n">
        <v>14.017</v>
      </c>
      <c r="Y1354" s="2" t="n">
        <v>0</v>
      </c>
    </row>
    <row r="1355" customFormat="false" ht="12.75" hidden="false" customHeight="false" outlineLevel="0" collapsed="false">
      <c r="B1355" s="0" t="n">
        <v>17.861</v>
      </c>
      <c r="C1355" s="0" t="n">
        <v>17.701</v>
      </c>
      <c r="D1355" s="0" t="n">
        <v>17.3444</v>
      </c>
      <c r="E1355" s="0" t="n">
        <v>17.3466</v>
      </c>
      <c r="F1355" s="0" t="n">
        <v>4.431383</v>
      </c>
      <c r="G1355" s="0" t="n">
        <v>4.4316</v>
      </c>
      <c r="H1355" s="0" t="n">
        <v>34.1902</v>
      </c>
      <c r="I1355" s="0" t="n">
        <v>34.1902</v>
      </c>
      <c r="J1355" s="0" t="n">
        <v>7.975</v>
      </c>
      <c r="K1355" s="0" t="n">
        <v>6.90516</v>
      </c>
      <c r="L1355" s="0" t="n">
        <v>88.4139</v>
      </c>
      <c r="M1355" s="0" t="n">
        <v>-0.0327</v>
      </c>
      <c r="N1355" s="0" t="n">
        <v>0</v>
      </c>
      <c r="O1355" s="0" t="n">
        <v>54.09936</v>
      </c>
      <c r="P1355" s="0" t="n">
        <v>6.11764</v>
      </c>
      <c r="Q1355" s="0" t="n">
        <v>0.0122</v>
      </c>
      <c r="R1355" s="0" t="n">
        <v>0</v>
      </c>
      <c r="S1355" s="0" t="n">
        <v>0</v>
      </c>
      <c r="T1355" s="0" t="n">
        <v>2.1514</v>
      </c>
      <c r="U1355" s="0" t="n">
        <v>2.8681</v>
      </c>
      <c r="V1355" s="2" t="n">
        <v>0.6217</v>
      </c>
      <c r="W1355" s="2" t="n">
        <v>2241.3</v>
      </c>
      <c r="X1355" s="2" t="n">
        <v>13.934</v>
      </c>
      <c r="Y1355" s="2" t="n">
        <v>0</v>
      </c>
    </row>
    <row r="1356" customFormat="false" ht="12.75" hidden="false" customHeight="false" outlineLevel="0" collapsed="false">
      <c r="B1356" s="0" t="n">
        <v>17.887</v>
      </c>
      <c r="C1356" s="0" t="n">
        <v>17.726</v>
      </c>
      <c r="D1356" s="0" t="n">
        <v>17.3446</v>
      </c>
      <c r="E1356" s="0" t="n">
        <v>17.3464</v>
      </c>
      <c r="F1356" s="0" t="n">
        <v>4.431397</v>
      </c>
      <c r="G1356" s="0" t="n">
        <v>4.431651</v>
      </c>
      <c r="H1356" s="0" t="n">
        <v>34.1902</v>
      </c>
      <c r="I1356" s="0" t="n">
        <v>34.1908</v>
      </c>
      <c r="J1356" s="0" t="n">
        <v>7.97</v>
      </c>
      <c r="K1356" s="0" t="n">
        <v>6.90448</v>
      </c>
      <c r="L1356" s="0" t="n">
        <v>88.4054</v>
      </c>
      <c r="M1356" s="0" t="n">
        <v>-0.0327</v>
      </c>
      <c r="N1356" s="0" t="n">
        <v>0</v>
      </c>
      <c r="O1356" s="0" t="n">
        <v>54.09936</v>
      </c>
      <c r="P1356" s="0" t="n">
        <v>6.11764</v>
      </c>
      <c r="Q1356" s="0" t="n">
        <v>0.01221</v>
      </c>
      <c r="R1356" s="0" t="n">
        <v>0</v>
      </c>
      <c r="S1356" s="0" t="n">
        <v>0</v>
      </c>
      <c r="T1356" s="0" t="n">
        <v>2.1514</v>
      </c>
      <c r="U1356" s="0" t="n">
        <v>2.8669</v>
      </c>
      <c r="V1356" s="2" t="n">
        <v>0.61657</v>
      </c>
      <c r="W1356" s="2" t="n">
        <v>2246.6</v>
      </c>
      <c r="X1356" s="2" t="n">
        <v>13.852</v>
      </c>
      <c r="Y1356" s="2" t="n">
        <v>0</v>
      </c>
    </row>
    <row r="1357" customFormat="false" ht="12.75" hidden="false" customHeight="false" outlineLevel="0" collapsed="false">
      <c r="B1357" s="0" t="n">
        <v>17.919</v>
      </c>
      <c r="C1357" s="0" t="n">
        <v>17.758</v>
      </c>
      <c r="D1357" s="0" t="n">
        <v>17.3447</v>
      </c>
      <c r="E1357" s="0" t="n">
        <v>17.3464</v>
      </c>
      <c r="F1357" s="0" t="n">
        <v>4.431369</v>
      </c>
      <c r="G1357" s="0" t="n">
        <v>4.431638</v>
      </c>
      <c r="H1357" s="0" t="n">
        <v>34.1898</v>
      </c>
      <c r="I1357" s="0" t="n">
        <v>34.1907</v>
      </c>
      <c r="J1357" s="0" t="n">
        <v>7.975</v>
      </c>
      <c r="K1357" s="0" t="n">
        <v>6.89832</v>
      </c>
      <c r="L1357" s="0" t="n">
        <v>88.32655</v>
      </c>
      <c r="M1357" s="0" t="n">
        <v>-0.0327</v>
      </c>
      <c r="N1357" s="0" t="n">
        <v>0</v>
      </c>
      <c r="O1357" s="0" t="n">
        <v>54.09936</v>
      </c>
      <c r="P1357" s="0" t="n">
        <v>6.11764</v>
      </c>
      <c r="Q1357" s="0" t="n">
        <v>0.01222</v>
      </c>
      <c r="R1357" s="0" t="n">
        <v>0</v>
      </c>
      <c r="S1357" s="0" t="n">
        <v>0</v>
      </c>
      <c r="T1357" s="0" t="n">
        <v>2.1502</v>
      </c>
      <c r="U1357" s="0" t="n">
        <v>2.8681</v>
      </c>
      <c r="V1357" s="2" t="n">
        <v>0.6133</v>
      </c>
      <c r="W1357" s="2" t="n">
        <v>2252</v>
      </c>
      <c r="X1357" s="2" t="n">
        <v>13.811</v>
      </c>
      <c r="Y1357" s="2" t="n">
        <v>0</v>
      </c>
    </row>
    <row r="1358" customFormat="false" ht="12.75" hidden="false" customHeight="false" outlineLevel="0" collapsed="false">
      <c r="B1358" s="0" t="n">
        <v>17.948</v>
      </c>
      <c r="C1358" s="0" t="n">
        <v>17.786</v>
      </c>
      <c r="D1358" s="0" t="n">
        <v>17.3446</v>
      </c>
      <c r="E1358" s="0" t="n">
        <v>17.3463</v>
      </c>
      <c r="F1358" s="0" t="n">
        <v>4.431417</v>
      </c>
      <c r="G1358" s="0" t="n">
        <v>4.43176</v>
      </c>
      <c r="H1358" s="0" t="n">
        <v>34.1903</v>
      </c>
      <c r="I1358" s="0" t="n">
        <v>34.1919</v>
      </c>
      <c r="J1358" s="0" t="n">
        <v>7.975</v>
      </c>
      <c r="K1358" s="0" t="n">
        <v>6.89724</v>
      </c>
      <c r="L1358" s="0" t="n">
        <v>88.31277</v>
      </c>
      <c r="M1358" s="0" t="n">
        <v>-0.0327</v>
      </c>
      <c r="N1358" s="0" t="n">
        <v>0</v>
      </c>
      <c r="O1358" s="0" t="n">
        <v>54.09936</v>
      </c>
      <c r="P1358" s="0" t="n">
        <v>6.11764</v>
      </c>
      <c r="Q1358" s="0" t="n">
        <v>0.01223</v>
      </c>
      <c r="R1358" s="0" t="n">
        <v>0</v>
      </c>
      <c r="S1358" s="0" t="n">
        <v>0</v>
      </c>
      <c r="T1358" s="0" t="n">
        <v>2.1502</v>
      </c>
      <c r="U1358" s="0" t="n">
        <v>2.8681</v>
      </c>
      <c r="V1358" s="2" t="n">
        <v>0.61004</v>
      </c>
      <c r="W1358" s="2" t="n">
        <v>2257.3</v>
      </c>
      <c r="X1358" s="2" t="n">
        <v>13.771</v>
      </c>
      <c r="Y1358" s="2" t="n">
        <v>0</v>
      </c>
    </row>
    <row r="1359" customFormat="false" ht="12.75" hidden="false" customHeight="false" outlineLevel="0" collapsed="false">
      <c r="B1359" s="0" t="n">
        <v>17.982</v>
      </c>
      <c r="C1359" s="0" t="n">
        <v>17.821</v>
      </c>
      <c r="D1359" s="0" t="n">
        <v>17.3447</v>
      </c>
      <c r="E1359" s="0" t="n">
        <v>17.3461</v>
      </c>
      <c r="F1359" s="0" t="n">
        <v>4.431403</v>
      </c>
      <c r="G1359" s="0" t="n">
        <v>4.431651</v>
      </c>
      <c r="H1359" s="0" t="n">
        <v>34.1901</v>
      </c>
      <c r="I1359" s="0" t="n">
        <v>34.1911</v>
      </c>
      <c r="J1359" s="0" t="n">
        <v>7.975</v>
      </c>
      <c r="K1359" s="0" t="n">
        <v>6.90164</v>
      </c>
      <c r="L1359" s="0" t="n">
        <v>88.36927</v>
      </c>
      <c r="M1359" s="0" t="n">
        <v>-0.0327</v>
      </c>
      <c r="N1359" s="0" t="n">
        <v>0</v>
      </c>
      <c r="O1359" s="0" t="n">
        <v>54.09936</v>
      </c>
      <c r="P1359" s="0" t="n">
        <v>6.11764</v>
      </c>
      <c r="Q1359" s="0" t="n">
        <v>0.01225</v>
      </c>
      <c r="R1359" s="0" t="n">
        <v>0</v>
      </c>
      <c r="S1359" s="0" t="n">
        <v>0</v>
      </c>
      <c r="T1359" s="0" t="n">
        <v>2.1514</v>
      </c>
      <c r="U1359" s="0" t="n">
        <v>2.8681</v>
      </c>
      <c r="V1359" s="2" t="n">
        <v>0.60681</v>
      </c>
      <c r="W1359" s="2" t="n">
        <v>2262.7</v>
      </c>
      <c r="X1359" s="2" t="n">
        <v>13.73</v>
      </c>
      <c r="Y1359" s="2" t="n">
        <v>0</v>
      </c>
    </row>
    <row r="1360" customFormat="false" ht="12.75" hidden="false" customHeight="false" outlineLevel="0" collapsed="false">
      <c r="B1360" s="0" t="n">
        <v>18.013</v>
      </c>
      <c r="C1360" s="0" t="n">
        <v>17.852</v>
      </c>
      <c r="D1360" s="0" t="n">
        <v>17.3446</v>
      </c>
      <c r="E1360" s="0" t="n">
        <v>17.3463</v>
      </c>
      <c r="F1360" s="0" t="n">
        <v>4.431348</v>
      </c>
      <c r="G1360" s="0" t="n">
        <v>4.431754</v>
      </c>
      <c r="H1360" s="0" t="n">
        <v>34.1897</v>
      </c>
      <c r="I1360" s="0" t="n">
        <v>34.1918</v>
      </c>
      <c r="J1360" s="0" t="n">
        <v>7.975</v>
      </c>
      <c r="K1360" s="0" t="n">
        <v>6.89592</v>
      </c>
      <c r="L1360" s="0" t="n">
        <v>88.29555</v>
      </c>
      <c r="M1360" s="0" t="n">
        <v>-0.0327</v>
      </c>
      <c r="N1360" s="0" t="n">
        <v>0</v>
      </c>
      <c r="O1360" s="0" t="n">
        <v>54.09936</v>
      </c>
      <c r="P1360" s="0" t="n">
        <v>6.11764</v>
      </c>
      <c r="Q1360" s="0" t="n">
        <v>0.01226</v>
      </c>
      <c r="R1360" s="0" t="n">
        <v>0</v>
      </c>
      <c r="S1360" s="0" t="n">
        <v>0</v>
      </c>
      <c r="T1360" s="0" t="n">
        <v>2.1502</v>
      </c>
      <c r="U1360" s="0" t="n">
        <v>2.8681</v>
      </c>
      <c r="V1360" s="2" t="n">
        <v>0.60454</v>
      </c>
      <c r="W1360" s="2" t="n">
        <v>2264.4</v>
      </c>
      <c r="X1360" s="2" t="n">
        <v>13.69</v>
      </c>
      <c r="Y1360" s="2" t="n">
        <v>0</v>
      </c>
    </row>
    <row r="1361" customFormat="false" ht="12.75" hidden="false" customHeight="false" outlineLevel="0" collapsed="false">
      <c r="B1361" s="0" t="n">
        <v>18.024</v>
      </c>
      <c r="C1361" s="0" t="n">
        <v>17.862</v>
      </c>
      <c r="D1361" s="0" t="n">
        <v>17.3442</v>
      </c>
      <c r="E1361" s="0" t="n">
        <v>17.3463</v>
      </c>
      <c r="F1361" s="0" t="n">
        <v>4.431369</v>
      </c>
      <c r="G1361" s="0" t="n">
        <v>4.431722</v>
      </c>
      <c r="H1361" s="0" t="n">
        <v>34.1902</v>
      </c>
      <c r="I1361" s="0" t="n">
        <v>34.1915</v>
      </c>
      <c r="J1361" s="0" t="n">
        <v>7.975</v>
      </c>
      <c r="K1361" s="0" t="n">
        <v>6.90035</v>
      </c>
      <c r="L1361" s="0" t="n">
        <v>88.35185</v>
      </c>
      <c r="M1361" s="0" t="n">
        <v>-0.0327</v>
      </c>
      <c r="N1361" s="0" t="n">
        <v>0</v>
      </c>
      <c r="O1361" s="0" t="n">
        <v>54.09936</v>
      </c>
      <c r="P1361" s="0" t="n">
        <v>6.11764</v>
      </c>
      <c r="Q1361" s="0" t="n">
        <v>0.01227</v>
      </c>
      <c r="R1361" s="0" t="n">
        <v>0</v>
      </c>
      <c r="S1361" s="0" t="n">
        <v>0</v>
      </c>
      <c r="T1361" s="0" t="n">
        <v>2.1514</v>
      </c>
      <c r="U1361" s="0" t="n">
        <v>2.8681</v>
      </c>
      <c r="V1361" s="2" t="n">
        <v>0.60312</v>
      </c>
      <c r="W1361" s="2" t="n">
        <v>2269.8</v>
      </c>
      <c r="X1361" s="2" t="n">
        <v>13.69</v>
      </c>
      <c r="Y1361" s="2" t="n">
        <v>0</v>
      </c>
    </row>
    <row r="1362" customFormat="false" ht="12.75" hidden="false" customHeight="false" outlineLevel="0" collapsed="false">
      <c r="B1362" s="0" t="n">
        <v>18.068</v>
      </c>
      <c r="C1362" s="0" t="n">
        <v>17.905</v>
      </c>
      <c r="D1362" s="0" t="n">
        <v>17.3436</v>
      </c>
      <c r="E1362" s="0" t="n">
        <v>17.3459</v>
      </c>
      <c r="F1362" s="0" t="n">
        <v>4.431286</v>
      </c>
      <c r="G1362" s="0" t="n">
        <v>4.431716</v>
      </c>
      <c r="H1362" s="0" t="n">
        <v>34.19</v>
      </c>
      <c r="I1362" s="0" t="n">
        <v>34.1917</v>
      </c>
      <c r="J1362" s="0" t="n">
        <v>7.975</v>
      </c>
      <c r="K1362" s="0" t="n">
        <v>6.90525</v>
      </c>
      <c r="L1362" s="0" t="n">
        <v>88.41344</v>
      </c>
      <c r="M1362" s="0" t="n">
        <v>-0.0327</v>
      </c>
      <c r="N1362" s="0" t="n">
        <v>0</v>
      </c>
      <c r="O1362" s="0" t="n">
        <v>54.09936</v>
      </c>
      <c r="P1362" s="0" t="n">
        <v>6.11764</v>
      </c>
      <c r="Q1362" s="0" t="n">
        <v>0.01228</v>
      </c>
      <c r="R1362" s="0" t="n">
        <v>0</v>
      </c>
      <c r="S1362" s="0" t="n">
        <v>0</v>
      </c>
      <c r="T1362" s="0" t="n">
        <v>2.1526</v>
      </c>
      <c r="U1362" s="0" t="n">
        <v>2.8681</v>
      </c>
      <c r="V1362" s="2" t="n">
        <v>0.60087</v>
      </c>
      <c r="W1362" s="2" t="n">
        <v>2271.6</v>
      </c>
      <c r="X1362" s="2" t="n">
        <v>13.649</v>
      </c>
      <c r="Y1362" s="2" t="n">
        <v>0</v>
      </c>
    </row>
    <row r="1363" customFormat="false" ht="12.75" hidden="false" customHeight="false" outlineLevel="0" collapsed="false">
      <c r="B1363" s="0" t="n">
        <v>18.091</v>
      </c>
      <c r="C1363" s="0" t="n">
        <v>17.928</v>
      </c>
      <c r="D1363" s="0" t="n">
        <v>17.3429</v>
      </c>
      <c r="E1363" s="0" t="n">
        <v>17.3459</v>
      </c>
      <c r="F1363" s="0" t="n">
        <v>4.431127</v>
      </c>
      <c r="G1363" s="0" t="n">
        <v>4.431722</v>
      </c>
      <c r="H1363" s="0" t="n">
        <v>34.1892</v>
      </c>
      <c r="I1363" s="0" t="n">
        <v>34.1918</v>
      </c>
      <c r="J1363" s="0" t="n">
        <v>7.975</v>
      </c>
      <c r="K1363" s="0" t="n">
        <v>6.9004</v>
      </c>
      <c r="L1363" s="0" t="n">
        <v>88.34973</v>
      </c>
      <c r="M1363" s="0" t="n">
        <v>-0.0327</v>
      </c>
      <c r="N1363" s="0" t="n">
        <v>0</v>
      </c>
      <c r="O1363" s="0" t="n">
        <v>54.09936</v>
      </c>
      <c r="P1363" s="0" t="n">
        <v>6.11764</v>
      </c>
      <c r="Q1363" s="0" t="n">
        <v>0.01229</v>
      </c>
      <c r="R1363" s="0" t="n">
        <v>0</v>
      </c>
      <c r="S1363" s="0" t="n">
        <v>0</v>
      </c>
      <c r="T1363" s="0" t="n">
        <v>2.1514</v>
      </c>
      <c r="U1363" s="0" t="n">
        <v>2.8681</v>
      </c>
      <c r="V1363" s="2" t="n">
        <v>0.59769</v>
      </c>
      <c r="W1363" s="2" t="n">
        <v>2276.9</v>
      </c>
      <c r="X1363" s="2" t="n">
        <v>13.609</v>
      </c>
      <c r="Y1363" s="2" t="n">
        <v>0</v>
      </c>
    </row>
    <row r="1364" customFormat="false" ht="12.75" hidden="false" customHeight="false" outlineLevel="0" collapsed="false">
      <c r="B1364" s="0" t="n">
        <v>18.128</v>
      </c>
      <c r="C1364" s="0" t="n">
        <v>17.965</v>
      </c>
      <c r="D1364" s="0" t="n">
        <v>17.3422</v>
      </c>
      <c r="E1364" s="0" t="n">
        <v>17.3459</v>
      </c>
      <c r="F1364" s="0" t="n">
        <v>4.431148</v>
      </c>
      <c r="G1364" s="0" t="n">
        <v>4.431754</v>
      </c>
      <c r="H1364" s="0" t="n">
        <v>34.19</v>
      </c>
      <c r="I1364" s="0" t="n">
        <v>34.192</v>
      </c>
      <c r="J1364" s="0" t="n">
        <v>7.975</v>
      </c>
      <c r="K1364" s="0" t="n">
        <v>6.89428</v>
      </c>
      <c r="L1364" s="0" t="n">
        <v>88.27059</v>
      </c>
      <c r="M1364" s="0" t="n">
        <v>-0.0327</v>
      </c>
      <c r="N1364" s="0" t="n">
        <v>0</v>
      </c>
      <c r="O1364" s="0" t="n">
        <v>54.09936</v>
      </c>
      <c r="P1364" s="0" t="n">
        <v>6.11764</v>
      </c>
      <c r="Q1364" s="0" t="n">
        <v>0.0123</v>
      </c>
      <c r="R1364" s="0" t="n">
        <v>0</v>
      </c>
      <c r="S1364" s="0" t="n">
        <v>0</v>
      </c>
      <c r="T1364" s="0" t="n">
        <v>2.1502</v>
      </c>
      <c r="U1364" s="0" t="n">
        <v>2.8681</v>
      </c>
      <c r="V1364" s="2" t="n">
        <v>0.59899</v>
      </c>
      <c r="W1364" s="2" t="n">
        <v>2278.7</v>
      </c>
      <c r="X1364" s="2" t="n">
        <v>13.649</v>
      </c>
      <c r="Y1364" s="2" t="n">
        <v>0</v>
      </c>
    </row>
    <row r="1365" customFormat="false" ht="12.75" hidden="false" customHeight="false" outlineLevel="0" collapsed="false">
      <c r="B1365" s="0" t="n">
        <v>18.154</v>
      </c>
      <c r="C1365" s="0" t="n">
        <v>17.991</v>
      </c>
      <c r="D1365" s="0" t="n">
        <v>17.3414</v>
      </c>
      <c r="E1365" s="0" t="n">
        <v>17.3458</v>
      </c>
      <c r="F1365" s="0" t="n">
        <v>4.431169</v>
      </c>
      <c r="G1365" s="0" t="n">
        <v>4.431722</v>
      </c>
      <c r="H1365" s="0" t="n">
        <v>34.1908</v>
      </c>
      <c r="I1365" s="0" t="n">
        <v>34.1919</v>
      </c>
      <c r="J1365" s="0" t="n">
        <v>7.975</v>
      </c>
      <c r="K1365" s="0" t="n">
        <v>6.89324</v>
      </c>
      <c r="L1365" s="0" t="n">
        <v>88.25643</v>
      </c>
      <c r="M1365" s="0" t="n">
        <v>-0.0327</v>
      </c>
      <c r="N1365" s="0" t="n">
        <v>0</v>
      </c>
      <c r="O1365" s="0" t="n">
        <v>54.09936</v>
      </c>
      <c r="P1365" s="0" t="n">
        <v>6.11764</v>
      </c>
      <c r="Q1365" s="0" t="n">
        <v>0.01231</v>
      </c>
      <c r="R1365" s="0" t="n">
        <v>0</v>
      </c>
      <c r="S1365" s="0" t="n">
        <v>0</v>
      </c>
      <c r="T1365" s="0" t="n">
        <v>2.1502</v>
      </c>
      <c r="U1365" s="0" t="n">
        <v>2.8681</v>
      </c>
      <c r="V1365" s="2" t="n">
        <v>0.59759</v>
      </c>
      <c r="W1365" s="2" t="n">
        <v>2284</v>
      </c>
      <c r="X1365" s="2" t="n">
        <v>13.649</v>
      </c>
      <c r="Y1365" s="2" t="n">
        <v>0</v>
      </c>
    </row>
    <row r="1366" customFormat="false" ht="12.75" hidden="false" customHeight="false" outlineLevel="0" collapsed="false">
      <c r="B1366" s="0" t="n">
        <v>18.176</v>
      </c>
      <c r="C1366" s="0" t="n">
        <v>18.013</v>
      </c>
      <c r="D1366" s="0" t="n">
        <v>17.3417</v>
      </c>
      <c r="E1366" s="0" t="n">
        <v>17.3456</v>
      </c>
      <c r="F1366" s="0" t="n">
        <v>4.431341</v>
      </c>
      <c r="G1366" s="0" t="n">
        <v>4.431754</v>
      </c>
      <c r="H1366" s="0" t="n">
        <v>34.1921</v>
      </c>
      <c r="I1366" s="0" t="n">
        <v>34.1923</v>
      </c>
      <c r="J1366" s="0" t="n">
        <v>7.975</v>
      </c>
      <c r="K1366" s="0" t="n">
        <v>6.90342</v>
      </c>
      <c r="L1366" s="0" t="n">
        <v>88.38792</v>
      </c>
      <c r="M1366" s="0" t="n">
        <v>-0.0327</v>
      </c>
      <c r="N1366" s="0" t="n">
        <v>0</v>
      </c>
      <c r="O1366" s="0" t="n">
        <v>54.09936</v>
      </c>
      <c r="P1366" s="0" t="n">
        <v>6.11764</v>
      </c>
      <c r="Q1366" s="0" t="n">
        <v>0.01233</v>
      </c>
      <c r="R1366" s="0" t="n">
        <v>0</v>
      </c>
      <c r="S1366" s="0" t="n">
        <v>0</v>
      </c>
      <c r="T1366" s="0" t="n">
        <v>2.1526</v>
      </c>
      <c r="U1366" s="0" t="n">
        <v>2.8681</v>
      </c>
      <c r="V1366" s="2" t="n">
        <v>0.59666</v>
      </c>
      <c r="W1366" s="2" t="n">
        <v>2287.6</v>
      </c>
      <c r="X1366" s="2" t="n">
        <v>13.649</v>
      </c>
      <c r="Y1366" s="2" t="n">
        <v>0</v>
      </c>
    </row>
    <row r="1367" customFormat="false" ht="12.75" hidden="false" customHeight="false" outlineLevel="0" collapsed="false">
      <c r="B1367" s="0" t="n">
        <v>18.215</v>
      </c>
      <c r="C1367" s="0" t="n">
        <v>18.051</v>
      </c>
      <c r="D1367" s="0" t="n">
        <v>17.3422</v>
      </c>
      <c r="E1367" s="0" t="n">
        <v>17.3456</v>
      </c>
      <c r="F1367" s="0" t="n">
        <v>4.431397</v>
      </c>
      <c r="G1367" s="0" t="n">
        <v>4.431722</v>
      </c>
      <c r="H1367" s="0" t="n">
        <v>34.1921</v>
      </c>
      <c r="I1367" s="0" t="n">
        <v>34.192</v>
      </c>
      <c r="J1367" s="0" t="n">
        <v>7.97</v>
      </c>
      <c r="K1367" s="0" t="n">
        <v>6.90386</v>
      </c>
      <c r="L1367" s="0" t="n">
        <v>88.39448</v>
      </c>
      <c r="M1367" s="0" t="n">
        <v>-0.0327</v>
      </c>
      <c r="N1367" s="0" t="n">
        <v>0</v>
      </c>
      <c r="O1367" s="0" t="n">
        <v>54.09936</v>
      </c>
      <c r="P1367" s="0" t="n">
        <v>6.11764</v>
      </c>
      <c r="Q1367" s="0" t="n">
        <v>0.01234</v>
      </c>
      <c r="R1367" s="0" t="n">
        <v>0</v>
      </c>
      <c r="S1367" s="0" t="n">
        <v>0</v>
      </c>
      <c r="T1367" s="0" t="n">
        <v>2.1526</v>
      </c>
      <c r="U1367" s="0" t="n">
        <v>2.8669</v>
      </c>
      <c r="V1367" s="2" t="n">
        <v>0.59703</v>
      </c>
      <c r="W1367" s="2" t="n">
        <v>2292.9</v>
      </c>
      <c r="X1367" s="2" t="n">
        <v>13.69</v>
      </c>
      <c r="Y1367" s="2" t="n">
        <v>0</v>
      </c>
    </row>
    <row r="1368" customFormat="false" ht="12.75" hidden="false" customHeight="false" outlineLevel="0" collapsed="false">
      <c r="B1368" s="0" t="n">
        <v>18.252</v>
      </c>
      <c r="C1368" s="0" t="n">
        <v>18.088</v>
      </c>
      <c r="D1368" s="0" t="n">
        <v>17.3423</v>
      </c>
      <c r="E1368" s="0" t="n">
        <v>17.3453</v>
      </c>
      <c r="F1368" s="0" t="n">
        <v>4.431397</v>
      </c>
      <c r="G1368" s="0" t="n">
        <v>4.431716</v>
      </c>
      <c r="H1368" s="0" t="n">
        <v>34.1919</v>
      </c>
      <c r="I1368" s="0" t="n">
        <v>34.1922</v>
      </c>
      <c r="J1368" s="0" t="n">
        <v>7.975</v>
      </c>
      <c r="K1368" s="0" t="n">
        <v>6.8934</v>
      </c>
      <c r="L1368" s="0" t="n">
        <v>88.2606</v>
      </c>
      <c r="M1368" s="0" t="n">
        <v>-0.0327</v>
      </c>
      <c r="N1368" s="0" t="n">
        <v>0</v>
      </c>
      <c r="O1368" s="0" t="n">
        <v>54.09936</v>
      </c>
      <c r="P1368" s="0" t="n">
        <v>6.11764</v>
      </c>
      <c r="Q1368" s="0" t="n">
        <v>0.01235</v>
      </c>
      <c r="R1368" s="0" t="n">
        <v>0</v>
      </c>
      <c r="S1368" s="0" t="n">
        <v>0</v>
      </c>
      <c r="T1368" s="0" t="n">
        <v>2.1502</v>
      </c>
      <c r="U1368" s="0" t="n">
        <v>2.8681</v>
      </c>
      <c r="V1368" s="2" t="n">
        <v>0.59565</v>
      </c>
      <c r="W1368" s="2" t="n">
        <v>2298.3</v>
      </c>
      <c r="X1368" s="2" t="n">
        <v>13.69</v>
      </c>
      <c r="Y1368" s="2" t="n">
        <v>0</v>
      </c>
    </row>
    <row r="1369" customFormat="false" ht="12.75" hidden="false" customHeight="false" outlineLevel="0" collapsed="false">
      <c r="B1369" s="0" t="n">
        <v>18.278</v>
      </c>
      <c r="C1369" s="0" t="n">
        <v>18.114</v>
      </c>
      <c r="D1369" s="0" t="n">
        <v>17.342</v>
      </c>
      <c r="E1369" s="0" t="n">
        <v>17.3454</v>
      </c>
      <c r="F1369" s="0" t="n">
        <v>4.431369</v>
      </c>
      <c r="G1369" s="0" t="n">
        <v>4.43169</v>
      </c>
      <c r="H1369" s="0" t="n">
        <v>34.192</v>
      </c>
      <c r="I1369" s="0" t="n">
        <v>34.1919</v>
      </c>
      <c r="J1369" s="0" t="n">
        <v>7.97</v>
      </c>
      <c r="K1369" s="0" t="n">
        <v>6.89234</v>
      </c>
      <c r="L1369" s="0" t="n">
        <v>88.24661</v>
      </c>
      <c r="M1369" s="0" t="n">
        <v>-0.0327</v>
      </c>
      <c r="N1369" s="0" t="n">
        <v>0</v>
      </c>
      <c r="O1369" s="0" t="n">
        <v>54.09936</v>
      </c>
      <c r="P1369" s="0" t="n">
        <v>6.11764</v>
      </c>
      <c r="Q1369" s="0" t="n">
        <v>0.01236</v>
      </c>
      <c r="R1369" s="0" t="n">
        <v>0</v>
      </c>
      <c r="S1369" s="0" t="n">
        <v>0</v>
      </c>
      <c r="T1369" s="0" t="n">
        <v>2.1502</v>
      </c>
      <c r="U1369" s="0" t="n">
        <v>2.8669</v>
      </c>
      <c r="V1369" s="2" t="n">
        <v>0.59602</v>
      </c>
      <c r="W1369" s="2" t="n">
        <v>2303.6</v>
      </c>
      <c r="X1369" s="2" t="n">
        <v>13.73</v>
      </c>
      <c r="Y1369" s="2" t="n">
        <v>0</v>
      </c>
    </row>
    <row r="1370" customFormat="false" ht="12.75" hidden="false" customHeight="false" outlineLevel="0" collapsed="false">
      <c r="B1370" s="0" t="n">
        <v>18.309</v>
      </c>
      <c r="C1370" s="0" t="n">
        <v>18.144</v>
      </c>
      <c r="D1370" s="0" t="n">
        <v>17.3414</v>
      </c>
      <c r="E1370" s="0" t="n">
        <v>17.3453</v>
      </c>
      <c r="F1370" s="0" t="n">
        <v>4.431417</v>
      </c>
      <c r="G1370" s="0" t="n">
        <v>4.431716</v>
      </c>
      <c r="H1370" s="0" t="n">
        <v>34.1929</v>
      </c>
      <c r="I1370" s="0" t="n">
        <v>34.1922</v>
      </c>
      <c r="J1370" s="0" t="n">
        <v>7.975</v>
      </c>
      <c r="K1370" s="0" t="n">
        <v>6.89214</v>
      </c>
      <c r="L1370" s="0" t="n">
        <v>88.24339</v>
      </c>
      <c r="M1370" s="0" t="n">
        <v>-0.0327</v>
      </c>
      <c r="N1370" s="0" t="n">
        <v>0</v>
      </c>
      <c r="O1370" s="0" t="n">
        <v>54.09936</v>
      </c>
      <c r="P1370" s="0" t="n">
        <v>6.11764</v>
      </c>
      <c r="Q1370" s="0" t="n">
        <v>0.01237</v>
      </c>
      <c r="R1370" s="0" t="n">
        <v>0</v>
      </c>
      <c r="S1370" s="0" t="n">
        <v>0</v>
      </c>
      <c r="T1370" s="0" t="n">
        <v>2.1502</v>
      </c>
      <c r="U1370" s="0" t="n">
        <v>2.8681</v>
      </c>
      <c r="V1370" s="2" t="n">
        <v>0.59594</v>
      </c>
      <c r="W1370" s="2" t="n">
        <v>2310.7</v>
      </c>
      <c r="X1370" s="2" t="n">
        <v>13.771</v>
      </c>
      <c r="Y1370" s="2" t="n">
        <v>0</v>
      </c>
    </row>
    <row r="1371" customFormat="false" ht="12.75" hidden="false" customHeight="false" outlineLevel="0" collapsed="false">
      <c r="B1371" s="0" t="n">
        <v>18.328</v>
      </c>
      <c r="C1371" s="0" t="n">
        <v>18.163</v>
      </c>
      <c r="D1371" s="0" t="n">
        <v>17.3406</v>
      </c>
      <c r="E1371" s="0" t="n">
        <v>17.3449</v>
      </c>
      <c r="F1371" s="0" t="n">
        <v>4.431383</v>
      </c>
      <c r="G1371" s="0" t="n">
        <v>4.431722</v>
      </c>
      <c r="H1371" s="0" t="n">
        <v>34.1932</v>
      </c>
      <c r="I1371" s="0" t="n">
        <v>34.1926</v>
      </c>
      <c r="J1371" s="0" t="n">
        <v>7.975</v>
      </c>
      <c r="K1371" s="0" t="n">
        <v>6.90213</v>
      </c>
      <c r="L1371" s="0" t="n">
        <v>88.37026</v>
      </c>
      <c r="M1371" s="0" t="n">
        <v>-0.0327</v>
      </c>
      <c r="N1371" s="0" t="n">
        <v>0</v>
      </c>
      <c r="O1371" s="0" t="n">
        <v>54.09936</v>
      </c>
      <c r="P1371" s="0" t="n">
        <v>6.11764</v>
      </c>
      <c r="Q1371" s="0" t="n">
        <v>0.01238</v>
      </c>
      <c r="R1371" s="0" t="n">
        <v>0</v>
      </c>
      <c r="S1371" s="0" t="n">
        <v>0</v>
      </c>
      <c r="T1371" s="0" t="n">
        <v>2.1526</v>
      </c>
      <c r="U1371" s="0" t="n">
        <v>2.8681</v>
      </c>
      <c r="V1371" s="2" t="n">
        <v>0.59587</v>
      </c>
      <c r="W1371" s="2" t="n">
        <v>2317.8</v>
      </c>
      <c r="X1371" s="2" t="n">
        <v>13.811</v>
      </c>
      <c r="Y1371" s="2" t="n">
        <v>0</v>
      </c>
    </row>
    <row r="1372" customFormat="false" ht="12.75" hidden="false" customHeight="false" outlineLevel="0" collapsed="false">
      <c r="B1372" s="0" t="n">
        <v>18.354</v>
      </c>
      <c r="C1372" s="0" t="n">
        <v>18.189</v>
      </c>
      <c r="D1372" s="0" t="n">
        <v>17.3398</v>
      </c>
      <c r="E1372" s="0" t="n">
        <v>17.3444</v>
      </c>
      <c r="F1372" s="0" t="n">
        <v>4.43139</v>
      </c>
      <c r="G1372" s="0" t="n">
        <v>4.431722</v>
      </c>
      <c r="H1372" s="0" t="n">
        <v>34.194</v>
      </c>
      <c r="I1372" s="0" t="n">
        <v>34.193</v>
      </c>
      <c r="J1372" s="0" t="n">
        <v>7.97</v>
      </c>
      <c r="K1372" s="0" t="n">
        <v>6.90192</v>
      </c>
      <c r="L1372" s="0" t="n">
        <v>88.36657</v>
      </c>
      <c r="M1372" s="0" t="n">
        <v>-0.0327</v>
      </c>
      <c r="N1372" s="0" t="n">
        <v>0</v>
      </c>
      <c r="O1372" s="0" t="n">
        <v>54.09936</v>
      </c>
      <c r="P1372" s="0" t="n">
        <v>6.11764</v>
      </c>
      <c r="Q1372" s="0" t="n">
        <v>0.0124</v>
      </c>
      <c r="R1372" s="0" t="n">
        <v>0</v>
      </c>
      <c r="S1372" s="0" t="n">
        <v>0</v>
      </c>
      <c r="T1372" s="0" t="n">
        <v>2.1526</v>
      </c>
      <c r="U1372" s="0" t="n">
        <v>2.8669</v>
      </c>
      <c r="V1372" s="2" t="n">
        <v>0.59756</v>
      </c>
      <c r="W1372" s="2" t="n">
        <v>2325</v>
      </c>
      <c r="X1372" s="2" t="n">
        <v>13.893</v>
      </c>
      <c r="Y1372" s="2" t="n">
        <v>0</v>
      </c>
    </row>
    <row r="1373" customFormat="false" ht="12.75" hidden="false" customHeight="false" outlineLevel="0" collapsed="false">
      <c r="B1373" s="0" t="n">
        <v>18.376</v>
      </c>
      <c r="C1373" s="0" t="n">
        <v>18.211</v>
      </c>
      <c r="D1373" s="0" t="n">
        <v>17.3384</v>
      </c>
      <c r="E1373" s="0" t="n">
        <v>17.3437</v>
      </c>
      <c r="F1373" s="0" t="n">
        <v>4.431404</v>
      </c>
      <c r="G1373" s="0" t="n">
        <v>4.431793</v>
      </c>
      <c r="H1373" s="0" t="n">
        <v>34.1953</v>
      </c>
      <c r="I1373" s="0" t="n">
        <v>34.1941</v>
      </c>
      <c r="J1373" s="0" t="n">
        <v>7.97</v>
      </c>
      <c r="K1373" s="0" t="n">
        <v>6.90256</v>
      </c>
      <c r="L1373" s="0" t="n">
        <v>88.37316</v>
      </c>
      <c r="M1373" s="0" t="n">
        <v>-0.0327</v>
      </c>
      <c r="N1373" s="0" t="n">
        <v>0</v>
      </c>
      <c r="O1373" s="0" t="n">
        <v>54.09936</v>
      </c>
      <c r="P1373" s="0" t="n">
        <v>6.11764</v>
      </c>
      <c r="Q1373" s="0" t="n">
        <v>0.01241</v>
      </c>
      <c r="R1373" s="0" t="n">
        <v>0</v>
      </c>
      <c r="S1373" s="0" t="n">
        <v>0</v>
      </c>
      <c r="T1373" s="0" t="n">
        <v>2.1526</v>
      </c>
      <c r="U1373" s="0" t="n">
        <v>2.8669</v>
      </c>
      <c r="V1373" s="2" t="n">
        <v>0.59704</v>
      </c>
      <c r="W1373" s="2" t="n">
        <v>2333.9</v>
      </c>
      <c r="X1373" s="2" t="n">
        <v>13.934</v>
      </c>
      <c r="Y1373" s="2" t="n">
        <v>0</v>
      </c>
    </row>
    <row r="1374" customFormat="false" ht="12.75" hidden="false" customHeight="false" outlineLevel="0" collapsed="false">
      <c r="B1374" s="0" t="n">
        <v>18.434</v>
      </c>
      <c r="C1374" s="0" t="n">
        <v>18.268</v>
      </c>
      <c r="D1374" s="0" t="n">
        <v>17.3376</v>
      </c>
      <c r="E1374" s="0" t="n">
        <v>17.3432</v>
      </c>
      <c r="F1374" s="0" t="n">
        <v>4.431425</v>
      </c>
      <c r="G1374" s="0" t="n">
        <v>4.431722</v>
      </c>
      <c r="H1374" s="0" t="n">
        <v>34.1961</v>
      </c>
      <c r="I1374" s="0" t="n">
        <v>34.194</v>
      </c>
      <c r="J1374" s="0" t="n">
        <v>7.97</v>
      </c>
      <c r="K1374" s="0" t="n">
        <v>6.90234</v>
      </c>
      <c r="L1374" s="0" t="n">
        <v>88.3694</v>
      </c>
      <c r="M1374" s="0" t="n">
        <v>-0.0327</v>
      </c>
      <c r="N1374" s="0" t="n">
        <v>0</v>
      </c>
      <c r="O1374" s="0" t="n">
        <v>54.09936</v>
      </c>
      <c r="P1374" s="0" t="n">
        <v>6.11764</v>
      </c>
      <c r="Q1374" s="0" t="n">
        <v>0.01242</v>
      </c>
      <c r="R1374" s="0" t="n">
        <v>0</v>
      </c>
      <c r="S1374" s="0" t="n">
        <v>0</v>
      </c>
      <c r="T1374" s="0" t="n">
        <v>2.1526</v>
      </c>
      <c r="U1374" s="0" t="n">
        <v>2.8669</v>
      </c>
      <c r="V1374" s="2" t="n">
        <v>0.59653</v>
      </c>
      <c r="W1374" s="2" t="n">
        <v>2342.8</v>
      </c>
      <c r="X1374" s="2" t="n">
        <v>13.975</v>
      </c>
      <c r="Y1374" s="2" t="n">
        <v>0</v>
      </c>
    </row>
    <row r="1375" customFormat="false" ht="12.75" hidden="false" customHeight="false" outlineLevel="0" collapsed="false">
      <c r="B1375" s="0" t="n">
        <v>18.443</v>
      </c>
      <c r="C1375" s="0" t="n">
        <v>18.277</v>
      </c>
      <c r="D1375" s="0" t="n">
        <v>17.3379</v>
      </c>
      <c r="E1375" s="0" t="n">
        <v>17.3427</v>
      </c>
      <c r="F1375" s="0" t="n">
        <v>4.431411</v>
      </c>
      <c r="G1375" s="0" t="n">
        <v>4.431716</v>
      </c>
      <c r="H1375" s="0" t="n">
        <v>34.1957</v>
      </c>
      <c r="I1375" s="0" t="n">
        <v>34.1943</v>
      </c>
      <c r="J1375" s="0" t="n">
        <v>7.975</v>
      </c>
      <c r="K1375" s="0" t="n">
        <v>6.89097</v>
      </c>
      <c r="L1375" s="0" t="n">
        <v>88.22407</v>
      </c>
      <c r="M1375" s="0" t="n">
        <v>-0.0327</v>
      </c>
      <c r="N1375" s="0" t="n">
        <v>0</v>
      </c>
      <c r="O1375" s="0" t="n">
        <v>54.09936</v>
      </c>
      <c r="P1375" s="0" t="n">
        <v>6.11764</v>
      </c>
      <c r="Q1375" s="0" t="n">
        <v>0.01243</v>
      </c>
      <c r="R1375" s="0" t="n">
        <v>0</v>
      </c>
      <c r="S1375" s="0" t="n">
        <v>0</v>
      </c>
      <c r="T1375" s="0" t="n">
        <v>2.1502</v>
      </c>
      <c r="U1375" s="0" t="n">
        <v>2.8681</v>
      </c>
      <c r="V1375" s="2" t="n">
        <v>0.59603</v>
      </c>
      <c r="W1375" s="2" t="n">
        <v>2351.7</v>
      </c>
      <c r="X1375" s="2" t="n">
        <v>14.017</v>
      </c>
      <c r="Y1375" s="2" t="n">
        <v>0</v>
      </c>
    </row>
    <row r="1376" customFormat="false" ht="12.75" hidden="false" customHeight="false" outlineLevel="0" collapsed="false">
      <c r="B1376" s="0" t="n">
        <v>18.478</v>
      </c>
      <c r="C1376" s="0" t="n">
        <v>18.312</v>
      </c>
      <c r="D1376" s="0" t="n">
        <v>17.3386</v>
      </c>
      <c r="E1376" s="0" t="n">
        <v>17.3423</v>
      </c>
      <c r="F1376" s="0" t="n">
        <v>4.431397</v>
      </c>
      <c r="G1376" s="0" t="n">
        <v>4.431761</v>
      </c>
      <c r="H1376" s="0" t="n">
        <v>34.195</v>
      </c>
      <c r="I1376" s="0" t="n">
        <v>34.195</v>
      </c>
      <c r="J1376" s="0" t="n">
        <v>7.975</v>
      </c>
      <c r="K1376" s="0" t="n">
        <v>6.90071</v>
      </c>
      <c r="L1376" s="0" t="n">
        <v>88.34968</v>
      </c>
      <c r="M1376" s="0" t="n">
        <v>-0.0327</v>
      </c>
      <c r="N1376" s="0" t="n">
        <v>0</v>
      </c>
      <c r="O1376" s="0" t="n">
        <v>54.09936</v>
      </c>
      <c r="P1376" s="0" t="n">
        <v>6.11764</v>
      </c>
      <c r="Q1376" s="0" t="n">
        <v>0.01244</v>
      </c>
      <c r="R1376" s="0" t="n">
        <v>0</v>
      </c>
      <c r="S1376" s="0" t="n">
        <v>0</v>
      </c>
      <c r="T1376" s="0" t="n">
        <v>2.1526</v>
      </c>
      <c r="U1376" s="0" t="n">
        <v>2.8681</v>
      </c>
      <c r="V1376" s="2" t="n">
        <v>0.59554</v>
      </c>
      <c r="W1376" s="2" t="n">
        <v>2360.6</v>
      </c>
      <c r="X1376" s="2" t="n">
        <v>14.058</v>
      </c>
      <c r="Y1376" s="2" t="n">
        <v>0</v>
      </c>
    </row>
    <row r="1377" customFormat="false" ht="12.75" hidden="false" customHeight="false" outlineLevel="0" collapsed="false">
      <c r="B1377" s="0" t="n">
        <v>18.5</v>
      </c>
      <c r="C1377" s="0" t="n">
        <v>18.333</v>
      </c>
      <c r="D1377" s="0" t="n">
        <v>17.3389</v>
      </c>
      <c r="E1377" s="0" t="n">
        <v>17.3422</v>
      </c>
      <c r="F1377" s="0" t="n">
        <v>4.431397</v>
      </c>
      <c r="G1377" s="0" t="n">
        <v>4.431754</v>
      </c>
      <c r="H1377" s="0" t="n">
        <v>34.1947</v>
      </c>
      <c r="I1377" s="0" t="n">
        <v>34.1951</v>
      </c>
      <c r="J1377" s="0" t="n">
        <v>7.975</v>
      </c>
      <c r="K1377" s="0" t="n">
        <v>6.89057</v>
      </c>
      <c r="L1377" s="0" t="n">
        <v>88.2201</v>
      </c>
      <c r="M1377" s="0" t="n">
        <v>-0.0327</v>
      </c>
      <c r="N1377" s="0" t="n">
        <v>0</v>
      </c>
      <c r="O1377" s="0" t="n">
        <v>54.09936</v>
      </c>
      <c r="P1377" s="0" t="n">
        <v>6.11764</v>
      </c>
      <c r="Q1377" s="0" t="n">
        <v>0.01245</v>
      </c>
      <c r="R1377" s="0" t="n">
        <v>0</v>
      </c>
      <c r="S1377" s="0" t="n">
        <v>0</v>
      </c>
      <c r="T1377" s="0" t="n">
        <v>2.1502</v>
      </c>
      <c r="U1377" s="0" t="n">
        <v>2.8681</v>
      </c>
      <c r="V1377" s="2" t="n">
        <v>0.59461</v>
      </c>
      <c r="W1377" s="2" t="n">
        <v>2371.3</v>
      </c>
      <c r="X1377" s="2" t="n">
        <v>14.1</v>
      </c>
      <c r="Y1377" s="2" t="n">
        <v>0</v>
      </c>
    </row>
    <row r="1378" customFormat="false" ht="12.75" hidden="false" customHeight="false" outlineLevel="0" collapsed="false">
      <c r="B1378" s="0" t="n">
        <v>18.538</v>
      </c>
      <c r="C1378" s="0" t="n">
        <v>18.372</v>
      </c>
      <c r="D1378" s="0" t="n">
        <v>17.3388</v>
      </c>
      <c r="E1378" s="0" t="n">
        <v>17.3422</v>
      </c>
      <c r="F1378" s="0" t="n">
        <v>4.431425</v>
      </c>
      <c r="G1378" s="0" t="n">
        <v>4.431722</v>
      </c>
      <c r="H1378" s="0" t="n">
        <v>34.1951</v>
      </c>
      <c r="I1378" s="0" t="n">
        <v>34.1948</v>
      </c>
      <c r="J1378" s="0" t="n">
        <v>7.97</v>
      </c>
      <c r="K1378" s="0" t="n">
        <v>6.90166</v>
      </c>
      <c r="L1378" s="0" t="n">
        <v>88.36208</v>
      </c>
      <c r="M1378" s="0" t="n">
        <v>-0.0327</v>
      </c>
      <c r="N1378" s="0" t="n">
        <v>0</v>
      </c>
      <c r="O1378" s="0" t="n">
        <v>54.09936</v>
      </c>
      <c r="P1378" s="0" t="n">
        <v>6.11764</v>
      </c>
      <c r="Q1378" s="0" t="n">
        <v>0.01247</v>
      </c>
      <c r="R1378" s="0" t="n">
        <v>0</v>
      </c>
      <c r="S1378" s="0" t="n">
        <v>0</v>
      </c>
      <c r="T1378" s="0" t="n">
        <v>2.1526</v>
      </c>
      <c r="U1378" s="0" t="n">
        <v>2.8669</v>
      </c>
      <c r="V1378" s="2" t="n">
        <v>0.59413</v>
      </c>
      <c r="W1378" s="2" t="n">
        <v>2380.2</v>
      </c>
      <c r="X1378" s="2" t="n">
        <v>14.141</v>
      </c>
      <c r="Y1378" s="2" t="n">
        <v>0</v>
      </c>
    </row>
    <row r="1379" customFormat="false" ht="12.75" hidden="false" customHeight="false" outlineLevel="0" collapsed="false">
      <c r="B1379" s="0" t="n">
        <v>18.547</v>
      </c>
      <c r="C1379" s="0" t="n">
        <v>18.381</v>
      </c>
      <c r="D1379" s="0" t="n">
        <v>17.339</v>
      </c>
      <c r="E1379" s="0" t="n">
        <v>17.342</v>
      </c>
      <c r="F1379" s="0" t="n">
        <v>4.43139</v>
      </c>
      <c r="G1379" s="0" t="n">
        <v>4.431754</v>
      </c>
      <c r="H1379" s="0" t="n">
        <v>34.1946</v>
      </c>
      <c r="I1379" s="0" t="n">
        <v>34.1952</v>
      </c>
      <c r="J1379" s="0" t="n">
        <v>7.97</v>
      </c>
      <c r="K1379" s="0" t="n">
        <v>6.90131</v>
      </c>
      <c r="L1379" s="0" t="n">
        <v>88.35767</v>
      </c>
      <c r="M1379" s="0" t="n">
        <v>-0.0327</v>
      </c>
      <c r="N1379" s="0" t="n">
        <v>0</v>
      </c>
      <c r="O1379" s="0" t="n">
        <v>54.09936</v>
      </c>
      <c r="P1379" s="0" t="n">
        <v>6.11764</v>
      </c>
      <c r="Q1379" s="0" t="n">
        <v>0.01248</v>
      </c>
      <c r="R1379" s="0" t="n">
        <v>0</v>
      </c>
      <c r="S1379" s="0" t="n">
        <v>0</v>
      </c>
      <c r="T1379" s="0" t="n">
        <v>2.1526</v>
      </c>
      <c r="U1379" s="0" t="n">
        <v>2.8669</v>
      </c>
      <c r="V1379" s="2" t="n">
        <v>0.59367</v>
      </c>
      <c r="W1379" s="2" t="n">
        <v>2389.1</v>
      </c>
      <c r="X1379" s="2" t="n">
        <v>14.183</v>
      </c>
      <c r="Y1379" s="2" t="n">
        <v>0</v>
      </c>
    </row>
    <row r="1380" customFormat="false" ht="12.75" hidden="false" customHeight="false" outlineLevel="0" collapsed="false">
      <c r="B1380" s="0" t="n">
        <v>18.582</v>
      </c>
      <c r="C1380" s="0" t="n">
        <v>18.415</v>
      </c>
      <c r="D1380" s="0" t="n">
        <v>17.339</v>
      </c>
      <c r="E1380" s="0" t="n">
        <v>17.342</v>
      </c>
      <c r="F1380" s="0" t="n">
        <v>4.431383</v>
      </c>
      <c r="G1380" s="0" t="n">
        <v>4.431761</v>
      </c>
      <c r="H1380" s="0" t="n">
        <v>34.1946</v>
      </c>
      <c r="I1380" s="0" t="n">
        <v>34.1953</v>
      </c>
      <c r="J1380" s="0" t="n">
        <v>7.975</v>
      </c>
      <c r="K1380" s="0" t="n">
        <v>6.90221</v>
      </c>
      <c r="L1380" s="0" t="n">
        <v>88.36917</v>
      </c>
      <c r="M1380" s="0" t="n">
        <v>-0.0327</v>
      </c>
      <c r="N1380" s="0" t="n">
        <v>0</v>
      </c>
      <c r="O1380" s="0" t="n">
        <v>54.09936</v>
      </c>
      <c r="P1380" s="0" t="n">
        <v>6.11764</v>
      </c>
      <c r="Q1380" s="0" t="n">
        <v>0.01249</v>
      </c>
      <c r="R1380" s="0" t="n">
        <v>0</v>
      </c>
      <c r="S1380" s="0" t="n">
        <v>0</v>
      </c>
      <c r="T1380" s="0" t="n">
        <v>2.1526</v>
      </c>
      <c r="U1380" s="0" t="n">
        <v>2.8681</v>
      </c>
      <c r="V1380" s="2" t="n">
        <v>0.59103</v>
      </c>
      <c r="W1380" s="2" t="n">
        <v>2399.7</v>
      </c>
      <c r="X1380" s="2" t="n">
        <v>14.183</v>
      </c>
      <c r="Y1380" s="2" t="n">
        <v>0</v>
      </c>
    </row>
    <row r="1381" customFormat="false" ht="12.75" hidden="false" customHeight="false" outlineLevel="0" collapsed="false">
      <c r="B1381" s="0" t="n">
        <v>18.614</v>
      </c>
      <c r="C1381" s="0" t="n">
        <v>18.447</v>
      </c>
      <c r="D1381" s="0" t="n">
        <v>17.3386</v>
      </c>
      <c r="E1381" s="0" t="n">
        <v>17.342</v>
      </c>
      <c r="F1381" s="0" t="n">
        <v>4.431431</v>
      </c>
      <c r="G1381" s="0" t="n">
        <v>4.431754</v>
      </c>
      <c r="H1381" s="0" t="n">
        <v>34.1953</v>
      </c>
      <c r="I1381" s="0" t="n">
        <v>34.1952</v>
      </c>
      <c r="J1381" s="0" t="n">
        <v>7.975</v>
      </c>
      <c r="K1381" s="0" t="n">
        <v>6.89175</v>
      </c>
      <c r="L1381" s="0" t="n">
        <v>88.23506</v>
      </c>
      <c r="M1381" s="0" t="n">
        <v>-0.0327</v>
      </c>
      <c r="N1381" s="0" t="n">
        <v>0</v>
      </c>
      <c r="O1381" s="0" t="n">
        <v>54.09936</v>
      </c>
      <c r="P1381" s="0" t="n">
        <v>6.11764</v>
      </c>
      <c r="Q1381" s="0" t="n">
        <v>0.0125</v>
      </c>
      <c r="R1381" s="0" t="n">
        <v>0</v>
      </c>
      <c r="S1381" s="0" t="n">
        <v>0</v>
      </c>
      <c r="T1381" s="0" t="n">
        <v>2.1502</v>
      </c>
      <c r="U1381" s="0" t="n">
        <v>2.8681</v>
      </c>
      <c r="V1381" s="2" t="n">
        <v>0.58884</v>
      </c>
      <c r="W1381" s="2" t="n">
        <v>2408.6</v>
      </c>
      <c r="X1381" s="2" t="n">
        <v>14.183</v>
      </c>
      <c r="Y1381" s="2" t="n">
        <v>0</v>
      </c>
    </row>
    <row r="1382" customFormat="false" ht="12.75" hidden="false" customHeight="false" outlineLevel="0" collapsed="false">
      <c r="B1382" s="0" t="n">
        <v>18.634</v>
      </c>
      <c r="C1382" s="0" t="n">
        <v>18.466</v>
      </c>
      <c r="D1382" s="0" t="n">
        <v>17.3376</v>
      </c>
      <c r="E1382" s="0" t="n">
        <v>17.3418</v>
      </c>
      <c r="F1382" s="0" t="n">
        <v>4.431404</v>
      </c>
      <c r="G1382" s="0" t="n">
        <v>4.431799</v>
      </c>
      <c r="H1382" s="0" t="n">
        <v>34.1958</v>
      </c>
      <c r="I1382" s="0" t="n">
        <v>34.1957</v>
      </c>
      <c r="J1382" s="0" t="n">
        <v>7.975</v>
      </c>
      <c r="K1382" s="0" t="n">
        <v>6.892</v>
      </c>
      <c r="L1382" s="0" t="n">
        <v>88.23688</v>
      </c>
      <c r="M1382" s="0" t="n">
        <v>-0.0327</v>
      </c>
      <c r="N1382" s="0" t="n">
        <v>0</v>
      </c>
      <c r="O1382" s="0" t="n">
        <v>54.09936</v>
      </c>
      <c r="P1382" s="0" t="n">
        <v>6.11764</v>
      </c>
      <c r="Q1382" s="0" t="n">
        <v>0.01251</v>
      </c>
      <c r="R1382" s="0" t="n">
        <v>0</v>
      </c>
      <c r="S1382" s="0" t="n">
        <v>0</v>
      </c>
      <c r="T1382" s="0" t="n">
        <v>2.1502</v>
      </c>
      <c r="U1382" s="0" t="n">
        <v>2.8681</v>
      </c>
      <c r="V1382" s="2" t="n">
        <v>0.58841</v>
      </c>
      <c r="W1382" s="2" t="n">
        <v>2417.5</v>
      </c>
      <c r="X1382" s="2" t="n">
        <v>14.225</v>
      </c>
      <c r="Y1382" s="2" t="n">
        <v>0</v>
      </c>
    </row>
    <row r="1383" customFormat="false" ht="12.75" hidden="false" customHeight="false" outlineLevel="0" collapsed="false">
      <c r="B1383" s="0" t="n">
        <v>18.662</v>
      </c>
      <c r="C1383" s="0" t="n">
        <v>18.494</v>
      </c>
      <c r="D1383" s="0" t="n">
        <v>17.3371</v>
      </c>
      <c r="E1383" s="0" t="n">
        <v>17.3418</v>
      </c>
      <c r="F1383" s="0" t="n">
        <v>4.431397</v>
      </c>
      <c r="G1383" s="0" t="n">
        <v>4.431754</v>
      </c>
      <c r="H1383" s="0" t="n">
        <v>34.1962</v>
      </c>
      <c r="I1383" s="0" t="n">
        <v>34.1953</v>
      </c>
      <c r="J1383" s="0" t="n">
        <v>7.97</v>
      </c>
      <c r="K1383" s="0" t="n">
        <v>6.90322</v>
      </c>
      <c r="L1383" s="0" t="n">
        <v>88.37986</v>
      </c>
      <c r="M1383" s="0" t="n">
        <v>-0.0327</v>
      </c>
      <c r="N1383" s="0" t="n">
        <v>0</v>
      </c>
      <c r="O1383" s="0" t="n">
        <v>54.09936</v>
      </c>
      <c r="P1383" s="0" t="n">
        <v>6.11764</v>
      </c>
      <c r="Q1383" s="0" t="n">
        <v>0.01252</v>
      </c>
      <c r="R1383" s="0" t="n">
        <v>0</v>
      </c>
      <c r="S1383" s="0" t="n">
        <v>0</v>
      </c>
      <c r="T1383" s="0" t="n">
        <v>2.1526</v>
      </c>
      <c r="U1383" s="0" t="n">
        <v>2.8669</v>
      </c>
      <c r="V1383" s="2" t="n">
        <v>0.58539</v>
      </c>
      <c r="W1383" s="2" t="n">
        <v>2430</v>
      </c>
      <c r="X1383" s="2" t="n">
        <v>14.225</v>
      </c>
      <c r="Y1383" s="2" t="n">
        <v>0</v>
      </c>
    </row>
    <row r="1384" customFormat="false" ht="12.75" hidden="false" customHeight="false" outlineLevel="0" collapsed="false">
      <c r="B1384" s="0" t="n">
        <v>18.69</v>
      </c>
      <c r="C1384" s="0" t="n">
        <v>18.523</v>
      </c>
      <c r="D1384" s="0" t="n">
        <v>17.3371</v>
      </c>
      <c r="E1384" s="0" t="n">
        <v>17.342</v>
      </c>
      <c r="F1384" s="0" t="n">
        <v>4.431397</v>
      </c>
      <c r="G1384" s="0" t="n">
        <v>4.431761</v>
      </c>
      <c r="H1384" s="0" t="n">
        <v>34.1962</v>
      </c>
      <c r="I1384" s="0" t="n">
        <v>34.1952</v>
      </c>
      <c r="J1384" s="0" t="n">
        <v>7.97</v>
      </c>
      <c r="K1384" s="0" t="n">
        <v>6.90423</v>
      </c>
      <c r="L1384" s="0" t="n">
        <v>88.39278</v>
      </c>
      <c r="M1384" s="0" t="n">
        <v>-0.0327</v>
      </c>
      <c r="N1384" s="0" t="n">
        <v>0</v>
      </c>
      <c r="O1384" s="0" t="n">
        <v>54.09936</v>
      </c>
      <c r="P1384" s="0" t="n">
        <v>6.11764</v>
      </c>
      <c r="Q1384" s="0" t="n">
        <v>0.01253</v>
      </c>
      <c r="R1384" s="0" t="n">
        <v>0</v>
      </c>
      <c r="S1384" s="0" t="n">
        <v>0</v>
      </c>
      <c r="T1384" s="0" t="n">
        <v>2.1526</v>
      </c>
      <c r="U1384" s="0" t="n">
        <v>2.8669</v>
      </c>
      <c r="V1384" s="2" t="n">
        <v>0.58325</v>
      </c>
      <c r="W1384" s="2" t="n">
        <v>2438.9</v>
      </c>
      <c r="X1384" s="2" t="n">
        <v>14.225</v>
      </c>
      <c r="Y1384" s="2" t="n">
        <v>0</v>
      </c>
    </row>
    <row r="1385" customFormat="false" ht="12.75" hidden="false" customHeight="false" outlineLevel="0" collapsed="false">
      <c r="B1385" s="0" t="n">
        <v>18.716</v>
      </c>
      <c r="C1385" s="0" t="n">
        <v>18.548</v>
      </c>
      <c r="D1385" s="0" t="n">
        <v>17.3371</v>
      </c>
      <c r="E1385" s="0" t="n">
        <v>17.3418</v>
      </c>
      <c r="F1385" s="0" t="n">
        <v>4.431397</v>
      </c>
      <c r="G1385" s="0" t="n">
        <v>4.431799</v>
      </c>
      <c r="H1385" s="0" t="n">
        <v>34.1962</v>
      </c>
      <c r="I1385" s="0" t="n">
        <v>34.1957</v>
      </c>
      <c r="J1385" s="0" t="n">
        <v>7.975</v>
      </c>
      <c r="K1385" s="0" t="n">
        <v>6.90949</v>
      </c>
      <c r="L1385" s="0" t="n">
        <v>88.4601</v>
      </c>
      <c r="M1385" s="0" t="n">
        <v>-0.0327</v>
      </c>
      <c r="N1385" s="0" t="n">
        <v>0</v>
      </c>
      <c r="O1385" s="0" t="n">
        <v>54.09936</v>
      </c>
      <c r="P1385" s="0" t="n">
        <v>6.11764</v>
      </c>
      <c r="Q1385" s="0" t="n">
        <v>0.01255</v>
      </c>
      <c r="R1385" s="0" t="n">
        <v>0</v>
      </c>
      <c r="S1385" s="0" t="n">
        <v>0</v>
      </c>
      <c r="T1385" s="0" t="n">
        <v>2.1538</v>
      </c>
      <c r="U1385" s="0" t="n">
        <v>2.8681</v>
      </c>
      <c r="V1385" s="2" t="n">
        <v>0.58113</v>
      </c>
      <c r="W1385" s="2" t="n">
        <v>2447.8</v>
      </c>
      <c r="X1385" s="2" t="n">
        <v>14.225</v>
      </c>
      <c r="Y1385" s="2" t="n">
        <v>0</v>
      </c>
    </row>
    <row r="1386" customFormat="false" ht="12.75" hidden="false" customHeight="false" outlineLevel="0" collapsed="false">
      <c r="B1386" s="0" t="n">
        <v>18.729</v>
      </c>
      <c r="C1386" s="0" t="n">
        <v>18.561</v>
      </c>
      <c r="D1386" s="0" t="n">
        <v>17.3376</v>
      </c>
      <c r="E1386" s="0" t="n">
        <v>17.3418</v>
      </c>
      <c r="F1386" s="0" t="n">
        <v>4.431397</v>
      </c>
      <c r="G1386" s="0" t="n">
        <v>4.431864</v>
      </c>
      <c r="H1386" s="0" t="n">
        <v>34.1957</v>
      </c>
      <c r="I1386" s="0" t="n">
        <v>34.1962</v>
      </c>
      <c r="J1386" s="0" t="n">
        <v>7.975</v>
      </c>
      <c r="K1386" s="0" t="n">
        <v>6.9108</v>
      </c>
      <c r="L1386" s="0" t="n">
        <v>88.47749</v>
      </c>
      <c r="M1386" s="0" t="n">
        <v>-0.0327</v>
      </c>
      <c r="N1386" s="0" t="n">
        <v>0</v>
      </c>
      <c r="O1386" s="0" t="n">
        <v>54.09936</v>
      </c>
      <c r="P1386" s="0" t="n">
        <v>6.11764</v>
      </c>
      <c r="Q1386" s="0" t="n">
        <v>0.01256</v>
      </c>
      <c r="R1386" s="0" t="n">
        <v>0</v>
      </c>
      <c r="S1386" s="0" t="n">
        <v>0</v>
      </c>
      <c r="T1386" s="0" t="n">
        <v>2.1538</v>
      </c>
      <c r="U1386" s="0" t="n">
        <v>2.8681</v>
      </c>
      <c r="V1386" s="2" t="n">
        <v>0.57732</v>
      </c>
      <c r="W1386" s="2" t="n">
        <v>2456.7</v>
      </c>
      <c r="X1386" s="2" t="n">
        <v>14.183</v>
      </c>
      <c r="Y1386" s="2" t="n">
        <v>0</v>
      </c>
    </row>
    <row r="1387" customFormat="false" ht="12.75" hidden="false" customHeight="false" outlineLevel="0" collapsed="false">
      <c r="B1387" s="0" t="n">
        <v>18.758</v>
      </c>
      <c r="C1387" s="0" t="n">
        <v>18.589</v>
      </c>
      <c r="D1387" s="0" t="n">
        <v>17.3369</v>
      </c>
      <c r="E1387" s="0" t="n">
        <v>17.3417</v>
      </c>
      <c r="F1387" s="0" t="n">
        <v>4.431397</v>
      </c>
      <c r="G1387" s="0" t="n">
        <v>4.431838</v>
      </c>
      <c r="H1387" s="0" t="n">
        <v>34.1963</v>
      </c>
      <c r="I1387" s="0" t="n">
        <v>34.1961</v>
      </c>
      <c r="J1387" s="0" t="n">
        <v>7.975</v>
      </c>
      <c r="K1387" s="0" t="n">
        <v>6.90676</v>
      </c>
      <c r="L1387" s="0" t="n">
        <v>88.42495</v>
      </c>
      <c r="M1387" s="0" t="n">
        <v>-0.0327</v>
      </c>
      <c r="N1387" s="0" t="n">
        <v>0</v>
      </c>
      <c r="O1387" s="0" t="n">
        <v>54.09936</v>
      </c>
      <c r="P1387" s="0" t="n">
        <v>6.11764</v>
      </c>
      <c r="Q1387" s="0" t="n">
        <v>0.01257</v>
      </c>
      <c r="R1387" s="0" t="n">
        <v>0</v>
      </c>
      <c r="S1387" s="0" t="n">
        <v>0</v>
      </c>
      <c r="T1387" s="0" t="n">
        <v>2.1526</v>
      </c>
      <c r="U1387" s="0" t="n">
        <v>2.8681</v>
      </c>
      <c r="V1387" s="2" t="n">
        <v>0.57565</v>
      </c>
      <c r="W1387" s="2" t="n">
        <v>2463.8</v>
      </c>
      <c r="X1387" s="2" t="n">
        <v>14.183</v>
      </c>
      <c r="Y1387" s="2" t="n">
        <v>0</v>
      </c>
    </row>
    <row r="1388" customFormat="false" ht="12.75" hidden="false" customHeight="false" outlineLevel="0" collapsed="false">
      <c r="B1388" s="0" t="n">
        <v>18.786</v>
      </c>
      <c r="C1388" s="0" t="n">
        <v>18.617</v>
      </c>
      <c r="D1388" s="0" t="n">
        <v>17.3374</v>
      </c>
      <c r="E1388" s="0" t="n">
        <v>17.3417</v>
      </c>
      <c r="F1388" s="0" t="n">
        <v>4.431397</v>
      </c>
      <c r="G1388" s="0" t="n">
        <v>4.431902</v>
      </c>
      <c r="H1388" s="0" t="n">
        <v>34.1959</v>
      </c>
      <c r="I1388" s="0" t="n">
        <v>34.1967</v>
      </c>
      <c r="J1388" s="0" t="n">
        <v>7.97</v>
      </c>
      <c r="K1388" s="0" t="n">
        <v>6.90728</v>
      </c>
      <c r="L1388" s="0" t="n">
        <v>88.43226</v>
      </c>
      <c r="M1388" s="0" t="n">
        <v>-0.0327</v>
      </c>
      <c r="N1388" s="0" t="n">
        <v>0</v>
      </c>
      <c r="O1388" s="0" t="n">
        <v>54.09936</v>
      </c>
      <c r="P1388" s="0" t="n">
        <v>6.11764</v>
      </c>
      <c r="Q1388" s="0" t="n">
        <v>0.01258</v>
      </c>
      <c r="R1388" s="0" t="n">
        <v>0</v>
      </c>
      <c r="S1388" s="0" t="n">
        <v>0</v>
      </c>
      <c r="T1388" s="0" t="n">
        <v>2.1526</v>
      </c>
      <c r="U1388" s="0" t="n">
        <v>2.8669</v>
      </c>
      <c r="V1388" s="2" t="n">
        <v>0.5723</v>
      </c>
      <c r="W1388" s="2" t="n">
        <v>2470.9</v>
      </c>
      <c r="X1388" s="2" t="n">
        <v>14.141</v>
      </c>
      <c r="Y1388" s="2" t="n">
        <v>0</v>
      </c>
    </row>
    <row r="1389" customFormat="false" ht="12.75" hidden="false" customHeight="false" outlineLevel="0" collapsed="false">
      <c r="B1389" s="0" t="n">
        <v>18.803</v>
      </c>
      <c r="C1389" s="0" t="n">
        <v>18.634</v>
      </c>
      <c r="D1389" s="0" t="n">
        <v>17.3371</v>
      </c>
      <c r="E1389" s="0" t="n">
        <v>17.3413</v>
      </c>
      <c r="F1389" s="0" t="n">
        <v>4.431432</v>
      </c>
      <c r="G1389" s="0" t="n">
        <v>4.431877</v>
      </c>
      <c r="H1389" s="0" t="n">
        <v>34.1965</v>
      </c>
      <c r="I1389" s="0" t="n">
        <v>34.1967</v>
      </c>
      <c r="J1389" s="0" t="n">
        <v>7.97</v>
      </c>
      <c r="K1389" s="0" t="n">
        <v>6.90787</v>
      </c>
      <c r="L1389" s="0" t="n">
        <v>88.43954</v>
      </c>
      <c r="M1389" s="0" t="n">
        <v>-0.0327</v>
      </c>
      <c r="N1389" s="0" t="n">
        <v>0</v>
      </c>
      <c r="O1389" s="0" t="n">
        <v>54.09936</v>
      </c>
      <c r="P1389" s="0" t="n">
        <v>6.11764</v>
      </c>
      <c r="Q1389" s="0" t="n">
        <v>0.01259</v>
      </c>
      <c r="R1389" s="0" t="n">
        <v>0</v>
      </c>
      <c r="S1389" s="0" t="n">
        <v>0</v>
      </c>
      <c r="T1389" s="0" t="n">
        <v>2.1526</v>
      </c>
      <c r="U1389" s="0" t="n">
        <v>2.8669</v>
      </c>
      <c r="V1389" s="2" t="n">
        <v>0.56939</v>
      </c>
      <c r="W1389" s="2" t="n">
        <v>2476.3</v>
      </c>
      <c r="X1389" s="2" t="n">
        <v>14.1</v>
      </c>
      <c r="Y1389" s="2" t="n">
        <v>0</v>
      </c>
    </row>
    <row r="1390" customFormat="false" ht="12.75" hidden="false" customHeight="false" outlineLevel="0" collapsed="false">
      <c r="B1390" s="0" t="n">
        <v>18.834</v>
      </c>
      <c r="C1390" s="0" t="n">
        <v>18.664</v>
      </c>
      <c r="D1390" s="0" t="n">
        <v>17.3369</v>
      </c>
      <c r="E1390" s="0" t="n">
        <v>17.3413</v>
      </c>
      <c r="F1390" s="0" t="n">
        <v>4.431418</v>
      </c>
      <c r="G1390" s="0" t="n">
        <v>4.431864</v>
      </c>
      <c r="H1390" s="0" t="n">
        <v>34.1965</v>
      </c>
      <c r="I1390" s="0" t="n">
        <v>34.1966</v>
      </c>
      <c r="J1390" s="0" t="n">
        <v>7.97</v>
      </c>
      <c r="K1390" s="0" t="n">
        <v>6.90848</v>
      </c>
      <c r="L1390" s="0" t="n">
        <v>88.44695</v>
      </c>
      <c r="M1390" s="0" t="n">
        <v>-0.0327</v>
      </c>
      <c r="N1390" s="0" t="n">
        <v>0</v>
      </c>
      <c r="O1390" s="0" t="n">
        <v>54.09936</v>
      </c>
      <c r="P1390" s="0" t="n">
        <v>6.11764</v>
      </c>
      <c r="Q1390" s="0" t="n">
        <v>0.0126</v>
      </c>
      <c r="R1390" s="0" t="n">
        <v>0</v>
      </c>
      <c r="S1390" s="0" t="n">
        <v>0</v>
      </c>
      <c r="T1390" s="0" t="n">
        <v>2.1526</v>
      </c>
      <c r="U1390" s="0" t="n">
        <v>2.8669</v>
      </c>
      <c r="V1390" s="2" t="n">
        <v>0.56568</v>
      </c>
      <c r="W1390" s="2" t="n">
        <v>2485.2</v>
      </c>
      <c r="X1390" s="2" t="n">
        <v>14.058</v>
      </c>
      <c r="Y1390" s="2" t="n">
        <v>0</v>
      </c>
    </row>
    <row r="1391" customFormat="false" ht="12.75" hidden="false" customHeight="false" outlineLevel="0" collapsed="false">
      <c r="B1391" s="0" t="n">
        <v>18.853</v>
      </c>
      <c r="C1391" s="0" t="n">
        <v>18.684</v>
      </c>
      <c r="D1391" s="0" t="n">
        <v>17.3366</v>
      </c>
      <c r="E1391" s="0" t="n">
        <v>17.3413</v>
      </c>
      <c r="F1391" s="0" t="n">
        <v>4.431425</v>
      </c>
      <c r="G1391" s="0" t="n">
        <v>4.431915</v>
      </c>
      <c r="H1391" s="0" t="n">
        <v>34.1968</v>
      </c>
      <c r="I1391" s="0" t="n">
        <v>34.1971</v>
      </c>
      <c r="J1391" s="0" t="n">
        <v>7.975</v>
      </c>
      <c r="K1391" s="0" t="n">
        <v>6.8981</v>
      </c>
      <c r="L1391" s="0" t="n">
        <v>88.31376</v>
      </c>
      <c r="M1391" s="0" t="n">
        <v>-0.0327</v>
      </c>
      <c r="N1391" s="0" t="n">
        <v>0</v>
      </c>
      <c r="O1391" s="0" t="n">
        <v>54.09936</v>
      </c>
      <c r="P1391" s="0" t="n">
        <v>6.11764</v>
      </c>
      <c r="Q1391" s="0" t="n">
        <v>0.01262</v>
      </c>
      <c r="R1391" s="0" t="n">
        <v>0</v>
      </c>
      <c r="S1391" s="0" t="n">
        <v>0</v>
      </c>
      <c r="T1391" s="0" t="n">
        <v>2.1502</v>
      </c>
      <c r="U1391" s="0" t="n">
        <v>2.8681</v>
      </c>
      <c r="V1391" s="2" t="n">
        <v>0.56195</v>
      </c>
      <c r="W1391" s="2" t="n">
        <v>2487</v>
      </c>
      <c r="X1391" s="2" t="n">
        <v>13.975</v>
      </c>
      <c r="Y1391" s="2" t="n">
        <v>0</v>
      </c>
    </row>
    <row r="1392" customFormat="false" ht="12.75" hidden="false" customHeight="false" outlineLevel="0" collapsed="false">
      <c r="B1392" s="0" t="n">
        <v>18.862</v>
      </c>
      <c r="C1392" s="0" t="n">
        <v>18.693</v>
      </c>
      <c r="D1392" s="0" t="n">
        <v>17.3367</v>
      </c>
      <c r="E1392" s="0" t="n">
        <v>17.3411</v>
      </c>
      <c r="F1392" s="0" t="n">
        <v>4.43139</v>
      </c>
      <c r="G1392" s="0" t="n">
        <v>4.431902</v>
      </c>
      <c r="H1392" s="0" t="n">
        <v>34.1964</v>
      </c>
      <c r="I1392" s="0" t="n">
        <v>34.1971</v>
      </c>
      <c r="J1392" s="0" t="n">
        <v>7.975</v>
      </c>
      <c r="K1392" s="0" t="n">
        <v>6.90886</v>
      </c>
      <c r="L1392" s="0" t="n">
        <v>88.45155</v>
      </c>
      <c r="M1392" s="0" t="n">
        <v>-0.0327</v>
      </c>
      <c r="N1392" s="0" t="n">
        <v>0</v>
      </c>
      <c r="O1392" s="0" t="n">
        <v>54.09936</v>
      </c>
      <c r="P1392" s="0" t="n">
        <v>6.11764</v>
      </c>
      <c r="Q1392" s="0" t="n">
        <v>0.01263</v>
      </c>
      <c r="R1392" s="0" t="n">
        <v>0</v>
      </c>
      <c r="S1392" s="0" t="n">
        <v>0</v>
      </c>
      <c r="T1392" s="0" t="n">
        <v>2.1526</v>
      </c>
      <c r="U1392" s="0" t="n">
        <v>2.8681</v>
      </c>
      <c r="V1392" s="2" t="n">
        <v>0.55949</v>
      </c>
      <c r="W1392" s="2" t="n">
        <v>2490.5</v>
      </c>
      <c r="X1392" s="2" t="n">
        <v>13.934</v>
      </c>
      <c r="Y1392" s="2" t="n">
        <v>0</v>
      </c>
    </row>
    <row r="1393" customFormat="false" ht="12.75" hidden="false" customHeight="false" outlineLevel="0" collapsed="false">
      <c r="B1393" s="0" t="n">
        <v>18.901</v>
      </c>
      <c r="C1393" s="0" t="n">
        <v>18.731</v>
      </c>
      <c r="D1393" s="0" t="n">
        <v>17.3378</v>
      </c>
      <c r="E1393" s="0" t="n">
        <v>17.3411</v>
      </c>
      <c r="F1393" s="0" t="n">
        <v>4.431411</v>
      </c>
      <c r="G1393" s="0" t="n">
        <v>4.431915</v>
      </c>
      <c r="H1393" s="0" t="n">
        <v>34.1957</v>
      </c>
      <c r="I1393" s="0" t="n">
        <v>34.1972</v>
      </c>
      <c r="J1393" s="0" t="n">
        <v>7.97</v>
      </c>
      <c r="K1393" s="0" t="n">
        <v>6.90978</v>
      </c>
      <c r="L1393" s="0" t="n">
        <v>88.46469</v>
      </c>
      <c r="M1393" s="0" t="n">
        <v>-0.0327</v>
      </c>
      <c r="N1393" s="0" t="n">
        <v>0</v>
      </c>
      <c r="O1393" s="0" t="n">
        <v>54.09936</v>
      </c>
      <c r="P1393" s="0" t="n">
        <v>6.11764</v>
      </c>
      <c r="Q1393" s="0" t="n">
        <v>0.01264</v>
      </c>
      <c r="R1393" s="0" t="n">
        <v>0</v>
      </c>
      <c r="S1393" s="0" t="n">
        <v>0</v>
      </c>
      <c r="T1393" s="0" t="n">
        <v>2.1526</v>
      </c>
      <c r="U1393" s="0" t="n">
        <v>2.8669</v>
      </c>
      <c r="V1393" s="2" t="n">
        <v>0.55744</v>
      </c>
      <c r="W1393" s="2" t="n">
        <v>2492.3</v>
      </c>
      <c r="X1393" s="2" t="n">
        <v>13.893</v>
      </c>
      <c r="Y1393" s="2" t="n">
        <v>0</v>
      </c>
    </row>
    <row r="1394" customFormat="false" ht="12.75" hidden="false" customHeight="false" outlineLevel="0" collapsed="false">
      <c r="B1394" s="0" t="n">
        <v>18.907</v>
      </c>
      <c r="C1394" s="0" t="n">
        <v>18.737</v>
      </c>
      <c r="D1394" s="0" t="n">
        <v>17.3382</v>
      </c>
      <c r="E1394" s="0" t="n">
        <v>17.3413</v>
      </c>
      <c r="F1394" s="0" t="n">
        <v>4.431466</v>
      </c>
      <c r="G1394" s="0" t="n">
        <v>4.431941</v>
      </c>
      <c r="H1394" s="0" t="n">
        <v>34.1957</v>
      </c>
      <c r="I1394" s="0" t="n">
        <v>34.1973</v>
      </c>
      <c r="J1394" s="0" t="n">
        <v>7.97</v>
      </c>
      <c r="K1394" s="0" t="n">
        <v>6.91074</v>
      </c>
      <c r="L1394" s="0" t="n">
        <v>88.47774</v>
      </c>
      <c r="M1394" s="0" t="n">
        <v>-0.0327</v>
      </c>
      <c r="N1394" s="0" t="n">
        <v>0</v>
      </c>
      <c r="O1394" s="0" t="n">
        <v>54.09936</v>
      </c>
      <c r="P1394" s="0" t="n">
        <v>6.11764</v>
      </c>
      <c r="Q1394" s="0" t="n">
        <v>0.01265</v>
      </c>
      <c r="R1394" s="0" t="n">
        <v>0</v>
      </c>
      <c r="S1394" s="0" t="n">
        <v>0</v>
      </c>
      <c r="T1394" s="0" t="n">
        <v>2.1526</v>
      </c>
      <c r="U1394" s="0" t="n">
        <v>2.8669</v>
      </c>
      <c r="V1394" s="2" t="n">
        <v>0.55416</v>
      </c>
      <c r="W1394" s="2" t="n">
        <v>2492.3</v>
      </c>
      <c r="X1394" s="2" t="n">
        <v>13.811</v>
      </c>
      <c r="Y1394" s="2" t="n">
        <v>0</v>
      </c>
    </row>
    <row r="1395" customFormat="false" ht="12.75" hidden="false" customHeight="false" outlineLevel="0" collapsed="false">
      <c r="B1395" s="0" t="n">
        <v>18.938</v>
      </c>
      <c r="C1395" s="0" t="n">
        <v>18.768</v>
      </c>
      <c r="D1395" s="0" t="n">
        <v>17.339</v>
      </c>
      <c r="E1395" s="0" t="n">
        <v>17.3417</v>
      </c>
      <c r="F1395" s="0" t="n">
        <v>4.431445</v>
      </c>
      <c r="G1395" s="0" t="n">
        <v>4.431915</v>
      </c>
      <c r="H1395" s="0" t="n">
        <v>34.195</v>
      </c>
      <c r="I1395" s="0" t="n">
        <v>34.1967</v>
      </c>
      <c r="J1395" s="0" t="n">
        <v>7.975</v>
      </c>
      <c r="K1395" s="0" t="n">
        <v>6.91048</v>
      </c>
      <c r="L1395" s="0" t="n">
        <v>88.47522</v>
      </c>
      <c r="M1395" s="0" t="n">
        <v>-0.0327</v>
      </c>
      <c r="N1395" s="0" t="n">
        <v>0</v>
      </c>
      <c r="O1395" s="0" t="n">
        <v>54.09936</v>
      </c>
      <c r="P1395" s="0" t="n">
        <v>6.11764</v>
      </c>
      <c r="Q1395" s="0" t="n">
        <v>0.01266</v>
      </c>
      <c r="R1395" s="0" t="n">
        <v>0</v>
      </c>
      <c r="S1395" s="0" t="n">
        <v>0</v>
      </c>
      <c r="T1395" s="0" t="n">
        <v>2.1526</v>
      </c>
      <c r="U1395" s="0" t="n">
        <v>2.8681</v>
      </c>
      <c r="V1395" s="2" t="n">
        <v>0.55168</v>
      </c>
      <c r="W1395" s="2" t="n">
        <v>2488.7</v>
      </c>
      <c r="X1395" s="2" t="n">
        <v>13.73</v>
      </c>
      <c r="Y1395" s="2" t="n">
        <v>0</v>
      </c>
    </row>
    <row r="1396" customFormat="false" ht="12.75" hidden="false" customHeight="false" outlineLevel="0" collapsed="false">
      <c r="B1396" s="0" t="n">
        <v>18.948</v>
      </c>
      <c r="C1396" s="0" t="n">
        <v>18.778</v>
      </c>
      <c r="D1396" s="0" t="n">
        <v>17.3393</v>
      </c>
      <c r="E1396" s="0" t="n">
        <v>17.3415</v>
      </c>
      <c r="F1396" s="0" t="n">
        <v>4.431411</v>
      </c>
      <c r="G1396" s="0" t="n">
        <v>4.431902</v>
      </c>
      <c r="H1396" s="0" t="n">
        <v>34.1944</v>
      </c>
      <c r="I1396" s="0" t="n">
        <v>34.1968</v>
      </c>
      <c r="J1396" s="0" t="n">
        <v>7.975</v>
      </c>
      <c r="K1396" s="0" t="n">
        <v>6.91653</v>
      </c>
      <c r="L1396" s="0" t="n">
        <v>88.55302</v>
      </c>
      <c r="M1396" s="0" t="n">
        <v>-0.0327</v>
      </c>
      <c r="N1396" s="0" t="n">
        <v>0</v>
      </c>
      <c r="O1396" s="0" t="n">
        <v>54.09936</v>
      </c>
      <c r="P1396" s="0" t="n">
        <v>6.11764</v>
      </c>
      <c r="Q1396" s="0" t="n">
        <v>0.01267</v>
      </c>
      <c r="R1396" s="0" t="n">
        <v>0</v>
      </c>
      <c r="S1396" s="0" t="n">
        <v>0</v>
      </c>
      <c r="T1396" s="0" t="n">
        <v>2.1538</v>
      </c>
      <c r="U1396" s="0" t="n">
        <v>2.8681</v>
      </c>
      <c r="V1396" s="2" t="n">
        <v>0.55124</v>
      </c>
      <c r="W1396" s="2" t="n">
        <v>2483.4</v>
      </c>
      <c r="X1396" s="2" t="n">
        <v>13.69</v>
      </c>
      <c r="Y1396" s="2" t="n">
        <v>0</v>
      </c>
    </row>
    <row r="1397" customFormat="false" ht="12.75" hidden="false" customHeight="false" outlineLevel="0" collapsed="false">
      <c r="B1397" s="0" t="n">
        <v>18.966</v>
      </c>
      <c r="C1397" s="0" t="n">
        <v>18.796</v>
      </c>
      <c r="D1397" s="0" t="n">
        <v>17.3393</v>
      </c>
      <c r="E1397" s="0" t="n">
        <v>17.3415</v>
      </c>
      <c r="F1397" s="0" t="n">
        <v>4.431445</v>
      </c>
      <c r="G1397" s="0" t="n">
        <v>4.431954</v>
      </c>
      <c r="H1397" s="0" t="n">
        <v>34.1946</v>
      </c>
      <c r="I1397" s="0" t="n">
        <v>34.1972</v>
      </c>
      <c r="J1397" s="0" t="n">
        <v>7.975</v>
      </c>
      <c r="K1397" s="0" t="n">
        <v>6.91667</v>
      </c>
      <c r="L1397" s="0" t="n">
        <v>88.55492</v>
      </c>
      <c r="M1397" s="0" t="n">
        <v>-0.0327</v>
      </c>
      <c r="N1397" s="0" t="n">
        <v>0</v>
      </c>
      <c r="O1397" s="0" t="n">
        <v>54.09936</v>
      </c>
      <c r="P1397" s="0" t="n">
        <v>6.11764</v>
      </c>
      <c r="Q1397" s="0" t="n">
        <v>0.01269</v>
      </c>
      <c r="R1397" s="0" t="n">
        <v>0</v>
      </c>
      <c r="S1397" s="0" t="n">
        <v>0</v>
      </c>
      <c r="T1397" s="0" t="n">
        <v>2.1538</v>
      </c>
      <c r="U1397" s="0" t="n">
        <v>2.8681</v>
      </c>
      <c r="V1397" s="2" t="n">
        <v>0.54957</v>
      </c>
      <c r="W1397" s="2" t="n">
        <v>2476.3</v>
      </c>
      <c r="X1397" s="2" t="n">
        <v>13.609</v>
      </c>
      <c r="Y1397" s="2" t="n">
        <v>0</v>
      </c>
    </row>
    <row r="1398" customFormat="false" ht="12.75" hidden="false" customHeight="false" outlineLevel="0" collapsed="false">
      <c r="B1398" s="0" t="n">
        <v>18.986</v>
      </c>
      <c r="C1398" s="0" t="n">
        <v>18.815</v>
      </c>
      <c r="D1398" s="0" t="n">
        <v>17.3393</v>
      </c>
      <c r="E1398" s="0" t="n">
        <v>17.3415</v>
      </c>
      <c r="F1398" s="0" t="n">
        <v>4.431425</v>
      </c>
      <c r="G1398" s="0" t="n">
        <v>4.43198</v>
      </c>
      <c r="H1398" s="0" t="n">
        <v>34.1945</v>
      </c>
      <c r="I1398" s="0" t="n">
        <v>34.1974</v>
      </c>
      <c r="J1398" s="0" t="n">
        <v>7.97</v>
      </c>
      <c r="K1398" s="0" t="n">
        <v>6.91803</v>
      </c>
      <c r="L1398" s="0" t="n">
        <v>88.57224</v>
      </c>
      <c r="M1398" s="0" t="n">
        <v>-0.0327</v>
      </c>
      <c r="N1398" s="0" t="n">
        <v>0</v>
      </c>
      <c r="O1398" s="0" t="n">
        <v>54.09936</v>
      </c>
      <c r="P1398" s="0" t="n">
        <v>6.11764</v>
      </c>
      <c r="Q1398" s="0" t="n">
        <v>0.0127</v>
      </c>
      <c r="R1398" s="0" t="n">
        <v>0</v>
      </c>
      <c r="S1398" s="0" t="n">
        <v>0</v>
      </c>
      <c r="T1398" s="0" t="n">
        <v>2.1538</v>
      </c>
      <c r="U1398" s="0" t="n">
        <v>2.8669</v>
      </c>
      <c r="V1398" s="2" t="n">
        <v>0.5479</v>
      </c>
      <c r="W1398" s="2" t="n">
        <v>2469.2</v>
      </c>
      <c r="X1398" s="2" t="n">
        <v>13.529</v>
      </c>
      <c r="Y1398" s="2" t="n">
        <v>0</v>
      </c>
    </row>
    <row r="1399" customFormat="false" ht="12.75" hidden="false" customHeight="false" outlineLevel="0" collapsed="false">
      <c r="B1399" s="0" t="n">
        <v>18.992</v>
      </c>
      <c r="C1399" s="0" t="n">
        <v>18.822</v>
      </c>
      <c r="D1399" s="0" t="n">
        <v>17.3391</v>
      </c>
      <c r="E1399" s="0" t="n">
        <v>17.3413</v>
      </c>
      <c r="F1399" s="0" t="n">
        <v>4.431425</v>
      </c>
      <c r="G1399" s="0" t="n">
        <v>4.431954</v>
      </c>
      <c r="H1399" s="0" t="n">
        <v>34.1946</v>
      </c>
      <c r="I1399" s="0" t="n">
        <v>34.1973</v>
      </c>
      <c r="J1399" s="0" t="n">
        <v>7.97</v>
      </c>
      <c r="K1399" s="0" t="n">
        <v>6.91897</v>
      </c>
      <c r="L1399" s="0" t="n">
        <v>88.58408</v>
      </c>
      <c r="M1399" s="0" t="n">
        <v>-0.0327</v>
      </c>
      <c r="N1399" s="0" t="n">
        <v>0</v>
      </c>
      <c r="O1399" s="0" t="n">
        <v>54.09936</v>
      </c>
      <c r="P1399" s="0" t="n">
        <v>6.11764</v>
      </c>
      <c r="Q1399" s="0" t="n">
        <v>0.01271</v>
      </c>
      <c r="R1399" s="0" t="n">
        <v>0</v>
      </c>
      <c r="S1399" s="0" t="n">
        <v>0</v>
      </c>
      <c r="T1399" s="0" t="n">
        <v>2.1538</v>
      </c>
      <c r="U1399" s="0" t="n">
        <v>2.8669</v>
      </c>
      <c r="V1399" s="2" t="n">
        <v>0.54704</v>
      </c>
      <c r="W1399" s="2" t="n">
        <v>2458.5</v>
      </c>
      <c r="X1399" s="2" t="n">
        <v>13.449</v>
      </c>
      <c r="Y1399" s="2" t="n">
        <v>0</v>
      </c>
    </row>
    <row r="1400" customFormat="false" ht="12.75" hidden="false" customHeight="false" outlineLevel="0" collapsed="false">
      <c r="B1400" s="0" t="n">
        <v>19.024</v>
      </c>
      <c r="C1400" s="0" t="n">
        <v>18.854</v>
      </c>
      <c r="D1400" s="0" t="n">
        <v>17.3393</v>
      </c>
      <c r="E1400" s="0" t="n">
        <v>17.3413</v>
      </c>
      <c r="F1400" s="0" t="n">
        <v>4.431411</v>
      </c>
      <c r="G1400" s="0" t="n">
        <v>4.431992</v>
      </c>
      <c r="H1400" s="0" t="n">
        <v>34.1943</v>
      </c>
      <c r="I1400" s="0" t="n">
        <v>34.1977</v>
      </c>
      <c r="J1400" s="0" t="n">
        <v>7.975</v>
      </c>
      <c r="K1400" s="0" t="n">
        <v>6.91905</v>
      </c>
      <c r="L1400" s="0" t="n">
        <v>88.58527</v>
      </c>
      <c r="M1400" s="0" t="n">
        <v>-0.0327</v>
      </c>
      <c r="N1400" s="0" t="n">
        <v>0</v>
      </c>
      <c r="O1400" s="0" t="n">
        <v>54.09936</v>
      </c>
      <c r="P1400" s="0" t="n">
        <v>6.11764</v>
      </c>
      <c r="Q1400" s="0" t="n">
        <v>0.01272</v>
      </c>
      <c r="R1400" s="0" t="n">
        <v>0</v>
      </c>
      <c r="S1400" s="0" t="n">
        <v>0</v>
      </c>
      <c r="T1400" s="0" t="n">
        <v>2.1538</v>
      </c>
      <c r="U1400" s="0" t="n">
        <v>2.8681</v>
      </c>
      <c r="V1400" s="2" t="n">
        <v>0.54457</v>
      </c>
      <c r="W1400" s="2" t="n">
        <v>2447.8</v>
      </c>
      <c r="X1400" s="2" t="n">
        <v>13.33</v>
      </c>
      <c r="Y1400" s="2" t="n">
        <v>0</v>
      </c>
    </row>
    <row r="1401" customFormat="false" ht="12.75" hidden="false" customHeight="false" outlineLevel="0" collapsed="false">
      <c r="B1401" s="0" t="n">
        <v>19.024</v>
      </c>
      <c r="C1401" s="0" t="n">
        <v>18.854</v>
      </c>
      <c r="D1401" s="0" t="n">
        <v>17.34</v>
      </c>
      <c r="E1401" s="0" t="n">
        <v>17.3413</v>
      </c>
      <c r="F1401" s="0" t="n">
        <v>4.431425</v>
      </c>
      <c r="G1401" s="0" t="n">
        <v>4.431941</v>
      </c>
      <c r="H1401" s="0" t="n">
        <v>34.1939</v>
      </c>
      <c r="I1401" s="0" t="n">
        <v>34.1972</v>
      </c>
      <c r="J1401" s="0" t="n">
        <v>7.97</v>
      </c>
      <c r="K1401" s="0" t="n">
        <v>6.91434</v>
      </c>
      <c r="L1401" s="0" t="n">
        <v>88.52585</v>
      </c>
      <c r="M1401" s="0" t="n">
        <v>-0.0327</v>
      </c>
      <c r="N1401" s="0" t="n">
        <v>0</v>
      </c>
      <c r="O1401" s="0" t="n">
        <v>54.09936</v>
      </c>
      <c r="P1401" s="0" t="n">
        <v>6.11764</v>
      </c>
      <c r="Q1401" s="0" t="n">
        <v>0.01273</v>
      </c>
      <c r="R1401" s="0" t="n">
        <v>0</v>
      </c>
      <c r="S1401" s="0" t="n">
        <v>0</v>
      </c>
      <c r="T1401" s="0" t="n">
        <v>2.1526</v>
      </c>
      <c r="U1401" s="0" t="n">
        <v>2.8669</v>
      </c>
      <c r="V1401" s="2" t="n">
        <v>0.54373</v>
      </c>
      <c r="W1401" s="2" t="n">
        <v>2437.1</v>
      </c>
      <c r="X1401" s="2" t="n">
        <v>13.251</v>
      </c>
      <c r="Y1401" s="2" t="n">
        <v>0</v>
      </c>
    </row>
    <row r="1402" customFormat="false" ht="12.75" hidden="false" customHeight="false" outlineLevel="0" collapsed="false">
      <c r="B1402" s="0" t="n">
        <v>19.062</v>
      </c>
      <c r="C1402" s="0" t="n">
        <v>18.891</v>
      </c>
      <c r="D1402" s="0" t="n">
        <v>17.3401</v>
      </c>
      <c r="E1402" s="0" t="n">
        <v>17.3415</v>
      </c>
      <c r="F1402" s="0" t="n">
        <v>4.431439</v>
      </c>
      <c r="G1402" s="0" t="n">
        <v>4.431954</v>
      </c>
      <c r="H1402" s="0" t="n">
        <v>34.1939</v>
      </c>
      <c r="I1402" s="0" t="n">
        <v>34.1972</v>
      </c>
      <c r="J1402" s="0" t="n">
        <v>7.97</v>
      </c>
      <c r="K1402" s="0" t="n">
        <v>6.91397</v>
      </c>
      <c r="L1402" s="0" t="n">
        <v>88.52133</v>
      </c>
      <c r="M1402" s="0" t="n">
        <v>-0.0327</v>
      </c>
      <c r="N1402" s="0" t="n">
        <v>0</v>
      </c>
      <c r="O1402" s="0" t="n">
        <v>54.09936</v>
      </c>
      <c r="P1402" s="0" t="n">
        <v>6.11764</v>
      </c>
      <c r="Q1402" s="0" t="n">
        <v>0.01274</v>
      </c>
      <c r="R1402" s="0" t="n">
        <v>0</v>
      </c>
      <c r="S1402" s="0" t="n">
        <v>0</v>
      </c>
      <c r="T1402" s="0" t="n">
        <v>2.1526</v>
      </c>
      <c r="U1402" s="0" t="n">
        <v>2.8669</v>
      </c>
      <c r="V1402" s="2" t="n">
        <v>0.5433</v>
      </c>
      <c r="W1402" s="2" t="n">
        <v>2424.7</v>
      </c>
      <c r="X1402" s="2" t="n">
        <v>13.173</v>
      </c>
      <c r="Y1402" s="2" t="n">
        <v>0</v>
      </c>
    </row>
    <row r="1403" customFormat="false" ht="12.75" hidden="false" customHeight="false" outlineLevel="0" collapsed="false">
      <c r="B1403" s="0" t="n">
        <v>19.062</v>
      </c>
      <c r="C1403" s="0" t="n">
        <v>18.891</v>
      </c>
      <c r="D1403" s="0" t="n">
        <v>17.3402</v>
      </c>
      <c r="E1403" s="0" t="n">
        <v>17.3415</v>
      </c>
      <c r="F1403" s="0" t="n">
        <v>4.431439</v>
      </c>
      <c r="G1403" s="0" t="n">
        <v>4.43198</v>
      </c>
      <c r="H1403" s="0" t="n">
        <v>34.1938</v>
      </c>
      <c r="I1403" s="0" t="n">
        <v>34.1974</v>
      </c>
      <c r="J1403" s="0" t="n">
        <v>7.97</v>
      </c>
      <c r="K1403" s="0" t="n">
        <v>6.91945</v>
      </c>
      <c r="L1403" s="0" t="n">
        <v>88.59157</v>
      </c>
      <c r="M1403" s="0" t="n">
        <v>-0.0327</v>
      </c>
      <c r="N1403" s="0" t="n">
        <v>0</v>
      </c>
      <c r="O1403" s="0" t="n">
        <v>54.09936</v>
      </c>
      <c r="P1403" s="0" t="n">
        <v>6.11764</v>
      </c>
      <c r="Q1403" s="0" t="n">
        <v>0.01275</v>
      </c>
      <c r="R1403" s="0" t="n">
        <v>0</v>
      </c>
      <c r="S1403" s="0" t="n">
        <v>0</v>
      </c>
      <c r="T1403" s="0" t="n">
        <v>2.1538</v>
      </c>
      <c r="U1403" s="0" t="n">
        <v>2.8669</v>
      </c>
      <c r="V1403" s="2" t="n">
        <v>0.54249</v>
      </c>
      <c r="W1403" s="2" t="n">
        <v>2414</v>
      </c>
      <c r="X1403" s="2" t="n">
        <v>13.095</v>
      </c>
      <c r="Y1403" s="2" t="n">
        <v>0</v>
      </c>
    </row>
    <row r="1404" customFormat="false" ht="12.75" hidden="false" customHeight="false" outlineLevel="0" collapsed="false">
      <c r="B1404" s="0" t="n">
        <v>19.081</v>
      </c>
      <c r="C1404" s="0" t="n">
        <v>18.91</v>
      </c>
      <c r="D1404" s="0" t="n">
        <v>17.3402</v>
      </c>
      <c r="E1404" s="0" t="n">
        <v>17.3413</v>
      </c>
      <c r="F1404" s="0" t="n">
        <v>4.431439</v>
      </c>
      <c r="G1404" s="0" t="n">
        <v>4.431954</v>
      </c>
      <c r="H1404" s="0" t="n">
        <v>34.1938</v>
      </c>
      <c r="I1404" s="0" t="n">
        <v>34.1973</v>
      </c>
      <c r="J1404" s="0" t="n">
        <v>7.97</v>
      </c>
      <c r="K1404" s="0" t="n">
        <v>6.91984</v>
      </c>
      <c r="L1404" s="0" t="n">
        <v>88.59648</v>
      </c>
      <c r="M1404" s="0" t="n">
        <v>-0.0327</v>
      </c>
      <c r="N1404" s="0" t="n">
        <v>0</v>
      </c>
      <c r="O1404" s="0" t="n">
        <v>54.09936</v>
      </c>
      <c r="P1404" s="0" t="n">
        <v>6.11764</v>
      </c>
      <c r="Q1404" s="0" t="n">
        <v>0.01277</v>
      </c>
      <c r="R1404" s="0" t="n">
        <v>0</v>
      </c>
      <c r="S1404" s="0" t="n">
        <v>0</v>
      </c>
      <c r="T1404" s="0" t="n">
        <v>2.1538</v>
      </c>
      <c r="U1404" s="0" t="n">
        <v>2.8669</v>
      </c>
      <c r="V1404" s="2" t="n">
        <v>0.54128</v>
      </c>
      <c r="W1404" s="2" t="n">
        <v>2405.1</v>
      </c>
      <c r="X1404" s="2" t="n">
        <v>13.018</v>
      </c>
      <c r="Y1404" s="2" t="n">
        <v>0</v>
      </c>
    </row>
    <row r="1405" customFormat="false" ht="12.75" hidden="false" customHeight="false" outlineLevel="0" collapsed="false">
      <c r="B1405" s="0" t="n">
        <v>19.088</v>
      </c>
      <c r="C1405" s="0" t="n">
        <v>18.916</v>
      </c>
      <c r="D1405" s="0" t="n">
        <v>17.3403</v>
      </c>
      <c r="E1405" s="0" t="n">
        <v>17.3413</v>
      </c>
      <c r="F1405" s="0" t="n">
        <v>4.431459</v>
      </c>
      <c r="G1405" s="0" t="n">
        <v>4.431902</v>
      </c>
      <c r="H1405" s="0" t="n">
        <v>34.1939</v>
      </c>
      <c r="I1405" s="0" t="n">
        <v>34.1969</v>
      </c>
      <c r="J1405" s="0" t="n">
        <v>7.975</v>
      </c>
      <c r="K1405" s="0" t="n">
        <v>6.91466</v>
      </c>
      <c r="L1405" s="0" t="n">
        <v>88.53056</v>
      </c>
      <c r="M1405" s="0" t="n">
        <v>-0.0327</v>
      </c>
      <c r="N1405" s="0" t="n">
        <v>0</v>
      </c>
      <c r="O1405" s="0" t="n">
        <v>54.09936</v>
      </c>
      <c r="P1405" s="0" t="n">
        <v>6.11764</v>
      </c>
      <c r="Q1405" s="0" t="n">
        <v>0.01278</v>
      </c>
      <c r="R1405" s="0" t="n">
        <v>0</v>
      </c>
      <c r="S1405" s="0" t="n">
        <v>0</v>
      </c>
      <c r="T1405" s="0" t="n">
        <v>2.1526</v>
      </c>
      <c r="U1405" s="0" t="n">
        <v>2.8681</v>
      </c>
      <c r="V1405" s="2" t="n">
        <v>0.53968</v>
      </c>
      <c r="W1405" s="2" t="n">
        <v>2398</v>
      </c>
      <c r="X1405" s="2" t="n">
        <v>12.941</v>
      </c>
      <c r="Y1405" s="2" t="n">
        <v>0</v>
      </c>
    </row>
    <row r="1406" customFormat="false" ht="12.75" hidden="false" customHeight="false" outlineLevel="0" collapsed="false">
      <c r="B1406" s="0" t="n">
        <v>19.101</v>
      </c>
      <c r="C1406" s="0" t="n">
        <v>18.929</v>
      </c>
      <c r="D1406" s="0" t="n">
        <v>17.3405</v>
      </c>
      <c r="E1406" s="0" t="n">
        <v>17.3411</v>
      </c>
      <c r="F1406" s="0" t="n">
        <v>4.431452</v>
      </c>
      <c r="G1406" s="0" t="n">
        <v>4.431954</v>
      </c>
      <c r="H1406" s="0" t="n">
        <v>34.1937</v>
      </c>
      <c r="I1406" s="0" t="n">
        <v>34.1974</v>
      </c>
      <c r="J1406" s="0" t="n">
        <v>7.97</v>
      </c>
      <c r="K1406" s="0" t="n">
        <v>6.91965</v>
      </c>
      <c r="L1406" s="0" t="n">
        <v>88.59452</v>
      </c>
      <c r="M1406" s="0" t="n">
        <v>-0.0327</v>
      </c>
      <c r="N1406" s="0" t="n">
        <v>0</v>
      </c>
      <c r="O1406" s="0" t="n">
        <v>54.09936</v>
      </c>
      <c r="P1406" s="0" t="n">
        <v>6.11764</v>
      </c>
      <c r="Q1406" s="0" t="n">
        <v>0.01279</v>
      </c>
      <c r="R1406" s="0" t="n">
        <v>0</v>
      </c>
      <c r="S1406" s="0" t="n">
        <v>0</v>
      </c>
      <c r="T1406" s="0" t="n">
        <v>2.1538</v>
      </c>
      <c r="U1406" s="0" t="n">
        <v>2.8669</v>
      </c>
      <c r="V1406" s="2" t="n">
        <v>0.53729</v>
      </c>
      <c r="W1406" s="2" t="n">
        <v>2394.4</v>
      </c>
      <c r="X1406" s="2" t="n">
        <v>12.865</v>
      </c>
      <c r="Y1406" s="2" t="n">
        <v>0</v>
      </c>
    </row>
    <row r="1407" customFormat="false" ht="12.75" hidden="false" customHeight="false" outlineLevel="0" collapsed="false">
      <c r="B1407" s="0" t="n">
        <v>19.12</v>
      </c>
      <c r="C1407" s="0" t="n">
        <v>18.948</v>
      </c>
      <c r="D1407" s="0" t="n">
        <v>17.34</v>
      </c>
      <c r="E1407" s="0" t="n">
        <v>17.3411</v>
      </c>
      <c r="F1407" s="0" t="n">
        <v>4.431418</v>
      </c>
      <c r="G1407" s="0" t="n">
        <v>4.43198</v>
      </c>
      <c r="H1407" s="0" t="n">
        <v>34.1938</v>
      </c>
      <c r="I1407" s="0" t="n">
        <v>34.1977</v>
      </c>
      <c r="J1407" s="0" t="n">
        <v>7.97</v>
      </c>
      <c r="K1407" s="0" t="n">
        <v>6.91958</v>
      </c>
      <c r="L1407" s="0" t="n">
        <v>88.59287</v>
      </c>
      <c r="M1407" s="0" t="n">
        <v>-0.0327</v>
      </c>
      <c r="N1407" s="0" t="n">
        <v>0</v>
      </c>
      <c r="O1407" s="0" t="n">
        <v>54.09936</v>
      </c>
      <c r="P1407" s="0" t="n">
        <v>6.11764</v>
      </c>
      <c r="Q1407" s="0" t="n">
        <v>0.0128</v>
      </c>
      <c r="R1407" s="0" t="n">
        <v>0</v>
      </c>
      <c r="S1407" s="0" t="n">
        <v>0</v>
      </c>
      <c r="T1407" s="0" t="n">
        <v>2.1538</v>
      </c>
      <c r="U1407" s="0" t="n">
        <v>2.8669</v>
      </c>
      <c r="V1407" s="2" t="n">
        <v>0.53253</v>
      </c>
      <c r="W1407" s="2" t="n">
        <v>2394.4</v>
      </c>
      <c r="X1407" s="2" t="n">
        <v>12.751</v>
      </c>
      <c r="Y1407" s="2" t="n">
        <v>0</v>
      </c>
    </row>
    <row r="1408" customFormat="false" ht="12.75" hidden="false" customHeight="false" outlineLevel="0" collapsed="false">
      <c r="B1408" s="0" t="n">
        <v>19.12</v>
      </c>
      <c r="C1408" s="0" t="n">
        <v>18.948</v>
      </c>
      <c r="D1408" s="0" t="n">
        <v>17.3398</v>
      </c>
      <c r="E1408" s="0" t="n">
        <v>17.3411</v>
      </c>
      <c r="F1408" s="0" t="n">
        <v>4.431397</v>
      </c>
      <c r="G1408" s="0" t="n">
        <v>4.431992</v>
      </c>
      <c r="H1408" s="0" t="n">
        <v>34.1938</v>
      </c>
      <c r="I1408" s="0" t="n">
        <v>34.1978</v>
      </c>
      <c r="J1408" s="0" t="n">
        <v>7.97</v>
      </c>
      <c r="K1408" s="0" t="n">
        <v>6.91982</v>
      </c>
      <c r="L1408" s="0" t="n">
        <v>88.59567</v>
      </c>
      <c r="M1408" s="0" t="n">
        <v>-0.0327</v>
      </c>
      <c r="N1408" s="0" t="n">
        <v>0</v>
      </c>
      <c r="O1408" s="0" t="n">
        <v>54.09936</v>
      </c>
      <c r="P1408" s="0" t="n">
        <v>6.11764</v>
      </c>
      <c r="Q1408" s="0" t="n">
        <v>0.01281</v>
      </c>
      <c r="R1408" s="0" t="n">
        <v>0</v>
      </c>
      <c r="S1408" s="0" t="n">
        <v>0</v>
      </c>
      <c r="T1408" s="0" t="n">
        <v>2.1538</v>
      </c>
      <c r="U1408" s="0" t="n">
        <v>2.8669</v>
      </c>
      <c r="V1408" s="2" t="n">
        <v>0.53096</v>
      </c>
      <c r="W1408" s="2" t="n">
        <v>2394.4</v>
      </c>
      <c r="X1408" s="2" t="n">
        <v>12.713</v>
      </c>
      <c r="Y1408" s="2" t="n">
        <v>0</v>
      </c>
    </row>
    <row r="1409" customFormat="false" ht="12.75" hidden="false" customHeight="false" outlineLevel="0" collapsed="false">
      <c r="B1409" s="0" t="n">
        <v>19.138</v>
      </c>
      <c r="C1409" s="0" t="n">
        <v>18.966</v>
      </c>
      <c r="D1409" s="0" t="n">
        <v>17.3396</v>
      </c>
      <c r="E1409" s="0" t="n">
        <v>17.3411</v>
      </c>
      <c r="F1409" s="0" t="n">
        <v>4.431432</v>
      </c>
      <c r="G1409" s="0" t="n">
        <v>4.43198</v>
      </c>
      <c r="H1409" s="0" t="n">
        <v>34.1942</v>
      </c>
      <c r="I1409" s="0" t="n">
        <v>34.1976</v>
      </c>
      <c r="J1409" s="0" t="n">
        <v>7.975</v>
      </c>
      <c r="K1409" s="0" t="n">
        <v>6.91961</v>
      </c>
      <c r="L1409" s="0" t="n">
        <v>88.5929</v>
      </c>
      <c r="M1409" s="0" t="n">
        <v>-0.0327</v>
      </c>
      <c r="N1409" s="0" t="n">
        <v>0</v>
      </c>
      <c r="O1409" s="0" t="n">
        <v>54.09936</v>
      </c>
      <c r="P1409" s="0" t="n">
        <v>6.11764</v>
      </c>
      <c r="Q1409" s="0" t="n">
        <v>0.01282</v>
      </c>
      <c r="R1409" s="0" t="n">
        <v>0</v>
      </c>
      <c r="S1409" s="0" t="n">
        <v>0</v>
      </c>
      <c r="T1409" s="0" t="n">
        <v>2.1538</v>
      </c>
      <c r="U1409" s="0" t="n">
        <v>2.8681</v>
      </c>
      <c r="V1409" s="2" t="n">
        <v>0.52703</v>
      </c>
      <c r="W1409" s="2" t="n">
        <v>2398</v>
      </c>
      <c r="X1409" s="2" t="n">
        <v>12.638</v>
      </c>
      <c r="Y1409" s="2" t="n">
        <v>0</v>
      </c>
    </row>
    <row r="1410" customFormat="false" ht="12.75" hidden="false" customHeight="false" outlineLevel="0" collapsed="false">
      <c r="B1410" s="0" t="n">
        <v>19.148</v>
      </c>
      <c r="C1410" s="0" t="n">
        <v>18.976</v>
      </c>
      <c r="D1410" s="0" t="n">
        <v>17.3396</v>
      </c>
      <c r="E1410" s="0" t="n">
        <v>17.3409</v>
      </c>
      <c r="F1410" s="0" t="n">
        <v>4.431439</v>
      </c>
      <c r="G1410" s="0" t="n">
        <v>4.431992</v>
      </c>
      <c r="H1410" s="0" t="n">
        <v>34.1943</v>
      </c>
      <c r="I1410" s="0" t="n">
        <v>34.1979</v>
      </c>
      <c r="J1410" s="0" t="n">
        <v>7.975</v>
      </c>
      <c r="K1410" s="0" t="n">
        <v>6.91975</v>
      </c>
      <c r="L1410" s="0" t="n">
        <v>88.59472</v>
      </c>
      <c r="M1410" s="0" t="n">
        <v>-0.0327</v>
      </c>
      <c r="N1410" s="0" t="n">
        <v>0</v>
      </c>
      <c r="O1410" s="0" t="n">
        <v>54.09936</v>
      </c>
      <c r="P1410" s="0" t="n">
        <v>6.11764</v>
      </c>
      <c r="Q1410" s="0" t="n">
        <v>0.01284</v>
      </c>
      <c r="R1410" s="0" t="n">
        <v>0</v>
      </c>
      <c r="S1410" s="0" t="n">
        <v>0</v>
      </c>
      <c r="T1410" s="0" t="n">
        <v>2.1538</v>
      </c>
      <c r="U1410" s="0" t="n">
        <v>2.8681</v>
      </c>
      <c r="V1410" s="2" t="n">
        <v>0.52314</v>
      </c>
      <c r="W1410" s="2" t="n">
        <v>2401.5</v>
      </c>
      <c r="X1410" s="2" t="n">
        <v>12.563</v>
      </c>
      <c r="Y1410" s="2" t="n">
        <v>0</v>
      </c>
    </row>
    <row r="1411" customFormat="false" ht="12.75" hidden="false" customHeight="false" outlineLevel="0" collapsed="false">
      <c r="B1411" s="0" t="n">
        <v>19.155</v>
      </c>
      <c r="C1411" s="0" t="n">
        <v>18.983</v>
      </c>
      <c r="D1411" s="0" t="n">
        <v>17.3394</v>
      </c>
      <c r="E1411" s="0" t="n">
        <v>17.3409</v>
      </c>
      <c r="F1411" s="0" t="n">
        <v>4.431439</v>
      </c>
      <c r="G1411" s="0" t="n">
        <v>4.432018</v>
      </c>
      <c r="H1411" s="0" t="n">
        <v>34.1944</v>
      </c>
      <c r="I1411" s="0" t="n">
        <v>34.1981</v>
      </c>
      <c r="J1411" s="0" t="n">
        <v>7.97</v>
      </c>
      <c r="K1411" s="0" t="n">
        <v>6.91481</v>
      </c>
      <c r="L1411" s="0" t="n">
        <v>88.53119</v>
      </c>
      <c r="M1411" s="0" t="n">
        <v>-0.0327</v>
      </c>
      <c r="N1411" s="0" t="n">
        <v>0</v>
      </c>
      <c r="O1411" s="0" t="n">
        <v>54.09936</v>
      </c>
      <c r="P1411" s="0" t="n">
        <v>6.11764</v>
      </c>
      <c r="Q1411" s="0" t="n">
        <v>0.01285</v>
      </c>
      <c r="R1411" s="0" t="n">
        <v>0</v>
      </c>
      <c r="S1411" s="0" t="n">
        <v>0</v>
      </c>
      <c r="T1411" s="0" t="n">
        <v>2.1526</v>
      </c>
      <c r="U1411" s="0" t="n">
        <v>2.8669</v>
      </c>
      <c r="V1411" s="2" t="n">
        <v>0.51697</v>
      </c>
      <c r="W1411" s="2" t="n">
        <v>2408.6</v>
      </c>
      <c r="X1411" s="2" t="n">
        <v>12.452</v>
      </c>
      <c r="Y1411" s="2" t="n">
        <v>0</v>
      </c>
    </row>
    <row r="1412" customFormat="false" ht="12.75" hidden="false" customHeight="false" outlineLevel="0" collapsed="false">
      <c r="B1412" s="0" t="n">
        <v>19.168</v>
      </c>
      <c r="C1412" s="0" t="n">
        <v>18.995</v>
      </c>
      <c r="D1412" s="0" t="n">
        <v>17.3391</v>
      </c>
      <c r="E1412" s="0" t="n">
        <v>17.3411</v>
      </c>
      <c r="F1412" s="0" t="n">
        <v>4.431459</v>
      </c>
      <c r="G1412" s="0" t="n">
        <v>4.431992</v>
      </c>
      <c r="H1412" s="0" t="n">
        <v>34.1948</v>
      </c>
      <c r="I1412" s="0" t="n">
        <v>34.1977</v>
      </c>
      <c r="J1412" s="0" t="n">
        <v>7.975</v>
      </c>
      <c r="K1412" s="0" t="n">
        <v>6.90357</v>
      </c>
      <c r="L1412" s="0" t="n">
        <v>88.38703</v>
      </c>
      <c r="M1412" s="0" t="n">
        <v>-0.0327</v>
      </c>
      <c r="N1412" s="0" t="n">
        <v>0</v>
      </c>
      <c r="O1412" s="0" t="n">
        <v>54.09936</v>
      </c>
      <c r="P1412" s="0" t="n">
        <v>6.11764</v>
      </c>
      <c r="Q1412" s="0" t="n">
        <v>0.01286</v>
      </c>
      <c r="R1412" s="0" t="n">
        <v>0</v>
      </c>
      <c r="S1412" s="0" t="n">
        <v>0</v>
      </c>
      <c r="T1412" s="0" t="n">
        <v>2.1502</v>
      </c>
      <c r="U1412" s="0" t="n">
        <v>2.8681</v>
      </c>
      <c r="V1412" s="2" t="n">
        <v>0.51277</v>
      </c>
      <c r="W1412" s="2" t="n">
        <v>2414</v>
      </c>
      <c r="X1412" s="2" t="n">
        <v>12.378</v>
      </c>
      <c r="Y1412" s="2" t="n">
        <v>0</v>
      </c>
    </row>
    <row r="1413" customFormat="false" ht="12.75" hidden="false" customHeight="false" outlineLevel="0" collapsed="false">
      <c r="B1413" s="0" t="n">
        <v>19.177</v>
      </c>
      <c r="C1413" s="0" t="n">
        <v>19.004</v>
      </c>
      <c r="D1413" s="0" t="n">
        <v>17.3393</v>
      </c>
      <c r="E1413" s="0" t="n">
        <v>17.3409</v>
      </c>
      <c r="F1413" s="0" t="n">
        <v>4.431425</v>
      </c>
      <c r="G1413" s="0" t="n">
        <v>4.432018</v>
      </c>
      <c r="H1413" s="0" t="n">
        <v>34.1944</v>
      </c>
      <c r="I1413" s="0" t="n">
        <v>34.1981</v>
      </c>
      <c r="J1413" s="0" t="n">
        <v>7.975</v>
      </c>
      <c r="K1413" s="0" t="n">
        <v>6.91304</v>
      </c>
      <c r="L1413" s="0" t="n">
        <v>88.50837</v>
      </c>
      <c r="M1413" s="0" t="n">
        <v>-0.0327</v>
      </c>
      <c r="N1413" s="0" t="n">
        <v>0</v>
      </c>
      <c r="O1413" s="0" t="n">
        <v>54.09936</v>
      </c>
      <c r="P1413" s="0" t="n">
        <v>6.11764</v>
      </c>
      <c r="Q1413" s="0" t="n">
        <v>0.01287</v>
      </c>
      <c r="R1413" s="0" t="n">
        <v>0</v>
      </c>
      <c r="S1413" s="0" t="n">
        <v>0</v>
      </c>
      <c r="T1413" s="0" t="n">
        <v>2.1526</v>
      </c>
      <c r="U1413" s="0" t="n">
        <v>2.8681</v>
      </c>
      <c r="V1413" s="2" t="n">
        <v>0.509</v>
      </c>
      <c r="W1413" s="2" t="n">
        <v>2424.7</v>
      </c>
      <c r="X1413" s="2" t="n">
        <v>12.341</v>
      </c>
      <c r="Y1413" s="2" t="n">
        <v>0</v>
      </c>
    </row>
    <row r="1414" customFormat="false" ht="12.75" hidden="false" customHeight="false" outlineLevel="0" collapsed="false">
      <c r="B1414" s="0" t="n">
        <v>19.177</v>
      </c>
      <c r="C1414" s="0" t="n">
        <v>19.004</v>
      </c>
      <c r="D1414" s="0" t="n">
        <v>17.3391</v>
      </c>
      <c r="E1414" s="0" t="n">
        <v>17.3409</v>
      </c>
      <c r="F1414" s="0" t="n">
        <v>4.431446</v>
      </c>
      <c r="G1414" s="0" t="n">
        <v>4.43207</v>
      </c>
      <c r="H1414" s="0" t="n">
        <v>34.1947</v>
      </c>
      <c r="I1414" s="0" t="n">
        <v>34.1986</v>
      </c>
      <c r="J1414" s="0" t="n">
        <v>7.97</v>
      </c>
      <c r="K1414" s="0" t="n">
        <v>6.91781</v>
      </c>
      <c r="L1414" s="0" t="n">
        <v>88.56923</v>
      </c>
      <c r="M1414" s="0" t="n">
        <v>-0.0327</v>
      </c>
      <c r="N1414" s="0" t="n">
        <v>0</v>
      </c>
      <c r="O1414" s="0" t="n">
        <v>54.09936</v>
      </c>
      <c r="P1414" s="0" t="n">
        <v>6.11764</v>
      </c>
      <c r="Q1414" s="0" t="n">
        <v>0.01288</v>
      </c>
      <c r="R1414" s="0" t="n">
        <v>0</v>
      </c>
      <c r="S1414" s="0" t="n">
        <v>0</v>
      </c>
      <c r="T1414" s="0" t="n">
        <v>2.1538</v>
      </c>
      <c r="U1414" s="0" t="n">
        <v>2.8669</v>
      </c>
      <c r="V1414" s="2" t="n">
        <v>0.50376</v>
      </c>
      <c r="W1414" s="2" t="n">
        <v>2435.3</v>
      </c>
      <c r="X1414" s="2" t="n">
        <v>12.268</v>
      </c>
      <c r="Y1414" s="2" t="n">
        <v>0</v>
      </c>
    </row>
    <row r="1415" customFormat="false" ht="12.75" hidden="false" customHeight="false" outlineLevel="0" collapsed="false">
      <c r="B1415" s="0" t="n">
        <v>19.196</v>
      </c>
      <c r="C1415" s="0" t="n">
        <v>19.024</v>
      </c>
      <c r="D1415" s="0" t="n">
        <v>17.3389</v>
      </c>
      <c r="E1415" s="0" t="n">
        <v>17.3408</v>
      </c>
      <c r="F1415" s="0" t="n">
        <v>4.431452</v>
      </c>
      <c r="G1415" s="0" t="n">
        <v>4.431992</v>
      </c>
      <c r="H1415" s="0" t="n">
        <v>34.195</v>
      </c>
      <c r="I1415" s="0" t="n">
        <v>34.198</v>
      </c>
      <c r="J1415" s="0" t="n">
        <v>7.97</v>
      </c>
      <c r="K1415" s="0" t="n">
        <v>6.9183</v>
      </c>
      <c r="L1415" s="0" t="n">
        <v>88.57524</v>
      </c>
      <c r="M1415" s="0" t="n">
        <v>-0.0327</v>
      </c>
      <c r="N1415" s="0" t="n">
        <v>0</v>
      </c>
      <c r="O1415" s="0" t="n">
        <v>54.09936</v>
      </c>
      <c r="P1415" s="0" t="n">
        <v>6.11764</v>
      </c>
      <c r="Q1415" s="0" t="n">
        <v>0.01289</v>
      </c>
      <c r="R1415" s="0" t="n">
        <v>0</v>
      </c>
      <c r="S1415" s="0" t="n">
        <v>0</v>
      </c>
      <c r="T1415" s="0" t="n">
        <v>2.1538</v>
      </c>
      <c r="U1415" s="0" t="n">
        <v>2.8669</v>
      </c>
      <c r="V1415" s="2" t="n">
        <v>0.49896</v>
      </c>
      <c r="W1415" s="2" t="n">
        <v>2444.2</v>
      </c>
      <c r="X1415" s="2" t="n">
        <v>12.196</v>
      </c>
      <c r="Y1415" s="2" t="n">
        <v>0</v>
      </c>
    </row>
    <row r="1416" customFormat="false" ht="12.75" hidden="false" customHeight="false" outlineLevel="0" collapsed="false">
      <c r="B1416" s="0" t="n">
        <v>19.205</v>
      </c>
      <c r="C1416" s="0" t="n">
        <v>19.033</v>
      </c>
      <c r="D1416" s="0" t="n">
        <v>17.339</v>
      </c>
      <c r="E1416" s="0" t="n">
        <v>17.3408</v>
      </c>
      <c r="F1416" s="0" t="n">
        <v>4.431487</v>
      </c>
      <c r="G1416" s="0" t="n">
        <v>4.431902</v>
      </c>
      <c r="H1416" s="0" t="n">
        <v>34.1952</v>
      </c>
      <c r="I1416" s="0" t="n">
        <v>34.1973</v>
      </c>
      <c r="J1416" s="0" t="n">
        <v>7.975</v>
      </c>
      <c r="K1416" s="0" t="n">
        <v>6.91872</v>
      </c>
      <c r="L1416" s="0" t="n">
        <v>88.58089</v>
      </c>
      <c r="M1416" s="0" t="n">
        <v>-0.0327</v>
      </c>
      <c r="N1416" s="0" t="n">
        <v>0</v>
      </c>
      <c r="O1416" s="0" t="n">
        <v>54.09936</v>
      </c>
      <c r="P1416" s="0" t="n">
        <v>6.11764</v>
      </c>
      <c r="Q1416" s="0" t="n">
        <v>0.01291</v>
      </c>
      <c r="R1416" s="0" t="n">
        <v>0</v>
      </c>
      <c r="S1416" s="0" t="n">
        <v>0</v>
      </c>
      <c r="T1416" s="0" t="n">
        <v>2.1538</v>
      </c>
      <c r="U1416" s="0" t="n">
        <v>2.8681</v>
      </c>
      <c r="V1416" s="2" t="n">
        <v>0.49567</v>
      </c>
      <c r="W1416" s="2" t="n">
        <v>2453.1</v>
      </c>
      <c r="X1416" s="2" t="n">
        <v>12.159</v>
      </c>
      <c r="Y1416" s="2" t="n">
        <v>0</v>
      </c>
    </row>
    <row r="1417" customFormat="false" ht="12.75" hidden="false" customHeight="false" outlineLevel="0" collapsed="false">
      <c r="B1417" s="0" t="n">
        <v>19.193</v>
      </c>
      <c r="C1417" s="0" t="n">
        <v>19.021</v>
      </c>
      <c r="D1417" s="0" t="n">
        <v>17.3391</v>
      </c>
      <c r="E1417" s="0" t="n">
        <v>17.3408</v>
      </c>
      <c r="F1417" s="0" t="n">
        <v>4.431432</v>
      </c>
      <c r="G1417" s="0" t="n">
        <v>4.431838</v>
      </c>
      <c r="H1417" s="0" t="n">
        <v>34.1946</v>
      </c>
      <c r="I1417" s="0" t="n">
        <v>34.1967</v>
      </c>
      <c r="J1417" s="0" t="n">
        <v>7.975</v>
      </c>
      <c r="K1417" s="0" t="n">
        <v>6.90183</v>
      </c>
      <c r="L1417" s="0" t="n">
        <v>88.36466</v>
      </c>
      <c r="M1417" s="0" t="n">
        <v>-0.0327</v>
      </c>
      <c r="N1417" s="0" t="n">
        <v>0</v>
      </c>
      <c r="O1417" s="0" t="n">
        <v>54.09936</v>
      </c>
      <c r="P1417" s="0" t="n">
        <v>6.11764</v>
      </c>
      <c r="Q1417" s="0" t="n">
        <v>0.01292</v>
      </c>
      <c r="R1417" s="0" t="n">
        <v>0</v>
      </c>
      <c r="S1417" s="0" t="n">
        <v>0</v>
      </c>
      <c r="T1417" s="0" t="n">
        <v>2.1502</v>
      </c>
      <c r="U1417" s="0" t="n">
        <v>2.8681</v>
      </c>
      <c r="V1417" s="2" t="n">
        <v>0.49313</v>
      </c>
      <c r="W1417" s="2" t="n">
        <v>2458.5</v>
      </c>
      <c r="X1417" s="2" t="n">
        <v>12.123</v>
      </c>
      <c r="Y1417" s="2" t="n">
        <v>0</v>
      </c>
    </row>
    <row r="1418" customFormat="false" ht="12.75" hidden="false" customHeight="false" outlineLevel="0" collapsed="false">
      <c r="B1418" s="0" t="n">
        <v>19.224</v>
      </c>
      <c r="C1418" s="0" t="n">
        <v>19.052</v>
      </c>
      <c r="D1418" s="0" t="n">
        <v>17.339</v>
      </c>
      <c r="E1418" s="0" t="n">
        <v>17.3408</v>
      </c>
      <c r="F1418" s="0" t="n">
        <v>4.431397</v>
      </c>
      <c r="G1418" s="0" t="n">
        <v>4.431755</v>
      </c>
      <c r="H1418" s="0" t="n">
        <v>34.1944</v>
      </c>
      <c r="I1418" s="0" t="n">
        <v>34.196</v>
      </c>
      <c r="J1418" s="0" t="n">
        <v>7.97</v>
      </c>
      <c r="K1418" s="0" t="n">
        <v>6.91125</v>
      </c>
      <c r="L1418" s="0" t="n">
        <v>88.48478</v>
      </c>
      <c r="M1418" s="0" t="n">
        <v>-0.0327</v>
      </c>
      <c r="N1418" s="0" t="n">
        <v>0</v>
      </c>
      <c r="O1418" s="0" t="n">
        <v>54.09936</v>
      </c>
      <c r="P1418" s="0" t="n">
        <v>6.11764</v>
      </c>
      <c r="Q1418" s="0" t="n">
        <v>0.01293</v>
      </c>
      <c r="R1418" s="0" t="n">
        <v>0</v>
      </c>
      <c r="S1418" s="0" t="n">
        <v>0</v>
      </c>
      <c r="T1418" s="0" t="n">
        <v>2.1526</v>
      </c>
      <c r="U1418" s="0" t="n">
        <v>2.8669</v>
      </c>
      <c r="V1418" s="2" t="n">
        <v>0.48914</v>
      </c>
      <c r="W1418" s="2" t="n">
        <v>2463.8</v>
      </c>
      <c r="X1418" s="2" t="n">
        <v>12.052</v>
      </c>
      <c r="Y1418" s="2" t="n">
        <v>0</v>
      </c>
    </row>
    <row r="1419" customFormat="false" ht="12.75" hidden="false" customHeight="false" outlineLevel="0" collapsed="false">
      <c r="B1419" s="0" t="n">
        <v>19.214</v>
      </c>
      <c r="C1419" s="0" t="n">
        <v>19.041</v>
      </c>
      <c r="D1419" s="0" t="n">
        <v>17.3388</v>
      </c>
      <c r="E1419" s="0" t="n">
        <v>17.3406</v>
      </c>
      <c r="F1419" s="0" t="n">
        <v>4.431452</v>
      </c>
      <c r="G1419" s="0" t="n">
        <v>4.431613</v>
      </c>
      <c r="H1419" s="0" t="n">
        <v>34.1951</v>
      </c>
      <c r="I1419" s="0" t="n">
        <v>34.1949</v>
      </c>
      <c r="J1419" s="0" t="n">
        <v>7.97</v>
      </c>
      <c r="K1419" s="0" t="n">
        <v>6.91039</v>
      </c>
      <c r="L1419" s="0" t="n">
        <v>88.47379</v>
      </c>
      <c r="M1419" s="0" t="n">
        <v>-0.0327</v>
      </c>
      <c r="N1419" s="0" t="n">
        <v>0</v>
      </c>
      <c r="O1419" s="0" t="n">
        <v>54.09936</v>
      </c>
      <c r="P1419" s="0" t="n">
        <v>6.11764</v>
      </c>
      <c r="Q1419" s="0" t="n">
        <v>0.01294</v>
      </c>
      <c r="R1419" s="0" t="n">
        <v>0</v>
      </c>
      <c r="S1419" s="0" t="n">
        <v>0</v>
      </c>
      <c r="T1419" s="0" t="n">
        <v>2.1526</v>
      </c>
      <c r="U1419" s="0" t="n">
        <v>2.8669</v>
      </c>
      <c r="V1419" s="2" t="n">
        <v>0.48733</v>
      </c>
      <c r="W1419" s="2" t="n">
        <v>2465.6</v>
      </c>
      <c r="X1419" s="2" t="n">
        <v>12.016</v>
      </c>
      <c r="Y1419" s="2" t="n">
        <v>0</v>
      </c>
    </row>
    <row r="1420" customFormat="false" ht="12.75" hidden="false" customHeight="false" outlineLevel="0" collapsed="false">
      <c r="B1420" s="0" t="n">
        <v>19.224</v>
      </c>
      <c r="C1420" s="0" t="n">
        <v>19.052</v>
      </c>
      <c r="D1420" s="0" t="n">
        <v>17.3388</v>
      </c>
      <c r="E1420" s="0" t="n">
        <v>17.3403</v>
      </c>
      <c r="F1420" s="0" t="n">
        <v>4.431446</v>
      </c>
      <c r="G1420" s="0" t="n">
        <v>4.431414</v>
      </c>
      <c r="H1420" s="0" t="n">
        <v>34.195</v>
      </c>
      <c r="I1420" s="0" t="n">
        <v>34.1935</v>
      </c>
      <c r="J1420" s="0" t="n">
        <v>7.97</v>
      </c>
      <c r="K1420" s="0" t="n">
        <v>6.91035</v>
      </c>
      <c r="L1420" s="0" t="n">
        <v>88.47326</v>
      </c>
      <c r="M1420" s="0" t="n">
        <v>-0.0327</v>
      </c>
      <c r="N1420" s="0" t="n">
        <v>0</v>
      </c>
      <c r="O1420" s="0" t="n">
        <v>54.09936</v>
      </c>
      <c r="P1420" s="0" t="n">
        <v>6.11764</v>
      </c>
      <c r="Q1420" s="0" t="n">
        <v>0.01295</v>
      </c>
      <c r="R1420" s="0" t="n">
        <v>0</v>
      </c>
      <c r="S1420" s="0" t="n">
        <v>0</v>
      </c>
      <c r="T1420" s="0" t="n">
        <v>2.1526</v>
      </c>
      <c r="U1420" s="0" t="n">
        <v>2.8669</v>
      </c>
      <c r="V1420" s="2" t="n">
        <v>0.48804</v>
      </c>
      <c r="W1420" s="2" t="n">
        <v>2462</v>
      </c>
      <c r="X1420" s="2" t="n">
        <v>12.016</v>
      </c>
      <c r="Y1420" s="2" t="n">
        <v>0</v>
      </c>
    </row>
    <row r="1421" customFormat="false" ht="12.75" hidden="false" customHeight="false" outlineLevel="0" collapsed="false">
      <c r="B1421" s="0" t="n">
        <v>19.233</v>
      </c>
      <c r="C1421" s="0" t="n">
        <v>19.061</v>
      </c>
      <c r="D1421" s="0" t="n">
        <v>17.3385</v>
      </c>
      <c r="E1421" s="0" t="n">
        <v>17.3403</v>
      </c>
      <c r="F1421" s="0" t="n">
        <v>4.431439</v>
      </c>
      <c r="G1421" s="0" t="n">
        <v>4.431273</v>
      </c>
      <c r="H1421" s="0" t="n">
        <v>34.1952</v>
      </c>
      <c r="I1421" s="0" t="n">
        <v>34.1922</v>
      </c>
      <c r="J1421" s="0" t="n">
        <v>7.975</v>
      </c>
      <c r="K1421" s="0" t="n">
        <v>6.89937</v>
      </c>
      <c r="L1421" s="0" t="n">
        <v>88.33226</v>
      </c>
      <c r="M1421" s="0" t="n">
        <v>-0.0327</v>
      </c>
      <c r="N1421" s="0" t="n">
        <v>0</v>
      </c>
      <c r="O1421" s="0" t="n">
        <v>54.09936</v>
      </c>
      <c r="P1421" s="0" t="n">
        <v>6.11764</v>
      </c>
      <c r="Q1421" s="0" t="n">
        <v>0.01296</v>
      </c>
      <c r="R1421" s="0" t="n">
        <v>0</v>
      </c>
      <c r="S1421" s="0" t="n">
        <v>0</v>
      </c>
      <c r="T1421" s="0" t="n">
        <v>2.1502</v>
      </c>
      <c r="U1421" s="0" t="n">
        <v>2.8681</v>
      </c>
      <c r="V1421" s="2" t="n">
        <v>0.48729</v>
      </c>
      <c r="W1421" s="2" t="n">
        <v>2458.5</v>
      </c>
      <c r="X1421" s="2" t="n">
        <v>11.98</v>
      </c>
      <c r="Y1421" s="2" t="n">
        <v>0</v>
      </c>
    </row>
    <row r="1422" customFormat="false" ht="12.75" hidden="false" customHeight="false" outlineLevel="0" collapsed="false">
      <c r="B1422" s="0" t="n">
        <v>19.233</v>
      </c>
      <c r="C1422" s="0" t="n">
        <v>19.061</v>
      </c>
      <c r="D1422" s="0" t="n">
        <v>17.3386</v>
      </c>
      <c r="E1422" s="0" t="n">
        <v>17.3403</v>
      </c>
      <c r="F1422" s="0" t="n">
        <v>4.431404</v>
      </c>
      <c r="G1422" s="0" t="n">
        <v>4.431189</v>
      </c>
      <c r="H1422" s="0" t="n">
        <v>34.1948</v>
      </c>
      <c r="I1422" s="0" t="n">
        <v>34.1915</v>
      </c>
      <c r="J1422" s="0" t="n">
        <v>7.975</v>
      </c>
      <c r="K1422" s="0" t="n">
        <v>6.90952</v>
      </c>
      <c r="L1422" s="0" t="n">
        <v>88.46226</v>
      </c>
      <c r="M1422" s="0" t="n">
        <v>-0.0327</v>
      </c>
      <c r="N1422" s="0" t="n">
        <v>0</v>
      </c>
      <c r="O1422" s="0" t="n">
        <v>54.09936</v>
      </c>
      <c r="P1422" s="0" t="n">
        <v>6.11764</v>
      </c>
      <c r="Q1422" s="0" t="n">
        <v>0.01297</v>
      </c>
      <c r="R1422" s="0" t="n">
        <v>0</v>
      </c>
      <c r="S1422" s="0" t="n">
        <v>0</v>
      </c>
      <c r="T1422" s="0" t="n">
        <v>2.1526</v>
      </c>
      <c r="U1422" s="0" t="n">
        <v>2.8681</v>
      </c>
      <c r="V1422" s="2" t="n">
        <v>0.48797</v>
      </c>
      <c r="W1422" s="2" t="n">
        <v>2447.8</v>
      </c>
      <c r="X1422" s="2" t="n">
        <v>11.944</v>
      </c>
      <c r="Y1422" s="2" t="n">
        <v>0</v>
      </c>
    </row>
    <row r="1423" customFormat="false" ht="12.75" hidden="false" customHeight="false" outlineLevel="0" collapsed="false">
      <c r="B1423" s="0" t="n">
        <v>19.241</v>
      </c>
      <c r="C1423" s="0" t="n">
        <v>19.068</v>
      </c>
      <c r="D1423" s="0" t="n">
        <v>17.3382</v>
      </c>
      <c r="E1423" s="0" t="n">
        <v>17.3404</v>
      </c>
      <c r="F1423" s="0" t="n">
        <v>4.431321</v>
      </c>
      <c r="G1423" s="0" t="n">
        <v>4.431118</v>
      </c>
      <c r="H1423" s="0" t="n">
        <v>34.1944</v>
      </c>
      <c r="I1423" s="0" t="n">
        <v>34.1908</v>
      </c>
      <c r="J1423" s="0" t="n">
        <v>7.97</v>
      </c>
      <c r="K1423" s="0" t="n">
        <v>6.90958</v>
      </c>
      <c r="L1423" s="0" t="n">
        <v>88.46218</v>
      </c>
      <c r="M1423" s="0" t="n">
        <v>-0.0327</v>
      </c>
      <c r="N1423" s="0" t="n">
        <v>0</v>
      </c>
      <c r="O1423" s="0" t="n">
        <v>54.09936</v>
      </c>
      <c r="P1423" s="0" t="n">
        <v>6.11764</v>
      </c>
      <c r="Q1423" s="0" t="n">
        <v>0.01299</v>
      </c>
      <c r="R1423" s="0" t="n">
        <v>0</v>
      </c>
      <c r="S1423" s="0" t="n">
        <v>0</v>
      </c>
      <c r="T1423" s="0" t="n">
        <v>2.1526</v>
      </c>
      <c r="U1423" s="0" t="n">
        <v>2.8669</v>
      </c>
      <c r="V1423" s="2" t="n">
        <v>0.48901</v>
      </c>
      <c r="W1423" s="2" t="n">
        <v>2435.3</v>
      </c>
      <c r="X1423" s="2" t="n">
        <v>11.909</v>
      </c>
      <c r="Y1423" s="2" t="n">
        <v>0</v>
      </c>
    </row>
    <row r="1424" customFormat="false" ht="12.75" hidden="false" customHeight="false" outlineLevel="0" collapsed="false">
      <c r="B1424" s="0" t="n">
        <v>19.244</v>
      </c>
      <c r="C1424" s="0" t="n">
        <v>19.071</v>
      </c>
      <c r="D1424" s="0" t="n">
        <v>17.3381</v>
      </c>
      <c r="E1424" s="0" t="n">
        <v>17.3404</v>
      </c>
      <c r="F1424" s="0" t="n">
        <v>4.430969</v>
      </c>
      <c r="G1424" s="0" t="n">
        <v>4.430996</v>
      </c>
      <c r="H1424" s="0" t="n">
        <v>34.1914</v>
      </c>
      <c r="I1424" s="0" t="n">
        <v>34.1897</v>
      </c>
      <c r="J1424" s="0" t="n">
        <v>7.97</v>
      </c>
      <c r="K1424" s="0" t="n">
        <v>6.90887</v>
      </c>
      <c r="L1424" s="0" t="n">
        <v>88.45132</v>
      </c>
      <c r="M1424" s="0" t="n">
        <v>-0.0327</v>
      </c>
      <c r="N1424" s="0" t="n">
        <v>0</v>
      </c>
      <c r="O1424" s="0" t="n">
        <v>54.09936</v>
      </c>
      <c r="P1424" s="0" t="n">
        <v>6.11764</v>
      </c>
      <c r="Q1424" s="0" t="n">
        <v>0.013</v>
      </c>
      <c r="R1424" s="0" t="n">
        <v>0</v>
      </c>
      <c r="S1424" s="0" t="n">
        <v>0</v>
      </c>
      <c r="T1424" s="0" t="n">
        <v>2.1526</v>
      </c>
      <c r="U1424" s="0" t="n">
        <v>2.8669</v>
      </c>
      <c r="V1424" s="2" t="n">
        <v>0.49042</v>
      </c>
      <c r="W1424" s="2" t="n">
        <v>2421.1</v>
      </c>
      <c r="X1424" s="2" t="n">
        <v>11.874</v>
      </c>
      <c r="Y1424" s="2" t="n">
        <v>0</v>
      </c>
    </row>
    <row r="1425" customFormat="false" ht="12.75" hidden="false" customHeight="false" outlineLevel="0" collapsed="false">
      <c r="B1425" s="0" t="n">
        <v>19.253</v>
      </c>
      <c r="C1425" s="0" t="n">
        <v>19.08</v>
      </c>
      <c r="D1425" s="0" t="n">
        <v>17.3381</v>
      </c>
      <c r="E1425" s="0" t="n">
        <v>17.3406</v>
      </c>
      <c r="F1425" s="0" t="n">
        <v>4.430734</v>
      </c>
      <c r="G1425" s="0" t="n">
        <v>4.430925</v>
      </c>
      <c r="H1425" s="0" t="n">
        <v>34.1894</v>
      </c>
      <c r="I1425" s="0" t="n">
        <v>34.1889</v>
      </c>
      <c r="J1425" s="0" t="n">
        <v>7.975</v>
      </c>
      <c r="K1425" s="0" t="n">
        <v>6.89794</v>
      </c>
      <c r="L1425" s="0" t="n">
        <v>88.31029</v>
      </c>
      <c r="M1425" s="0" t="n">
        <v>-0.0327</v>
      </c>
      <c r="N1425" s="0" t="n">
        <v>0</v>
      </c>
      <c r="O1425" s="0" t="n">
        <v>54.09936</v>
      </c>
      <c r="P1425" s="0" t="n">
        <v>6.11764</v>
      </c>
      <c r="Q1425" s="0" t="n">
        <v>0.01301</v>
      </c>
      <c r="R1425" s="0" t="n">
        <v>0</v>
      </c>
      <c r="S1425" s="0" t="n">
        <v>0</v>
      </c>
      <c r="T1425" s="0" t="n">
        <v>2.1502</v>
      </c>
      <c r="U1425" s="0" t="n">
        <v>2.8681</v>
      </c>
      <c r="V1425" s="2" t="n">
        <v>0.49479</v>
      </c>
      <c r="W1425" s="2" t="n">
        <v>2399.7</v>
      </c>
      <c r="X1425" s="2" t="n">
        <v>11.874</v>
      </c>
      <c r="Y1425" s="2" t="n">
        <v>0</v>
      </c>
    </row>
    <row r="1426" customFormat="false" ht="12.75" hidden="false" customHeight="false" outlineLevel="0" collapsed="false">
      <c r="B1426" s="0" t="n">
        <v>19.253</v>
      </c>
      <c r="C1426" s="0" t="n">
        <v>19.08</v>
      </c>
      <c r="D1426" s="0" t="n">
        <v>17.3378</v>
      </c>
      <c r="E1426" s="0" t="n">
        <v>17.3408</v>
      </c>
      <c r="F1426" s="0" t="n">
        <v>4.430741</v>
      </c>
      <c r="G1426" s="0" t="n">
        <v>4.430855</v>
      </c>
      <c r="H1426" s="0" t="n">
        <v>34.1898</v>
      </c>
      <c r="I1426" s="0" t="n">
        <v>34.1882</v>
      </c>
      <c r="J1426" s="0" t="n">
        <v>7.975</v>
      </c>
      <c r="K1426" s="0" t="n">
        <v>6.89632</v>
      </c>
      <c r="L1426" s="0" t="n">
        <v>88.28917</v>
      </c>
      <c r="M1426" s="0" t="n">
        <v>-0.0327</v>
      </c>
      <c r="N1426" s="0" t="n">
        <v>0</v>
      </c>
      <c r="O1426" s="0" t="n">
        <v>54.09936</v>
      </c>
      <c r="P1426" s="0" t="n">
        <v>6.11764</v>
      </c>
      <c r="Q1426" s="0" t="n">
        <v>0.01302</v>
      </c>
      <c r="R1426" s="0" t="n">
        <v>0</v>
      </c>
      <c r="S1426" s="0" t="n">
        <v>0</v>
      </c>
      <c r="T1426" s="0" t="n">
        <v>2.1502</v>
      </c>
      <c r="U1426" s="0" t="n">
        <v>2.8681</v>
      </c>
      <c r="V1426" s="2" t="n">
        <v>0.49775</v>
      </c>
      <c r="W1426" s="2" t="n">
        <v>2378.4</v>
      </c>
      <c r="X1426" s="2" t="n">
        <v>11.838</v>
      </c>
      <c r="Y1426" s="2" t="n">
        <v>0</v>
      </c>
    </row>
    <row r="1427" customFormat="false" ht="12.75" hidden="false" customHeight="false" outlineLevel="0" collapsed="false">
      <c r="B1427" s="0" t="n">
        <v>19.244</v>
      </c>
      <c r="C1427" s="0" t="n">
        <v>19.071</v>
      </c>
      <c r="D1427" s="0" t="n">
        <v>17.3376</v>
      </c>
      <c r="E1427" s="0" t="n">
        <v>17.3408</v>
      </c>
      <c r="F1427" s="0" t="n">
        <v>4.431321</v>
      </c>
      <c r="G1427" s="0" t="n">
        <v>4.430771</v>
      </c>
      <c r="H1427" s="0" t="n">
        <v>34.1949</v>
      </c>
      <c r="I1427" s="0" t="n">
        <v>34.1875</v>
      </c>
      <c r="J1427" s="0" t="n">
        <v>7.97</v>
      </c>
      <c r="K1427" s="0" t="n">
        <v>6.90627</v>
      </c>
      <c r="L1427" s="0" t="n">
        <v>88.4191</v>
      </c>
      <c r="M1427" s="0" t="n">
        <v>-0.0327</v>
      </c>
      <c r="N1427" s="0" t="n">
        <v>0</v>
      </c>
      <c r="O1427" s="0" t="n">
        <v>54.09936</v>
      </c>
      <c r="P1427" s="0" t="n">
        <v>6.11764</v>
      </c>
      <c r="Q1427" s="0" t="n">
        <v>0.01303</v>
      </c>
      <c r="R1427" s="0" t="n">
        <v>0</v>
      </c>
      <c r="S1427" s="0" t="n">
        <v>0</v>
      </c>
      <c r="T1427" s="0" t="n">
        <v>2.1526</v>
      </c>
      <c r="U1427" s="0" t="n">
        <v>2.8669</v>
      </c>
      <c r="V1427" s="2" t="n">
        <v>0.50152</v>
      </c>
      <c r="W1427" s="2" t="n">
        <v>2353.5</v>
      </c>
      <c r="X1427" s="2" t="n">
        <v>11.803</v>
      </c>
      <c r="Y1427" s="2" t="n">
        <v>0</v>
      </c>
    </row>
    <row r="1428" customFormat="false" ht="12.75" hidden="false" customHeight="false" outlineLevel="0" collapsed="false">
      <c r="B1428" s="0" t="n">
        <v>19.272</v>
      </c>
      <c r="C1428" s="0" t="n">
        <v>19.099</v>
      </c>
      <c r="D1428" s="0" t="n">
        <v>17.3378</v>
      </c>
      <c r="E1428" s="0" t="n">
        <v>17.3411</v>
      </c>
      <c r="F1428" s="0" t="n">
        <v>4.431238</v>
      </c>
      <c r="G1428" s="0" t="n">
        <v>4.430623</v>
      </c>
      <c r="H1428" s="0" t="n">
        <v>34.1941</v>
      </c>
      <c r="I1428" s="0" t="n">
        <v>34.1859</v>
      </c>
      <c r="J1428" s="0" t="n">
        <v>7.975</v>
      </c>
      <c r="K1428" s="0" t="n">
        <v>6.89532</v>
      </c>
      <c r="L1428" s="0" t="n">
        <v>88.27869</v>
      </c>
      <c r="M1428" s="0" t="n">
        <v>-0.0327</v>
      </c>
      <c r="N1428" s="0" t="n">
        <v>0</v>
      </c>
      <c r="O1428" s="0" t="n">
        <v>54.09936</v>
      </c>
      <c r="P1428" s="0" t="n">
        <v>6.11764</v>
      </c>
      <c r="Q1428" s="0" t="n">
        <v>0.01304</v>
      </c>
      <c r="R1428" s="0" t="n">
        <v>0</v>
      </c>
      <c r="S1428" s="0" t="n">
        <v>0</v>
      </c>
      <c r="T1428" s="0" t="n">
        <v>2.1502</v>
      </c>
      <c r="U1428" s="0" t="n">
        <v>2.8681</v>
      </c>
      <c r="V1428" s="2" t="n">
        <v>0.50655</v>
      </c>
      <c r="W1428" s="2" t="n">
        <v>2323.2</v>
      </c>
      <c r="X1428" s="2" t="n">
        <v>11.768</v>
      </c>
      <c r="Y1428" s="2" t="n">
        <v>0</v>
      </c>
    </row>
    <row r="1429" customFormat="false" ht="12.75" hidden="false" customHeight="false" outlineLevel="0" collapsed="false">
      <c r="B1429" s="0" t="n">
        <v>19.262</v>
      </c>
      <c r="C1429" s="0" t="n">
        <v>19.089</v>
      </c>
      <c r="D1429" s="0" t="n">
        <v>17.3376</v>
      </c>
      <c r="E1429" s="0" t="n">
        <v>17.3413</v>
      </c>
      <c r="F1429" s="0" t="n">
        <v>4.431211</v>
      </c>
      <c r="G1429" s="0" t="n">
        <v>4.430469</v>
      </c>
      <c r="H1429" s="0" t="n">
        <v>34.1939</v>
      </c>
      <c r="I1429" s="0" t="n">
        <v>34.1844</v>
      </c>
      <c r="J1429" s="0" t="n">
        <v>7.97</v>
      </c>
      <c r="K1429" s="0" t="n">
        <v>6.90553</v>
      </c>
      <c r="L1429" s="0" t="n">
        <v>88.40904</v>
      </c>
      <c r="M1429" s="0" t="n">
        <v>-0.0327</v>
      </c>
      <c r="N1429" s="0" t="n">
        <v>0</v>
      </c>
      <c r="O1429" s="0" t="n">
        <v>54.09936</v>
      </c>
      <c r="P1429" s="0" t="n">
        <v>6.11764</v>
      </c>
      <c r="Q1429" s="0" t="n">
        <v>0.01306</v>
      </c>
      <c r="R1429" s="0" t="n">
        <v>0</v>
      </c>
      <c r="S1429" s="0" t="n">
        <v>0</v>
      </c>
      <c r="T1429" s="0" t="n">
        <v>2.1526</v>
      </c>
      <c r="U1429" s="0" t="n">
        <v>2.8669</v>
      </c>
      <c r="V1429" s="2" t="n">
        <v>0.51283</v>
      </c>
      <c r="W1429" s="2" t="n">
        <v>2294.7</v>
      </c>
      <c r="X1429" s="2" t="n">
        <v>11.768</v>
      </c>
      <c r="Y1429" s="2" t="n">
        <v>0</v>
      </c>
    </row>
    <row r="1430" customFormat="false" ht="12.75" hidden="false" customHeight="false" outlineLevel="0" collapsed="false">
      <c r="B1430" s="0" t="n">
        <v>19.27</v>
      </c>
      <c r="C1430" s="0" t="n">
        <v>19.096</v>
      </c>
      <c r="D1430" s="0" t="n">
        <v>17.3373</v>
      </c>
      <c r="E1430" s="0" t="n">
        <v>17.3417</v>
      </c>
      <c r="F1430" s="0" t="n">
        <v>4.431335</v>
      </c>
      <c r="G1430" s="0" t="n">
        <v>4.430321</v>
      </c>
      <c r="H1430" s="0" t="n">
        <v>34.1953</v>
      </c>
      <c r="I1430" s="0" t="n">
        <v>34.1828</v>
      </c>
      <c r="J1430" s="0" t="n">
        <v>7.97</v>
      </c>
      <c r="K1430" s="0" t="n">
        <v>6.90471</v>
      </c>
      <c r="L1430" s="0" t="n">
        <v>88.39869</v>
      </c>
      <c r="M1430" s="0" t="n">
        <v>-0.0327</v>
      </c>
      <c r="N1430" s="0" t="n">
        <v>0</v>
      </c>
      <c r="O1430" s="0" t="n">
        <v>54.09936</v>
      </c>
      <c r="P1430" s="0" t="n">
        <v>6.11764</v>
      </c>
      <c r="Q1430" s="0" t="n">
        <v>0.01307</v>
      </c>
      <c r="R1430" s="0" t="n">
        <v>0</v>
      </c>
      <c r="S1430" s="0" t="n">
        <v>0</v>
      </c>
      <c r="T1430" s="0" t="n">
        <v>2.1526</v>
      </c>
      <c r="U1430" s="0" t="n">
        <v>2.8669</v>
      </c>
      <c r="V1430" s="2" t="n">
        <v>0.51814</v>
      </c>
      <c r="W1430" s="2" t="n">
        <v>2264.4</v>
      </c>
      <c r="X1430" s="2" t="n">
        <v>11.733</v>
      </c>
      <c r="Y1430" s="2" t="n">
        <v>0</v>
      </c>
    </row>
    <row r="1431" customFormat="false" ht="12.75" hidden="false" customHeight="false" outlineLevel="0" collapsed="false">
      <c r="B1431" s="0" t="n">
        <v>19.272</v>
      </c>
      <c r="C1431" s="0" t="n">
        <v>19.099</v>
      </c>
      <c r="D1431" s="0" t="n">
        <v>17.3373</v>
      </c>
      <c r="E1431" s="0" t="n">
        <v>17.3423</v>
      </c>
      <c r="F1431" s="0" t="n">
        <v>4.431411</v>
      </c>
      <c r="G1431" s="0" t="n">
        <v>4.430206</v>
      </c>
      <c r="H1431" s="0" t="n">
        <v>34.196</v>
      </c>
      <c r="I1431" s="0" t="n">
        <v>34.1813</v>
      </c>
      <c r="J1431" s="0" t="n">
        <v>7.97</v>
      </c>
      <c r="K1431" s="0" t="n">
        <v>6.89286</v>
      </c>
      <c r="L1431" s="0" t="n">
        <v>88.24733</v>
      </c>
      <c r="M1431" s="0" t="n">
        <v>-0.0327</v>
      </c>
      <c r="N1431" s="0" t="n">
        <v>0</v>
      </c>
      <c r="O1431" s="0" t="n">
        <v>54.09936</v>
      </c>
      <c r="P1431" s="0" t="n">
        <v>6.11764</v>
      </c>
      <c r="Q1431" s="0" t="n">
        <v>0.01308</v>
      </c>
      <c r="R1431" s="0" t="n">
        <v>0</v>
      </c>
      <c r="S1431" s="0" t="n">
        <v>0</v>
      </c>
      <c r="T1431" s="0" t="n">
        <v>2.1502</v>
      </c>
      <c r="U1431" s="0" t="n">
        <v>2.8669</v>
      </c>
      <c r="V1431" s="2" t="n">
        <v>0.52391</v>
      </c>
      <c r="W1431" s="2" t="n">
        <v>2239.5</v>
      </c>
      <c r="X1431" s="2" t="n">
        <v>11.733</v>
      </c>
      <c r="Y1431" s="2" t="n">
        <v>0</v>
      </c>
    </row>
    <row r="1432" customFormat="false" ht="12.75" hidden="false" customHeight="false" outlineLevel="0" collapsed="false">
      <c r="B1432" s="0" t="n">
        <v>19.281</v>
      </c>
      <c r="C1432" s="0" t="n">
        <v>19.108</v>
      </c>
      <c r="D1432" s="0" t="n">
        <v>17.3371</v>
      </c>
      <c r="E1432" s="0" t="n">
        <v>17.3427</v>
      </c>
      <c r="F1432" s="0" t="n">
        <v>4.431411</v>
      </c>
      <c r="G1432" s="0" t="n">
        <v>4.430058</v>
      </c>
      <c r="H1432" s="0" t="n">
        <v>34.1961</v>
      </c>
      <c r="I1432" s="0" t="n">
        <v>34.1797</v>
      </c>
      <c r="J1432" s="0" t="n">
        <v>7.97</v>
      </c>
      <c r="K1432" s="0" t="n">
        <v>6.89207</v>
      </c>
      <c r="L1432" s="0" t="n">
        <v>88.23697</v>
      </c>
      <c r="M1432" s="0" t="n">
        <v>-0.0327</v>
      </c>
      <c r="N1432" s="0" t="n">
        <v>0</v>
      </c>
      <c r="O1432" s="0" t="n">
        <v>54.09936</v>
      </c>
      <c r="P1432" s="0" t="n">
        <v>6.11764</v>
      </c>
      <c r="Q1432" s="0" t="n">
        <v>0.01309</v>
      </c>
      <c r="R1432" s="0" t="n">
        <v>0</v>
      </c>
      <c r="S1432" s="0" t="n">
        <v>0</v>
      </c>
      <c r="T1432" s="0" t="n">
        <v>2.1502</v>
      </c>
      <c r="U1432" s="0" t="n">
        <v>2.8669</v>
      </c>
      <c r="V1432" s="2" t="n">
        <v>0.52908</v>
      </c>
      <c r="W1432" s="2" t="n">
        <v>2211</v>
      </c>
      <c r="X1432" s="2" t="n">
        <v>11.698</v>
      </c>
      <c r="Y1432" s="2" t="n">
        <v>0</v>
      </c>
    </row>
    <row r="1433" customFormat="false" ht="12.75" hidden="false" customHeight="false" outlineLevel="0" collapsed="false">
      <c r="B1433" s="0" t="n">
        <v>19.272</v>
      </c>
      <c r="C1433" s="0" t="n">
        <v>19.099</v>
      </c>
      <c r="D1433" s="0" t="n">
        <v>17.3366</v>
      </c>
      <c r="E1433" s="0" t="n">
        <v>17.3428</v>
      </c>
      <c r="F1433" s="0" t="n">
        <v>4.431425</v>
      </c>
      <c r="G1433" s="0" t="n">
        <v>4.430019</v>
      </c>
      <c r="H1433" s="0" t="n">
        <v>34.1966</v>
      </c>
      <c r="I1433" s="0" t="n">
        <v>34.1792</v>
      </c>
      <c r="J1433" s="0" t="n">
        <v>7.97</v>
      </c>
      <c r="K1433" s="0" t="n">
        <v>6.9023</v>
      </c>
      <c r="L1433" s="0" t="n">
        <v>88.36737</v>
      </c>
      <c r="M1433" s="0" t="n">
        <v>-0.0327</v>
      </c>
      <c r="N1433" s="0" t="n">
        <v>0</v>
      </c>
      <c r="O1433" s="0" t="n">
        <v>54.09936</v>
      </c>
      <c r="P1433" s="0" t="n">
        <v>6.11764</v>
      </c>
      <c r="Q1433" s="0" t="n">
        <v>0.0131</v>
      </c>
      <c r="R1433" s="0" t="n">
        <v>0</v>
      </c>
      <c r="S1433" s="0" t="n">
        <v>0</v>
      </c>
      <c r="T1433" s="0" t="n">
        <v>2.1526</v>
      </c>
      <c r="U1433" s="0" t="n">
        <v>2.8669</v>
      </c>
      <c r="V1433" s="2" t="n">
        <v>0.53309</v>
      </c>
      <c r="W1433" s="2" t="n">
        <v>2187.9</v>
      </c>
      <c r="X1433" s="2" t="n">
        <v>11.663</v>
      </c>
      <c r="Y1433" s="2" t="n">
        <v>0</v>
      </c>
    </row>
    <row r="1434" customFormat="false" ht="12.75" hidden="false" customHeight="false" outlineLevel="0" collapsed="false">
      <c r="B1434" s="0" t="n">
        <v>19.281</v>
      </c>
      <c r="C1434" s="0" t="n">
        <v>19.108</v>
      </c>
      <c r="D1434" s="0" t="n">
        <v>17.3364</v>
      </c>
      <c r="E1434" s="0" t="n">
        <v>17.3432</v>
      </c>
      <c r="F1434" s="0" t="n">
        <v>4.431356</v>
      </c>
      <c r="G1434" s="0" t="n">
        <v>4.429936</v>
      </c>
      <c r="H1434" s="0" t="n">
        <v>34.1962</v>
      </c>
      <c r="I1434" s="0" t="n">
        <v>34.1782</v>
      </c>
      <c r="J1434" s="0" t="n">
        <v>7.97</v>
      </c>
      <c r="K1434" s="0" t="n">
        <v>6.89181</v>
      </c>
      <c r="L1434" s="0" t="n">
        <v>88.23255</v>
      </c>
      <c r="M1434" s="0" t="n">
        <v>-0.0327</v>
      </c>
      <c r="N1434" s="0" t="n">
        <v>0</v>
      </c>
      <c r="O1434" s="0" t="n">
        <v>54.09936</v>
      </c>
      <c r="P1434" s="0" t="n">
        <v>6.11764</v>
      </c>
      <c r="Q1434" s="0" t="n">
        <v>0.01311</v>
      </c>
      <c r="R1434" s="0" t="n">
        <v>0</v>
      </c>
      <c r="S1434" s="0" t="n">
        <v>0</v>
      </c>
      <c r="T1434" s="0" t="n">
        <v>2.1502</v>
      </c>
      <c r="U1434" s="0" t="n">
        <v>2.8669</v>
      </c>
      <c r="V1434" s="2" t="n">
        <v>0.53879</v>
      </c>
      <c r="W1434" s="2" t="n">
        <v>2164.7</v>
      </c>
      <c r="X1434" s="2" t="n">
        <v>11.663</v>
      </c>
      <c r="Y1434" s="2" t="n">
        <v>0</v>
      </c>
    </row>
    <row r="1435" customFormat="false" ht="12.75" hidden="false" customHeight="false" outlineLevel="0" collapsed="false">
      <c r="B1435" s="0" t="n">
        <v>19.281</v>
      </c>
      <c r="C1435" s="0" t="n">
        <v>19.108</v>
      </c>
      <c r="D1435" s="0" t="n">
        <v>17.3361</v>
      </c>
      <c r="E1435" s="0" t="n">
        <v>17.3432</v>
      </c>
      <c r="F1435" s="0" t="n">
        <v>4.431266</v>
      </c>
      <c r="G1435" s="0" t="n">
        <v>4.429749</v>
      </c>
      <c r="H1435" s="0" t="n">
        <v>34.1957</v>
      </c>
      <c r="I1435" s="0" t="n">
        <v>34.1766</v>
      </c>
      <c r="J1435" s="0" t="n">
        <v>7.97</v>
      </c>
      <c r="K1435" s="0" t="n">
        <v>6.90253</v>
      </c>
      <c r="L1435" s="0" t="n">
        <v>88.36902</v>
      </c>
      <c r="M1435" s="0" t="n">
        <v>-0.0327</v>
      </c>
      <c r="N1435" s="0" t="n">
        <v>0</v>
      </c>
      <c r="O1435" s="0" t="n">
        <v>54.09936</v>
      </c>
      <c r="P1435" s="0" t="n">
        <v>6.11764</v>
      </c>
      <c r="Q1435" s="0" t="n">
        <v>0.01313</v>
      </c>
      <c r="R1435" s="0" t="n">
        <v>0</v>
      </c>
      <c r="S1435" s="0" t="n">
        <v>0</v>
      </c>
      <c r="T1435" s="0" t="n">
        <v>2.1526</v>
      </c>
      <c r="U1435" s="0" t="n">
        <v>2.8669</v>
      </c>
      <c r="V1435" s="2" t="n">
        <v>0.54164</v>
      </c>
      <c r="W1435" s="2" t="n">
        <v>2146.9</v>
      </c>
      <c r="X1435" s="2" t="n">
        <v>11.629</v>
      </c>
      <c r="Y1435" s="2" t="n">
        <v>0</v>
      </c>
    </row>
    <row r="1436" customFormat="false" ht="12.75" hidden="false" customHeight="false" outlineLevel="0" collapsed="false">
      <c r="B1436" s="0" t="n">
        <v>19.279</v>
      </c>
      <c r="C1436" s="0" t="n">
        <v>19.105</v>
      </c>
      <c r="D1436" s="0" t="n">
        <v>17.3359</v>
      </c>
      <c r="E1436" s="0" t="n">
        <v>17.3435</v>
      </c>
      <c r="F1436" s="0" t="n">
        <v>4.431363</v>
      </c>
      <c r="G1436" s="0" t="n">
        <v>4.429672</v>
      </c>
      <c r="H1436" s="0" t="n">
        <v>34.1967</v>
      </c>
      <c r="I1436" s="0" t="n">
        <v>34.1757</v>
      </c>
      <c r="J1436" s="0" t="n">
        <v>7.97</v>
      </c>
      <c r="K1436" s="0" t="n">
        <v>6.9026</v>
      </c>
      <c r="L1436" s="0" t="n">
        <v>88.37008</v>
      </c>
      <c r="M1436" s="0" t="n">
        <v>-0.0327</v>
      </c>
      <c r="N1436" s="0" t="n">
        <v>0</v>
      </c>
      <c r="O1436" s="0" t="n">
        <v>54.09936</v>
      </c>
      <c r="P1436" s="0" t="n">
        <v>6.11764</v>
      </c>
      <c r="Q1436" s="0" t="n">
        <v>0.01314</v>
      </c>
      <c r="R1436" s="0" t="n">
        <v>0</v>
      </c>
      <c r="S1436" s="0" t="n">
        <v>0</v>
      </c>
      <c r="T1436" s="0" t="n">
        <v>2.1526</v>
      </c>
      <c r="U1436" s="0" t="n">
        <v>2.8669</v>
      </c>
      <c r="V1436" s="2" t="n">
        <v>0.54409</v>
      </c>
      <c r="W1436" s="2" t="n">
        <v>2130.9</v>
      </c>
      <c r="X1436" s="2" t="n">
        <v>11.594</v>
      </c>
      <c r="Y1436" s="2" t="n">
        <v>0</v>
      </c>
    </row>
    <row r="1437" customFormat="false" ht="12.75" hidden="false" customHeight="false" outlineLevel="0" collapsed="false">
      <c r="B1437" s="0" t="n">
        <v>19.291</v>
      </c>
      <c r="C1437" s="0" t="n">
        <v>19.118</v>
      </c>
      <c r="D1437" s="0" t="n">
        <v>17.3356</v>
      </c>
      <c r="E1437" s="0" t="n">
        <v>17.3439</v>
      </c>
      <c r="F1437" s="0" t="n">
        <v>4.431446</v>
      </c>
      <c r="G1437" s="0" t="n">
        <v>4.429563</v>
      </c>
      <c r="H1437" s="0" t="n">
        <v>34.1977</v>
      </c>
      <c r="I1437" s="0" t="n">
        <v>34.1744</v>
      </c>
      <c r="J1437" s="0" t="n">
        <v>7.97</v>
      </c>
      <c r="K1437" s="0" t="n">
        <v>6.9027</v>
      </c>
      <c r="L1437" s="0" t="n">
        <v>88.37133</v>
      </c>
      <c r="M1437" s="0" t="n">
        <v>-0.0327</v>
      </c>
      <c r="N1437" s="0" t="n">
        <v>0</v>
      </c>
      <c r="O1437" s="0" t="n">
        <v>54.09936</v>
      </c>
      <c r="P1437" s="0" t="n">
        <v>6.11764</v>
      </c>
      <c r="Q1437" s="0" t="n">
        <v>0.01315</v>
      </c>
      <c r="R1437" s="0" t="n">
        <v>0</v>
      </c>
      <c r="S1437" s="0" t="n">
        <v>0</v>
      </c>
      <c r="T1437" s="0" t="n">
        <v>2.1526</v>
      </c>
      <c r="U1437" s="0" t="n">
        <v>2.8669</v>
      </c>
      <c r="V1437" s="2" t="n">
        <v>0.54729</v>
      </c>
      <c r="W1437" s="2" t="n">
        <v>2118.5</v>
      </c>
      <c r="X1437" s="2" t="n">
        <v>11.594</v>
      </c>
      <c r="Y1437" s="2" t="n">
        <v>0</v>
      </c>
    </row>
    <row r="1438" customFormat="false" ht="12.75" hidden="false" customHeight="false" outlineLevel="0" collapsed="false">
      <c r="B1438" s="0" t="n">
        <v>19.291</v>
      </c>
      <c r="C1438" s="0" t="n">
        <v>19.118</v>
      </c>
      <c r="D1438" s="0" t="n">
        <v>17.3356</v>
      </c>
      <c r="E1438" s="0" t="n">
        <v>17.3442</v>
      </c>
      <c r="F1438" s="0" t="n">
        <v>4.431425</v>
      </c>
      <c r="G1438" s="0" t="n">
        <v>4.429486</v>
      </c>
      <c r="H1438" s="0" t="n">
        <v>34.1975</v>
      </c>
      <c r="I1438" s="0" t="n">
        <v>34.1734</v>
      </c>
      <c r="J1438" s="0" t="n">
        <v>7.97</v>
      </c>
      <c r="K1438" s="0" t="n">
        <v>6.90279</v>
      </c>
      <c r="L1438" s="0" t="n">
        <v>88.3724</v>
      </c>
      <c r="M1438" s="0" t="n">
        <v>-0.0327</v>
      </c>
      <c r="N1438" s="0" t="n">
        <v>0</v>
      </c>
      <c r="O1438" s="0" t="n">
        <v>54.09936</v>
      </c>
      <c r="P1438" s="0" t="n">
        <v>6.11764</v>
      </c>
      <c r="Q1438" s="0" t="n">
        <v>0.01316</v>
      </c>
      <c r="R1438" s="0" t="n">
        <v>0</v>
      </c>
      <c r="S1438" s="0" t="n">
        <v>0</v>
      </c>
      <c r="T1438" s="0" t="n">
        <v>2.1526</v>
      </c>
      <c r="U1438" s="0" t="n">
        <v>2.8669</v>
      </c>
      <c r="V1438" s="2" t="n">
        <v>0.54796</v>
      </c>
      <c r="W1438" s="2" t="n">
        <v>2109.6</v>
      </c>
      <c r="X1438" s="2" t="n">
        <v>11.56</v>
      </c>
      <c r="Y1438" s="2" t="n">
        <v>0</v>
      </c>
    </row>
    <row r="1439" customFormat="false" ht="12.75" hidden="false" customHeight="false" outlineLevel="0" collapsed="false">
      <c r="B1439" s="0" t="n">
        <v>19.291</v>
      </c>
      <c r="C1439" s="0" t="n">
        <v>19.118</v>
      </c>
      <c r="D1439" s="0" t="n">
        <v>17.3357</v>
      </c>
      <c r="E1439" s="0" t="n">
        <v>17.3445</v>
      </c>
      <c r="F1439" s="0" t="n">
        <v>4.431397</v>
      </c>
      <c r="G1439" s="0" t="n">
        <v>4.429486</v>
      </c>
      <c r="H1439" s="0" t="n">
        <v>34.1972</v>
      </c>
      <c r="I1439" s="0" t="n">
        <v>34.1732</v>
      </c>
      <c r="J1439" s="0" t="n">
        <v>7.97</v>
      </c>
      <c r="K1439" s="0" t="n">
        <v>6.90287</v>
      </c>
      <c r="L1439" s="0" t="n">
        <v>88.37345</v>
      </c>
      <c r="M1439" s="0" t="n">
        <v>-0.0327</v>
      </c>
      <c r="N1439" s="0" t="n">
        <v>0</v>
      </c>
      <c r="O1439" s="0" t="n">
        <v>54.09936</v>
      </c>
      <c r="P1439" s="0" t="n">
        <v>6.11764</v>
      </c>
      <c r="Q1439" s="0" t="n">
        <v>0.01317</v>
      </c>
      <c r="R1439" s="0" t="n">
        <v>0</v>
      </c>
      <c r="S1439" s="0" t="n">
        <v>0</v>
      </c>
      <c r="T1439" s="0" t="n">
        <v>2.1526</v>
      </c>
      <c r="U1439" s="0" t="n">
        <v>2.8669</v>
      </c>
      <c r="V1439" s="2" t="n">
        <v>0.54864</v>
      </c>
      <c r="W1439" s="2" t="n">
        <v>2100.7</v>
      </c>
      <c r="X1439" s="2" t="n">
        <v>11.525</v>
      </c>
      <c r="Y1439" s="2" t="n">
        <v>0</v>
      </c>
    </row>
    <row r="1440" customFormat="false" ht="12.75" hidden="false" customHeight="false" outlineLevel="0" collapsed="false">
      <c r="B1440" s="0" t="n">
        <v>19.281</v>
      </c>
      <c r="C1440" s="0" t="n">
        <v>19.108</v>
      </c>
      <c r="D1440" s="0" t="n">
        <v>17.3354</v>
      </c>
      <c r="E1440" s="0" t="n">
        <v>17.3447</v>
      </c>
      <c r="F1440" s="0" t="n">
        <v>4.431453</v>
      </c>
      <c r="G1440" s="0" t="n">
        <v>4.42937</v>
      </c>
      <c r="H1440" s="0" t="n">
        <v>34.1979</v>
      </c>
      <c r="I1440" s="0" t="n">
        <v>34.172</v>
      </c>
      <c r="J1440" s="0" t="n">
        <v>7.97</v>
      </c>
      <c r="K1440" s="0" t="n">
        <v>6.89115</v>
      </c>
      <c r="L1440" s="0" t="n">
        <v>88.22326</v>
      </c>
      <c r="M1440" s="0" t="n">
        <v>-0.0327</v>
      </c>
      <c r="N1440" s="0" t="n">
        <v>0</v>
      </c>
      <c r="O1440" s="0" t="n">
        <v>54.09936</v>
      </c>
      <c r="P1440" s="0" t="n">
        <v>6.11764</v>
      </c>
      <c r="Q1440" s="0" t="n">
        <v>0.01318</v>
      </c>
      <c r="R1440" s="0" t="n">
        <v>0</v>
      </c>
      <c r="S1440" s="0" t="n">
        <v>0</v>
      </c>
      <c r="T1440" s="0" t="n">
        <v>2.1502</v>
      </c>
      <c r="U1440" s="0" t="n">
        <v>2.8669</v>
      </c>
      <c r="V1440" s="2" t="n">
        <v>0.54958</v>
      </c>
      <c r="W1440" s="2" t="n">
        <v>2097.1</v>
      </c>
      <c r="X1440" s="2" t="n">
        <v>11.525</v>
      </c>
      <c r="Y1440" s="2" t="n">
        <v>0</v>
      </c>
    </row>
    <row r="1441" customFormat="false" ht="12.75" hidden="false" customHeight="false" outlineLevel="0" collapsed="false">
      <c r="B1441" s="0" t="n">
        <v>19.291</v>
      </c>
      <c r="C1441" s="0" t="n">
        <v>19.118</v>
      </c>
      <c r="D1441" s="0" t="n">
        <v>17.335</v>
      </c>
      <c r="E1441" s="0" t="n">
        <v>17.3451</v>
      </c>
      <c r="F1441" s="0" t="n">
        <v>4.431446</v>
      </c>
      <c r="G1441" s="0" t="n">
        <v>4.429409</v>
      </c>
      <c r="H1441" s="0" t="n">
        <v>34.1981</v>
      </c>
      <c r="I1441" s="0" t="n">
        <v>34.1721</v>
      </c>
      <c r="J1441" s="0" t="n">
        <v>7.975</v>
      </c>
      <c r="K1441" s="0" t="n">
        <v>6.90694</v>
      </c>
      <c r="L1441" s="0" t="n">
        <v>88.42496</v>
      </c>
      <c r="M1441" s="0" t="n">
        <v>-0.0327</v>
      </c>
      <c r="N1441" s="0" t="n">
        <v>0</v>
      </c>
      <c r="O1441" s="0" t="n">
        <v>54.09936</v>
      </c>
      <c r="P1441" s="0" t="n">
        <v>6.11764</v>
      </c>
      <c r="Q1441" s="0" t="n">
        <v>0.01319</v>
      </c>
      <c r="R1441" s="0" t="n">
        <v>0</v>
      </c>
      <c r="S1441" s="0" t="n">
        <v>0</v>
      </c>
      <c r="T1441" s="0" t="n">
        <v>2.1538</v>
      </c>
      <c r="U1441" s="0" t="n">
        <v>2.8681</v>
      </c>
      <c r="V1441" s="2" t="n">
        <v>0.54887</v>
      </c>
      <c r="W1441" s="2" t="n">
        <v>2093.5</v>
      </c>
      <c r="X1441" s="2" t="n">
        <v>11.491</v>
      </c>
      <c r="Y1441" s="2" t="n">
        <v>0</v>
      </c>
    </row>
    <row r="1442" customFormat="false" ht="12.75" hidden="false" customHeight="false" outlineLevel="0" collapsed="false">
      <c r="B1442" s="0" t="n">
        <v>19.3</v>
      </c>
      <c r="C1442" s="0" t="n">
        <v>19.127</v>
      </c>
      <c r="D1442" s="0" t="n">
        <v>17.3349</v>
      </c>
      <c r="E1442" s="0" t="n">
        <v>17.3451</v>
      </c>
      <c r="F1442" s="0" t="n">
        <v>4.431439</v>
      </c>
      <c r="G1442" s="0" t="n">
        <v>4.429331</v>
      </c>
      <c r="H1442" s="0" t="n">
        <v>34.1982</v>
      </c>
      <c r="I1442" s="0" t="n">
        <v>34.1714</v>
      </c>
      <c r="J1442" s="0" t="n">
        <v>7.97</v>
      </c>
      <c r="K1442" s="0" t="n">
        <v>6.90743</v>
      </c>
      <c r="L1442" s="0" t="n">
        <v>88.43106</v>
      </c>
      <c r="M1442" s="0" t="n">
        <v>-0.0327</v>
      </c>
      <c r="N1442" s="0" t="n">
        <v>0</v>
      </c>
      <c r="O1442" s="0" t="n">
        <v>54.09936</v>
      </c>
      <c r="P1442" s="0" t="n">
        <v>6.11764</v>
      </c>
      <c r="Q1442" s="0" t="n">
        <v>0.01321</v>
      </c>
      <c r="R1442" s="0" t="n">
        <v>0</v>
      </c>
      <c r="S1442" s="0" t="n">
        <v>0</v>
      </c>
      <c r="T1442" s="0" t="n">
        <v>2.1538</v>
      </c>
      <c r="U1442" s="0" t="n">
        <v>2.8669</v>
      </c>
      <c r="V1442" s="2" t="n">
        <v>0.54887</v>
      </c>
      <c r="W1442" s="2" t="n">
        <v>2093.5</v>
      </c>
      <c r="X1442" s="2" t="n">
        <v>11.491</v>
      </c>
      <c r="Y1442" s="2" t="n">
        <v>0</v>
      </c>
    </row>
    <row r="1443" customFormat="false" ht="12.75" hidden="false" customHeight="false" outlineLevel="0" collapsed="false">
      <c r="B1443" s="0" t="n">
        <v>19.298</v>
      </c>
      <c r="C1443" s="0" t="n">
        <v>19.125</v>
      </c>
      <c r="D1443" s="0" t="n">
        <v>17.3347</v>
      </c>
      <c r="E1443" s="0" t="n">
        <v>17.3454</v>
      </c>
      <c r="F1443" s="0" t="n">
        <v>4.43139</v>
      </c>
      <c r="G1443" s="0" t="n">
        <v>4.429331</v>
      </c>
      <c r="H1443" s="0" t="n">
        <v>34.198</v>
      </c>
      <c r="I1443" s="0" t="n">
        <v>34.1711</v>
      </c>
      <c r="J1443" s="0" t="n">
        <v>7.97</v>
      </c>
      <c r="K1443" s="0" t="n">
        <v>6.90792</v>
      </c>
      <c r="L1443" s="0" t="n">
        <v>88.43683</v>
      </c>
      <c r="M1443" s="0" t="n">
        <v>-0.0327</v>
      </c>
      <c r="N1443" s="0" t="n">
        <v>0</v>
      </c>
      <c r="O1443" s="0" t="n">
        <v>54.09936</v>
      </c>
      <c r="P1443" s="0" t="n">
        <v>6.11764</v>
      </c>
      <c r="Q1443" s="0" t="n">
        <v>0.01322</v>
      </c>
      <c r="R1443" s="0" t="n">
        <v>0</v>
      </c>
      <c r="S1443" s="0" t="n">
        <v>0</v>
      </c>
      <c r="T1443" s="0" t="n">
        <v>2.1538</v>
      </c>
      <c r="U1443" s="0" t="n">
        <v>2.8669</v>
      </c>
      <c r="V1443" s="2" t="n">
        <v>0.5477</v>
      </c>
      <c r="W1443" s="2" t="n">
        <v>2091.8</v>
      </c>
      <c r="X1443" s="2" t="n">
        <v>11.457</v>
      </c>
      <c r="Y1443" s="2" t="n">
        <v>0</v>
      </c>
    </row>
    <row r="1444" customFormat="false" ht="12.75" hidden="false" customHeight="false" outlineLevel="0" collapsed="false">
      <c r="B1444" s="0" t="n">
        <v>19.3</v>
      </c>
      <c r="C1444" s="0" t="n">
        <v>19.127</v>
      </c>
      <c r="D1444" s="0" t="n">
        <v>17.3346</v>
      </c>
      <c r="E1444" s="0" t="n">
        <v>17.3454</v>
      </c>
      <c r="F1444" s="0" t="n">
        <v>4.431135</v>
      </c>
      <c r="G1444" s="0" t="n">
        <v>4.429331</v>
      </c>
      <c r="H1444" s="0" t="n">
        <v>34.1959</v>
      </c>
      <c r="I1444" s="0" t="n">
        <v>34.1711</v>
      </c>
      <c r="J1444" s="0" t="n">
        <v>7.97</v>
      </c>
      <c r="K1444" s="0" t="n">
        <v>6.90297</v>
      </c>
      <c r="L1444" s="0" t="n">
        <v>88.37218</v>
      </c>
      <c r="M1444" s="0" t="n">
        <v>-0.0327</v>
      </c>
      <c r="N1444" s="0" t="n">
        <v>0</v>
      </c>
      <c r="O1444" s="0" t="n">
        <v>54.09936</v>
      </c>
      <c r="P1444" s="0" t="n">
        <v>6.11764</v>
      </c>
      <c r="Q1444" s="0" t="n">
        <v>0.01323</v>
      </c>
      <c r="R1444" s="0" t="n">
        <v>0</v>
      </c>
      <c r="S1444" s="0" t="n">
        <v>0</v>
      </c>
      <c r="T1444" s="0" t="n">
        <v>2.1526</v>
      </c>
      <c r="U1444" s="0" t="n">
        <v>2.8669</v>
      </c>
      <c r="V1444" s="2" t="n">
        <v>0.54724</v>
      </c>
      <c r="W1444" s="2" t="n">
        <v>2093.5</v>
      </c>
      <c r="X1444" s="2" t="n">
        <v>11.457</v>
      </c>
      <c r="Y1444" s="2" t="n">
        <v>0</v>
      </c>
    </row>
    <row r="1445" customFormat="false" ht="12.75" hidden="false" customHeight="false" outlineLevel="0" collapsed="false">
      <c r="B1445" s="0" t="n">
        <v>19.3</v>
      </c>
      <c r="C1445" s="0" t="n">
        <v>19.127</v>
      </c>
      <c r="D1445" s="0" t="n">
        <v>17.3347</v>
      </c>
      <c r="E1445" s="0" t="n">
        <v>17.3458</v>
      </c>
      <c r="F1445" s="0" t="n">
        <v>4.431086</v>
      </c>
      <c r="G1445" s="0" t="n">
        <v>4.429331</v>
      </c>
      <c r="H1445" s="0" t="n">
        <v>34.1953</v>
      </c>
      <c r="I1445" s="0" t="n">
        <v>34.1708</v>
      </c>
      <c r="J1445" s="0" t="n">
        <v>7.97</v>
      </c>
      <c r="K1445" s="0" t="n">
        <v>6.90343</v>
      </c>
      <c r="L1445" s="0" t="n">
        <v>88.37794</v>
      </c>
      <c r="M1445" s="0" t="n">
        <v>-0.0327</v>
      </c>
      <c r="N1445" s="0" t="n">
        <v>0</v>
      </c>
      <c r="O1445" s="0" t="n">
        <v>54.09936</v>
      </c>
      <c r="P1445" s="0" t="n">
        <v>6.11764</v>
      </c>
      <c r="Q1445" s="0" t="n">
        <v>0.01324</v>
      </c>
      <c r="R1445" s="0" t="n">
        <v>0</v>
      </c>
      <c r="S1445" s="0" t="n">
        <v>0</v>
      </c>
      <c r="T1445" s="0" t="n">
        <v>2.1526</v>
      </c>
      <c r="U1445" s="0" t="n">
        <v>2.8669</v>
      </c>
      <c r="V1445" s="2" t="n">
        <v>0.54724</v>
      </c>
      <c r="W1445" s="2" t="n">
        <v>2093.5</v>
      </c>
      <c r="X1445" s="2" t="n">
        <v>11.457</v>
      </c>
      <c r="Y1445" s="2" t="n">
        <v>0</v>
      </c>
    </row>
    <row r="1446" customFormat="false" ht="12.75" hidden="false" customHeight="false" outlineLevel="0" collapsed="false">
      <c r="B1446" s="0" t="n">
        <v>19.3</v>
      </c>
      <c r="C1446" s="0" t="n">
        <v>19.127</v>
      </c>
      <c r="D1446" s="0" t="n">
        <v>17.3346</v>
      </c>
      <c r="E1446" s="0" t="n">
        <v>17.3459</v>
      </c>
      <c r="F1446" s="0" t="n">
        <v>4.43137</v>
      </c>
      <c r="G1446" s="0" t="n">
        <v>4.429331</v>
      </c>
      <c r="H1446" s="0" t="n">
        <v>34.1979</v>
      </c>
      <c r="I1446" s="0" t="n">
        <v>34.1707</v>
      </c>
      <c r="J1446" s="0" t="n">
        <v>7.97</v>
      </c>
      <c r="K1446" s="0" t="n">
        <v>6.89283</v>
      </c>
      <c r="L1446" s="0" t="n">
        <v>88.24345</v>
      </c>
      <c r="M1446" s="0" t="n">
        <v>-0.0327</v>
      </c>
      <c r="N1446" s="0" t="n">
        <v>0</v>
      </c>
      <c r="O1446" s="0" t="n">
        <v>54.09936</v>
      </c>
      <c r="P1446" s="0" t="n">
        <v>6.11764</v>
      </c>
      <c r="Q1446" s="0" t="n">
        <v>0.01325</v>
      </c>
      <c r="R1446" s="0" t="n">
        <v>0</v>
      </c>
      <c r="S1446" s="0" t="n">
        <v>0</v>
      </c>
      <c r="T1446" s="0" t="n">
        <v>2.1502</v>
      </c>
      <c r="U1446" s="0" t="n">
        <v>2.8669</v>
      </c>
      <c r="V1446" s="2" t="n">
        <v>0.54677</v>
      </c>
      <c r="W1446" s="2" t="n">
        <v>2095.3</v>
      </c>
      <c r="X1446" s="2" t="n">
        <v>11.457</v>
      </c>
      <c r="Y1446" s="2" t="n">
        <v>0</v>
      </c>
    </row>
    <row r="1447" customFormat="false" ht="12.75" hidden="false" customHeight="false" outlineLevel="0" collapsed="false">
      <c r="B1447" s="0" t="n">
        <v>19.32</v>
      </c>
      <c r="C1447" s="0" t="n">
        <v>19.146</v>
      </c>
      <c r="D1447" s="0" t="n">
        <v>17.3344</v>
      </c>
      <c r="E1447" s="0" t="n">
        <v>17.3459</v>
      </c>
      <c r="F1447" s="0" t="n">
        <v>4.431397</v>
      </c>
      <c r="G1447" s="0" t="n">
        <v>4.429293</v>
      </c>
      <c r="H1447" s="0" t="n">
        <v>34.1983</v>
      </c>
      <c r="I1447" s="0" t="n">
        <v>34.1703</v>
      </c>
      <c r="J1447" s="0" t="n">
        <v>7.97</v>
      </c>
      <c r="K1447" s="0" t="n">
        <v>6.90355</v>
      </c>
      <c r="L1447" s="0" t="n">
        <v>88.38054</v>
      </c>
      <c r="M1447" s="0" t="n">
        <v>-0.0327</v>
      </c>
      <c r="N1447" s="0" t="n">
        <v>0</v>
      </c>
      <c r="O1447" s="0" t="n">
        <v>54.09936</v>
      </c>
      <c r="P1447" s="0" t="n">
        <v>6.11764</v>
      </c>
      <c r="Q1447" s="0" t="n">
        <v>0.01326</v>
      </c>
      <c r="R1447" s="0" t="n">
        <v>0</v>
      </c>
      <c r="S1447" s="0" t="n">
        <v>0</v>
      </c>
      <c r="T1447" s="0" t="n">
        <v>2.1526</v>
      </c>
      <c r="U1447" s="0" t="n">
        <v>2.8669</v>
      </c>
      <c r="V1447" s="2" t="n">
        <v>0.54631</v>
      </c>
      <c r="W1447" s="2" t="n">
        <v>2097.1</v>
      </c>
      <c r="X1447" s="2" t="n">
        <v>11.457</v>
      </c>
      <c r="Y1447" s="2" t="n">
        <v>0</v>
      </c>
    </row>
    <row r="1448" customFormat="false" ht="12.75" hidden="false" customHeight="false" outlineLevel="0" collapsed="false">
      <c r="B1448" s="0" t="n">
        <v>19.309</v>
      </c>
      <c r="C1448" s="0" t="n">
        <v>19.136</v>
      </c>
      <c r="D1448" s="0" t="n">
        <v>17.3346</v>
      </c>
      <c r="E1448" s="0" t="n">
        <v>17.3461</v>
      </c>
      <c r="F1448" s="0" t="n">
        <v>4.431411</v>
      </c>
      <c r="G1448" s="0" t="n">
        <v>4.429331</v>
      </c>
      <c r="H1448" s="0" t="n">
        <v>34.1982</v>
      </c>
      <c r="I1448" s="0" t="n">
        <v>34.1705</v>
      </c>
      <c r="J1448" s="0" t="n">
        <v>7.97</v>
      </c>
      <c r="K1448" s="0" t="n">
        <v>6.89308</v>
      </c>
      <c r="L1448" s="0" t="n">
        <v>88.24675</v>
      </c>
      <c r="M1448" s="0" t="n">
        <v>-0.0327</v>
      </c>
      <c r="N1448" s="0" t="n">
        <v>0</v>
      </c>
      <c r="O1448" s="0" t="n">
        <v>54.09936</v>
      </c>
      <c r="P1448" s="0" t="n">
        <v>6.11764</v>
      </c>
      <c r="Q1448" s="0" t="n">
        <v>0.01328</v>
      </c>
      <c r="R1448" s="0" t="n">
        <v>0</v>
      </c>
      <c r="S1448" s="0" t="n">
        <v>0</v>
      </c>
      <c r="T1448" s="0" t="n">
        <v>2.1502</v>
      </c>
      <c r="U1448" s="0" t="n">
        <v>2.8669</v>
      </c>
      <c r="V1448" s="2" t="n">
        <v>0.54631</v>
      </c>
      <c r="W1448" s="2" t="n">
        <v>2097.1</v>
      </c>
      <c r="X1448" s="2" t="n">
        <v>11.457</v>
      </c>
      <c r="Y1448" s="2" t="n">
        <v>0</v>
      </c>
    </row>
    <row r="1449" customFormat="false" ht="12.75" hidden="false" customHeight="false" outlineLevel="0" collapsed="false">
      <c r="B1449" s="0" t="n">
        <v>19.289</v>
      </c>
      <c r="C1449" s="0" t="n">
        <v>19.116</v>
      </c>
      <c r="D1449" s="0" t="n">
        <v>17.3346</v>
      </c>
      <c r="E1449" s="0" t="n">
        <v>17.3461</v>
      </c>
      <c r="F1449" s="0" t="n">
        <v>4.431356</v>
      </c>
      <c r="G1449" s="0" t="n">
        <v>4.42937</v>
      </c>
      <c r="H1449" s="0" t="n">
        <v>34.1978</v>
      </c>
      <c r="I1449" s="0" t="n">
        <v>34.1709</v>
      </c>
      <c r="J1449" s="0" t="n">
        <v>7.975</v>
      </c>
      <c r="K1449" s="0" t="n">
        <v>6.90384</v>
      </c>
      <c r="L1449" s="0" t="n">
        <v>88.38424</v>
      </c>
      <c r="M1449" s="0" t="n">
        <v>-0.0327</v>
      </c>
      <c r="N1449" s="0" t="n">
        <v>0</v>
      </c>
      <c r="O1449" s="0" t="n">
        <v>54.09936</v>
      </c>
      <c r="P1449" s="0" t="n">
        <v>6.11764</v>
      </c>
      <c r="Q1449" s="0" t="n">
        <v>0.01329</v>
      </c>
      <c r="R1449" s="0" t="n">
        <v>0</v>
      </c>
      <c r="S1449" s="0" t="n">
        <v>0</v>
      </c>
      <c r="T1449" s="0" t="n">
        <v>2.1526</v>
      </c>
      <c r="U1449" s="0" t="n">
        <v>2.8681</v>
      </c>
      <c r="V1449" s="2" t="n">
        <v>0.54585</v>
      </c>
      <c r="W1449" s="2" t="n">
        <v>2098.9</v>
      </c>
      <c r="X1449" s="2" t="n">
        <v>11.457</v>
      </c>
      <c r="Y1449" s="2" t="n">
        <v>0</v>
      </c>
    </row>
    <row r="1450" customFormat="false" ht="12.75" hidden="false" customHeight="false" outlineLevel="0" collapsed="false">
      <c r="B1450" s="0" t="n">
        <v>19.339</v>
      </c>
      <c r="C1450" s="0" t="n">
        <v>19.165</v>
      </c>
      <c r="D1450" s="0" t="n">
        <v>17.3347</v>
      </c>
      <c r="E1450" s="0" t="n">
        <v>17.3463</v>
      </c>
      <c r="F1450" s="0" t="n">
        <v>4.431432</v>
      </c>
      <c r="G1450" s="0" t="n">
        <v>4.429293</v>
      </c>
      <c r="H1450" s="0" t="n">
        <v>34.1983</v>
      </c>
      <c r="I1450" s="0" t="n">
        <v>34.17</v>
      </c>
      <c r="J1450" s="0" t="n">
        <v>7.975</v>
      </c>
      <c r="K1450" s="0" t="n">
        <v>6.90402</v>
      </c>
      <c r="L1450" s="0" t="n">
        <v>88.38713</v>
      </c>
      <c r="M1450" s="0" t="n">
        <v>-0.0327</v>
      </c>
      <c r="N1450" s="0" t="n">
        <v>0</v>
      </c>
      <c r="O1450" s="0" t="n">
        <v>54.09936</v>
      </c>
      <c r="P1450" s="0" t="n">
        <v>6.11764</v>
      </c>
      <c r="Q1450" s="0" t="n">
        <v>0.0133</v>
      </c>
      <c r="R1450" s="0" t="n">
        <v>0</v>
      </c>
      <c r="S1450" s="0" t="n">
        <v>0</v>
      </c>
      <c r="T1450" s="0" t="n">
        <v>2.1526</v>
      </c>
      <c r="U1450" s="0" t="n">
        <v>2.8681</v>
      </c>
      <c r="V1450" s="2" t="n">
        <v>0.54585</v>
      </c>
      <c r="W1450" s="2" t="n">
        <v>2098.9</v>
      </c>
      <c r="X1450" s="2" t="n">
        <v>11.457</v>
      </c>
      <c r="Y1450" s="2" t="n">
        <v>0</v>
      </c>
    </row>
    <row r="1451" customFormat="false" ht="12.75" hidden="false" customHeight="false" outlineLevel="0" collapsed="false">
      <c r="B1451" s="0" t="n">
        <v>19.329</v>
      </c>
      <c r="C1451" s="0" t="n">
        <v>19.155</v>
      </c>
      <c r="D1451" s="0" t="n">
        <v>17.3342</v>
      </c>
      <c r="E1451" s="0" t="n">
        <v>17.3464</v>
      </c>
      <c r="F1451" s="0" t="n">
        <v>4.431397</v>
      </c>
      <c r="G1451" s="0" t="n">
        <v>4.429293</v>
      </c>
      <c r="H1451" s="0" t="n">
        <v>34.1984</v>
      </c>
      <c r="I1451" s="0" t="n">
        <v>34.1699</v>
      </c>
      <c r="J1451" s="0" t="n">
        <v>7.97</v>
      </c>
      <c r="K1451" s="0" t="n">
        <v>6.89329</v>
      </c>
      <c r="L1451" s="0" t="n">
        <v>88.24893</v>
      </c>
      <c r="M1451" s="0" t="n">
        <v>-0.0327</v>
      </c>
      <c r="N1451" s="0" t="n">
        <v>0</v>
      </c>
      <c r="O1451" s="0" t="n">
        <v>54.09936</v>
      </c>
      <c r="P1451" s="0" t="n">
        <v>6.11764</v>
      </c>
      <c r="Q1451" s="0" t="n">
        <v>0.01331</v>
      </c>
      <c r="R1451" s="0" t="n">
        <v>0</v>
      </c>
      <c r="S1451" s="0" t="n">
        <v>0</v>
      </c>
      <c r="T1451" s="0" t="n">
        <v>2.1502</v>
      </c>
      <c r="U1451" s="0" t="n">
        <v>2.8669</v>
      </c>
      <c r="V1451" s="2" t="n">
        <v>0.54585</v>
      </c>
      <c r="W1451" s="2" t="n">
        <v>2098.9</v>
      </c>
      <c r="X1451" s="2" t="n">
        <v>11.457</v>
      </c>
      <c r="Y1451" s="2" t="n">
        <v>0</v>
      </c>
    </row>
    <row r="1452" customFormat="false" ht="12.75" hidden="false" customHeight="false" outlineLevel="0" collapsed="false">
      <c r="B1452" s="0" t="n">
        <v>19.329</v>
      </c>
      <c r="C1452" s="0" t="n">
        <v>19.155</v>
      </c>
      <c r="D1452" s="0" t="n">
        <v>17.3342</v>
      </c>
      <c r="E1452" s="0" t="n">
        <v>17.3466</v>
      </c>
      <c r="F1452" s="0" t="n">
        <v>4.431383</v>
      </c>
      <c r="G1452" s="0" t="n">
        <v>4.429331</v>
      </c>
      <c r="H1452" s="0" t="n">
        <v>34.1983</v>
      </c>
      <c r="I1452" s="0" t="n">
        <v>34.1701</v>
      </c>
      <c r="J1452" s="0" t="n">
        <v>7.97</v>
      </c>
      <c r="K1452" s="0" t="n">
        <v>6.9041</v>
      </c>
      <c r="L1452" s="0" t="n">
        <v>88.38728</v>
      </c>
      <c r="M1452" s="0" t="n">
        <v>-0.0327</v>
      </c>
      <c r="N1452" s="0" t="n">
        <v>0</v>
      </c>
      <c r="O1452" s="0" t="n">
        <v>54.09936</v>
      </c>
      <c r="P1452" s="0" t="n">
        <v>6.11764</v>
      </c>
      <c r="Q1452" s="0" t="n">
        <v>0.01332</v>
      </c>
      <c r="R1452" s="0" t="n">
        <v>0</v>
      </c>
      <c r="S1452" s="0" t="n">
        <v>0</v>
      </c>
      <c r="T1452" s="0" t="n">
        <v>2.1526</v>
      </c>
      <c r="U1452" s="0" t="n">
        <v>2.8669</v>
      </c>
      <c r="V1452" s="2" t="n">
        <v>0.54585</v>
      </c>
      <c r="W1452" s="2" t="n">
        <v>2098.9</v>
      </c>
      <c r="X1452" s="2" t="n">
        <v>11.457</v>
      </c>
      <c r="Y1452" s="2" t="n">
        <v>0</v>
      </c>
    </row>
    <row r="1453" customFormat="false" ht="12.75" hidden="false" customHeight="false" outlineLevel="0" collapsed="false">
      <c r="B1453" s="0" t="n">
        <v>19.329</v>
      </c>
      <c r="C1453" s="0" t="n">
        <v>19.155</v>
      </c>
      <c r="D1453" s="0" t="n">
        <v>17.3342</v>
      </c>
      <c r="E1453" s="0" t="n">
        <v>17.3466</v>
      </c>
      <c r="F1453" s="0" t="n">
        <v>4.431038</v>
      </c>
      <c r="G1453" s="0" t="n">
        <v>4.429261</v>
      </c>
      <c r="H1453" s="0" t="n">
        <v>34.1953</v>
      </c>
      <c r="I1453" s="0" t="n">
        <v>34.1695</v>
      </c>
      <c r="J1453" s="0" t="n">
        <v>7.97</v>
      </c>
      <c r="K1453" s="0" t="n">
        <v>6.8939</v>
      </c>
      <c r="L1453" s="0" t="n">
        <v>88.25513</v>
      </c>
      <c r="M1453" s="0" t="n">
        <v>-0.0327</v>
      </c>
      <c r="N1453" s="0" t="n">
        <v>0</v>
      </c>
      <c r="O1453" s="0" t="n">
        <v>54.09936</v>
      </c>
      <c r="P1453" s="0" t="n">
        <v>6.11764</v>
      </c>
      <c r="Q1453" s="0" t="n">
        <v>0.01333</v>
      </c>
      <c r="R1453" s="0" t="n">
        <v>0</v>
      </c>
      <c r="S1453" s="0" t="n">
        <v>0</v>
      </c>
      <c r="T1453" s="0" t="n">
        <v>2.1502</v>
      </c>
      <c r="U1453" s="0" t="n">
        <v>2.8669</v>
      </c>
      <c r="V1453" s="2" t="n">
        <v>0.54376</v>
      </c>
      <c r="W1453" s="2" t="n">
        <v>2100.7</v>
      </c>
      <c r="X1453" s="2" t="n">
        <v>11.423</v>
      </c>
      <c r="Y1453" s="2" t="n">
        <v>0</v>
      </c>
    </row>
    <row r="1454" customFormat="false" ht="12.75" hidden="false" customHeight="false" outlineLevel="0" collapsed="false">
      <c r="B1454" s="0" t="n">
        <v>19.339</v>
      </c>
      <c r="C1454" s="0" t="n">
        <v>19.165</v>
      </c>
      <c r="D1454" s="0" t="n">
        <v>17.3344</v>
      </c>
      <c r="E1454" s="0" t="n">
        <v>17.3466</v>
      </c>
      <c r="F1454" s="0" t="n">
        <v>4.430983</v>
      </c>
      <c r="G1454" s="0" t="n">
        <v>4.429331</v>
      </c>
      <c r="H1454" s="0" t="n">
        <v>34.1947</v>
      </c>
      <c r="I1454" s="0" t="n">
        <v>34.1701</v>
      </c>
      <c r="J1454" s="0" t="n">
        <v>7.97</v>
      </c>
      <c r="K1454" s="0" t="n">
        <v>6.90437</v>
      </c>
      <c r="L1454" s="0" t="n">
        <v>88.38909</v>
      </c>
      <c r="M1454" s="0" t="n">
        <v>-0.0327</v>
      </c>
      <c r="N1454" s="0" t="n">
        <v>0</v>
      </c>
      <c r="O1454" s="0" t="n">
        <v>54.09936</v>
      </c>
      <c r="P1454" s="0" t="n">
        <v>6.11764</v>
      </c>
      <c r="Q1454" s="0" t="n">
        <v>0.01334</v>
      </c>
      <c r="R1454" s="0" t="n">
        <v>0</v>
      </c>
      <c r="S1454" s="0" t="n">
        <v>0</v>
      </c>
      <c r="T1454" s="0" t="n">
        <v>2.1526</v>
      </c>
      <c r="U1454" s="0" t="n">
        <v>2.8669</v>
      </c>
      <c r="V1454" s="2" t="n">
        <v>0.54492</v>
      </c>
      <c r="W1454" s="2" t="n">
        <v>2102.4</v>
      </c>
      <c r="X1454" s="2" t="n">
        <v>11.457</v>
      </c>
      <c r="Y1454" s="2" t="n">
        <v>0</v>
      </c>
    </row>
    <row r="1455" customFormat="false" ht="12.75" hidden="false" customHeight="false" outlineLevel="0" collapsed="false">
      <c r="B1455" s="0" t="n">
        <v>19.339</v>
      </c>
      <c r="C1455" s="0" t="n">
        <v>19.165</v>
      </c>
      <c r="D1455" s="0" t="n">
        <v>17.3344</v>
      </c>
      <c r="E1455" s="0" t="n">
        <v>17.3466</v>
      </c>
      <c r="F1455" s="0" t="n">
        <v>4.431301</v>
      </c>
      <c r="G1455" s="0" t="n">
        <v>4.429293</v>
      </c>
      <c r="H1455" s="0" t="n">
        <v>34.1974</v>
      </c>
      <c r="I1455" s="0" t="n">
        <v>34.1698</v>
      </c>
      <c r="J1455" s="0" t="n">
        <v>7.97</v>
      </c>
      <c r="K1455" s="0" t="n">
        <v>6.90495</v>
      </c>
      <c r="L1455" s="0" t="n">
        <v>88.39807</v>
      </c>
      <c r="M1455" s="0" t="n">
        <v>-0.0327</v>
      </c>
      <c r="N1455" s="0" t="n">
        <v>0</v>
      </c>
      <c r="O1455" s="0" t="n">
        <v>54.09936</v>
      </c>
      <c r="P1455" s="0" t="n">
        <v>6.11764</v>
      </c>
      <c r="Q1455" s="0" t="n">
        <v>0.01336</v>
      </c>
      <c r="R1455" s="0" t="n">
        <v>0</v>
      </c>
      <c r="S1455" s="0" t="n">
        <v>0</v>
      </c>
      <c r="T1455" s="0" t="n">
        <v>2.1526</v>
      </c>
      <c r="U1455" s="0" t="n">
        <v>2.8669</v>
      </c>
      <c r="V1455" s="2" t="n">
        <v>0.54446</v>
      </c>
      <c r="W1455" s="2" t="n">
        <v>2104.2</v>
      </c>
      <c r="X1455" s="2" t="n">
        <v>11.457</v>
      </c>
      <c r="Y1455" s="2" t="n">
        <v>0</v>
      </c>
    </row>
    <row r="1456" customFormat="false" ht="12.75" hidden="false" customHeight="false" outlineLevel="0" collapsed="false">
      <c r="B1456" s="0" t="n">
        <v>19.337</v>
      </c>
      <c r="C1456" s="0" t="n">
        <v>19.163</v>
      </c>
      <c r="D1456" s="0" t="n">
        <v>17.3346</v>
      </c>
      <c r="E1456" s="0" t="n">
        <v>17.3466</v>
      </c>
      <c r="F1456" s="0" t="n">
        <v>4.431397</v>
      </c>
      <c r="G1456" s="0" t="n">
        <v>4.429331</v>
      </c>
      <c r="H1456" s="0" t="n">
        <v>34.1981</v>
      </c>
      <c r="I1456" s="0" t="n">
        <v>34.1701</v>
      </c>
      <c r="J1456" s="0" t="n">
        <v>7.97</v>
      </c>
      <c r="K1456" s="0" t="n">
        <v>6.89464</v>
      </c>
      <c r="L1456" s="0" t="n">
        <v>88.26672</v>
      </c>
      <c r="M1456" s="0" t="n">
        <v>-0.0327</v>
      </c>
      <c r="N1456" s="0" t="n">
        <v>0</v>
      </c>
      <c r="O1456" s="0" t="n">
        <v>54.09936</v>
      </c>
      <c r="P1456" s="0" t="n">
        <v>6.11764</v>
      </c>
      <c r="Q1456" s="0" t="n">
        <v>0.01337</v>
      </c>
      <c r="R1456" s="0" t="n">
        <v>0</v>
      </c>
      <c r="S1456" s="0" t="n">
        <v>0</v>
      </c>
      <c r="T1456" s="0" t="n">
        <v>2.1502</v>
      </c>
      <c r="U1456" s="0" t="n">
        <v>2.8669</v>
      </c>
      <c r="V1456" s="2" t="n">
        <v>0.54354</v>
      </c>
      <c r="W1456" s="2" t="n">
        <v>2107.8</v>
      </c>
      <c r="X1456" s="2" t="n">
        <v>11.457</v>
      </c>
      <c r="Y1456" s="2" t="n">
        <v>0</v>
      </c>
    </row>
    <row r="1457" customFormat="false" ht="12.75" hidden="false" customHeight="false" outlineLevel="0" collapsed="false">
      <c r="B1457" s="0" t="n">
        <v>19.357</v>
      </c>
      <c r="C1457" s="0" t="n">
        <v>19.183</v>
      </c>
      <c r="D1457" s="0" t="n">
        <v>17.3347</v>
      </c>
      <c r="E1457" s="0" t="n">
        <v>17.3468</v>
      </c>
      <c r="F1457" s="0" t="n">
        <v>4.431432</v>
      </c>
      <c r="G1457" s="0" t="n">
        <v>4.42937</v>
      </c>
      <c r="H1457" s="0" t="n">
        <v>34.1983</v>
      </c>
      <c r="I1457" s="0" t="n">
        <v>34.1703</v>
      </c>
      <c r="J1457" s="0" t="n">
        <v>7.97</v>
      </c>
      <c r="K1457" s="0" t="n">
        <v>6.8946</v>
      </c>
      <c r="L1457" s="0" t="n">
        <v>88.2665</v>
      </c>
      <c r="M1457" s="0" t="n">
        <v>-0.0327</v>
      </c>
      <c r="N1457" s="0" t="n">
        <v>0</v>
      </c>
      <c r="O1457" s="0" t="n">
        <v>54.09936</v>
      </c>
      <c r="P1457" s="0" t="n">
        <v>6.11764</v>
      </c>
      <c r="Q1457" s="0" t="n">
        <v>0.01338</v>
      </c>
      <c r="R1457" s="0" t="n">
        <v>0</v>
      </c>
      <c r="S1457" s="0" t="n">
        <v>0</v>
      </c>
      <c r="T1457" s="0" t="n">
        <v>2.1502</v>
      </c>
      <c r="U1457" s="0" t="n">
        <v>2.8669</v>
      </c>
      <c r="V1457" s="2" t="n">
        <v>0.54101</v>
      </c>
      <c r="W1457" s="2" t="n">
        <v>2111.3</v>
      </c>
      <c r="X1457" s="2" t="n">
        <v>11.423</v>
      </c>
      <c r="Y1457" s="2" t="n">
        <v>0</v>
      </c>
    </row>
    <row r="1458" customFormat="false" ht="12.75" hidden="false" customHeight="false" outlineLevel="0" collapsed="false">
      <c r="B1458" s="0" t="n">
        <v>19.357</v>
      </c>
      <c r="C1458" s="0" t="n">
        <v>19.183</v>
      </c>
      <c r="D1458" s="0" t="n">
        <v>17.3347</v>
      </c>
      <c r="E1458" s="0" t="n">
        <v>17.3463</v>
      </c>
      <c r="F1458" s="0" t="n">
        <v>4.431459</v>
      </c>
      <c r="G1458" s="0" t="n">
        <v>4.429409</v>
      </c>
      <c r="H1458" s="0" t="n">
        <v>34.1985</v>
      </c>
      <c r="I1458" s="0" t="n">
        <v>34.171</v>
      </c>
      <c r="J1458" s="0" t="n">
        <v>7.97</v>
      </c>
      <c r="K1458" s="0" t="n">
        <v>6.89461</v>
      </c>
      <c r="L1458" s="0" t="n">
        <v>88.26672</v>
      </c>
      <c r="M1458" s="0" t="n">
        <v>-0.0327</v>
      </c>
      <c r="N1458" s="0" t="n">
        <v>0</v>
      </c>
      <c r="O1458" s="0" t="n">
        <v>54.09936</v>
      </c>
      <c r="P1458" s="0" t="n">
        <v>6.11764</v>
      </c>
      <c r="Q1458" s="0" t="n">
        <v>0.01339</v>
      </c>
      <c r="R1458" s="0" t="n">
        <v>0</v>
      </c>
      <c r="S1458" s="0" t="n">
        <v>0</v>
      </c>
      <c r="T1458" s="0" t="n">
        <v>2.1502</v>
      </c>
      <c r="U1458" s="0" t="n">
        <v>2.8669</v>
      </c>
      <c r="V1458" s="2" t="n">
        <v>0.5401</v>
      </c>
      <c r="W1458" s="2" t="n">
        <v>2114.9</v>
      </c>
      <c r="X1458" s="2" t="n">
        <v>11.423</v>
      </c>
      <c r="Y1458" s="2" t="n">
        <v>0</v>
      </c>
    </row>
    <row r="1459" customFormat="false" ht="12.75" hidden="false" customHeight="false" outlineLevel="0" collapsed="false">
      <c r="B1459" s="0" t="n">
        <v>19.357</v>
      </c>
      <c r="C1459" s="0" t="n">
        <v>19.183</v>
      </c>
      <c r="D1459" s="0" t="n">
        <v>17.335</v>
      </c>
      <c r="E1459" s="0" t="n">
        <v>17.3458</v>
      </c>
      <c r="F1459" s="0" t="n">
        <v>4.431453</v>
      </c>
      <c r="G1459" s="0" t="n">
        <v>4.429409</v>
      </c>
      <c r="H1459" s="0" t="n">
        <v>34.1982</v>
      </c>
      <c r="I1459" s="0" t="n">
        <v>34.1715</v>
      </c>
      <c r="J1459" s="0" t="n">
        <v>7.97</v>
      </c>
      <c r="K1459" s="0" t="n">
        <v>6.90561</v>
      </c>
      <c r="L1459" s="0" t="n">
        <v>88.40803</v>
      </c>
      <c r="M1459" s="0" t="n">
        <v>-0.0327</v>
      </c>
      <c r="N1459" s="0" t="n">
        <v>0</v>
      </c>
      <c r="O1459" s="0" t="n">
        <v>54.09936</v>
      </c>
      <c r="P1459" s="0" t="n">
        <v>6.11764</v>
      </c>
      <c r="Q1459" s="0" t="n">
        <v>0.0134</v>
      </c>
      <c r="R1459" s="0" t="n">
        <v>0</v>
      </c>
      <c r="S1459" s="0" t="n">
        <v>0</v>
      </c>
      <c r="T1459" s="0" t="n">
        <v>2.1526</v>
      </c>
      <c r="U1459" s="0" t="n">
        <v>2.8669</v>
      </c>
      <c r="V1459" s="2" t="n">
        <v>0.53828</v>
      </c>
      <c r="W1459" s="2" t="n">
        <v>2122</v>
      </c>
      <c r="X1459" s="2" t="n">
        <v>11.423</v>
      </c>
      <c r="Y1459" s="2" t="n">
        <v>0</v>
      </c>
    </row>
    <row r="1460" customFormat="false" ht="12.75" hidden="false" customHeight="false" outlineLevel="0" collapsed="false">
      <c r="B1460" s="0" t="n">
        <v>19.367</v>
      </c>
      <c r="C1460" s="0" t="n">
        <v>19.194</v>
      </c>
      <c r="D1460" s="0" t="n">
        <v>17.3349</v>
      </c>
      <c r="E1460" s="0" t="n">
        <v>17.3451</v>
      </c>
      <c r="F1460" s="0" t="n">
        <v>4.431439</v>
      </c>
      <c r="G1460" s="0" t="n">
        <v>4.429486</v>
      </c>
      <c r="H1460" s="0" t="n">
        <v>34.1982</v>
      </c>
      <c r="I1460" s="0" t="n">
        <v>34.1727</v>
      </c>
      <c r="J1460" s="0" t="n">
        <v>7.97</v>
      </c>
      <c r="K1460" s="0" t="n">
        <v>6.90611</v>
      </c>
      <c r="L1460" s="0" t="n">
        <v>88.41415</v>
      </c>
      <c r="M1460" s="0" t="n">
        <v>-0.0327</v>
      </c>
      <c r="N1460" s="0" t="n">
        <v>0</v>
      </c>
      <c r="O1460" s="0" t="n">
        <v>54.09936</v>
      </c>
      <c r="P1460" s="0" t="n">
        <v>6.11764</v>
      </c>
      <c r="Q1460" s="0" t="n">
        <v>0.01341</v>
      </c>
      <c r="R1460" s="0" t="n">
        <v>0</v>
      </c>
      <c r="S1460" s="0" t="n">
        <v>0</v>
      </c>
      <c r="T1460" s="0" t="n">
        <v>2.1526</v>
      </c>
      <c r="U1460" s="0" t="n">
        <v>2.8669</v>
      </c>
      <c r="V1460" s="2" t="n">
        <v>0.53533</v>
      </c>
      <c r="W1460" s="2" t="n">
        <v>2127.4</v>
      </c>
      <c r="X1460" s="2" t="n">
        <v>11.389</v>
      </c>
      <c r="Y1460" s="2" t="n">
        <v>0</v>
      </c>
    </row>
    <row r="1461" customFormat="false" ht="12.75" hidden="false" customHeight="false" outlineLevel="0" collapsed="false">
      <c r="B1461" s="0" t="n">
        <v>19.377</v>
      </c>
      <c r="C1461" s="0" t="n">
        <v>19.202</v>
      </c>
      <c r="D1461" s="0" t="n">
        <v>17.3349</v>
      </c>
      <c r="E1461" s="0" t="n">
        <v>17.3447</v>
      </c>
      <c r="F1461" s="0" t="n">
        <v>4.431439</v>
      </c>
      <c r="G1461" s="0" t="n">
        <v>4.429556</v>
      </c>
      <c r="H1461" s="0" t="n">
        <v>34.1982</v>
      </c>
      <c r="I1461" s="0" t="n">
        <v>34.1736</v>
      </c>
      <c r="J1461" s="0" t="n">
        <v>7.97</v>
      </c>
      <c r="K1461" s="0" t="n">
        <v>6.89478</v>
      </c>
      <c r="L1461" s="0" t="n">
        <v>88.26905</v>
      </c>
      <c r="M1461" s="0" t="n">
        <v>-0.0327</v>
      </c>
      <c r="N1461" s="0" t="n">
        <v>0</v>
      </c>
      <c r="O1461" s="0" t="n">
        <v>54.09936</v>
      </c>
      <c r="P1461" s="0" t="n">
        <v>6.11764</v>
      </c>
      <c r="Q1461" s="0" t="n">
        <v>0.01343</v>
      </c>
      <c r="R1461" s="0" t="n">
        <v>0</v>
      </c>
      <c r="S1461" s="0" t="n">
        <v>0</v>
      </c>
      <c r="T1461" s="0" t="n">
        <v>2.1502</v>
      </c>
      <c r="U1461" s="0" t="n">
        <v>2.8669</v>
      </c>
      <c r="V1461" s="2" t="n">
        <v>0.53559</v>
      </c>
      <c r="W1461" s="2" t="n">
        <v>2132.7</v>
      </c>
      <c r="X1461" s="2" t="n">
        <v>11.423</v>
      </c>
      <c r="Y1461" s="2" t="n">
        <v>0</v>
      </c>
    </row>
    <row r="1462" customFormat="false" ht="12.75" hidden="false" customHeight="false" outlineLevel="0" collapsed="false">
      <c r="B1462" s="0" t="n">
        <v>19.377</v>
      </c>
      <c r="C1462" s="0" t="n">
        <v>19.202</v>
      </c>
      <c r="D1462" s="0" t="n">
        <v>17.3349</v>
      </c>
      <c r="E1462" s="0" t="n">
        <v>17.3444</v>
      </c>
      <c r="F1462" s="0" t="n">
        <v>4.431418</v>
      </c>
      <c r="G1462" s="0" t="n">
        <v>4.42964</v>
      </c>
      <c r="H1462" s="0" t="n">
        <v>34.198</v>
      </c>
      <c r="I1462" s="0" t="n">
        <v>34.1746</v>
      </c>
      <c r="J1462" s="0" t="n">
        <v>7.97</v>
      </c>
      <c r="K1462" s="0" t="n">
        <v>6.89445</v>
      </c>
      <c r="L1462" s="0" t="n">
        <v>88.26477</v>
      </c>
      <c r="M1462" s="0" t="n">
        <v>-0.0327</v>
      </c>
      <c r="N1462" s="0" t="n">
        <v>0</v>
      </c>
      <c r="O1462" s="0" t="n">
        <v>54.09936</v>
      </c>
      <c r="P1462" s="0" t="n">
        <v>6.11764</v>
      </c>
      <c r="Q1462" s="0" t="n">
        <v>0.01344</v>
      </c>
      <c r="R1462" s="0" t="n">
        <v>0</v>
      </c>
      <c r="S1462" s="0" t="n">
        <v>0</v>
      </c>
      <c r="T1462" s="0" t="n">
        <v>2.1502</v>
      </c>
      <c r="U1462" s="0" t="n">
        <v>2.8669</v>
      </c>
      <c r="V1462" s="2" t="n">
        <v>0.53222</v>
      </c>
      <c r="W1462" s="2" t="n">
        <v>2139.8</v>
      </c>
      <c r="X1462" s="2" t="n">
        <v>11.389</v>
      </c>
      <c r="Y1462" s="2" t="n">
        <v>0</v>
      </c>
    </row>
    <row r="1463" customFormat="false" ht="12.75" hidden="false" customHeight="false" outlineLevel="0" collapsed="false">
      <c r="B1463" s="0" t="n">
        <v>19.374</v>
      </c>
      <c r="C1463" s="0" t="n">
        <v>19.2</v>
      </c>
      <c r="D1463" s="0" t="n">
        <v>17.335</v>
      </c>
      <c r="E1463" s="0" t="n">
        <v>17.3444</v>
      </c>
      <c r="F1463" s="0" t="n">
        <v>4.431397</v>
      </c>
      <c r="G1463" s="0" t="n">
        <v>4.429711</v>
      </c>
      <c r="H1463" s="0" t="n">
        <v>34.1977</v>
      </c>
      <c r="I1463" s="0" t="n">
        <v>34.1752</v>
      </c>
      <c r="J1463" s="0" t="n">
        <v>7.97</v>
      </c>
      <c r="K1463" s="0" t="n">
        <v>6.89456</v>
      </c>
      <c r="L1463" s="0" t="n">
        <v>88.26622</v>
      </c>
      <c r="M1463" s="0" t="n">
        <v>-0.0327</v>
      </c>
      <c r="N1463" s="0" t="n">
        <v>0</v>
      </c>
      <c r="O1463" s="0" t="n">
        <v>54.09936</v>
      </c>
      <c r="P1463" s="0" t="n">
        <v>6.11764</v>
      </c>
      <c r="Q1463" s="0" t="n">
        <v>0.01345</v>
      </c>
      <c r="R1463" s="0" t="n">
        <v>0</v>
      </c>
      <c r="S1463" s="0" t="n">
        <v>0</v>
      </c>
      <c r="T1463" s="0" t="n">
        <v>2.1502</v>
      </c>
      <c r="U1463" s="0" t="n">
        <v>2.8669</v>
      </c>
      <c r="V1463" s="2" t="n">
        <v>0.53089</v>
      </c>
      <c r="W1463" s="2" t="n">
        <v>2145.2</v>
      </c>
      <c r="X1463" s="2" t="n">
        <v>11.389</v>
      </c>
      <c r="Y1463" s="2" t="n">
        <v>0</v>
      </c>
    </row>
    <row r="1464" customFormat="false" ht="12.75" hidden="false" customHeight="false" outlineLevel="0" collapsed="false">
      <c r="B1464" s="0" t="n">
        <v>19.405</v>
      </c>
      <c r="C1464" s="0" t="n">
        <v>19.231</v>
      </c>
      <c r="D1464" s="0" t="n">
        <v>17.335</v>
      </c>
      <c r="E1464" s="0" t="n">
        <v>17.344</v>
      </c>
      <c r="F1464" s="0" t="n">
        <v>4.431432</v>
      </c>
      <c r="G1464" s="0" t="n">
        <v>4.429788</v>
      </c>
      <c r="H1464" s="0" t="n">
        <v>34.198</v>
      </c>
      <c r="I1464" s="0" t="n">
        <v>34.1762</v>
      </c>
      <c r="J1464" s="0" t="n">
        <v>7.97</v>
      </c>
      <c r="K1464" s="0" t="n">
        <v>6.89474</v>
      </c>
      <c r="L1464" s="0" t="n">
        <v>88.2687</v>
      </c>
      <c r="M1464" s="0" t="n">
        <v>-0.0327</v>
      </c>
      <c r="N1464" s="0" t="n">
        <v>0</v>
      </c>
      <c r="O1464" s="0" t="n">
        <v>54.09936</v>
      </c>
      <c r="P1464" s="0" t="n">
        <v>6.11764</v>
      </c>
      <c r="Q1464" s="0" t="n">
        <v>0.01346</v>
      </c>
      <c r="R1464" s="0" t="n">
        <v>0</v>
      </c>
      <c r="S1464" s="0" t="n">
        <v>0</v>
      </c>
      <c r="T1464" s="0" t="n">
        <v>2.1502</v>
      </c>
      <c r="U1464" s="0" t="n">
        <v>2.8669</v>
      </c>
      <c r="V1464" s="2" t="n">
        <v>0.52843</v>
      </c>
      <c r="W1464" s="2" t="n">
        <v>2148.7</v>
      </c>
      <c r="X1464" s="2" t="n">
        <v>11.355</v>
      </c>
      <c r="Y1464" s="2" t="n">
        <v>0</v>
      </c>
    </row>
    <row r="1465" customFormat="false" ht="12.75" hidden="false" customHeight="false" outlineLevel="0" collapsed="false">
      <c r="B1465" s="0" t="n">
        <v>19.396</v>
      </c>
      <c r="C1465" s="0" t="n">
        <v>19.222</v>
      </c>
      <c r="D1465" s="0" t="n">
        <v>17.335</v>
      </c>
      <c r="E1465" s="0" t="n">
        <v>17.3434</v>
      </c>
      <c r="F1465" s="0" t="n">
        <v>4.431439</v>
      </c>
      <c r="G1465" s="0" t="n">
        <v>4.429865</v>
      </c>
      <c r="H1465" s="0" t="n">
        <v>34.198</v>
      </c>
      <c r="I1465" s="0" t="n">
        <v>34.1774</v>
      </c>
      <c r="J1465" s="0" t="n">
        <v>7.97</v>
      </c>
      <c r="K1465" s="0" t="n">
        <v>6.90592</v>
      </c>
      <c r="L1465" s="0" t="n">
        <v>88.41187</v>
      </c>
      <c r="M1465" s="0" t="n">
        <v>-0.0327</v>
      </c>
      <c r="N1465" s="0" t="n">
        <v>0</v>
      </c>
      <c r="O1465" s="0" t="n">
        <v>54.09936</v>
      </c>
      <c r="P1465" s="0" t="n">
        <v>6.11764</v>
      </c>
      <c r="Q1465" s="0" t="n">
        <v>0.01347</v>
      </c>
      <c r="R1465" s="0" t="n">
        <v>0</v>
      </c>
      <c r="S1465" s="0" t="n">
        <v>0</v>
      </c>
      <c r="T1465" s="0" t="n">
        <v>2.1526</v>
      </c>
      <c r="U1465" s="0" t="n">
        <v>2.8669</v>
      </c>
      <c r="V1465" s="2" t="n">
        <v>0.52712</v>
      </c>
      <c r="W1465" s="2" t="n">
        <v>2154.1</v>
      </c>
      <c r="X1465" s="2" t="n">
        <v>11.355</v>
      </c>
      <c r="Y1465" s="2" t="n">
        <v>0</v>
      </c>
    </row>
    <row r="1466" customFormat="false" ht="12.75" hidden="false" customHeight="false" outlineLevel="0" collapsed="false">
      <c r="B1466" s="0" t="n">
        <v>19.405</v>
      </c>
      <c r="C1466" s="0" t="n">
        <v>19.231</v>
      </c>
      <c r="D1466" s="0" t="n">
        <v>17.3349</v>
      </c>
      <c r="E1466" s="0" t="n">
        <v>17.3428</v>
      </c>
      <c r="F1466" s="0" t="n">
        <v>4.431439</v>
      </c>
      <c r="G1466" s="0" t="n">
        <v>4.429974</v>
      </c>
      <c r="H1466" s="0" t="n">
        <v>34.1982</v>
      </c>
      <c r="I1466" s="0" t="n">
        <v>34.1788</v>
      </c>
      <c r="J1466" s="0" t="n">
        <v>7.975</v>
      </c>
      <c r="K1466" s="0" t="n">
        <v>6.91122</v>
      </c>
      <c r="L1466" s="0" t="n">
        <v>88.47946</v>
      </c>
      <c r="M1466" s="0" t="n">
        <v>-0.0327</v>
      </c>
      <c r="N1466" s="0" t="n">
        <v>0</v>
      </c>
      <c r="O1466" s="0" t="n">
        <v>54.09936</v>
      </c>
      <c r="P1466" s="0" t="n">
        <v>6.11764</v>
      </c>
      <c r="Q1466" s="0" t="n">
        <v>0.01348</v>
      </c>
      <c r="R1466" s="0" t="n">
        <v>0</v>
      </c>
      <c r="S1466" s="0" t="n">
        <v>0</v>
      </c>
      <c r="T1466" s="0" t="n">
        <v>2.1538</v>
      </c>
      <c r="U1466" s="0" t="n">
        <v>2.8681</v>
      </c>
      <c r="V1466" s="2" t="n">
        <v>0.52582</v>
      </c>
      <c r="W1466" s="2" t="n">
        <v>2159.4</v>
      </c>
      <c r="X1466" s="2" t="n">
        <v>11.355</v>
      </c>
      <c r="Y1466" s="2" t="n">
        <v>0</v>
      </c>
    </row>
    <row r="1467" customFormat="false" ht="12.75" hidden="false" customHeight="false" outlineLevel="0" collapsed="false">
      <c r="B1467" s="0" t="n">
        <v>19.415</v>
      </c>
      <c r="C1467" s="0" t="n">
        <v>19.241</v>
      </c>
      <c r="D1467" s="0" t="n">
        <v>17.3352</v>
      </c>
      <c r="E1467" s="0" t="n">
        <v>17.3415</v>
      </c>
      <c r="F1467" s="0" t="n">
        <v>4.431459</v>
      </c>
      <c r="G1467" s="0" t="n">
        <v>4.43009</v>
      </c>
      <c r="H1467" s="0" t="n">
        <v>34.1981</v>
      </c>
      <c r="I1467" s="0" t="n">
        <v>34.181</v>
      </c>
      <c r="J1467" s="0" t="n">
        <v>7.97</v>
      </c>
      <c r="K1467" s="0" t="n">
        <v>6.91215</v>
      </c>
      <c r="L1467" s="0" t="n">
        <v>88.49194</v>
      </c>
      <c r="M1467" s="0" t="n">
        <v>-0.0327</v>
      </c>
      <c r="N1467" s="0" t="n">
        <v>0</v>
      </c>
      <c r="O1467" s="0" t="n">
        <v>54.09936</v>
      </c>
      <c r="P1467" s="0" t="n">
        <v>6.11764</v>
      </c>
      <c r="Q1467" s="0" t="n">
        <v>0.0135</v>
      </c>
      <c r="R1467" s="0" t="n">
        <v>0</v>
      </c>
      <c r="S1467" s="0" t="n">
        <v>0</v>
      </c>
      <c r="T1467" s="0" t="n">
        <v>2.1538</v>
      </c>
      <c r="U1467" s="0" t="n">
        <v>2.8669</v>
      </c>
      <c r="V1467" s="2" t="n">
        <v>0.52452</v>
      </c>
      <c r="W1467" s="2" t="n">
        <v>2164.7</v>
      </c>
      <c r="X1467" s="2" t="n">
        <v>11.355</v>
      </c>
      <c r="Y1467" s="2" t="n">
        <v>0</v>
      </c>
    </row>
    <row r="1468" customFormat="false" ht="12.75" hidden="false" customHeight="false" outlineLevel="0" collapsed="false">
      <c r="B1468" s="0" t="n">
        <v>19.424</v>
      </c>
      <c r="C1468" s="0" t="n">
        <v>19.25</v>
      </c>
      <c r="D1468" s="0" t="n">
        <v>17.3349</v>
      </c>
      <c r="E1468" s="0" t="n">
        <v>17.3404</v>
      </c>
      <c r="F1468" s="0" t="n">
        <v>4.431453</v>
      </c>
      <c r="G1468" s="0" t="n">
        <v>4.430238</v>
      </c>
      <c r="H1468" s="0" t="n">
        <v>34.1983</v>
      </c>
      <c r="I1468" s="0" t="n">
        <v>34.1831</v>
      </c>
      <c r="J1468" s="0" t="n">
        <v>7.97</v>
      </c>
      <c r="K1468" s="0" t="n">
        <v>6.91315</v>
      </c>
      <c r="L1468" s="0" t="n">
        <v>88.50426</v>
      </c>
      <c r="M1468" s="0" t="n">
        <v>-0.0327</v>
      </c>
      <c r="N1468" s="0" t="n">
        <v>0</v>
      </c>
      <c r="O1468" s="0" t="n">
        <v>54.09936</v>
      </c>
      <c r="P1468" s="0" t="n">
        <v>6.11764</v>
      </c>
      <c r="Q1468" s="0" t="n">
        <v>0.01351</v>
      </c>
      <c r="R1468" s="0" t="n">
        <v>0</v>
      </c>
      <c r="S1468" s="0" t="n">
        <v>0</v>
      </c>
      <c r="T1468" s="0" t="n">
        <v>2.1538</v>
      </c>
      <c r="U1468" s="0" t="n">
        <v>2.8669</v>
      </c>
      <c r="V1468" s="2" t="n">
        <v>0.5221</v>
      </c>
      <c r="W1468" s="2" t="n">
        <v>2168.3</v>
      </c>
      <c r="X1468" s="2" t="n">
        <v>11.321</v>
      </c>
      <c r="Y1468" s="2" t="n">
        <v>0</v>
      </c>
    </row>
    <row r="1469" customFormat="false" ht="12.75" hidden="false" customHeight="false" outlineLevel="0" collapsed="false">
      <c r="B1469" s="0" t="n">
        <v>19.424</v>
      </c>
      <c r="C1469" s="0" t="n">
        <v>19.25</v>
      </c>
      <c r="D1469" s="0" t="n">
        <v>17.3349</v>
      </c>
      <c r="E1469" s="0" t="n">
        <v>17.3394</v>
      </c>
      <c r="F1469" s="0" t="n">
        <v>4.43146</v>
      </c>
      <c r="G1469" s="0" t="n">
        <v>4.430321</v>
      </c>
      <c r="H1469" s="0" t="n">
        <v>34.1984</v>
      </c>
      <c r="I1469" s="0" t="n">
        <v>34.1847</v>
      </c>
      <c r="J1469" s="0" t="n">
        <v>7.97</v>
      </c>
      <c r="K1469" s="0" t="n">
        <v>6.90859</v>
      </c>
      <c r="L1469" s="0" t="n">
        <v>88.44598</v>
      </c>
      <c r="M1469" s="0" t="n">
        <v>-0.0327</v>
      </c>
      <c r="N1469" s="0" t="n">
        <v>0</v>
      </c>
      <c r="O1469" s="0" t="n">
        <v>54.09936</v>
      </c>
      <c r="P1469" s="0" t="n">
        <v>6.11764</v>
      </c>
      <c r="Q1469" s="0" t="n">
        <v>0.01352</v>
      </c>
      <c r="R1469" s="0" t="n">
        <v>0</v>
      </c>
      <c r="S1469" s="0" t="n">
        <v>0</v>
      </c>
      <c r="T1469" s="0" t="n">
        <v>2.1526</v>
      </c>
      <c r="U1469" s="0" t="n">
        <v>2.8669</v>
      </c>
      <c r="V1469" s="2" t="n">
        <v>0.52124</v>
      </c>
      <c r="W1469" s="2" t="n">
        <v>2171.9</v>
      </c>
      <c r="X1469" s="2" t="n">
        <v>11.321</v>
      </c>
      <c r="Y1469" s="2" t="n">
        <v>0</v>
      </c>
    </row>
    <row r="1470" customFormat="false" ht="12.75" hidden="false" customHeight="false" outlineLevel="0" collapsed="false">
      <c r="B1470" s="0" t="n">
        <v>19.433</v>
      </c>
      <c r="C1470" s="0" t="n">
        <v>19.259</v>
      </c>
      <c r="D1470" s="0" t="n">
        <v>17.3347</v>
      </c>
      <c r="E1470" s="0" t="n">
        <v>17.3384</v>
      </c>
      <c r="F1470" s="0" t="n">
        <v>4.431425</v>
      </c>
      <c r="G1470" s="0" t="n">
        <v>4.430476</v>
      </c>
      <c r="H1470" s="0" t="n">
        <v>34.1982</v>
      </c>
      <c r="I1470" s="0" t="n">
        <v>34.1869</v>
      </c>
      <c r="J1470" s="0" t="n">
        <v>7.97</v>
      </c>
      <c r="K1470" s="0" t="n">
        <v>6.89736</v>
      </c>
      <c r="L1470" s="0" t="n">
        <v>88.30176</v>
      </c>
      <c r="M1470" s="0" t="n">
        <v>-0.0327</v>
      </c>
      <c r="N1470" s="0" t="n">
        <v>0</v>
      </c>
      <c r="O1470" s="0" t="n">
        <v>54.09936</v>
      </c>
      <c r="P1470" s="0" t="n">
        <v>6.11764</v>
      </c>
      <c r="Q1470" s="0" t="n">
        <v>0.01353</v>
      </c>
      <c r="R1470" s="0" t="n">
        <v>0</v>
      </c>
      <c r="S1470" s="0" t="n">
        <v>0</v>
      </c>
      <c r="T1470" s="0" t="n">
        <v>2.1502</v>
      </c>
      <c r="U1470" s="0" t="n">
        <v>2.8669</v>
      </c>
      <c r="V1470" s="2" t="n">
        <v>0.52039</v>
      </c>
      <c r="W1470" s="2" t="n">
        <v>2175.4</v>
      </c>
      <c r="X1470" s="2" t="n">
        <v>11.321</v>
      </c>
      <c r="Y1470" s="2" t="n">
        <v>0</v>
      </c>
    </row>
    <row r="1471" customFormat="false" ht="12.75" hidden="false" customHeight="false" outlineLevel="0" collapsed="false">
      <c r="B1471" s="0" t="n">
        <v>19.441</v>
      </c>
      <c r="C1471" s="0" t="n">
        <v>19.266</v>
      </c>
      <c r="D1471" s="0" t="n">
        <v>17.3347</v>
      </c>
      <c r="E1471" s="0" t="n">
        <v>17.3379</v>
      </c>
      <c r="F1471" s="0" t="n">
        <v>4.431397</v>
      </c>
      <c r="G1471" s="0" t="n">
        <v>4.43054</v>
      </c>
      <c r="H1471" s="0" t="n">
        <v>34.198</v>
      </c>
      <c r="I1471" s="0" t="n">
        <v>34.1879</v>
      </c>
      <c r="J1471" s="0" t="n">
        <v>7.97</v>
      </c>
      <c r="K1471" s="0" t="n">
        <v>6.90808</v>
      </c>
      <c r="L1471" s="0" t="n">
        <v>88.43892</v>
      </c>
      <c r="M1471" s="0" t="n">
        <v>-0.0327</v>
      </c>
      <c r="N1471" s="0" t="n">
        <v>0</v>
      </c>
      <c r="O1471" s="0" t="n">
        <v>54.09936</v>
      </c>
      <c r="P1471" s="0" t="n">
        <v>6.11764</v>
      </c>
      <c r="Q1471" s="0" t="n">
        <v>0.01354</v>
      </c>
      <c r="R1471" s="0" t="n">
        <v>0</v>
      </c>
      <c r="S1471" s="0" t="n">
        <v>0</v>
      </c>
      <c r="T1471" s="0" t="n">
        <v>2.1526</v>
      </c>
      <c r="U1471" s="0" t="n">
        <v>2.8669</v>
      </c>
      <c r="V1471" s="2" t="n">
        <v>0.51799</v>
      </c>
      <c r="W1471" s="2" t="n">
        <v>2179</v>
      </c>
      <c r="X1471" s="2" t="n">
        <v>11.287</v>
      </c>
      <c r="Y1471" s="2" t="n">
        <v>0</v>
      </c>
    </row>
    <row r="1472" customFormat="false" ht="12.75" hidden="false" customHeight="false" outlineLevel="0" collapsed="false">
      <c r="B1472" s="0" t="n">
        <v>19.453</v>
      </c>
      <c r="C1472" s="0" t="n">
        <v>19.278</v>
      </c>
      <c r="D1472" s="0" t="n">
        <v>17.3347</v>
      </c>
      <c r="E1472" s="0" t="n">
        <v>17.3368</v>
      </c>
      <c r="F1472" s="0" t="n">
        <v>4.431397</v>
      </c>
      <c r="G1472" s="0" t="n">
        <v>4.430701</v>
      </c>
      <c r="H1472" s="0" t="n">
        <v>34.198</v>
      </c>
      <c r="I1472" s="0" t="n">
        <v>34.1901</v>
      </c>
      <c r="J1472" s="0" t="n">
        <v>7.97</v>
      </c>
      <c r="K1472" s="0" t="n">
        <v>6.90863</v>
      </c>
      <c r="L1472" s="0" t="n">
        <v>88.44589</v>
      </c>
      <c r="M1472" s="0" t="n">
        <v>-0.0327</v>
      </c>
      <c r="N1472" s="0" t="n">
        <v>0</v>
      </c>
      <c r="O1472" s="0" t="n">
        <v>54.09936</v>
      </c>
      <c r="P1472" s="0" t="n">
        <v>6.11764</v>
      </c>
      <c r="Q1472" s="0" t="n">
        <v>0.01355</v>
      </c>
      <c r="R1472" s="0" t="n">
        <v>0</v>
      </c>
      <c r="S1472" s="0" t="n">
        <v>0</v>
      </c>
      <c r="T1472" s="0" t="n">
        <v>2.1526</v>
      </c>
      <c r="U1472" s="0" t="n">
        <v>2.8669</v>
      </c>
      <c r="V1472" s="2" t="n">
        <v>0.51603</v>
      </c>
      <c r="W1472" s="2" t="n">
        <v>2180.8</v>
      </c>
      <c r="X1472" s="2" t="n">
        <v>11.253</v>
      </c>
      <c r="Y1472" s="2" t="n">
        <v>0</v>
      </c>
    </row>
    <row r="1473" customFormat="false" ht="12.75" hidden="false" customHeight="false" outlineLevel="0" collapsed="false">
      <c r="B1473" s="0" t="n">
        <v>19.453</v>
      </c>
      <c r="C1473" s="0" t="n">
        <v>19.278</v>
      </c>
      <c r="D1473" s="0" t="n">
        <v>17.3344</v>
      </c>
      <c r="E1473" s="0" t="n">
        <v>17.3365</v>
      </c>
      <c r="F1473" s="0" t="n">
        <v>4.431425</v>
      </c>
      <c r="G1473" s="0" t="n">
        <v>4.430771</v>
      </c>
      <c r="H1473" s="0" t="n">
        <v>34.1985</v>
      </c>
      <c r="I1473" s="0" t="n">
        <v>34.191</v>
      </c>
      <c r="J1473" s="0" t="n">
        <v>7.97</v>
      </c>
      <c r="K1473" s="0" t="n">
        <v>6.91467</v>
      </c>
      <c r="L1473" s="0" t="n">
        <v>88.52301</v>
      </c>
      <c r="M1473" s="0" t="n">
        <v>-0.0327</v>
      </c>
      <c r="N1473" s="0" t="n">
        <v>0</v>
      </c>
      <c r="O1473" s="0" t="n">
        <v>54.09936</v>
      </c>
      <c r="P1473" s="0" t="n">
        <v>6.11764</v>
      </c>
      <c r="Q1473" s="0" t="n">
        <v>0.01356</v>
      </c>
      <c r="R1473" s="0" t="n">
        <v>0</v>
      </c>
      <c r="S1473" s="0" t="n">
        <v>0</v>
      </c>
      <c r="T1473" s="0" t="n">
        <v>2.1538</v>
      </c>
      <c r="U1473" s="0" t="n">
        <v>2.8669</v>
      </c>
      <c r="V1473" s="2" t="n">
        <v>0.51519</v>
      </c>
      <c r="W1473" s="2" t="n">
        <v>2184.3</v>
      </c>
      <c r="X1473" s="2" t="n">
        <v>11.253</v>
      </c>
      <c r="Y1473" s="2" t="n">
        <v>0</v>
      </c>
    </row>
    <row r="1474" customFormat="false" ht="12.75" hidden="false" customHeight="false" outlineLevel="0" collapsed="false">
      <c r="B1474" s="0" t="n">
        <v>19.472</v>
      </c>
      <c r="C1474" s="0" t="n">
        <v>19.297</v>
      </c>
      <c r="D1474" s="0" t="n">
        <v>17.3344</v>
      </c>
      <c r="E1474" s="0" t="n">
        <v>17.3362</v>
      </c>
      <c r="F1474" s="0" t="n">
        <v>4.431411</v>
      </c>
      <c r="G1474" s="0" t="n">
        <v>4.430816</v>
      </c>
      <c r="H1474" s="0" t="n">
        <v>34.1983</v>
      </c>
      <c r="I1474" s="0" t="n">
        <v>34.1917</v>
      </c>
      <c r="J1474" s="0" t="n">
        <v>7.97</v>
      </c>
      <c r="K1474" s="0" t="n">
        <v>6.91478</v>
      </c>
      <c r="L1474" s="0" t="n">
        <v>88.5243</v>
      </c>
      <c r="M1474" s="0" t="n">
        <v>-0.0327</v>
      </c>
      <c r="N1474" s="0" t="n">
        <v>0</v>
      </c>
      <c r="O1474" s="0" t="n">
        <v>54.09936</v>
      </c>
      <c r="P1474" s="0" t="n">
        <v>6.11764</v>
      </c>
      <c r="Q1474" s="0" t="n">
        <v>0.01358</v>
      </c>
      <c r="R1474" s="0" t="n">
        <v>0</v>
      </c>
      <c r="S1474" s="0" t="n">
        <v>0</v>
      </c>
      <c r="T1474" s="0" t="n">
        <v>2.1538</v>
      </c>
      <c r="U1474" s="0" t="n">
        <v>2.8669</v>
      </c>
      <c r="V1474" s="2" t="n">
        <v>0.51365</v>
      </c>
      <c r="W1474" s="2" t="n">
        <v>2184.3</v>
      </c>
      <c r="X1474" s="2" t="n">
        <v>11.22</v>
      </c>
      <c r="Y1474" s="2" t="n">
        <v>0</v>
      </c>
    </row>
    <row r="1475" customFormat="false" ht="12.75" hidden="false" customHeight="false" outlineLevel="0" collapsed="false">
      <c r="B1475" s="0" t="n">
        <v>19.472</v>
      </c>
      <c r="C1475" s="0" t="n">
        <v>19.297</v>
      </c>
      <c r="D1475" s="0" t="n">
        <v>17.3344</v>
      </c>
      <c r="E1475" s="0" t="n">
        <v>17.3358</v>
      </c>
      <c r="F1475" s="0" t="n">
        <v>4.431425</v>
      </c>
      <c r="G1475" s="0" t="n">
        <v>4.430919</v>
      </c>
      <c r="H1475" s="0" t="n">
        <v>34.1985</v>
      </c>
      <c r="I1475" s="0" t="n">
        <v>34.1929</v>
      </c>
      <c r="J1475" s="0" t="n">
        <v>7.97</v>
      </c>
      <c r="K1475" s="0" t="n">
        <v>6.9148</v>
      </c>
      <c r="L1475" s="0" t="n">
        <v>88.52472</v>
      </c>
      <c r="M1475" s="0" t="n">
        <v>-0.0327</v>
      </c>
      <c r="N1475" s="0" t="n">
        <v>0</v>
      </c>
      <c r="O1475" s="0" t="n">
        <v>54.09936</v>
      </c>
      <c r="P1475" s="0" t="n">
        <v>6.11764</v>
      </c>
      <c r="Q1475" s="0" t="n">
        <v>0.01359</v>
      </c>
      <c r="R1475" s="0" t="n">
        <v>0</v>
      </c>
      <c r="S1475" s="0" t="n">
        <v>0</v>
      </c>
      <c r="T1475" s="0" t="n">
        <v>2.1538</v>
      </c>
      <c r="U1475" s="0" t="n">
        <v>2.8669</v>
      </c>
      <c r="V1475" s="2" t="n">
        <v>0.51323</v>
      </c>
      <c r="W1475" s="2" t="n">
        <v>2186.1</v>
      </c>
      <c r="X1475" s="2" t="n">
        <v>11.22</v>
      </c>
      <c r="Y1475" s="2" t="n">
        <v>0</v>
      </c>
    </row>
    <row r="1476" customFormat="false" ht="12.75" hidden="false" customHeight="false" outlineLevel="0" collapsed="false">
      <c r="B1476" s="0" t="n">
        <v>19.472</v>
      </c>
      <c r="C1476" s="0" t="n">
        <v>19.297</v>
      </c>
      <c r="D1476" s="0" t="n">
        <v>17.3342</v>
      </c>
      <c r="E1476" s="0" t="n">
        <v>17.3353</v>
      </c>
      <c r="F1476" s="0" t="n">
        <v>4.431494</v>
      </c>
      <c r="G1476" s="0" t="n">
        <v>4.43108</v>
      </c>
      <c r="H1476" s="0" t="n">
        <v>34.1992</v>
      </c>
      <c r="I1476" s="0" t="n">
        <v>34.1947</v>
      </c>
      <c r="J1476" s="0" t="n">
        <v>7.97</v>
      </c>
      <c r="K1476" s="0" t="n">
        <v>6.91562</v>
      </c>
      <c r="L1476" s="0" t="n">
        <v>88.53522</v>
      </c>
      <c r="M1476" s="0" t="n">
        <v>-0.0327</v>
      </c>
      <c r="N1476" s="0" t="n">
        <v>0</v>
      </c>
      <c r="O1476" s="0" t="n">
        <v>54.09936</v>
      </c>
      <c r="P1476" s="0" t="n">
        <v>6.11764</v>
      </c>
      <c r="Q1476" s="0" t="n">
        <v>0.0136</v>
      </c>
      <c r="R1476" s="0" t="n">
        <v>0</v>
      </c>
      <c r="S1476" s="0" t="n">
        <v>0</v>
      </c>
      <c r="T1476" s="0" t="n">
        <v>2.1538</v>
      </c>
      <c r="U1476" s="0" t="n">
        <v>2.8669</v>
      </c>
      <c r="V1476" s="2" t="n">
        <v>0.51212</v>
      </c>
      <c r="W1476" s="2" t="n">
        <v>2184.3</v>
      </c>
      <c r="X1476" s="2" t="n">
        <v>11.186</v>
      </c>
      <c r="Y1476" s="2" t="n">
        <v>0</v>
      </c>
    </row>
    <row r="1477" customFormat="false" ht="12.75" hidden="false" customHeight="false" outlineLevel="0" collapsed="false">
      <c r="B1477" s="0" t="n">
        <v>19.491</v>
      </c>
      <c r="C1477" s="0" t="n">
        <v>19.316</v>
      </c>
      <c r="D1477" s="0" t="n">
        <v>17.3342</v>
      </c>
      <c r="E1477" s="0" t="n">
        <v>17.335</v>
      </c>
      <c r="F1477" s="0" t="n">
        <v>4.431425</v>
      </c>
      <c r="G1477" s="0" t="n">
        <v>4.431298</v>
      </c>
      <c r="H1477" s="0" t="n">
        <v>34.1986</v>
      </c>
      <c r="I1477" s="0" t="n">
        <v>34.1968</v>
      </c>
      <c r="J1477" s="0" t="n">
        <v>7.97</v>
      </c>
      <c r="K1477" s="0" t="n">
        <v>6.92111</v>
      </c>
      <c r="L1477" s="0" t="n">
        <v>88.60525</v>
      </c>
      <c r="M1477" s="0" t="n">
        <v>-0.0327</v>
      </c>
      <c r="N1477" s="0" t="n">
        <v>0</v>
      </c>
      <c r="O1477" s="0" t="n">
        <v>54.09936</v>
      </c>
      <c r="P1477" s="0" t="n">
        <v>6.11764</v>
      </c>
      <c r="Q1477" s="0" t="n">
        <v>0.01361</v>
      </c>
      <c r="R1477" s="0" t="n">
        <v>0</v>
      </c>
      <c r="S1477" s="0" t="n">
        <v>0</v>
      </c>
      <c r="T1477" s="0" t="n">
        <v>2.1551</v>
      </c>
      <c r="U1477" s="0" t="n">
        <v>2.8669</v>
      </c>
      <c r="V1477" s="2" t="n">
        <v>0.5117</v>
      </c>
      <c r="W1477" s="2" t="n">
        <v>2186.1</v>
      </c>
      <c r="X1477" s="2" t="n">
        <v>11.186</v>
      </c>
      <c r="Y1477" s="2" t="n">
        <v>0</v>
      </c>
    </row>
    <row r="1478" customFormat="false" ht="12.75" hidden="false" customHeight="false" outlineLevel="0" collapsed="false">
      <c r="B1478" s="0" t="n">
        <v>19.5</v>
      </c>
      <c r="C1478" s="0" t="n">
        <v>19.325</v>
      </c>
      <c r="D1478" s="0" t="n">
        <v>17.3342</v>
      </c>
      <c r="E1478" s="0" t="n">
        <v>17.3348</v>
      </c>
      <c r="F1478" s="0" t="n">
        <v>4.431432</v>
      </c>
      <c r="G1478" s="0" t="n">
        <v>4.431343</v>
      </c>
      <c r="H1478" s="0" t="n">
        <v>34.1987</v>
      </c>
      <c r="I1478" s="0" t="n">
        <v>34.1974</v>
      </c>
      <c r="J1478" s="0" t="n">
        <v>7.97</v>
      </c>
      <c r="K1478" s="0" t="n">
        <v>6.91677</v>
      </c>
      <c r="L1478" s="0" t="n">
        <v>88.54964</v>
      </c>
      <c r="M1478" s="0" t="n">
        <v>-0.0327</v>
      </c>
      <c r="N1478" s="0" t="n">
        <v>0</v>
      </c>
      <c r="O1478" s="0" t="n">
        <v>54.09936</v>
      </c>
      <c r="P1478" s="0" t="n">
        <v>6.11764</v>
      </c>
      <c r="Q1478" s="0" t="n">
        <v>0.01362</v>
      </c>
      <c r="R1478" s="0" t="n">
        <v>0</v>
      </c>
      <c r="S1478" s="0" t="n">
        <v>0</v>
      </c>
      <c r="T1478" s="0" t="n">
        <v>2.1538</v>
      </c>
      <c r="U1478" s="0" t="n">
        <v>2.8669</v>
      </c>
      <c r="V1478" s="2" t="n">
        <v>0.51018</v>
      </c>
      <c r="W1478" s="2" t="n">
        <v>2186.1</v>
      </c>
      <c r="X1478" s="2" t="n">
        <v>11.153</v>
      </c>
      <c r="Y1478" s="2" t="n">
        <v>0</v>
      </c>
    </row>
    <row r="1479" customFormat="false" ht="12.75" hidden="false" customHeight="false" outlineLevel="0" collapsed="false">
      <c r="B1479" s="0" t="n">
        <v>19.508</v>
      </c>
      <c r="C1479" s="0" t="n">
        <v>19.333</v>
      </c>
      <c r="D1479" s="0" t="n">
        <v>17.3342</v>
      </c>
      <c r="E1479" s="0" t="n">
        <v>17.3346</v>
      </c>
      <c r="F1479" s="0" t="n">
        <v>4.431418</v>
      </c>
      <c r="G1479" s="0" t="n">
        <v>4.431536</v>
      </c>
      <c r="H1479" s="0" t="n">
        <v>34.1985</v>
      </c>
      <c r="I1479" s="0" t="n">
        <v>34.1992</v>
      </c>
      <c r="J1479" s="0" t="n">
        <v>7.97</v>
      </c>
      <c r="K1479" s="0" t="n">
        <v>6.9175</v>
      </c>
      <c r="L1479" s="0" t="n">
        <v>88.55892</v>
      </c>
      <c r="M1479" s="0" t="n">
        <v>-0.0327</v>
      </c>
      <c r="N1479" s="0" t="n">
        <v>0</v>
      </c>
      <c r="O1479" s="0" t="n">
        <v>54.09936</v>
      </c>
      <c r="P1479" s="0" t="n">
        <v>6.11764</v>
      </c>
      <c r="Q1479" s="0" t="n">
        <v>0.01363</v>
      </c>
      <c r="R1479" s="0" t="n">
        <v>0</v>
      </c>
      <c r="S1479" s="0" t="n">
        <v>0</v>
      </c>
      <c r="T1479" s="0" t="n">
        <v>2.1538</v>
      </c>
      <c r="U1479" s="0" t="n">
        <v>2.8669</v>
      </c>
      <c r="V1479" s="2" t="n">
        <v>0.50976</v>
      </c>
      <c r="W1479" s="2" t="n">
        <v>2187.9</v>
      </c>
      <c r="X1479" s="2" t="n">
        <v>11.153</v>
      </c>
      <c r="Y1479" s="2" t="n">
        <v>0</v>
      </c>
    </row>
    <row r="1480" customFormat="false" ht="12.75" hidden="false" customHeight="false" outlineLevel="0" collapsed="false">
      <c r="B1480" s="0" t="n">
        <v>19.511</v>
      </c>
      <c r="C1480" s="0" t="n">
        <v>19.335</v>
      </c>
      <c r="D1480" s="0" t="n">
        <v>17.334</v>
      </c>
      <c r="E1480" s="0" t="n">
        <v>17.3345</v>
      </c>
      <c r="F1480" s="0" t="n">
        <v>4.431425</v>
      </c>
      <c r="G1480" s="0" t="n">
        <v>4.431678</v>
      </c>
      <c r="H1480" s="0" t="n">
        <v>34.1987</v>
      </c>
      <c r="I1480" s="0" t="n">
        <v>34.2005</v>
      </c>
      <c r="J1480" s="0" t="n">
        <v>7.97</v>
      </c>
      <c r="K1480" s="0" t="n">
        <v>6.91738</v>
      </c>
      <c r="L1480" s="0" t="n">
        <v>88.55726</v>
      </c>
      <c r="M1480" s="0" t="n">
        <v>-0.0327</v>
      </c>
      <c r="N1480" s="0" t="n">
        <v>0</v>
      </c>
      <c r="O1480" s="0" t="n">
        <v>54.09936</v>
      </c>
      <c r="P1480" s="0" t="n">
        <v>6.11764</v>
      </c>
      <c r="Q1480" s="0" t="n">
        <v>0.01365</v>
      </c>
      <c r="R1480" s="0" t="n">
        <v>0</v>
      </c>
      <c r="S1480" s="0" t="n">
        <v>0</v>
      </c>
      <c r="T1480" s="0" t="n">
        <v>2.1538</v>
      </c>
      <c r="U1480" s="0" t="n">
        <v>2.8669</v>
      </c>
      <c r="V1480" s="2" t="n">
        <v>0.50976</v>
      </c>
      <c r="W1480" s="2" t="n">
        <v>2187.9</v>
      </c>
      <c r="X1480" s="2" t="n">
        <v>11.153</v>
      </c>
      <c r="Y1480" s="2" t="n">
        <v>0</v>
      </c>
    </row>
    <row r="1481" customFormat="false" ht="12.75" hidden="false" customHeight="false" outlineLevel="0" collapsed="false">
      <c r="B1481" s="0" t="n">
        <v>19.52</v>
      </c>
      <c r="C1481" s="0" t="n">
        <v>19.344</v>
      </c>
      <c r="D1481" s="0" t="n">
        <v>17.3342</v>
      </c>
      <c r="E1481" s="0" t="n">
        <v>17.3345</v>
      </c>
      <c r="F1481" s="0" t="n">
        <v>4.43139</v>
      </c>
      <c r="G1481" s="0" t="n">
        <v>4.4318</v>
      </c>
      <c r="H1481" s="0" t="n">
        <v>34.1983</v>
      </c>
      <c r="I1481" s="0" t="n">
        <v>34.2016</v>
      </c>
      <c r="J1481" s="0" t="n">
        <v>7.97</v>
      </c>
      <c r="K1481" s="0" t="n">
        <v>6.92269</v>
      </c>
      <c r="L1481" s="0" t="n">
        <v>88.62524</v>
      </c>
      <c r="M1481" s="0" t="n">
        <v>-0.0327</v>
      </c>
      <c r="N1481" s="0" t="n">
        <v>0</v>
      </c>
      <c r="O1481" s="0" t="n">
        <v>54.09936</v>
      </c>
      <c r="P1481" s="0" t="n">
        <v>6.11764</v>
      </c>
      <c r="Q1481" s="0" t="n">
        <v>0.01366</v>
      </c>
      <c r="R1481" s="0" t="n">
        <v>0</v>
      </c>
      <c r="S1481" s="0" t="n">
        <v>0</v>
      </c>
      <c r="T1481" s="0" t="n">
        <v>2.1551</v>
      </c>
      <c r="U1481" s="0" t="n">
        <v>2.8669</v>
      </c>
      <c r="V1481" s="2" t="n">
        <v>0.50783</v>
      </c>
      <c r="W1481" s="2" t="n">
        <v>2189.7</v>
      </c>
      <c r="X1481" s="2" t="n">
        <v>11.12</v>
      </c>
      <c r="Y1481" s="2" t="n">
        <v>0</v>
      </c>
    </row>
    <row r="1482" customFormat="false" ht="12.75" hidden="false" customHeight="false" outlineLevel="0" collapsed="false">
      <c r="B1482" s="0" t="n">
        <v>19.52</v>
      </c>
      <c r="C1482" s="0" t="n">
        <v>19.344</v>
      </c>
      <c r="D1482" s="0" t="n">
        <v>17.3342</v>
      </c>
      <c r="E1482" s="0" t="n">
        <v>17.3346</v>
      </c>
      <c r="F1482" s="0" t="n">
        <v>4.431411</v>
      </c>
      <c r="G1482" s="0" t="n">
        <v>4.431941</v>
      </c>
      <c r="H1482" s="0" t="n">
        <v>34.1985</v>
      </c>
      <c r="I1482" s="0" t="n">
        <v>34.2027</v>
      </c>
      <c r="J1482" s="0" t="n">
        <v>7.97</v>
      </c>
      <c r="K1482" s="0" t="n">
        <v>6.92366</v>
      </c>
      <c r="L1482" s="0" t="n">
        <v>88.63785</v>
      </c>
      <c r="M1482" s="0" t="n">
        <v>-0.0327</v>
      </c>
      <c r="N1482" s="0" t="n">
        <v>0</v>
      </c>
      <c r="O1482" s="0" t="n">
        <v>54.09936</v>
      </c>
      <c r="P1482" s="0" t="n">
        <v>6.11764</v>
      </c>
      <c r="Q1482" s="0" t="n">
        <v>0.01367</v>
      </c>
      <c r="R1482" s="0" t="n">
        <v>0</v>
      </c>
      <c r="S1482" s="0" t="n">
        <v>0</v>
      </c>
      <c r="T1482" s="0" t="n">
        <v>2.1551</v>
      </c>
      <c r="U1482" s="0" t="n">
        <v>2.8669</v>
      </c>
      <c r="V1482" s="2" t="n">
        <v>0.50742</v>
      </c>
      <c r="W1482" s="2" t="n">
        <v>2191.5</v>
      </c>
      <c r="X1482" s="2" t="n">
        <v>11.12</v>
      </c>
      <c r="Y1482" s="2" t="n">
        <v>0</v>
      </c>
    </row>
    <row r="1483" customFormat="false" ht="12.75" hidden="false" customHeight="false" outlineLevel="0" collapsed="false">
      <c r="B1483" s="0" t="n">
        <v>19.539</v>
      </c>
      <c r="C1483" s="0" t="n">
        <v>19.363</v>
      </c>
      <c r="D1483" s="0" t="n">
        <v>17.3338</v>
      </c>
      <c r="E1483" s="0" t="n">
        <v>17.3345</v>
      </c>
      <c r="F1483" s="0" t="n">
        <v>4.431466</v>
      </c>
      <c r="G1483" s="0" t="n">
        <v>4.43207</v>
      </c>
      <c r="H1483" s="0" t="n">
        <v>34.1992</v>
      </c>
      <c r="I1483" s="0" t="n">
        <v>34.2039</v>
      </c>
      <c r="J1483" s="0" t="n">
        <v>7.97</v>
      </c>
      <c r="K1483" s="0" t="n">
        <v>6.92382</v>
      </c>
      <c r="L1483" s="0" t="n">
        <v>88.6396</v>
      </c>
      <c r="M1483" s="0" t="n">
        <v>-0.0327</v>
      </c>
      <c r="N1483" s="0" t="n">
        <v>0</v>
      </c>
      <c r="O1483" s="0" t="n">
        <v>54.09936</v>
      </c>
      <c r="P1483" s="0" t="n">
        <v>6.11764</v>
      </c>
      <c r="Q1483" s="0" t="n">
        <v>0.01368</v>
      </c>
      <c r="R1483" s="0" t="n">
        <v>0</v>
      </c>
      <c r="S1483" s="0" t="n">
        <v>0</v>
      </c>
      <c r="T1483" s="0" t="n">
        <v>2.1551</v>
      </c>
      <c r="U1483" s="0" t="n">
        <v>2.8669</v>
      </c>
      <c r="V1483" s="2" t="n">
        <v>0.50659</v>
      </c>
      <c r="W1483" s="2" t="n">
        <v>2195</v>
      </c>
      <c r="X1483" s="2" t="n">
        <v>11.12</v>
      </c>
      <c r="Y1483" s="2" t="n">
        <v>0</v>
      </c>
    </row>
    <row r="1484" customFormat="false" ht="12.75" hidden="false" customHeight="false" outlineLevel="0" collapsed="false">
      <c r="B1484" s="0" t="n">
        <v>19.548</v>
      </c>
      <c r="C1484" s="0" t="n">
        <v>19.372</v>
      </c>
      <c r="D1484" s="0" t="n">
        <v>17.3338</v>
      </c>
      <c r="E1484" s="0" t="n">
        <v>17.3346</v>
      </c>
      <c r="F1484" s="0" t="n">
        <v>4.431473</v>
      </c>
      <c r="G1484" s="0" t="n">
        <v>4.432134</v>
      </c>
      <c r="H1484" s="0" t="n">
        <v>34.1993</v>
      </c>
      <c r="I1484" s="0" t="n">
        <v>34.2043</v>
      </c>
      <c r="J1484" s="0" t="n">
        <v>7.97</v>
      </c>
      <c r="K1484" s="0" t="n">
        <v>6.91922</v>
      </c>
      <c r="L1484" s="0" t="n">
        <v>88.58078</v>
      </c>
      <c r="M1484" s="0" t="n">
        <v>-0.0327</v>
      </c>
      <c r="N1484" s="0" t="n">
        <v>0</v>
      </c>
      <c r="O1484" s="0" t="n">
        <v>54.09936</v>
      </c>
      <c r="P1484" s="0" t="n">
        <v>6.11764</v>
      </c>
      <c r="Q1484" s="0" t="n">
        <v>0.01369</v>
      </c>
      <c r="R1484" s="0" t="n">
        <v>0</v>
      </c>
      <c r="S1484" s="0" t="n">
        <v>0</v>
      </c>
      <c r="T1484" s="0" t="n">
        <v>2.1538</v>
      </c>
      <c r="U1484" s="0" t="n">
        <v>2.8669</v>
      </c>
      <c r="V1484" s="2" t="n">
        <v>0.50618</v>
      </c>
      <c r="W1484" s="2" t="n">
        <v>2196.8</v>
      </c>
      <c r="X1484" s="2" t="n">
        <v>11.12</v>
      </c>
      <c r="Y1484" s="2" t="n">
        <v>0</v>
      </c>
    </row>
    <row r="1485" customFormat="false" ht="12.75" hidden="false" customHeight="false" outlineLevel="0" collapsed="false">
      <c r="B1485" s="0" t="n">
        <v>19.558</v>
      </c>
      <c r="C1485" s="0" t="n">
        <v>19.383</v>
      </c>
      <c r="D1485" s="0" t="n">
        <v>17.3338</v>
      </c>
      <c r="E1485" s="0" t="n">
        <v>17.3345</v>
      </c>
      <c r="F1485" s="0" t="n">
        <v>4.431425</v>
      </c>
      <c r="G1485" s="0" t="n">
        <v>4.432295</v>
      </c>
      <c r="H1485" s="0" t="n">
        <v>34.1989</v>
      </c>
      <c r="I1485" s="0" t="n">
        <v>34.2059</v>
      </c>
      <c r="J1485" s="0" t="n">
        <v>7.97</v>
      </c>
      <c r="K1485" s="0" t="n">
        <v>6.9252</v>
      </c>
      <c r="L1485" s="0" t="n">
        <v>88.65714</v>
      </c>
      <c r="M1485" s="0" t="n">
        <v>-0.0327</v>
      </c>
      <c r="N1485" s="0" t="n">
        <v>0</v>
      </c>
      <c r="O1485" s="0" t="n">
        <v>54.09936</v>
      </c>
      <c r="P1485" s="0" t="n">
        <v>6.11764</v>
      </c>
      <c r="Q1485" s="0" t="n">
        <v>0.0137</v>
      </c>
      <c r="R1485" s="0" t="n">
        <v>0</v>
      </c>
      <c r="S1485" s="0" t="n">
        <v>0</v>
      </c>
      <c r="T1485" s="0" t="n">
        <v>2.1551</v>
      </c>
      <c r="U1485" s="0" t="n">
        <v>2.8669</v>
      </c>
      <c r="V1485" s="2" t="n">
        <v>0.50386</v>
      </c>
      <c r="W1485" s="2" t="n">
        <v>2200.4</v>
      </c>
      <c r="X1485" s="2" t="n">
        <v>11.087</v>
      </c>
      <c r="Y1485" s="2" t="n">
        <v>0</v>
      </c>
    </row>
    <row r="1486" customFormat="false" ht="12.75" hidden="false" customHeight="false" outlineLevel="0" collapsed="false">
      <c r="B1486" s="0" t="n">
        <v>19.558</v>
      </c>
      <c r="C1486" s="0" t="n">
        <v>19.383</v>
      </c>
      <c r="D1486" s="0" t="n">
        <v>17.3338</v>
      </c>
      <c r="E1486" s="0" t="n">
        <v>17.3345</v>
      </c>
      <c r="F1486" s="0" t="n">
        <v>4.431397</v>
      </c>
      <c r="G1486" s="0" t="n">
        <v>4.432282</v>
      </c>
      <c r="H1486" s="0" t="n">
        <v>34.1986</v>
      </c>
      <c r="I1486" s="0" t="n">
        <v>34.2057</v>
      </c>
      <c r="J1486" s="0" t="n">
        <v>7.975</v>
      </c>
      <c r="K1486" s="0" t="n">
        <v>6.92605</v>
      </c>
      <c r="L1486" s="0" t="n">
        <v>88.66783</v>
      </c>
      <c r="M1486" s="0" t="n">
        <v>-0.0327</v>
      </c>
      <c r="N1486" s="0" t="n">
        <v>0</v>
      </c>
      <c r="O1486" s="0" t="n">
        <v>54.09936</v>
      </c>
      <c r="P1486" s="0" t="n">
        <v>6.11764</v>
      </c>
      <c r="Q1486" s="0" t="n">
        <v>0.01372</v>
      </c>
      <c r="R1486" s="0" t="n">
        <v>0</v>
      </c>
      <c r="S1486" s="0" t="n">
        <v>0</v>
      </c>
      <c r="T1486" s="0" t="n">
        <v>2.1551</v>
      </c>
      <c r="U1486" s="0" t="n">
        <v>2.8681</v>
      </c>
      <c r="V1486" s="2" t="n">
        <v>0.50264</v>
      </c>
      <c r="W1486" s="2" t="n">
        <v>2205.7</v>
      </c>
      <c r="X1486" s="2" t="n">
        <v>11.087</v>
      </c>
      <c r="Y1486" s="2" t="n">
        <v>0</v>
      </c>
    </row>
    <row r="1487" customFormat="false" ht="12.75" hidden="false" customHeight="false" outlineLevel="0" collapsed="false">
      <c r="B1487" s="0" t="n">
        <v>19.575</v>
      </c>
      <c r="C1487" s="0" t="n">
        <v>19.399</v>
      </c>
      <c r="D1487" s="0" t="n">
        <v>17.3337</v>
      </c>
      <c r="E1487" s="0" t="n">
        <v>17.3341</v>
      </c>
      <c r="F1487" s="0" t="n">
        <v>4.431432</v>
      </c>
      <c r="G1487" s="0" t="n">
        <v>4.432295</v>
      </c>
      <c r="H1487" s="0" t="n">
        <v>34.1991</v>
      </c>
      <c r="I1487" s="0" t="n">
        <v>34.2062</v>
      </c>
      <c r="J1487" s="0" t="n">
        <v>7.97</v>
      </c>
      <c r="K1487" s="0" t="n">
        <v>6.92687</v>
      </c>
      <c r="L1487" s="0" t="n">
        <v>88.67829</v>
      </c>
      <c r="M1487" s="0" t="n">
        <v>-0.0327</v>
      </c>
      <c r="N1487" s="0" t="n">
        <v>0</v>
      </c>
      <c r="O1487" s="0" t="n">
        <v>54.09936</v>
      </c>
      <c r="P1487" s="0" t="n">
        <v>6.11764</v>
      </c>
      <c r="Q1487" s="0" t="n">
        <v>0.01373</v>
      </c>
      <c r="R1487" s="0" t="n">
        <v>0</v>
      </c>
      <c r="S1487" s="0" t="n">
        <v>0</v>
      </c>
      <c r="T1487" s="0" t="n">
        <v>2.1551</v>
      </c>
      <c r="U1487" s="0" t="n">
        <v>2.8669</v>
      </c>
      <c r="V1487" s="2" t="n">
        <v>0.50183</v>
      </c>
      <c r="W1487" s="2" t="n">
        <v>2209.3</v>
      </c>
      <c r="X1487" s="2" t="n">
        <v>11.087</v>
      </c>
      <c r="Y1487" s="2" t="n">
        <v>0</v>
      </c>
    </row>
    <row r="1488" customFormat="false" ht="12.75" hidden="false" customHeight="false" outlineLevel="0" collapsed="false">
      <c r="B1488" s="0" t="n">
        <v>19.576</v>
      </c>
      <c r="C1488" s="0" t="n">
        <v>19.401</v>
      </c>
      <c r="D1488" s="0" t="n">
        <v>17.3337</v>
      </c>
      <c r="E1488" s="0" t="n">
        <v>17.3343</v>
      </c>
      <c r="F1488" s="0" t="n">
        <v>4.431439</v>
      </c>
      <c r="G1488" s="0" t="n">
        <v>4.432321</v>
      </c>
      <c r="H1488" s="0" t="n">
        <v>34.1991</v>
      </c>
      <c r="I1488" s="0" t="n">
        <v>34.2062</v>
      </c>
      <c r="J1488" s="0" t="n">
        <v>7.97</v>
      </c>
      <c r="K1488" s="0" t="n">
        <v>6.92764</v>
      </c>
      <c r="L1488" s="0" t="n">
        <v>88.68814</v>
      </c>
      <c r="M1488" s="0" t="n">
        <v>-0.0327</v>
      </c>
      <c r="N1488" s="0" t="n">
        <v>0</v>
      </c>
      <c r="O1488" s="0" t="n">
        <v>54.09936</v>
      </c>
      <c r="P1488" s="0" t="n">
        <v>6.11764</v>
      </c>
      <c r="Q1488" s="0" t="n">
        <v>0.01374</v>
      </c>
      <c r="R1488" s="0" t="n">
        <v>0</v>
      </c>
      <c r="S1488" s="0" t="n">
        <v>0</v>
      </c>
      <c r="T1488" s="0" t="n">
        <v>2.1551</v>
      </c>
      <c r="U1488" s="0" t="n">
        <v>2.8669</v>
      </c>
      <c r="V1488" s="2" t="n">
        <v>0.50102</v>
      </c>
      <c r="W1488" s="2" t="n">
        <v>2212.8</v>
      </c>
      <c r="X1488" s="2" t="n">
        <v>11.087</v>
      </c>
      <c r="Y1488" s="2" t="n">
        <v>0</v>
      </c>
    </row>
    <row r="1489" customFormat="false" ht="12.75" hidden="false" customHeight="false" outlineLevel="0" collapsed="false">
      <c r="B1489" s="0" t="n">
        <v>19.596</v>
      </c>
      <c r="C1489" s="0" t="n">
        <v>19.42</v>
      </c>
      <c r="D1489" s="0" t="n">
        <v>17.3334</v>
      </c>
      <c r="E1489" s="0" t="n">
        <v>17.3341</v>
      </c>
      <c r="F1489" s="0" t="n">
        <v>4.431439</v>
      </c>
      <c r="G1489" s="0" t="n">
        <v>4.432295</v>
      </c>
      <c r="H1489" s="0" t="n">
        <v>34.1994</v>
      </c>
      <c r="I1489" s="0" t="n">
        <v>34.2061</v>
      </c>
      <c r="J1489" s="0" t="n">
        <v>7.97</v>
      </c>
      <c r="K1489" s="0" t="n">
        <v>6.92759</v>
      </c>
      <c r="L1489" s="0" t="n">
        <v>88.68711</v>
      </c>
      <c r="M1489" s="0" t="n">
        <v>-0.0327</v>
      </c>
      <c r="N1489" s="0" t="n">
        <v>0</v>
      </c>
      <c r="O1489" s="0" t="n">
        <v>54.09936</v>
      </c>
      <c r="P1489" s="0" t="n">
        <v>6.11764</v>
      </c>
      <c r="Q1489" s="0" t="n">
        <v>0.01375</v>
      </c>
      <c r="R1489" s="0" t="n">
        <v>0</v>
      </c>
      <c r="S1489" s="0" t="n">
        <v>0</v>
      </c>
      <c r="T1489" s="0" t="n">
        <v>2.1551</v>
      </c>
      <c r="U1489" s="0" t="n">
        <v>2.8669</v>
      </c>
      <c r="V1489" s="2" t="n">
        <v>0.49981</v>
      </c>
      <c r="W1489" s="2" t="n">
        <v>2218.2</v>
      </c>
      <c r="X1489" s="2" t="n">
        <v>11.087</v>
      </c>
      <c r="Y1489" s="2" t="n">
        <v>0</v>
      </c>
    </row>
    <row r="1490" customFormat="false" ht="12.75" hidden="false" customHeight="false" outlineLevel="0" collapsed="false">
      <c r="B1490" s="0" t="n">
        <v>19.596</v>
      </c>
      <c r="C1490" s="0" t="n">
        <v>19.42</v>
      </c>
      <c r="D1490" s="0" t="n">
        <v>17.3337</v>
      </c>
      <c r="E1490" s="0" t="n">
        <v>17.3343</v>
      </c>
      <c r="F1490" s="0" t="n">
        <v>4.431404</v>
      </c>
      <c r="G1490" s="0" t="n">
        <v>4.432359</v>
      </c>
      <c r="H1490" s="0" t="n">
        <v>34.1988</v>
      </c>
      <c r="I1490" s="0" t="n">
        <v>34.2066</v>
      </c>
      <c r="J1490" s="0" t="n">
        <v>7.97</v>
      </c>
      <c r="K1490" s="0" t="n">
        <v>6.92865</v>
      </c>
      <c r="L1490" s="0" t="n">
        <v>88.70097</v>
      </c>
      <c r="M1490" s="0" t="n">
        <v>-0.0327</v>
      </c>
      <c r="N1490" s="0" t="n">
        <v>0</v>
      </c>
      <c r="O1490" s="0" t="n">
        <v>54.09936</v>
      </c>
      <c r="P1490" s="0" t="n">
        <v>6.11764</v>
      </c>
      <c r="Q1490" s="0" t="n">
        <v>0.01376</v>
      </c>
      <c r="R1490" s="0" t="n">
        <v>0</v>
      </c>
      <c r="S1490" s="0" t="n">
        <v>0</v>
      </c>
      <c r="T1490" s="0" t="n">
        <v>2.1551</v>
      </c>
      <c r="U1490" s="0" t="n">
        <v>2.8669</v>
      </c>
      <c r="V1490" s="2" t="n">
        <v>0.49712</v>
      </c>
      <c r="W1490" s="2" t="n">
        <v>2223.5</v>
      </c>
      <c r="X1490" s="2" t="n">
        <v>11.054</v>
      </c>
      <c r="Y1490" s="2" t="n">
        <v>0</v>
      </c>
    </row>
    <row r="1491" customFormat="false" ht="12.75" hidden="false" customHeight="false" outlineLevel="0" collapsed="false">
      <c r="B1491" s="0" t="n">
        <v>19.605</v>
      </c>
      <c r="C1491" s="0" t="n">
        <v>19.429</v>
      </c>
      <c r="D1491" s="0" t="n">
        <v>17.3334</v>
      </c>
      <c r="E1491" s="0" t="n">
        <v>17.3341</v>
      </c>
      <c r="F1491" s="0" t="n">
        <v>4.431432</v>
      </c>
      <c r="G1491" s="0" t="n">
        <v>4.432372</v>
      </c>
      <c r="H1491" s="0" t="n">
        <v>34.1993</v>
      </c>
      <c r="I1491" s="0" t="n">
        <v>34.2068</v>
      </c>
      <c r="J1491" s="0" t="n">
        <v>7.97</v>
      </c>
      <c r="K1491" s="0" t="n">
        <v>6.92975</v>
      </c>
      <c r="L1491" s="0" t="n">
        <v>88.71479</v>
      </c>
      <c r="M1491" s="0" t="n">
        <v>-0.0327</v>
      </c>
      <c r="N1491" s="0" t="n">
        <v>0</v>
      </c>
      <c r="O1491" s="0" t="n">
        <v>54.09936</v>
      </c>
      <c r="P1491" s="0" t="n">
        <v>6.11764</v>
      </c>
      <c r="Q1491" s="0" t="n">
        <v>0.01377</v>
      </c>
      <c r="R1491" s="0" t="n">
        <v>0</v>
      </c>
      <c r="S1491" s="0" t="n">
        <v>0</v>
      </c>
      <c r="T1491" s="0" t="n">
        <v>2.1551</v>
      </c>
      <c r="U1491" s="0" t="n">
        <v>2.8669</v>
      </c>
      <c r="V1491" s="2" t="n">
        <v>0.49702</v>
      </c>
      <c r="W1491" s="2" t="n">
        <v>2230.6</v>
      </c>
      <c r="X1491" s="2" t="n">
        <v>11.087</v>
      </c>
      <c r="Y1491" s="2" t="n">
        <v>0</v>
      </c>
    </row>
    <row r="1492" customFormat="false" ht="12.75" hidden="false" customHeight="false" outlineLevel="0" collapsed="false">
      <c r="B1492" s="0" t="n">
        <v>19.615</v>
      </c>
      <c r="C1492" s="0" t="n">
        <v>19.439</v>
      </c>
      <c r="D1492" s="0" t="n">
        <v>17.3328</v>
      </c>
      <c r="E1492" s="0" t="n">
        <v>17.3341</v>
      </c>
      <c r="F1492" s="0" t="n">
        <v>4.431439</v>
      </c>
      <c r="G1492" s="0" t="n">
        <v>4.432359</v>
      </c>
      <c r="H1492" s="0" t="n">
        <v>34.1998</v>
      </c>
      <c r="I1492" s="0" t="n">
        <v>34.2067</v>
      </c>
      <c r="J1492" s="0" t="n">
        <v>7.97</v>
      </c>
      <c r="K1492" s="0" t="n">
        <v>6.93087</v>
      </c>
      <c r="L1492" s="0" t="n">
        <v>88.72844</v>
      </c>
      <c r="M1492" s="0" t="n">
        <v>-0.0327</v>
      </c>
      <c r="N1492" s="0" t="n">
        <v>0</v>
      </c>
      <c r="O1492" s="0" t="n">
        <v>54.09936</v>
      </c>
      <c r="P1492" s="0" t="n">
        <v>6.11764</v>
      </c>
      <c r="Q1492" s="0" t="n">
        <v>0.01378</v>
      </c>
      <c r="R1492" s="0" t="n">
        <v>0</v>
      </c>
      <c r="S1492" s="0" t="n">
        <v>0</v>
      </c>
      <c r="T1492" s="0" t="n">
        <v>2.1551</v>
      </c>
      <c r="U1492" s="0" t="n">
        <v>2.8669</v>
      </c>
      <c r="V1492" s="2" t="n">
        <v>0.49544</v>
      </c>
      <c r="W1492" s="2" t="n">
        <v>2237.7</v>
      </c>
      <c r="X1492" s="2" t="n">
        <v>11.087</v>
      </c>
      <c r="Y1492" s="2" t="n">
        <v>0</v>
      </c>
    </row>
    <row r="1493" customFormat="false" ht="12.75" hidden="false" customHeight="false" outlineLevel="0" collapsed="false">
      <c r="B1493" s="0" t="n">
        <v>19.624</v>
      </c>
      <c r="C1493" s="0" t="n">
        <v>19.448</v>
      </c>
      <c r="D1493" s="0" t="n">
        <v>17.333</v>
      </c>
      <c r="E1493" s="0" t="n">
        <v>17.334</v>
      </c>
      <c r="F1493" s="0" t="n">
        <v>4.431411</v>
      </c>
      <c r="G1493" s="0" t="n">
        <v>4.432372</v>
      </c>
      <c r="H1493" s="0" t="n">
        <v>34.1994</v>
      </c>
      <c r="I1493" s="0" t="n">
        <v>34.2069</v>
      </c>
      <c r="J1493" s="0" t="n">
        <v>7.97</v>
      </c>
      <c r="K1493" s="0" t="n">
        <v>6.93148</v>
      </c>
      <c r="L1493" s="0" t="n">
        <v>88.73643</v>
      </c>
      <c r="M1493" s="0" t="n">
        <v>-0.0327</v>
      </c>
      <c r="N1493" s="0" t="n">
        <v>0</v>
      </c>
      <c r="O1493" s="0" t="n">
        <v>54.09936</v>
      </c>
      <c r="P1493" s="0" t="n">
        <v>6.11764</v>
      </c>
      <c r="Q1493" s="0" t="n">
        <v>0.0138</v>
      </c>
      <c r="R1493" s="0" t="n">
        <v>0</v>
      </c>
      <c r="S1493" s="0" t="n">
        <v>0</v>
      </c>
      <c r="T1493" s="0" t="n">
        <v>2.1551</v>
      </c>
      <c r="U1493" s="0" t="n">
        <v>2.8669</v>
      </c>
      <c r="V1493" s="2" t="n">
        <v>0.49574</v>
      </c>
      <c r="W1493" s="2" t="n">
        <v>2243.1</v>
      </c>
      <c r="X1493" s="2" t="n">
        <v>11.12</v>
      </c>
      <c r="Y1493" s="2" t="n">
        <v>0</v>
      </c>
    </row>
    <row r="1494" customFormat="false" ht="12.75" hidden="false" customHeight="false" outlineLevel="0" collapsed="false">
      <c r="B1494" s="0" t="n">
        <v>19.643</v>
      </c>
      <c r="C1494" s="0" t="n">
        <v>19.467</v>
      </c>
      <c r="D1494" s="0" t="n">
        <v>17.333</v>
      </c>
      <c r="E1494" s="0" t="n">
        <v>17.334</v>
      </c>
      <c r="F1494" s="0" t="n">
        <v>4.431397</v>
      </c>
      <c r="G1494" s="0" t="n">
        <v>4.432398</v>
      </c>
      <c r="H1494" s="0" t="n">
        <v>34.1993</v>
      </c>
      <c r="I1494" s="0" t="n">
        <v>34.2071</v>
      </c>
      <c r="J1494" s="0" t="n">
        <v>7.97</v>
      </c>
      <c r="K1494" s="0" t="n">
        <v>6.93209</v>
      </c>
      <c r="L1494" s="0" t="n">
        <v>88.74413</v>
      </c>
      <c r="M1494" s="0" t="n">
        <v>-0.0327</v>
      </c>
      <c r="N1494" s="0" t="n">
        <v>0</v>
      </c>
      <c r="O1494" s="0" t="n">
        <v>54.09936</v>
      </c>
      <c r="P1494" s="0" t="n">
        <v>6.11764</v>
      </c>
      <c r="Q1494" s="0" t="n">
        <v>0.01381</v>
      </c>
      <c r="R1494" s="0" t="n">
        <v>0</v>
      </c>
      <c r="S1494" s="0" t="n">
        <v>0</v>
      </c>
      <c r="T1494" s="0" t="n">
        <v>2.1551</v>
      </c>
      <c r="U1494" s="0" t="n">
        <v>2.8669</v>
      </c>
      <c r="V1494" s="2" t="n">
        <v>0.4923</v>
      </c>
      <c r="W1494" s="2" t="n">
        <v>2252</v>
      </c>
      <c r="X1494" s="2" t="n">
        <v>11.087</v>
      </c>
      <c r="Y1494" s="2" t="n">
        <v>0</v>
      </c>
    </row>
    <row r="1495" customFormat="false" ht="12.75" hidden="false" customHeight="false" outlineLevel="0" collapsed="false">
      <c r="B1495" s="0" t="n">
        <v>19.643</v>
      </c>
      <c r="C1495" s="0" t="n">
        <v>19.467</v>
      </c>
      <c r="D1495" s="0" t="n">
        <v>17.3332</v>
      </c>
      <c r="E1495" s="0" t="n">
        <v>17.3338</v>
      </c>
      <c r="F1495" s="0" t="n">
        <v>4.431432</v>
      </c>
      <c r="G1495" s="0" t="n">
        <v>4.432411</v>
      </c>
      <c r="H1495" s="0" t="n">
        <v>34.1995</v>
      </c>
      <c r="I1495" s="0" t="n">
        <v>34.2074</v>
      </c>
      <c r="J1495" s="0" t="n">
        <v>7.97</v>
      </c>
      <c r="K1495" s="0" t="n">
        <v>6.93177</v>
      </c>
      <c r="L1495" s="0" t="n">
        <v>88.74047</v>
      </c>
      <c r="M1495" s="0" t="n">
        <v>-0.0327</v>
      </c>
      <c r="N1495" s="0" t="n">
        <v>0</v>
      </c>
      <c r="O1495" s="0" t="n">
        <v>54.09936</v>
      </c>
      <c r="P1495" s="0" t="n">
        <v>6.11764</v>
      </c>
      <c r="Q1495" s="0" t="n">
        <v>0.01382</v>
      </c>
      <c r="R1495" s="0" t="n">
        <v>0</v>
      </c>
      <c r="S1495" s="0" t="n">
        <v>0</v>
      </c>
      <c r="T1495" s="0" t="n">
        <v>2.1551</v>
      </c>
      <c r="U1495" s="0" t="n">
        <v>2.8669</v>
      </c>
      <c r="V1495" s="2" t="n">
        <v>0.49114</v>
      </c>
      <c r="W1495" s="2" t="n">
        <v>2257.3</v>
      </c>
      <c r="X1495" s="2" t="n">
        <v>11.087</v>
      </c>
      <c r="Y1495" s="2" t="n">
        <v>0</v>
      </c>
    </row>
    <row r="1496" customFormat="false" ht="12.75" hidden="false" customHeight="false" outlineLevel="0" collapsed="false">
      <c r="B1496" s="0" t="n">
        <v>19.66</v>
      </c>
      <c r="C1496" s="0" t="n">
        <v>19.484</v>
      </c>
      <c r="D1496" s="0" t="n">
        <v>17.3334</v>
      </c>
      <c r="E1496" s="0" t="n">
        <v>17.3338</v>
      </c>
      <c r="F1496" s="0" t="n">
        <v>4.431446</v>
      </c>
      <c r="G1496" s="0" t="n">
        <v>4.432411</v>
      </c>
      <c r="H1496" s="0" t="n">
        <v>34.1994</v>
      </c>
      <c r="I1496" s="0" t="n">
        <v>34.2074</v>
      </c>
      <c r="J1496" s="0" t="n">
        <v>7.97</v>
      </c>
      <c r="K1496" s="0" t="n">
        <v>6.93774</v>
      </c>
      <c r="L1496" s="0" t="n">
        <v>88.81709</v>
      </c>
      <c r="M1496" s="0" t="n">
        <v>-0.0327</v>
      </c>
      <c r="N1496" s="0" t="n">
        <v>0</v>
      </c>
      <c r="O1496" s="0" t="n">
        <v>54.09936</v>
      </c>
      <c r="P1496" s="0" t="n">
        <v>6.11764</v>
      </c>
      <c r="Q1496" s="0" t="n">
        <v>0.01383</v>
      </c>
      <c r="R1496" s="0" t="n">
        <v>0</v>
      </c>
      <c r="S1496" s="0" t="n">
        <v>0</v>
      </c>
      <c r="T1496" s="0" t="n">
        <v>2.1563</v>
      </c>
      <c r="U1496" s="0" t="n">
        <v>2.8669</v>
      </c>
      <c r="V1496" s="2" t="n">
        <v>0.49106</v>
      </c>
      <c r="W1496" s="2" t="n">
        <v>2264.4</v>
      </c>
      <c r="X1496" s="2" t="n">
        <v>11.12</v>
      </c>
      <c r="Y1496" s="2" t="n">
        <v>0</v>
      </c>
    </row>
    <row r="1497" customFormat="false" ht="12.75" hidden="false" customHeight="false" outlineLevel="0" collapsed="false">
      <c r="B1497" s="0" t="n">
        <v>19.663</v>
      </c>
      <c r="C1497" s="0" t="n">
        <v>19.486</v>
      </c>
      <c r="D1497" s="0" t="n">
        <v>17.333</v>
      </c>
      <c r="E1497" s="0" t="n">
        <v>17.3338</v>
      </c>
      <c r="F1497" s="0" t="n">
        <v>4.43146</v>
      </c>
      <c r="G1497" s="0" t="n">
        <v>4.432436</v>
      </c>
      <c r="H1497" s="0" t="n">
        <v>34.1998</v>
      </c>
      <c r="I1497" s="0" t="n">
        <v>34.2076</v>
      </c>
      <c r="J1497" s="0" t="n">
        <v>7.97</v>
      </c>
      <c r="K1497" s="0" t="n">
        <v>6.93228</v>
      </c>
      <c r="L1497" s="0" t="n">
        <v>88.74691</v>
      </c>
      <c r="M1497" s="0" t="n">
        <v>-0.0327</v>
      </c>
      <c r="N1497" s="0" t="n">
        <v>0</v>
      </c>
      <c r="O1497" s="0" t="n">
        <v>54.09936</v>
      </c>
      <c r="P1497" s="0" t="n">
        <v>6.11764</v>
      </c>
      <c r="Q1497" s="0" t="n">
        <v>0.01384</v>
      </c>
      <c r="R1497" s="0" t="n">
        <v>0</v>
      </c>
      <c r="S1497" s="0" t="n">
        <v>0</v>
      </c>
      <c r="T1497" s="0" t="n">
        <v>2.1551</v>
      </c>
      <c r="U1497" s="0" t="n">
        <v>2.8669</v>
      </c>
      <c r="V1497" s="2" t="n">
        <v>0.49137</v>
      </c>
      <c r="W1497" s="2" t="n">
        <v>2269.8</v>
      </c>
      <c r="X1497" s="2" t="n">
        <v>11.153</v>
      </c>
      <c r="Y1497" s="2" t="n">
        <v>0</v>
      </c>
    </row>
    <row r="1498" customFormat="false" ht="12.75" hidden="false" customHeight="false" outlineLevel="0" collapsed="false">
      <c r="B1498" s="0" t="n">
        <v>19.672</v>
      </c>
      <c r="C1498" s="0" t="n">
        <v>19.495</v>
      </c>
      <c r="D1498" s="0" t="n">
        <v>17.3332</v>
      </c>
      <c r="E1498" s="0" t="n">
        <v>17.334</v>
      </c>
      <c r="F1498" s="0" t="n">
        <v>4.431453</v>
      </c>
      <c r="G1498" s="0" t="n">
        <v>4.432372</v>
      </c>
      <c r="H1498" s="0" t="n">
        <v>34.1996</v>
      </c>
      <c r="I1498" s="0" t="n">
        <v>34.2069</v>
      </c>
      <c r="J1498" s="0" t="n">
        <v>7.975</v>
      </c>
      <c r="K1498" s="0" t="n">
        <v>6.93264</v>
      </c>
      <c r="L1498" s="0" t="n">
        <v>88.75169</v>
      </c>
      <c r="M1498" s="0" t="n">
        <v>-0.0327</v>
      </c>
      <c r="N1498" s="0" t="n">
        <v>0</v>
      </c>
      <c r="O1498" s="0" t="n">
        <v>54.09936</v>
      </c>
      <c r="P1498" s="0" t="n">
        <v>6.11764</v>
      </c>
      <c r="Q1498" s="0" t="n">
        <v>0.01385</v>
      </c>
      <c r="R1498" s="0" t="n">
        <v>0</v>
      </c>
      <c r="S1498" s="0" t="n">
        <v>0</v>
      </c>
      <c r="T1498" s="0" t="n">
        <v>2.1551</v>
      </c>
      <c r="U1498" s="0" t="n">
        <v>2.8681</v>
      </c>
      <c r="V1498" s="2" t="n">
        <v>0.49022</v>
      </c>
      <c r="W1498" s="2" t="n">
        <v>2275.1</v>
      </c>
      <c r="X1498" s="2" t="n">
        <v>11.153</v>
      </c>
      <c r="Y1498" s="2" t="n">
        <v>0</v>
      </c>
    </row>
    <row r="1499" customFormat="false" ht="12.75" hidden="false" customHeight="false" outlineLevel="0" collapsed="false">
      <c r="B1499" s="0" t="n">
        <v>19.691</v>
      </c>
      <c r="C1499" s="0" t="n">
        <v>19.514</v>
      </c>
      <c r="D1499" s="0" t="n">
        <v>17.3332</v>
      </c>
      <c r="E1499" s="0" t="n">
        <v>17.3334</v>
      </c>
      <c r="F1499" s="0" t="n">
        <v>4.43146</v>
      </c>
      <c r="G1499" s="0" t="n">
        <v>4.432398</v>
      </c>
      <c r="H1499" s="0" t="n">
        <v>34.1997</v>
      </c>
      <c r="I1499" s="0" t="n">
        <v>34.2076</v>
      </c>
      <c r="J1499" s="0" t="n">
        <v>7.97</v>
      </c>
      <c r="K1499" s="0" t="n">
        <v>6.93299</v>
      </c>
      <c r="L1499" s="0" t="n">
        <v>88.75618</v>
      </c>
      <c r="M1499" s="0" t="n">
        <v>-0.0327</v>
      </c>
      <c r="N1499" s="0" t="n">
        <v>0</v>
      </c>
      <c r="O1499" s="0" t="n">
        <v>54.09936</v>
      </c>
      <c r="P1499" s="0" t="n">
        <v>6.11764</v>
      </c>
      <c r="Q1499" s="0" t="n">
        <v>0.01387</v>
      </c>
      <c r="R1499" s="0" t="n">
        <v>0</v>
      </c>
      <c r="S1499" s="0" t="n">
        <v>0</v>
      </c>
      <c r="T1499" s="0" t="n">
        <v>2.1551</v>
      </c>
      <c r="U1499" s="0" t="n">
        <v>2.8669</v>
      </c>
      <c r="V1499" s="2" t="n">
        <v>0.48869</v>
      </c>
      <c r="W1499" s="2" t="n">
        <v>2282.2</v>
      </c>
      <c r="X1499" s="2" t="n">
        <v>11.153</v>
      </c>
      <c r="Y1499" s="2" t="n">
        <v>0</v>
      </c>
    </row>
    <row r="1500" customFormat="false" ht="12.75" hidden="false" customHeight="false" outlineLevel="0" collapsed="false">
      <c r="B1500" s="0" t="n">
        <v>19.691</v>
      </c>
      <c r="C1500" s="0" t="n">
        <v>19.514</v>
      </c>
      <c r="D1500" s="0" t="n">
        <v>17.333</v>
      </c>
      <c r="E1500" s="0" t="n">
        <v>17.3336</v>
      </c>
      <c r="F1500" s="0" t="n">
        <v>4.431453</v>
      </c>
      <c r="G1500" s="0" t="n">
        <v>4.432334</v>
      </c>
      <c r="H1500" s="0" t="n">
        <v>34.1998</v>
      </c>
      <c r="I1500" s="0" t="n">
        <v>34.2069</v>
      </c>
      <c r="J1500" s="0" t="n">
        <v>7.97</v>
      </c>
      <c r="K1500" s="0" t="n">
        <v>6.93797</v>
      </c>
      <c r="L1500" s="0" t="n">
        <v>88.81961</v>
      </c>
      <c r="M1500" s="0" t="n">
        <v>-0.0327</v>
      </c>
      <c r="N1500" s="0" t="n">
        <v>0</v>
      </c>
      <c r="O1500" s="0" t="n">
        <v>54.09936</v>
      </c>
      <c r="P1500" s="0" t="n">
        <v>6.11764</v>
      </c>
      <c r="Q1500" s="0" t="n">
        <v>0.01388</v>
      </c>
      <c r="R1500" s="0" t="n">
        <v>0</v>
      </c>
      <c r="S1500" s="0" t="n">
        <v>0</v>
      </c>
      <c r="T1500" s="0" t="n">
        <v>2.1563</v>
      </c>
      <c r="U1500" s="0" t="n">
        <v>2.8669</v>
      </c>
      <c r="V1500" s="2" t="n">
        <v>0.48717</v>
      </c>
      <c r="W1500" s="2" t="n">
        <v>2289.4</v>
      </c>
      <c r="X1500" s="2" t="n">
        <v>11.153</v>
      </c>
      <c r="Y1500" s="2" t="n">
        <v>0</v>
      </c>
    </row>
    <row r="1501" customFormat="false" ht="12.75" hidden="false" customHeight="false" outlineLevel="0" collapsed="false">
      <c r="B1501" s="0" t="n">
        <v>19.711</v>
      </c>
      <c r="C1501" s="0" t="n">
        <v>19.533</v>
      </c>
      <c r="D1501" s="0" t="n">
        <v>17.3328</v>
      </c>
      <c r="E1501" s="0" t="n">
        <v>17.3336</v>
      </c>
      <c r="F1501" s="0" t="n">
        <v>4.431487</v>
      </c>
      <c r="G1501" s="0" t="n">
        <v>4.432398</v>
      </c>
      <c r="H1501" s="0" t="n">
        <v>34.2002</v>
      </c>
      <c r="I1501" s="0" t="n">
        <v>34.2074</v>
      </c>
      <c r="J1501" s="0" t="n">
        <v>7.97</v>
      </c>
      <c r="K1501" s="0" t="n">
        <v>6.93312</v>
      </c>
      <c r="L1501" s="0" t="n">
        <v>88.75751</v>
      </c>
      <c r="M1501" s="0" t="n">
        <v>-0.0327</v>
      </c>
      <c r="N1501" s="0" t="n">
        <v>0</v>
      </c>
      <c r="O1501" s="0" t="n">
        <v>54.09936</v>
      </c>
      <c r="P1501" s="0" t="n">
        <v>6.11764</v>
      </c>
      <c r="Q1501" s="0" t="n">
        <v>0.01389</v>
      </c>
      <c r="R1501" s="0" t="n">
        <v>0</v>
      </c>
      <c r="S1501" s="0" t="n">
        <v>0</v>
      </c>
      <c r="T1501" s="0" t="n">
        <v>2.1551</v>
      </c>
      <c r="U1501" s="0" t="n">
        <v>2.8669</v>
      </c>
      <c r="V1501" s="2" t="n">
        <v>0.48566</v>
      </c>
      <c r="W1501" s="2" t="n">
        <v>2296.5</v>
      </c>
      <c r="X1501" s="2" t="n">
        <v>11.153</v>
      </c>
      <c r="Y1501" s="2" t="n">
        <v>0</v>
      </c>
    </row>
    <row r="1502" customFormat="false" ht="12.75" hidden="false" customHeight="false" outlineLevel="0" collapsed="false">
      <c r="B1502" s="0" t="n">
        <v>19.73</v>
      </c>
      <c r="C1502" s="0" t="n">
        <v>19.553</v>
      </c>
      <c r="D1502" s="0" t="n">
        <v>17.333</v>
      </c>
      <c r="E1502" s="0" t="n">
        <v>17.3332</v>
      </c>
      <c r="F1502" s="0" t="n">
        <v>4.431432</v>
      </c>
      <c r="G1502" s="0" t="n">
        <v>4.432372</v>
      </c>
      <c r="H1502" s="0" t="n">
        <v>34.1996</v>
      </c>
      <c r="I1502" s="0" t="n">
        <v>34.2075</v>
      </c>
      <c r="J1502" s="0" t="n">
        <v>7.975</v>
      </c>
      <c r="K1502" s="0" t="n">
        <v>6.93249</v>
      </c>
      <c r="L1502" s="0" t="n">
        <v>88.74936</v>
      </c>
      <c r="M1502" s="0" t="n">
        <v>-0.0327</v>
      </c>
      <c r="N1502" s="0" t="n">
        <v>0</v>
      </c>
      <c r="O1502" s="0" t="n">
        <v>54.09936</v>
      </c>
      <c r="P1502" s="0" t="n">
        <v>6.11764</v>
      </c>
      <c r="Q1502" s="0" t="n">
        <v>0.0139</v>
      </c>
      <c r="R1502" s="0" t="n">
        <v>0</v>
      </c>
      <c r="S1502" s="0" t="n">
        <v>0</v>
      </c>
      <c r="T1502" s="0" t="n">
        <v>2.1551</v>
      </c>
      <c r="U1502" s="0" t="n">
        <v>2.8681</v>
      </c>
      <c r="V1502" s="2" t="n">
        <v>0.4849</v>
      </c>
      <c r="W1502" s="2" t="n">
        <v>2300</v>
      </c>
      <c r="X1502" s="2" t="n">
        <v>11.153</v>
      </c>
      <c r="Y1502" s="2" t="n">
        <v>0</v>
      </c>
    </row>
    <row r="1503" customFormat="false" ht="12.75" hidden="false" customHeight="false" outlineLevel="0" collapsed="false">
      <c r="B1503" s="0" t="n">
        <v>19.73</v>
      </c>
      <c r="C1503" s="0" t="n">
        <v>19.553</v>
      </c>
      <c r="D1503" s="0" t="n">
        <v>17.3332</v>
      </c>
      <c r="E1503" s="0" t="n">
        <v>17.3329</v>
      </c>
      <c r="F1503" s="0" t="n">
        <v>4.431425</v>
      </c>
      <c r="G1503" s="0" t="n">
        <v>4.432359</v>
      </c>
      <c r="H1503" s="0" t="n">
        <v>34.1994</v>
      </c>
      <c r="I1503" s="0" t="n">
        <v>34.2077</v>
      </c>
      <c r="J1503" s="0" t="n">
        <v>7.975</v>
      </c>
      <c r="K1503" s="0" t="n">
        <v>6.93259</v>
      </c>
      <c r="L1503" s="0" t="n">
        <v>88.75084</v>
      </c>
      <c r="M1503" s="0" t="n">
        <v>-0.0327</v>
      </c>
      <c r="N1503" s="0" t="n">
        <v>0</v>
      </c>
      <c r="O1503" s="0" t="n">
        <v>54.09936</v>
      </c>
      <c r="P1503" s="0" t="n">
        <v>6.11764</v>
      </c>
      <c r="Q1503" s="0" t="n">
        <v>0.01391</v>
      </c>
      <c r="R1503" s="0" t="n">
        <v>0</v>
      </c>
      <c r="S1503" s="0" t="n">
        <v>0</v>
      </c>
      <c r="T1503" s="0" t="n">
        <v>2.1551</v>
      </c>
      <c r="U1503" s="0" t="n">
        <v>2.8681</v>
      </c>
      <c r="V1503" s="2" t="n">
        <v>0.48485</v>
      </c>
      <c r="W1503" s="2" t="n">
        <v>2307.2</v>
      </c>
      <c r="X1503" s="2" t="n">
        <v>11.186</v>
      </c>
      <c r="Y1503" s="2" t="n">
        <v>0</v>
      </c>
    </row>
    <row r="1504" customFormat="false" ht="12.75" hidden="false" customHeight="false" outlineLevel="0" collapsed="false">
      <c r="B1504" s="0" t="n">
        <v>19.748</v>
      </c>
      <c r="C1504" s="0" t="n">
        <v>19.571</v>
      </c>
      <c r="D1504" s="0" t="n">
        <v>17.3328</v>
      </c>
      <c r="E1504" s="0" t="n">
        <v>17.3329</v>
      </c>
      <c r="F1504" s="0" t="n">
        <v>4.431439</v>
      </c>
      <c r="G1504" s="0" t="n">
        <v>4.432334</v>
      </c>
      <c r="H1504" s="0" t="n">
        <v>34.1998</v>
      </c>
      <c r="I1504" s="0" t="n">
        <v>34.2074</v>
      </c>
      <c r="J1504" s="0" t="n">
        <v>7.97</v>
      </c>
      <c r="K1504" s="0" t="n">
        <v>6.93272</v>
      </c>
      <c r="L1504" s="0" t="n">
        <v>88.75215</v>
      </c>
      <c r="M1504" s="0" t="n">
        <v>-0.0327</v>
      </c>
      <c r="N1504" s="0" t="n">
        <v>0</v>
      </c>
      <c r="O1504" s="0" t="n">
        <v>54.09936</v>
      </c>
      <c r="P1504" s="0" t="n">
        <v>6.11764</v>
      </c>
      <c r="Q1504" s="0" t="n">
        <v>0.01392</v>
      </c>
      <c r="R1504" s="0" t="n">
        <v>0</v>
      </c>
      <c r="S1504" s="0" t="n">
        <v>0</v>
      </c>
      <c r="T1504" s="0" t="n">
        <v>2.1551</v>
      </c>
      <c r="U1504" s="0" t="n">
        <v>2.8669</v>
      </c>
      <c r="V1504" s="2" t="n">
        <v>0.48336</v>
      </c>
      <c r="W1504" s="2" t="n">
        <v>2314.3</v>
      </c>
      <c r="X1504" s="2" t="n">
        <v>11.186</v>
      </c>
      <c r="Y1504" s="2" t="n">
        <v>0</v>
      </c>
    </row>
    <row r="1505" customFormat="false" ht="12.75" hidden="false" customHeight="false" outlineLevel="0" collapsed="false">
      <c r="B1505" s="0" t="n">
        <v>19.767</v>
      </c>
      <c r="C1505" s="0" t="n">
        <v>19.59</v>
      </c>
      <c r="D1505" s="0" t="n">
        <v>17.3325</v>
      </c>
      <c r="E1505" s="0" t="n">
        <v>17.3328</v>
      </c>
      <c r="F1505" s="0" t="n">
        <v>4.43146</v>
      </c>
      <c r="G1505" s="0" t="n">
        <v>4.432359</v>
      </c>
      <c r="H1505" s="0" t="n">
        <v>34.2002</v>
      </c>
      <c r="I1505" s="0" t="n">
        <v>34.2078</v>
      </c>
      <c r="J1505" s="0" t="n">
        <v>7.97</v>
      </c>
      <c r="K1505" s="0" t="n">
        <v>6.93198</v>
      </c>
      <c r="L1505" s="0" t="n">
        <v>88.74235</v>
      </c>
      <c r="M1505" s="0" t="n">
        <v>-0.0327</v>
      </c>
      <c r="N1505" s="0" t="n">
        <v>0</v>
      </c>
      <c r="O1505" s="0" t="n">
        <v>54.09936</v>
      </c>
      <c r="P1505" s="0" t="n">
        <v>6.11764</v>
      </c>
      <c r="Q1505" s="0" t="n">
        <v>0.01394</v>
      </c>
      <c r="R1505" s="0" t="n">
        <v>0</v>
      </c>
      <c r="S1505" s="0" t="n">
        <v>0</v>
      </c>
      <c r="T1505" s="0" t="n">
        <v>2.1551</v>
      </c>
      <c r="U1505" s="0" t="n">
        <v>2.8669</v>
      </c>
      <c r="V1505" s="2" t="n">
        <v>0.48225</v>
      </c>
      <c r="W1505" s="2" t="n">
        <v>2319.6</v>
      </c>
      <c r="X1505" s="2" t="n">
        <v>11.186</v>
      </c>
      <c r="Y1505" s="2" t="n">
        <v>0</v>
      </c>
    </row>
    <row r="1506" customFormat="false" ht="12.75" hidden="false" customHeight="false" outlineLevel="0" collapsed="false">
      <c r="B1506" s="0" t="n">
        <v>19.778</v>
      </c>
      <c r="C1506" s="0" t="n">
        <v>19.6</v>
      </c>
      <c r="D1506" s="0" t="n">
        <v>17.332</v>
      </c>
      <c r="E1506" s="0" t="n">
        <v>17.3324</v>
      </c>
      <c r="F1506" s="0" t="n">
        <v>4.431453</v>
      </c>
      <c r="G1506" s="0" t="n">
        <v>4.432411</v>
      </c>
      <c r="H1506" s="0" t="n">
        <v>34.2006</v>
      </c>
      <c r="I1506" s="0" t="n">
        <v>34.2085</v>
      </c>
      <c r="J1506" s="0" t="n">
        <v>7.97</v>
      </c>
      <c r="K1506" s="0" t="n">
        <v>6.93119</v>
      </c>
      <c r="L1506" s="0" t="n">
        <v>88.73162</v>
      </c>
      <c r="M1506" s="0" t="n">
        <v>-0.0327</v>
      </c>
      <c r="N1506" s="0" t="n">
        <v>0</v>
      </c>
      <c r="O1506" s="0" t="n">
        <v>54.09936</v>
      </c>
      <c r="P1506" s="0" t="n">
        <v>6.11764</v>
      </c>
      <c r="Q1506" s="0" t="n">
        <v>0.01395</v>
      </c>
      <c r="R1506" s="0" t="n">
        <v>0</v>
      </c>
      <c r="S1506" s="0" t="n">
        <v>0</v>
      </c>
      <c r="T1506" s="0" t="n">
        <v>2.1551</v>
      </c>
      <c r="U1506" s="0" t="n">
        <v>2.8669</v>
      </c>
      <c r="V1506" s="2" t="n">
        <v>0.48114</v>
      </c>
      <c r="W1506" s="2" t="n">
        <v>2325</v>
      </c>
      <c r="X1506" s="2" t="n">
        <v>11.186</v>
      </c>
      <c r="Y1506" s="2" t="n">
        <v>0</v>
      </c>
    </row>
    <row r="1507" customFormat="false" ht="12.75" hidden="false" customHeight="false" outlineLevel="0" collapsed="false">
      <c r="B1507" s="0" t="n">
        <v>19.784</v>
      </c>
      <c r="C1507" s="0" t="n">
        <v>19.606</v>
      </c>
      <c r="D1507" s="0" t="n">
        <v>17.3318</v>
      </c>
      <c r="E1507" s="0" t="n">
        <v>17.3326</v>
      </c>
      <c r="F1507" s="0" t="n">
        <v>4.431439</v>
      </c>
      <c r="G1507" s="0" t="n">
        <v>4.432321</v>
      </c>
      <c r="H1507" s="0" t="n">
        <v>34.2006</v>
      </c>
      <c r="I1507" s="0" t="n">
        <v>34.2076</v>
      </c>
      <c r="J1507" s="0" t="n">
        <v>7.97</v>
      </c>
      <c r="K1507" s="0" t="n">
        <v>6.9303</v>
      </c>
      <c r="L1507" s="0" t="n">
        <v>88.71995</v>
      </c>
      <c r="M1507" s="0" t="n">
        <v>-0.0327</v>
      </c>
      <c r="N1507" s="0" t="n">
        <v>0</v>
      </c>
      <c r="O1507" s="0" t="n">
        <v>54.09936</v>
      </c>
      <c r="P1507" s="0" t="n">
        <v>6.11764</v>
      </c>
      <c r="Q1507" s="0" t="n">
        <v>0.01396</v>
      </c>
      <c r="R1507" s="0" t="n">
        <v>0</v>
      </c>
      <c r="S1507" s="0" t="n">
        <v>0</v>
      </c>
      <c r="T1507" s="0" t="n">
        <v>2.1551</v>
      </c>
      <c r="U1507" s="0" t="n">
        <v>2.8669</v>
      </c>
      <c r="V1507" s="2" t="n">
        <v>0.48041</v>
      </c>
      <c r="W1507" s="2" t="n">
        <v>2328.5</v>
      </c>
      <c r="X1507" s="2" t="n">
        <v>11.186</v>
      </c>
      <c r="Y1507" s="2" t="n">
        <v>0</v>
      </c>
    </row>
    <row r="1508" customFormat="false" ht="12.75" hidden="false" customHeight="false" outlineLevel="0" collapsed="false">
      <c r="B1508" s="0" t="n">
        <v>19.796</v>
      </c>
      <c r="C1508" s="0" t="n">
        <v>19.618</v>
      </c>
      <c r="D1508" s="0" t="n">
        <v>17.3317</v>
      </c>
      <c r="E1508" s="0" t="n">
        <v>17.3323</v>
      </c>
      <c r="F1508" s="0" t="n">
        <v>4.431183</v>
      </c>
      <c r="G1508" s="0" t="n">
        <v>4.432372</v>
      </c>
      <c r="H1508" s="0" t="n">
        <v>34.1985</v>
      </c>
      <c r="I1508" s="0" t="n">
        <v>34.2083</v>
      </c>
      <c r="J1508" s="0" t="n">
        <v>7.97</v>
      </c>
      <c r="K1508" s="0" t="n">
        <v>6.93027</v>
      </c>
      <c r="L1508" s="0" t="n">
        <v>88.71817</v>
      </c>
      <c r="M1508" s="0" t="n">
        <v>-0.0327</v>
      </c>
      <c r="N1508" s="0" t="n">
        <v>0</v>
      </c>
      <c r="O1508" s="0" t="n">
        <v>54.09936</v>
      </c>
      <c r="P1508" s="0" t="n">
        <v>6.11764</v>
      </c>
      <c r="Q1508" s="0" t="n">
        <v>0.01397</v>
      </c>
      <c r="R1508" s="0" t="n">
        <v>0</v>
      </c>
      <c r="S1508" s="0" t="n">
        <v>0</v>
      </c>
      <c r="T1508" s="0" t="n">
        <v>2.1551</v>
      </c>
      <c r="U1508" s="0" t="n">
        <v>2.8669</v>
      </c>
      <c r="V1508" s="2" t="n">
        <v>0.48111</v>
      </c>
      <c r="W1508" s="2" t="n">
        <v>2332.1</v>
      </c>
      <c r="X1508" s="2" t="n">
        <v>11.22</v>
      </c>
      <c r="Y1508" s="2" t="n">
        <v>0</v>
      </c>
    </row>
    <row r="1509" customFormat="false" ht="12.75" hidden="false" customHeight="false" outlineLevel="0" collapsed="false">
      <c r="B1509" s="0" t="n">
        <v>19.815</v>
      </c>
      <c r="C1509" s="0" t="n">
        <v>19.637</v>
      </c>
      <c r="D1509" s="0" t="n">
        <v>17.3315</v>
      </c>
      <c r="E1509" s="0" t="n">
        <v>17.3321</v>
      </c>
      <c r="F1509" s="0" t="n">
        <v>4.431287</v>
      </c>
      <c r="G1509" s="0" t="n">
        <v>4.432359</v>
      </c>
      <c r="H1509" s="0" t="n">
        <v>34.1996</v>
      </c>
      <c r="I1509" s="0" t="n">
        <v>34.2084</v>
      </c>
      <c r="J1509" s="0" t="n">
        <v>7.97</v>
      </c>
      <c r="K1509" s="0" t="n">
        <v>6.93009</v>
      </c>
      <c r="L1509" s="0" t="n">
        <v>88.71606</v>
      </c>
      <c r="M1509" s="0" t="n">
        <v>-0.0327</v>
      </c>
      <c r="N1509" s="0" t="n">
        <v>0</v>
      </c>
      <c r="O1509" s="0" t="n">
        <v>54.09936</v>
      </c>
      <c r="P1509" s="0" t="n">
        <v>6.11764</v>
      </c>
      <c r="Q1509" s="0" t="n">
        <v>0.01398</v>
      </c>
      <c r="R1509" s="0" t="n">
        <v>0</v>
      </c>
      <c r="S1509" s="0" t="n">
        <v>0</v>
      </c>
      <c r="T1509" s="0" t="n">
        <v>2.1551</v>
      </c>
      <c r="U1509" s="0" t="n">
        <v>2.8669</v>
      </c>
      <c r="V1509" s="2" t="n">
        <v>0.48001</v>
      </c>
      <c r="W1509" s="2" t="n">
        <v>2337.4</v>
      </c>
      <c r="X1509" s="2" t="n">
        <v>11.22</v>
      </c>
      <c r="Y1509" s="2" t="n">
        <v>0</v>
      </c>
    </row>
    <row r="1510" customFormat="false" ht="12.75" hidden="false" customHeight="false" outlineLevel="0" collapsed="false">
      <c r="B1510" s="0" t="n">
        <v>19.824</v>
      </c>
      <c r="C1510" s="0" t="n">
        <v>19.646</v>
      </c>
      <c r="D1510" s="0" t="n">
        <v>17.3313</v>
      </c>
      <c r="E1510" s="0" t="n">
        <v>17.3321</v>
      </c>
      <c r="F1510" s="0" t="n">
        <v>4.431418</v>
      </c>
      <c r="G1510" s="0" t="n">
        <v>4.432334</v>
      </c>
      <c r="H1510" s="0" t="n">
        <v>34.2009</v>
      </c>
      <c r="I1510" s="0" t="n">
        <v>34.2081</v>
      </c>
      <c r="J1510" s="0" t="n">
        <v>7.97</v>
      </c>
      <c r="K1510" s="0" t="n">
        <v>6.92901</v>
      </c>
      <c r="L1510" s="0" t="n">
        <v>88.7027</v>
      </c>
      <c r="M1510" s="0" t="n">
        <v>-0.0327</v>
      </c>
      <c r="N1510" s="0" t="n">
        <v>0</v>
      </c>
      <c r="O1510" s="0" t="n">
        <v>54.09936</v>
      </c>
      <c r="P1510" s="0" t="n">
        <v>6.11764</v>
      </c>
      <c r="Q1510" s="0" t="n">
        <v>0.01399</v>
      </c>
      <c r="R1510" s="0" t="n">
        <v>0</v>
      </c>
      <c r="S1510" s="0" t="n">
        <v>0</v>
      </c>
      <c r="T1510" s="0" t="n">
        <v>2.1551</v>
      </c>
      <c r="U1510" s="0" t="n">
        <v>2.8669</v>
      </c>
      <c r="V1510" s="2" t="n">
        <v>0.47964</v>
      </c>
      <c r="W1510" s="2" t="n">
        <v>2339.2</v>
      </c>
      <c r="X1510" s="2" t="n">
        <v>11.22</v>
      </c>
      <c r="Y1510" s="2" t="n">
        <v>0</v>
      </c>
    </row>
    <row r="1511" customFormat="false" ht="12.75" hidden="false" customHeight="false" outlineLevel="0" collapsed="false">
      <c r="B1511" s="0" t="n">
        <v>19.843</v>
      </c>
      <c r="C1511" s="0" t="n">
        <v>19.665</v>
      </c>
      <c r="D1511" s="0" t="n">
        <v>17.3313</v>
      </c>
      <c r="E1511" s="0" t="n">
        <v>17.3324</v>
      </c>
      <c r="F1511" s="0" t="n">
        <v>4.431404</v>
      </c>
      <c r="G1511" s="0" t="n">
        <v>4.432398</v>
      </c>
      <c r="H1511" s="0" t="n">
        <v>34.2007</v>
      </c>
      <c r="I1511" s="0" t="n">
        <v>34.2084</v>
      </c>
      <c r="J1511" s="0" t="n">
        <v>7.97</v>
      </c>
      <c r="K1511" s="0" t="n">
        <v>6.92792</v>
      </c>
      <c r="L1511" s="0" t="n">
        <v>88.68859</v>
      </c>
      <c r="M1511" s="0" t="n">
        <v>-0.0327</v>
      </c>
      <c r="N1511" s="0" t="n">
        <v>0</v>
      </c>
      <c r="O1511" s="0" t="n">
        <v>54.09936</v>
      </c>
      <c r="P1511" s="0" t="n">
        <v>6.11764</v>
      </c>
      <c r="Q1511" s="0" t="n">
        <v>0.014</v>
      </c>
      <c r="R1511" s="0" t="n">
        <v>0</v>
      </c>
      <c r="S1511" s="0" t="n">
        <v>0</v>
      </c>
      <c r="T1511" s="0" t="n">
        <v>2.1551</v>
      </c>
      <c r="U1511" s="0" t="n">
        <v>2.8669</v>
      </c>
      <c r="V1511" s="2" t="n">
        <v>0.48034</v>
      </c>
      <c r="W1511" s="2" t="n">
        <v>2342.8</v>
      </c>
      <c r="X1511" s="2" t="n">
        <v>11.253</v>
      </c>
      <c r="Y1511" s="2" t="n">
        <v>0</v>
      </c>
    </row>
    <row r="1512" customFormat="false" ht="12.75" hidden="false" customHeight="false" outlineLevel="0" collapsed="false">
      <c r="B1512" s="0" t="n">
        <v>19.863</v>
      </c>
      <c r="C1512" s="0" t="n">
        <v>19.684</v>
      </c>
      <c r="D1512" s="0" t="n">
        <v>17.3311</v>
      </c>
      <c r="E1512" s="0" t="n">
        <v>17.3321</v>
      </c>
      <c r="F1512" s="0" t="n">
        <v>4.431432</v>
      </c>
      <c r="G1512" s="0" t="n">
        <v>4.432295</v>
      </c>
      <c r="H1512" s="0" t="n">
        <v>34.2011</v>
      </c>
      <c r="I1512" s="0" t="n">
        <v>34.2078</v>
      </c>
      <c r="J1512" s="0" t="n">
        <v>7.97</v>
      </c>
      <c r="K1512" s="0" t="n">
        <v>6.92676</v>
      </c>
      <c r="L1512" s="0" t="n">
        <v>88.67364</v>
      </c>
      <c r="M1512" s="0" t="n">
        <v>-0.0327</v>
      </c>
      <c r="N1512" s="0" t="n">
        <v>0</v>
      </c>
      <c r="O1512" s="0" t="n">
        <v>54.09936</v>
      </c>
      <c r="P1512" s="0" t="n">
        <v>6.11764</v>
      </c>
      <c r="Q1512" s="0" t="n">
        <v>0.01402</v>
      </c>
      <c r="R1512" s="0" t="n">
        <v>0</v>
      </c>
      <c r="S1512" s="0" t="n">
        <v>0</v>
      </c>
      <c r="T1512" s="0" t="n">
        <v>2.1551</v>
      </c>
      <c r="U1512" s="0" t="n">
        <v>2.8669</v>
      </c>
      <c r="V1512" s="2" t="n">
        <v>0.48071</v>
      </c>
      <c r="W1512" s="2" t="n">
        <v>2341</v>
      </c>
      <c r="X1512" s="2" t="n">
        <v>11.253</v>
      </c>
      <c r="Y1512" s="2" t="n">
        <v>0</v>
      </c>
    </row>
    <row r="1513" customFormat="false" ht="12.75" hidden="false" customHeight="false" outlineLevel="0" collapsed="false">
      <c r="B1513" s="0" t="n">
        <v>19.882</v>
      </c>
      <c r="C1513" s="0" t="n">
        <v>19.703</v>
      </c>
      <c r="D1513" s="0" t="n">
        <v>17.3308</v>
      </c>
      <c r="E1513" s="0" t="n">
        <v>17.3323</v>
      </c>
      <c r="F1513" s="0" t="n">
        <v>4.431418</v>
      </c>
      <c r="G1513" s="0" t="n">
        <v>4.432321</v>
      </c>
      <c r="H1513" s="0" t="n">
        <v>34.2013</v>
      </c>
      <c r="I1513" s="0" t="n">
        <v>34.2078</v>
      </c>
      <c r="J1513" s="0" t="n">
        <v>7.97</v>
      </c>
      <c r="K1513" s="0" t="n">
        <v>6.92556</v>
      </c>
      <c r="L1513" s="0" t="n">
        <v>88.65786</v>
      </c>
      <c r="M1513" s="0" t="n">
        <v>-0.0327</v>
      </c>
      <c r="N1513" s="0" t="n">
        <v>0</v>
      </c>
      <c r="O1513" s="0" t="n">
        <v>54.09936</v>
      </c>
      <c r="P1513" s="0" t="n">
        <v>6.11764</v>
      </c>
      <c r="Q1513" s="0" t="n">
        <v>0.01403</v>
      </c>
      <c r="R1513" s="0" t="n">
        <v>0</v>
      </c>
      <c r="S1513" s="0" t="n">
        <v>0</v>
      </c>
      <c r="T1513" s="0" t="n">
        <v>2.1551</v>
      </c>
      <c r="U1513" s="0" t="n">
        <v>2.8669</v>
      </c>
      <c r="V1513" s="2" t="n">
        <v>0.48215</v>
      </c>
      <c r="W1513" s="2" t="n">
        <v>2341</v>
      </c>
      <c r="X1513" s="2" t="n">
        <v>11.287</v>
      </c>
      <c r="Y1513" s="2" t="n">
        <v>0</v>
      </c>
    </row>
    <row r="1514" customFormat="false" ht="12.75" hidden="false" customHeight="false" outlineLevel="0" collapsed="false">
      <c r="B1514" s="0" t="n">
        <v>19.901</v>
      </c>
      <c r="C1514" s="0" t="n">
        <v>19.723</v>
      </c>
      <c r="D1514" s="0" t="n">
        <v>17.331</v>
      </c>
      <c r="E1514" s="0" t="n">
        <v>17.3323</v>
      </c>
      <c r="F1514" s="0" t="n">
        <v>4.431398</v>
      </c>
      <c r="G1514" s="0" t="n">
        <v>4.432334</v>
      </c>
      <c r="H1514" s="0" t="n">
        <v>34.2009</v>
      </c>
      <c r="I1514" s="0" t="n">
        <v>34.2079</v>
      </c>
      <c r="J1514" s="0" t="n">
        <v>7.97</v>
      </c>
      <c r="K1514" s="0" t="n">
        <v>6.92508</v>
      </c>
      <c r="L1514" s="0" t="n">
        <v>88.65185</v>
      </c>
      <c r="M1514" s="0" t="n">
        <v>-0.0327</v>
      </c>
      <c r="N1514" s="0" t="n">
        <v>0</v>
      </c>
      <c r="O1514" s="0" t="n">
        <v>54.09936</v>
      </c>
      <c r="P1514" s="0" t="n">
        <v>6.11764</v>
      </c>
      <c r="Q1514" s="0" t="n">
        <v>0.01404</v>
      </c>
      <c r="R1514" s="0" t="n">
        <v>0</v>
      </c>
      <c r="S1514" s="0" t="n">
        <v>0</v>
      </c>
      <c r="T1514" s="0" t="n">
        <v>2.1551</v>
      </c>
      <c r="U1514" s="0" t="n">
        <v>2.8669</v>
      </c>
      <c r="V1514" s="2" t="n">
        <v>0.48251</v>
      </c>
      <c r="W1514" s="2" t="n">
        <v>2339.2</v>
      </c>
      <c r="X1514" s="2" t="n">
        <v>11.287</v>
      </c>
      <c r="Y1514" s="2" t="n">
        <v>0</v>
      </c>
    </row>
    <row r="1515" customFormat="false" ht="12.75" hidden="false" customHeight="false" outlineLevel="0" collapsed="false">
      <c r="B1515" s="0" t="n">
        <v>19.91</v>
      </c>
      <c r="C1515" s="0" t="n">
        <v>19.732</v>
      </c>
      <c r="D1515" s="0" t="n">
        <v>17.3307</v>
      </c>
      <c r="E1515" s="0" t="n">
        <v>17.3319</v>
      </c>
      <c r="F1515" s="0" t="n">
        <v>4.431398</v>
      </c>
      <c r="G1515" s="0" t="n">
        <v>4.432282</v>
      </c>
      <c r="H1515" s="0" t="n">
        <v>34.2012</v>
      </c>
      <c r="I1515" s="0" t="n">
        <v>34.2078</v>
      </c>
      <c r="J1515" s="0" t="n">
        <v>7.975</v>
      </c>
      <c r="K1515" s="0" t="n">
        <v>6.91954</v>
      </c>
      <c r="L1515" s="0" t="n">
        <v>88.58044</v>
      </c>
      <c r="M1515" s="0" t="n">
        <v>-0.0327</v>
      </c>
      <c r="N1515" s="0" t="n">
        <v>0</v>
      </c>
      <c r="O1515" s="0" t="n">
        <v>54.09936</v>
      </c>
      <c r="P1515" s="0" t="n">
        <v>6.11764</v>
      </c>
      <c r="Q1515" s="0" t="n">
        <v>0.01405</v>
      </c>
      <c r="R1515" s="0" t="n">
        <v>0</v>
      </c>
      <c r="S1515" s="0" t="n">
        <v>0</v>
      </c>
      <c r="T1515" s="0" t="n">
        <v>2.1538</v>
      </c>
      <c r="U1515" s="0" t="n">
        <v>2.8681</v>
      </c>
      <c r="V1515" s="2" t="n">
        <v>0.48325</v>
      </c>
      <c r="W1515" s="2" t="n">
        <v>2335.6</v>
      </c>
      <c r="X1515" s="2" t="n">
        <v>11.287</v>
      </c>
      <c r="Y1515" s="2" t="n">
        <v>0</v>
      </c>
    </row>
    <row r="1516" customFormat="false" ht="12.75" hidden="false" customHeight="false" outlineLevel="0" collapsed="false">
      <c r="B1516" s="0" t="n">
        <v>19.939</v>
      </c>
      <c r="C1516" s="0" t="n">
        <v>19.76</v>
      </c>
      <c r="D1516" s="0" t="n">
        <v>17.3308</v>
      </c>
      <c r="E1516" s="0" t="n">
        <v>17.3321</v>
      </c>
      <c r="F1516" s="0" t="n">
        <v>4.431197</v>
      </c>
      <c r="G1516" s="0" t="n">
        <v>4.432256</v>
      </c>
      <c r="H1516" s="0" t="n">
        <v>34.1994</v>
      </c>
      <c r="I1516" s="0" t="n">
        <v>34.2074</v>
      </c>
      <c r="J1516" s="0" t="n">
        <v>7.97</v>
      </c>
      <c r="K1516" s="0" t="n">
        <v>6.92461</v>
      </c>
      <c r="L1516" s="0" t="n">
        <v>88.64458</v>
      </c>
      <c r="M1516" s="0" t="n">
        <v>-0.0327</v>
      </c>
      <c r="N1516" s="0" t="n">
        <v>0</v>
      </c>
      <c r="O1516" s="0" t="n">
        <v>54.09936</v>
      </c>
      <c r="P1516" s="0" t="n">
        <v>6.11764</v>
      </c>
      <c r="Q1516" s="0" t="n">
        <v>0.01406</v>
      </c>
      <c r="R1516" s="0" t="n">
        <v>0</v>
      </c>
      <c r="S1516" s="0" t="n">
        <v>0</v>
      </c>
      <c r="T1516" s="0" t="n">
        <v>2.1551</v>
      </c>
      <c r="U1516" s="0" t="n">
        <v>2.8669</v>
      </c>
      <c r="V1516" s="2" t="n">
        <v>0.4858</v>
      </c>
      <c r="W1516" s="2" t="n">
        <v>2330.3</v>
      </c>
      <c r="X1516" s="2" t="n">
        <v>11.321</v>
      </c>
      <c r="Y1516" s="2" t="n">
        <v>0</v>
      </c>
    </row>
    <row r="1517" customFormat="false" ht="12.75" hidden="false" customHeight="false" outlineLevel="0" collapsed="false">
      <c r="B1517" s="0" t="n">
        <v>19.949</v>
      </c>
      <c r="C1517" s="0" t="n">
        <v>19.77</v>
      </c>
      <c r="D1517" s="0" t="n">
        <v>17.3308</v>
      </c>
      <c r="E1517" s="0" t="n">
        <v>17.3317</v>
      </c>
      <c r="F1517" s="0" t="n">
        <v>4.430859</v>
      </c>
      <c r="G1517" s="0" t="n">
        <v>4.432334</v>
      </c>
      <c r="H1517" s="0" t="n">
        <v>34.1964</v>
      </c>
      <c r="I1517" s="0" t="n">
        <v>34.2084</v>
      </c>
      <c r="J1517" s="0" t="n">
        <v>7.97</v>
      </c>
      <c r="K1517" s="0" t="n">
        <v>6.92462</v>
      </c>
      <c r="L1517" s="0" t="n">
        <v>88.6432</v>
      </c>
      <c r="M1517" s="0" t="n">
        <v>-0.0327</v>
      </c>
      <c r="N1517" s="0" t="n">
        <v>0</v>
      </c>
      <c r="O1517" s="0" t="n">
        <v>54.09936</v>
      </c>
      <c r="P1517" s="0" t="n">
        <v>6.11764</v>
      </c>
      <c r="Q1517" s="0" t="n">
        <v>0.01407</v>
      </c>
      <c r="R1517" s="0" t="n">
        <v>0</v>
      </c>
      <c r="S1517" s="0" t="n">
        <v>0</v>
      </c>
      <c r="T1517" s="0" t="n">
        <v>2.1551</v>
      </c>
      <c r="U1517" s="0" t="n">
        <v>2.8669</v>
      </c>
      <c r="V1517" s="2" t="n">
        <v>0.48729</v>
      </c>
      <c r="W1517" s="2" t="n">
        <v>2323.2</v>
      </c>
      <c r="X1517" s="2" t="n">
        <v>11.321</v>
      </c>
      <c r="Y1517" s="2" t="n">
        <v>0</v>
      </c>
    </row>
    <row r="1518" customFormat="false" ht="12.75" hidden="false" customHeight="false" outlineLevel="0" collapsed="false">
      <c r="B1518" s="0" t="n">
        <v>19.967</v>
      </c>
      <c r="C1518" s="0" t="n">
        <v>19.788</v>
      </c>
      <c r="D1518" s="0" t="n">
        <v>17.3307</v>
      </c>
      <c r="E1518" s="0" t="n">
        <v>17.3319</v>
      </c>
      <c r="F1518" s="0" t="n">
        <v>4.431259</v>
      </c>
      <c r="G1518" s="0" t="n">
        <v>4.432321</v>
      </c>
      <c r="H1518" s="0" t="n">
        <v>34.2</v>
      </c>
      <c r="I1518" s="0" t="n">
        <v>34.2081</v>
      </c>
      <c r="J1518" s="0" t="n">
        <v>7.97</v>
      </c>
      <c r="K1518" s="0" t="n">
        <v>6.91847</v>
      </c>
      <c r="L1518" s="0" t="n">
        <v>88.5661</v>
      </c>
      <c r="M1518" s="0" t="n">
        <v>-0.0327</v>
      </c>
      <c r="N1518" s="0" t="n">
        <v>0</v>
      </c>
      <c r="O1518" s="0" t="n">
        <v>54.09936</v>
      </c>
      <c r="P1518" s="0" t="n">
        <v>6.11764</v>
      </c>
      <c r="Q1518" s="0" t="n">
        <v>0.01409</v>
      </c>
      <c r="R1518" s="0" t="n">
        <v>0</v>
      </c>
      <c r="S1518" s="0" t="n">
        <v>0</v>
      </c>
      <c r="T1518" s="0" t="n">
        <v>2.1538</v>
      </c>
      <c r="U1518" s="0" t="n">
        <v>2.8669</v>
      </c>
      <c r="V1518" s="2" t="n">
        <v>0.48696</v>
      </c>
      <c r="W1518" s="2" t="n">
        <v>2317.8</v>
      </c>
      <c r="X1518" s="2" t="n">
        <v>11.287</v>
      </c>
      <c r="Y1518" s="2" t="n">
        <v>0</v>
      </c>
    </row>
    <row r="1519" customFormat="false" ht="12.75" hidden="false" customHeight="false" outlineLevel="0" collapsed="false">
      <c r="B1519" s="0" t="n">
        <v>19.987</v>
      </c>
      <c r="C1519" s="0" t="n">
        <v>19.807</v>
      </c>
      <c r="D1519" s="0" t="n">
        <v>17.3307</v>
      </c>
      <c r="E1519" s="0" t="n">
        <v>17.3315</v>
      </c>
      <c r="F1519" s="0" t="n">
        <v>4.431411</v>
      </c>
      <c r="G1519" s="0" t="n">
        <v>4.432257</v>
      </c>
      <c r="H1519" s="0" t="n">
        <v>34.2013</v>
      </c>
      <c r="I1519" s="0" t="n">
        <v>34.2078</v>
      </c>
      <c r="J1519" s="0" t="n">
        <v>7.97</v>
      </c>
      <c r="K1519" s="0" t="n">
        <v>6.91662</v>
      </c>
      <c r="L1519" s="0" t="n">
        <v>88.54321</v>
      </c>
      <c r="M1519" s="0" t="n">
        <v>-0.0327</v>
      </c>
      <c r="N1519" s="0" t="n">
        <v>0</v>
      </c>
      <c r="O1519" s="0" t="n">
        <v>54.09934</v>
      </c>
      <c r="P1519" s="0" t="n">
        <v>6.11762</v>
      </c>
      <c r="Q1519" s="0" t="n">
        <v>0.0141</v>
      </c>
      <c r="R1519" s="0" t="n">
        <v>0</v>
      </c>
      <c r="S1519" s="0" t="n">
        <v>0</v>
      </c>
      <c r="T1519" s="0" t="n">
        <v>2.1538</v>
      </c>
      <c r="U1519" s="0" t="n">
        <v>2.8669</v>
      </c>
      <c r="V1519" s="2" t="n">
        <v>0.48738</v>
      </c>
      <c r="W1519" s="2" t="n">
        <v>2308.9</v>
      </c>
      <c r="X1519" s="2" t="n">
        <v>11.253</v>
      </c>
      <c r="Y1519" s="2" t="n">
        <v>0</v>
      </c>
    </row>
    <row r="1520" customFormat="false" ht="12.75" hidden="false" customHeight="false" outlineLevel="0" collapsed="false">
      <c r="B1520" s="0" t="n">
        <v>20.003</v>
      </c>
      <c r="C1520" s="0" t="n">
        <v>19.824</v>
      </c>
      <c r="D1520" s="0" t="n">
        <v>17.3308</v>
      </c>
      <c r="E1520" s="0" t="n">
        <v>17.3315</v>
      </c>
      <c r="F1520" s="0" t="n">
        <v>4.431425</v>
      </c>
      <c r="G1520" s="0" t="n">
        <v>4.432321</v>
      </c>
      <c r="H1520" s="0" t="n">
        <v>34.2013</v>
      </c>
      <c r="I1520" s="0" t="n">
        <v>34.2084</v>
      </c>
      <c r="J1520" s="0" t="n">
        <v>7.97</v>
      </c>
      <c r="K1520" s="0" t="n">
        <v>6.9156</v>
      </c>
      <c r="L1520" s="0" t="n">
        <v>88.53034</v>
      </c>
      <c r="M1520" s="0" t="n">
        <v>-0.0327</v>
      </c>
      <c r="N1520" s="0" t="n">
        <v>0</v>
      </c>
      <c r="O1520" s="0" t="n">
        <v>54.09934</v>
      </c>
      <c r="P1520" s="0" t="n">
        <v>6.11762</v>
      </c>
      <c r="Q1520" s="0" t="n">
        <v>0.01411</v>
      </c>
      <c r="R1520" s="0" t="n">
        <v>0</v>
      </c>
      <c r="S1520" s="0" t="n">
        <v>0</v>
      </c>
      <c r="T1520" s="0" t="n">
        <v>2.1538</v>
      </c>
      <c r="U1520" s="0" t="n">
        <v>2.8669</v>
      </c>
      <c r="V1520" s="2" t="n">
        <v>0.48889</v>
      </c>
      <c r="W1520" s="2" t="n">
        <v>2301.8</v>
      </c>
      <c r="X1520" s="2" t="n">
        <v>11.253</v>
      </c>
      <c r="Y1520" s="2" t="n">
        <v>0</v>
      </c>
    </row>
    <row r="1521" customFormat="false" ht="12.75" hidden="false" customHeight="false" outlineLevel="0" collapsed="false">
      <c r="B1521" s="0" t="n">
        <v>20.025</v>
      </c>
      <c r="C1521" s="0" t="n">
        <v>19.845</v>
      </c>
      <c r="D1521" s="0" t="n">
        <v>17.3305</v>
      </c>
      <c r="E1521" s="0" t="n">
        <v>17.3317</v>
      </c>
      <c r="F1521" s="0" t="n">
        <v>4.431391</v>
      </c>
      <c r="G1521" s="0" t="n">
        <v>4.432257</v>
      </c>
      <c r="H1521" s="0" t="n">
        <v>34.2013</v>
      </c>
      <c r="I1521" s="0" t="n">
        <v>34.2077</v>
      </c>
      <c r="J1521" s="0" t="n">
        <v>7.97</v>
      </c>
      <c r="K1521" s="0" t="n">
        <v>6.91463</v>
      </c>
      <c r="L1521" s="0" t="n">
        <v>88.51735</v>
      </c>
      <c r="M1521" s="0" t="n">
        <v>-0.0327</v>
      </c>
      <c r="N1521" s="0" t="n">
        <v>0</v>
      </c>
      <c r="O1521" s="0" t="n">
        <v>54.09934</v>
      </c>
      <c r="P1521" s="0" t="n">
        <v>6.11762</v>
      </c>
      <c r="Q1521" s="0" t="n">
        <v>0.01412</v>
      </c>
      <c r="R1521" s="0" t="n">
        <v>0</v>
      </c>
      <c r="S1521" s="0" t="n">
        <v>0</v>
      </c>
      <c r="T1521" s="0" t="n">
        <v>2.1538</v>
      </c>
      <c r="U1521" s="0" t="n">
        <v>2.8669</v>
      </c>
      <c r="V1521" s="2" t="n">
        <v>0.49009</v>
      </c>
      <c r="W1521" s="2" t="n">
        <v>2289.4</v>
      </c>
      <c r="X1521" s="2" t="n">
        <v>11.22</v>
      </c>
      <c r="Y1521" s="2" t="n">
        <v>0</v>
      </c>
    </row>
    <row r="1522" customFormat="false" ht="12.75" hidden="false" customHeight="false" outlineLevel="0" collapsed="false">
      <c r="B1522" s="0" t="n">
        <v>20.043</v>
      </c>
      <c r="C1522" s="0" t="n">
        <v>19.863</v>
      </c>
      <c r="D1522" s="0" t="n">
        <v>17.3305</v>
      </c>
      <c r="E1522" s="0" t="n">
        <v>17.3315</v>
      </c>
      <c r="F1522" s="0" t="n">
        <v>4.431411</v>
      </c>
      <c r="G1522" s="0" t="n">
        <v>4.432244</v>
      </c>
      <c r="H1522" s="0" t="n">
        <v>34.2014</v>
      </c>
      <c r="I1522" s="0" t="n">
        <v>34.2077</v>
      </c>
      <c r="J1522" s="0" t="n">
        <v>7.97</v>
      </c>
      <c r="K1522" s="0" t="n">
        <v>6.914</v>
      </c>
      <c r="L1522" s="0" t="n">
        <v>88.50942</v>
      </c>
      <c r="M1522" s="0" t="n">
        <v>-0.0327</v>
      </c>
      <c r="N1522" s="0" t="n">
        <v>0</v>
      </c>
      <c r="O1522" s="0" t="n">
        <v>54.09934</v>
      </c>
      <c r="P1522" s="0" t="n">
        <v>6.11762</v>
      </c>
      <c r="Q1522" s="0" t="n">
        <v>0.01413</v>
      </c>
      <c r="R1522" s="0" t="n">
        <v>0</v>
      </c>
      <c r="S1522" s="0" t="n">
        <v>0</v>
      </c>
      <c r="T1522" s="0" t="n">
        <v>2.1538</v>
      </c>
      <c r="U1522" s="0" t="n">
        <v>2.8669</v>
      </c>
      <c r="V1522" s="2" t="n">
        <v>0.49091</v>
      </c>
      <c r="W1522" s="2" t="n">
        <v>2278.7</v>
      </c>
      <c r="X1522" s="2" t="n">
        <v>11.186</v>
      </c>
      <c r="Y1522" s="2" t="n">
        <v>0</v>
      </c>
    </row>
    <row r="1523" customFormat="false" ht="12.75" hidden="false" customHeight="false" outlineLevel="0" collapsed="false">
      <c r="B1523" s="0" t="n">
        <v>20.073</v>
      </c>
      <c r="C1523" s="0" t="n">
        <v>19.893</v>
      </c>
      <c r="D1523" s="0" t="n">
        <v>17.3303</v>
      </c>
      <c r="E1523" s="0" t="n">
        <v>17.3315</v>
      </c>
      <c r="F1523" s="0" t="n">
        <v>4.431411</v>
      </c>
      <c r="G1523" s="0" t="n">
        <v>4.432257</v>
      </c>
      <c r="H1523" s="0" t="n">
        <v>34.2016</v>
      </c>
      <c r="I1523" s="0" t="n">
        <v>34.2078</v>
      </c>
      <c r="J1523" s="0" t="n">
        <v>7.97</v>
      </c>
      <c r="K1523" s="0" t="n">
        <v>6.91341</v>
      </c>
      <c r="L1523" s="0" t="n">
        <v>88.50164</v>
      </c>
      <c r="M1523" s="0" t="n">
        <v>-0.0327</v>
      </c>
      <c r="N1523" s="0" t="n">
        <v>0</v>
      </c>
      <c r="O1523" s="0" t="n">
        <v>54.09934</v>
      </c>
      <c r="P1523" s="0" t="n">
        <v>6.11762</v>
      </c>
      <c r="Q1523" s="0" t="n">
        <v>0.01414</v>
      </c>
      <c r="R1523" s="0" t="n">
        <v>0</v>
      </c>
      <c r="S1523" s="0" t="n">
        <v>0</v>
      </c>
      <c r="T1523" s="0" t="n">
        <v>2.1538</v>
      </c>
      <c r="U1523" s="0" t="n">
        <v>2.8669</v>
      </c>
      <c r="V1523" s="2" t="n">
        <v>0.494</v>
      </c>
      <c r="W1523" s="2" t="n">
        <v>2264.4</v>
      </c>
      <c r="X1523" s="2" t="n">
        <v>11.186</v>
      </c>
      <c r="Y1523" s="2" t="n">
        <v>0</v>
      </c>
    </row>
    <row r="1524" customFormat="false" ht="12.75" hidden="false" customHeight="false" outlineLevel="0" collapsed="false">
      <c r="B1524" s="0" t="n">
        <v>20.091</v>
      </c>
      <c r="C1524" s="0" t="n">
        <v>19.911</v>
      </c>
      <c r="D1524" s="0" t="n">
        <v>17.3307</v>
      </c>
      <c r="E1524" s="0" t="n">
        <v>17.3317</v>
      </c>
      <c r="F1524" s="0" t="n">
        <v>4.431425</v>
      </c>
      <c r="G1524" s="0" t="n">
        <v>4.432282</v>
      </c>
      <c r="H1524" s="0" t="n">
        <v>34.2014</v>
      </c>
      <c r="I1524" s="0" t="n">
        <v>34.2079</v>
      </c>
      <c r="J1524" s="0" t="n">
        <v>7.97</v>
      </c>
      <c r="K1524" s="0" t="n">
        <v>6.91275</v>
      </c>
      <c r="L1524" s="0" t="n">
        <v>88.49367</v>
      </c>
      <c r="M1524" s="0" t="n">
        <v>-0.0327</v>
      </c>
      <c r="N1524" s="0" t="n">
        <v>0</v>
      </c>
      <c r="O1524" s="0" t="n">
        <v>54.09934</v>
      </c>
      <c r="P1524" s="0" t="n">
        <v>6.11762</v>
      </c>
      <c r="Q1524" s="0" t="n">
        <v>0.01416</v>
      </c>
      <c r="R1524" s="0" t="n">
        <v>0</v>
      </c>
      <c r="S1524" s="0" t="n">
        <v>0</v>
      </c>
      <c r="T1524" s="0" t="n">
        <v>2.1538</v>
      </c>
      <c r="U1524" s="0" t="n">
        <v>2.8669</v>
      </c>
      <c r="V1524" s="2" t="n">
        <v>0.49417</v>
      </c>
      <c r="W1524" s="2" t="n">
        <v>2250.2</v>
      </c>
      <c r="X1524" s="2" t="n">
        <v>11.12</v>
      </c>
      <c r="Y1524" s="2" t="n">
        <v>0</v>
      </c>
    </row>
    <row r="1525" customFormat="false" ht="12.75" hidden="false" customHeight="false" outlineLevel="0" collapsed="false">
      <c r="B1525" s="0" t="n">
        <v>20.11</v>
      </c>
      <c r="C1525" s="0" t="n">
        <v>19.93</v>
      </c>
      <c r="D1525" s="0" t="n">
        <v>17.3301</v>
      </c>
      <c r="E1525" s="0" t="n">
        <v>17.3315</v>
      </c>
      <c r="F1525" s="0" t="n">
        <v>4.431391</v>
      </c>
      <c r="G1525" s="0" t="n">
        <v>4.432179</v>
      </c>
      <c r="H1525" s="0" t="n">
        <v>34.2015</v>
      </c>
      <c r="I1525" s="0" t="n">
        <v>34.2071</v>
      </c>
      <c r="J1525" s="0" t="n">
        <v>7.97</v>
      </c>
      <c r="K1525" s="0" t="n">
        <v>6.89574</v>
      </c>
      <c r="L1525" s="0" t="n">
        <v>88.27505</v>
      </c>
      <c r="M1525" s="0" t="n">
        <v>-0.0327</v>
      </c>
      <c r="N1525" s="0" t="n">
        <v>0</v>
      </c>
      <c r="O1525" s="0" t="n">
        <v>54.09934</v>
      </c>
      <c r="P1525" s="0" t="n">
        <v>6.11762</v>
      </c>
      <c r="Q1525" s="0" t="n">
        <v>0.01417</v>
      </c>
      <c r="R1525" s="0" t="n">
        <v>0</v>
      </c>
      <c r="S1525" s="0" t="n">
        <v>0</v>
      </c>
      <c r="T1525" s="0" t="n">
        <v>2.1502</v>
      </c>
      <c r="U1525" s="0" t="n">
        <v>2.8669</v>
      </c>
      <c r="V1525" s="2" t="n">
        <v>0.49583</v>
      </c>
      <c r="W1525" s="2" t="n">
        <v>2236</v>
      </c>
      <c r="X1525" s="2" t="n">
        <v>11.087</v>
      </c>
      <c r="Y1525" s="2" t="n">
        <v>0</v>
      </c>
    </row>
    <row r="1526" customFormat="false" ht="12.75" hidden="false" customHeight="false" outlineLevel="0" collapsed="false">
      <c r="B1526" s="0" t="n">
        <v>20.121</v>
      </c>
      <c r="C1526" s="0" t="n">
        <v>19.94</v>
      </c>
      <c r="D1526" s="0" t="n">
        <v>17.3301</v>
      </c>
      <c r="E1526" s="0" t="n">
        <v>17.3314</v>
      </c>
      <c r="F1526" s="0" t="n">
        <v>4.431384</v>
      </c>
      <c r="G1526" s="0" t="n">
        <v>4.432282</v>
      </c>
      <c r="H1526" s="0" t="n">
        <v>34.2015</v>
      </c>
      <c r="I1526" s="0" t="n">
        <v>34.2081</v>
      </c>
      <c r="J1526" s="0" t="n">
        <v>7.97</v>
      </c>
      <c r="K1526" s="0" t="n">
        <v>6.89438</v>
      </c>
      <c r="L1526" s="0" t="n">
        <v>88.25762</v>
      </c>
      <c r="M1526" s="0" t="n">
        <v>-0.0327</v>
      </c>
      <c r="N1526" s="0" t="n">
        <v>0</v>
      </c>
      <c r="O1526" s="0" t="n">
        <v>54.09934</v>
      </c>
      <c r="P1526" s="0" t="n">
        <v>6.11762</v>
      </c>
      <c r="Q1526" s="0" t="n">
        <v>0.01418</v>
      </c>
      <c r="R1526" s="0" t="n">
        <v>0</v>
      </c>
      <c r="S1526" s="0" t="n">
        <v>0</v>
      </c>
      <c r="T1526" s="0" t="n">
        <v>2.1502</v>
      </c>
      <c r="U1526" s="0" t="n">
        <v>2.8669</v>
      </c>
      <c r="V1526" s="2" t="n">
        <v>0.49792</v>
      </c>
      <c r="W1526" s="2" t="n">
        <v>2219.9</v>
      </c>
      <c r="X1526" s="2" t="n">
        <v>11.054</v>
      </c>
      <c r="Y1526" s="2" t="n">
        <v>0</v>
      </c>
    </row>
    <row r="1527" customFormat="false" ht="12.75" hidden="false" customHeight="false" outlineLevel="0" collapsed="false">
      <c r="B1527" s="0" t="n">
        <v>20.149</v>
      </c>
      <c r="C1527" s="0" t="n">
        <v>19.968</v>
      </c>
      <c r="D1527" s="0" t="n">
        <v>17.3298</v>
      </c>
      <c r="E1527" s="0" t="n">
        <v>17.3315</v>
      </c>
      <c r="F1527" s="0" t="n">
        <v>4.431398</v>
      </c>
      <c r="G1527" s="0" t="n">
        <v>4.432179</v>
      </c>
      <c r="H1527" s="0" t="n">
        <v>34.2019</v>
      </c>
      <c r="I1527" s="0" t="n">
        <v>34.2071</v>
      </c>
      <c r="J1527" s="0" t="n">
        <v>7.97</v>
      </c>
      <c r="K1527" s="0" t="n">
        <v>6.90918</v>
      </c>
      <c r="L1527" s="0" t="n">
        <v>88.44671</v>
      </c>
      <c r="M1527" s="0" t="n">
        <v>-0.0327</v>
      </c>
      <c r="N1527" s="0" t="n">
        <v>0</v>
      </c>
      <c r="O1527" s="0" t="n">
        <v>54.09934</v>
      </c>
      <c r="P1527" s="0" t="n">
        <v>6.11762</v>
      </c>
      <c r="Q1527" s="0" t="n">
        <v>0.01419</v>
      </c>
      <c r="R1527" s="0" t="n">
        <v>0</v>
      </c>
      <c r="S1527" s="0" t="n">
        <v>0</v>
      </c>
      <c r="T1527" s="0" t="n">
        <v>2.1538</v>
      </c>
      <c r="U1527" s="0" t="n">
        <v>2.8669</v>
      </c>
      <c r="V1527" s="2" t="n">
        <v>0.49855</v>
      </c>
      <c r="W1527" s="2" t="n">
        <v>2203.9</v>
      </c>
      <c r="X1527" s="2" t="n">
        <v>10.988</v>
      </c>
      <c r="Y1527" s="2" t="n">
        <v>0</v>
      </c>
    </row>
    <row r="1528" customFormat="false" ht="12.75" hidden="false" customHeight="false" outlineLevel="0" collapsed="false">
      <c r="B1528" s="0" t="n">
        <v>20.177</v>
      </c>
      <c r="C1528" s="0" t="n">
        <v>19.996</v>
      </c>
      <c r="D1528" s="0" t="n">
        <v>17.3298</v>
      </c>
      <c r="E1528" s="0" t="n">
        <v>17.3314</v>
      </c>
      <c r="F1528" s="0" t="n">
        <v>4.431087</v>
      </c>
      <c r="G1528" s="0" t="n">
        <v>4.432205</v>
      </c>
      <c r="H1528" s="0" t="n">
        <v>34.1991</v>
      </c>
      <c r="I1528" s="0" t="n">
        <v>34.2075</v>
      </c>
      <c r="J1528" s="0" t="n">
        <v>7.97</v>
      </c>
      <c r="K1528" s="0" t="n">
        <v>6.90331</v>
      </c>
      <c r="L1528" s="0" t="n">
        <v>88.37013</v>
      </c>
      <c r="M1528" s="0" t="n">
        <v>-0.0327</v>
      </c>
      <c r="N1528" s="0" t="n">
        <v>0</v>
      </c>
      <c r="O1528" s="0" t="n">
        <v>54.09934</v>
      </c>
      <c r="P1528" s="0" t="n">
        <v>6.11762</v>
      </c>
      <c r="Q1528" s="0" t="n">
        <v>0.0142</v>
      </c>
      <c r="R1528" s="0" t="n">
        <v>0</v>
      </c>
      <c r="S1528" s="0" t="n">
        <v>0</v>
      </c>
      <c r="T1528" s="0" t="n">
        <v>2.1526</v>
      </c>
      <c r="U1528" s="0" t="n">
        <v>2.8669</v>
      </c>
      <c r="V1528" s="2" t="n">
        <v>0.50111</v>
      </c>
      <c r="W1528" s="2" t="n">
        <v>2186.1</v>
      </c>
      <c r="X1528" s="2" t="n">
        <v>10.955</v>
      </c>
      <c r="Y1528" s="2" t="n">
        <v>0</v>
      </c>
    </row>
    <row r="1529" customFormat="false" ht="12.75" hidden="false" customHeight="false" outlineLevel="0" collapsed="false">
      <c r="B1529" s="0" t="n">
        <v>20.206</v>
      </c>
      <c r="C1529" s="0" t="n">
        <v>20.024</v>
      </c>
      <c r="D1529" s="0" t="n">
        <v>17.3296</v>
      </c>
      <c r="E1529" s="0" t="n">
        <v>17.3315</v>
      </c>
      <c r="F1529" s="0" t="n">
        <v>4.431011</v>
      </c>
      <c r="G1529" s="0" t="n">
        <v>4.432218</v>
      </c>
      <c r="H1529" s="0" t="n">
        <v>34.1986</v>
      </c>
      <c r="I1529" s="0" t="n">
        <v>34.2074</v>
      </c>
      <c r="J1529" s="0" t="n">
        <v>7.97</v>
      </c>
      <c r="K1529" s="0" t="n">
        <v>6.8915</v>
      </c>
      <c r="L1529" s="0" t="n">
        <v>88.21839</v>
      </c>
      <c r="M1529" s="0" t="n">
        <v>-0.0327</v>
      </c>
      <c r="N1529" s="0" t="n">
        <v>0</v>
      </c>
      <c r="O1529" s="0" t="n">
        <v>54.09934</v>
      </c>
      <c r="P1529" s="0" t="n">
        <v>6.11762</v>
      </c>
      <c r="Q1529" s="0" t="n">
        <v>0.01421</v>
      </c>
      <c r="R1529" s="0" t="n">
        <v>0</v>
      </c>
      <c r="S1529" s="0" t="n">
        <v>0</v>
      </c>
      <c r="T1529" s="0" t="n">
        <v>2.1502</v>
      </c>
      <c r="U1529" s="0" t="n">
        <v>2.8669</v>
      </c>
      <c r="V1529" s="2" t="n">
        <v>0.50221</v>
      </c>
      <c r="W1529" s="2" t="n">
        <v>2168.3</v>
      </c>
      <c r="X1529" s="2" t="n">
        <v>10.89</v>
      </c>
      <c r="Y1529" s="2" t="n">
        <v>0</v>
      </c>
    </row>
    <row r="1530" customFormat="false" ht="12.75" hidden="false" customHeight="false" outlineLevel="0" collapsed="false">
      <c r="B1530" s="0" t="n">
        <v>20.225</v>
      </c>
      <c r="C1530" s="0" t="n">
        <v>20.043</v>
      </c>
      <c r="D1530" s="0" t="n">
        <v>17.3295</v>
      </c>
      <c r="E1530" s="0" t="n">
        <v>17.3312</v>
      </c>
      <c r="F1530" s="0" t="n">
        <v>4.431329</v>
      </c>
      <c r="G1530" s="0" t="n">
        <v>4.432244</v>
      </c>
      <c r="H1530" s="0" t="n">
        <v>34.2015</v>
      </c>
      <c r="I1530" s="0" t="n">
        <v>34.2079</v>
      </c>
      <c r="J1530" s="0" t="n">
        <v>7.975</v>
      </c>
      <c r="K1530" s="0" t="n">
        <v>6.89018</v>
      </c>
      <c r="L1530" s="0" t="n">
        <v>88.2028</v>
      </c>
      <c r="M1530" s="0" t="n">
        <v>-0.0327</v>
      </c>
      <c r="N1530" s="0" t="n">
        <v>0</v>
      </c>
      <c r="O1530" s="0" t="n">
        <v>54.09934</v>
      </c>
      <c r="P1530" s="0" t="n">
        <v>6.11762</v>
      </c>
      <c r="Q1530" s="0" t="n">
        <v>0.01422</v>
      </c>
      <c r="R1530" s="0" t="n">
        <v>0</v>
      </c>
      <c r="S1530" s="0" t="n">
        <v>0</v>
      </c>
      <c r="T1530" s="0" t="n">
        <v>2.1502</v>
      </c>
      <c r="U1530" s="0" t="n">
        <v>2.8681</v>
      </c>
      <c r="V1530" s="2" t="n">
        <v>0.50293</v>
      </c>
      <c r="W1530" s="2" t="n">
        <v>2152.3</v>
      </c>
      <c r="X1530" s="2" t="n">
        <v>10.825</v>
      </c>
      <c r="Y1530" s="2" t="n">
        <v>0</v>
      </c>
    </row>
    <row r="1531" customFormat="false" ht="12.75" hidden="false" customHeight="false" outlineLevel="0" collapsed="false">
      <c r="B1531" s="0" t="n">
        <v>20.254</v>
      </c>
      <c r="C1531" s="0" t="n">
        <v>20.072</v>
      </c>
      <c r="D1531" s="0" t="n">
        <v>17.3291</v>
      </c>
      <c r="E1531" s="0" t="n">
        <v>17.331</v>
      </c>
      <c r="F1531" s="0" t="n">
        <v>4.431439</v>
      </c>
      <c r="G1531" s="0" t="n">
        <v>4.432218</v>
      </c>
      <c r="H1531" s="0" t="n">
        <v>34.2028</v>
      </c>
      <c r="I1531" s="0" t="n">
        <v>34.2078</v>
      </c>
      <c r="J1531" s="0" t="n">
        <v>7.97</v>
      </c>
      <c r="K1531" s="0" t="n">
        <v>6.9055</v>
      </c>
      <c r="L1531" s="0" t="n">
        <v>88.39895</v>
      </c>
      <c r="M1531" s="0" t="n">
        <v>-0.0327</v>
      </c>
      <c r="N1531" s="0" t="n">
        <v>0</v>
      </c>
      <c r="O1531" s="0" t="n">
        <v>54.09934</v>
      </c>
      <c r="P1531" s="0" t="n">
        <v>6.11762</v>
      </c>
      <c r="Q1531" s="0" t="n">
        <v>0.01424</v>
      </c>
      <c r="R1531" s="0" t="n">
        <v>0</v>
      </c>
      <c r="S1531" s="0" t="n">
        <v>0</v>
      </c>
      <c r="T1531" s="0" t="n">
        <v>2.1538</v>
      </c>
      <c r="U1531" s="0" t="n">
        <v>2.8669</v>
      </c>
      <c r="V1531" s="2" t="n">
        <v>0.50218</v>
      </c>
      <c r="W1531" s="2" t="n">
        <v>2136.3</v>
      </c>
      <c r="X1531" s="2" t="n">
        <v>10.728</v>
      </c>
      <c r="Y1531" s="2" t="n">
        <v>0</v>
      </c>
    </row>
    <row r="1532" customFormat="false" ht="12.75" hidden="false" customHeight="false" outlineLevel="0" collapsed="false">
      <c r="B1532" s="0" t="n">
        <v>20.273</v>
      </c>
      <c r="C1532" s="0" t="n">
        <v>20.091</v>
      </c>
      <c r="D1532" s="0" t="n">
        <v>17.3291</v>
      </c>
      <c r="E1532" s="0" t="n">
        <v>17.331</v>
      </c>
      <c r="F1532" s="0" t="n">
        <v>4.431391</v>
      </c>
      <c r="G1532" s="0" t="n">
        <v>4.432173</v>
      </c>
      <c r="H1532" s="0" t="n">
        <v>34.2023</v>
      </c>
      <c r="I1532" s="0" t="n">
        <v>34.2074</v>
      </c>
      <c r="J1532" s="0" t="n">
        <v>7.97</v>
      </c>
      <c r="K1532" s="0" t="n">
        <v>6.88912</v>
      </c>
      <c r="L1532" s="0" t="n">
        <v>88.18902</v>
      </c>
      <c r="M1532" s="0" t="n">
        <v>-0.0327</v>
      </c>
      <c r="N1532" s="0" t="n">
        <v>0</v>
      </c>
      <c r="O1532" s="0" t="n">
        <v>54.09934</v>
      </c>
      <c r="P1532" s="0" t="n">
        <v>6.11762</v>
      </c>
      <c r="Q1532" s="0" t="n">
        <v>0.01425</v>
      </c>
      <c r="R1532" s="0" t="n">
        <v>0</v>
      </c>
      <c r="S1532" s="0" t="n">
        <v>0</v>
      </c>
      <c r="T1532" s="0" t="n">
        <v>2.1502</v>
      </c>
      <c r="U1532" s="0" t="n">
        <v>2.8669</v>
      </c>
      <c r="V1532" s="2" t="n">
        <v>0.50337</v>
      </c>
      <c r="W1532" s="2" t="n">
        <v>2118.5</v>
      </c>
      <c r="X1532" s="2" t="n">
        <v>10.664</v>
      </c>
      <c r="Y1532" s="2" t="n">
        <v>0</v>
      </c>
    </row>
    <row r="1533" customFormat="false" ht="12.75" hidden="false" customHeight="false" outlineLevel="0" collapsed="false">
      <c r="B1533" s="0" t="n">
        <v>20.31</v>
      </c>
      <c r="C1533" s="0" t="n">
        <v>20.128</v>
      </c>
      <c r="D1533" s="0" t="n">
        <v>17.3283</v>
      </c>
      <c r="E1533" s="0" t="n">
        <v>17.331</v>
      </c>
      <c r="F1533" s="0" t="n">
        <v>4.431363</v>
      </c>
      <c r="G1533" s="0" t="n">
        <v>4.432141</v>
      </c>
      <c r="H1533" s="0" t="n">
        <v>34.2028</v>
      </c>
      <c r="I1533" s="0" t="n">
        <v>34.2072</v>
      </c>
      <c r="J1533" s="0" t="n">
        <v>7.97</v>
      </c>
      <c r="K1533" s="0" t="n">
        <v>6.90421</v>
      </c>
      <c r="L1533" s="0" t="n">
        <v>88.38104</v>
      </c>
      <c r="M1533" s="0" t="n">
        <v>-0.0327</v>
      </c>
      <c r="N1533" s="0" t="n">
        <v>0</v>
      </c>
      <c r="O1533" s="0" t="n">
        <v>54.09934</v>
      </c>
      <c r="P1533" s="0" t="n">
        <v>6.11762</v>
      </c>
      <c r="Q1533" s="0" t="n">
        <v>0.01426</v>
      </c>
      <c r="R1533" s="0" t="n">
        <v>0</v>
      </c>
      <c r="S1533" s="0" t="n">
        <v>0</v>
      </c>
      <c r="T1533" s="0" t="n">
        <v>2.1538</v>
      </c>
      <c r="U1533" s="0" t="n">
        <v>2.8669</v>
      </c>
      <c r="V1533" s="2" t="n">
        <v>0.5031</v>
      </c>
      <c r="W1533" s="2" t="n">
        <v>2100.7</v>
      </c>
      <c r="X1533" s="2" t="n">
        <v>10.568</v>
      </c>
      <c r="Y1533" s="2" t="n">
        <v>0</v>
      </c>
    </row>
    <row r="1534" customFormat="false" ht="12.75" hidden="false" customHeight="false" outlineLevel="0" collapsed="false">
      <c r="B1534" s="0" t="n">
        <v>20.33</v>
      </c>
      <c r="C1534" s="0" t="n">
        <v>20.147</v>
      </c>
      <c r="D1534" s="0" t="n">
        <v>17.3283</v>
      </c>
      <c r="E1534" s="0" t="n">
        <v>17.3308</v>
      </c>
      <c r="F1534" s="0" t="n">
        <v>4.431391</v>
      </c>
      <c r="G1534" s="0" t="n">
        <v>4.432173</v>
      </c>
      <c r="H1534" s="0" t="n">
        <v>34.203</v>
      </c>
      <c r="I1534" s="0" t="n">
        <v>34.2076</v>
      </c>
      <c r="J1534" s="0" t="n">
        <v>7.97</v>
      </c>
      <c r="K1534" s="0" t="n">
        <v>6.88787</v>
      </c>
      <c r="L1534" s="0" t="n">
        <v>88.17198</v>
      </c>
      <c r="M1534" s="0" t="n">
        <v>-0.0327</v>
      </c>
      <c r="N1534" s="0" t="n">
        <v>0</v>
      </c>
      <c r="O1534" s="0" t="n">
        <v>54.09934</v>
      </c>
      <c r="P1534" s="0" t="n">
        <v>6.11762</v>
      </c>
      <c r="Q1534" s="0" t="n">
        <v>0.01427</v>
      </c>
      <c r="R1534" s="0" t="n">
        <v>0</v>
      </c>
      <c r="S1534" s="0" t="n">
        <v>0</v>
      </c>
      <c r="T1534" s="0" t="n">
        <v>2.1502</v>
      </c>
      <c r="U1534" s="0" t="n">
        <v>2.8669</v>
      </c>
      <c r="V1534" s="2" t="n">
        <v>0.50243</v>
      </c>
      <c r="W1534" s="2" t="n">
        <v>2084.6</v>
      </c>
      <c r="X1534" s="2" t="n">
        <v>10.474</v>
      </c>
      <c r="Y1534" s="2" t="n">
        <v>0</v>
      </c>
    </row>
    <row r="1535" customFormat="false" ht="12.75" hidden="false" customHeight="false" outlineLevel="0" collapsed="false">
      <c r="B1535" s="0" t="n">
        <v>20.368</v>
      </c>
      <c r="C1535" s="0" t="n">
        <v>20.185</v>
      </c>
      <c r="D1535" s="0" t="n">
        <v>17.3281</v>
      </c>
      <c r="E1535" s="0" t="n">
        <v>17.3305</v>
      </c>
      <c r="F1535" s="0" t="n">
        <v>4.43137</v>
      </c>
      <c r="G1535" s="0" t="n">
        <v>4.43218</v>
      </c>
      <c r="H1535" s="0" t="n">
        <v>34.203</v>
      </c>
      <c r="I1535" s="0" t="n">
        <v>34.2079</v>
      </c>
      <c r="J1535" s="0" t="n">
        <v>7.97</v>
      </c>
      <c r="K1535" s="0" t="n">
        <v>6.89789</v>
      </c>
      <c r="L1535" s="0" t="n">
        <v>88.29989</v>
      </c>
      <c r="M1535" s="0" t="n">
        <v>-0.0327</v>
      </c>
      <c r="N1535" s="0" t="n">
        <v>0</v>
      </c>
      <c r="O1535" s="0" t="n">
        <v>54.09934</v>
      </c>
      <c r="P1535" s="0" t="n">
        <v>6.11762</v>
      </c>
      <c r="Q1535" s="0" t="n">
        <v>0.01428</v>
      </c>
      <c r="R1535" s="0" t="n">
        <v>0</v>
      </c>
      <c r="S1535" s="0" t="n">
        <v>0</v>
      </c>
      <c r="T1535" s="0" t="n">
        <v>2.1526</v>
      </c>
      <c r="U1535" s="0" t="n">
        <v>2.8669</v>
      </c>
      <c r="V1535" s="2" t="n">
        <v>0.50135</v>
      </c>
      <c r="W1535" s="2" t="n">
        <v>2070.4</v>
      </c>
      <c r="X1535" s="2" t="n">
        <v>10.38</v>
      </c>
      <c r="Y1535" s="2" t="n">
        <v>0</v>
      </c>
    </row>
    <row r="1536" customFormat="false" ht="12.75" hidden="false" customHeight="false" outlineLevel="0" collapsed="false">
      <c r="B1536" s="0" t="n">
        <v>20.388</v>
      </c>
      <c r="C1536" s="0" t="n">
        <v>20.205</v>
      </c>
      <c r="D1536" s="0" t="n">
        <v>17.3281</v>
      </c>
      <c r="E1536" s="0" t="n">
        <v>17.3307</v>
      </c>
      <c r="F1536" s="0" t="n">
        <v>4.431363</v>
      </c>
      <c r="G1536" s="0" t="n">
        <v>4.432141</v>
      </c>
      <c r="H1536" s="0" t="n">
        <v>34.2029</v>
      </c>
      <c r="I1536" s="0" t="n">
        <v>34.2074</v>
      </c>
      <c r="J1536" s="0" t="n">
        <v>7.97</v>
      </c>
      <c r="K1536" s="0" t="n">
        <v>6.88675</v>
      </c>
      <c r="L1536" s="0" t="n">
        <v>88.15723</v>
      </c>
      <c r="M1536" s="0" t="n">
        <v>-0.0327</v>
      </c>
      <c r="N1536" s="0" t="n">
        <v>0</v>
      </c>
      <c r="O1536" s="0" t="n">
        <v>54.09934</v>
      </c>
      <c r="P1536" s="0" t="n">
        <v>6.11762</v>
      </c>
      <c r="Q1536" s="0" t="n">
        <v>0.01429</v>
      </c>
      <c r="R1536" s="0" t="n">
        <v>0</v>
      </c>
      <c r="S1536" s="0" t="n">
        <v>0</v>
      </c>
      <c r="T1536" s="0" t="n">
        <v>2.1502</v>
      </c>
      <c r="U1536" s="0" t="n">
        <v>2.8669</v>
      </c>
      <c r="V1536" s="2" t="n">
        <v>0.49923</v>
      </c>
      <c r="W1536" s="2" t="n">
        <v>2054.4</v>
      </c>
      <c r="X1536" s="2" t="n">
        <v>10.256</v>
      </c>
      <c r="Y1536" s="2" t="n">
        <v>0</v>
      </c>
    </row>
    <row r="1537" customFormat="false" ht="12.75" hidden="false" customHeight="false" outlineLevel="0" collapsed="false">
      <c r="B1537" s="0" t="n">
        <v>20.416</v>
      </c>
      <c r="C1537" s="0" t="n">
        <v>20.233</v>
      </c>
      <c r="D1537" s="0" t="n">
        <v>17.3278</v>
      </c>
      <c r="E1537" s="0" t="n">
        <v>17.3305</v>
      </c>
      <c r="F1537" s="0" t="n">
        <v>4.431439</v>
      </c>
      <c r="G1537" s="0" t="n">
        <v>4.432135</v>
      </c>
      <c r="H1537" s="0" t="n">
        <v>34.2038</v>
      </c>
      <c r="I1537" s="0" t="n">
        <v>34.2075</v>
      </c>
      <c r="J1537" s="0" t="n">
        <v>7.97</v>
      </c>
      <c r="K1537" s="0" t="n">
        <v>6.88586</v>
      </c>
      <c r="L1537" s="0" t="n">
        <v>88.1458</v>
      </c>
      <c r="M1537" s="0" t="n">
        <v>-0.0327</v>
      </c>
      <c r="N1537" s="0" t="n">
        <v>0</v>
      </c>
      <c r="O1537" s="0" t="n">
        <v>54.09934</v>
      </c>
      <c r="P1537" s="0" t="n">
        <v>6.11762</v>
      </c>
      <c r="Q1537" s="0" t="n">
        <v>0.01431</v>
      </c>
      <c r="R1537" s="0" t="n">
        <v>0</v>
      </c>
      <c r="S1537" s="0" t="n">
        <v>0</v>
      </c>
      <c r="T1537" s="0" t="n">
        <v>2.1502</v>
      </c>
      <c r="U1537" s="0" t="n">
        <v>2.8669</v>
      </c>
      <c r="V1537" s="2" t="n">
        <v>0.49671</v>
      </c>
      <c r="W1537" s="2" t="n">
        <v>2040.1</v>
      </c>
      <c r="X1537" s="2" t="n">
        <v>10.134</v>
      </c>
      <c r="Y1537" s="2" t="n">
        <v>0</v>
      </c>
    </row>
    <row r="1538" customFormat="false" ht="12.75" hidden="false" customHeight="false" outlineLevel="0" collapsed="false">
      <c r="B1538" s="0" t="n">
        <v>20.444</v>
      </c>
      <c r="C1538" s="0" t="n">
        <v>20.261</v>
      </c>
      <c r="D1538" s="0" t="n">
        <v>17.3278</v>
      </c>
      <c r="E1538" s="0" t="n">
        <v>17.33</v>
      </c>
      <c r="F1538" s="0" t="n">
        <v>4.431398</v>
      </c>
      <c r="G1538" s="0" t="n">
        <v>4.432141</v>
      </c>
      <c r="H1538" s="0" t="n">
        <v>34.2035</v>
      </c>
      <c r="I1538" s="0" t="n">
        <v>34.208</v>
      </c>
      <c r="J1538" s="0" t="n">
        <v>7.97</v>
      </c>
      <c r="K1538" s="0" t="n">
        <v>6.88504</v>
      </c>
      <c r="L1538" s="0" t="n">
        <v>88.1352</v>
      </c>
      <c r="M1538" s="0" t="n">
        <v>-0.0327</v>
      </c>
      <c r="N1538" s="0" t="n">
        <v>0</v>
      </c>
      <c r="O1538" s="0" t="n">
        <v>54.09934</v>
      </c>
      <c r="P1538" s="0" t="n">
        <v>6.11762</v>
      </c>
      <c r="Q1538" s="0" t="n">
        <v>0.01432</v>
      </c>
      <c r="R1538" s="0" t="n">
        <v>0</v>
      </c>
      <c r="S1538" s="0" t="n">
        <v>0</v>
      </c>
      <c r="T1538" s="0" t="n">
        <v>2.1502</v>
      </c>
      <c r="U1538" s="0" t="n">
        <v>2.8669</v>
      </c>
      <c r="V1538" s="2" t="n">
        <v>0.49275</v>
      </c>
      <c r="W1538" s="2" t="n">
        <v>2025.9</v>
      </c>
      <c r="X1538" s="2" t="n">
        <v>9.9825</v>
      </c>
      <c r="Y1538" s="2" t="n">
        <v>0</v>
      </c>
    </row>
    <row r="1539" customFormat="false" ht="12.75" hidden="false" customHeight="false" outlineLevel="0" collapsed="false">
      <c r="B1539" s="0" t="n">
        <v>20.473</v>
      </c>
      <c r="C1539" s="0" t="n">
        <v>20.289</v>
      </c>
      <c r="D1539" s="0" t="n">
        <v>17.3272</v>
      </c>
      <c r="E1539" s="0" t="n">
        <v>17.3297</v>
      </c>
      <c r="F1539" s="0" t="n">
        <v>4.431384</v>
      </c>
      <c r="G1539" s="0" t="n">
        <v>4.432135</v>
      </c>
      <c r="H1539" s="0" t="n">
        <v>34.2038</v>
      </c>
      <c r="I1539" s="0" t="n">
        <v>34.2082</v>
      </c>
      <c r="J1539" s="0" t="n">
        <v>7.975</v>
      </c>
      <c r="K1539" s="0" t="n">
        <v>6.88434</v>
      </c>
      <c r="L1539" s="0" t="n">
        <v>88.12551</v>
      </c>
      <c r="M1539" s="0" t="n">
        <v>-0.0327</v>
      </c>
      <c r="N1539" s="0" t="n">
        <v>0</v>
      </c>
      <c r="O1539" s="0" t="n">
        <v>54.09934</v>
      </c>
      <c r="P1539" s="0" t="n">
        <v>6.11762</v>
      </c>
      <c r="Q1539" s="0" t="n">
        <v>0.01433</v>
      </c>
      <c r="R1539" s="0" t="n">
        <v>0</v>
      </c>
      <c r="S1539" s="0" t="n">
        <v>0</v>
      </c>
      <c r="T1539" s="0" t="n">
        <v>2.1502</v>
      </c>
      <c r="U1539" s="0" t="n">
        <v>2.8681</v>
      </c>
      <c r="V1539" s="2" t="n">
        <v>0.48882</v>
      </c>
      <c r="W1539" s="2" t="n">
        <v>2011.6</v>
      </c>
      <c r="X1539" s="2" t="n">
        <v>9.8334</v>
      </c>
      <c r="Y1539" s="2" t="n">
        <v>0</v>
      </c>
    </row>
    <row r="1540" customFormat="false" ht="12.75" hidden="false" customHeight="false" outlineLevel="0" collapsed="false">
      <c r="B1540" s="0" t="n">
        <v>20.492</v>
      </c>
      <c r="C1540" s="0" t="n">
        <v>20.308</v>
      </c>
      <c r="D1540" s="0" t="n">
        <v>17.3271</v>
      </c>
      <c r="E1540" s="0" t="n">
        <v>17.3292</v>
      </c>
      <c r="F1540" s="0" t="n">
        <v>4.431398</v>
      </c>
      <c r="G1540" s="0" t="n">
        <v>4.4318</v>
      </c>
      <c r="H1540" s="0" t="n">
        <v>34.204</v>
      </c>
      <c r="I1540" s="0" t="n">
        <v>34.2057</v>
      </c>
      <c r="J1540" s="0" t="n">
        <v>7.97</v>
      </c>
      <c r="K1540" s="0" t="n">
        <v>6.88365</v>
      </c>
      <c r="L1540" s="0" t="n">
        <v>88.11654</v>
      </c>
      <c r="M1540" s="0" t="n">
        <v>-0.0327</v>
      </c>
      <c r="N1540" s="0" t="n">
        <v>0</v>
      </c>
      <c r="O1540" s="0" t="n">
        <v>54.09934</v>
      </c>
      <c r="P1540" s="0" t="n">
        <v>6.11762</v>
      </c>
      <c r="Q1540" s="0" t="n">
        <v>0.01434</v>
      </c>
      <c r="R1540" s="0" t="n">
        <v>0</v>
      </c>
      <c r="S1540" s="0" t="n">
        <v>0</v>
      </c>
      <c r="T1540" s="0" t="n">
        <v>2.1502</v>
      </c>
      <c r="U1540" s="0" t="n">
        <v>2.8669</v>
      </c>
      <c r="V1540" s="2" t="n">
        <v>0.48555</v>
      </c>
      <c r="W1540" s="2" t="n">
        <v>2001</v>
      </c>
      <c r="X1540" s="2" t="n">
        <v>9.7157</v>
      </c>
      <c r="Y1540" s="2" t="n">
        <v>0</v>
      </c>
    </row>
    <row r="1541" customFormat="false" ht="12.75" hidden="false" customHeight="false" outlineLevel="0" collapsed="false">
      <c r="B1541" s="0" t="n">
        <v>20.54</v>
      </c>
      <c r="C1541" s="0" t="n">
        <v>20.355</v>
      </c>
      <c r="D1541" s="0" t="n">
        <v>17.3266</v>
      </c>
      <c r="E1541" s="0" t="n">
        <v>17.3288</v>
      </c>
      <c r="F1541" s="0" t="n">
        <v>4.431446</v>
      </c>
      <c r="G1541" s="0" t="n">
        <v>4.431563</v>
      </c>
      <c r="H1541" s="0" t="n">
        <v>34.2049</v>
      </c>
      <c r="I1541" s="0" t="n">
        <v>34.2039</v>
      </c>
      <c r="J1541" s="0" t="n">
        <v>7.97</v>
      </c>
      <c r="K1541" s="0" t="n">
        <v>6.88308</v>
      </c>
      <c r="L1541" s="0" t="n">
        <v>88.10876</v>
      </c>
      <c r="M1541" s="0" t="n">
        <v>-0.0327</v>
      </c>
      <c r="N1541" s="0" t="n">
        <v>0</v>
      </c>
      <c r="O1541" s="0" t="n">
        <v>54.09934</v>
      </c>
      <c r="P1541" s="0" t="n">
        <v>6.11762</v>
      </c>
      <c r="Q1541" s="0" t="n">
        <v>0.01435</v>
      </c>
      <c r="R1541" s="0" t="n">
        <v>0</v>
      </c>
      <c r="S1541" s="0" t="n">
        <v>0</v>
      </c>
      <c r="T1541" s="0" t="n">
        <v>2.1502</v>
      </c>
      <c r="U1541" s="0" t="n">
        <v>2.8669</v>
      </c>
      <c r="V1541" s="2" t="n">
        <v>0.47984</v>
      </c>
      <c r="W1541" s="2" t="n">
        <v>1988.5</v>
      </c>
      <c r="X1541" s="2" t="n">
        <v>9.5416</v>
      </c>
      <c r="Y1541" s="2" t="n">
        <v>0</v>
      </c>
    </row>
    <row r="1542" customFormat="false" ht="12.75" hidden="false" customHeight="false" outlineLevel="0" collapsed="false">
      <c r="B1542" s="0" t="n">
        <v>20.559</v>
      </c>
      <c r="C1542" s="0" t="n">
        <v>20.375</v>
      </c>
      <c r="D1542" s="0" t="n">
        <v>17.3264</v>
      </c>
      <c r="E1542" s="0" t="n">
        <v>17.3288</v>
      </c>
      <c r="F1542" s="0" t="n">
        <v>4.431426</v>
      </c>
      <c r="G1542" s="0" t="n">
        <v>4.43146</v>
      </c>
      <c r="H1542" s="0" t="n">
        <v>34.2048</v>
      </c>
      <c r="I1542" s="0" t="n">
        <v>34.203</v>
      </c>
      <c r="J1542" s="0" t="n">
        <v>7.97</v>
      </c>
      <c r="K1542" s="0" t="n">
        <v>6.88254</v>
      </c>
      <c r="L1542" s="0" t="n">
        <v>88.1015</v>
      </c>
      <c r="M1542" s="0" t="n">
        <v>-0.0327</v>
      </c>
      <c r="N1542" s="0" t="n">
        <v>0</v>
      </c>
      <c r="O1542" s="0" t="n">
        <v>54.09934</v>
      </c>
      <c r="P1542" s="0" t="n">
        <v>6.11762</v>
      </c>
      <c r="Q1542" s="0" t="n">
        <v>0.01436</v>
      </c>
      <c r="R1542" s="0" t="n">
        <v>0</v>
      </c>
      <c r="S1542" s="0" t="n">
        <v>0</v>
      </c>
      <c r="T1542" s="0" t="n">
        <v>2.1502</v>
      </c>
      <c r="U1542" s="0" t="n">
        <v>2.8669</v>
      </c>
      <c r="V1542" s="2" t="n">
        <v>0.4752</v>
      </c>
      <c r="W1542" s="2" t="n">
        <v>1977.8</v>
      </c>
      <c r="X1542" s="2" t="n">
        <v>9.3987</v>
      </c>
      <c r="Y1542" s="2" t="n">
        <v>0</v>
      </c>
    </row>
    <row r="1543" customFormat="false" ht="12.75" hidden="false" customHeight="false" outlineLevel="0" collapsed="false">
      <c r="B1543" s="0" t="n">
        <v>20.597</v>
      </c>
      <c r="C1543" s="0" t="n">
        <v>20.412</v>
      </c>
      <c r="D1543" s="0" t="n">
        <v>17.3263</v>
      </c>
      <c r="E1543" s="0" t="n">
        <v>17.3285</v>
      </c>
      <c r="F1543" s="0" t="n">
        <v>4.43137</v>
      </c>
      <c r="G1543" s="0" t="n">
        <v>4.431492</v>
      </c>
      <c r="H1543" s="0" t="n">
        <v>34.2044</v>
      </c>
      <c r="I1543" s="0" t="n">
        <v>34.2036</v>
      </c>
      <c r="J1543" s="0" t="n">
        <v>7.97</v>
      </c>
      <c r="K1543" s="0" t="n">
        <v>6.88208</v>
      </c>
      <c r="L1543" s="0" t="n">
        <v>88.09529</v>
      </c>
      <c r="M1543" s="0" t="n">
        <v>-0.0327</v>
      </c>
      <c r="N1543" s="0" t="n">
        <v>0</v>
      </c>
      <c r="O1543" s="0" t="n">
        <v>54.09934</v>
      </c>
      <c r="P1543" s="0" t="n">
        <v>6.11764</v>
      </c>
      <c r="Q1543" s="0" t="n">
        <v>0.01438</v>
      </c>
      <c r="R1543" s="0" t="n">
        <v>0</v>
      </c>
      <c r="S1543" s="0" t="n">
        <v>0</v>
      </c>
      <c r="T1543" s="0" t="n">
        <v>2.1502</v>
      </c>
      <c r="U1543" s="0" t="n">
        <v>2.8669</v>
      </c>
      <c r="V1543" s="2" t="n">
        <v>0.47062</v>
      </c>
      <c r="W1543" s="2" t="n">
        <v>1967.1</v>
      </c>
      <c r="X1543" s="2" t="n">
        <v>9.2578</v>
      </c>
      <c r="Y1543" s="2" t="n">
        <v>0</v>
      </c>
    </row>
    <row r="1544" customFormat="false" ht="12.75" hidden="false" customHeight="false" outlineLevel="0" collapsed="false">
      <c r="B1544" s="0" t="n">
        <v>20.635</v>
      </c>
      <c r="C1544" s="0" t="n">
        <v>20.45</v>
      </c>
      <c r="D1544" s="0" t="n">
        <v>17.3247</v>
      </c>
      <c r="E1544" s="0" t="n">
        <v>17.3283</v>
      </c>
      <c r="F1544" s="0" t="n">
        <v>4.431391</v>
      </c>
      <c r="G1544" s="0" t="n">
        <v>4.43146</v>
      </c>
      <c r="H1544" s="0" t="n">
        <v>34.2059</v>
      </c>
      <c r="I1544" s="0" t="n">
        <v>34.2035</v>
      </c>
      <c r="J1544" s="0" t="n">
        <v>7.97</v>
      </c>
      <c r="K1544" s="0" t="n">
        <v>6.88182</v>
      </c>
      <c r="L1544" s="0" t="n">
        <v>88.09009</v>
      </c>
      <c r="M1544" s="0" t="n">
        <v>-0.0327</v>
      </c>
      <c r="N1544" s="0" t="n">
        <v>0</v>
      </c>
      <c r="O1544" s="0" t="n">
        <v>54.09934</v>
      </c>
      <c r="P1544" s="0" t="n">
        <v>6.11764</v>
      </c>
      <c r="Q1544" s="0" t="n">
        <v>0.01439</v>
      </c>
      <c r="R1544" s="0" t="n">
        <v>0</v>
      </c>
      <c r="S1544" s="0" t="n">
        <v>0</v>
      </c>
      <c r="T1544" s="0" t="n">
        <v>2.1502</v>
      </c>
      <c r="U1544" s="0" t="n">
        <v>2.8669</v>
      </c>
      <c r="V1544" s="2" t="n">
        <v>0.46384</v>
      </c>
      <c r="W1544" s="2" t="n">
        <v>1960</v>
      </c>
      <c r="X1544" s="2" t="n">
        <v>9.0913</v>
      </c>
      <c r="Y1544" s="2" t="n">
        <v>0</v>
      </c>
    </row>
    <row r="1545" customFormat="false" ht="12.75" hidden="false" customHeight="false" outlineLevel="0" collapsed="false">
      <c r="B1545" s="0" t="n">
        <v>20.655</v>
      </c>
      <c r="C1545" s="0" t="n">
        <v>20.469</v>
      </c>
      <c r="D1545" s="0" t="n">
        <v>17.3242</v>
      </c>
      <c r="E1545" s="0" t="n">
        <v>17.3278</v>
      </c>
      <c r="F1545" s="0" t="n">
        <v>4.431398</v>
      </c>
      <c r="G1545" s="0" t="n">
        <v>4.431942</v>
      </c>
      <c r="H1545" s="0" t="n">
        <v>34.2064</v>
      </c>
      <c r="I1545" s="0" t="n">
        <v>34.208</v>
      </c>
      <c r="J1545" s="0" t="n">
        <v>7.975</v>
      </c>
      <c r="K1545" s="0" t="n">
        <v>6.88192</v>
      </c>
      <c r="L1545" s="0" t="n">
        <v>88.09079</v>
      </c>
      <c r="M1545" s="0" t="n">
        <v>-0.0327</v>
      </c>
      <c r="N1545" s="0" t="n">
        <v>0</v>
      </c>
      <c r="O1545" s="0" t="n">
        <v>54.09934</v>
      </c>
      <c r="P1545" s="0" t="n">
        <v>6.11764</v>
      </c>
      <c r="Q1545" s="0" t="n">
        <v>0.0144</v>
      </c>
      <c r="R1545" s="0" t="n">
        <v>0</v>
      </c>
      <c r="S1545" s="0" t="n">
        <v>0</v>
      </c>
      <c r="T1545" s="0" t="n">
        <v>2.1502</v>
      </c>
      <c r="U1545" s="0" t="n">
        <v>2.8681</v>
      </c>
      <c r="V1545" s="2" t="n">
        <v>0.45714</v>
      </c>
      <c r="W1545" s="2" t="n">
        <v>1952.9</v>
      </c>
      <c r="X1545" s="2" t="n">
        <v>8.9276</v>
      </c>
      <c r="Y1545" s="2" t="n">
        <v>0</v>
      </c>
    </row>
    <row r="1546" customFormat="false" ht="12.75" hidden="false" customHeight="false" outlineLevel="0" collapsed="false">
      <c r="B1546" s="0" t="n">
        <v>20.692</v>
      </c>
      <c r="C1546" s="0" t="n">
        <v>20.506</v>
      </c>
      <c r="D1546" s="0" t="n">
        <v>17.324</v>
      </c>
      <c r="E1546" s="0" t="n">
        <v>17.3276</v>
      </c>
      <c r="F1546" s="0" t="n">
        <v>4.431377</v>
      </c>
      <c r="G1546" s="0" t="n">
        <v>4.431723</v>
      </c>
      <c r="H1546" s="0" t="n">
        <v>34.2064</v>
      </c>
      <c r="I1546" s="0" t="n">
        <v>34.2063</v>
      </c>
      <c r="J1546" s="0" t="n">
        <v>7.97</v>
      </c>
      <c r="K1546" s="0" t="n">
        <v>6.88168</v>
      </c>
      <c r="L1546" s="0" t="n">
        <v>88.08736</v>
      </c>
      <c r="M1546" s="0" t="n">
        <v>-0.0327</v>
      </c>
      <c r="N1546" s="0" t="n">
        <v>0</v>
      </c>
      <c r="O1546" s="0" t="n">
        <v>54.09934</v>
      </c>
      <c r="P1546" s="0" t="n">
        <v>6.11764</v>
      </c>
      <c r="Q1546" s="0" t="n">
        <v>0.01441</v>
      </c>
      <c r="R1546" s="0" t="n">
        <v>0</v>
      </c>
      <c r="S1546" s="0" t="n">
        <v>0</v>
      </c>
      <c r="T1546" s="0" t="n">
        <v>2.1502</v>
      </c>
      <c r="U1546" s="0" t="n">
        <v>2.8669</v>
      </c>
      <c r="V1546" s="2" t="n">
        <v>0.45013</v>
      </c>
      <c r="W1546" s="2" t="n">
        <v>1947.6</v>
      </c>
      <c r="X1546" s="2" t="n">
        <v>8.7666</v>
      </c>
      <c r="Y1546" s="2" t="n">
        <v>0</v>
      </c>
    </row>
    <row r="1547" customFormat="false" ht="12.75" hidden="false" customHeight="false" outlineLevel="0" collapsed="false">
      <c r="B1547" s="0" t="n">
        <v>20.721</v>
      </c>
      <c r="C1547" s="0" t="n">
        <v>20.534</v>
      </c>
      <c r="D1547" s="0" t="n">
        <v>17.3239</v>
      </c>
      <c r="E1547" s="0" t="n">
        <v>17.3272</v>
      </c>
      <c r="F1547" s="0" t="n">
        <v>4.431412</v>
      </c>
      <c r="G1547" s="0" t="n">
        <v>4.431492</v>
      </c>
      <c r="H1547" s="0" t="n">
        <v>34.2068</v>
      </c>
      <c r="I1547" s="0" t="n">
        <v>34.2046</v>
      </c>
      <c r="J1547" s="0" t="n">
        <v>7.97</v>
      </c>
      <c r="K1547" s="0" t="n">
        <v>6.88696</v>
      </c>
      <c r="L1547" s="0" t="n">
        <v>88.15495</v>
      </c>
      <c r="M1547" s="0" t="n">
        <v>-0.0327</v>
      </c>
      <c r="N1547" s="0" t="n">
        <v>0</v>
      </c>
      <c r="O1547" s="0" t="n">
        <v>54.09934</v>
      </c>
      <c r="P1547" s="0" t="n">
        <v>6.11764</v>
      </c>
      <c r="Q1547" s="0" t="n">
        <v>0.01442</v>
      </c>
      <c r="R1547" s="0" t="n">
        <v>0</v>
      </c>
      <c r="S1547" s="0" t="n">
        <v>0</v>
      </c>
      <c r="T1547" s="0" t="n">
        <v>2.1514</v>
      </c>
      <c r="U1547" s="0" t="n">
        <v>2.8669</v>
      </c>
      <c r="V1547" s="2" t="n">
        <v>0.44363</v>
      </c>
      <c r="W1547" s="2" t="n">
        <v>1940.4</v>
      </c>
      <c r="X1547" s="2" t="n">
        <v>8.6084</v>
      </c>
      <c r="Y1547" s="2" t="n">
        <v>0</v>
      </c>
    </row>
    <row r="1548" customFormat="false" ht="12.75" hidden="false" customHeight="false" outlineLevel="0" collapsed="false">
      <c r="B1548" s="0" t="n">
        <v>20.759</v>
      </c>
      <c r="C1548" s="0" t="n">
        <v>20.573</v>
      </c>
      <c r="D1548" s="0" t="n">
        <v>17.3239</v>
      </c>
      <c r="E1548" s="0" t="n">
        <v>17.3271</v>
      </c>
      <c r="F1548" s="0" t="n">
        <v>4.431391</v>
      </c>
      <c r="G1548" s="0" t="n">
        <v>4.431498</v>
      </c>
      <c r="H1548" s="0" t="n">
        <v>34.2066</v>
      </c>
      <c r="I1548" s="0" t="n">
        <v>34.2047</v>
      </c>
      <c r="J1548" s="0" t="n">
        <v>7.97</v>
      </c>
      <c r="K1548" s="0" t="n">
        <v>6.88173</v>
      </c>
      <c r="L1548" s="0" t="n">
        <v>88.08789</v>
      </c>
      <c r="M1548" s="0" t="n">
        <v>-0.0327</v>
      </c>
      <c r="N1548" s="0" t="n">
        <v>0</v>
      </c>
      <c r="O1548" s="0" t="n">
        <v>54.09934</v>
      </c>
      <c r="P1548" s="0" t="n">
        <v>6.11764</v>
      </c>
      <c r="Q1548" s="0" t="n">
        <v>0.01443</v>
      </c>
      <c r="R1548" s="0" t="n">
        <v>0</v>
      </c>
      <c r="S1548" s="0" t="n">
        <v>0</v>
      </c>
      <c r="T1548" s="0" t="n">
        <v>2.1502</v>
      </c>
      <c r="U1548" s="0" t="n">
        <v>2.8669</v>
      </c>
      <c r="V1548" s="2" t="n">
        <v>0.43681</v>
      </c>
      <c r="W1548" s="2" t="n">
        <v>1935.1</v>
      </c>
      <c r="X1548" s="2" t="n">
        <v>8.4527</v>
      </c>
      <c r="Y1548" s="2" t="n">
        <v>0</v>
      </c>
    </row>
    <row r="1549" customFormat="false" ht="12.75" hidden="false" customHeight="false" outlineLevel="0" collapsed="false">
      <c r="B1549" s="0" t="n">
        <v>20.788</v>
      </c>
      <c r="C1549" s="0" t="n">
        <v>20.601</v>
      </c>
      <c r="D1549" s="0" t="n">
        <v>17.324</v>
      </c>
      <c r="E1549" s="0" t="n">
        <v>17.3266</v>
      </c>
      <c r="F1549" s="0" t="n">
        <v>4.430963</v>
      </c>
      <c r="G1549" s="0" t="n">
        <v>4.431383</v>
      </c>
      <c r="H1549" s="0" t="n">
        <v>34.2027</v>
      </c>
      <c r="I1549" s="0" t="n">
        <v>34.2042</v>
      </c>
      <c r="J1549" s="0" t="n">
        <v>7.97</v>
      </c>
      <c r="K1549" s="0" t="n">
        <v>6.88219</v>
      </c>
      <c r="L1549" s="0" t="n">
        <v>88.09203</v>
      </c>
      <c r="M1549" s="0" t="n">
        <v>-0.0327</v>
      </c>
      <c r="N1549" s="0" t="n">
        <v>0</v>
      </c>
      <c r="O1549" s="0" t="n">
        <v>54.09934</v>
      </c>
      <c r="P1549" s="0" t="n">
        <v>6.11764</v>
      </c>
      <c r="Q1549" s="0" t="n">
        <v>0.01444</v>
      </c>
      <c r="R1549" s="0" t="n">
        <v>0</v>
      </c>
      <c r="S1549" s="0" t="n">
        <v>0</v>
      </c>
      <c r="T1549" s="0" t="n">
        <v>2.1502</v>
      </c>
      <c r="U1549" s="0" t="n">
        <v>2.8669</v>
      </c>
      <c r="V1549" s="2" t="n">
        <v>0.43009</v>
      </c>
      <c r="W1549" s="2" t="n">
        <v>1929.8</v>
      </c>
      <c r="X1549" s="2" t="n">
        <v>8.2997</v>
      </c>
      <c r="Y1549" s="2" t="n">
        <v>0</v>
      </c>
    </row>
    <row r="1550" customFormat="false" ht="12.75" hidden="false" customHeight="false" outlineLevel="0" collapsed="false">
      <c r="B1550" s="0" t="n">
        <v>20.835</v>
      </c>
      <c r="C1550" s="0" t="n">
        <v>20.648</v>
      </c>
      <c r="D1550" s="0" t="n">
        <v>17.3233</v>
      </c>
      <c r="E1550" s="0" t="n">
        <v>17.3264</v>
      </c>
      <c r="F1550" s="0" t="n">
        <v>4.430832</v>
      </c>
      <c r="G1550" s="0" t="n">
        <v>4.431036</v>
      </c>
      <c r="H1550" s="0" t="n">
        <v>34.2022</v>
      </c>
      <c r="I1550" s="0" t="n">
        <v>34.2013</v>
      </c>
      <c r="J1550" s="0" t="n">
        <v>7.97</v>
      </c>
      <c r="K1550" s="0" t="n">
        <v>6.88232</v>
      </c>
      <c r="L1550" s="0" t="n">
        <v>88.09219</v>
      </c>
      <c r="M1550" s="0" t="n">
        <v>-0.0327</v>
      </c>
      <c r="N1550" s="0" t="n">
        <v>0</v>
      </c>
      <c r="O1550" s="0" t="n">
        <v>54.09934</v>
      </c>
      <c r="P1550" s="0" t="n">
        <v>6.11764</v>
      </c>
      <c r="Q1550" s="0" t="n">
        <v>0.01446</v>
      </c>
      <c r="R1550" s="0" t="n">
        <v>0</v>
      </c>
      <c r="S1550" s="0" t="n">
        <v>0</v>
      </c>
      <c r="T1550" s="0" t="n">
        <v>2.1502</v>
      </c>
      <c r="U1550" s="0" t="n">
        <v>2.8669</v>
      </c>
      <c r="V1550" s="2" t="n">
        <v>0.42347</v>
      </c>
      <c r="W1550" s="2" t="n">
        <v>1924.4</v>
      </c>
      <c r="X1550" s="2" t="n">
        <v>8.1493</v>
      </c>
      <c r="Y1550" s="2" t="n">
        <v>0</v>
      </c>
    </row>
    <row r="1551" customFormat="false" ht="12.75" hidden="false" customHeight="false" outlineLevel="0" collapsed="false">
      <c r="B1551" s="0" t="n">
        <v>20.864</v>
      </c>
      <c r="C1551" s="0" t="n">
        <v>20.676</v>
      </c>
      <c r="D1551" s="0" t="n">
        <v>17.323</v>
      </c>
      <c r="E1551" s="0" t="n">
        <v>17.3261</v>
      </c>
      <c r="F1551" s="0" t="n">
        <v>4.431205</v>
      </c>
      <c r="G1551" s="0" t="n">
        <v>4.431196</v>
      </c>
      <c r="H1551" s="0" t="n">
        <v>34.2057</v>
      </c>
      <c r="I1551" s="0" t="n">
        <v>34.203</v>
      </c>
      <c r="J1551" s="0" t="n">
        <v>7.97</v>
      </c>
      <c r="K1551" s="0" t="n">
        <v>6.88228</v>
      </c>
      <c r="L1551" s="0" t="n">
        <v>88.09297</v>
      </c>
      <c r="M1551" s="0" t="n">
        <v>-0.0327</v>
      </c>
      <c r="N1551" s="0" t="n">
        <v>0</v>
      </c>
      <c r="O1551" s="0" t="n">
        <v>54.09934</v>
      </c>
      <c r="P1551" s="0" t="n">
        <v>6.11764</v>
      </c>
      <c r="Q1551" s="0" t="n">
        <v>0.01447</v>
      </c>
      <c r="R1551" s="0" t="n">
        <v>0</v>
      </c>
      <c r="S1551" s="0" t="n">
        <v>0</v>
      </c>
      <c r="T1551" s="0" t="n">
        <v>2.1502</v>
      </c>
      <c r="U1551" s="0" t="n">
        <v>2.8669</v>
      </c>
      <c r="V1551" s="2" t="n">
        <v>0.41694</v>
      </c>
      <c r="W1551" s="2" t="n">
        <v>1919.1</v>
      </c>
      <c r="X1551" s="2" t="n">
        <v>8.0013</v>
      </c>
      <c r="Y1551" s="2" t="n">
        <v>0</v>
      </c>
    </row>
    <row r="1552" customFormat="false" ht="12.75" hidden="false" customHeight="false" outlineLevel="0" collapsed="false">
      <c r="B1552" s="0" t="n">
        <v>20.892</v>
      </c>
      <c r="C1552" s="0" t="n">
        <v>20.704</v>
      </c>
      <c r="D1552" s="0" t="n">
        <v>17.323</v>
      </c>
      <c r="E1552" s="0" t="n">
        <v>17.3256</v>
      </c>
      <c r="F1552" s="0" t="n">
        <v>4.43135</v>
      </c>
      <c r="G1552" s="0" t="n">
        <v>4.431261</v>
      </c>
      <c r="H1552" s="0" t="n">
        <v>34.2069</v>
      </c>
      <c r="I1552" s="0" t="n">
        <v>34.2039</v>
      </c>
      <c r="J1552" s="0" t="n">
        <v>7.97</v>
      </c>
      <c r="K1552" s="0" t="n">
        <v>6.88236</v>
      </c>
      <c r="L1552" s="0" t="n">
        <v>88.09456</v>
      </c>
      <c r="M1552" s="0" t="n">
        <v>-0.0327</v>
      </c>
      <c r="N1552" s="0" t="n">
        <v>0</v>
      </c>
      <c r="O1552" s="0" t="n">
        <v>54.09934</v>
      </c>
      <c r="P1552" s="0" t="n">
        <v>6.11764</v>
      </c>
      <c r="Q1552" s="0" t="n">
        <v>0.01448</v>
      </c>
      <c r="R1552" s="0" t="n">
        <v>0</v>
      </c>
      <c r="S1552" s="0" t="n">
        <v>0</v>
      </c>
      <c r="T1552" s="0" t="n">
        <v>2.1502</v>
      </c>
      <c r="U1552" s="0" t="n">
        <v>2.8669</v>
      </c>
      <c r="V1552" s="2" t="n">
        <v>0.41012</v>
      </c>
      <c r="W1552" s="2" t="n">
        <v>1915.5</v>
      </c>
      <c r="X1552" s="2" t="n">
        <v>7.8559</v>
      </c>
      <c r="Y1552" s="2" t="n">
        <v>0</v>
      </c>
    </row>
    <row r="1553" customFormat="false" ht="12.75" hidden="false" customHeight="false" outlineLevel="0" collapsed="false">
      <c r="B1553" s="0" t="n">
        <v>20.931</v>
      </c>
      <c r="C1553" s="0" t="n">
        <v>20.743</v>
      </c>
      <c r="D1553" s="0" t="n">
        <v>17.3219</v>
      </c>
      <c r="E1553" s="0" t="n">
        <v>17.3254</v>
      </c>
      <c r="F1553" s="0" t="n">
        <v>4.431364</v>
      </c>
      <c r="G1553" s="0" t="n">
        <v>4.431235</v>
      </c>
      <c r="H1553" s="0" t="n">
        <v>34.2079</v>
      </c>
      <c r="I1553" s="0" t="n">
        <v>34.2039</v>
      </c>
      <c r="J1553" s="0" t="n">
        <v>7.97</v>
      </c>
      <c r="K1553" s="0" t="n">
        <v>6.88266</v>
      </c>
      <c r="L1553" s="0" t="n">
        <v>88.09723</v>
      </c>
      <c r="M1553" s="0" t="n">
        <v>-0.0327</v>
      </c>
      <c r="N1553" s="0" t="n">
        <v>0</v>
      </c>
      <c r="O1553" s="0" t="n">
        <v>54.09934</v>
      </c>
      <c r="P1553" s="0" t="n">
        <v>6.11764</v>
      </c>
      <c r="Q1553" s="0" t="n">
        <v>0.01449</v>
      </c>
      <c r="R1553" s="0" t="n">
        <v>0</v>
      </c>
      <c r="S1553" s="0" t="n">
        <v>0</v>
      </c>
      <c r="T1553" s="0" t="n">
        <v>2.1502</v>
      </c>
      <c r="U1553" s="0" t="n">
        <v>2.8669</v>
      </c>
      <c r="V1553" s="2" t="n">
        <v>0.40378</v>
      </c>
      <c r="W1553" s="2" t="n">
        <v>1910.2</v>
      </c>
      <c r="X1553" s="2" t="n">
        <v>7.7128</v>
      </c>
      <c r="Y1553" s="2" t="n">
        <v>0</v>
      </c>
    </row>
    <row r="1554" customFormat="false" ht="12.75" hidden="false" customHeight="false" outlineLevel="0" collapsed="false">
      <c r="B1554" s="0" t="n">
        <v>20.959</v>
      </c>
      <c r="C1554" s="0" t="n">
        <v>20.771</v>
      </c>
      <c r="D1554" s="0" t="n">
        <v>17.3208</v>
      </c>
      <c r="E1554" s="0" t="n">
        <v>17.3251</v>
      </c>
      <c r="F1554" s="0" t="n">
        <v>4.431364</v>
      </c>
      <c r="G1554" s="0" t="n">
        <v>4.431563</v>
      </c>
      <c r="H1554" s="0" t="n">
        <v>34.2089</v>
      </c>
      <c r="I1554" s="0" t="n">
        <v>34.207</v>
      </c>
      <c r="J1554" s="0" t="n">
        <v>7.97</v>
      </c>
      <c r="K1554" s="0" t="n">
        <v>6.88304</v>
      </c>
      <c r="L1554" s="0" t="n">
        <v>88.10065</v>
      </c>
      <c r="M1554" s="0" t="n">
        <v>-0.0327</v>
      </c>
      <c r="N1554" s="0" t="n">
        <v>0</v>
      </c>
      <c r="O1554" s="0" t="n">
        <v>54.09934</v>
      </c>
      <c r="P1554" s="0" t="n">
        <v>6.11764</v>
      </c>
      <c r="Q1554" s="0" t="n">
        <v>0.0145</v>
      </c>
      <c r="R1554" s="0" t="n">
        <v>0</v>
      </c>
      <c r="S1554" s="0" t="n">
        <v>0</v>
      </c>
      <c r="T1554" s="0" t="n">
        <v>2.1502</v>
      </c>
      <c r="U1554" s="0" t="n">
        <v>2.8669</v>
      </c>
      <c r="V1554" s="2" t="n">
        <v>0.39875</v>
      </c>
      <c r="W1554" s="2" t="n">
        <v>1904.8</v>
      </c>
      <c r="X1554" s="2" t="n">
        <v>7.5955</v>
      </c>
      <c r="Y1554" s="2" t="n">
        <v>0</v>
      </c>
    </row>
    <row r="1555" customFormat="false" ht="12.75" hidden="false" customHeight="false" outlineLevel="0" collapsed="false">
      <c r="B1555" s="0" t="n">
        <v>21.007</v>
      </c>
      <c r="C1555" s="0" t="n">
        <v>20.818</v>
      </c>
      <c r="D1555" s="0" t="n">
        <v>17.3202</v>
      </c>
      <c r="E1555" s="0" t="n">
        <v>17.3246</v>
      </c>
      <c r="F1555" s="0" t="n">
        <v>4.431336</v>
      </c>
      <c r="G1555" s="0" t="n">
        <v>4.431576</v>
      </c>
      <c r="H1555" s="0" t="n">
        <v>34.2091</v>
      </c>
      <c r="I1555" s="0" t="n">
        <v>34.2075</v>
      </c>
      <c r="J1555" s="0" t="n">
        <v>7.966</v>
      </c>
      <c r="K1555" s="0" t="n">
        <v>6.88346</v>
      </c>
      <c r="L1555" s="0" t="n">
        <v>88.10508</v>
      </c>
      <c r="M1555" s="0" t="n">
        <v>-0.0327</v>
      </c>
      <c r="N1555" s="0" t="n">
        <v>0</v>
      </c>
      <c r="O1555" s="0" t="n">
        <v>54.09934</v>
      </c>
      <c r="P1555" s="0" t="n">
        <v>6.11764</v>
      </c>
      <c r="Q1555" s="0" t="n">
        <v>0.01451</v>
      </c>
      <c r="R1555" s="0" t="n">
        <v>0</v>
      </c>
      <c r="S1555" s="0" t="n">
        <v>0</v>
      </c>
      <c r="T1555" s="0" t="n">
        <v>2.1502</v>
      </c>
      <c r="U1555" s="0" t="n">
        <v>2.8657</v>
      </c>
      <c r="V1555" s="2" t="n">
        <v>0.39377</v>
      </c>
      <c r="W1555" s="2" t="n">
        <v>1899.5</v>
      </c>
      <c r="X1555" s="2" t="n">
        <v>7.4797</v>
      </c>
      <c r="Y1555" s="2" t="n">
        <v>0</v>
      </c>
    </row>
    <row r="1556" customFormat="false" ht="12.75" hidden="false" customHeight="false" outlineLevel="0" collapsed="false">
      <c r="B1556" s="0" t="n">
        <v>21.046</v>
      </c>
      <c r="C1556" s="0" t="n">
        <v>20.856</v>
      </c>
      <c r="D1556" s="0" t="n">
        <v>17.3196</v>
      </c>
      <c r="E1556" s="0" t="n">
        <v>17.3237</v>
      </c>
      <c r="F1556" s="0" t="n">
        <v>4.43135</v>
      </c>
      <c r="G1556" s="0" t="n">
        <v>4.43119</v>
      </c>
      <c r="H1556" s="0" t="n">
        <v>34.2097</v>
      </c>
      <c r="I1556" s="0" t="n">
        <v>34.2049</v>
      </c>
      <c r="J1556" s="0" t="n">
        <v>7.97</v>
      </c>
      <c r="K1556" s="0" t="n">
        <v>6.88391</v>
      </c>
      <c r="L1556" s="0" t="n">
        <v>88.11027</v>
      </c>
      <c r="M1556" s="0" t="n">
        <v>-0.0327</v>
      </c>
      <c r="N1556" s="0" t="n">
        <v>0</v>
      </c>
      <c r="O1556" s="0" t="n">
        <v>54.09934</v>
      </c>
      <c r="P1556" s="0" t="n">
        <v>6.11764</v>
      </c>
      <c r="Q1556" s="0" t="n">
        <v>0.01453</v>
      </c>
      <c r="R1556" s="0" t="n">
        <v>0</v>
      </c>
      <c r="S1556" s="0" t="n">
        <v>0</v>
      </c>
      <c r="T1556" s="0" t="n">
        <v>2.1502</v>
      </c>
      <c r="U1556" s="0" t="n">
        <v>2.8669</v>
      </c>
      <c r="V1556" s="2" t="n">
        <v>0.39043</v>
      </c>
      <c r="W1556" s="2" t="n">
        <v>1892.4</v>
      </c>
      <c r="X1556" s="2" t="n">
        <v>7.3883</v>
      </c>
      <c r="Y1556" s="2" t="n">
        <v>0</v>
      </c>
    </row>
    <row r="1557" customFormat="false" ht="12.75" hidden="false" customHeight="false" outlineLevel="0" collapsed="false">
      <c r="B1557" s="0" t="n">
        <v>21.075</v>
      </c>
      <c r="C1557" s="0" t="n">
        <v>20.886</v>
      </c>
      <c r="D1557" s="0" t="n">
        <v>17.3196</v>
      </c>
      <c r="E1557" s="0" t="n">
        <v>17.3235</v>
      </c>
      <c r="F1557" s="0" t="n">
        <v>4.431336</v>
      </c>
      <c r="G1557" s="0" t="n">
        <v>4.431196</v>
      </c>
      <c r="H1557" s="0" t="n">
        <v>34.2096</v>
      </c>
      <c r="I1557" s="0" t="n">
        <v>34.2051</v>
      </c>
      <c r="J1557" s="0" t="n">
        <v>7.97</v>
      </c>
      <c r="K1557" s="0" t="n">
        <v>6.88438</v>
      </c>
      <c r="L1557" s="0" t="n">
        <v>88.11616</v>
      </c>
      <c r="M1557" s="0" t="n">
        <v>-0.0327</v>
      </c>
      <c r="N1557" s="0" t="n">
        <v>0</v>
      </c>
      <c r="O1557" s="0" t="n">
        <v>54.09934</v>
      </c>
      <c r="P1557" s="0" t="n">
        <v>6.11764</v>
      </c>
      <c r="Q1557" s="0" t="n">
        <v>0.01454</v>
      </c>
      <c r="R1557" s="0" t="n">
        <v>0</v>
      </c>
      <c r="S1557" s="0" t="n">
        <v>0</v>
      </c>
      <c r="T1557" s="0" t="n">
        <v>2.1502</v>
      </c>
      <c r="U1557" s="0" t="n">
        <v>2.8669</v>
      </c>
      <c r="V1557" s="2" t="n">
        <v>0.38318</v>
      </c>
      <c r="W1557" s="2" t="n">
        <v>1887</v>
      </c>
      <c r="X1557" s="2" t="n">
        <v>7.2308</v>
      </c>
      <c r="Y1557" s="2" t="n">
        <v>0</v>
      </c>
    </row>
    <row r="1558" customFormat="false" ht="12.75" hidden="false" customHeight="false" outlineLevel="0" collapsed="false">
      <c r="B1558" s="0" t="n">
        <v>21.102</v>
      </c>
      <c r="C1558" s="0" t="n">
        <v>20.913</v>
      </c>
      <c r="D1558" s="0" t="n">
        <v>17.3196</v>
      </c>
      <c r="E1558" s="0" t="n">
        <v>17.3229</v>
      </c>
      <c r="F1558" s="0" t="n">
        <v>4.43135</v>
      </c>
      <c r="G1558" s="0" t="n">
        <v>4.43119</v>
      </c>
      <c r="H1558" s="0" t="n">
        <v>34.2097</v>
      </c>
      <c r="I1558" s="0" t="n">
        <v>34.2055</v>
      </c>
      <c r="J1558" s="0" t="n">
        <v>7.97</v>
      </c>
      <c r="K1558" s="0" t="n">
        <v>6.8849</v>
      </c>
      <c r="L1558" s="0" t="n">
        <v>88.12288</v>
      </c>
      <c r="M1558" s="0" t="n">
        <v>-0.0327</v>
      </c>
      <c r="N1558" s="0" t="n">
        <v>0</v>
      </c>
      <c r="O1558" s="0" t="n">
        <v>54.09934</v>
      </c>
      <c r="P1558" s="0" t="n">
        <v>6.11764</v>
      </c>
      <c r="Q1558" s="0" t="n">
        <v>0.01455</v>
      </c>
      <c r="R1558" s="0" t="n">
        <v>0</v>
      </c>
      <c r="S1558" s="0" t="n">
        <v>0</v>
      </c>
      <c r="T1558" s="0" t="n">
        <v>2.1502</v>
      </c>
      <c r="U1558" s="0" t="n">
        <v>2.8669</v>
      </c>
      <c r="V1558" s="2" t="n">
        <v>0.37875</v>
      </c>
      <c r="W1558" s="2" t="n">
        <v>1879.9</v>
      </c>
      <c r="X1558" s="2" t="n">
        <v>7.1202</v>
      </c>
      <c r="Y1558" s="2" t="n">
        <v>0</v>
      </c>
    </row>
    <row r="1559" customFormat="false" ht="12.75" hidden="false" customHeight="false" outlineLevel="0" collapsed="false">
      <c r="B1559" s="0" t="n">
        <v>21.15</v>
      </c>
      <c r="C1559" s="0" t="n">
        <v>20.96</v>
      </c>
      <c r="D1559" s="0" t="n">
        <v>17.3194</v>
      </c>
      <c r="E1559" s="0" t="n">
        <v>17.3223</v>
      </c>
      <c r="F1559" s="0" t="n">
        <v>4.431364</v>
      </c>
      <c r="G1559" s="0" t="n">
        <v>4.431653</v>
      </c>
      <c r="H1559" s="0" t="n">
        <v>34.21</v>
      </c>
      <c r="I1559" s="0" t="n">
        <v>34.21</v>
      </c>
      <c r="J1559" s="0" t="n">
        <v>7.97</v>
      </c>
      <c r="K1559" s="0" t="n">
        <v>6.88552</v>
      </c>
      <c r="L1559" s="0" t="n">
        <v>88.13069</v>
      </c>
      <c r="M1559" s="0" t="n">
        <v>-0.0327</v>
      </c>
      <c r="N1559" s="0" t="n">
        <v>0</v>
      </c>
      <c r="O1559" s="0" t="n">
        <v>54.09934</v>
      </c>
      <c r="P1559" s="0" t="n">
        <v>6.11764</v>
      </c>
      <c r="Q1559" s="0" t="n">
        <v>0.01456</v>
      </c>
      <c r="R1559" s="0" t="n">
        <v>0</v>
      </c>
      <c r="S1559" s="0" t="n">
        <v>0</v>
      </c>
      <c r="T1559" s="0" t="n">
        <v>2.1502</v>
      </c>
      <c r="U1559" s="0" t="n">
        <v>2.8669</v>
      </c>
      <c r="V1559" s="2" t="n">
        <v>0.37552</v>
      </c>
      <c r="W1559" s="2" t="n">
        <v>1872.8</v>
      </c>
      <c r="X1559" s="2" t="n">
        <v>7.0328</v>
      </c>
      <c r="Y1559" s="2" t="n">
        <v>0</v>
      </c>
    </row>
    <row r="1560" customFormat="false" ht="12.75" hidden="false" customHeight="false" outlineLevel="0" collapsed="false">
      <c r="B1560" s="0" t="n">
        <v>21.178</v>
      </c>
      <c r="C1560" s="0" t="n">
        <v>20.988</v>
      </c>
      <c r="D1560" s="0" t="n">
        <v>17.3194</v>
      </c>
      <c r="E1560" s="0" t="n">
        <v>17.3221</v>
      </c>
      <c r="F1560" s="0" t="n">
        <v>4.431364</v>
      </c>
      <c r="G1560" s="0" t="n">
        <v>4.431955</v>
      </c>
      <c r="H1560" s="0" t="n">
        <v>34.21</v>
      </c>
      <c r="I1560" s="0" t="n">
        <v>34.2127</v>
      </c>
      <c r="J1560" s="0" t="n">
        <v>7.97</v>
      </c>
      <c r="K1560" s="0" t="n">
        <v>6.89167</v>
      </c>
      <c r="L1560" s="0" t="n">
        <v>88.20941</v>
      </c>
      <c r="M1560" s="0" t="n">
        <v>-0.0327</v>
      </c>
      <c r="N1560" s="0" t="n">
        <v>0</v>
      </c>
      <c r="O1560" s="0" t="n">
        <v>54.09934</v>
      </c>
      <c r="P1560" s="0" t="n">
        <v>6.11764</v>
      </c>
      <c r="Q1560" s="0" t="n">
        <v>0.01457</v>
      </c>
      <c r="R1560" s="0" t="n">
        <v>0</v>
      </c>
      <c r="S1560" s="0" t="n">
        <v>0</v>
      </c>
      <c r="T1560" s="0" t="n">
        <v>2.1514</v>
      </c>
      <c r="U1560" s="0" t="n">
        <v>2.8669</v>
      </c>
      <c r="V1560" s="2" t="n">
        <v>0.37117</v>
      </c>
      <c r="W1560" s="2" t="n">
        <v>1865.7</v>
      </c>
      <c r="X1560" s="2" t="n">
        <v>6.9249</v>
      </c>
      <c r="Y1560" s="2" t="n">
        <v>0</v>
      </c>
    </row>
    <row r="1561" customFormat="false" ht="12.75" hidden="false" customHeight="false" outlineLevel="0" collapsed="false">
      <c r="B1561" s="0" t="n">
        <v>21.217</v>
      </c>
      <c r="C1561" s="0" t="n">
        <v>21.027</v>
      </c>
      <c r="D1561" s="0" t="n">
        <v>17.3193</v>
      </c>
      <c r="E1561" s="0" t="n">
        <v>17.3216</v>
      </c>
      <c r="F1561" s="0" t="n">
        <v>4.431336</v>
      </c>
      <c r="G1561" s="0" t="n">
        <v>4.431942</v>
      </c>
      <c r="H1561" s="0" t="n">
        <v>34.2098</v>
      </c>
      <c r="I1561" s="0" t="n">
        <v>34.2131</v>
      </c>
      <c r="J1561" s="0" t="n">
        <v>7.97</v>
      </c>
      <c r="K1561" s="0" t="n">
        <v>6.88732</v>
      </c>
      <c r="L1561" s="0" t="n">
        <v>88.15348</v>
      </c>
      <c r="M1561" s="0" t="n">
        <v>-0.0327</v>
      </c>
      <c r="N1561" s="0" t="n">
        <v>0</v>
      </c>
      <c r="O1561" s="0" t="n">
        <v>54.09934</v>
      </c>
      <c r="P1561" s="0" t="n">
        <v>6.11764</v>
      </c>
      <c r="Q1561" s="0" t="n">
        <v>0.01458</v>
      </c>
      <c r="R1561" s="0" t="n">
        <v>0</v>
      </c>
      <c r="S1561" s="0" t="n">
        <v>0</v>
      </c>
      <c r="T1561" s="0" t="n">
        <v>2.1502</v>
      </c>
      <c r="U1561" s="0" t="n">
        <v>2.8669</v>
      </c>
      <c r="V1561" s="2" t="n">
        <v>0.36766</v>
      </c>
      <c r="W1561" s="2" t="n">
        <v>1860.3</v>
      </c>
      <c r="X1561" s="2" t="n">
        <v>6.8397</v>
      </c>
      <c r="Y1561" s="2" t="n">
        <v>0</v>
      </c>
    </row>
    <row r="1562" customFormat="false" ht="12.75" hidden="false" customHeight="false" outlineLevel="0" collapsed="false">
      <c r="B1562" s="0" t="n">
        <v>21.246</v>
      </c>
      <c r="C1562" s="0" t="n">
        <v>21.055</v>
      </c>
      <c r="D1562" s="0" t="n">
        <v>17.3189</v>
      </c>
      <c r="E1562" s="0" t="n">
        <v>17.3218</v>
      </c>
      <c r="F1562" s="0" t="n">
        <v>4.431322</v>
      </c>
      <c r="G1562" s="0" t="n">
        <v>4.431916</v>
      </c>
      <c r="H1562" s="0" t="n">
        <v>34.21</v>
      </c>
      <c r="I1562" s="0" t="n">
        <v>34.2127</v>
      </c>
      <c r="J1562" s="0" t="n">
        <v>7.97</v>
      </c>
      <c r="K1562" s="0" t="n">
        <v>6.89364</v>
      </c>
      <c r="L1562" s="0" t="n">
        <v>88.23374</v>
      </c>
      <c r="M1562" s="0" t="n">
        <v>-0.0327</v>
      </c>
      <c r="N1562" s="0" t="n">
        <v>0</v>
      </c>
      <c r="O1562" s="0" t="n">
        <v>54.09934</v>
      </c>
      <c r="P1562" s="0" t="n">
        <v>6.11764</v>
      </c>
      <c r="Q1562" s="0" t="n">
        <v>0.01459</v>
      </c>
      <c r="R1562" s="0" t="n">
        <v>0</v>
      </c>
      <c r="S1562" s="0" t="n">
        <v>0</v>
      </c>
      <c r="T1562" s="0" t="n">
        <v>2.1514</v>
      </c>
      <c r="U1562" s="0" t="n">
        <v>2.8669</v>
      </c>
      <c r="V1562" s="2" t="n">
        <v>0.36488</v>
      </c>
      <c r="W1562" s="2" t="n">
        <v>1851.4</v>
      </c>
      <c r="X1562" s="2" t="n">
        <v>6.7554</v>
      </c>
      <c r="Y1562" s="2" t="n">
        <v>0</v>
      </c>
    </row>
    <row r="1563" customFormat="false" ht="12.75" hidden="false" customHeight="false" outlineLevel="0" collapsed="false">
      <c r="B1563" s="0" t="n">
        <v>21.293</v>
      </c>
      <c r="C1563" s="0" t="n">
        <v>21.102</v>
      </c>
      <c r="D1563" s="0" t="n">
        <v>17.3187</v>
      </c>
      <c r="E1563" s="0" t="n">
        <v>17.3216</v>
      </c>
      <c r="F1563" s="0" t="n">
        <v>4.431322</v>
      </c>
      <c r="G1563" s="0" t="n">
        <v>4.431942</v>
      </c>
      <c r="H1563" s="0" t="n">
        <v>34.2101</v>
      </c>
      <c r="I1563" s="0" t="n">
        <v>34.213</v>
      </c>
      <c r="J1563" s="0" t="n">
        <v>7.97</v>
      </c>
      <c r="K1563" s="0" t="n">
        <v>6.88941</v>
      </c>
      <c r="L1563" s="0" t="n">
        <v>88.17942</v>
      </c>
      <c r="M1563" s="0" t="n">
        <v>-0.0327</v>
      </c>
      <c r="N1563" s="0" t="n">
        <v>0</v>
      </c>
      <c r="O1563" s="0" t="n">
        <v>54.09934</v>
      </c>
      <c r="P1563" s="0" t="n">
        <v>6.11764</v>
      </c>
      <c r="Q1563" s="0" t="n">
        <v>0.01461</v>
      </c>
      <c r="R1563" s="0" t="n">
        <v>0</v>
      </c>
      <c r="S1563" s="0" t="n">
        <v>0</v>
      </c>
      <c r="T1563" s="0" t="n">
        <v>2.1502</v>
      </c>
      <c r="U1563" s="0" t="n">
        <v>2.8669</v>
      </c>
      <c r="V1563" s="2" t="n">
        <v>0.36177</v>
      </c>
      <c r="W1563" s="2" t="n">
        <v>1844.3</v>
      </c>
      <c r="X1563" s="2" t="n">
        <v>6.6721</v>
      </c>
      <c r="Y1563" s="2" t="n">
        <v>0</v>
      </c>
    </row>
    <row r="1564" customFormat="false" ht="12.75" hidden="false" customHeight="false" outlineLevel="0" collapsed="false">
      <c r="B1564" s="0" t="n">
        <v>21.322</v>
      </c>
      <c r="C1564" s="0" t="n">
        <v>21.13</v>
      </c>
      <c r="D1564" s="0" t="n">
        <v>17.3187</v>
      </c>
      <c r="E1564" s="0" t="n">
        <v>17.3216</v>
      </c>
      <c r="F1564" s="0" t="n">
        <v>4.431322</v>
      </c>
      <c r="G1564" s="0" t="n">
        <v>4.431878</v>
      </c>
      <c r="H1564" s="0" t="n">
        <v>34.2101</v>
      </c>
      <c r="I1564" s="0" t="n">
        <v>34.2125</v>
      </c>
      <c r="J1564" s="0" t="n">
        <v>7.97</v>
      </c>
      <c r="K1564" s="0" t="n">
        <v>6.90087</v>
      </c>
      <c r="L1564" s="0" t="n">
        <v>88.32606</v>
      </c>
      <c r="M1564" s="0" t="n">
        <v>-0.0327</v>
      </c>
      <c r="N1564" s="0" t="n">
        <v>0</v>
      </c>
      <c r="O1564" s="0" t="n">
        <v>54.09934</v>
      </c>
      <c r="P1564" s="0" t="n">
        <v>6.11764</v>
      </c>
      <c r="Q1564" s="0" t="n">
        <v>0.01462</v>
      </c>
      <c r="R1564" s="0" t="n">
        <v>0</v>
      </c>
      <c r="S1564" s="0" t="n">
        <v>0</v>
      </c>
      <c r="T1564" s="0" t="n">
        <v>2.1526</v>
      </c>
      <c r="U1564" s="0" t="n">
        <v>2.8669</v>
      </c>
      <c r="V1564" s="2" t="n">
        <v>0.35834</v>
      </c>
      <c r="W1564" s="2" t="n">
        <v>1839</v>
      </c>
      <c r="X1564" s="2" t="n">
        <v>6.5897</v>
      </c>
      <c r="Y1564" s="2" t="n">
        <v>0</v>
      </c>
    </row>
    <row r="1565" customFormat="false" ht="12.75" hidden="false" customHeight="false" outlineLevel="0" collapsed="false">
      <c r="B1565" s="0" t="n">
        <v>21.36</v>
      </c>
      <c r="C1565" s="0" t="n">
        <v>21.168</v>
      </c>
      <c r="D1565" s="0" t="n">
        <v>17.3189</v>
      </c>
      <c r="E1565" s="0" t="n">
        <v>17.3215</v>
      </c>
      <c r="F1565" s="0" t="n">
        <v>4.431322</v>
      </c>
      <c r="G1565" s="0" t="n">
        <v>4.431904</v>
      </c>
      <c r="H1565" s="0" t="n">
        <v>34.2099</v>
      </c>
      <c r="I1565" s="0" t="n">
        <v>34.2128</v>
      </c>
      <c r="J1565" s="0" t="n">
        <v>7.97</v>
      </c>
      <c r="K1565" s="0" t="n">
        <v>6.89159</v>
      </c>
      <c r="L1565" s="0" t="n">
        <v>88.20754</v>
      </c>
      <c r="M1565" s="0" t="n">
        <v>-0.0327</v>
      </c>
      <c r="N1565" s="0" t="n">
        <v>0</v>
      </c>
      <c r="O1565" s="0" t="n">
        <v>54.09934</v>
      </c>
      <c r="P1565" s="0" t="n">
        <v>6.11764</v>
      </c>
      <c r="Q1565" s="0" t="n">
        <v>0.01463</v>
      </c>
      <c r="R1565" s="0" t="n">
        <v>0</v>
      </c>
      <c r="S1565" s="0" t="n">
        <v>0</v>
      </c>
      <c r="T1565" s="0" t="n">
        <v>2.1502</v>
      </c>
      <c r="U1565" s="0" t="n">
        <v>2.8669</v>
      </c>
      <c r="V1565" s="2" t="n">
        <v>0.35639</v>
      </c>
      <c r="W1565" s="2" t="n">
        <v>1831.8</v>
      </c>
      <c r="X1565" s="2" t="n">
        <v>6.5285</v>
      </c>
      <c r="Y1565" s="2" t="n">
        <v>0</v>
      </c>
    </row>
    <row r="1566" customFormat="false" ht="12.75" hidden="false" customHeight="false" outlineLevel="0" collapsed="false">
      <c r="B1566" s="0" t="n">
        <v>21.389</v>
      </c>
      <c r="C1566" s="0" t="n">
        <v>21.197</v>
      </c>
      <c r="D1566" s="0" t="n">
        <v>17.3191</v>
      </c>
      <c r="E1566" s="0" t="n">
        <v>17.3211</v>
      </c>
      <c r="F1566" s="0" t="n">
        <v>4.43135</v>
      </c>
      <c r="G1566" s="0" t="n">
        <v>4.431917</v>
      </c>
      <c r="H1566" s="0" t="n">
        <v>34.2101</v>
      </c>
      <c r="I1566" s="0" t="n">
        <v>34.2132</v>
      </c>
      <c r="J1566" s="0" t="n">
        <v>7.97</v>
      </c>
      <c r="K1566" s="0" t="n">
        <v>6.89254</v>
      </c>
      <c r="L1566" s="0" t="n">
        <v>88.22004</v>
      </c>
      <c r="M1566" s="0" t="n">
        <v>-0.0327</v>
      </c>
      <c r="N1566" s="0" t="n">
        <v>0</v>
      </c>
      <c r="O1566" s="0" t="n">
        <v>54.09934</v>
      </c>
      <c r="P1566" s="0" t="n">
        <v>6.11764</v>
      </c>
      <c r="Q1566" s="0" t="n">
        <v>0.01464</v>
      </c>
      <c r="R1566" s="0" t="n">
        <v>0</v>
      </c>
      <c r="S1566" s="0" t="n">
        <v>0</v>
      </c>
      <c r="T1566" s="0" t="n">
        <v>2.1502</v>
      </c>
      <c r="U1566" s="0" t="n">
        <v>2.8669</v>
      </c>
      <c r="V1566" s="2" t="n">
        <v>0.35301</v>
      </c>
      <c r="W1566" s="2" t="n">
        <v>1826.5</v>
      </c>
      <c r="X1566" s="2" t="n">
        <v>6.4478</v>
      </c>
      <c r="Y1566" s="2" t="n">
        <v>0</v>
      </c>
    </row>
    <row r="1567" customFormat="false" ht="12.75" hidden="false" customHeight="false" outlineLevel="0" collapsed="false">
      <c r="B1567" s="0" t="n">
        <v>21.437</v>
      </c>
      <c r="C1567" s="0" t="n">
        <v>21.244</v>
      </c>
      <c r="D1567" s="0" t="n">
        <v>17.3188</v>
      </c>
      <c r="E1567" s="0" t="n">
        <v>17.3208</v>
      </c>
      <c r="F1567" s="0" t="n">
        <v>4.431336</v>
      </c>
      <c r="G1567" s="0" t="n">
        <v>4.431904</v>
      </c>
      <c r="H1567" s="0" t="n">
        <v>34.2101</v>
      </c>
      <c r="I1567" s="0" t="n">
        <v>34.2133</v>
      </c>
      <c r="J1567" s="0" t="n">
        <v>7.97</v>
      </c>
      <c r="K1567" s="0" t="n">
        <v>6.89322</v>
      </c>
      <c r="L1567" s="0" t="n">
        <v>88.22829</v>
      </c>
      <c r="M1567" s="0" t="n">
        <v>-0.0327</v>
      </c>
      <c r="N1567" s="0" t="n">
        <v>0</v>
      </c>
      <c r="O1567" s="0" t="n">
        <v>54.09934</v>
      </c>
      <c r="P1567" s="0" t="n">
        <v>6.11764</v>
      </c>
      <c r="Q1567" s="0" t="n">
        <v>0.01465</v>
      </c>
      <c r="R1567" s="0" t="n">
        <v>0</v>
      </c>
      <c r="S1567" s="0" t="n">
        <v>0</v>
      </c>
      <c r="T1567" s="0" t="n">
        <v>2.1502</v>
      </c>
      <c r="U1567" s="0" t="n">
        <v>2.8669</v>
      </c>
      <c r="V1567" s="2" t="n">
        <v>0.35109</v>
      </c>
      <c r="W1567" s="2" t="n">
        <v>1819.4</v>
      </c>
      <c r="X1567" s="2" t="n">
        <v>6.3878</v>
      </c>
      <c r="Y1567" s="2" t="n">
        <v>0</v>
      </c>
    </row>
    <row r="1568" customFormat="false" ht="12.75" hidden="false" customHeight="false" outlineLevel="0" collapsed="false">
      <c r="B1568" s="0" t="n">
        <v>21.465</v>
      </c>
      <c r="C1568" s="0" t="n">
        <v>21.272</v>
      </c>
      <c r="D1568" s="0" t="n">
        <v>17.3194</v>
      </c>
      <c r="E1568" s="0" t="n">
        <v>17.3205</v>
      </c>
      <c r="F1568" s="0" t="n">
        <v>4.431295</v>
      </c>
      <c r="G1568" s="0" t="n">
        <v>4.431917</v>
      </c>
      <c r="H1568" s="0" t="n">
        <v>34.2092</v>
      </c>
      <c r="I1568" s="0" t="n">
        <v>34.2137</v>
      </c>
      <c r="J1568" s="0" t="n">
        <v>7.97</v>
      </c>
      <c r="K1568" s="0" t="n">
        <v>6.89385</v>
      </c>
      <c r="L1568" s="0" t="n">
        <v>88.23689</v>
      </c>
      <c r="M1568" s="0" t="n">
        <v>-0.0327</v>
      </c>
      <c r="N1568" s="0" t="n">
        <v>0</v>
      </c>
      <c r="O1568" s="0" t="n">
        <v>54.09934</v>
      </c>
      <c r="P1568" s="0" t="n">
        <v>6.11764</v>
      </c>
      <c r="Q1568" s="0" t="n">
        <v>0.01466</v>
      </c>
      <c r="R1568" s="0" t="n">
        <v>0</v>
      </c>
      <c r="S1568" s="0" t="n">
        <v>0</v>
      </c>
      <c r="T1568" s="0" t="n">
        <v>2.1502</v>
      </c>
      <c r="U1568" s="0" t="n">
        <v>2.8669</v>
      </c>
      <c r="V1568" s="2" t="n">
        <v>0.34885</v>
      </c>
      <c r="W1568" s="2" t="n">
        <v>1814</v>
      </c>
      <c r="X1568" s="2" t="n">
        <v>6.3283</v>
      </c>
      <c r="Y1568" s="2" t="n">
        <v>0</v>
      </c>
    </row>
    <row r="1569" customFormat="false" ht="12.75" hidden="false" customHeight="false" outlineLevel="0" collapsed="false">
      <c r="B1569" s="0" t="n">
        <v>21.504</v>
      </c>
      <c r="C1569" s="0" t="n">
        <v>21.31</v>
      </c>
      <c r="D1569" s="0" t="n">
        <v>17.3194</v>
      </c>
      <c r="E1569" s="0" t="n">
        <v>17.3203</v>
      </c>
      <c r="F1569" s="0" t="n">
        <v>4.431343</v>
      </c>
      <c r="G1569" s="0" t="n">
        <v>4.431904</v>
      </c>
      <c r="H1569" s="0" t="n">
        <v>34.2097</v>
      </c>
      <c r="I1569" s="0" t="n">
        <v>34.2137</v>
      </c>
      <c r="J1569" s="0" t="n">
        <v>7.97</v>
      </c>
      <c r="K1569" s="0" t="n">
        <v>6.89457</v>
      </c>
      <c r="L1569" s="0" t="n">
        <v>88.2463</v>
      </c>
      <c r="M1569" s="0" t="n">
        <v>-0.0327</v>
      </c>
      <c r="N1569" s="0" t="n">
        <v>0</v>
      </c>
      <c r="O1569" s="0" t="n">
        <v>54.09934</v>
      </c>
      <c r="P1569" s="0" t="n">
        <v>6.11764</v>
      </c>
      <c r="Q1569" s="0" t="n">
        <v>0.01468</v>
      </c>
      <c r="R1569" s="0" t="n">
        <v>0</v>
      </c>
      <c r="S1569" s="0" t="n">
        <v>0</v>
      </c>
      <c r="T1569" s="0" t="n">
        <v>2.1502</v>
      </c>
      <c r="U1569" s="0" t="n">
        <v>2.8669</v>
      </c>
      <c r="V1569" s="2" t="n">
        <v>0.3477</v>
      </c>
      <c r="W1569" s="2" t="n">
        <v>1808.7</v>
      </c>
      <c r="X1569" s="2" t="n">
        <v>6.2889</v>
      </c>
      <c r="Y1569" s="2" t="n">
        <v>0</v>
      </c>
    </row>
    <row r="1570" customFormat="false" ht="12.75" hidden="false" customHeight="false" outlineLevel="0" collapsed="false">
      <c r="B1570" s="0" t="n">
        <v>21.522</v>
      </c>
      <c r="C1570" s="0" t="n">
        <v>21.328</v>
      </c>
      <c r="D1570" s="0" t="n">
        <v>17.3198</v>
      </c>
      <c r="E1570" s="0" t="n">
        <v>17.3203</v>
      </c>
      <c r="F1570" s="0" t="n">
        <v>4.431371</v>
      </c>
      <c r="G1570" s="0" t="n">
        <v>4.431917</v>
      </c>
      <c r="H1570" s="0" t="n">
        <v>34.2096</v>
      </c>
      <c r="I1570" s="0" t="n">
        <v>34.2139</v>
      </c>
      <c r="J1570" s="0" t="n">
        <v>7.97</v>
      </c>
      <c r="K1570" s="0" t="n">
        <v>6.90078</v>
      </c>
      <c r="L1570" s="0" t="n">
        <v>88.32637</v>
      </c>
      <c r="M1570" s="0" t="n">
        <v>-0.0327</v>
      </c>
      <c r="N1570" s="0" t="n">
        <v>0</v>
      </c>
      <c r="O1570" s="0" t="n">
        <v>54.09934</v>
      </c>
      <c r="P1570" s="0" t="n">
        <v>6.11764</v>
      </c>
      <c r="Q1570" s="0" t="n">
        <v>0.01469</v>
      </c>
      <c r="R1570" s="0" t="n">
        <v>0</v>
      </c>
      <c r="S1570" s="0" t="n">
        <v>0</v>
      </c>
      <c r="T1570" s="0" t="n">
        <v>2.1514</v>
      </c>
      <c r="U1570" s="0" t="n">
        <v>2.8669</v>
      </c>
      <c r="V1570" s="2" t="n">
        <v>0.34548</v>
      </c>
      <c r="W1570" s="2" t="n">
        <v>1803.4</v>
      </c>
      <c r="X1570" s="2" t="n">
        <v>6.2302</v>
      </c>
      <c r="Y1570" s="2" t="n">
        <v>0</v>
      </c>
    </row>
    <row r="1571" customFormat="false" ht="12.75" hidden="false" customHeight="false" outlineLevel="0" collapsed="false">
      <c r="B1571" s="0" t="n">
        <v>21.569</v>
      </c>
      <c r="C1571" s="0" t="n">
        <v>21.376</v>
      </c>
      <c r="D1571" s="0" t="n">
        <v>17.3194</v>
      </c>
      <c r="E1571" s="0" t="n">
        <v>17.3203</v>
      </c>
      <c r="F1571" s="0" t="n">
        <v>4.431364</v>
      </c>
      <c r="G1571" s="0" t="n">
        <v>4.431904</v>
      </c>
      <c r="H1571" s="0" t="n">
        <v>34.2098</v>
      </c>
      <c r="I1571" s="0" t="n">
        <v>34.2137</v>
      </c>
      <c r="J1571" s="0" t="n">
        <v>7.97</v>
      </c>
      <c r="K1571" s="0" t="n">
        <v>6.89656</v>
      </c>
      <c r="L1571" s="0" t="n">
        <v>88.27185</v>
      </c>
      <c r="M1571" s="0" t="n">
        <v>-0.0327</v>
      </c>
      <c r="N1571" s="0" t="n">
        <v>0</v>
      </c>
      <c r="O1571" s="0" t="n">
        <v>54.09934</v>
      </c>
      <c r="P1571" s="0" t="n">
        <v>6.11764</v>
      </c>
      <c r="Q1571" s="0" t="n">
        <v>0.0147</v>
      </c>
      <c r="R1571" s="0" t="n">
        <v>0</v>
      </c>
      <c r="S1571" s="0" t="n">
        <v>0</v>
      </c>
      <c r="T1571" s="0" t="n">
        <v>2.1502</v>
      </c>
      <c r="U1571" s="0" t="n">
        <v>2.8669</v>
      </c>
      <c r="V1571" s="2" t="n">
        <v>0.34435</v>
      </c>
      <c r="W1571" s="2" t="n">
        <v>1798</v>
      </c>
      <c r="X1571" s="2" t="n">
        <v>6.1914</v>
      </c>
      <c r="Y1571" s="2" t="n">
        <v>0</v>
      </c>
    </row>
    <row r="1572" customFormat="false" ht="12.75" hidden="false" customHeight="false" outlineLevel="0" collapsed="false">
      <c r="B1572" s="0" t="n">
        <v>21.608</v>
      </c>
      <c r="C1572" s="0" t="n">
        <v>21.414</v>
      </c>
      <c r="D1572" s="0" t="n">
        <v>17.3196</v>
      </c>
      <c r="E1572" s="0" t="n">
        <v>17.3201</v>
      </c>
      <c r="F1572" s="0" t="n">
        <v>4.431336</v>
      </c>
      <c r="G1572" s="0" t="n">
        <v>4.431878</v>
      </c>
      <c r="H1572" s="0" t="n">
        <v>34.2094</v>
      </c>
      <c r="I1572" s="0" t="n">
        <v>34.2137</v>
      </c>
      <c r="J1572" s="0" t="n">
        <v>7.97</v>
      </c>
      <c r="K1572" s="0" t="n">
        <v>6.89742</v>
      </c>
      <c r="L1572" s="0" t="n">
        <v>88.28296</v>
      </c>
      <c r="M1572" s="0" t="n">
        <v>-0.0327</v>
      </c>
      <c r="N1572" s="0" t="n">
        <v>0</v>
      </c>
      <c r="O1572" s="0" t="n">
        <v>54.09934</v>
      </c>
      <c r="P1572" s="0" t="n">
        <v>6.11764</v>
      </c>
      <c r="Q1572" s="0" t="n">
        <v>0.01471</v>
      </c>
      <c r="R1572" s="0" t="n">
        <v>0</v>
      </c>
      <c r="S1572" s="0" t="n">
        <v>0</v>
      </c>
      <c r="T1572" s="0" t="n">
        <v>2.1502</v>
      </c>
      <c r="U1572" s="0" t="n">
        <v>2.8669</v>
      </c>
      <c r="V1572" s="2" t="n">
        <v>0.34181</v>
      </c>
      <c r="W1572" s="2" t="n">
        <v>1794.5</v>
      </c>
      <c r="X1572" s="2" t="n">
        <v>6.1336</v>
      </c>
      <c r="Y1572" s="2" t="n">
        <v>0</v>
      </c>
    </row>
    <row r="1573" customFormat="false" ht="12.75" hidden="false" customHeight="false" outlineLevel="0" collapsed="false">
      <c r="B1573" s="0" t="n">
        <v>21.627</v>
      </c>
      <c r="C1573" s="0" t="n">
        <v>21.433</v>
      </c>
      <c r="D1573" s="0" t="n">
        <v>17.32</v>
      </c>
      <c r="E1573" s="0" t="n">
        <v>17.3203</v>
      </c>
      <c r="F1573" s="0" t="n">
        <v>4.431371</v>
      </c>
      <c r="G1573" s="0" t="n">
        <v>4.431917</v>
      </c>
      <c r="H1573" s="0" t="n">
        <v>34.2094</v>
      </c>
      <c r="I1573" s="0" t="n">
        <v>34.2138</v>
      </c>
      <c r="J1573" s="0" t="n">
        <v>7.97</v>
      </c>
      <c r="K1573" s="0" t="n">
        <v>6.89827</v>
      </c>
      <c r="L1573" s="0" t="n">
        <v>88.29448</v>
      </c>
      <c r="M1573" s="0" t="n">
        <v>-0.0327</v>
      </c>
      <c r="N1573" s="0" t="n">
        <v>0</v>
      </c>
      <c r="O1573" s="0" t="n">
        <v>54.09934</v>
      </c>
      <c r="P1573" s="0" t="n">
        <v>6.11764</v>
      </c>
      <c r="Q1573" s="0" t="n">
        <v>0.01472</v>
      </c>
      <c r="R1573" s="0" t="n">
        <v>0</v>
      </c>
      <c r="S1573" s="0" t="n">
        <v>0</v>
      </c>
      <c r="T1573" s="0" t="n">
        <v>2.1502</v>
      </c>
      <c r="U1573" s="0" t="n">
        <v>2.8669</v>
      </c>
      <c r="V1573" s="2" t="n">
        <v>0.34035</v>
      </c>
      <c r="W1573" s="2" t="n">
        <v>1790.9</v>
      </c>
      <c r="X1573" s="2" t="n">
        <v>6.0953</v>
      </c>
      <c r="Y1573" s="2" t="n">
        <v>0</v>
      </c>
    </row>
    <row r="1574" customFormat="false" ht="12.75" hidden="false" customHeight="false" outlineLevel="0" collapsed="false">
      <c r="B1574" s="0" t="n">
        <v>21.646</v>
      </c>
      <c r="C1574" s="0" t="n">
        <v>21.451</v>
      </c>
      <c r="D1574" s="0" t="n">
        <v>17.3194</v>
      </c>
      <c r="E1574" s="0" t="n">
        <v>17.3203</v>
      </c>
      <c r="F1574" s="0" t="n">
        <v>4.431378</v>
      </c>
      <c r="G1574" s="0" t="n">
        <v>4.431904</v>
      </c>
      <c r="H1574" s="0" t="n">
        <v>34.2099</v>
      </c>
      <c r="I1574" s="0" t="n">
        <v>34.2137</v>
      </c>
      <c r="J1574" s="0" t="n">
        <v>7.97</v>
      </c>
      <c r="K1574" s="0" t="n">
        <v>6.90351</v>
      </c>
      <c r="L1574" s="0" t="n">
        <v>88.36095</v>
      </c>
      <c r="M1574" s="0" t="n">
        <v>-0.0327</v>
      </c>
      <c r="N1574" s="0" t="n">
        <v>0</v>
      </c>
      <c r="O1574" s="0" t="n">
        <v>54.09934</v>
      </c>
      <c r="P1574" s="0" t="n">
        <v>6.11764</v>
      </c>
      <c r="Q1574" s="0" t="n">
        <v>0.01473</v>
      </c>
      <c r="R1574" s="0" t="n">
        <v>0</v>
      </c>
      <c r="S1574" s="0" t="n">
        <v>0</v>
      </c>
      <c r="T1574" s="0" t="n">
        <v>2.1514</v>
      </c>
      <c r="U1574" s="0" t="n">
        <v>2.8669</v>
      </c>
      <c r="V1574" s="2" t="n">
        <v>0.33923</v>
      </c>
      <c r="W1574" s="2" t="n">
        <v>1785.6</v>
      </c>
      <c r="X1574" s="2" t="n">
        <v>6.0572</v>
      </c>
      <c r="Y1574" s="2" t="n">
        <v>0</v>
      </c>
    </row>
    <row r="1575" customFormat="false" ht="12.75" hidden="false" customHeight="false" outlineLevel="0" collapsed="false">
      <c r="B1575" s="0" t="n">
        <v>21.704</v>
      </c>
      <c r="C1575" s="0" t="n">
        <v>21.508</v>
      </c>
      <c r="D1575" s="0" t="n">
        <v>17.3194</v>
      </c>
      <c r="E1575" s="0" t="n">
        <v>17.3206</v>
      </c>
      <c r="F1575" s="0" t="n">
        <v>4.431329</v>
      </c>
      <c r="G1575" s="0" t="n">
        <v>4.431994</v>
      </c>
      <c r="H1575" s="0" t="n">
        <v>34.2095</v>
      </c>
      <c r="I1575" s="0" t="n">
        <v>34.2142</v>
      </c>
      <c r="J1575" s="0" t="n">
        <v>7.97</v>
      </c>
      <c r="K1575" s="0" t="n">
        <v>6.89816</v>
      </c>
      <c r="L1575" s="0" t="n">
        <v>88.29216</v>
      </c>
      <c r="M1575" s="0" t="n">
        <v>-0.0327</v>
      </c>
      <c r="N1575" s="0" t="n">
        <v>0</v>
      </c>
      <c r="O1575" s="0" t="n">
        <v>54.09934</v>
      </c>
      <c r="P1575" s="0" t="n">
        <v>6.11764</v>
      </c>
      <c r="Q1575" s="0" t="n">
        <v>0.01475</v>
      </c>
      <c r="R1575" s="0" t="n">
        <v>0</v>
      </c>
      <c r="S1575" s="0" t="n">
        <v>0</v>
      </c>
      <c r="T1575" s="0" t="n">
        <v>2.1502</v>
      </c>
      <c r="U1575" s="0" t="n">
        <v>2.8669</v>
      </c>
      <c r="V1575" s="2" t="n">
        <v>0.33779</v>
      </c>
      <c r="W1575" s="2" t="n">
        <v>1782</v>
      </c>
      <c r="X1575" s="2" t="n">
        <v>6.0193</v>
      </c>
      <c r="Y1575" s="2" t="n">
        <v>0</v>
      </c>
    </row>
    <row r="1576" customFormat="false" ht="12.75" hidden="false" customHeight="false" outlineLevel="0" collapsed="false">
      <c r="B1576" s="0" t="n">
        <v>21.713</v>
      </c>
      <c r="C1576" s="0" t="n">
        <v>21.517</v>
      </c>
      <c r="D1576" s="0" t="n">
        <v>17.3196</v>
      </c>
      <c r="E1576" s="0" t="n">
        <v>17.3203</v>
      </c>
      <c r="F1576" s="0" t="n">
        <v>4.428684</v>
      </c>
      <c r="G1576" s="0" t="n">
        <v>4.431942</v>
      </c>
      <c r="H1576" s="0" t="n">
        <v>34.1864</v>
      </c>
      <c r="I1576" s="0" t="n">
        <v>34.214</v>
      </c>
      <c r="J1576" s="0" t="n">
        <v>7.975</v>
      </c>
      <c r="K1576" s="0" t="n">
        <v>6.90002</v>
      </c>
      <c r="L1576" s="0" t="n">
        <v>88.30402</v>
      </c>
      <c r="M1576" s="0" t="n">
        <v>-0.0327</v>
      </c>
      <c r="N1576" s="0" t="n">
        <v>0</v>
      </c>
      <c r="O1576" s="0" t="n">
        <v>54.09934</v>
      </c>
      <c r="P1576" s="0" t="n">
        <v>6.11764</v>
      </c>
      <c r="Q1576" s="0" t="n">
        <v>0.01476</v>
      </c>
      <c r="R1576" s="0" t="n">
        <v>0</v>
      </c>
      <c r="S1576" s="0" t="n">
        <v>0</v>
      </c>
      <c r="T1576" s="0" t="n">
        <v>2.1502</v>
      </c>
      <c r="U1576" s="0" t="n">
        <v>2.8681</v>
      </c>
      <c r="V1576" s="2" t="n">
        <v>0.33706</v>
      </c>
      <c r="W1576" s="2" t="n">
        <v>1780.2</v>
      </c>
      <c r="X1576" s="2" t="n">
        <v>6.0005</v>
      </c>
      <c r="Y1576" s="2" t="n">
        <v>0</v>
      </c>
    </row>
    <row r="1577" customFormat="false" ht="12.75" hidden="false" customHeight="false" outlineLevel="0" collapsed="false">
      <c r="B1577" s="0" t="n">
        <v>21.723</v>
      </c>
      <c r="C1577" s="0" t="n">
        <v>21.528</v>
      </c>
      <c r="D1577" s="0" t="n">
        <v>17.3194</v>
      </c>
      <c r="E1577" s="0" t="n">
        <v>17.3205</v>
      </c>
      <c r="F1577" s="0" t="n">
        <v>4.424376</v>
      </c>
      <c r="G1577" s="0" t="n">
        <v>4.431955</v>
      </c>
      <c r="H1577" s="0" t="n">
        <v>34.1494</v>
      </c>
      <c r="I1577" s="0" t="n">
        <v>34.2139</v>
      </c>
      <c r="J1577" s="0" t="n">
        <v>7.97</v>
      </c>
      <c r="K1577" s="0" t="n">
        <v>6.90215</v>
      </c>
      <c r="L1577" s="0" t="n">
        <v>88.31122</v>
      </c>
      <c r="M1577" s="0" t="n">
        <v>-0.0327</v>
      </c>
      <c r="N1577" s="0" t="n">
        <v>0</v>
      </c>
      <c r="O1577" s="0" t="n">
        <v>54.09934</v>
      </c>
      <c r="P1577" s="0" t="n">
        <v>6.11764</v>
      </c>
      <c r="Q1577" s="0" t="n">
        <v>0.01477</v>
      </c>
      <c r="R1577" s="0" t="n">
        <v>0</v>
      </c>
      <c r="S1577" s="0" t="n">
        <v>0</v>
      </c>
      <c r="T1577" s="0" t="n">
        <v>2.1502</v>
      </c>
      <c r="U1577" s="0" t="n">
        <v>2.8669</v>
      </c>
      <c r="V1577" s="2" t="n">
        <v>0.33563</v>
      </c>
      <c r="W1577" s="2" t="n">
        <v>1776.7</v>
      </c>
      <c r="X1577" s="2" t="n">
        <v>5.9629</v>
      </c>
      <c r="Y1577" s="2" t="n">
        <v>0</v>
      </c>
    </row>
    <row r="1578" customFormat="false" ht="12.75" hidden="false" customHeight="false" outlineLevel="0" collapsed="false">
      <c r="B1578" s="0" t="n">
        <v>21.808</v>
      </c>
      <c r="C1578" s="0" t="n">
        <v>21.612</v>
      </c>
      <c r="D1578" s="0" t="n">
        <v>17.3196</v>
      </c>
      <c r="E1578" s="0" t="n">
        <v>17.3206</v>
      </c>
      <c r="F1578" s="0" t="n">
        <v>4.426302</v>
      </c>
      <c r="G1578" s="0" t="n">
        <v>4.431981</v>
      </c>
      <c r="H1578" s="0" t="n">
        <v>34.1658</v>
      </c>
      <c r="I1578" s="0" t="n">
        <v>34.214</v>
      </c>
      <c r="J1578" s="0" t="n">
        <v>7.97</v>
      </c>
      <c r="K1578" s="0" t="n">
        <v>6.90126</v>
      </c>
      <c r="L1578" s="0" t="n">
        <v>88.30892</v>
      </c>
      <c r="M1578" s="0" t="n">
        <v>-0.0327</v>
      </c>
      <c r="N1578" s="0" t="n">
        <v>0</v>
      </c>
      <c r="O1578" s="0" t="n">
        <v>54.09934</v>
      </c>
      <c r="P1578" s="0" t="n">
        <v>6.11764</v>
      </c>
      <c r="Q1578" s="0" t="n">
        <v>0.01478</v>
      </c>
      <c r="R1578" s="0" t="n">
        <v>0</v>
      </c>
      <c r="S1578" s="0" t="n">
        <v>0</v>
      </c>
      <c r="T1578" s="0" t="n">
        <v>2.1502</v>
      </c>
      <c r="U1578" s="0" t="n">
        <v>2.8669</v>
      </c>
      <c r="V1578" s="2" t="n">
        <v>0.3342</v>
      </c>
      <c r="W1578" s="2" t="n">
        <v>1773.1</v>
      </c>
      <c r="X1578" s="2" t="n">
        <v>5.9256</v>
      </c>
      <c r="Y1578" s="2" t="n">
        <v>0</v>
      </c>
    </row>
    <row r="1579" customFormat="false" ht="12.75" hidden="false" customHeight="false" outlineLevel="0" collapsed="false">
      <c r="B1579" s="0" t="n">
        <v>21.808</v>
      </c>
      <c r="C1579" s="0" t="n">
        <v>21.612</v>
      </c>
      <c r="D1579" s="0" t="n">
        <v>17.32</v>
      </c>
      <c r="E1579" s="0" t="n">
        <v>17.3206</v>
      </c>
      <c r="F1579" s="0" t="n">
        <v>4.430155</v>
      </c>
      <c r="G1579" s="0" t="n">
        <v>4.432032</v>
      </c>
      <c r="H1579" s="0" t="n">
        <v>34.1988</v>
      </c>
      <c r="I1579" s="0" t="n">
        <v>34.2145</v>
      </c>
      <c r="J1579" s="0" t="n">
        <v>7.97</v>
      </c>
      <c r="K1579" s="0" t="n">
        <v>6.89958</v>
      </c>
      <c r="L1579" s="0" t="n">
        <v>88.30566</v>
      </c>
      <c r="M1579" s="0" t="n">
        <v>-0.0327</v>
      </c>
      <c r="N1579" s="0" t="n">
        <v>0</v>
      </c>
      <c r="O1579" s="0" t="n">
        <v>54.09934</v>
      </c>
      <c r="P1579" s="0" t="n">
        <v>6.11764</v>
      </c>
      <c r="Q1579" s="0" t="n">
        <v>0.01479</v>
      </c>
      <c r="R1579" s="0" t="n">
        <v>0</v>
      </c>
      <c r="S1579" s="0" t="n">
        <v>0</v>
      </c>
      <c r="T1579" s="0" t="n">
        <v>2.1502</v>
      </c>
      <c r="U1579" s="0" t="n">
        <v>2.8669</v>
      </c>
      <c r="V1579" s="2" t="n">
        <v>0.33244</v>
      </c>
      <c r="W1579" s="2" t="n">
        <v>1771.3</v>
      </c>
      <c r="X1579" s="2" t="n">
        <v>5.8885</v>
      </c>
      <c r="Y1579" s="2" t="n">
        <v>0</v>
      </c>
    </row>
    <row r="1580" customFormat="false" ht="12.75" hidden="false" customHeight="false" outlineLevel="0" collapsed="false">
      <c r="B1580" s="0" t="n">
        <v>21.827</v>
      </c>
      <c r="C1580" s="0" t="n">
        <v>21.631</v>
      </c>
      <c r="D1580" s="0" t="n">
        <v>17.3199</v>
      </c>
      <c r="E1580" s="0" t="n">
        <v>17.3206</v>
      </c>
      <c r="F1580" s="0" t="n">
        <v>4.431288</v>
      </c>
      <c r="G1580" s="0" t="n">
        <v>4.431981</v>
      </c>
      <c r="H1580" s="0" t="n">
        <v>34.2086</v>
      </c>
      <c r="I1580" s="0" t="n">
        <v>34.214</v>
      </c>
      <c r="J1580" s="0" t="n">
        <v>7.97</v>
      </c>
      <c r="K1580" s="0" t="n">
        <v>6.9002</v>
      </c>
      <c r="L1580" s="0" t="n">
        <v>88.31873</v>
      </c>
      <c r="M1580" s="0" t="n">
        <v>-0.0327</v>
      </c>
      <c r="N1580" s="0" t="n">
        <v>0</v>
      </c>
      <c r="O1580" s="0" t="n">
        <v>54.09934</v>
      </c>
      <c r="P1580" s="0" t="n">
        <v>6.11764</v>
      </c>
      <c r="Q1580" s="0" t="n">
        <v>0.0148</v>
      </c>
      <c r="R1580" s="0" t="n">
        <v>0</v>
      </c>
      <c r="S1580" s="0" t="n">
        <v>0</v>
      </c>
      <c r="T1580" s="0" t="n">
        <v>2.1502</v>
      </c>
      <c r="U1580" s="0" t="n">
        <v>2.8669</v>
      </c>
      <c r="V1580" s="2" t="n">
        <v>0.33173</v>
      </c>
      <c r="W1580" s="2" t="n">
        <v>1769.5</v>
      </c>
      <c r="X1580" s="2" t="n">
        <v>5.87</v>
      </c>
      <c r="Y1580" s="2" t="n">
        <v>0</v>
      </c>
    </row>
    <row r="1581" customFormat="false" ht="12.75" hidden="false" customHeight="false" outlineLevel="0" collapsed="false">
      <c r="B1581" s="0" t="n">
        <v>21.866</v>
      </c>
      <c r="C1581" s="0" t="n">
        <v>21.67</v>
      </c>
      <c r="D1581" s="0" t="n">
        <v>17.3199</v>
      </c>
      <c r="E1581" s="0" t="n">
        <v>17.3208</v>
      </c>
      <c r="F1581" s="0" t="n">
        <v>4.431392</v>
      </c>
      <c r="G1581" s="0" t="n">
        <v>4.432032</v>
      </c>
      <c r="H1581" s="0" t="n">
        <v>34.2095</v>
      </c>
      <c r="I1581" s="0" t="n">
        <v>34.2143</v>
      </c>
      <c r="J1581" s="0" t="n">
        <v>7.97</v>
      </c>
      <c r="K1581" s="0" t="n">
        <v>6.89999</v>
      </c>
      <c r="L1581" s="0" t="n">
        <v>88.31658</v>
      </c>
      <c r="M1581" s="0" t="n">
        <v>-0.0327</v>
      </c>
      <c r="N1581" s="0" t="n">
        <v>0</v>
      </c>
      <c r="O1581" s="0" t="n">
        <v>54.09934</v>
      </c>
      <c r="P1581" s="0" t="n">
        <v>6.11764</v>
      </c>
      <c r="Q1581" s="0" t="n">
        <v>0.01481</v>
      </c>
      <c r="R1581" s="0" t="n">
        <v>0</v>
      </c>
      <c r="S1581" s="0" t="n">
        <v>0</v>
      </c>
      <c r="T1581" s="0" t="n">
        <v>2.1502</v>
      </c>
      <c r="U1581" s="0" t="n">
        <v>2.8669</v>
      </c>
      <c r="V1581" s="2" t="n">
        <v>0.33031</v>
      </c>
      <c r="W1581" s="2" t="n">
        <v>1766</v>
      </c>
      <c r="X1581" s="2" t="n">
        <v>5.8332</v>
      </c>
      <c r="Y1581" s="2" t="n">
        <v>0</v>
      </c>
    </row>
    <row r="1582" customFormat="false" ht="12.75" hidden="false" customHeight="false" outlineLevel="0" collapsed="false">
      <c r="B1582" s="0" t="n">
        <v>21.884</v>
      </c>
      <c r="C1582" s="0" t="n">
        <v>21.687</v>
      </c>
      <c r="D1582" s="0" t="n">
        <v>17.3204</v>
      </c>
      <c r="E1582" s="0" t="n">
        <v>17.3206</v>
      </c>
      <c r="F1582" s="0" t="n">
        <v>4.431385</v>
      </c>
      <c r="G1582" s="0" t="n">
        <v>4.43202</v>
      </c>
      <c r="H1582" s="0" t="n">
        <v>34.209</v>
      </c>
      <c r="I1582" s="0" t="n">
        <v>34.2143</v>
      </c>
      <c r="J1582" s="0" t="n">
        <v>7.97</v>
      </c>
      <c r="K1582" s="0" t="n">
        <v>6.90101</v>
      </c>
      <c r="L1582" s="0" t="n">
        <v>88.33021</v>
      </c>
      <c r="M1582" s="0" t="n">
        <v>-0.0327</v>
      </c>
      <c r="N1582" s="0" t="n">
        <v>0</v>
      </c>
      <c r="O1582" s="0" t="n">
        <v>54.09934</v>
      </c>
      <c r="P1582" s="0" t="n">
        <v>6.11764</v>
      </c>
      <c r="Q1582" s="0" t="n">
        <v>0.01483</v>
      </c>
      <c r="R1582" s="0" t="n">
        <v>0</v>
      </c>
      <c r="S1582" s="0" t="n">
        <v>0</v>
      </c>
      <c r="T1582" s="0" t="n">
        <v>2.1502</v>
      </c>
      <c r="U1582" s="0" t="n">
        <v>2.8669</v>
      </c>
      <c r="V1582" s="2" t="n">
        <v>0.32927</v>
      </c>
      <c r="W1582" s="2" t="n">
        <v>1766</v>
      </c>
      <c r="X1582" s="2" t="n">
        <v>5.8149</v>
      </c>
      <c r="Y1582" s="2" t="n">
        <v>0</v>
      </c>
    </row>
    <row r="1583" customFormat="false" ht="12.75" hidden="false" customHeight="false" outlineLevel="0" collapsed="false">
      <c r="B1583" s="0" t="n">
        <v>21.904</v>
      </c>
      <c r="C1583" s="0" t="n">
        <v>21.707</v>
      </c>
      <c r="D1583" s="0" t="n">
        <v>17.3215</v>
      </c>
      <c r="E1583" s="0" t="n">
        <v>17.3208</v>
      </c>
      <c r="F1583" s="0" t="n">
        <v>4.431412</v>
      </c>
      <c r="G1583" s="0" t="n">
        <v>4.432032</v>
      </c>
      <c r="H1583" s="0" t="n">
        <v>34.2084</v>
      </c>
      <c r="I1583" s="0" t="n">
        <v>34.2143</v>
      </c>
      <c r="J1583" s="0" t="n">
        <v>7.97</v>
      </c>
      <c r="K1583" s="0" t="n">
        <v>6.90076</v>
      </c>
      <c r="L1583" s="0" t="n">
        <v>88.32838</v>
      </c>
      <c r="M1583" s="0" t="n">
        <v>-0.0327</v>
      </c>
      <c r="N1583" s="0" t="n">
        <v>0</v>
      </c>
      <c r="O1583" s="0" t="n">
        <v>54.09934</v>
      </c>
      <c r="P1583" s="0" t="n">
        <v>6.11764</v>
      </c>
      <c r="Q1583" s="0" t="n">
        <v>0.01484</v>
      </c>
      <c r="R1583" s="0" t="n">
        <v>0</v>
      </c>
      <c r="S1583" s="0" t="n">
        <v>0</v>
      </c>
      <c r="T1583" s="0" t="n">
        <v>2.1502</v>
      </c>
      <c r="U1583" s="0" t="n">
        <v>2.8669</v>
      </c>
      <c r="V1583" s="2" t="n">
        <v>0.32857</v>
      </c>
      <c r="W1583" s="2" t="n">
        <v>1764.2</v>
      </c>
      <c r="X1583" s="2" t="n">
        <v>5.7966</v>
      </c>
      <c r="Y1583" s="2" t="n">
        <v>0</v>
      </c>
    </row>
    <row r="1584" customFormat="false" ht="12.75" hidden="false" customHeight="false" outlineLevel="0" collapsed="false">
      <c r="B1584" s="0" t="n">
        <v>21.923</v>
      </c>
      <c r="C1584" s="0" t="n">
        <v>21.726</v>
      </c>
      <c r="D1584" s="0" t="n">
        <v>17.3225</v>
      </c>
      <c r="E1584" s="0" t="n">
        <v>17.321</v>
      </c>
      <c r="F1584" s="0" t="n">
        <v>4.43144</v>
      </c>
      <c r="G1584" s="0" t="n">
        <v>4.432135</v>
      </c>
      <c r="H1584" s="0" t="n">
        <v>34.2077</v>
      </c>
      <c r="I1584" s="0" t="n">
        <v>34.215</v>
      </c>
      <c r="J1584" s="0" t="n">
        <v>7.97</v>
      </c>
      <c r="K1584" s="0" t="n">
        <v>6.90135</v>
      </c>
      <c r="L1584" s="0" t="n">
        <v>88.33726</v>
      </c>
      <c r="M1584" s="0" t="n">
        <v>-0.0327</v>
      </c>
      <c r="N1584" s="0" t="n">
        <v>0</v>
      </c>
      <c r="O1584" s="0" t="n">
        <v>54.09934</v>
      </c>
      <c r="P1584" s="0" t="n">
        <v>6.11764</v>
      </c>
      <c r="Q1584" s="0" t="n">
        <v>0.01485</v>
      </c>
      <c r="R1584" s="0" t="n">
        <v>0</v>
      </c>
      <c r="S1584" s="0" t="n">
        <v>0</v>
      </c>
      <c r="T1584" s="0" t="n">
        <v>2.1502</v>
      </c>
      <c r="U1584" s="0" t="n">
        <v>2.8669</v>
      </c>
      <c r="V1584" s="2" t="n">
        <v>0.32683</v>
      </c>
      <c r="W1584" s="2" t="n">
        <v>1762.4</v>
      </c>
      <c r="X1584" s="2" t="n">
        <v>5.7602</v>
      </c>
      <c r="Y1584" s="2" t="n">
        <v>0</v>
      </c>
    </row>
    <row r="1585" customFormat="false" ht="12.75" hidden="false" customHeight="false" outlineLevel="0" collapsed="false">
      <c r="B1585" s="0" t="n">
        <v>21.942</v>
      </c>
      <c r="C1585" s="0" t="n">
        <v>21.745</v>
      </c>
      <c r="D1585" s="0" t="n">
        <v>17.3231</v>
      </c>
      <c r="E1585" s="0" t="n">
        <v>17.3208</v>
      </c>
      <c r="F1585" s="0" t="n">
        <v>4.43144</v>
      </c>
      <c r="G1585" s="0" t="n">
        <v>4.432071</v>
      </c>
      <c r="H1585" s="0" t="n">
        <v>34.2072</v>
      </c>
      <c r="I1585" s="0" t="n">
        <v>34.2146</v>
      </c>
      <c r="J1585" s="0" t="n">
        <v>7.97</v>
      </c>
      <c r="K1585" s="0" t="n">
        <v>6.90119</v>
      </c>
      <c r="L1585" s="0" t="n">
        <v>88.33591</v>
      </c>
      <c r="M1585" s="0" t="n">
        <v>-0.0327</v>
      </c>
      <c r="N1585" s="0" t="n">
        <v>0</v>
      </c>
      <c r="O1585" s="0" t="n">
        <v>54.09934</v>
      </c>
      <c r="P1585" s="0" t="n">
        <v>6.11764</v>
      </c>
      <c r="Q1585" s="0" t="n">
        <v>0.01486</v>
      </c>
      <c r="R1585" s="0" t="n">
        <v>0</v>
      </c>
      <c r="S1585" s="0" t="n">
        <v>0</v>
      </c>
      <c r="T1585" s="0" t="n">
        <v>2.1502</v>
      </c>
      <c r="U1585" s="0" t="n">
        <v>2.8669</v>
      </c>
      <c r="V1585" s="2" t="n">
        <v>0.32614</v>
      </c>
      <c r="W1585" s="2" t="n">
        <v>1760.6</v>
      </c>
      <c r="X1585" s="2" t="n">
        <v>5.7421</v>
      </c>
      <c r="Y1585" s="2" t="n">
        <v>0</v>
      </c>
    </row>
    <row r="1586" customFormat="false" ht="12.75" hidden="false" customHeight="false" outlineLevel="0" collapsed="false">
      <c r="B1586" s="0" t="n">
        <v>21.951</v>
      </c>
      <c r="C1586" s="0" t="n">
        <v>21.754</v>
      </c>
      <c r="D1586" s="0" t="n">
        <v>17.3235</v>
      </c>
      <c r="E1586" s="0" t="n">
        <v>17.3209</v>
      </c>
      <c r="F1586" s="0" t="n">
        <v>4.431412</v>
      </c>
      <c r="G1586" s="0" t="n">
        <v>4.432097</v>
      </c>
      <c r="H1586" s="0" t="n">
        <v>34.2066</v>
      </c>
      <c r="I1586" s="0" t="n">
        <v>34.2147</v>
      </c>
      <c r="J1586" s="0" t="n">
        <v>7.97</v>
      </c>
      <c r="K1586" s="0" t="n">
        <v>6.90104</v>
      </c>
      <c r="L1586" s="0" t="n">
        <v>88.33446</v>
      </c>
      <c r="M1586" s="0" t="n">
        <v>-0.0327</v>
      </c>
      <c r="N1586" s="0" t="n">
        <v>0</v>
      </c>
      <c r="O1586" s="0" t="n">
        <v>54.09934</v>
      </c>
      <c r="P1586" s="0" t="n">
        <v>6.11764</v>
      </c>
      <c r="Q1586" s="0" t="n">
        <v>0.01487</v>
      </c>
      <c r="R1586" s="0" t="n">
        <v>0</v>
      </c>
      <c r="S1586" s="0" t="n">
        <v>0</v>
      </c>
      <c r="T1586" s="0" t="n">
        <v>2.1502</v>
      </c>
      <c r="U1586" s="0" t="n">
        <v>2.8669</v>
      </c>
      <c r="V1586" s="2" t="n">
        <v>0.32511</v>
      </c>
      <c r="W1586" s="2" t="n">
        <v>1760.6</v>
      </c>
      <c r="X1586" s="2" t="n">
        <v>5.724</v>
      </c>
      <c r="Y1586" s="2" t="n">
        <v>0</v>
      </c>
    </row>
    <row r="1587" customFormat="false" ht="12.75" hidden="false" customHeight="false" outlineLevel="0" collapsed="false">
      <c r="B1587" s="0" t="n">
        <v>21.98</v>
      </c>
      <c r="C1587" s="0" t="n">
        <v>21.782</v>
      </c>
      <c r="D1587" s="0" t="n">
        <v>17.3235</v>
      </c>
      <c r="E1587" s="0" t="n">
        <v>17.321</v>
      </c>
      <c r="F1587" s="0" t="n">
        <v>4.431447</v>
      </c>
      <c r="G1587" s="0" t="n">
        <v>4.432142</v>
      </c>
      <c r="H1587" s="0" t="n">
        <v>34.2069</v>
      </c>
      <c r="I1587" s="0" t="n">
        <v>34.2151</v>
      </c>
      <c r="J1587" s="0" t="n">
        <v>7.97</v>
      </c>
      <c r="K1587" s="0" t="n">
        <v>6.90094</v>
      </c>
      <c r="L1587" s="0" t="n">
        <v>88.33327</v>
      </c>
      <c r="M1587" s="0" t="n">
        <v>-0.0327</v>
      </c>
      <c r="N1587" s="0" t="n">
        <v>0</v>
      </c>
      <c r="O1587" s="0" t="n">
        <v>54.09934</v>
      </c>
      <c r="P1587" s="0" t="n">
        <v>6.11764</v>
      </c>
      <c r="Q1587" s="0" t="n">
        <v>0.01488</v>
      </c>
      <c r="R1587" s="0" t="n">
        <v>0</v>
      </c>
      <c r="S1587" s="0" t="n">
        <v>0</v>
      </c>
      <c r="T1587" s="0" t="n">
        <v>2.1502</v>
      </c>
      <c r="U1587" s="0" t="n">
        <v>2.8669</v>
      </c>
      <c r="V1587" s="2" t="n">
        <v>0.32376</v>
      </c>
      <c r="W1587" s="2" t="n">
        <v>1762.4</v>
      </c>
      <c r="X1587" s="2" t="n">
        <v>5.706</v>
      </c>
      <c r="Y1587" s="2" t="n">
        <v>0</v>
      </c>
    </row>
    <row r="1588" customFormat="false" ht="12.75" hidden="false" customHeight="false" outlineLevel="0" collapsed="false">
      <c r="B1588" s="0" t="n">
        <v>21.99</v>
      </c>
      <c r="C1588" s="0" t="n">
        <v>21.792</v>
      </c>
      <c r="D1588" s="0" t="n">
        <v>17.3239</v>
      </c>
      <c r="E1588" s="0" t="n">
        <v>17.3211</v>
      </c>
      <c r="F1588" s="0" t="n">
        <v>4.431454</v>
      </c>
      <c r="G1588" s="0" t="n">
        <v>4.432097</v>
      </c>
      <c r="H1588" s="0" t="n">
        <v>34.2067</v>
      </c>
      <c r="I1588" s="0" t="n">
        <v>34.2145</v>
      </c>
      <c r="J1588" s="0" t="n">
        <v>7.97</v>
      </c>
      <c r="K1588" s="0" t="n">
        <v>6.90079</v>
      </c>
      <c r="L1588" s="0" t="n">
        <v>88.33185</v>
      </c>
      <c r="M1588" s="0" t="n">
        <v>-0.0327</v>
      </c>
      <c r="N1588" s="0" t="n">
        <v>0</v>
      </c>
      <c r="O1588" s="0" t="n">
        <v>54.09934</v>
      </c>
      <c r="P1588" s="0" t="n">
        <v>6.11764</v>
      </c>
      <c r="Q1588" s="0" t="n">
        <v>0.0149</v>
      </c>
      <c r="R1588" s="0" t="n">
        <v>0</v>
      </c>
      <c r="S1588" s="0" t="n">
        <v>0</v>
      </c>
      <c r="T1588" s="0" t="n">
        <v>2.1502</v>
      </c>
      <c r="U1588" s="0" t="n">
        <v>2.8669</v>
      </c>
      <c r="V1588" s="2" t="n">
        <v>0.32307</v>
      </c>
      <c r="W1588" s="2" t="n">
        <v>1760.6</v>
      </c>
      <c r="X1588" s="2" t="n">
        <v>5.688</v>
      </c>
      <c r="Y1588" s="2" t="n">
        <v>0</v>
      </c>
    </row>
    <row r="1589" customFormat="false" ht="12.75" hidden="false" customHeight="false" outlineLevel="0" collapsed="false">
      <c r="B1589" s="0" t="n">
        <v>22.008</v>
      </c>
      <c r="C1589" s="0" t="n">
        <v>21.81</v>
      </c>
      <c r="D1589" s="0" t="n">
        <v>17.324</v>
      </c>
      <c r="E1589" s="0" t="n">
        <v>17.3213</v>
      </c>
      <c r="F1589" s="0" t="n">
        <v>4.43144</v>
      </c>
      <c r="G1589" s="0" t="n">
        <v>4.432142</v>
      </c>
      <c r="H1589" s="0" t="n">
        <v>34.2064</v>
      </c>
      <c r="I1589" s="0" t="n">
        <v>34.2147</v>
      </c>
      <c r="J1589" s="0" t="n">
        <v>7.97</v>
      </c>
      <c r="K1589" s="0" t="n">
        <v>6.90068</v>
      </c>
      <c r="L1589" s="0" t="n">
        <v>88.33053</v>
      </c>
      <c r="M1589" s="0" t="n">
        <v>-0.0327</v>
      </c>
      <c r="N1589" s="0" t="n">
        <v>0</v>
      </c>
      <c r="O1589" s="0" t="n">
        <v>54.09934</v>
      </c>
      <c r="P1589" s="0" t="n">
        <v>6.11764</v>
      </c>
      <c r="Q1589" s="0" t="n">
        <v>0.01491</v>
      </c>
      <c r="R1589" s="0" t="n">
        <v>0</v>
      </c>
      <c r="S1589" s="0" t="n">
        <v>0</v>
      </c>
      <c r="T1589" s="0" t="n">
        <v>2.1502</v>
      </c>
      <c r="U1589" s="0" t="n">
        <v>2.8669</v>
      </c>
      <c r="V1589" s="2" t="n">
        <v>0.32172</v>
      </c>
      <c r="W1589" s="2" t="n">
        <v>1762.4</v>
      </c>
      <c r="X1589" s="2" t="n">
        <v>5.6701</v>
      </c>
      <c r="Y1589" s="2" t="n">
        <v>0</v>
      </c>
    </row>
    <row r="1590" customFormat="false" ht="12.75" hidden="false" customHeight="false" outlineLevel="0" collapsed="false">
      <c r="B1590" s="0" t="n">
        <v>22.018</v>
      </c>
      <c r="C1590" s="0" t="n">
        <v>21.82</v>
      </c>
      <c r="D1590" s="0" t="n">
        <v>17.3246</v>
      </c>
      <c r="E1590" s="0" t="n">
        <v>17.3213</v>
      </c>
      <c r="F1590" s="0" t="n">
        <v>4.43144</v>
      </c>
      <c r="G1590" s="0" t="n">
        <v>4.43211</v>
      </c>
      <c r="H1590" s="0" t="n">
        <v>34.2059</v>
      </c>
      <c r="I1590" s="0" t="n">
        <v>34.2145</v>
      </c>
      <c r="J1590" s="0" t="n">
        <v>7.97</v>
      </c>
      <c r="K1590" s="0" t="n">
        <v>6.90051</v>
      </c>
      <c r="L1590" s="0" t="n">
        <v>88.32908</v>
      </c>
      <c r="M1590" s="0" t="n">
        <v>-0.0327</v>
      </c>
      <c r="N1590" s="0" t="n">
        <v>0</v>
      </c>
      <c r="O1590" s="0" t="n">
        <v>54.09934</v>
      </c>
      <c r="P1590" s="0" t="n">
        <v>6.11764</v>
      </c>
      <c r="Q1590" s="0" t="n">
        <v>0.01492</v>
      </c>
      <c r="R1590" s="0" t="n">
        <v>0</v>
      </c>
      <c r="S1590" s="0" t="n">
        <v>0</v>
      </c>
      <c r="T1590" s="0" t="n">
        <v>2.1502</v>
      </c>
      <c r="U1590" s="0" t="n">
        <v>2.8669</v>
      </c>
      <c r="V1590" s="2" t="n">
        <v>0.32172</v>
      </c>
      <c r="W1590" s="2" t="n">
        <v>1762.4</v>
      </c>
      <c r="X1590" s="2" t="n">
        <v>5.6701</v>
      </c>
      <c r="Y1590" s="2" t="n">
        <v>0</v>
      </c>
    </row>
    <row r="1591" customFormat="false" ht="12.75" hidden="false" customHeight="false" outlineLevel="0" collapsed="false">
      <c r="B1591" s="0" t="n">
        <v>22.029</v>
      </c>
      <c r="C1591" s="0" t="n">
        <v>21.831</v>
      </c>
      <c r="D1591" s="0" t="n">
        <v>17.3243</v>
      </c>
      <c r="E1591" s="0" t="n">
        <v>17.3216</v>
      </c>
      <c r="F1591" s="0" t="n">
        <v>4.43144</v>
      </c>
      <c r="G1591" s="0" t="n">
        <v>4.432135</v>
      </c>
      <c r="H1591" s="0" t="n">
        <v>34.2061</v>
      </c>
      <c r="I1591" s="0" t="n">
        <v>34.2144</v>
      </c>
      <c r="J1591" s="0" t="n">
        <v>7.97</v>
      </c>
      <c r="K1591" s="0" t="n">
        <v>6.90042</v>
      </c>
      <c r="L1591" s="0" t="n">
        <v>88.32772</v>
      </c>
      <c r="M1591" s="0" t="n">
        <v>-0.0327</v>
      </c>
      <c r="N1591" s="0" t="n">
        <v>0</v>
      </c>
      <c r="O1591" s="0" t="n">
        <v>54.09934</v>
      </c>
      <c r="P1591" s="0" t="n">
        <v>6.11764</v>
      </c>
      <c r="Q1591" s="0" t="n">
        <v>0.01493</v>
      </c>
      <c r="R1591" s="0" t="n">
        <v>0</v>
      </c>
      <c r="S1591" s="0" t="n">
        <v>0</v>
      </c>
      <c r="T1591" s="0" t="n">
        <v>2.1502</v>
      </c>
      <c r="U1591" s="0" t="n">
        <v>2.8669</v>
      </c>
      <c r="V1591" s="2" t="n">
        <v>0.32038</v>
      </c>
      <c r="W1591" s="2" t="n">
        <v>1764.2</v>
      </c>
      <c r="X1591" s="2" t="n">
        <v>5.6522</v>
      </c>
      <c r="Y1591" s="2" t="n">
        <v>0</v>
      </c>
    </row>
    <row r="1592" customFormat="false" ht="12.75" hidden="false" customHeight="false" outlineLevel="0" collapsed="false">
      <c r="B1592" s="0" t="n">
        <v>22.047</v>
      </c>
      <c r="C1592" s="0" t="n">
        <v>21.849</v>
      </c>
      <c r="D1592" s="0" t="n">
        <v>17.324</v>
      </c>
      <c r="E1592" s="0" t="n">
        <v>17.3215</v>
      </c>
      <c r="F1592" s="0" t="n">
        <v>4.43144</v>
      </c>
      <c r="G1592" s="0" t="n">
        <v>4.432142</v>
      </c>
      <c r="H1592" s="0" t="n">
        <v>34.2064</v>
      </c>
      <c r="I1592" s="0" t="n">
        <v>34.2146</v>
      </c>
      <c r="J1592" s="0" t="n">
        <v>7.97</v>
      </c>
      <c r="K1592" s="0" t="n">
        <v>6.90036</v>
      </c>
      <c r="L1592" s="0" t="n">
        <v>88.32646</v>
      </c>
      <c r="M1592" s="0" t="n">
        <v>-0.0327</v>
      </c>
      <c r="N1592" s="0" t="n">
        <v>0</v>
      </c>
      <c r="O1592" s="0" t="n">
        <v>54.09934</v>
      </c>
      <c r="P1592" s="0" t="n">
        <v>6.11764</v>
      </c>
      <c r="Q1592" s="0" t="n">
        <v>0.01494</v>
      </c>
      <c r="R1592" s="0" t="n">
        <v>0</v>
      </c>
      <c r="S1592" s="0" t="n">
        <v>0</v>
      </c>
      <c r="T1592" s="0" t="n">
        <v>2.1502</v>
      </c>
      <c r="U1592" s="0" t="n">
        <v>2.8669</v>
      </c>
      <c r="V1592" s="2" t="n">
        <v>0.31905</v>
      </c>
      <c r="W1592" s="2" t="n">
        <v>1766</v>
      </c>
      <c r="X1592" s="2" t="n">
        <v>5.6344</v>
      </c>
      <c r="Y1592" s="2" t="n">
        <v>0</v>
      </c>
    </row>
    <row r="1593" customFormat="false" ht="12.75" hidden="false" customHeight="false" outlineLevel="0" collapsed="false">
      <c r="B1593" s="0" t="n">
        <v>22.066</v>
      </c>
      <c r="C1593" s="0" t="n">
        <v>21.868</v>
      </c>
      <c r="D1593" s="0" t="n">
        <v>17.3233</v>
      </c>
      <c r="E1593" s="0" t="n">
        <v>17.3216</v>
      </c>
      <c r="F1593" s="0" t="n">
        <v>4.430894</v>
      </c>
      <c r="G1593" s="0" t="n">
        <v>4.432058</v>
      </c>
      <c r="H1593" s="0" t="n">
        <v>34.2023</v>
      </c>
      <c r="I1593" s="0" t="n">
        <v>34.2137</v>
      </c>
      <c r="J1593" s="0" t="n">
        <v>7.97</v>
      </c>
      <c r="K1593" s="0" t="n">
        <v>6.89504</v>
      </c>
      <c r="L1593" s="0" t="n">
        <v>88.25497</v>
      </c>
      <c r="M1593" s="0" t="n">
        <v>-0.0327</v>
      </c>
      <c r="N1593" s="0" t="n">
        <v>0</v>
      </c>
      <c r="O1593" s="0" t="n">
        <v>54.09934</v>
      </c>
      <c r="P1593" s="0" t="n">
        <v>6.11764</v>
      </c>
      <c r="Q1593" s="0" t="n">
        <v>0.01495</v>
      </c>
      <c r="R1593" s="0" t="n">
        <v>0</v>
      </c>
      <c r="S1593" s="0" t="n">
        <v>0</v>
      </c>
      <c r="T1593" s="0" t="n">
        <v>2.149</v>
      </c>
      <c r="U1593" s="0" t="n">
        <v>2.8669</v>
      </c>
      <c r="V1593" s="2" t="n">
        <v>0.31873</v>
      </c>
      <c r="W1593" s="2" t="n">
        <v>1767.8</v>
      </c>
      <c r="X1593" s="2" t="n">
        <v>5.6344</v>
      </c>
      <c r="Y1593" s="2" t="n">
        <v>0</v>
      </c>
    </row>
    <row r="1594" customFormat="false" ht="12.75" hidden="false" customHeight="false" outlineLevel="0" collapsed="false">
      <c r="B1594" s="0" t="n">
        <v>22.066</v>
      </c>
      <c r="C1594" s="0" t="n">
        <v>21.868</v>
      </c>
      <c r="D1594" s="0" t="n">
        <v>17.3227</v>
      </c>
      <c r="E1594" s="0" t="n">
        <v>17.3216</v>
      </c>
      <c r="F1594" s="0" t="n">
        <v>4.423147</v>
      </c>
      <c r="G1594" s="0" t="n">
        <v>4.431917</v>
      </c>
      <c r="H1594" s="0" t="n">
        <v>34.1359</v>
      </c>
      <c r="I1594" s="0" t="n">
        <v>34.2125</v>
      </c>
      <c r="J1594" s="0" t="n">
        <v>7.97</v>
      </c>
      <c r="K1594" s="0" t="n">
        <v>6.89739</v>
      </c>
      <c r="L1594" s="0" t="n">
        <v>88.24862</v>
      </c>
      <c r="M1594" s="0" t="n">
        <v>-0.0327</v>
      </c>
      <c r="N1594" s="0" t="n">
        <v>0</v>
      </c>
      <c r="O1594" s="0" t="n">
        <v>54.09934</v>
      </c>
      <c r="P1594" s="0" t="n">
        <v>6.11764</v>
      </c>
      <c r="Q1594" s="0" t="n">
        <v>0.01497</v>
      </c>
      <c r="R1594" s="0" t="n">
        <v>0</v>
      </c>
      <c r="S1594" s="0" t="n">
        <v>0</v>
      </c>
      <c r="T1594" s="0" t="n">
        <v>2.149</v>
      </c>
      <c r="U1594" s="0" t="n">
        <v>2.8669</v>
      </c>
      <c r="V1594" s="2" t="n">
        <v>0.31841</v>
      </c>
      <c r="W1594" s="2" t="n">
        <v>1769.5</v>
      </c>
      <c r="X1594" s="2" t="n">
        <v>5.6344</v>
      </c>
      <c r="Y1594" s="2" t="n">
        <v>0</v>
      </c>
    </row>
    <row r="1595" customFormat="false" ht="12.75" hidden="false" customHeight="false" outlineLevel="0" collapsed="false">
      <c r="B1595" s="0" t="n">
        <v>22.066</v>
      </c>
      <c r="C1595" s="0" t="n">
        <v>21.868</v>
      </c>
      <c r="D1595" s="0" t="n">
        <v>17.3221</v>
      </c>
      <c r="E1595" s="0" t="n">
        <v>17.3216</v>
      </c>
      <c r="F1595" s="0" t="n">
        <v>4.428698</v>
      </c>
      <c r="G1595" s="0" t="n">
        <v>4.431833</v>
      </c>
      <c r="H1595" s="0" t="n">
        <v>34.1843</v>
      </c>
      <c r="I1595" s="0" t="n">
        <v>34.2119</v>
      </c>
      <c r="J1595" s="0" t="n">
        <v>7.97</v>
      </c>
      <c r="K1595" s="0" t="n">
        <v>6.89497</v>
      </c>
      <c r="L1595" s="0" t="n">
        <v>88.24247</v>
      </c>
      <c r="M1595" s="0" t="n">
        <v>-0.0327</v>
      </c>
      <c r="N1595" s="0" t="n">
        <v>0</v>
      </c>
      <c r="O1595" s="0" t="n">
        <v>54.09934</v>
      </c>
      <c r="P1595" s="0" t="n">
        <v>6.11764</v>
      </c>
      <c r="Q1595" s="0" t="n">
        <v>0.01498</v>
      </c>
      <c r="R1595" s="0" t="n">
        <v>0</v>
      </c>
      <c r="S1595" s="0" t="n">
        <v>0</v>
      </c>
      <c r="T1595" s="0" t="n">
        <v>2.149</v>
      </c>
      <c r="U1595" s="0" t="n">
        <v>2.8669</v>
      </c>
      <c r="V1595" s="2" t="n">
        <v>0.31873</v>
      </c>
      <c r="W1595" s="2" t="n">
        <v>1767.8</v>
      </c>
      <c r="X1595" s="2" t="n">
        <v>5.6344</v>
      </c>
      <c r="Y1595" s="2" t="n">
        <v>0</v>
      </c>
    </row>
    <row r="1596" customFormat="false" ht="12.75" hidden="false" customHeight="false" outlineLevel="0" collapsed="false">
      <c r="B1596" s="0" t="n">
        <v>22.076</v>
      </c>
      <c r="C1596" s="0" t="n">
        <v>21.878</v>
      </c>
      <c r="D1596" s="0" t="n">
        <v>17.3219</v>
      </c>
      <c r="E1596" s="0" t="n">
        <v>17.3216</v>
      </c>
      <c r="F1596" s="0" t="n">
        <v>4.431378</v>
      </c>
      <c r="G1596" s="0" t="n">
        <v>4.431653</v>
      </c>
      <c r="H1596" s="0" t="n">
        <v>34.2077</v>
      </c>
      <c r="I1596" s="0" t="n">
        <v>34.2102</v>
      </c>
      <c r="J1596" s="0" t="n">
        <v>7.97</v>
      </c>
      <c r="K1596" s="0" t="n">
        <v>6.89399</v>
      </c>
      <c r="L1596" s="0" t="n">
        <v>88.24197</v>
      </c>
      <c r="M1596" s="0" t="n">
        <v>-0.0327</v>
      </c>
      <c r="N1596" s="0" t="n">
        <v>0</v>
      </c>
      <c r="O1596" s="0" t="n">
        <v>54.09934</v>
      </c>
      <c r="P1596" s="0" t="n">
        <v>6.11764</v>
      </c>
      <c r="Q1596" s="0" t="n">
        <v>0.01499</v>
      </c>
      <c r="R1596" s="0" t="n">
        <v>0</v>
      </c>
      <c r="S1596" s="0" t="n">
        <v>0</v>
      </c>
      <c r="T1596" s="0" t="n">
        <v>2.149</v>
      </c>
      <c r="U1596" s="0" t="n">
        <v>2.8669</v>
      </c>
      <c r="V1596" s="2" t="n">
        <v>0.31841</v>
      </c>
      <c r="W1596" s="2" t="n">
        <v>1769.5</v>
      </c>
      <c r="X1596" s="2" t="n">
        <v>5.6344</v>
      </c>
      <c r="Y1596" s="2" t="n">
        <v>0</v>
      </c>
    </row>
    <row r="1597" customFormat="false" ht="12.75" hidden="false" customHeight="false" outlineLevel="0" collapsed="false">
      <c r="B1597" s="0" t="n">
        <v>22.094</v>
      </c>
      <c r="C1597" s="0" t="n">
        <v>21.896</v>
      </c>
      <c r="D1597" s="0" t="n">
        <v>17.3213</v>
      </c>
      <c r="E1597" s="0" t="n">
        <v>17.3216</v>
      </c>
      <c r="F1597" s="0" t="n">
        <v>4.431385</v>
      </c>
      <c r="G1597" s="0" t="n">
        <v>4.431563</v>
      </c>
      <c r="H1597" s="0" t="n">
        <v>34.2082</v>
      </c>
      <c r="I1597" s="0" t="n">
        <v>34.2094</v>
      </c>
      <c r="J1597" s="0" t="n">
        <v>7.97</v>
      </c>
      <c r="K1597" s="0" t="n">
        <v>6.89912</v>
      </c>
      <c r="L1597" s="0" t="n">
        <v>88.30695</v>
      </c>
      <c r="M1597" s="0" t="n">
        <v>-0.0327</v>
      </c>
      <c r="N1597" s="0" t="n">
        <v>0</v>
      </c>
      <c r="O1597" s="0" t="n">
        <v>54.09934</v>
      </c>
      <c r="P1597" s="0" t="n">
        <v>6.11764</v>
      </c>
      <c r="Q1597" s="0" t="n">
        <v>0.015</v>
      </c>
      <c r="R1597" s="0" t="n">
        <v>0</v>
      </c>
      <c r="S1597" s="0" t="n">
        <v>0</v>
      </c>
      <c r="T1597" s="0" t="n">
        <v>2.1502</v>
      </c>
      <c r="U1597" s="0" t="n">
        <v>2.8669</v>
      </c>
      <c r="V1597" s="2" t="n">
        <v>0.31809</v>
      </c>
      <c r="W1597" s="2" t="n">
        <v>1771.3</v>
      </c>
      <c r="X1597" s="2" t="n">
        <v>5.6344</v>
      </c>
      <c r="Y1597" s="2" t="n">
        <v>0</v>
      </c>
    </row>
    <row r="1598" customFormat="false" ht="12.75" hidden="false" customHeight="false" outlineLevel="0" collapsed="false">
      <c r="B1598" s="0" t="n">
        <v>22.085</v>
      </c>
      <c r="C1598" s="0" t="n">
        <v>21.887</v>
      </c>
      <c r="D1598" s="0" t="n">
        <v>17.3213</v>
      </c>
      <c r="E1598" s="0" t="n">
        <v>17.3218</v>
      </c>
      <c r="F1598" s="0" t="n">
        <v>4.431378</v>
      </c>
      <c r="G1598" s="0" t="n">
        <v>4.431383</v>
      </c>
      <c r="H1598" s="0" t="n">
        <v>34.2082</v>
      </c>
      <c r="I1598" s="0" t="n">
        <v>34.2077</v>
      </c>
      <c r="J1598" s="0" t="n">
        <v>7.97</v>
      </c>
      <c r="K1598" s="0" t="n">
        <v>6.89908</v>
      </c>
      <c r="L1598" s="0" t="n">
        <v>88.30642</v>
      </c>
      <c r="M1598" s="0" t="n">
        <v>-0.0327</v>
      </c>
      <c r="N1598" s="0" t="n">
        <v>0</v>
      </c>
      <c r="O1598" s="0" t="n">
        <v>54.09934</v>
      </c>
      <c r="P1598" s="0" t="n">
        <v>6.11764</v>
      </c>
      <c r="Q1598" s="0" t="n">
        <v>0.01501</v>
      </c>
      <c r="R1598" s="0" t="n">
        <v>0</v>
      </c>
      <c r="S1598" s="0" t="n">
        <v>0</v>
      </c>
      <c r="T1598" s="0" t="n">
        <v>2.1502</v>
      </c>
      <c r="U1598" s="0" t="n">
        <v>2.8669</v>
      </c>
      <c r="V1598" s="2" t="n">
        <v>0.31777</v>
      </c>
      <c r="W1598" s="2" t="n">
        <v>1773.1</v>
      </c>
      <c r="X1598" s="2" t="n">
        <v>5.6344</v>
      </c>
      <c r="Y1598" s="2" t="n">
        <v>0</v>
      </c>
    </row>
    <row r="1599" customFormat="false" ht="12.75" hidden="false" customHeight="false" outlineLevel="0" collapsed="false">
      <c r="B1599" s="0" t="n">
        <v>22.085</v>
      </c>
      <c r="C1599" s="0" t="n">
        <v>21.887</v>
      </c>
      <c r="D1599" s="0" t="n">
        <v>17.3209</v>
      </c>
      <c r="E1599" s="0" t="n">
        <v>17.3218</v>
      </c>
      <c r="F1599" s="0" t="n">
        <v>4.431385</v>
      </c>
      <c r="G1599" s="0" t="n">
        <v>4.431338</v>
      </c>
      <c r="H1599" s="0" t="n">
        <v>34.2085</v>
      </c>
      <c r="I1599" s="0" t="n">
        <v>34.2073</v>
      </c>
      <c r="J1599" s="0" t="n">
        <v>7.97</v>
      </c>
      <c r="K1599" s="0" t="n">
        <v>6.89908</v>
      </c>
      <c r="L1599" s="0" t="n">
        <v>88.30603</v>
      </c>
      <c r="M1599" s="0" t="n">
        <v>-0.0327</v>
      </c>
      <c r="N1599" s="0" t="n">
        <v>0</v>
      </c>
      <c r="O1599" s="0" t="n">
        <v>54.09934</v>
      </c>
      <c r="P1599" s="0" t="n">
        <v>6.11764</v>
      </c>
      <c r="Q1599" s="0" t="n">
        <v>0.01502</v>
      </c>
      <c r="R1599" s="0" t="n">
        <v>0</v>
      </c>
      <c r="S1599" s="0" t="n">
        <v>0</v>
      </c>
      <c r="T1599" s="0" t="n">
        <v>2.1502</v>
      </c>
      <c r="U1599" s="0" t="n">
        <v>2.8669</v>
      </c>
      <c r="V1599" s="2" t="n">
        <v>0.31809</v>
      </c>
      <c r="W1599" s="2" t="n">
        <v>1771.3</v>
      </c>
      <c r="X1599" s="2" t="n">
        <v>5.6344</v>
      </c>
      <c r="Y1599" s="2" t="n">
        <v>0</v>
      </c>
    </row>
    <row r="1600" customFormat="false" ht="12.75" hidden="false" customHeight="false" outlineLevel="0" collapsed="false">
      <c r="B1600" s="0" t="n">
        <v>22.085</v>
      </c>
      <c r="C1600" s="0" t="n">
        <v>21.887</v>
      </c>
      <c r="D1600" s="0" t="n">
        <v>17.3209</v>
      </c>
      <c r="E1600" s="0" t="n">
        <v>17.3218</v>
      </c>
      <c r="F1600" s="0" t="n">
        <v>4.431378</v>
      </c>
      <c r="G1600" s="0" t="n">
        <v>4.431197</v>
      </c>
      <c r="H1600" s="0" t="n">
        <v>34.2085</v>
      </c>
      <c r="I1600" s="0" t="n">
        <v>34.2061</v>
      </c>
      <c r="J1600" s="0" t="n">
        <v>7.97</v>
      </c>
      <c r="K1600" s="0" t="n">
        <v>6.89356</v>
      </c>
      <c r="L1600" s="0" t="n">
        <v>88.23532</v>
      </c>
      <c r="M1600" s="0" t="n">
        <v>-0.0327</v>
      </c>
      <c r="N1600" s="0" t="n">
        <v>0</v>
      </c>
      <c r="O1600" s="0" t="n">
        <v>54.09934</v>
      </c>
      <c r="P1600" s="0" t="n">
        <v>6.11764</v>
      </c>
      <c r="Q1600" s="0" t="n">
        <v>0.01503</v>
      </c>
      <c r="R1600" s="0" t="n">
        <v>0</v>
      </c>
      <c r="S1600" s="0" t="n">
        <v>0</v>
      </c>
      <c r="T1600" s="0" t="n">
        <v>2.149</v>
      </c>
      <c r="U1600" s="0" t="n">
        <v>2.8669</v>
      </c>
      <c r="V1600" s="2" t="n">
        <v>0.31809</v>
      </c>
      <c r="W1600" s="2" t="n">
        <v>1771.3</v>
      </c>
      <c r="X1600" s="2" t="n">
        <v>5.6344</v>
      </c>
      <c r="Y1600" s="2" t="n">
        <v>0</v>
      </c>
    </row>
    <row r="1601" customFormat="false" ht="12.75" hidden="false" customHeight="false" outlineLevel="0" collapsed="false">
      <c r="B1601" s="0" t="n">
        <v>22.094</v>
      </c>
      <c r="C1601" s="0" t="n">
        <v>21.896</v>
      </c>
      <c r="D1601" s="0" t="n">
        <v>17.3208</v>
      </c>
      <c r="E1601" s="0" t="n">
        <v>17.3218</v>
      </c>
      <c r="F1601" s="0" t="n">
        <v>4.43144</v>
      </c>
      <c r="G1601" s="0" t="n">
        <v>4.430965</v>
      </c>
      <c r="H1601" s="0" t="n">
        <v>34.2091</v>
      </c>
      <c r="I1601" s="0" t="n">
        <v>34.2041</v>
      </c>
      <c r="J1601" s="0" t="n">
        <v>7.97</v>
      </c>
      <c r="K1601" s="0" t="n">
        <v>6.89863</v>
      </c>
      <c r="L1601" s="0" t="n">
        <v>88.30036</v>
      </c>
      <c r="M1601" s="0" t="n">
        <v>-0.0327</v>
      </c>
      <c r="N1601" s="0" t="n">
        <v>0</v>
      </c>
      <c r="O1601" s="0" t="n">
        <v>54.09934</v>
      </c>
      <c r="P1601" s="0" t="n">
        <v>6.11764</v>
      </c>
      <c r="Q1601" s="0" t="n">
        <v>0.01505</v>
      </c>
      <c r="R1601" s="0" t="n">
        <v>0</v>
      </c>
      <c r="S1601" s="0" t="n">
        <v>0</v>
      </c>
      <c r="T1601" s="0" t="n">
        <v>2.1502</v>
      </c>
      <c r="U1601" s="0" t="n">
        <v>2.8669</v>
      </c>
      <c r="V1601" s="2" t="n">
        <v>0.3191</v>
      </c>
      <c r="W1601" s="2" t="n">
        <v>1771.3</v>
      </c>
      <c r="X1601" s="2" t="n">
        <v>5.6522</v>
      </c>
      <c r="Y1601" s="2" t="n">
        <v>0</v>
      </c>
    </row>
    <row r="1602" customFormat="false" ht="12.75" hidden="false" customHeight="false" outlineLevel="0" collapsed="false">
      <c r="B1602" s="0" t="n">
        <v>22.085</v>
      </c>
      <c r="C1602" s="0" t="n">
        <v>21.887</v>
      </c>
      <c r="D1602" s="0" t="n">
        <v>17.3208</v>
      </c>
      <c r="E1602" s="0" t="n">
        <v>17.322</v>
      </c>
      <c r="F1602" s="0" t="n">
        <v>4.431426</v>
      </c>
      <c r="G1602" s="0" t="n">
        <v>4.430882</v>
      </c>
      <c r="H1602" s="0" t="n">
        <v>34.209</v>
      </c>
      <c r="I1602" s="0" t="n">
        <v>34.2033</v>
      </c>
      <c r="J1602" s="0" t="n">
        <v>7.97</v>
      </c>
      <c r="K1602" s="0" t="n">
        <v>6.89312</v>
      </c>
      <c r="L1602" s="0" t="n">
        <v>88.22977</v>
      </c>
      <c r="M1602" s="0" t="n">
        <v>-0.0327</v>
      </c>
      <c r="N1602" s="0" t="n">
        <v>0</v>
      </c>
      <c r="O1602" s="0" t="n">
        <v>54.09934</v>
      </c>
      <c r="P1602" s="0" t="n">
        <v>6.11764</v>
      </c>
      <c r="Q1602" s="0" t="n">
        <v>0.01506</v>
      </c>
      <c r="R1602" s="0" t="n">
        <v>0</v>
      </c>
      <c r="S1602" s="0" t="n">
        <v>0</v>
      </c>
      <c r="T1602" s="0" t="n">
        <v>2.149</v>
      </c>
      <c r="U1602" s="0" t="n">
        <v>2.8669</v>
      </c>
      <c r="V1602" s="2" t="n">
        <v>0.32043</v>
      </c>
      <c r="W1602" s="2" t="n">
        <v>1769.5</v>
      </c>
      <c r="X1602" s="2" t="n">
        <v>5.6701</v>
      </c>
      <c r="Y1602" s="2" t="n">
        <v>0</v>
      </c>
    </row>
    <row r="1603" customFormat="false" ht="12.75" hidden="false" customHeight="false" outlineLevel="0" collapsed="false">
      <c r="B1603" s="0" t="n">
        <v>22.085</v>
      </c>
      <c r="C1603" s="0" t="n">
        <v>21.887</v>
      </c>
      <c r="D1603" s="0" t="n">
        <v>17.3208</v>
      </c>
      <c r="E1603" s="0" t="n">
        <v>17.3221</v>
      </c>
      <c r="F1603" s="0" t="n">
        <v>4.431399</v>
      </c>
      <c r="G1603" s="0" t="n">
        <v>4.430818</v>
      </c>
      <c r="H1603" s="0" t="n">
        <v>34.2087</v>
      </c>
      <c r="I1603" s="0" t="n">
        <v>34.2026</v>
      </c>
      <c r="J1603" s="0" t="n">
        <v>7.97</v>
      </c>
      <c r="K1603" s="0" t="n">
        <v>6.89273</v>
      </c>
      <c r="L1603" s="0" t="n">
        <v>88.22463</v>
      </c>
      <c r="M1603" s="0" t="n">
        <v>-0.0327</v>
      </c>
      <c r="N1603" s="0" t="n">
        <v>0</v>
      </c>
      <c r="O1603" s="0" t="n">
        <v>54.09934</v>
      </c>
      <c r="P1603" s="0" t="n">
        <v>6.11764</v>
      </c>
      <c r="Q1603" s="0" t="n">
        <v>0.01507</v>
      </c>
      <c r="R1603" s="0" t="n">
        <v>0</v>
      </c>
      <c r="S1603" s="0" t="n">
        <v>0</v>
      </c>
      <c r="T1603" s="0" t="n">
        <v>2.149</v>
      </c>
      <c r="U1603" s="0" t="n">
        <v>2.8669</v>
      </c>
      <c r="V1603" s="2" t="n">
        <v>0.32075</v>
      </c>
      <c r="W1603" s="2" t="n">
        <v>1767.8</v>
      </c>
      <c r="X1603" s="2" t="n">
        <v>5.6701</v>
      </c>
      <c r="Y1603" s="2" t="n">
        <v>0</v>
      </c>
    </row>
    <row r="1604" customFormat="false" ht="12.75" hidden="false" customHeight="false" outlineLevel="0" collapsed="false">
      <c r="B1604" s="0" t="n">
        <v>22.075</v>
      </c>
      <c r="C1604" s="0" t="n">
        <v>21.877</v>
      </c>
      <c r="D1604" s="0" t="n">
        <v>17.3209</v>
      </c>
      <c r="E1604" s="0" t="n">
        <v>17.3225</v>
      </c>
      <c r="F1604" s="0" t="n">
        <v>4.431378</v>
      </c>
      <c r="G1604" s="0" t="n">
        <v>4.430696</v>
      </c>
      <c r="H1604" s="0" t="n">
        <v>34.2085</v>
      </c>
      <c r="I1604" s="0" t="n">
        <v>34.2012</v>
      </c>
      <c r="J1604" s="0" t="n">
        <v>7.97</v>
      </c>
      <c r="K1604" s="0" t="n">
        <v>6.89782</v>
      </c>
      <c r="L1604" s="0" t="n">
        <v>88.28986</v>
      </c>
      <c r="M1604" s="0" t="n">
        <v>-0.0327</v>
      </c>
      <c r="N1604" s="0" t="n">
        <v>0</v>
      </c>
      <c r="O1604" s="0" t="n">
        <v>54.09934</v>
      </c>
      <c r="P1604" s="0" t="n">
        <v>6.11764</v>
      </c>
      <c r="Q1604" s="0" t="n">
        <v>0.01508</v>
      </c>
      <c r="R1604" s="0" t="n">
        <v>0</v>
      </c>
      <c r="S1604" s="0" t="n">
        <v>0</v>
      </c>
      <c r="T1604" s="0" t="n">
        <v>2.1502</v>
      </c>
      <c r="U1604" s="0" t="n">
        <v>2.8669</v>
      </c>
      <c r="V1604" s="2" t="n">
        <v>0.32209</v>
      </c>
      <c r="W1604" s="2" t="n">
        <v>1766</v>
      </c>
      <c r="X1604" s="2" t="n">
        <v>5.688</v>
      </c>
      <c r="Y1604" s="2" t="n">
        <v>0</v>
      </c>
    </row>
    <row r="1605" customFormat="false" ht="12.75" hidden="false" customHeight="false" outlineLevel="0" collapsed="false">
      <c r="B1605" s="0" t="n">
        <v>22.075</v>
      </c>
      <c r="C1605" s="0" t="n">
        <v>21.877</v>
      </c>
      <c r="D1605" s="0" t="n">
        <v>17.3209</v>
      </c>
      <c r="E1605" s="0" t="n">
        <v>17.3226</v>
      </c>
      <c r="F1605" s="0" t="n">
        <v>4.43144</v>
      </c>
      <c r="G1605" s="0" t="n">
        <v>4.430509</v>
      </c>
      <c r="H1605" s="0" t="n">
        <v>34.209</v>
      </c>
      <c r="I1605" s="0" t="n">
        <v>34.1995</v>
      </c>
      <c r="J1605" s="0" t="n">
        <v>7.97</v>
      </c>
      <c r="K1605" s="0" t="n">
        <v>6.89781</v>
      </c>
      <c r="L1605" s="0" t="n">
        <v>88.29008</v>
      </c>
      <c r="M1605" s="0" t="n">
        <v>-0.0327</v>
      </c>
      <c r="N1605" s="0" t="n">
        <v>0</v>
      </c>
      <c r="O1605" s="0" t="n">
        <v>54.09934</v>
      </c>
      <c r="P1605" s="0" t="n">
        <v>6.11764</v>
      </c>
      <c r="Q1605" s="0" t="n">
        <v>0.01509</v>
      </c>
      <c r="R1605" s="0" t="n">
        <v>0</v>
      </c>
      <c r="S1605" s="0" t="n">
        <v>0</v>
      </c>
      <c r="T1605" s="0" t="n">
        <v>2.1502</v>
      </c>
      <c r="U1605" s="0" t="n">
        <v>2.8669</v>
      </c>
      <c r="V1605" s="2" t="n">
        <v>0.32376</v>
      </c>
      <c r="W1605" s="2" t="n">
        <v>1762.4</v>
      </c>
      <c r="X1605" s="2" t="n">
        <v>5.706</v>
      </c>
      <c r="Y1605" s="2" t="n">
        <v>0</v>
      </c>
    </row>
    <row r="1606" customFormat="false" ht="12.75" hidden="false" customHeight="false" outlineLevel="0" collapsed="false">
      <c r="B1606" s="0" t="n">
        <v>22.066</v>
      </c>
      <c r="C1606" s="0" t="n">
        <v>21.868</v>
      </c>
      <c r="D1606" s="0" t="n">
        <v>17.3209</v>
      </c>
      <c r="E1606" s="0" t="n">
        <v>17.323</v>
      </c>
      <c r="F1606" s="0" t="n">
        <v>4.431399</v>
      </c>
      <c r="G1606" s="0" t="n">
        <v>4.430393</v>
      </c>
      <c r="H1606" s="0" t="n">
        <v>34.2086</v>
      </c>
      <c r="I1606" s="0" t="n">
        <v>34.1982</v>
      </c>
      <c r="J1606" s="0" t="n">
        <v>7.97</v>
      </c>
      <c r="K1606" s="0" t="n">
        <v>6.89784</v>
      </c>
      <c r="L1606" s="0" t="n">
        <v>88.29019</v>
      </c>
      <c r="M1606" s="0" t="n">
        <v>-0.0327</v>
      </c>
      <c r="N1606" s="0" t="n">
        <v>0</v>
      </c>
      <c r="O1606" s="0" t="n">
        <v>54.09934</v>
      </c>
      <c r="P1606" s="0" t="n">
        <v>6.11764</v>
      </c>
      <c r="Q1606" s="0" t="n">
        <v>0.0151</v>
      </c>
      <c r="R1606" s="0" t="n">
        <v>0</v>
      </c>
      <c r="S1606" s="0" t="n">
        <v>0</v>
      </c>
      <c r="T1606" s="0" t="n">
        <v>2.1502</v>
      </c>
      <c r="U1606" s="0" t="n">
        <v>2.8669</v>
      </c>
      <c r="V1606" s="2" t="n">
        <v>0.32544</v>
      </c>
      <c r="W1606" s="2" t="n">
        <v>1758.9</v>
      </c>
      <c r="X1606" s="2" t="n">
        <v>5.724</v>
      </c>
      <c r="Y1606" s="2" t="n">
        <v>0</v>
      </c>
    </row>
    <row r="1607" customFormat="false" ht="12.75" hidden="false" customHeight="false" outlineLevel="0" collapsed="false">
      <c r="B1607" s="0" t="n">
        <v>22.066</v>
      </c>
      <c r="C1607" s="0" t="n">
        <v>21.868</v>
      </c>
      <c r="D1607" s="0" t="n">
        <v>17.3212</v>
      </c>
      <c r="E1607" s="0" t="n">
        <v>17.3232</v>
      </c>
      <c r="F1607" s="0" t="n">
        <v>4.431385</v>
      </c>
      <c r="G1607" s="0" t="n">
        <v>4.430207</v>
      </c>
      <c r="H1607" s="0" t="n">
        <v>34.2083</v>
      </c>
      <c r="I1607" s="0" t="n">
        <v>34.1964</v>
      </c>
      <c r="J1607" s="0" t="n">
        <v>7.97</v>
      </c>
      <c r="K1607" s="0" t="n">
        <v>6.89234</v>
      </c>
      <c r="L1607" s="0" t="n">
        <v>88.2201</v>
      </c>
      <c r="M1607" s="0" t="n">
        <v>-0.0327</v>
      </c>
      <c r="N1607" s="0" t="n">
        <v>0</v>
      </c>
      <c r="O1607" s="0" t="n">
        <v>54.09934</v>
      </c>
      <c r="P1607" s="0" t="n">
        <v>6.11764</v>
      </c>
      <c r="Q1607" s="0" t="n">
        <v>0.01512</v>
      </c>
      <c r="R1607" s="0" t="n">
        <v>0</v>
      </c>
      <c r="S1607" s="0" t="n">
        <v>0</v>
      </c>
      <c r="T1607" s="0" t="n">
        <v>2.149</v>
      </c>
      <c r="U1607" s="0" t="n">
        <v>2.8669</v>
      </c>
      <c r="V1607" s="2" t="n">
        <v>0.3268</v>
      </c>
      <c r="W1607" s="2" t="n">
        <v>1757.1</v>
      </c>
      <c r="X1607" s="2" t="n">
        <v>5.7421</v>
      </c>
      <c r="Y1607" s="2" t="n">
        <v>0</v>
      </c>
    </row>
    <row r="1608" customFormat="false" ht="12.75" hidden="false" customHeight="false" outlineLevel="0" collapsed="false">
      <c r="B1608" s="0" t="n">
        <v>22.056</v>
      </c>
      <c r="C1608" s="0" t="n">
        <v>21.857</v>
      </c>
      <c r="D1608" s="0" t="n">
        <v>17.3211</v>
      </c>
      <c r="E1608" s="0" t="n">
        <v>17.3234</v>
      </c>
      <c r="F1608" s="0" t="n">
        <v>4.431399</v>
      </c>
      <c r="G1608" s="0" t="n">
        <v>4.430014</v>
      </c>
      <c r="H1608" s="0" t="n">
        <v>34.2085</v>
      </c>
      <c r="I1608" s="0" t="n">
        <v>34.1946</v>
      </c>
      <c r="J1608" s="0" t="n">
        <v>7.97</v>
      </c>
      <c r="K1608" s="0" t="n">
        <v>6.89197</v>
      </c>
      <c r="L1608" s="0" t="n">
        <v>88.21528</v>
      </c>
      <c r="M1608" s="0" t="n">
        <v>-0.0327</v>
      </c>
      <c r="N1608" s="0" t="n">
        <v>0</v>
      </c>
      <c r="O1608" s="0" t="n">
        <v>54.09934</v>
      </c>
      <c r="P1608" s="0" t="n">
        <v>6.11764</v>
      </c>
      <c r="Q1608" s="0" t="n">
        <v>0.01513</v>
      </c>
      <c r="R1608" s="0" t="n">
        <v>0</v>
      </c>
      <c r="S1608" s="0" t="n">
        <v>0</v>
      </c>
      <c r="T1608" s="0" t="n">
        <v>2.149</v>
      </c>
      <c r="U1608" s="0" t="n">
        <v>2.8669</v>
      </c>
      <c r="V1608" s="2" t="n">
        <v>0.32816</v>
      </c>
      <c r="W1608" s="2" t="n">
        <v>1755.3</v>
      </c>
      <c r="X1608" s="2" t="n">
        <v>5.7602</v>
      </c>
      <c r="Y1608" s="2" t="n">
        <v>0</v>
      </c>
    </row>
    <row r="1609" customFormat="false" ht="12.75" hidden="false" customHeight="false" outlineLevel="0" collapsed="false">
      <c r="B1609" s="0" t="n">
        <v>22.047</v>
      </c>
      <c r="C1609" s="0" t="n">
        <v>21.849</v>
      </c>
      <c r="D1609" s="0" t="n">
        <v>17.3211</v>
      </c>
      <c r="E1609" s="0" t="n">
        <v>17.3235</v>
      </c>
      <c r="F1609" s="0" t="n">
        <v>4.431406</v>
      </c>
      <c r="G1609" s="0" t="n">
        <v>4.429789</v>
      </c>
      <c r="H1609" s="0" t="n">
        <v>34.2086</v>
      </c>
      <c r="I1609" s="0" t="n">
        <v>34.1925</v>
      </c>
      <c r="J1609" s="0" t="n">
        <v>7.97</v>
      </c>
      <c r="K1609" s="0" t="n">
        <v>6.88653</v>
      </c>
      <c r="L1609" s="0" t="n">
        <v>88.14576</v>
      </c>
      <c r="M1609" s="0" t="n">
        <v>-0.0327</v>
      </c>
      <c r="N1609" s="0" t="n">
        <v>0</v>
      </c>
      <c r="O1609" s="0" t="n">
        <v>54.09934</v>
      </c>
      <c r="P1609" s="0" t="n">
        <v>6.11764</v>
      </c>
      <c r="Q1609" s="0" t="n">
        <v>0.01514</v>
      </c>
      <c r="R1609" s="0" t="n">
        <v>0</v>
      </c>
      <c r="S1609" s="0" t="n">
        <v>0</v>
      </c>
      <c r="T1609" s="0" t="n">
        <v>2.1477</v>
      </c>
      <c r="U1609" s="0" t="n">
        <v>2.8669</v>
      </c>
      <c r="V1609" s="2" t="n">
        <v>0.3302</v>
      </c>
      <c r="W1609" s="2" t="n">
        <v>1750</v>
      </c>
      <c r="X1609" s="2" t="n">
        <v>5.7784</v>
      </c>
      <c r="Y1609" s="2" t="n">
        <v>0</v>
      </c>
    </row>
    <row r="1610" customFormat="false" ht="12.75" hidden="false" customHeight="false" outlineLevel="0" collapsed="false">
      <c r="B1610" s="0" t="n">
        <v>22.027</v>
      </c>
      <c r="C1610" s="0" t="n">
        <v>21.829</v>
      </c>
      <c r="D1610" s="0" t="n">
        <v>17.3211</v>
      </c>
      <c r="E1610" s="0" t="n">
        <v>17.3237</v>
      </c>
      <c r="F1610" s="0" t="n">
        <v>4.431399</v>
      </c>
      <c r="G1610" s="0" t="n">
        <v>4.429487</v>
      </c>
      <c r="H1610" s="0" t="n">
        <v>34.2085</v>
      </c>
      <c r="I1610" s="0" t="n">
        <v>34.1898</v>
      </c>
      <c r="J1610" s="0" t="n">
        <v>7.97</v>
      </c>
      <c r="K1610" s="0" t="n">
        <v>6.87484</v>
      </c>
      <c r="L1610" s="0" t="n">
        <v>87.996</v>
      </c>
      <c r="M1610" s="0" t="n">
        <v>-0.0327</v>
      </c>
      <c r="N1610" s="0" t="n">
        <v>0</v>
      </c>
      <c r="O1610" s="0" t="n">
        <v>54.09934</v>
      </c>
      <c r="P1610" s="0" t="n">
        <v>6.11764</v>
      </c>
      <c r="Q1610" s="0" t="n">
        <v>0.01515</v>
      </c>
      <c r="R1610" s="0" t="n">
        <v>0</v>
      </c>
      <c r="S1610" s="0" t="n">
        <v>0</v>
      </c>
      <c r="T1610" s="0" t="n">
        <v>2.1453</v>
      </c>
      <c r="U1610" s="0" t="n">
        <v>2.8669</v>
      </c>
      <c r="V1610" s="2" t="n">
        <v>0.33192</v>
      </c>
      <c r="W1610" s="2" t="n">
        <v>1746.4</v>
      </c>
      <c r="X1610" s="2" t="n">
        <v>5.7966</v>
      </c>
      <c r="Y1610" s="2" t="n">
        <v>0</v>
      </c>
    </row>
    <row r="1611" customFormat="false" ht="12.75" hidden="false" customHeight="false" outlineLevel="0" collapsed="false">
      <c r="B1611" s="0" t="n">
        <v>22.029</v>
      </c>
      <c r="C1611" s="0" t="n">
        <v>21.831</v>
      </c>
      <c r="D1611" s="0" t="n">
        <v>17.3211</v>
      </c>
      <c r="E1611" s="0" t="n">
        <v>17.3238</v>
      </c>
      <c r="F1611" s="0" t="n">
        <v>4.431378</v>
      </c>
      <c r="G1611" s="0" t="n">
        <v>4.429224</v>
      </c>
      <c r="H1611" s="0" t="n">
        <v>34.2083</v>
      </c>
      <c r="I1611" s="0" t="n">
        <v>34.1874</v>
      </c>
      <c r="J1611" s="0" t="n">
        <v>7.97</v>
      </c>
      <c r="K1611" s="0" t="n">
        <v>6.87382</v>
      </c>
      <c r="L1611" s="0" t="n">
        <v>87.98295</v>
      </c>
      <c r="M1611" s="0" t="n">
        <v>-0.0327</v>
      </c>
      <c r="N1611" s="0" t="n">
        <v>0</v>
      </c>
      <c r="O1611" s="0" t="n">
        <v>54.09934</v>
      </c>
      <c r="P1611" s="0" t="n">
        <v>6.11764</v>
      </c>
      <c r="Q1611" s="0" t="n">
        <v>0.01516</v>
      </c>
      <c r="R1611" s="0" t="n">
        <v>0</v>
      </c>
      <c r="S1611" s="0" t="n">
        <v>0</v>
      </c>
      <c r="T1611" s="0" t="n">
        <v>2.1453</v>
      </c>
      <c r="U1611" s="0" t="n">
        <v>2.8669</v>
      </c>
      <c r="V1611" s="2" t="n">
        <v>0.33364</v>
      </c>
      <c r="W1611" s="2" t="n">
        <v>1742.8</v>
      </c>
      <c r="X1611" s="2" t="n">
        <v>5.8149</v>
      </c>
      <c r="Y1611" s="2" t="n">
        <v>0</v>
      </c>
    </row>
    <row r="1612" customFormat="false" ht="12.75" hidden="false" customHeight="false" outlineLevel="0" collapsed="false">
      <c r="B1612" s="0" t="n">
        <v>22.018</v>
      </c>
      <c r="C1612" s="0" t="n">
        <v>21.82</v>
      </c>
      <c r="D1612" s="0" t="n">
        <v>17.3211</v>
      </c>
      <c r="E1612" s="0" t="n">
        <v>17.3246</v>
      </c>
      <c r="F1612" s="0" t="n">
        <v>4.431385</v>
      </c>
      <c r="G1612" s="0" t="n">
        <v>4.428613</v>
      </c>
      <c r="H1612" s="0" t="n">
        <v>34.2084</v>
      </c>
      <c r="I1612" s="0" t="n">
        <v>34.1815</v>
      </c>
      <c r="J1612" s="0" t="n">
        <v>7.97</v>
      </c>
      <c r="K1612" s="0" t="n">
        <v>6.88344</v>
      </c>
      <c r="L1612" s="0" t="n">
        <v>88.10606</v>
      </c>
      <c r="M1612" s="0" t="n">
        <v>-0.0327</v>
      </c>
      <c r="N1612" s="0" t="n">
        <v>0</v>
      </c>
      <c r="O1612" s="0" t="n">
        <v>54.09934</v>
      </c>
      <c r="P1612" s="0" t="n">
        <v>6.11764</v>
      </c>
      <c r="Q1612" s="0" t="n">
        <v>0.01517</v>
      </c>
      <c r="R1612" s="0" t="n">
        <v>0</v>
      </c>
      <c r="S1612" s="0" t="n">
        <v>0</v>
      </c>
      <c r="T1612" s="0" t="n">
        <v>2.1477</v>
      </c>
      <c r="U1612" s="0" t="n">
        <v>2.8669</v>
      </c>
      <c r="V1612" s="2" t="n">
        <v>0.33644</v>
      </c>
      <c r="W1612" s="2" t="n">
        <v>1739.3</v>
      </c>
      <c r="X1612" s="2" t="n">
        <v>5.8516</v>
      </c>
      <c r="Y1612" s="2" t="n">
        <v>0</v>
      </c>
    </row>
    <row r="1613" customFormat="false" ht="12.75" hidden="false" customHeight="false" outlineLevel="0" collapsed="false">
      <c r="B1613" s="0" t="n">
        <v>21.999</v>
      </c>
      <c r="C1613" s="0" t="n">
        <v>21.801</v>
      </c>
      <c r="D1613" s="0" t="n">
        <v>17.3214</v>
      </c>
      <c r="E1613" s="0" t="n">
        <v>17.3257</v>
      </c>
      <c r="F1613" s="0" t="n">
        <v>4.431399</v>
      </c>
      <c r="G1613" s="0" t="n">
        <v>4.427591</v>
      </c>
      <c r="H1613" s="0" t="n">
        <v>34.2083</v>
      </c>
      <c r="I1613" s="0" t="n">
        <v>34.1717</v>
      </c>
      <c r="J1613" s="0" t="n">
        <v>7.97</v>
      </c>
      <c r="K1613" s="0" t="n">
        <v>6.87273</v>
      </c>
      <c r="L1613" s="0" t="n">
        <v>87.96933</v>
      </c>
      <c r="M1613" s="0" t="n">
        <v>-0.0327</v>
      </c>
      <c r="N1613" s="0" t="n">
        <v>0</v>
      </c>
      <c r="O1613" s="0" t="n">
        <v>54.09934</v>
      </c>
      <c r="P1613" s="0" t="n">
        <v>6.11764</v>
      </c>
      <c r="Q1613" s="0" t="n">
        <v>0.01519</v>
      </c>
      <c r="R1613" s="0" t="n">
        <v>0</v>
      </c>
      <c r="S1613" s="0" t="n">
        <v>0</v>
      </c>
      <c r="T1613" s="0" t="n">
        <v>2.1453</v>
      </c>
      <c r="U1613" s="0" t="n">
        <v>2.8669</v>
      </c>
      <c r="V1613" s="2" t="n">
        <v>0.33819</v>
      </c>
      <c r="W1613" s="2" t="n">
        <v>1735.7</v>
      </c>
      <c r="X1613" s="2" t="n">
        <v>5.87</v>
      </c>
      <c r="Y1613" s="2" t="n">
        <v>0</v>
      </c>
    </row>
    <row r="1614" customFormat="false" ht="12.75" hidden="false" customHeight="false" outlineLevel="0" collapsed="false">
      <c r="B1614" s="0" t="n">
        <v>21.999</v>
      </c>
      <c r="C1614" s="0" t="n">
        <v>21.801</v>
      </c>
      <c r="D1614" s="0" t="n">
        <v>17.3211</v>
      </c>
      <c r="E1614" s="0" t="n">
        <v>17.3269</v>
      </c>
      <c r="F1614" s="0" t="n">
        <v>4.431399</v>
      </c>
      <c r="G1614" s="0" t="n">
        <v>4.426762</v>
      </c>
      <c r="H1614" s="0" t="n">
        <v>34.2085</v>
      </c>
      <c r="I1614" s="0" t="n">
        <v>34.1635</v>
      </c>
      <c r="J1614" s="0" t="n">
        <v>7.97</v>
      </c>
      <c r="K1614" s="0" t="n">
        <v>6.88801</v>
      </c>
      <c r="L1614" s="0" t="n">
        <v>88.16456</v>
      </c>
      <c r="M1614" s="0" t="n">
        <v>-0.0327</v>
      </c>
      <c r="N1614" s="0" t="n">
        <v>0</v>
      </c>
      <c r="O1614" s="0" t="n">
        <v>54.09934</v>
      </c>
      <c r="P1614" s="0" t="n">
        <v>6.11764</v>
      </c>
      <c r="Q1614" s="0" t="n">
        <v>0.0152</v>
      </c>
      <c r="R1614" s="0" t="n">
        <v>0</v>
      </c>
      <c r="S1614" s="0" t="n">
        <v>0</v>
      </c>
      <c r="T1614" s="0" t="n">
        <v>2.149</v>
      </c>
      <c r="U1614" s="0" t="n">
        <v>2.8669</v>
      </c>
      <c r="V1614" s="2" t="n">
        <v>0.33995</v>
      </c>
      <c r="W1614" s="2" t="n">
        <v>1732.2</v>
      </c>
      <c r="X1614" s="2" t="n">
        <v>5.8885</v>
      </c>
      <c r="Y1614" s="2" t="n">
        <v>0</v>
      </c>
    </row>
    <row r="1615" customFormat="false" ht="12.75" hidden="false" customHeight="false" outlineLevel="0" collapsed="false">
      <c r="B1615" s="0" t="n">
        <v>21.98</v>
      </c>
      <c r="C1615" s="0" t="n">
        <v>21.782</v>
      </c>
      <c r="D1615" s="0" t="n">
        <v>17.3208</v>
      </c>
      <c r="E1615" s="0" t="n">
        <v>17.3278</v>
      </c>
      <c r="F1615" s="0" t="n">
        <v>4.431378</v>
      </c>
      <c r="G1615" s="0" t="n">
        <v>4.426184</v>
      </c>
      <c r="H1615" s="0" t="n">
        <v>34.2086</v>
      </c>
      <c r="I1615" s="0" t="n">
        <v>34.1578</v>
      </c>
      <c r="J1615" s="0" t="n">
        <v>7.97</v>
      </c>
      <c r="K1615" s="0" t="n">
        <v>6.88803</v>
      </c>
      <c r="L1615" s="0" t="n">
        <v>88.16439</v>
      </c>
      <c r="M1615" s="0" t="n">
        <v>-0.0327</v>
      </c>
      <c r="N1615" s="0" t="n">
        <v>0</v>
      </c>
      <c r="O1615" s="0" t="n">
        <v>54.09932</v>
      </c>
      <c r="P1615" s="0" t="n">
        <v>6.11762</v>
      </c>
      <c r="Q1615" s="0" t="n">
        <v>0.01521</v>
      </c>
      <c r="R1615" s="0" t="n">
        <v>0</v>
      </c>
      <c r="S1615" s="0" t="n">
        <v>0</v>
      </c>
      <c r="T1615" s="0" t="n">
        <v>2.149</v>
      </c>
      <c r="U1615" s="0" t="n">
        <v>2.8669</v>
      </c>
      <c r="V1615" s="2" t="n">
        <v>0.34208</v>
      </c>
      <c r="W1615" s="2" t="n">
        <v>1726.8</v>
      </c>
      <c r="X1615" s="2" t="n">
        <v>5.907</v>
      </c>
      <c r="Y1615" s="2" t="n">
        <v>0</v>
      </c>
    </row>
    <row r="1616" customFormat="false" ht="12.75" hidden="false" customHeight="false" outlineLevel="0" collapsed="false">
      <c r="B1616" s="0" t="n">
        <v>21.971</v>
      </c>
      <c r="C1616" s="0" t="n">
        <v>21.773</v>
      </c>
      <c r="D1616" s="0" t="n">
        <v>17.3204</v>
      </c>
      <c r="E1616" s="0" t="n">
        <v>17.329</v>
      </c>
      <c r="F1616" s="0" t="n">
        <v>4.431385</v>
      </c>
      <c r="G1616" s="0" t="n">
        <v>4.426075</v>
      </c>
      <c r="H1616" s="0" t="n">
        <v>34.209</v>
      </c>
      <c r="I1616" s="0" t="n">
        <v>34.1559</v>
      </c>
      <c r="J1616" s="0" t="n">
        <v>7.97</v>
      </c>
      <c r="K1616" s="0" t="n">
        <v>6.88807</v>
      </c>
      <c r="L1616" s="0" t="n">
        <v>88.16454</v>
      </c>
      <c r="M1616" s="0" t="n">
        <v>-0.0327</v>
      </c>
      <c r="N1616" s="0" t="n">
        <v>0</v>
      </c>
      <c r="O1616" s="0" t="n">
        <v>54.09932</v>
      </c>
      <c r="P1616" s="0" t="n">
        <v>6.11762</v>
      </c>
      <c r="Q1616" s="0" t="n">
        <v>0.01522</v>
      </c>
      <c r="R1616" s="0" t="n">
        <v>0</v>
      </c>
      <c r="S1616" s="0" t="n">
        <v>0</v>
      </c>
      <c r="T1616" s="0" t="n">
        <v>2.149</v>
      </c>
      <c r="U1616" s="0" t="n">
        <v>2.8669</v>
      </c>
      <c r="V1616" s="2" t="n">
        <v>0.34422</v>
      </c>
      <c r="W1616" s="2" t="n">
        <v>1721.5</v>
      </c>
      <c r="X1616" s="2" t="n">
        <v>5.9256</v>
      </c>
      <c r="Y1616" s="2" t="n">
        <v>0</v>
      </c>
    </row>
    <row r="1617" customFormat="false" ht="12.75" hidden="false" customHeight="false" outlineLevel="0" collapsed="false">
      <c r="B1617" s="0" t="n">
        <v>21.962</v>
      </c>
      <c r="C1617" s="0" t="n">
        <v>21.764</v>
      </c>
      <c r="D1617" s="0" t="n">
        <v>17.3204</v>
      </c>
      <c r="E1617" s="0" t="n">
        <v>17.33</v>
      </c>
      <c r="F1617" s="0" t="n">
        <v>4.431399</v>
      </c>
      <c r="G1617" s="0" t="n">
        <v>4.4254</v>
      </c>
      <c r="H1617" s="0" t="n">
        <v>34.2091</v>
      </c>
      <c r="I1617" s="0" t="n">
        <v>34.1492</v>
      </c>
      <c r="J1617" s="0" t="n">
        <v>7.97</v>
      </c>
      <c r="K1617" s="0" t="n">
        <v>6.88809</v>
      </c>
      <c r="L1617" s="0" t="n">
        <v>88.16487</v>
      </c>
      <c r="M1617" s="0" t="n">
        <v>-0.0327</v>
      </c>
      <c r="N1617" s="0" t="n">
        <v>0</v>
      </c>
      <c r="O1617" s="0" t="n">
        <v>54.09932</v>
      </c>
      <c r="P1617" s="0" t="n">
        <v>6.11762</v>
      </c>
      <c r="Q1617" s="0" t="n">
        <v>0.01523</v>
      </c>
      <c r="R1617" s="0" t="n">
        <v>0</v>
      </c>
      <c r="S1617" s="0" t="n">
        <v>0</v>
      </c>
      <c r="T1617" s="0" t="n">
        <v>2.149</v>
      </c>
      <c r="U1617" s="0" t="n">
        <v>2.8669</v>
      </c>
      <c r="V1617" s="2" t="n">
        <v>0.34638</v>
      </c>
      <c r="W1617" s="2" t="n">
        <v>1716.1</v>
      </c>
      <c r="X1617" s="2" t="n">
        <v>5.9443</v>
      </c>
      <c r="Y1617" s="2" t="n">
        <v>0</v>
      </c>
    </row>
    <row r="1618" customFormat="false" ht="12.75" hidden="false" customHeight="false" outlineLevel="0" collapsed="false">
      <c r="B1618" s="0" t="n">
        <v>21.942</v>
      </c>
      <c r="C1618" s="0" t="n">
        <v>21.745</v>
      </c>
      <c r="D1618" s="0" t="n">
        <v>17.3209</v>
      </c>
      <c r="E1618" s="0" t="n">
        <v>17.3315</v>
      </c>
      <c r="F1618" s="0" t="n">
        <v>4.431371</v>
      </c>
      <c r="G1618" s="0" t="n">
        <v>4.424064</v>
      </c>
      <c r="H1618" s="0" t="n">
        <v>34.2084</v>
      </c>
      <c r="I1618" s="0" t="n">
        <v>34.1363</v>
      </c>
      <c r="J1618" s="0" t="n">
        <v>7.97</v>
      </c>
      <c r="K1618" s="0" t="n">
        <v>6.88809</v>
      </c>
      <c r="L1618" s="0" t="n">
        <v>88.16525</v>
      </c>
      <c r="M1618" s="0" t="n">
        <v>-0.0327</v>
      </c>
      <c r="N1618" s="0" t="n">
        <v>0</v>
      </c>
      <c r="O1618" s="0" t="n">
        <v>54.09932</v>
      </c>
      <c r="P1618" s="0" t="n">
        <v>6.11762</v>
      </c>
      <c r="Q1618" s="0" t="n">
        <v>0.01524</v>
      </c>
      <c r="R1618" s="0" t="n">
        <v>0</v>
      </c>
      <c r="S1618" s="0" t="n">
        <v>0</v>
      </c>
      <c r="T1618" s="0" t="n">
        <v>2.149</v>
      </c>
      <c r="U1618" s="0" t="n">
        <v>2.8669</v>
      </c>
      <c r="V1618" s="2" t="n">
        <v>0.34819</v>
      </c>
      <c r="W1618" s="2" t="n">
        <v>1712.6</v>
      </c>
      <c r="X1618" s="2" t="n">
        <v>5.9629</v>
      </c>
      <c r="Y1618" s="2" t="n">
        <v>0</v>
      </c>
    </row>
    <row r="1619" customFormat="false" ht="12.75" hidden="false" customHeight="false" outlineLevel="0" collapsed="false">
      <c r="B1619" s="0" t="n">
        <v>21.932</v>
      </c>
      <c r="C1619" s="0" t="n">
        <v>21.735</v>
      </c>
      <c r="D1619" s="0" t="n">
        <v>17.3214</v>
      </c>
      <c r="E1619" s="0" t="n">
        <v>17.3331</v>
      </c>
      <c r="F1619" s="0" t="n">
        <v>4.431392</v>
      </c>
      <c r="G1619" s="0" t="n">
        <v>4.423987</v>
      </c>
      <c r="H1619" s="0" t="n">
        <v>34.2083</v>
      </c>
      <c r="I1619" s="0" t="n">
        <v>34.1344</v>
      </c>
      <c r="J1619" s="0" t="n">
        <v>7.97</v>
      </c>
      <c r="K1619" s="0" t="n">
        <v>6.88851</v>
      </c>
      <c r="L1619" s="0" t="n">
        <v>88.1713</v>
      </c>
      <c r="M1619" s="0" t="n">
        <v>-0.0327</v>
      </c>
      <c r="N1619" s="0" t="n">
        <v>0</v>
      </c>
      <c r="O1619" s="0" t="n">
        <v>54.09932</v>
      </c>
      <c r="P1619" s="0" t="n">
        <v>6.11762</v>
      </c>
      <c r="Q1619" s="0" t="n">
        <v>0.01525</v>
      </c>
      <c r="R1619" s="0" t="n">
        <v>0</v>
      </c>
      <c r="S1619" s="0" t="n">
        <v>0</v>
      </c>
      <c r="T1619" s="0" t="n">
        <v>2.149</v>
      </c>
      <c r="U1619" s="0" t="n">
        <v>2.8669</v>
      </c>
      <c r="V1619" s="2" t="n">
        <v>0.35037</v>
      </c>
      <c r="W1619" s="2" t="n">
        <v>1707.2</v>
      </c>
      <c r="X1619" s="2" t="n">
        <v>5.9817</v>
      </c>
      <c r="Y1619" s="2" t="n">
        <v>0</v>
      </c>
    </row>
    <row r="1620" customFormat="false" ht="12.75" hidden="false" customHeight="false" outlineLevel="0" collapsed="false">
      <c r="B1620" s="0" t="n">
        <v>21.923</v>
      </c>
      <c r="C1620" s="0" t="n">
        <v>21.726</v>
      </c>
      <c r="D1620" s="0" t="n">
        <v>17.3218</v>
      </c>
      <c r="E1620" s="0" t="n">
        <v>17.3353</v>
      </c>
      <c r="F1620" s="0" t="n">
        <v>4.431426</v>
      </c>
      <c r="G1620" s="0" t="n">
        <v>4.42427</v>
      </c>
      <c r="H1620" s="0" t="n">
        <v>34.2082</v>
      </c>
      <c r="I1620" s="0" t="n">
        <v>34.135</v>
      </c>
      <c r="J1620" s="0" t="n">
        <v>7.97</v>
      </c>
      <c r="K1620" s="0" t="n">
        <v>6.88854</v>
      </c>
      <c r="L1620" s="0" t="n">
        <v>88.17244</v>
      </c>
      <c r="M1620" s="0" t="n">
        <v>-0.0327</v>
      </c>
      <c r="N1620" s="0" t="n">
        <v>0</v>
      </c>
      <c r="O1620" s="0" t="n">
        <v>54.09932</v>
      </c>
      <c r="P1620" s="0" t="n">
        <v>6.11762</v>
      </c>
      <c r="Q1620" s="0" t="n">
        <v>0.01527</v>
      </c>
      <c r="R1620" s="0" t="n">
        <v>0</v>
      </c>
      <c r="S1620" s="0" t="n">
        <v>0</v>
      </c>
      <c r="T1620" s="0" t="n">
        <v>2.149</v>
      </c>
      <c r="U1620" s="0" t="n">
        <v>2.8669</v>
      </c>
      <c r="V1620" s="2" t="n">
        <v>0.35221</v>
      </c>
      <c r="W1620" s="2" t="n">
        <v>1703.7</v>
      </c>
      <c r="X1620" s="2" t="n">
        <v>6.0005</v>
      </c>
      <c r="Y1620" s="2" t="n">
        <v>0</v>
      </c>
    </row>
    <row r="1621" customFormat="false" ht="12.75" hidden="false" customHeight="false" outlineLevel="0" collapsed="false">
      <c r="B1621" s="0" t="n">
        <v>21.904</v>
      </c>
      <c r="C1621" s="0" t="n">
        <v>21.707</v>
      </c>
      <c r="D1621" s="0" t="n">
        <v>17.3218</v>
      </c>
      <c r="E1621" s="0" t="n">
        <v>17.3377</v>
      </c>
      <c r="F1621" s="0" t="n">
        <v>4.431392</v>
      </c>
      <c r="G1621" s="0" t="n">
        <v>4.424327</v>
      </c>
      <c r="H1621" s="0" t="n">
        <v>34.2079</v>
      </c>
      <c r="I1621" s="0" t="n">
        <v>34.1334</v>
      </c>
      <c r="J1621" s="0" t="n">
        <v>7.97</v>
      </c>
      <c r="K1621" s="0" t="n">
        <v>6.88865</v>
      </c>
      <c r="L1621" s="0" t="n">
        <v>88.17373</v>
      </c>
      <c r="M1621" s="0" t="n">
        <v>-0.0327</v>
      </c>
      <c r="N1621" s="0" t="n">
        <v>0</v>
      </c>
      <c r="O1621" s="0" t="n">
        <v>54.09932</v>
      </c>
      <c r="P1621" s="0" t="n">
        <v>6.11762</v>
      </c>
      <c r="Q1621" s="0" t="n">
        <v>0.01528</v>
      </c>
      <c r="R1621" s="0" t="n">
        <v>0</v>
      </c>
      <c r="S1621" s="0" t="n">
        <v>0</v>
      </c>
      <c r="T1621" s="0" t="n">
        <v>2.149</v>
      </c>
      <c r="U1621" s="0" t="n">
        <v>2.8669</v>
      </c>
      <c r="V1621" s="2" t="n">
        <v>0.35443</v>
      </c>
      <c r="W1621" s="2" t="n">
        <v>1698.3</v>
      </c>
      <c r="X1621" s="2" t="n">
        <v>6.0193</v>
      </c>
      <c r="Y1621" s="2" t="n">
        <v>0</v>
      </c>
    </row>
    <row r="1622" customFormat="false" ht="12.75" hidden="false" customHeight="false" outlineLevel="0" collapsed="false">
      <c r="B1622" s="0" t="n">
        <v>21.894</v>
      </c>
      <c r="C1622" s="0" t="n">
        <v>21.698</v>
      </c>
      <c r="D1622" s="0" t="n">
        <v>17.3215</v>
      </c>
      <c r="E1622" s="0" t="n">
        <v>17.3404</v>
      </c>
      <c r="F1622" s="0" t="n">
        <v>4.431385</v>
      </c>
      <c r="G1622" s="0" t="n">
        <v>4.424899</v>
      </c>
      <c r="H1622" s="0" t="n">
        <v>34.2081</v>
      </c>
      <c r="I1622" s="0" t="n">
        <v>34.1361</v>
      </c>
      <c r="J1622" s="0" t="n">
        <v>7.97</v>
      </c>
      <c r="K1622" s="0" t="n">
        <v>6.88882</v>
      </c>
      <c r="L1622" s="0" t="n">
        <v>88.17538</v>
      </c>
      <c r="M1622" s="0" t="n">
        <v>-0.0327</v>
      </c>
      <c r="N1622" s="0" t="n">
        <v>0</v>
      </c>
      <c r="O1622" s="0" t="n">
        <v>54.09932</v>
      </c>
      <c r="P1622" s="0" t="n">
        <v>6.11762</v>
      </c>
      <c r="Q1622" s="0" t="n">
        <v>0.01529</v>
      </c>
      <c r="R1622" s="0" t="n">
        <v>0</v>
      </c>
      <c r="S1622" s="0" t="n">
        <v>0</v>
      </c>
      <c r="T1622" s="0" t="n">
        <v>2.149</v>
      </c>
      <c r="U1622" s="0" t="n">
        <v>2.8669</v>
      </c>
      <c r="V1622" s="2" t="n">
        <v>0.35666</v>
      </c>
      <c r="W1622" s="2" t="n">
        <v>1693</v>
      </c>
      <c r="X1622" s="2" t="n">
        <v>6.0382</v>
      </c>
      <c r="Y1622" s="2" t="n">
        <v>0</v>
      </c>
    </row>
    <row r="1623" customFormat="false" ht="12.75" hidden="false" customHeight="false" outlineLevel="0" collapsed="false">
      <c r="B1623" s="0" t="n">
        <v>21.875</v>
      </c>
      <c r="C1623" s="0" t="n">
        <v>21.678</v>
      </c>
      <c r="D1623" s="0" t="n">
        <v>17.3223</v>
      </c>
      <c r="E1623" s="0" t="n">
        <v>17.3437</v>
      </c>
      <c r="F1623" s="0" t="n">
        <v>4.431433</v>
      </c>
      <c r="G1623" s="0" t="n">
        <v>4.424218</v>
      </c>
      <c r="H1623" s="0" t="n">
        <v>34.2078</v>
      </c>
      <c r="I1623" s="0" t="n">
        <v>34.1274</v>
      </c>
      <c r="J1623" s="0" t="n">
        <v>7.97</v>
      </c>
      <c r="K1623" s="0" t="n">
        <v>6.88927</v>
      </c>
      <c r="L1623" s="0" t="n">
        <v>88.18236</v>
      </c>
      <c r="M1623" s="0" t="n">
        <v>-0.0327</v>
      </c>
      <c r="N1623" s="0" t="n">
        <v>0</v>
      </c>
      <c r="O1623" s="0" t="n">
        <v>54.09932</v>
      </c>
      <c r="P1623" s="0" t="n">
        <v>6.11762</v>
      </c>
      <c r="Q1623" s="0" t="n">
        <v>0.0153</v>
      </c>
      <c r="R1623" s="0" t="n">
        <v>0</v>
      </c>
      <c r="S1623" s="0" t="n">
        <v>0</v>
      </c>
      <c r="T1623" s="0" t="n">
        <v>2.149</v>
      </c>
      <c r="U1623" s="0" t="n">
        <v>2.8669</v>
      </c>
      <c r="V1623" s="2" t="n">
        <v>0.35854</v>
      </c>
      <c r="W1623" s="2" t="n">
        <v>1689.4</v>
      </c>
      <c r="X1623" s="2" t="n">
        <v>6.0572</v>
      </c>
      <c r="Y1623" s="2" t="n">
        <v>0</v>
      </c>
    </row>
    <row r="1624" customFormat="false" ht="12.75" hidden="false" customHeight="false" outlineLevel="0" collapsed="false">
      <c r="B1624" s="0" t="n">
        <v>21.865</v>
      </c>
      <c r="C1624" s="0" t="n">
        <v>21.668</v>
      </c>
      <c r="D1624" s="0" t="n">
        <v>17.3228</v>
      </c>
      <c r="E1624" s="0" t="n">
        <v>17.347</v>
      </c>
      <c r="F1624" s="0" t="n">
        <v>4.431405</v>
      </c>
      <c r="G1624" s="0" t="n">
        <v>4.424154</v>
      </c>
      <c r="H1624" s="0" t="n">
        <v>34.2072</v>
      </c>
      <c r="I1624" s="0" t="n">
        <v>34.1241</v>
      </c>
      <c r="J1624" s="0" t="n">
        <v>7.97</v>
      </c>
      <c r="K1624" s="0" t="n">
        <v>6.88939</v>
      </c>
      <c r="L1624" s="0" t="n">
        <v>88.18454</v>
      </c>
      <c r="M1624" s="0" t="n">
        <v>-0.0327</v>
      </c>
      <c r="N1624" s="0" t="n">
        <v>0</v>
      </c>
      <c r="O1624" s="0" t="n">
        <v>54.09932</v>
      </c>
      <c r="P1624" s="0" t="n">
        <v>6.11762</v>
      </c>
      <c r="Q1624" s="0" t="n">
        <v>0.01531</v>
      </c>
      <c r="R1624" s="0" t="n">
        <v>0</v>
      </c>
      <c r="S1624" s="0" t="n">
        <v>0</v>
      </c>
      <c r="T1624" s="0" t="n">
        <v>2.149</v>
      </c>
      <c r="U1624" s="0" t="n">
        <v>2.8669</v>
      </c>
      <c r="V1624" s="2" t="n">
        <v>0.36042</v>
      </c>
      <c r="W1624" s="2" t="n">
        <v>1685.9</v>
      </c>
      <c r="X1624" s="2" t="n">
        <v>6.0762</v>
      </c>
      <c r="Y1624" s="2" t="n">
        <v>0</v>
      </c>
    </row>
    <row r="1625" customFormat="false" ht="12.75" hidden="false" customHeight="false" outlineLevel="0" collapsed="false">
      <c r="B1625" s="0" t="n">
        <v>21.856</v>
      </c>
      <c r="C1625" s="0" t="n">
        <v>21.659</v>
      </c>
      <c r="D1625" s="0" t="n">
        <v>17.3231</v>
      </c>
      <c r="E1625" s="0" t="n">
        <v>17.3505</v>
      </c>
      <c r="F1625" s="0" t="n">
        <v>4.431433</v>
      </c>
      <c r="G1625" s="0" t="n">
        <v>4.423987</v>
      </c>
      <c r="H1625" s="0" t="n">
        <v>34.2072</v>
      </c>
      <c r="I1625" s="0" t="n">
        <v>34.1197</v>
      </c>
      <c r="J1625" s="0" t="n">
        <v>7.97</v>
      </c>
      <c r="K1625" s="0" t="n">
        <v>6.89504</v>
      </c>
      <c r="L1625" s="0" t="n">
        <v>88.25727</v>
      </c>
      <c r="M1625" s="0" t="n">
        <v>-0.0327</v>
      </c>
      <c r="N1625" s="0" t="n">
        <v>0</v>
      </c>
      <c r="O1625" s="0" t="n">
        <v>54.09932</v>
      </c>
      <c r="P1625" s="0" t="n">
        <v>6.11762</v>
      </c>
      <c r="Q1625" s="0" t="n">
        <v>0.01532</v>
      </c>
      <c r="R1625" s="0" t="n">
        <v>0</v>
      </c>
      <c r="S1625" s="0" t="n">
        <v>0</v>
      </c>
      <c r="T1625" s="0" t="n">
        <v>2.1502</v>
      </c>
      <c r="U1625" s="0" t="n">
        <v>2.8669</v>
      </c>
      <c r="V1625" s="2" t="n">
        <v>0.3627</v>
      </c>
      <c r="W1625" s="2" t="n">
        <v>1680.5</v>
      </c>
      <c r="X1625" s="2" t="n">
        <v>6.0953</v>
      </c>
      <c r="Y1625" s="2" t="n">
        <v>0</v>
      </c>
    </row>
    <row r="1626" customFormat="false" ht="12.75" hidden="false" customHeight="false" outlineLevel="0" collapsed="false">
      <c r="B1626" s="0" t="n">
        <v>21.836</v>
      </c>
      <c r="C1626" s="0" t="n">
        <v>21.64</v>
      </c>
      <c r="D1626" s="0" t="n">
        <v>17.3237</v>
      </c>
      <c r="E1626" s="0" t="n">
        <v>17.3539</v>
      </c>
      <c r="F1626" s="0" t="n">
        <v>4.43144</v>
      </c>
      <c r="G1626" s="0" t="n">
        <v>4.424289</v>
      </c>
      <c r="H1626" s="0" t="n">
        <v>34.2068</v>
      </c>
      <c r="I1626" s="0" t="n">
        <v>34.1194</v>
      </c>
      <c r="J1626" s="0" t="n">
        <v>7.97</v>
      </c>
      <c r="K1626" s="0" t="n">
        <v>6.89007</v>
      </c>
      <c r="L1626" s="0" t="n">
        <v>88.19442</v>
      </c>
      <c r="M1626" s="0" t="n">
        <v>-0.0327</v>
      </c>
      <c r="N1626" s="0" t="n">
        <v>0</v>
      </c>
      <c r="O1626" s="0" t="n">
        <v>54.09932</v>
      </c>
      <c r="P1626" s="0" t="n">
        <v>6.11762</v>
      </c>
      <c r="Q1626" s="0" t="n">
        <v>0.01534</v>
      </c>
      <c r="R1626" s="0" t="n">
        <v>0</v>
      </c>
      <c r="S1626" s="0" t="n">
        <v>0</v>
      </c>
      <c r="T1626" s="0" t="n">
        <v>2.149</v>
      </c>
      <c r="U1626" s="0" t="n">
        <v>2.8669</v>
      </c>
      <c r="V1626" s="2" t="n">
        <v>0.36461</v>
      </c>
      <c r="W1626" s="2" t="n">
        <v>1677</v>
      </c>
      <c r="X1626" s="2" t="n">
        <v>6.1144</v>
      </c>
      <c r="Y1626" s="2" t="n">
        <v>0</v>
      </c>
    </row>
    <row r="1627" customFormat="false" ht="12.75" hidden="false" customHeight="false" outlineLevel="0" collapsed="false">
      <c r="B1627" s="0" t="n">
        <v>21.818</v>
      </c>
      <c r="C1627" s="0" t="n">
        <v>21.622</v>
      </c>
      <c r="D1627" s="0" t="n">
        <v>17.324</v>
      </c>
      <c r="E1627" s="0" t="n">
        <v>17.357</v>
      </c>
      <c r="F1627" s="0" t="n">
        <v>4.431412</v>
      </c>
      <c r="G1627" s="0" t="n">
        <v>4.424629</v>
      </c>
      <c r="H1627" s="0" t="n">
        <v>34.2063</v>
      </c>
      <c r="I1627" s="0" t="n">
        <v>34.1198</v>
      </c>
      <c r="J1627" s="0" t="n">
        <v>7.97</v>
      </c>
      <c r="K1627" s="0" t="n">
        <v>6.89025</v>
      </c>
      <c r="L1627" s="0" t="n">
        <v>88.19697</v>
      </c>
      <c r="M1627" s="0" t="n">
        <v>-0.0327</v>
      </c>
      <c r="N1627" s="0" t="n">
        <v>0</v>
      </c>
      <c r="O1627" s="0" t="n">
        <v>54.09932</v>
      </c>
      <c r="P1627" s="0" t="n">
        <v>6.11762</v>
      </c>
      <c r="Q1627" s="0" t="n">
        <v>0.01535</v>
      </c>
      <c r="R1627" s="0" t="n">
        <v>0</v>
      </c>
      <c r="S1627" s="0" t="n">
        <v>0</v>
      </c>
      <c r="T1627" s="0" t="n">
        <v>2.149</v>
      </c>
      <c r="U1627" s="0" t="n">
        <v>2.8669</v>
      </c>
      <c r="V1627" s="2" t="n">
        <v>0.36653</v>
      </c>
      <c r="W1627" s="2" t="n">
        <v>1673.4</v>
      </c>
      <c r="X1627" s="2" t="n">
        <v>6.1336</v>
      </c>
      <c r="Y1627" s="2" t="n">
        <v>0</v>
      </c>
    </row>
    <row r="1628" customFormat="false" ht="12.75" hidden="false" customHeight="false" outlineLevel="0" collapsed="false">
      <c r="B1628" s="0" t="n">
        <v>21.809</v>
      </c>
      <c r="C1628" s="0" t="n">
        <v>21.613</v>
      </c>
      <c r="D1628" s="0" t="n">
        <v>17.3245</v>
      </c>
      <c r="E1628" s="0" t="n">
        <v>17.3596</v>
      </c>
      <c r="F1628" s="0" t="n">
        <v>4.431405</v>
      </c>
      <c r="G1628" s="0" t="n">
        <v>4.424648</v>
      </c>
      <c r="H1628" s="0" t="n">
        <v>34.2058</v>
      </c>
      <c r="I1628" s="0" t="n">
        <v>34.1178</v>
      </c>
      <c r="J1628" s="0" t="n">
        <v>7.975</v>
      </c>
      <c r="K1628" s="0" t="n">
        <v>6.89042</v>
      </c>
      <c r="L1628" s="0" t="n">
        <v>88.19981</v>
      </c>
      <c r="M1628" s="0" t="n">
        <v>-0.0327</v>
      </c>
      <c r="N1628" s="0" t="n">
        <v>0</v>
      </c>
      <c r="O1628" s="0" t="n">
        <v>54.09932</v>
      </c>
      <c r="P1628" s="0" t="n">
        <v>6.11762</v>
      </c>
      <c r="Q1628" s="0" t="n">
        <v>0.01536</v>
      </c>
      <c r="R1628" s="0" t="n">
        <v>0</v>
      </c>
      <c r="S1628" s="0" t="n">
        <v>0</v>
      </c>
      <c r="T1628" s="0" t="n">
        <v>2.149</v>
      </c>
      <c r="U1628" s="0" t="n">
        <v>2.8681</v>
      </c>
      <c r="V1628" s="2" t="n">
        <v>0.36846</v>
      </c>
      <c r="W1628" s="2" t="n">
        <v>1669.8</v>
      </c>
      <c r="X1628" s="2" t="n">
        <v>6.1528</v>
      </c>
      <c r="Y1628" s="2" t="n">
        <v>0</v>
      </c>
    </row>
    <row r="1629" customFormat="false" ht="12.75" hidden="false" customHeight="false" outlineLevel="0" collapsed="false">
      <c r="B1629" s="0" t="n">
        <v>21.799</v>
      </c>
      <c r="C1629" s="0" t="n">
        <v>21.603</v>
      </c>
      <c r="D1629" s="0" t="n">
        <v>17.3247</v>
      </c>
      <c r="E1629" s="0" t="n">
        <v>17.3615</v>
      </c>
      <c r="F1629" s="0" t="n">
        <v>4.431371</v>
      </c>
      <c r="G1629" s="0" t="n">
        <v>4.424783</v>
      </c>
      <c r="H1629" s="0" t="n">
        <v>34.2053</v>
      </c>
      <c r="I1629" s="0" t="n">
        <v>34.1173</v>
      </c>
      <c r="J1629" s="0" t="n">
        <v>7.97</v>
      </c>
      <c r="K1629" s="0" t="n">
        <v>6.89615</v>
      </c>
      <c r="L1629" s="0" t="n">
        <v>88.27317</v>
      </c>
      <c r="M1629" s="0" t="n">
        <v>-0.0327</v>
      </c>
      <c r="N1629" s="0" t="n">
        <v>0</v>
      </c>
      <c r="O1629" s="0" t="n">
        <v>54.09932</v>
      </c>
      <c r="P1629" s="0" t="n">
        <v>6.11762</v>
      </c>
      <c r="Q1629" s="0" t="n">
        <v>0.01537</v>
      </c>
      <c r="R1629" s="0" t="n">
        <v>0</v>
      </c>
      <c r="S1629" s="0" t="n">
        <v>0</v>
      </c>
      <c r="T1629" s="0" t="n">
        <v>2.1502</v>
      </c>
      <c r="U1629" s="0" t="n">
        <v>2.8669</v>
      </c>
      <c r="V1629" s="2" t="n">
        <v>0.36886</v>
      </c>
      <c r="W1629" s="2" t="n">
        <v>1668.1</v>
      </c>
      <c r="X1629" s="2" t="n">
        <v>6.1528</v>
      </c>
      <c r="Y1629" s="2" t="n">
        <v>0</v>
      </c>
    </row>
    <row r="1630" customFormat="false" ht="12.75" hidden="false" customHeight="false" outlineLevel="0" collapsed="false">
      <c r="B1630" s="0" t="n">
        <v>21.789</v>
      </c>
      <c r="C1630" s="0" t="n">
        <v>21.593</v>
      </c>
      <c r="D1630" s="0" t="n">
        <v>17.3239</v>
      </c>
      <c r="E1630" s="0" t="n">
        <v>17.3634</v>
      </c>
      <c r="F1630" s="0" t="n">
        <v>4.431226</v>
      </c>
      <c r="G1630" s="0" t="n">
        <v>4.424937</v>
      </c>
      <c r="H1630" s="0" t="n">
        <v>34.2047</v>
      </c>
      <c r="I1630" s="0" t="n">
        <v>34.1171</v>
      </c>
      <c r="J1630" s="0" t="n">
        <v>7.97</v>
      </c>
      <c r="K1630" s="0" t="n">
        <v>6.89693</v>
      </c>
      <c r="L1630" s="0" t="n">
        <v>88.28149</v>
      </c>
      <c r="M1630" s="0" t="n">
        <v>-0.0327</v>
      </c>
      <c r="N1630" s="0" t="n">
        <v>0</v>
      </c>
      <c r="O1630" s="0" t="n">
        <v>54.09932</v>
      </c>
      <c r="P1630" s="0" t="n">
        <v>6.11762</v>
      </c>
      <c r="Q1630" s="0" t="n">
        <v>0.01538</v>
      </c>
      <c r="R1630" s="0" t="n">
        <v>0</v>
      </c>
      <c r="S1630" s="0" t="n">
        <v>0</v>
      </c>
      <c r="T1630" s="0" t="n">
        <v>2.1502</v>
      </c>
      <c r="U1630" s="0" t="n">
        <v>2.8669</v>
      </c>
      <c r="V1630" s="2" t="n">
        <v>0.37081</v>
      </c>
      <c r="W1630" s="2" t="n">
        <v>1664.5</v>
      </c>
      <c r="X1630" s="2" t="n">
        <v>6.1721</v>
      </c>
      <c r="Y1630" s="2" t="n">
        <v>0</v>
      </c>
    </row>
    <row r="1631" customFormat="false" ht="12.75" hidden="false" customHeight="false" outlineLevel="0" collapsed="false">
      <c r="B1631" s="0" t="n">
        <v>21.771</v>
      </c>
      <c r="C1631" s="0" t="n">
        <v>21.575</v>
      </c>
      <c r="D1631" s="0" t="n">
        <v>17.3233</v>
      </c>
      <c r="E1631" s="0" t="n">
        <v>17.3649</v>
      </c>
      <c r="F1631" s="0" t="n">
        <v>4.43097</v>
      </c>
      <c r="G1631" s="0" t="n">
        <v>4.424423</v>
      </c>
      <c r="H1631" s="0" t="n">
        <v>34.203</v>
      </c>
      <c r="I1631" s="0" t="n">
        <v>34.1114</v>
      </c>
      <c r="J1631" s="0" t="n">
        <v>7.97</v>
      </c>
      <c r="K1631" s="0" t="n">
        <v>6.89223</v>
      </c>
      <c r="L1631" s="0" t="n">
        <v>88.21943</v>
      </c>
      <c r="M1631" s="0" t="n">
        <v>-0.0327</v>
      </c>
      <c r="N1631" s="0" t="n">
        <v>0</v>
      </c>
      <c r="O1631" s="0" t="n">
        <v>54.09932</v>
      </c>
      <c r="P1631" s="0" t="n">
        <v>6.11762</v>
      </c>
      <c r="Q1631" s="0" t="n">
        <v>0.01539</v>
      </c>
      <c r="R1631" s="0" t="n">
        <v>0</v>
      </c>
      <c r="S1631" s="0" t="n">
        <v>0</v>
      </c>
      <c r="T1631" s="0" t="n">
        <v>2.149</v>
      </c>
      <c r="U1631" s="0" t="n">
        <v>2.8669</v>
      </c>
      <c r="V1631" s="2" t="n">
        <v>0.3716</v>
      </c>
      <c r="W1631" s="2" t="n">
        <v>1660.9</v>
      </c>
      <c r="X1631" s="2" t="n">
        <v>6.1721</v>
      </c>
      <c r="Y1631" s="2" t="n">
        <v>0</v>
      </c>
    </row>
    <row r="1632" customFormat="false" ht="12.75" hidden="false" customHeight="false" outlineLevel="0" collapsed="false">
      <c r="B1632" s="0" t="n">
        <v>21.76</v>
      </c>
      <c r="C1632" s="0" t="n">
        <v>21.565</v>
      </c>
      <c r="D1632" s="0" t="n">
        <v>17.323</v>
      </c>
      <c r="E1632" s="0" t="n">
        <v>17.3665</v>
      </c>
      <c r="F1632" s="0" t="n">
        <v>4.431219</v>
      </c>
      <c r="G1632" s="0" t="n">
        <v>4.424288</v>
      </c>
      <c r="H1632" s="0" t="n">
        <v>34.2055</v>
      </c>
      <c r="I1632" s="0" t="n">
        <v>34.1089</v>
      </c>
      <c r="J1632" s="0" t="n">
        <v>7.97</v>
      </c>
      <c r="K1632" s="0" t="n">
        <v>6.89792</v>
      </c>
      <c r="L1632" s="0" t="n">
        <v>88.29306</v>
      </c>
      <c r="M1632" s="0" t="n">
        <v>-0.0327</v>
      </c>
      <c r="N1632" s="0" t="n">
        <v>0</v>
      </c>
      <c r="O1632" s="0" t="n">
        <v>54.09932</v>
      </c>
      <c r="P1632" s="0" t="n">
        <v>6.11762</v>
      </c>
      <c r="Q1632" s="0" t="n">
        <v>0.01541</v>
      </c>
      <c r="R1632" s="0" t="n">
        <v>0</v>
      </c>
      <c r="S1632" s="0" t="n">
        <v>0</v>
      </c>
      <c r="T1632" s="0" t="n">
        <v>2.1502</v>
      </c>
      <c r="U1632" s="0" t="n">
        <v>2.8669</v>
      </c>
      <c r="V1632" s="2" t="n">
        <v>0.37356</v>
      </c>
      <c r="W1632" s="2" t="n">
        <v>1657.4</v>
      </c>
      <c r="X1632" s="2" t="n">
        <v>6.1914</v>
      </c>
      <c r="Y1632" s="2" t="n">
        <v>0</v>
      </c>
    </row>
    <row r="1633" customFormat="false" ht="12.75" hidden="false" customHeight="false" outlineLevel="0" collapsed="false">
      <c r="B1633" s="0" t="n">
        <v>21.751</v>
      </c>
      <c r="C1633" s="0" t="n">
        <v>21.556</v>
      </c>
      <c r="D1633" s="0" t="n">
        <v>17.3221</v>
      </c>
      <c r="E1633" s="0" t="n">
        <v>17.3675</v>
      </c>
      <c r="F1633" s="0" t="n">
        <v>4.431405</v>
      </c>
      <c r="G1633" s="0" t="n">
        <v>4.424218</v>
      </c>
      <c r="H1633" s="0" t="n">
        <v>34.2078</v>
      </c>
      <c r="I1633" s="0" t="n">
        <v>34.1074</v>
      </c>
      <c r="J1633" s="0" t="n">
        <v>7.97</v>
      </c>
      <c r="K1633" s="0" t="n">
        <v>6.89312</v>
      </c>
      <c r="L1633" s="0" t="n">
        <v>88.23134</v>
      </c>
      <c r="M1633" s="0" t="n">
        <v>-0.0327</v>
      </c>
      <c r="N1633" s="0" t="n">
        <v>0</v>
      </c>
      <c r="O1633" s="0" t="n">
        <v>54.09932</v>
      </c>
      <c r="P1633" s="0" t="n">
        <v>6.11762</v>
      </c>
      <c r="Q1633" s="0" t="n">
        <v>0.01542</v>
      </c>
      <c r="R1633" s="0" t="n">
        <v>0</v>
      </c>
      <c r="S1633" s="0" t="n">
        <v>0</v>
      </c>
      <c r="T1633" s="0" t="n">
        <v>2.149</v>
      </c>
      <c r="U1633" s="0" t="n">
        <v>2.8669</v>
      </c>
      <c r="V1633" s="2" t="n">
        <v>0.37437</v>
      </c>
      <c r="W1633" s="2" t="n">
        <v>1653.8</v>
      </c>
      <c r="X1633" s="2" t="n">
        <v>6.1914</v>
      </c>
      <c r="Y1633" s="2" t="n">
        <v>0</v>
      </c>
    </row>
    <row r="1634" customFormat="false" ht="12.75" hidden="false" customHeight="false" outlineLevel="0" collapsed="false">
      <c r="B1634" s="0" t="n">
        <v>21.751</v>
      </c>
      <c r="C1634" s="0" t="n">
        <v>21.556</v>
      </c>
      <c r="D1634" s="0" t="n">
        <v>17.3213</v>
      </c>
      <c r="E1634" s="0" t="n">
        <v>17.3687</v>
      </c>
      <c r="F1634" s="0" t="n">
        <v>4.431329</v>
      </c>
      <c r="G1634" s="0" t="n">
        <v>4.424141</v>
      </c>
      <c r="H1634" s="0" t="n">
        <v>34.2079</v>
      </c>
      <c r="I1634" s="0" t="n">
        <v>34.1058</v>
      </c>
      <c r="J1634" s="0" t="n">
        <v>7.97</v>
      </c>
      <c r="K1634" s="0" t="n">
        <v>6.89901</v>
      </c>
      <c r="L1634" s="0" t="n">
        <v>88.30535</v>
      </c>
      <c r="M1634" s="0" t="n">
        <v>-0.0327</v>
      </c>
      <c r="N1634" s="0" t="n">
        <v>0</v>
      </c>
      <c r="O1634" s="0" t="n">
        <v>54.09932</v>
      </c>
      <c r="P1634" s="0" t="n">
        <v>6.11762</v>
      </c>
      <c r="Q1634" s="0" t="n">
        <v>0.01543</v>
      </c>
      <c r="R1634" s="0" t="n">
        <v>0</v>
      </c>
      <c r="S1634" s="0" t="n">
        <v>0</v>
      </c>
      <c r="T1634" s="0" t="n">
        <v>2.1502</v>
      </c>
      <c r="U1634" s="0" t="n">
        <v>2.8669</v>
      </c>
      <c r="V1634" s="2" t="n">
        <v>0.37635</v>
      </c>
      <c r="W1634" s="2" t="n">
        <v>1650.3</v>
      </c>
      <c r="X1634" s="2" t="n">
        <v>6.2108</v>
      </c>
      <c r="Y1634" s="2" t="n">
        <v>0</v>
      </c>
    </row>
    <row r="1635" customFormat="false" ht="12.75" hidden="false" customHeight="false" outlineLevel="0" collapsed="false">
      <c r="B1635" s="0" t="n">
        <v>21.732</v>
      </c>
      <c r="C1635" s="0" t="n">
        <v>21.537</v>
      </c>
      <c r="D1635" s="0" t="n">
        <v>17.3218</v>
      </c>
      <c r="E1635" s="0" t="n">
        <v>17.3697</v>
      </c>
      <c r="F1635" s="0" t="n">
        <v>4.431088</v>
      </c>
      <c r="G1635" s="0" t="n">
        <v>4.424269</v>
      </c>
      <c r="H1635" s="0" t="n">
        <v>34.2053</v>
      </c>
      <c r="I1635" s="0" t="n">
        <v>34.106</v>
      </c>
      <c r="J1635" s="0" t="n">
        <v>7.97</v>
      </c>
      <c r="K1635" s="0" t="n">
        <v>6.89971</v>
      </c>
      <c r="L1635" s="0" t="n">
        <v>88.31385</v>
      </c>
      <c r="M1635" s="0" t="n">
        <v>-0.0327</v>
      </c>
      <c r="N1635" s="0" t="n">
        <v>0</v>
      </c>
      <c r="O1635" s="0" t="n">
        <v>54.09932</v>
      </c>
      <c r="P1635" s="0" t="n">
        <v>6.11762</v>
      </c>
      <c r="Q1635" s="0" t="n">
        <v>0.01544</v>
      </c>
      <c r="R1635" s="0" t="n">
        <v>0</v>
      </c>
      <c r="S1635" s="0" t="n">
        <v>0</v>
      </c>
      <c r="T1635" s="0" t="n">
        <v>2.1502</v>
      </c>
      <c r="U1635" s="0" t="n">
        <v>2.8669</v>
      </c>
      <c r="V1635" s="2" t="n">
        <v>0.37635</v>
      </c>
      <c r="W1635" s="2" t="n">
        <v>1650.3</v>
      </c>
      <c r="X1635" s="2" t="n">
        <v>6.2108</v>
      </c>
      <c r="Y1635" s="2" t="n">
        <v>0</v>
      </c>
    </row>
    <row r="1636" customFormat="false" ht="12.75" hidden="false" customHeight="false" outlineLevel="0" collapsed="false">
      <c r="B1636" s="0" t="n">
        <v>21.723</v>
      </c>
      <c r="C1636" s="0" t="n">
        <v>21.528</v>
      </c>
      <c r="D1636" s="0" t="n">
        <v>17.3229</v>
      </c>
      <c r="E1636" s="0" t="n">
        <v>17.3706</v>
      </c>
      <c r="F1636" s="0" t="n">
        <v>4.431281</v>
      </c>
      <c r="G1636" s="0" t="n">
        <v>4.424558</v>
      </c>
      <c r="H1636" s="0" t="n">
        <v>34.2061</v>
      </c>
      <c r="I1636" s="0" t="n">
        <v>34.1078</v>
      </c>
      <c r="J1636" s="0" t="n">
        <v>7.97</v>
      </c>
      <c r="K1636" s="0" t="n">
        <v>6.89471</v>
      </c>
      <c r="L1636" s="0" t="n">
        <v>88.25214</v>
      </c>
      <c r="M1636" s="0" t="n">
        <v>-0.0327</v>
      </c>
      <c r="N1636" s="0" t="n">
        <v>0</v>
      </c>
      <c r="O1636" s="0" t="n">
        <v>54.09932</v>
      </c>
      <c r="P1636" s="0" t="n">
        <v>6.11762</v>
      </c>
      <c r="Q1636" s="0" t="n">
        <v>0.01545</v>
      </c>
      <c r="R1636" s="0" t="n">
        <v>0</v>
      </c>
      <c r="S1636" s="0" t="n">
        <v>0</v>
      </c>
      <c r="T1636" s="0" t="n">
        <v>2.149</v>
      </c>
      <c r="U1636" s="0" t="n">
        <v>2.8669</v>
      </c>
      <c r="V1636" s="2" t="n">
        <v>0.37676</v>
      </c>
      <c r="W1636" s="2" t="n">
        <v>1648.5</v>
      </c>
      <c r="X1636" s="2" t="n">
        <v>6.2108</v>
      </c>
      <c r="Y1636" s="2" t="n">
        <v>0</v>
      </c>
    </row>
    <row r="1637" customFormat="false" ht="12.75" hidden="false" customHeight="false" outlineLevel="0" collapsed="false">
      <c r="B1637" s="0" t="n">
        <v>21.713</v>
      </c>
      <c r="C1637" s="0" t="n">
        <v>21.517</v>
      </c>
      <c r="D1637" s="0" t="n">
        <v>17.3228</v>
      </c>
      <c r="E1637" s="0" t="n">
        <v>17.3716</v>
      </c>
      <c r="F1637" s="0" t="n">
        <v>4.431385</v>
      </c>
      <c r="G1637" s="0" t="n">
        <v>4.424597</v>
      </c>
      <c r="H1637" s="0" t="n">
        <v>34.207</v>
      </c>
      <c r="I1637" s="0" t="n">
        <v>34.1072</v>
      </c>
      <c r="J1637" s="0" t="n">
        <v>7.97</v>
      </c>
      <c r="K1637" s="0" t="n">
        <v>6.90046</v>
      </c>
      <c r="L1637" s="0" t="n">
        <v>88.32616</v>
      </c>
      <c r="M1637" s="0" t="n">
        <v>-0.0327</v>
      </c>
      <c r="N1637" s="0" t="n">
        <v>0</v>
      </c>
      <c r="O1637" s="0" t="n">
        <v>54.09932</v>
      </c>
      <c r="P1637" s="0" t="n">
        <v>6.11762</v>
      </c>
      <c r="Q1637" s="0" t="n">
        <v>0.01546</v>
      </c>
      <c r="R1637" s="0" t="n">
        <v>0</v>
      </c>
      <c r="S1637" s="0" t="n">
        <v>0</v>
      </c>
      <c r="T1637" s="0" t="n">
        <v>2.1502</v>
      </c>
      <c r="U1637" s="0" t="n">
        <v>2.8669</v>
      </c>
      <c r="V1637" s="2" t="n">
        <v>0.37717</v>
      </c>
      <c r="W1637" s="2" t="n">
        <v>1646.7</v>
      </c>
      <c r="X1637" s="2" t="n">
        <v>6.2108</v>
      </c>
      <c r="Y1637" s="2" t="n">
        <v>0</v>
      </c>
    </row>
    <row r="1638" customFormat="false" ht="12.75" hidden="false" customHeight="false" outlineLevel="0" collapsed="false">
      <c r="B1638" s="0" t="n">
        <v>21.704</v>
      </c>
      <c r="C1638" s="0" t="n">
        <v>21.508</v>
      </c>
      <c r="D1638" s="0" t="n">
        <v>17.3221</v>
      </c>
      <c r="E1638" s="0" t="n">
        <v>17.3726</v>
      </c>
      <c r="F1638" s="0" t="n">
        <v>4.431378</v>
      </c>
      <c r="G1638" s="0" t="n">
        <v>4.424609</v>
      </c>
      <c r="H1638" s="0" t="n">
        <v>34.2076</v>
      </c>
      <c r="I1638" s="0" t="n">
        <v>34.1065</v>
      </c>
      <c r="J1638" s="0" t="n">
        <v>7.97</v>
      </c>
      <c r="K1638" s="0" t="n">
        <v>6.90124</v>
      </c>
      <c r="L1638" s="0" t="n">
        <v>88.33513</v>
      </c>
      <c r="M1638" s="0" t="n">
        <v>-0.0327</v>
      </c>
      <c r="N1638" s="0" t="n">
        <v>0</v>
      </c>
      <c r="O1638" s="0" t="n">
        <v>54.09932</v>
      </c>
      <c r="P1638" s="0" t="n">
        <v>6.11762</v>
      </c>
      <c r="Q1638" s="0" t="n">
        <v>0.01547</v>
      </c>
      <c r="R1638" s="0" t="n">
        <v>0</v>
      </c>
      <c r="S1638" s="0" t="n">
        <v>0</v>
      </c>
      <c r="T1638" s="0" t="n">
        <v>2.1502</v>
      </c>
      <c r="U1638" s="0" t="n">
        <v>2.8669</v>
      </c>
      <c r="V1638" s="2" t="n">
        <v>0.37757</v>
      </c>
      <c r="W1638" s="2" t="n">
        <v>1644.9</v>
      </c>
      <c r="X1638" s="2" t="n">
        <v>6.2108</v>
      </c>
      <c r="Y1638" s="2" t="n">
        <v>0</v>
      </c>
    </row>
    <row r="1639" customFormat="false" ht="12.75" hidden="false" customHeight="false" outlineLevel="0" collapsed="false">
      <c r="B1639" s="0" t="n">
        <v>21.704</v>
      </c>
      <c r="C1639" s="0" t="n">
        <v>21.508</v>
      </c>
      <c r="D1639" s="0" t="n">
        <v>17.3216</v>
      </c>
      <c r="E1639" s="0" t="n">
        <v>17.3734</v>
      </c>
      <c r="F1639" s="0" t="n">
        <v>4.431191</v>
      </c>
      <c r="G1639" s="0" t="n">
        <v>4.424597</v>
      </c>
      <c r="H1639" s="0" t="n">
        <v>34.2064</v>
      </c>
      <c r="I1639" s="0" t="n">
        <v>34.1057</v>
      </c>
      <c r="J1639" s="0" t="n">
        <v>7.97</v>
      </c>
      <c r="K1639" s="0" t="n">
        <v>6.90206</v>
      </c>
      <c r="L1639" s="0" t="n">
        <v>88.34418</v>
      </c>
      <c r="M1639" s="0" t="n">
        <v>-0.0327</v>
      </c>
      <c r="N1639" s="0" t="n">
        <v>0</v>
      </c>
      <c r="O1639" s="0" t="n">
        <v>54.09932</v>
      </c>
      <c r="P1639" s="0" t="n">
        <v>6.11762</v>
      </c>
      <c r="Q1639" s="0" t="n">
        <v>0.01549</v>
      </c>
      <c r="R1639" s="0" t="n">
        <v>0</v>
      </c>
      <c r="S1639" s="0" t="n">
        <v>0</v>
      </c>
      <c r="T1639" s="0" t="n">
        <v>2.1502</v>
      </c>
      <c r="U1639" s="0" t="n">
        <v>2.8669</v>
      </c>
      <c r="V1639" s="2" t="n">
        <v>0.37639</v>
      </c>
      <c r="W1639" s="2" t="n">
        <v>1644.9</v>
      </c>
      <c r="X1639" s="2" t="n">
        <v>6.1914</v>
      </c>
      <c r="Y1639" s="2" t="n">
        <v>0</v>
      </c>
    </row>
    <row r="1640" customFormat="false" ht="12.75" hidden="false" customHeight="false" outlineLevel="0" collapsed="false">
      <c r="B1640" s="0" t="n">
        <v>21.693</v>
      </c>
      <c r="C1640" s="0" t="n">
        <v>21.498</v>
      </c>
      <c r="D1640" s="0" t="n">
        <v>17.3216</v>
      </c>
      <c r="E1640" s="0" t="n">
        <v>17.3738</v>
      </c>
      <c r="F1640" s="0" t="n">
        <v>4.43088</v>
      </c>
      <c r="G1640" s="0" t="n">
        <v>4.424597</v>
      </c>
      <c r="H1640" s="0" t="n">
        <v>34.2037</v>
      </c>
      <c r="I1640" s="0" t="n">
        <v>34.1054</v>
      </c>
      <c r="J1640" s="0" t="n">
        <v>7.97</v>
      </c>
      <c r="K1640" s="0" t="n">
        <v>6.90286</v>
      </c>
      <c r="L1640" s="0" t="n">
        <v>88.35306</v>
      </c>
      <c r="M1640" s="0" t="n">
        <v>-0.0327</v>
      </c>
      <c r="N1640" s="0" t="n">
        <v>0</v>
      </c>
      <c r="O1640" s="0" t="n">
        <v>54.09932</v>
      </c>
      <c r="P1640" s="0" t="n">
        <v>6.11762</v>
      </c>
      <c r="Q1640" s="0" t="n">
        <v>0.0155</v>
      </c>
      <c r="R1640" s="0" t="n">
        <v>0</v>
      </c>
      <c r="S1640" s="0" t="n">
        <v>0</v>
      </c>
      <c r="T1640" s="0" t="n">
        <v>2.1502</v>
      </c>
      <c r="U1640" s="0" t="n">
        <v>2.8669</v>
      </c>
      <c r="V1640" s="2" t="n">
        <v>0.37522</v>
      </c>
      <c r="W1640" s="2" t="n">
        <v>1644.9</v>
      </c>
      <c r="X1640" s="2" t="n">
        <v>6.1721</v>
      </c>
      <c r="Y1640" s="2" t="n">
        <v>0</v>
      </c>
    </row>
    <row r="1641" customFormat="false" ht="12.75" hidden="false" customHeight="false" outlineLevel="0" collapsed="false">
      <c r="B1641" s="0" t="n">
        <v>21.694</v>
      </c>
      <c r="C1641" s="0" t="n">
        <v>21.499</v>
      </c>
      <c r="D1641" s="0" t="n">
        <v>17.3222</v>
      </c>
      <c r="E1641" s="0" t="n">
        <v>17.3747</v>
      </c>
      <c r="F1641" s="0" t="n">
        <v>4.431212</v>
      </c>
      <c r="G1641" s="0" t="n">
        <v>4.424667</v>
      </c>
      <c r="H1641" s="0" t="n">
        <v>34.2061</v>
      </c>
      <c r="I1641" s="0" t="n">
        <v>34.1053</v>
      </c>
      <c r="J1641" s="0" t="n">
        <v>7.97</v>
      </c>
      <c r="K1641" s="0" t="n">
        <v>6.90339</v>
      </c>
      <c r="L1641" s="0" t="n">
        <v>88.362</v>
      </c>
      <c r="M1641" s="0" t="n">
        <v>-0.0327</v>
      </c>
      <c r="N1641" s="0" t="n">
        <v>0</v>
      </c>
      <c r="O1641" s="0" t="n">
        <v>54.09932</v>
      </c>
      <c r="P1641" s="0" t="n">
        <v>6.11762</v>
      </c>
      <c r="Q1641" s="0" t="n">
        <v>0.01551</v>
      </c>
      <c r="R1641" s="0" t="n">
        <v>0</v>
      </c>
      <c r="S1641" s="0" t="n">
        <v>0</v>
      </c>
      <c r="T1641" s="0" t="n">
        <v>2.1502</v>
      </c>
      <c r="U1641" s="0" t="n">
        <v>2.8669</v>
      </c>
      <c r="V1641" s="2" t="n">
        <v>0.37603</v>
      </c>
      <c r="W1641" s="2" t="n">
        <v>1641.4</v>
      </c>
      <c r="X1641" s="2" t="n">
        <v>6.1721</v>
      </c>
      <c r="Y1641" s="2" t="n">
        <v>0</v>
      </c>
    </row>
    <row r="1642" customFormat="false" ht="12.75" hidden="false" customHeight="false" outlineLevel="0" collapsed="false">
      <c r="B1642" s="0" t="n">
        <v>21.675</v>
      </c>
      <c r="C1642" s="0" t="n">
        <v>21.48</v>
      </c>
      <c r="D1642" s="0" t="n">
        <v>17.3227</v>
      </c>
      <c r="E1642" s="0" t="n">
        <v>17.375</v>
      </c>
      <c r="F1642" s="0" t="n">
        <v>4.431253</v>
      </c>
      <c r="G1642" s="0" t="n">
        <v>4.424648</v>
      </c>
      <c r="H1642" s="0" t="n">
        <v>34.2061</v>
      </c>
      <c r="I1642" s="0" t="n">
        <v>34.1048</v>
      </c>
      <c r="J1642" s="0" t="n">
        <v>7.97</v>
      </c>
      <c r="K1642" s="0" t="n">
        <v>6.90359</v>
      </c>
      <c r="L1642" s="0" t="n">
        <v>88.36537</v>
      </c>
      <c r="M1642" s="0" t="n">
        <v>-0.0327</v>
      </c>
      <c r="N1642" s="0" t="n">
        <v>0</v>
      </c>
      <c r="O1642" s="0" t="n">
        <v>54.09932</v>
      </c>
      <c r="P1642" s="0" t="n">
        <v>6.11762</v>
      </c>
      <c r="Q1642" s="0" t="n">
        <v>0.01552</v>
      </c>
      <c r="R1642" s="0" t="n">
        <v>0</v>
      </c>
      <c r="S1642" s="0" t="n">
        <v>0</v>
      </c>
      <c r="T1642" s="0" t="n">
        <v>2.1502</v>
      </c>
      <c r="U1642" s="0" t="n">
        <v>2.8669</v>
      </c>
      <c r="V1642" s="2" t="n">
        <v>0.37445</v>
      </c>
      <c r="W1642" s="2" t="n">
        <v>1643.1</v>
      </c>
      <c r="X1642" s="2" t="n">
        <v>6.1528</v>
      </c>
      <c r="Y1642" s="2" t="n">
        <v>0</v>
      </c>
    </row>
    <row r="1643" customFormat="false" ht="12.75" hidden="false" customHeight="false" outlineLevel="0" collapsed="false">
      <c r="B1643" s="0" t="n">
        <v>21.684</v>
      </c>
      <c r="C1643" s="0" t="n">
        <v>21.489</v>
      </c>
      <c r="D1643" s="0" t="n">
        <v>17.3227</v>
      </c>
      <c r="E1643" s="0" t="n">
        <v>17.3755</v>
      </c>
      <c r="F1643" s="0" t="n">
        <v>4.430867</v>
      </c>
      <c r="G1643" s="0" t="n">
        <v>4.424667</v>
      </c>
      <c r="H1643" s="0" t="n">
        <v>34.2027</v>
      </c>
      <c r="I1643" s="0" t="n">
        <v>34.1046</v>
      </c>
      <c r="J1643" s="0" t="n">
        <v>7.97</v>
      </c>
      <c r="K1643" s="0" t="n">
        <v>6.90401</v>
      </c>
      <c r="L1643" s="0" t="n">
        <v>88.3689</v>
      </c>
      <c r="M1643" s="0" t="n">
        <v>-0.0327</v>
      </c>
      <c r="N1643" s="0" t="n">
        <v>0</v>
      </c>
      <c r="O1643" s="0" t="n">
        <v>54.09932</v>
      </c>
      <c r="P1643" s="0" t="n">
        <v>6.11762</v>
      </c>
      <c r="Q1643" s="0" t="n">
        <v>0.01553</v>
      </c>
      <c r="R1643" s="0" t="n">
        <v>0</v>
      </c>
      <c r="S1643" s="0" t="n">
        <v>0</v>
      </c>
      <c r="T1643" s="0" t="n">
        <v>2.1502</v>
      </c>
      <c r="U1643" s="0" t="n">
        <v>2.8669</v>
      </c>
      <c r="V1643" s="2" t="n">
        <v>0.37369</v>
      </c>
      <c r="W1643" s="2" t="n">
        <v>1641.4</v>
      </c>
      <c r="X1643" s="2" t="n">
        <v>6.1336</v>
      </c>
      <c r="Y1643" s="2" t="n">
        <v>0</v>
      </c>
    </row>
    <row r="1644" customFormat="false" ht="12.75" hidden="false" customHeight="false" outlineLevel="0" collapsed="false">
      <c r="B1644" s="0" t="n">
        <v>21.675</v>
      </c>
      <c r="C1644" s="0" t="n">
        <v>21.48</v>
      </c>
      <c r="D1644" s="0" t="n">
        <v>17.3223</v>
      </c>
      <c r="E1644" s="0" t="n">
        <v>17.3755</v>
      </c>
      <c r="F1644" s="0" t="n">
        <v>4.431012</v>
      </c>
      <c r="G1644" s="0" t="n">
        <v>4.424744</v>
      </c>
      <c r="H1644" s="0" t="n">
        <v>34.2043</v>
      </c>
      <c r="I1644" s="0" t="n">
        <v>34.1052</v>
      </c>
      <c r="J1644" s="0" t="n">
        <v>7.97</v>
      </c>
      <c r="K1644" s="0" t="n">
        <v>6.90423</v>
      </c>
      <c r="L1644" s="0" t="n">
        <v>88.37205</v>
      </c>
      <c r="M1644" s="0" t="n">
        <v>-0.0327</v>
      </c>
      <c r="N1644" s="0" t="n">
        <v>0</v>
      </c>
      <c r="O1644" s="0" t="n">
        <v>54.09932</v>
      </c>
      <c r="P1644" s="0" t="n">
        <v>6.11762</v>
      </c>
      <c r="Q1644" s="0" t="n">
        <v>0.01554</v>
      </c>
      <c r="R1644" s="0" t="n">
        <v>0</v>
      </c>
      <c r="S1644" s="0" t="n">
        <v>0</v>
      </c>
      <c r="T1644" s="0" t="n">
        <v>2.1502</v>
      </c>
      <c r="U1644" s="0" t="n">
        <v>2.8669</v>
      </c>
      <c r="V1644" s="2" t="n">
        <v>0.37369</v>
      </c>
      <c r="W1644" s="2" t="n">
        <v>1641.4</v>
      </c>
      <c r="X1644" s="2" t="n">
        <v>6.1336</v>
      </c>
      <c r="Y1644" s="2" t="n">
        <v>0</v>
      </c>
    </row>
    <row r="1645" customFormat="false" ht="12.75" hidden="false" customHeight="false" outlineLevel="0" collapsed="false">
      <c r="B1645" s="0" t="n">
        <v>21.684</v>
      </c>
      <c r="C1645" s="0" t="n">
        <v>21.489</v>
      </c>
      <c r="D1645" s="0" t="n">
        <v>17.3221</v>
      </c>
      <c r="E1645" s="0" t="n">
        <v>17.3762</v>
      </c>
      <c r="F1645" s="0" t="n">
        <v>4.430556</v>
      </c>
      <c r="G1645" s="0" t="n">
        <v>4.42486</v>
      </c>
      <c r="H1645" s="0" t="n">
        <v>34.2005</v>
      </c>
      <c r="I1645" s="0" t="n">
        <v>34.1056</v>
      </c>
      <c r="J1645" s="0" t="n">
        <v>7.97</v>
      </c>
      <c r="K1645" s="0" t="n">
        <v>6.90466</v>
      </c>
      <c r="L1645" s="0" t="n">
        <v>88.37517</v>
      </c>
      <c r="M1645" s="0" t="n">
        <v>-0.0327</v>
      </c>
      <c r="N1645" s="0" t="n">
        <v>0</v>
      </c>
      <c r="O1645" s="0" t="n">
        <v>54.09932</v>
      </c>
      <c r="P1645" s="0" t="n">
        <v>6.11762</v>
      </c>
      <c r="Q1645" s="0" t="n">
        <v>0.01556</v>
      </c>
      <c r="R1645" s="0" t="n">
        <v>0</v>
      </c>
      <c r="S1645" s="0" t="n">
        <v>0</v>
      </c>
      <c r="T1645" s="0" t="n">
        <v>2.1502</v>
      </c>
      <c r="U1645" s="0" t="n">
        <v>2.8669</v>
      </c>
      <c r="V1645" s="2" t="n">
        <v>0.37135</v>
      </c>
      <c r="W1645" s="2" t="n">
        <v>1641.4</v>
      </c>
      <c r="X1645" s="2" t="n">
        <v>6.0953</v>
      </c>
      <c r="Y1645" s="2" t="n">
        <v>0</v>
      </c>
    </row>
    <row r="1646" customFormat="false" ht="12.75" hidden="false" customHeight="false" outlineLevel="0" collapsed="false">
      <c r="B1646" s="0" t="n">
        <v>21.675</v>
      </c>
      <c r="C1646" s="0" t="n">
        <v>21.48</v>
      </c>
      <c r="D1646" s="0" t="n">
        <v>17.3225</v>
      </c>
      <c r="E1646" s="0" t="n">
        <v>17.3767</v>
      </c>
      <c r="F1646" s="0" t="n">
        <v>4.431005</v>
      </c>
      <c r="G1646" s="0" t="n">
        <v>4.424911</v>
      </c>
      <c r="H1646" s="0" t="n">
        <v>34.2041</v>
      </c>
      <c r="I1646" s="0" t="n">
        <v>34.1056</v>
      </c>
      <c r="J1646" s="0" t="n">
        <v>7.97</v>
      </c>
      <c r="K1646" s="0" t="n">
        <v>6.90509</v>
      </c>
      <c r="L1646" s="0" t="n">
        <v>88.38316</v>
      </c>
      <c r="M1646" s="0" t="n">
        <v>-0.0327</v>
      </c>
      <c r="N1646" s="0" t="n">
        <v>0</v>
      </c>
      <c r="O1646" s="0" t="n">
        <v>54.09932</v>
      </c>
      <c r="P1646" s="0" t="n">
        <v>6.11762</v>
      </c>
      <c r="Q1646" s="0" t="n">
        <v>0.01557</v>
      </c>
      <c r="R1646" s="0" t="n">
        <v>0</v>
      </c>
      <c r="S1646" s="0" t="n">
        <v>0</v>
      </c>
      <c r="T1646" s="0" t="n">
        <v>2.1502</v>
      </c>
      <c r="U1646" s="0" t="n">
        <v>2.8669</v>
      </c>
      <c r="V1646" s="2" t="n">
        <v>0.37019</v>
      </c>
      <c r="W1646" s="2" t="n">
        <v>1641.4</v>
      </c>
      <c r="X1646" s="2" t="n">
        <v>6.0762</v>
      </c>
      <c r="Y1646" s="2" t="n">
        <v>0</v>
      </c>
    </row>
    <row r="1647" customFormat="false" ht="12.75" hidden="false" customHeight="false" outlineLevel="0" collapsed="false">
      <c r="B1647" s="0" t="n">
        <v>21.675</v>
      </c>
      <c r="C1647" s="0" t="n">
        <v>21.48</v>
      </c>
      <c r="D1647" s="0" t="n">
        <v>17.3229</v>
      </c>
      <c r="E1647" s="0" t="n">
        <v>17.377</v>
      </c>
      <c r="F1647" s="0" t="n">
        <v>4.431322</v>
      </c>
      <c r="G1647" s="0" t="n">
        <v>4.424898</v>
      </c>
      <c r="H1647" s="0" t="n">
        <v>34.2065</v>
      </c>
      <c r="I1647" s="0" t="n">
        <v>34.1053</v>
      </c>
      <c r="J1647" s="0" t="n">
        <v>7.97</v>
      </c>
      <c r="K1647" s="0" t="n">
        <v>6.90557</v>
      </c>
      <c r="L1647" s="0" t="n">
        <v>88.39125</v>
      </c>
      <c r="M1647" s="0" t="n">
        <v>-0.0327</v>
      </c>
      <c r="N1647" s="0" t="n">
        <v>0</v>
      </c>
      <c r="O1647" s="0" t="n">
        <v>54.09932</v>
      </c>
      <c r="P1647" s="0" t="n">
        <v>6.11762</v>
      </c>
      <c r="Q1647" s="0" t="n">
        <v>0.01558</v>
      </c>
      <c r="R1647" s="0" t="n">
        <v>0</v>
      </c>
      <c r="S1647" s="0" t="n">
        <v>0</v>
      </c>
      <c r="T1647" s="0" t="n">
        <v>2.1502</v>
      </c>
      <c r="U1647" s="0" t="n">
        <v>2.8669</v>
      </c>
      <c r="V1647" s="2" t="n">
        <v>0.36944</v>
      </c>
      <c r="W1647" s="2" t="n">
        <v>1639.6</v>
      </c>
      <c r="X1647" s="2" t="n">
        <v>6.0572</v>
      </c>
      <c r="Y1647" s="2" t="n">
        <v>0</v>
      </c>
    </row>
    <row r="1648" customFormat="false" ht="12.75" hidden="false" customHeight="false" outlineLevel="0" collapsed="false">
      <c r="B1648" s="0" t="n">
        <v>21.675</v>
      </c>
      <c r="C1648" s="0" t="n">
        <v>21.48</v>
      </c>
      <c r="D1648" s="0" t="n">
        <v>17.3225</v>
      </c>
      <c r="E1648" s="0" t="n">
        <v>17.3774</v>
      </c>
      <c r="F1648" s="0" t="n">
        <v>4.431392</v>
      </c>
      <c r="G1648" s="0" t="n">
        <v>4.424976</v>
      </c>
      <c r="H1648" s="0" t="n">
        <v>34.2074</v>
      </c>
      <c r="I1648" s="0" t="n">
        <v>34.1056</v>
      </c>
      <c r="J1648" s="0" t="n">
        <v>7.97</v>
      </c>
      <c r="K1648" s="0" t="n">
        <v>6.90622</v>
      </c>
      <c r="L1648" s="0" t="n">
        <v>88.39943</v>
      </c>
      <c r="M1648" s="0" t="n">
        <v>-0.0327</v>
      </c>
      <c r="N1648" s="0" t="n">
        <v>0</v>
      </c>
      <c r="O1648" s="0" t="n">
        <v>54.09932</v>
      </c>
      <c r="P1648" s="0" t="n">
        <v>6.11762</v>
      </c>
      <c r="Q1648" s="0" t="n">
        <v>0.01559</v>
      </c>
      <c r="R1648" s="0" t="n">
        <v>0</v>
      </c>
      <c r="S1648" s="0" t="n">
        <v>0</v>
      </c>
      <c r="T1648" s="0" t="n">
        <v>2.1502</v>
      </c>
      <c r="U1648" s="0" t="n">
        <v>2.8669</v>
      </c>
      <c r="V1648" s="2" t="n">
        <v>0.36828</v>
      </c>
      <c r="W1648" s="2" t="n">
        <v>1639.6</v>
      </c>
      <c r="X1648" s="2" t="n">
        <v>6.0382</v>
      </c>
      <c r="Y1648" s="2" t="n">
        <v>0</v>
      </c>
    </row>
    <row r="1649" customFormat="false" ht="12.75" hidden="false" customHeight="false" outlineLevel="0" collapsed="false">
      <c r="B1649" s="0" t="n">
        <v>21.684</v>
      </c>
      <c r="C1649" s="0" t="n">
        <v>21.489</v>
      </c>
      <c r="D1649" s="0" t="n">
        <v>17.3227</v>
      </c>
      <c r="E1649" s="0" t="n">
        <v>17.3776</v>
      </c>
      <c r="F1649" s="0" t="n">
        <v>4.43135</v>
      </c>
      <c r="G1649" s="0" t="n">
        <v>4.425027</v>
      </c>
      <c r="H1649" s="0" t="n">
        <v>34.2069</v>
      </c>
      <c r="I1649" s="0" t="n">
        <v>34.1059</v>
      </c>
      <c r="J1649" s="0" t="n">
        <v>7.97</v>
      </c>
      <c r="K1649" s="0" t="n">
        <v>6.90644</v>
      </c>
      <c r="L1649" s="0" t="n">
        <v>88.4023</v>
      </c>
      <c r="M1649" s="0" t="n">
        <v>-0.0327</v>
      </c>
      <c r="N1649" s="0" t="n">
        <v>0</v>
      </c>
      <c r="O1649" s="0" t="n">
        <v>54.09932</v>
      </c>
      <c r="P1649" s="0" t="n">
        <v>6.11762</v>
      </c>
      <c r="Q1649" s="0" t="n">
        <v>0.0156</v>
      </c>
      <c r="R1649" s="0" t="n">
        <v>0</v>
      </c>
      <c r="S1649" s="0" t="n">
        <v>0</v>
      </c>
      <c r="T1649" s="0" t="n">
        <v>2.1502</v>
      </c>
      <c r="U1649" s="0" t="n">
        <v>2.8669</v>
      </c>
      <c r="V1649" s="2" t="n">
        <v>0.36598</v>
      </c>
      <c r="W1649" s="2" t="n">
        <v>1639.6</v>
      </c>
      <c r="X1649" s="2" t="n">
        <v>6.0005</v>
      </c>
      <c r="Y1649" s="2" t="n">
        <v>0</v>
      </c>
    </row>
    <row r="1650" customFormat="false" ht="12.75" hidden="false" customHeight="false" outlineLevel="0" collapsed="false">
      <c r="B1650" s="0" t="n">
        <v>21.684</v>
      </c>
      <c r="C1650" s="0" t="n">
        <v>21.489</v>
      </c>
      <c r="D1650" s="0" t="n">
        <v>17.3227</v>
      </c>
      <c r="E1650" s="0" t="n">
        <v>17.3779</v>
      </c>
      <c r="F1650" s="0" t="n">
        <v>4.431371</v>
      </c>
      <c r="G1650" s="0" t="n">
        <v>4.425046</v>
      </c>
      <c r="H1650" s="0" t="n">
        <v>34.2071</v>
      </c>
      <c r="I1650" s="0" t="n">
        <v>34.1058</v>
      </c>
      <c r="J1650" s="0" t="n">
        <v>7.97</v>
      </c>
      <c r="K1650" s="0" t="n">
        <v>6.90705</v>
      </c>
      <c r="L1650" s="0" t="n">
        <v>88.41022</v>
      </c>
      <c r="M1650" s="0" t="n">
        <v>-0.0327</v>
      </c>
      <c r="N1650" s="0" t="n">
        <v>0</v>
      </c>
      <c r="O1650" s="0" t="n">
        <v>54.09932</v>
      </c>
      <c r="P1650" s="0" t="n">
        <v>6.11762</v>
      </c>
      <c r="Q1650" s="0" t="n">
        <v>0.01561</v>
      </c>
      <c r="R1650" s="0" t="n">
        <v>0</v>
      </c>
      <c r="S1650" s="0" t="n">
        <v>0</v>
      </c>
      <c r="T1650" s="0" t="n">
        <v>2.1502</v>
      </c>
      <c r="U1650" s="0" t="n">
        <v>2.8669</v>
      </c>
      <c r="V1650" s="2" t="n">
        <v>0.36369</v>
      </c>
      <c r="W1650" s="2" t="n">
        <v>1639.6</v>
      </c>
      <c r="X1650" s="2" t="n">
        <v>5.9629</v>
      </c>
      <c r="Y1650" s="2" t="n">
        <v>0</v>
      </c>
    </row>
    <row r="1651" customFormat="false" ht="12.75" hidden="false" customHeight="false" outlineLevel="0" collapsed="false">
      <c r="B1651" s="0" t="n">
        <v>21.684</v>
      </c>
      <c r="C1651" s="0" t="n">
        <v>21.489</v>
      </c>
      <c r="D1651" s="0" t="n">
        <v>17.3228</v>
      </c>
      <c r="E1651" s="0" t="n">
        <v>17.3781</v>
      </c>
      <c r="F1651" s="0" t="n">
        <v>4.431398</v>
      </c>
      <c r="G1651" s="0" t="n">
        <v>4.425046</v>
      </c>
      <c r="H1651" s="0" t="n">
        <v>34.2072</v>
      </c>
      <c r="I1651" s="0" t="n">
        <v>34.1057</v>
      </c>
      <c r="J1651" s="0" t="n">
        <v>7.97</v>
      </c>
      <c r="K1651" s="0" t="n">
        <v>6.90722</v>
      </c>
      <c r="L1651" s="0" t="n">
        <v>88.41277</v>
      </c>
      <c r="M1651" s="0" t="n">
        <v>-0.0327</v>
      </c>
      <c r="N1651" s="0" t="n">
        <v>0</v>
      </c>
      <c r="O1651" s="0" t="n">
        <v>54.09932</v>
      </c>
      <c r="P1651" s="0" t="n">
        <v>6.11762</v>
      </c>
      <c r="Q1651" s="0" t="n">
        <v>0.01563</v>
      </c>
      <c r="R1651" s="0" t="n">
        <v>0</v>
      </c>
      <c r="S1651" s="0" t="n">
        <v>0</v>
      </c>
      <c r="T1651" s="0" t="n">
        <v>2.1502</v>
      </c>
      <c r="U1651" s="0" t="n">
        <v>2.8669</v>
      </c>
      <c r="V1651" s="2" t="n">
        <v>0.3618</v>
      </c>
      <c r="W1651" s="2" t="n">
        <v>1637.8</v>
      </c>
      <c r="X1651" s="2" t="n">
        <v>5.9256</v>
      </c>
      <c r="Y1651" s="2" t="n">
        <v>0</v>
      </c>
    </row>
    <row r="1652" customFormat="false" ht="12.75" hidden="false" customHeight="false" outlineLevel="0" collapsed="false">
      <c r="B1652" s="0" t="n">
        <v>21.693</v>
      </c>
      <c r="C1652" s="0" t="n">
        <v>21.498</v>
      </c>
      <c r="D1652" s="0" t="n">
        <v>17.3223</v>
      </c>
      <c r="E1652" s="0" t="n">
        <v>17.3784</v>
      </c>
      <c r="F1652" s="0" t="n">
        <v>4.431198</v>
      </c>
      <c r="G1652" s="0" t="n">
        <v>4.425065</v>
      </c>
      <c r="H1652" s="0" t="n">
        <v>34.2059</v>
      </c>
      <c r="I1652" s="0" t="n">
        <v>34.1055</v>
      </c>
      <c r="J1652" s="0" t="n">
        <v>7.97</v>
      </c>
      <c r="K1652" s="0" t="n">
        <v>6.91852</v>
      </c>
      <c r="L1652" s="0" t="n">
        <v>88.55583</v>
      </c>
      <c r="M1652" s="0" t="n">
        <v>-0.0327</v>
      </c>
      <c r="N1652" s="0" t="n">
        <v>0</v>
      </c>
      <c r="O1652" s="0" t="n">
        <v>54.09932</v>
      </c>
      <c r="P1652" s="0" t="n">
        <v>6.11762</v>
      </c>
      <c r="Q1652" s="0" t="n">
        <v>0.01564</v>
      </c>
      <c r="R1652" s="0" t="n">
        <v>0</v>
      </c>
      <c r="S1652" s="0" t="n">
        <v>0</v>
      </c>
      <c r="T1652" s="0" t="n">
        <v>2.1526</v>
      </c>
      <c r="U1652" s="0" t="n">
        <v>2.8669</v>
      </c>
      <c r="V1652" s="2" t="n">
        <v>0.36067</v>
      </c>
      <c r="W1652" s="2" t="n">
        <v>1637.8</v>
      </c>
      <c r="X1652" s="2" t="n">
        <v>5.907</v>
      </c>
      <c r="Y1652" s="2" t="n">
        <v>0</v>
      </c>
    </row>
    <row r="1653" customFormat="false" ht="12.75" hidden="false" customHeight="false" outlineLevel="0" collapsed="false">
      <c r="B1653" s="0" t="n">
        <v>21.713</v>
      </c>
      <c r="C1653" s="0" t="n">
        <v>21.517</v>
      </c>
      <c r="D1653" s="0" t="n">
        <v>17.3223</v>
      </c>
      <c r="E1653" s="0" t="n">
        <v>17.3784</v>
      </c>
      <c r="F1653" s="0" t="n">
        <v>4.431253</v>
      </c>
      <c r="G1653" s="0" t="n">
        <v>4.425085</v>
      </c>
      <c r="H1653" s="0" t="n">
        <v>34.2063</v>
      </c>
      <c r="I1653" s="0" t="n">
        <v>34.1057</v>
      </c>
      <c r="J1653" s="0" t="n">
        <v>7.97</v>
      </c>
      <c r="K1653" s="0" t="n">
        <v>6.90889</v>
      </c>
      <c r="L1653" s="0" t="n">
        <v>88.43283</v>
      </c>
      <c r="M1653" s="0" t="n">
        <v>-0.0327</v>
      </c>
      <c r="N1653" s="0" t="n">
        <v>0</v>
      </c>
      <c r="O1653" s="0" t="n">
        <v>54.09932</v>
      </c>
      <c r="P1653" s="0" t="n">
        <v>6.11762</v>
      </c>
      <c r="Q1653" s="0" t="n">
        <v>0.01565</v>
      </c>
      <c r="R1653" s="0" t="n">
        <v>0</v>
      </c>
      <c r="S1653" s="0" t="n">
        <v>0</v>
      </c>
      <c r="T1653" s="0" t="n">
        <v>2.1502</v>
      </c>
      <c r="U1653" s="0" t="n">
        <v>2.8669</v>
      </c>
      <c r="V1653" s="2" t="n">
        <v>0.35767</v>
      </c>
      <c r="W1653" s="2" t="n">
        <v>1636</v>
      </c>
      <c r="X1653" s="2" t="n">
        <v>5.8516</v>
      </c>
      <c r="Y1653" s="2" t="n">
        <v>0</v>
      </c>
    </row>
    <row r="1654" customFormat="false" ht="12.75" hidden="false" customHeight="false" outlineLevel="0" collapsed="false">
      <c r="B1654" s="0" t="n">
        <v>21.714</v>
      </c>
      <c r="C1654" s="0" t="n">
        <v>21.519</v>
      </c>
      <c r="D1654" s="0" t="n">
        <v>17.3223</v>
      </c>
      <c r="E1654" s="0" t="n">
        <v>17.3786</v>
      </c>
      <c r="F1654" s="0" t="n">
        <v>4.430943</v>
      </c>
      <c r="G1654" s="0" t="n">
        <v>4.425046</v>
      </c>
      <c r="H1654" s="0" t="n">
        <v>34.2037</v>
      </c>
      <c r="I1654" s="0" t="n">
        <v>34.1052</v>
      </c>
      <c r="J1654" s="0" t="n">
        <v>7.97</v>
      </c>
      <c r="K1654" s="0" t="n">
        <v>6.90956</v>
      </c>
      <c r="L1654" s="0" t="n">
        <v>88.43991</v>
      </c>
      <c r="M1654" s="0" t="n">
        <v>-0.0327</v>
      </c>
      <c r="N1654" s="0" t="n">
        <v>0</v>
      </c>
      <c r="O1654" s="0" t="n">
        <v>54.09932</v>
      </c>
      <c r="P1654" s="0" t="n">
        <v>6.11762</v>
      </c>
      <c r="Q1654" s="0" t="n">
        <v>0.01566</v>
      </c>
      <c r="R1654" s="0" t="n">
        <v>0</v>
      </c>
      <c r="S1654" s="0" t="n">
        <v>0</v>
      </c>
      <c r="T1654" s="0" t="n">
        <v>2.1502</v>
      </c>
      <c r="U1654" s="0" t="n">
        <v>2.8669</v>
      </c>
      <c r="V1654" s="2" t="n">
        <v>0.35655</v>
      </c>
      <c r="W1654" s="2" t="n">
        <v>1636</v>
      </c>
      <c r="X1654" s="2" t="n">
        <v>5.8332</v>
      </c>
      <c r="Y1654" s="2" t="n">
        <v>0</v>
      </c>
    </row>
    <row r="1655" customFormat="false" ht="12.75" hidden="false" customHeight="false" outlineLevel="0" collapsed="false">
      <c r="B1655" s="0" t="n">
        <v>21.713</v>
      </c>
      <c r="C1655" s="0" t="n">
        <v>21.517</v>
      </c>
      <c r="D1655" s="0" t="n">
        <v>17.3218</v>
      </c>
      <c r="E1655" s="0" t="n">
        <v>17.3788</v>
      </c>
      <c r="F1655" s="0" t="n">
        <v>4.431005</v>
      </c>
      <c r="G1655" s="0" t="n">
        <v>4.425162</v>
      </c>
      <c r="H1655" s="0" t="n">
        <v>34.2046</v>
      </c>
      <c r="I1655" s="0" t="n">
        <v>34.1061</v>
      </c>
      <c r="J1655" s="0" t="n">
        <v>7.97</v>
      </c>
      <c r="K1655" s="0" t="n">
        <v>6.92112</v>
      </c>
      <c r="L1655" s="0" t="n">
        <v>88.58757</v>
      </c>
      <c r="M1655" s="0" t="n">
        <v>-0.0327</v>
      </c>
      <c r="N1655" s="0" t="n">
        <v>0</v>
      </c>
      <c r="O1655" s="0" t="n">
        <v>54.09932</v>
      </c>
      <c r="P1655" s="0" t="n">
        <v>6.11762</v>
      </c>
      <c r="Q1655" s="0" t="n">
        <v>0.01567</v>
      </c>
      <c r="R1655" s="0" t="n">
        <v>0</v>
      </c>
      <c r="S1655" s="0" t="n">
        <v>0</v>
      </c>
      <c r="T1655" s="0" t="n">
        <v>2.1526</v>
      </c>
      <c r="U1655" s="0" t="n">
        <v>2.8669</v>
      </c>
      <c r="V1655" s="2" t="n">
        <v>0.3547</v>
      </c>
      <c r="W1655" s="2" t="n">
        <v>1634.2</v>
      </c>
      <c r="X1655" s="2" t="n">
        <v>5.7966</v>
      </c>
      <c r="Y1655" s="2" t="n">
        <v>0</v>
      </c>
    </row>
    <row r="1656" customFormat="false" ht="12.75" hidden="false" customHeight="false" outlineLevel="0" collapsed="false">
      <c r="B1656" s="0" t="n">
        <v>21.751</v>
      </c>
      <c r="C1656" s="0" t="n">
        <v>21.556</v>
      </c>
      <c r="D1656" s="0" t="n">
        <v>17.3216</v>
      </c>
      <c r="E1656" s="0" t="n">
        <v>17.3791</v>
      </c>
      <c r="F1656" s="0" t="n">
        <v>4.431336</v>
      </c>
      <c r="G1656" s="0" t="n">
        <v>4.425098</v>
      </c>
      <c r="H1656" s="0" t="n">
        <v>34.2076</v>
      </c>
      <c r="I1656" s="0" t="n">
        <v>34.1052</v>
      </c>
      <c r="J1656" s="0" t="n">
        <v>7.97</v>
      </c>
      <c r="K1656" s="0" t="n">
        <v>6.92196</v>
      </c>
      <c r="L1656" s="0" t="n">
        <v>88.59958</v>
      </c>
      <c r="M1656" s="0" t="n">
        <v>-0.0327</v>
      </c>
      <c r="N1656" s="0" t="n">
        <v>0</v>
      </c>
      <c r="O1656" s="0" t="n">
        <v>54.09932</v>
      </c>
      <c r="P1656" s="0" t="n">
        <v>6.11762</v>
      </c>
      <c r="Q1656" s="0" t="n">
        <v>0.01568</v>
      </c>
      <c r="R1656" s="0" t="n">
        <v>0</v>
      </c>
      <c r="S1656" s="0" t="n">
        <v>0</v>
      </c>
      <c r="T1656" s="0" t="n">
        <v>2.1526</v>
      </c>
      <c r="U1656" s="0" t="n">
        <v>2.8669</v>
      </c>
      <c r="V1656" s="2" t="n">
        <v>0.35247</v>
      </c>
      <c r="W1656" s="2" t="n">
        <v>1634.2</v>
      </c>
      <c r="X1656" s="2" t="n">
        <v>5.7602</v>
      </c>
      <c r="Y1656" s="2" t="n">
        <v>0</v>
      </c>
    </row>
    <row r="1657" customFormat="false" ht="12.75" hidden="false" customHeight="false" outlineLevel="0" collapsed="false">
      <c r="B1657" s="0" t="n">
        <v>21.751</v>
      </c>
      <c r="C1657" s="0" t="n">
        <v>21.556</v>
      </c>
      <c r="D1657" s="0" t="n">
        <v>17.3213</v>
      </c>
      <c r="E1657" s="0" t="n">
        <v>17.3793</v>
      </c>
      <c r="F1657" s="0" t="n">
        <v>4.431412</v>
      </c>
      <c r="G1657" s="0" t="n">
        <v>4.4252</v>
      </c>
      <c r="H1657" s="0" t="n">
        <v>34.2086</v>
      </c>
      <c r="I1657" s="0" t="n">
        <v>34.1059</v>
      </c>
      <c r="J1657" s="0" t="n">
        <v>7.97</v>
      </c>
      <c r="K1657" s="0" t="n">
        <v>6.91184</v>
      </c>
      <c r="L1657" s="0" t="n">
        <v>88.46999</v>
      </c>
      <c r="M1657" s="0" t="n">
        <v>-0.0327</v>
      </c>
      <c r="N1657" s="0" t="n">
        <v>0</v>
      </c>
      <c r="O1657" s="0" t="n">
        <v>54.09932</v>
      </c>
      <c r="P1657" s="0" t="n">
        <v>6.11762</v>
      </c>
      <c r="Q1657" s="0" t="n">
        <v>0.01569</v>
      </c>
      <c r="R1657" s="0" t="n">
        <v>0</v>
      </c>
      <c r="S1657" s="0" t="n">
        <v>0</v>
      </c>
      <c r="T1657" s="0" t="n">
        <v>2.1502</v>
      </c>
      <c r="U1657" s="0" t="n">
        <v>2.8669</v>
      </c>
      <c r="V1657" s="2" t="n">
        <v>0.35064</v>
      </c>
      <c r="W1657" s="2" t="n">
        <v>1632.5</v>
      </c>
      <c r="X1657" s="2" t="n">
        <v>5.724</v>
      </c>
      <c r="Y1657" s="2" t="n">
        <v>0</v>
      </c>
    </row>
    <row r="1658" customFormat="false" ht="12.75" hidden="false" customHeight="false" outlineLevel="0" collapsed="false">
      <c r="B1658" s="0" t="n">
        <v>21.741</v>
      </c>
      <c r="C1658" s="0" t="n">
        <v>21.546</v>
      </c>
      <c r="D1658" s="0" t="n">
        <v>17.321</v>
      </c>
      <c r="E1658" s="0" t="n">
        <v>17.3794</v>
      </c>
      <c r="F1658" s="0" t="n">
        <v>4.431399</v>
      </c>
      <c r="G1658" s="0" t="n">
        <v>4.425162</v>
      </c>
      <c r="H1658" s="0" t="n">
        <v>34.2087</v>
      </c>
      <c r="I1658" s="0" t="n">
        <v>34.1055</v>
      </c>
      <c r="J1658" s="0" t="n">
        <v>7.97</v>
      </c>
      <c r="K1658" s="0" t="n">
        <v>6.91148</v>
      </c>
      <c r="L1658" s="0" t="n">
        <v>88.46498</v>
      </c>
      <c r="M1658" s="0" t="n">
        <v>-0.0327</v>
      </c>
      <c r="N1658" s="0" t="n">
        <v>0</v>
      </c>
      <c r="O1658" s="0" t="n">
        <v>54.09932</v>
      </c>
      <c r="P1658" s="0" t="n">
        <v>6.11762</v>
      </c>
      <c r="Q1658" s="0" t="n">
        <v>0.01571</v>
      </c>
      <c r="R1658" s="0" t="n">
        <v>0</v>
      </c>
      <c r="S1658" s="0" t="n">
        <v>0</v>
      </c>
      <c r="T1658" s="0" t="n">
        <v>2.1502</v>
      </c>
      <c r="U1658" s="0" t="n">
        <v>2.8669</v>
      </c>
      <c r="V1658" s="2" t="n">
        <v>0.34733</v>
      </c>
      <c r="W1658" s="2" t="n">
        <v>1632.5</v>
      </c>
      <c r="X1658" s="2" t="n">
        <v>5.6701</v>
      </c>
      <c r="Y1658" s="2" t="n">
        <v>0</v>
      </c>
    </row>
    <row r="1659" customFormat="false" ht="12.75" hidden="false" customHeight="false" outlineLevel="0" collapsed="false">
      <c r="B1659" s="0" t="n">
        <v>21.789</v>
      </c>
      <c r="C1659" s="0" t="n">
        <v>21.593</v>
      </c>
      <c r="D1659" s="0" t="n">
        <v>17.3208</v>
      </c>
      <c r="E1659" s="0" t="n">
        <v>17.3796</v>
      </c>
      <c r="F1659" s="0" t="n">
        <v>4.431433</v>
      </c>
      <c r="G1659" s="0" t="n">
        <v>4.425252</v>
      </c>
      <c r="H1659" s="0" t="n">
        <v>34.2092</v>
      </c>
      <c r="I1659" s="0" t="n">
        <v>34.1061</v>
      </c>
      <c r="J1659" s="0" t="n">
        <v>7.97</v>
      </c>
      <c r="K1659" s="0" t="n">
        <v>6.92675</v>
      </c>
      <c r="L1659" s="0" t="n">
        <v>88.66031</v>
      </c>
      <c r="M1659" s="0" t="n">
        <v>-0.0327</v>
      </c>
      <c r="N1659" s="0" t="n">
        <v>0</v>
      </c>
      <c r="O1659" s="0" t="n">
        <v>54.09932</v>
      </c>
      <c r="P1659" s="0" t="n">
        <v>6.11762</v>
      </c>
      <c r="Q1659" s="0" t="n">
        <v>0.01572</v>
      </c>
      <c r="R1659" s="0" t="n">
        <v>0</v>
      </c>
      <c r="S1659" s="0" t="n">
        <v>0</v>
      </c>
      <c r="T1659" s="0" t="n">
        <v>2.1538</v>
      </c>
      <c r="U1659" s="0" t="n">
        <v>2.8669</v>
      </c>
      <c r="V1659" s="2" t="n">
        <v>0.34515</v>
      </c>
      <c r="W1659" s="2" t="n">
        <v>1632.5</v>
      </c>
      <c r="X1659" s="2" t="n">
        <v>5.6344</v>
      </c>
      <c r="Y1659" s="2" t="n">
        <v>0</v>
      </c>
    </row>
    <row r="1660" customFormat="false" ht="12.75" hidden="false" customHeight="false" outlineLevel="0" collapsed="false">
      <c r="B1660" s="0" t="n">
        <v>21.799</v>
      </c>
      <c r="C1660" s="0" t="n">
        <v>21.603</v>
      </c>
      <c r="D1660" s="0" t="n">
        <v>17.3208</v>
      </c>
      <c r="E1660" s="0" t="n">
        <v>17.3796</v>
      </c>
      <c r="F1660" s="0" t="n">
        <v>4.431385</v>
      </c>
      <c r="G1660" s="0" t="n">
        <v>4.425316</v>
      </c>
      <c r="H1660" s="0" t="n">
        <v>34.2087</v>
      </c>
      <c r="I1660" s="0" t="n">
        <v>34.1066</v>
      </c>
      <c r="J1660" s="0" t="n">
        <v>7.97</v>
      </c>
      <c r="K1660" s="0" t="n">
        <v>6.92661</v>
      </c>
      <c r="L1660" s="0" t="n">
        <v>88.65828</v>
      </c>
      <c r="M1660" s="0" t="n">
        <v>-0.0327</v>
      </c>
      <c r="N1660" s="0" t="n">
        <v>0</v>
      </c>
      <c r="O1660" s="0" t="n">
        <v>54.09932</v>
      </c>
      <c r="P1660" s="0" t="n">
        <v>6.11762</v>
      </c>
      <c r="Q1660" s="0" t="n">
        <v>0.01573</v>
      </c>
      <c r="R1660" s="0" t="n">
        <v>0</v>
      </c>
      <c r="S1660" s="0" t="n">
        <v>0</v>
      </c>
      <c r="T1660" s="0" t="n">
        <v>2.1538</v>
      </c>
      <c r="U1660" s="0" t="n">
        <v>2.8669</v>
      </c>
      <c r="V1660" s="2" t="n">
        <v>0.34335</v>
      </c>
      <c r="W1660" s="2" t="n">
        <v>1630.7</v>
      </c>
      <c r="X1660" s="2" t="n">
        <v>5.5989</v>
      </c>
      <c r="Y1660" s="2" t="n">
        <v>0</v>
      </c>
    </row>
    <row r="1661" customFormat="false" ht="12.75" hidden="false" customHeight="false" outlineLevel="0" collapsed="false">
      <c r="B1661" s="0" t="n">
        <v>21.808</v>
      </c>
      <c r="C1661" s="0" t="n">
        <v>21.612</v>
      </c>
      <c r="D1661" s="0" t="n">
        <v>17.3204</v>
      </c>
      <c r="E1661" s="0" t="n">
        <v>17.3765</v>
      </c>
      <c r="F1661" s="0" t="n">
        <v>4.431392</v>
      </c>
      <c r="G1661" s="0" t="n">
        <v>4.425425</v>
      </c>
      <c r="H1661" s="0" t="n">
        <v>34.2091</v>
      </c>
      <c r="I1661" s="0" t="n">
        <v>34.1102</v>
      </c>
      <c r="J1661" s="0" t="n">
        <v>7.97</v>
      </c>
      <c r="K1661" s="0" t="n">
        <v>6.92721</v>
      </c>
      <c r="L1661" s="0" t="n">
        <v>88.66549</v>
      </c>
      <c r="M1661" s="0" t="n">
        <v>-0.0327</v>
      </c>
      <c r="N1661" s="0" t="n">
        <v>0</v>
      </c>
      <c r="O1661" s="0" t="n">
        <v>54.09932</v>
      </c>
      <c r="P1661" s="0" t="n">
        <v>6.11762</v>
      </c>
      <c r="Q1661" s="0" t="n">
        <v>0.01574</v>
      </c>
      <c r="R1661" s="0" t="n">
        <v>0</v>
      </c>
      <c r="S1661" s="0" t="n">
        <v>0</v>
      </c>
      <c r="T1661" s="0" t="n">
        <v>2.1538</v>
      </c>
      <c r="U1661" s="0" t="n">
        <v>2.8669</v>
      </c>
      <c r="V1661" s="2" t="n">
        <v>0.34156</v>
      </c>
      <c r="W1661" s="2" t="n">
        <v>1628.9</v>
      </c>
      <c r="X1661" s="2" t="n">
        <v>5.5636</v>
      </c>
      <c r="Y1661" s="2" t="n">
        <v>0</v>
      </c>
    </row>
    <row r="1662" customFormat="false" ht="12.75" hidden="false" customHeight="false" outlineLevel="0" collapsed="false">
      <c r="B1662" s="0" t="n">
        <v>21.818</v>
      </c>
      <c r="C1662" s="0" t="n">
        <v>21.622</v>
      </c>
      <c r="D1662" s="0" t="n">
        <v>17.3204</v>
      </c>
      <c r="E1662" s="0" t="n">
        <v>17.3701</v>
      </c>
      <c r="F1662" s="0" t="n">
        <v>4.431399</v>
      </c>
      <c r="G1662" s="0" t="n">
        <v>4.42558</v>
      </c>
      <c r="H1662" s="0" t="n">
        <v>34.2091</v>
      </c>
      <c r="I1662" s="0" t="n">
        <v>34.117</v>
      </c>
      <c r="J1662" s="0" t="n">
        <v>7.97</v>
      </c>
      <c r="K1662" s="0" t="n">
        <v>6.92684</v>
      </c>
      <c r="L1662" s="0" t="n">
        <v>88.66089</v>
      </c>
      <c r="M1662" s="0" t="n">
        <v>-0.0327</v>
      </c>
      <c r="N1662" s="0" t="n">
        <v>0</v>
      </c>
      <c r="O1662" s="0" t="n">
        <v>54.09932</v>
      </c>
      <c r="P1662" s="0" t="n">
        <v>6.11762</v>
      </c>
      <c r="Q1662" s="0" t="n">
        <v>0.01575</v>
      </c>
      <c r="R1662" s="0" t="n">
        <v>0</v>
      </c>
      <c r="S1662" s="0" t="n">
        <v>0</v>
      </c>
      <c r="T1662" s="0" t="n">
        <v>2.1538</v>
      </c>
      <c r="U1662" s="0" t="n">
        <v>2.8669</v>
      </c>
      <c r="V1662" s="2" t="n">
        <v>0.3394</v>
      </c>
      <c r="W1662" s="2" t="n">
        <v>1628.9</v>
      </c>
      <c r="X1662" s="2" t="n">
        <v>5.5285</v>
      </c>
      <c r="Y1662" s="2" t="n">
        <v>0</v>
      </c>
    </row>
    <row r="1663" customFormat="false" ht="12.75" hidden="false" customHeight="false" outlineLevel="0" collapsed="false">
      <c r="B1663" s="0" t="n">
        <v>21.847</v>
      </c>
      <c r="C1663" s="0" t="n">
        <v>21.65</v>
      </c>
      <c r="D1663" s="0" t="n">
        <v>17.3201</v>
      </c>
      <c r="E1663" s="0" t="n">
        <v>17.3629</v>
      </c>
      <c r="F1663" s="0" t="n">
        <v>4.43135</v>
      </c>
      <c r="G1663" s="0" t="n">
        <v>4.425856</v>
      </c>
      <c r="H1663" s="0" t="n">
        <v>34.209</v>
      </c>
      <c r="I1663" s="0" t="n">
        <v>34.1254</v>
      </c>
      <c r="J1663" s="0" t="n">
        <v>7.97</v>
      </c>
      <c r="K1663" s="0" t="n">
        <v>6.91122</v>
      </c>
      <c r="L1663" s="0" t="n">
        <v>88.46026</v>
      </c>
      <c r="M1663" s="0" t="n">
        <v>-0.0327</v>
      </c>
      <c r="N1663" s="0" t="n">
        <v>0</v>
      </c>
      <c r="O1663" s="0" t="n">
        <v>54.09932</v>
      </c>
      <c r="P1663" s="0" t="n">
        <v>6.11762</v>
      </c>
      <c r="Q1663" s="0" t="n">
        <v>0.01576</v>
      </c>
      <c r="R1663" s="0" t="n">
        <v>0</v>
      </c>
      <c r="S1663" s="0" t="n">
        <v>0</v>
      </c>
      <c r="T1663" s="0" t="n">
        <v>2.1502</v>
      </c>
      <c r="U1663" s="0" t="n">
        <v>2.8669</v>
      </c>
      <c r="V1663" s="2" t="n">
        <v>0.33619</v>
      </c>
      <c r="W1663" s="2" t="n">
        <v>1628.9</v>
      </c>
      <c r="X1663" s="2" t="n">
        <v>5.4763</v>
      </c>
      <c r="Y1663" s="2" t="n">
        <v>0</v>
      </c>
    </row>
    <row r="1664" customFormat="false" ht="12.75" hidden="false" customHeight="false" outlineLevel="0" collapsed="false">
      <c r="B1664" s="0" t="n">
        <v>21.865</v>
      </c>
      <c r="C1664" s="0" t="n">
        <v>21.668</v>
      </c>
      <c r="D1664" s="0" t="n">
        <v>17.3202</v>
      </c>
      <c r="E1664" s="0" t="n">
        <v>17.3584</v>
      </c>
      <c r="F1664" s="0" t="n">
        <v>4.43135</v>
      </c>
      <c r="G1664" s="0" t="n">
        <v>4.426036</v>
      </c>
      <c r="H1664" s="0" t="n">
        <v>34.2089</v>
      </c>
      <c r="I1664" s="0" t="n">
        <v>34.1307</v>
      </c>
      <c r="J1664" s="0" t="n">
        <v>7.97</v>
      </c>
      <c r="K1664" s="0" t="n">
        <v>6.92725</v>
      </c>
      <c r="L1664" s="0" t="n">
        <v>88.6655</v>
      </c>
      <c r="M1664" s="0" t="n">
        <v>-0.0327</v>
      </c>
      <c r="N1664" s="0" t="n">
        <v>0</v>
      </c>
      <c r="O1664" s="0" t="n">
        <v>54.09932</v>
      </c>
      <c r="P1664" s="0" t="n">
        <v>6.11762</v>
      </c>
      <c r="Q1664" s="0" t="n">
        <v>0.01578</v>
      </c>
      <c r="R1664" s="0" t="n">
        <v>0</v>
      </c>
      <c r="S1664" s="0" t="n">
        <v>0</v>
      </c>
      <c r="T1664" s="0" t="n">
        <v>2.1538</v>
      </c>
      <c r="U1664" s="0" t="n">
        <v>2.8669</v>
      </c>
      <c r="V1664" s="2" t="n">
        <v>0.33443</v>
      </c>
      <c r="W1664" s="2" t="n">
        <v>1627.1</v>
      </c>
      <c r="X1664" s="2" t="n">
        <v>5.4417</v>
      </c>
      <c r="Y1664" s="2" t="n">
        <v>0</v>
      </c>
    </row>
    <row r="1665" customFormat="false" ht="12.75" hidden="false" customHeight="false" outlineLevel="0" collapsed="false">
      <c r="B1665" s="0" t="n">
        <v>21.894</v>
      </c>
      <c r="C1665" s="0" t="n">
        <v>21.698</v>
      </c>
      <c r="D1665" s="0" t="n">
        <v>17.3203</v>
      </c>
      <c r="E1665" s="0" t="n">
        <v>17.3555</v>
      </c>
      <c r="F1665" s="0" t="n">
        <v>4.431392</v>
      </c>
      <c r="G1665" s="0" t="n">
        <v>4.426261</v>
      </c>
      <c r="H1665" s="0" t="n">
        <v>34.2092</v>
      </c>
      <c r="I1665" s="0" t="n">
        <v>34.1351</v>
      </c>
      <c r="J1665" s="0" t="n">
        <v>7.97</v>
      </c>
      <c r="K1665" s="0" t="n">
        <v>6.92794</v>
      </c>
      <c r="L1665" s="0" t="n">
        <v>88.6746</v>
      </c>
      <c r="M1665" s="0" t="n">
        <v>-0.0327</v>
      </c>
      <c r="N1665" s="0" t="n">
        <v>0</v>
      </c>
      <c r="O1665" s="0" t="n">
        <v>54.09932</v>
      </c>
      <c r="P1665" s="0" t="n">
        <v>6.11762</v>
      </c>
      <c r="Q1665" s="0" t="n">
        <v>0.01579</v>
      </c>
      <c r="R1665" s="0" t="n">
        <v>0</v>
      </c>
      <c r="S1665" s="0" t="n">
        <v>0</v>
      </c>
      <c r="T1665" s="0" t="n">
        <v>2.1538</v>
      </c>
      <c r="U1665" s="0" t="n">
        <v>2.8669</v>
      </c>
      <c r="V1665" s="2" t="n">
        <v>0.33127</v>
      </c>
      <c r="W1665" s="2" t="n">
        <v>1627.1</v>
      </c>
      <c r="X1665" s="2" t="n">
        <v>5.3901</v>
      </c>
      <c r="Y1665" s="2" t="n">
        <v>0</v>
      </c>
    </row>
    <row r="1666" customFormat="false" ht="12.75" hidden="false" customHeight="false" outlineLevel="0" collapsed="false">
      <c r="B1666" s="0" t="n">
        <v>21.905</v>
      </c>
      <c r="C1666" s="0" t="n">
        <v>21.708</v>
      </c>
      <c r="D1666" s="0" t="n">
        <v>17.3199</v>
      </c>
      <c r="E1666" s="0" t="n">
        <v>17.3507</v>
      </c>
      <c r="F1666" s="0" t="n">
        <v>4.431143</v>
      </c>
      <c r="G1666" s="0" t="n">
        <v>4.426383</v>
      </c>
      <c r="H1666" s="0" t="n">
        <v>34.2073</v>
      </c>
      <c r="I1666" s="0" t="n">
        <v>34.1402</v>
      </c>
      <c r="J1666" s="0" t="n">
        <v>7.97</v>
      </c>
      <c r="K1666" s="0" t="n">
        <v>6.92869</v>
      </c>
      <c r="L1666" s="0" t="n">
        <v>88.68267</v>
      </c>
      <c r="M1666" s="0" t="n">
        <v>-0.0327</v>
      </c>
      <c r="N1666" s="0" t="n">
        <v>0</v>
      </c>
      <c r="O1666" s="0" t="n">
        <v>54.09932</v>
      </c>
      <c r="P1666" s="0" t="n">
        <v>6.11762</v>
      </c>
      <c r="Q1666" s="0" t="n">
        <v>0.0158</v>
      </c>
      <c r="R1666" s="0" t="n">
        <v>0</v>
      </c>
      <c r="S1666" s="0" t="n">
        <v>0</v>
      </c>
      <c r="T1666" s="0" t="n">
        <v>2.1538</v>
      </c>
      <c r="U1666" s="0" t="n">
        <v>2.8669</v>
      </c>
      <c r="V1666" s="2" t="n">
        <v>0.32917</v>
      </c>
      <c r="W1666" s="2" t="n">
        <v>1627.1</v>
      </c>
      <c r="X1666" s="2" t="n">
        <v>5.356</v>
      </c>
      <c r="Y1666" s="2" t="n">
        <v>0</v>
      </c>
    </row>
    <row r="1667" customFormat="false" ht="12.75" hidden="false" customHeight="false" outlineLevel="0" collapsed="false">
      <c r="B1667" s="0" t="n">
        <v>21.923</v>
      </c>
      <c r="C1667" s="0" t="n">
        <v>21.726</v>
      </c>
      <c r="D1667" s="0" t="n">
        <v>17.3201</v>
      </c>
      <c r="E1667" s="0" t="n">
        <v>17.3458</v>
      </c>
      <c r="F1667" s="0" t="n">
        <v>4.431316</v>
      </c>
      <c r="G1667" s="0" t="n">
        <v>4.426524</v>
      </c>
      <c r="H1667" s="0" t="n">
        <v>34.2087</v>
      </c>
      <c r="I1667" s="0" t="n">
        <v>34.1456</v>
      </c>
      <c r="J1667" s="0" t="n">
        <v>7.97</v>
      </c>
      <c r="K1667" s="0" t="n">
        <v>6.92918</v>
      </c>
      <c r="L1667" s="0" t="n">
        <v>88.68992</v>
      </c>
      <c r="M1667" s="0" t="n">
        <v>-0.0327</v>
      </c>
      <c r="N1667" s="0" t="n">
        <v>0</v>
      </c>
      <c r="O1667" s="0" t="n">
        <v>54.09932</v>
      </c>
      <c r="P1667" s="0" t="n">
        <v>6.11762</v>
      </c>
      <c r="Q1667" s="0" t="n">
        <v>0.01581</v>
      </c>
      <c r="R1667" s="0" t="n">
        <v>0</v>
      </c>
      <c r="S1667" s="0" t="n">
        <v>0</v>
      </c>
      <c r="T1667" s="0" t="n">
        <v>2.1538</v>
      </c>
      <c r="U1667" s="0" t="n">
        <v>2.8669</v>
      </c>
      <c r="V1667" s="2" t="n">
        <v>0.3264</v>
      </c>
      <c r="W1667" s="2" t="n">
        <v>1625.3</v>
      </c>
      <c r="X1667" s="2" t="n">
        <v>5.3052</v>
      </c>
      <c r="Y1667" s="2" t="n">
        <v>0</v>
      </c>
    </row>
    <row r="1668" customFormat="false" ht="12.75" hidden="false" customHeight="false" outlineLevel="0" collapsed="false">
      <c r="B1668" s="0" t="n">
        <v>21.96</v>
      </c>
      <c r="C1668" s="0" t="n">
        <v>21.763</v>
      </c>
      <c r="D1668" s="0" t="n">
        <v>17.3201</v>
      </c>
      <c r="E1668" s="0" t="n">
        <v>17.3417</v>
      </c>
      <c r="F1668" s="0" t="n">
        <v>4.431406</v>
      </c>
      <c r="G1668" s="0" t="n">
        <v>4.42664</v>
      </c>
      <c r="H1668" s="0" t="n">
        <v>34.2095</v>
      </c>
      <c r="I1668" s="0" t="n">
        <v>34.15</v>
      </c>
      <c r="J1668" s="0" t="n">
        <v>7.97</v>
      </c>
      <c r="K1668" s="0" t="n">
        <v>6.92966</v>
      </c>
      <c r="L1668" s="0" t="n">
        <v>88.69654</v>
      </c>
      <c r="M1668" s="0" t="n">
        <v>-0.0327</v>
      </c>
      <c r="N1668" s="0" t="n">
        <v>0</v>
      </c>
      <c r="O1668" s="0" t="n">
        <v>54.09932</v>
      </c>
      <c r="P1668" s="0" t="n">
        <v>6.11762</v>
      </c>
      <c r="Q1668" s="0" t="n">
        <v>0.01582</v>
      </c>
      <c r="R1668" s="0" t="n">
        <v>0</v>
      </c>
      <c r="S1668" s="0" t="n">
        <v>0</v>
      </c>
      <c r="T1668" s="0" t="n">
        <v>2.1538</v>
      </c>
      <c r="U1668" s="0" t="n">
        <v>2.8669</v>
      </c>
      <c r="V1668" s="2" t="n">
        <v>0.32433</v>
      </c>
      <c r="W1668" s="2" t="n">
        <v>1625.3</v>
      </c>
      <c r="X1668" s="2" t="n">
        <v>5.2715</v>
      </c>
      <c r="Y1668" s="2" t="n">
        <v>0</v>
      </c>
    </row>
    <row r="1669" customFormat="false" ht="12.75" hidden="false" customHeight="false" outlineLevel="0" collapsed="false">
      <c r="B1669" s="0" t="n">
        <v>21.98</v>
      </c>
      <c r="C1669" s="0" t="n">
        <v>21.782</v>
      </c>
      <c r="D1669" s="0" t="n">
        <v>17.3203</v>
      </c>
      <c r="E1669" s="0" t="n">
        <v>17.3387</v>
      </c>
      <c r="F1669" s="0" t="n">
        <v>4.431399</v>
      </c>
      <c r="G1669" s="0" t="n">
        <v>4.426762</v>
      </c>
      <c r="H1669" s="0" t="n">
        <v>34.2092</v>
      </c>
      <c r="I1669" s="0" t="n">
        <v>34.1536</v>
      </c>
      <c r="J1669" s="0" t="n">
        <v>7.97</v>
      </c>
      <c r="K1669" s="0" t="n">
        <v>6.93008</v>
      </c>
      <c r="L1669" s="0" t="n">
        <v>88.70209</v>
      </c>
      <c r="M1669" s="0" t="n">
        <v>-0.0327</v>
      </c>
      <c r="N1669" s="0" t="n">
        <v>0</v>
      </c>
      <c r="O1669" s="0" t="n">
        <v>54.09932</v>
      </c>
      <c r="P1669" s="0" t="n">
        <v>6.11762</v>
      </c>
      <c r="Q1669" s="0" t="n">
        <v>0.01583</v>
      </c>
      <c r="R1669" s="0" t="n">
        <v>0</v>
      </c>
      <c r="S1669" s="0" t="n">
        <v>0</v>
      </c>
      <c r="T1669" s="0" t="n">
        <v>2.1538</v>
      </c>
      <c r="U1669" s="0" t="n">
        <v>2.8669</v>
      </c>
      <c r="V1669" s="2" t="n">
        <v>0.3209</v>
      </c>
      <c r="W1669" s="2" t="n">
        <v>1627.1</v>
      </c>
      <c r="X1669" s="2" t="n">
        <v>5.2214</v>
      </c>
      <c r="Y1669" s="2" t="n">
        <v>0</v>
      </c>
    </row>
    <row r="1670" customFormat="false" ht="12.75" hidden="false" customHeight="false" outlineLevel="0" collapsed="false">
      <c r="B1670" s="0" t="n">
        <v>21.999</v>
      </c>
      <c r="C1670" s="0" t="n">
        <v>21.801</v>
      </c>
      <c r="D1670" s="0" t="n">
        <v>17.3202</v>
      </c>
      <c r="E1670" s="0" t="n">
        <v>17.336</v>
      </c>
      <c r="F1670" s="0" t="n">
        <v>4.431399</v>
      </c>
      <c r="G1670" s="0" t="n">
        <v>4.426872</v>
      </c>
      <c r="H1670" s="0" t="n">
        <v>34.2093</v>
      </c>
      <c r="I1670" s="0" t="n">
        <v>34.1568</v>
      </c>
      <c r="J1670" s="0" t="n">
        <v>7.97</v>
      </c>
      <c r="K1670" s="0" t="n">
        <v>6.93046</v>
      </c>
      <c r="L1670" s="0" t="n">
        <v>88.70681</v>
      </c>
      <c r="M1670" s="0" t="n">
        <v>-0.0327</v>
      </c>
      <c r="N1670" s="0" t="n">
        <v>0</v>
      </c>
      <c r="O1670" s="0" t="n">
        <v>54.09932</v>
      </c>
      <c r="P1670" s="0" t="n">
        <v>6.11762</v>
      </c>
      <c r="Q1670" s="0" t="n">
        <v>0.01584</v>
      </c>
      <c r="R1670" s="0" t="n">
        <v>0</v>
      </c>
      <c r="S1670" s="0" t="n">
        <v>0</v>
      </c>
      <c r="T1670" s="0" t="n">
        <v>2.1538</v>
      </c>
      <c r="U1670" s="0" t="n">
        <v>2.8669</v>
      </c>
      <c r="V1670" s="2" t="n">
        <v>0.31886</v>
      </c>
      <c r="W1670" s="2" t="n">
        <v>1627.1</v>
      </c>
      <c r="X1670" s="2" t="n">
        <v>5.1882</v>
      </c>
      <c r="Y1670" s="2" t="n">
        <v>0</v>
      </c>
    </row>
    <row r="1671" customFormat="false" ht="12.75" hidden="false" customHeight="false" outlineLevel="0" collapsed="false">
      <c r="B1671" s="0" t="n">
        <v>22.029</v>
      </c>
      <c r="C1671" s="0" t="n">
        <v>21.831</v>
      </c>
      <c r="D1671" s="0" t="n">
        <v>17.3203</v>
      </c>
      <c r="E1671" s="0" t="n">
        <v>17.3346</v>
      </c>
      <c r="F1671" s="0" t="n">
        <v>4.431371</v>
      </c>
      <c r="G1671" s="0" t="n">
        <v>4.427174</v>
      </c>
      <c r="H1671" s="0" t="n">
        <v>34.209</v>
      </c>
      <c r="I1671" s="0" t="n">
        <v>34.1606</v>
      </c>
      <c r="J1671" s="0" t="n">
        <v>7.97</v>
      </c>
      <c r="K1671" s="0" t="n">
        <v>6.93077</v>
      </c>
      <c r="L1671" s="0" t="n">
        <v>88.71077</v>
      </c>
      <c r="M1671" s="0" t="n">
        <v>-0.0327</v>
      </c>
      <c r="N1671" s="0" t="n">
        <v>0</v>
      </c>
      <c r="O1671" s="0" t="n">
        <v>54.09932</v>
      </c>
      <c r="P1671" s="0" t="n">
        <v>6.11762</v>
      </c>
      <c r="Q1671" s="0" t="n">
        <v>0.01586</v>
      </c>
      <c r="R1671" s="0" t="n">
        <v>0</v>
      </c>
      <c r="S1671" s="0" t="n">
        <v>0</v>
      </c>
      <c r="T1671" s="0" t="n">
        <v>2.1538</v>
      </c>
      <c r="U1671" s="0" t="n">
        <v>2.8669</v>
      </c>
      <c r="V1671" s="2" t="n">
        <v>0.31516</v>
      </c>
      <c r="W1671" s="2" t="n">
        <v>1625.3</v>
      </c>
      <c r="X1671" s="2" t="n">
        <v>5.1224</v>
      </c>
      <c r="Y1671" s="2" t="n">
        <v>0</v>
      </c>
    </row>
    <row r="1672" customFormat="false" ht="12.75" hidden="false" customHeight="false" outlineLevel="0" collapsed="false">
      <c r="B1672" s="0" t="n">
        <v>22.047</v>
      </c>
      <c r="C1672" s="0" t="n">
        <v>21.849</v>
      </c>
      <c r="D1672" s="0" t="n">
        <v>17.3203</v>
      </c>
      <c r="E1672" s="0" t="n">
        <v>17.3324</v>
      </c>
      <c r="F1672" s="0" t="n">
        <v>4.431392</v>
      </c>
      <c r="G1672" s="0" t="n">
        <v>4.427366</v>
      </c>
      <c r="H1672" s="0" t="n">
        <v>34.2092</v>
      </c>
      <c r="I1672" s="0" t="n">
        <v>34.1641</v>
      </c>
      <c r="J1672" s="0" t="n">
        <v>7.97</v>
      </c>
      <c r="K1672" s="0" t="n">
        <v>6.931</v>
      </c>
      <c r="L1672" s="0" t="n">
        <v>88.71375</v>
      </c>
      <c r="M1672" s="0" t="n">
        <v>-0.0327</v>
      </c>
      <c r="N1672" s="0" t="n">
        <v>0</v>
      </c>
      <c r="O1672" s="0" t="n">
        <v>54.09932</v>
      </c>
      <c r="P1672" s="0" t="n">
        <v>6.11762</v>
      </c>
      <c r="Q1672" s="0" t="n">
        <v>0.01587</v>
      </c>
      <c r="R1672" s="0" t="n">
        <v>0</v>
      </c>
      <c r="S1672" s="0" t="n">
        <v>0</v>
      </c>
      <c r="T1672" s="0" t="n">
        <v>2.1538</v>
      </c>
      <c r="U1672" s="0" t="n">
        <v>2.8669</v>
      </c>
      <c r="V1672" s="2" t="n">
        <v>0.31315</v>
      </c>
      <c r="W1672" s="2" t="n">
        <v>1625.3</v>
      </c>
      <c r="X1672" s="2" t="n">
        <v>5.0898</v>
      </c>
      <c r="Y1672" s="2" t="n">
        <v>0</v>
      </c>
    </row>
    <row r="1673" customFormat="false" ht="12.75" hidden="false" customHeight="false" outlineLevel="0" collapsed="false">
      <c r="B1673" s="0" t="n">
        <v>22.085</v>
      </c>
      <c r="C1673" s="0" t="n">
        <v>21.887</v>
      </c>
      <c r="D1673" s="0" t="n">
        <v>17.3203</v>
      </c>
      <c r="E1673" s="0" t="n">
        <v>17.3304</v>
      </c>
      <c r="F1673" s="0" t="n">
        <v>4.431281</v>
      </c>
      <c r="G1673" s="0" t="n">
        <v>4.427321</v>
      </c>
      <c r="H1673" s="0" t="n">
        <v>34.2082</v>
      </c>
      <c r="I1673" s="0" t="n">
        <v>34.1654</v>
      </c>
      <c r="J1673" s="0" t="n">
        <v>7.97</v>
      </c>
      <c r="K1673" s="0" t="n">
        <v>6.93122</v>
      </c>
      <c r="L1673" s="0" t="n">
        <v>88.7161</v>
      </c>
      <c r="M1673" s="0" t="n">
        <v>-0.0327</v>
      </c>
      <c r="N1673" s="0" t="n">
        <v>0</v>
      </c>
      <c r="O1673" s="0" t="n">
        <v>54.09932</v>
      </c>
      <c r="P1673" s="0" t="n">
        <v>6.11762</v>
      </c>
      <c r="Q1673" s="0" t="n">
        <v>0.01588</v>
      </c>
      <c r="R1673" s="0" t="n">
        <v>0</v>
      </c>
      <c r="S1673" s="0" t="n">
        <v>0</v>
      </c>
      <c r="T1673" s="0" t="n">
        <v>2.1538</v>
      </c>
      <c r="U1673" s="0" t="n">
        <v>2.8669</v>
      </c>
      <c r="V1673" s="2" t="n">
        <v>0.30983</v>
      </c>
      <c r="W1673" s="2" t="n">
        <v>1627.1</v>
      </c>
      <c r="X1673" s="2" t="n">
        <v>5.0412</v>
      </c>
      <c r="Y1673" s="2" t="n">
        <v>0</v>
      </c>
    </row>
    <row r="1674" customFormat="false" ht="12.75" hidden="false" customHeight="false" outlineLevel="0" collapsed="false">
      <c r="B1674" s="0" t="n">
        <v>22.103</v>
      </c>
      <c r="C1674" s="0" t="n">
        <v>21.905</v>
      </c>
      <c r="D1674" s="0" t="n">
        <v>17.3201</v>
      </c>
      <c r="E1674" s="0" t="n">
        <v>17.3285</v>
      </c>
      <c r="F1674" s="0" t="n">
        <v>4.431136</v>
      </c>
      <c r="G1674" s="0" t="n">
        <v>4.427289</v>
      </c>
      <c r="H1674" s="0" t="n">
        <v>34.2071</v>
      </c>
      <c r="I1674" s="0" t="n">
        <v>34.1667</v>
      </c>
      <c r="J1674" s="0" t="n">
        <v>7.97</v>
      </c>
      <c r="K1674" s="0" t="n">
        <v>6.93181</v>
      </c>
      <c r="L1674" s="0" t="n">
        <v>88.72275</v>
      </c>
      <c r="M1674" s="0" t="n">
        <v>-0.0327</v>
      </c>
      <c r="N1674" s="0" t="n">
        <v>0</v>
      </c>
      <c r="O1674" s="0" t="n">
        <v>54.09932</v>
      </c>
      <c r="P1674" s="0" t="n">
        <v>6.11762</v>
      </c>
      <c r="Q1674" s="0" t="n">
        <v>0.01589</v>
      </c>
      <c r="R1674" s="0" t="n">
        <v>0</v>
      </c>
      <c r="S1674" s="0" t="n">
        <v>0</v>
      </c>
      <c r="T1674" s="0" t="n">
        <v>2.1538</v>
      </c>
      <c r="U1674" s="0" t="n">
        <v>2.8669</v>
      </c>
      <c r="V1674" s="2" t="n">
        <v>0.3072</v>
      </c>
      <c r="W1674" s="2" t="n">
        <v>1625.3</v>
      </c>
      <c r="X1674" s="2" t="n">
        <v>4.9931</v>
      </c>
      <c r="Y1674" s="2" t="n">
        <v>0</v>
      </c>
    </row>
    <row r="1675" customFormat="false" ht="12.75" hidden="false" customHeight="false" outlineLevel="0" collapsed="false">
      <c r="B1675" s="0" t="n">
        <v>22.151</v>
      </c>
      <c r="C1675" s="0" t="n">
        <v>21.952</v>
      </c>
      <c r="D1675" s="0" t="n">
        <v>17.3201</v>
      </c>
      <c r="E1675" s="0" t="n">
        <v>17.3269</v>
      </c>
      <c r="F1675" s="0" t="n">
        <v>4.431316</v>
      </c>
      <c r="G1675" s="0" t="n">
        <v>4.427257</v>
      </c>
      <c r="H1675" s="0" t="n">
        <v>34.2086</v>
      </c>
      <c r="I1675" s="0" t="n">
        <v>34.1677</v>
      </c>
      <c r="J1675" s="0" t="n">
        <v>7.97</v>
      </c>
      <c r="K1675" s="0" t="n">
        <v>6.93182</v>
      </c>
      <c r="L1675" s="0" t="n">
        <v>88.7237</v>
      </c>
      <c r="M1675" s="0" t="n">
        <v>-0.0327</v>
      </c>
      <c r="N1675" s="0" t="n">
        <v>0</v>
      </c>
      <c r="O1675" s="0" t="n">
        <v>54.09932</v>
      </c>
      <c r="P1675" s="0" t="n">
        <v>6.11762</v>
      </c>
      <c r="Q1675" s="0" t="n">
        <v>0.0159</v>
      </c>
      <c r="R1675" s="0" t="n">
        <v>0</v>
      </c>
      <c r="S1675" s="0" t="n">
        <v>0</v>
      </c>
      <c r="T1675" s="0" t="n">
        <v>2.1538</v>
      </c>
      <c r="U1675" s="0" t="n">
        <v>2.8669</v>
      </c>
      <c r="V1675" s="2" t="n">
        <v>0.30426</v>
      </c>
      <c r="W1675" s="2" t="n">
        <v>1625.3</v>
      </c>
      <c r="X1675" s="2" t="n">
        <v>4.9453</v>
      </c>
      <c r="Y1675" s="2" t="n">
        <v>0</v>
      </c>
    </row>
    <row r="1676" customFormat="false" ht="12.75" hidden="false" customHeight="false" outlineLevel="0" collapsed="false">
      <c r="B1676" s="0" t="n">
        <v>22.171</v>
      </c>
      <c r="C1676" s="0" t="n">
        <v>21.971</v>
      </c>
      <c r="D1676" s="0" t="n">
        <v>17.32</v>
      </c>
      <c r="E1676" s="0" t="n">
        <v>17.3256</v>
      </c>
      <c r="F1676" s="0" t="n">
        <v>4.431378</v>
      </c>
      <c r="G1676" s="0" t="n">
        <v>4.42736</v>
      </c>
      <c r="H1676" s="0" t="n">
        <v>34.2092</v>
      </c>
      <c r="I1676" s="0" t="n">
        <v>34.1698</v>
      </c>
      <c r="J1676" s="0" t="n">
        <v>7.97</v>
      </c>
      <c r="K1676" s="0" t="n">
        <v>6.9263</v>
      </c>
      <c r="L1676" s="0" t="n">
        <v>88.65322</v>
      </c>
      <c r="M1676" s="0" t="n">
        <v>-0.0327</v>
      </c>
      <c r="N1676" s="0" t="n">
        <v>0</v>
      </c>
      <c r="O1676" s="0" t="n">
        <v>54.09932</v>
      </c>
      <c r="P1676" s="0" t="n">
        <v>6.11762</v>
      </c>
      <c r="Q1676" s="0" t="n">
        <v>0.01591</v>
      </c>
      <c r="R1676" s="0" t="n">
        <v>0</v>
      </c>
      <c r="S1676" s="0" t="n">
        <v>0</v>
      </c>
      <c r="T1676" s="0" t="n">
        <v>2.1526</v>
      </c>
      <c r="U1676" s="0" t="n">
        <v>2.8669</v>
      </c>
      <c r="V1676" s="2" t="n">
        <v>0.30135</v>
      </c>
      <c r="W1676" s="2" t="n">
        <v>1625.3</v>
      </c>
      <c r="X1676" s="2" t="n">
        <v>4.8979</v>
      </c>
      <c r="Y1676" s="2" t="n">
        <v>0</v>
      </c>
    </row>
    <row r="1677" customFormat="false" ht="12.75" hidden="false" customHeight="false" outlineLevel="0" collapsed="false">
      <c r="B1677" s="0" t="n">
        <v>22.199</v>
      </c>
      <c r="C1677" s="0" t="n">
        <v>21.999</v>
      </c>
      <c r="D1677" s="0" t="n">
        <v>17.3201</v>
      </c>
      <c r="E1677" s="0" t="n">
        <v>17.3243</v>
      </c>
      <c r="F1677" s="0" t="n">
        <v>4.431385</v>
      </c>
      <c r="G1677" s="0" t="n">
        <v>4.427405</v>
      </c>
      <c r="H1677" s="0" t="n">
        <v>34.2092</v>
      </c>
      <c r="I1677" s="0" t="n">
        <v>34.1712</v>
      </c>
      <c r="J1677" s="0" t="n">
        <v>7.97</v>
      </c>
      <c r="K1677" s="0" t="n">
        <v>6.91485</v>
      </c>
      <c r="L1677" s="0" t="n">
        <v>88.50675</v>
      </c>
      <c r="M1677" s="0" t="n">
        <v>-0.0327</v>
      </c>
      <c r="N1677" s="0" t="n">
        <v>0</v>
      </c>
      <c r="O1677" s="0" t="n">
        <v>54.09932</v>
      </c>
      <c r="P1677" s="0" t="n">
        <v>6.11762</v>
      </c>
      <c r="Q1677" s="0" t="n">
        <v>0.01593</v>
      </c>
      <c r="R1677" s="0" t="n">
        <v>0</v>
      </c>
      <c r="S1677" s="0" t="n">
        <v>0</v>
      </c>
      <c r="T1677" s="0" t="n">
        <v>2.1502</v>
      </c>
      <c r="U1677" s="0" t="n">
        <v>2.8669</v>
      </c>
      <c r="V1677" s="2" t="n">
        <v>0.29846</v>
      </c>
      <c r="W1677" s="2" t="n">
        <v>1625.3</v>
      </c>
      <c r="X1677" s="2" t="n">
        <v>4.8509</v>
      </c>
      <c r="Y1677" s="2" t="n">
        <v>0</v>
      </c>
    </row>
    <row r="1678" customFormat="false" ht="12.75" hidden="false" customHeight="false" outlineLevel="0" collapsed="false">
      <c r="B1678" s="0" t="n">
        <v>22.227</v>
      </c>
      <c r="C1678" s="0" t="n">
        <v>22.028</v>
      </c>
      <c r="D1678" s="0" t="n">
        <v>17.3201</v>
      </c>
      <c r="E1678" s="0" t="n">
        <v>17.3232</v>
      </c>
      <c r="F1678" s="0" t="n">
        <v>4.431399</v>
      </c>
      <c r="G1678" s="0" t="n">
        <v>4.427553</v>
      </c>
      <c r="H1678" s="0" t="n">
        <v>34.2093</v>
      </c>
      <c r="I1678" s="0" t="n">
        <v>34.1734</v>
      </c>
      <c r="J1678" s="0" t="n">
        <v>7.97</v>
      </c>
      <c r="K1678" s="0" t="n">
        <v>6.93045</v>
      </c>
      <c r="L1678" s="0" t="n">
        <v>88.70656</v>
      </c>
      <c r="M1678" s="0" t="n">
        <v>-0.0327</v>
      </c>
      <c r="N1678" s="0" t="n">
        <v>0</v>
      </c>
      <c r="O1678" s="0" t="n">
        <v>54.09932</v>
      </c>
      <c r="P1678" s="0" t="n">
        <v>6.11762</v>
      </c>
      <c r="Q1678" s="0" t="n">
        <v>0.01594</v>
      </c>
      <c r="R1678" s="0" t="n">
        <v>0</v>
      </c>
      <c r="S1678" s="0" t="n">
        <v>0</v>
      </c>
      <c r="T1678" s="0" t="n">
        <v>2.1538</v>
      </c>
      <c r="U1678" s="0" t="n">
        <v>2.8669</v>
      </c>
      <c r="V1678" s="2" t="n">
        <v>0.29654</v>
      </c>
      <c r="W1678" s="2" t="n">
        <v>1625.3</v>
      </c>
      <c r="X1678" s="2" t="n">
        <v>4.8198</v>
      </c>
      <c r="Y1678" s="2" t="n">
        <v>0</v>
      </c>
    </row>
    <row r="1679" customFormat="false" ht="12.75" hidden="false" customHeight="false" outlineLevel="0" collapsed="false">
      <c r="B1679" s="0" t="n">
        <v>22.257</v>
      </c>
      <c r="C1679" s="0" t="n">
        <v>22.057</v>
      </c>
      <c r="D1679" s="0" t="n">
        <v>17.3198</v>
      </c>
      <c r="E1679" s="0" t="n">
        <v>17.3223</v>
      </c>
      <c r="F1679" s="0" t="n">
        <v>4.431399</v>
      </c>
      <c r="G1679" s="0" t="n">
        <v>4.427251</v>
      </c>
      <c r="H1679" s="0" t="n">
        <v>34.2095</v>
      </c>
      <c r="I1679" s="0" t="n">
        <v>34.1715</v>
      </c>
      <c r="J1679" s="0" t="n">
        <v>7.97</v>
      </c>
      <c r="K1679" s="0" t="n">
        <v>6.93078</v>
      </c>
      <c r="L1679" s="0" t="n">
        <v>88.71035</v>
      </c>
      <c r="M1679" s="0" t="n">
        <v>-0.0327</v>
      </c>
      <c r="N1679" s="0" t="n">
        <v>0</v>
      </c>
      <c r="O1679" s="0" t="n">
        <v>54.09932</v>
      </c>
      <c r="P1679" s="0" t="n">
        <v>6.11762</v>
      </c>
      <c r="Q1679" s="0" t="n">
        <v>0.01595</v>
      </c>
      <c r="R1679" s="0" t="n">
        <v>0</v>
      </c>
      <c r="S1679" s="0" t="n">
        <v>0</v>
      </c>
      <c r="T1679" s="0" t="n">
        <v>2.1538</v>
      </c>
      <c r="U1679" s="0" t="n">
        <v>2.8669</v>
      </c>
      <c r="V1679" s="2" t="n">
        <v>0.29275</v>
      </c>
      <c r="W1679" s="2" t="n">
        <v>1625.3</v>
      </c>
      <c r="X1679" s="2" t="n">
        <v>4.7582</v>
      </c>
      <c r="Y1679" s="2" t="n">
        <v>0</v>
      </c>
    </row>
    <row r="1680" customFormat="false" ht="12.75" hidden="false" customHeight="false" outlineLevel="0" collapsed="false">
      <c r="B1680" s="0" t="n">
        <v>22.294</v>
      </c>
      <c r="C1680" s="0" t="n">
        <v>22.094</v>
      </c>
      <c r="D1680" s="0" t="n">
        <v>17.3194</v>
      </c>
      <c r="E1680" s="0" t="n">
        <v>17.3216</v>
      </c>
      <c r="F1680" s="0" t="n">
        <v>4.431378</v>
      </c>
      <c r="G1680" s="0" t="n">
        <v>4.427257</v>
      </c>
      <c r="H1680" s="0" t="n">
        <v>34.2097</v>
      </c>
      <c r="I1680" s="0" t="n">
        <v>34.1722</v>
      </c>
      <c r="J1680" s="0" t="n">
        <v>7.97</v>
      </c>
      <c r="K1680" s="0" t="n">
        <v>6.93066</v>
      </c>
      <c r="L1680" s="0" t="n">
        <v>88.70824</v>
      </c>
      <c r="M1680" s="0" t="n">
        <v>-0.0327</v>
      </c>
      <c r="N1680" s="0" t="n">
        <v>0</v>
      </c>
      <c r="O1680" s="0" t="n">
        <v>54.09932</v>
      </c>
      <c r="P1680" s="0" t="n">
        <v>6.11762</v>
      </c>
      <c r="Q1680" s="0" t="n">
        <v>0.01596</v>
      </c>
      <c r="R1680" s="0" t="n">
        <v>0</v>
      </c>
      <c r="S1680" s="0" t="n">
        <v>0</v>
      </c>
      <c r="T1680" s="0" t="n">
        <v>2.1538</v>
      </c>
      <c r="U1680" s="0" t="n">
        <v>2.8669</v>
      </c>
      <c r="V1680" s="2" t="n">
        <v>0.29087</v>
      </c>
      <c r="W1680" s="2" t="n">
        <v>1625.3</v>
      </c>
      <c r="X1680" s="2" t="n">
        <v>4.7276</v>
      </c>
      <c r="Y1680" s="2" t="n">
        <v>0</v>
      </c>
    </row>
    <row r="1681" customFormat="false" ht="12.75" hidden="false" customHeight="false" outlineLevel="0" collapsed="false">
      <c r="B1681" s="0" t="n">
        <v>22.314</v>
      </c>
      <c r="C1681" s="0" t="n">
        <v>22.113</v>
      </c>
      <c r="D1681" s="0" t="n">
        <v>17.3196</v>
      </c>
      <c r="E1681" s="0" t="n">
        <v>17.321</v>
      </c>
      <c r="F1681" s="0" t="n">
        <v>4.431385</v>
      </c>
      <c r="G1681" s="0" t="n">
        <v>4.42729</v>
      </c>
      <c r="H1681" s="0" t="n">
        <v>34.2096</v>
      </c>
      <c r="I1681" s="0" t="n">
        <v>34.173</v>
      </c>
      <c r="J1681" s="0" t="n">
        <v>7.97</v>
      </c>
      <c r="K1681" s="0" t="n">
        <v>6.91433</v>
      </c>
      <c r="L1681" s="0" t="n">
        <v>88.49951</v>
      </c>
      <c r="M1681" s="0" t="n">
        <v>-0.0327</v>
      </c>
      <c r="N1681" s="0" t="n">
        <v>0</v>
      </c>
      <c r="O1681" s="0" t="n">
        <v>54.09932</v>
      </c>
      <c r="P1681" s="0" t="n">
        <v>6.11762</v>
      </c>
      <c r="Q1681" s="0" t="n">
        <v>0.01597</v>
      </c>
      <c r="R1681" s="0" t="n">
        <v>0</v>
      </c>
      <c r="S1681" s="0" t="n">
        <v>0</v>
      </c>
      <c r="T1681" s="0" t="n">
        <v>2.1502</v>
      </c>
      <c r="U1681" s="0" t="n">
        <v>2.8669</v>
      </c>
      <c r="V1681" s="2" t="n">
        <v>0.28807</v>
      </c>
      <c r="W1681" s="2" t="n">
        <v>1625.3</v>
      </c>
      <c r="X1681" s="2" t="n">
        <v>4.6821</v>
      </c>
      <c r="Y1681" s="2" t="n">
        <v>0</v>
      </c>
    </row>
    <row r="1682" customFormat="false" ht="12.75" hidden="false" customHeight="false" outlineLevel="0" collapsed="false">
      <c r="B1682" s="0" t="n">
        <v>22.362</v>
      </c>
      <c r="C1682" s="0" t="n">
        <v>22.16</v>
      </c>
      <c r="D1682" s="0" t="n">
        <v>17.3195</v>
      </c>
      <c r="E1682" s="0" t="n">
        <v>17.3206</v>
      </c>
      <c r="F1682" s="0" t="n">
        <v>4.430977</v>
      </c>
      <c r="G1682" s="0" t="n">
        <v>4.427251</v>
      </c>
      <c r="H1682" s="0" t="n">
        <v>34.2061</v>
      </c>
      <c r="I1682" s="0" t="n">
        <v>34.173</v>
      </c>
      <c r="J1682" s="0" t="n">
        <v>7.97</v>
      </c>
      <c r="K1682" s="0" t="n">
        <v>6.91306</v>
      </c>
      <c r="L1682" s="0" t="n">
        <v>88.4812</v>
      </c>
      <c r="M1682" s="0" t="n">
        <v>-0.0327</v>
      </c>
      <c r="N1682" s="0" t="n">
        <v>0</v>
      </c>
      <c r="O1682" s="0" t="n">
        <v>54.09932</v>
      </c>
      <c r="P1682" s="0" t="n">
        <v>6.11762</v>
      </c>
      <c r="Q1682" s="0" t="n">
        <v>0.01598</v>
      </c>
      <c r="R1682" s="0" t="n">
        <v>0</v>
      </c>
      <c r="S1682" s="0" t="n">
        <v>0</v>
      </c>
      <c r="T1682" s="0" t="n">
        <v>2.1502</v>
      </c>
      <c r="U1682" s="0" t="n">
        <v>2.8669</v>
      </c>
      <c r="V1682" s="2" t="n">
        <v>0.2856</v>
      </c>
      <c r="W1682" s="2" t="n">
        <v>1623.6</v>
      </c>
      <c r="X1682" s="2" t="n">
        <v>4.6369</v>
      </c>
      <c r="Y1682" s="2" t="n">
        <v>0</v>
      </c>
    </row>
    <row r="1683" customFormat="false" ht="12.75" hidden="false" customHeight="false" outlineLevel="0" collapsed="false">
      <c r="B1683" s="0" t="n">
        <v>22.39</v>
      </c>
      <c r="C1683" s="0" t="n">
        <v>22.189</v>
      </c>
      <c r="D1683" s="0" t="n">
        <v>17.3192</v>
      </c>
      <c r="E1683" s="0" t="n">
        <v>17.3204</v>
      </c>
      <c r="F1683" s="0" t="n">
        <v>4.431136</v>
      </c>
      <c r="G1683" s="0" t="n">
        <v>4.427296</v>
      </c>
      <c r="H1683" s="0" t="n">
        <v>34.2077</v>
      </c>
      <c r="I1683" s="0" t="n">
        <v>34.1735</v>
      </c>
      <c r="J1683" s="0" t="n">
        <v>7.97</v>
      </c>
      <c r="K1683" s="0" t="n">
        <v>6.92296</v>
      </c>
      <c r="L1683" s="0" t="n">
        <v>88.6084</v>
      </c>
      <c r="M1683" s="0" t="n">
        <v>-0.0327</v>
      </c>
      <c r="N1683" s="0" t="n">
        <v>0</v>
      </c>
      <c r="O1683" s="0" t="n">
        <v>54.09932</v>
      </c>
      <c r="P1683" s="0" t="n">
        <v>6.11762</v>
      </c>
      <c r="Q1683" s="0" t="n">
        <v>0.016</v>
      </c>
      <c r="R1683" s="0" t="n">
        <v>0</v>
      </c>
      <c r="S1683" s="0" t="n">
        <v>0</v>
      </c>
      <c r="T1683" s="0" t="n">
        <v>2.1526</v>
      </c>
      <c r="U1683" s="0" t="n">
        <v>2.8669</v>
      </c>
      <c r="V1683" s="2" t="n">
        <v>0.28284</v>
      </c>
      <c r="W1683" s="2" t="n">
        <v>1623.6</v>
      </c>
      <c r="X1683" s="2" t="n">
        <v>4.5921</v>
      </c>
      <c r="Y1683" s="2" t="n">
        <v>0</v>
      </c>
    </row>
    <row r="1684" customFormat="false" ht="12.75" hidden="false" customHeight="false" outlineLevel="0" collapsed="false">
      <c r="B1684" s="0" t="n">
        <v>22.418</v>
      </c>
      <c r="C1684" s="0" t="n">
        <v>22.217</v>
      </c>
      <c r="D1684" s="0" t="n">
        <v>17.3194</v>
      </c>
      <c r="E1684" s="0" t="n">
        <v>17.3203</v>
      </c>
      <c r="F1684" s="0" t="n">
        <v>4.431364</v>
      </c>
      <c r="G1684" s="0" t="n">
        <v>4.42729</v>
      </c>
      <c r="H1684" s="0" t="n">
        <v>34.2095</v>
      </c>
      <c r="I1684" s="0" t="n">
        <v>34.1735</v>
      </c>
      <c r="J1684" s="0" t="n">
        <v>7.97</v>
      </c>
      <c r="K1684" s="0" t="n">
        <v>6.92259</v>
      </c>
      <c r="L1684" s="0" t="n">
        <v>88.60484</v>
      </c>
      <c r="M1684" s="0" t="n">
        <v>-0.0327</v>
      </c>
      <c r="N1684" s="0" t="n">
        <v>0</v>
      </c>
      <c r="O1684" s="0" t="n">
        <v>54.09932</v>
      </c>
      <c r="P1684" s="0" t="n">
        <v>6.11762</v>
      </c>
      <c r="Q1684" s="0" t="n">
        <v>0.01601</v>
      </c>
      <c r="R1684" s="0" t="n">
        <v>0</v>
      </c>
      <c r="S1684" s="0" t="n">
        <v>0</v>
      </c>
      <c r="T1684" s="0" t="n">
        <v>2.1526</v>
      </c>
      <c r="U1684" s="0" t="n">
        <v>2.8669</v>
      </c>
      <c r="V1684" s="2" t="n">
        <v>0.28011</v>
      </c>
      <c r="W1684" s="2" t="n">
        <v>1623.6</v>
      </c>
      <c r="X1684" s="2" t="n">
        <v>4.5477</v>
      </c>
      <c r="Y1684" s="2" t="n">
        <v>0</v>
      </c>
    </row>
    <row r="1685" customFormat="false" ht="12.75" hidden="false" customHeight="false" outlineLevel="0" collapsed="false">
      <c r="B1685" s="0" t="n">
        <v>22.457</v>
      </c>
      <c r="C1685" s="0" t="n">
        <v>22.255</v>
      </c>
      <c r="D1685" s="0" t="n">
        <v>17.3194</v>
      </c>
      <c r="E1685" s="0" t="n">
        <v>17.3201</v>
      </c>
      <c r="F1685" s="0" t="n">
        <v>4.431385</v>
      </c>
      <c r="G1685" s="0" t="n">
        <v>4.427213</v>
      </c>
      <c r="H1685" s="0" t="n">
        <v>34.2097</v>
      </c>
      <c r="I1685" s="0" t="n">
        <v>34.173</v>
      </c>
      <c r="J1685" s="0" t="n">
        <v>7.97</v>
      </c>
      <c r="K1685" s="0" t="n">
        <v>6.92186</v>
      </c>
      <c r="L1685" s="0" t="n">
        <v>88.59563</v>
      </c>
      <c r="M1685" s="0" t="n">
        <v>-0.0327</v>
      </c>
      <c r="N1685" s="0" t="n">
        <v>0</v>
      </c>
      <c r="O1685" s="0" t="n">
        <v>54.09932</v>
      </c>
      <c r="P1685" s="0" t="n">
        <v>6.11762</v>
      </c>
      <c r="Q1685" s="0" t="n">
        <v>0.01602</v>
      </c>
      <c r="R1685" s="0" t="n">
        <v>0</v>
      </c>
      <c r="S1685" s="0" t="n">
        <v>0</v>
      </c>
      <c r="T1685" s="0" t="n">
        <v>2.1526</v>
      </c>
      <c r="U1685" s="0" t="n">
        <v>2.8669</v>
      </c>
      <c r="V1685" s="2" t="n">
        <v>0.2786</v>
      </c>
      <c r="W1685" s="2" t="n">
        <v>1621.8</v>
      </c>
      <c r="X1685" s="2" t="n">
        <v>4.5183</v>
      </c>
      <c r="Y1685" s="2" t="n">
        <v>0</v>
      </c>
    </row>
    <row r="1686" customFormat="false" ht="12.75" hidden="false" customHeight="false" outlineLevel="0" collapsed="false">
      <c r="B1686" s="0" t="n">
        <v>22.494</v>
      </c>
      <c r="C1686" s="0" t="n">
        <v>22.292</v>
      </c>
      <c r="D1686" s="0" t="n">
        <v>17.3192</v>
      </c>
      <c r="E1686" s="0" t="n">
        <v>17.3199</v>
      </c>
      <c r="F1686" s="0" t="n">
        <v>4.431364</v>
      </c>
      <c r="G1686" s="0" t="n">
        <v>4.427367</v>
      </c>
      <c r="H1686" s="0" t="n">
        <v>34.2096</v>
      </c>
      <c r="I1686" s="0" t="n">
        <v>34.1745</v>
      </c>
      <c r="J1686" s="0" t="n">
        <v>7.97</v>
      </c>
      <c r="K1686" s="0" t="n">
        <v>6.91055</v>
      </c>
      <c r="L1686" s="0" t="n">
        <v>88.45057</v>
      </c>
      <c r="M1686" s="0" t="n">
        <v>-0.0327</v>
      </c>
      <c r="N1686" s="0" t="n">
        <v>0</v>
      </c>
      <c r="O1686" s="0" t="n">
        <v>54.09932</v>
      </c>
      <c r="P1686" s="0" t="n">
        <v>6.11762</v>
      </c>
      <c r="Q1686" s="0" t="n">
        <v>0.01603</v>
      </c>
      <c r="R1686" s="0" t="n">
        <v>0</v>
      </c>
      <c r="S1686" s="0" t="n">
        <v>0</v>
      </c>
      <c r="T1686" s="0" t="n">
        <v>2.1502</v>
      </c>
      <c r="U1686" s="0" t="n">
        <v>2.8669</v>
      </c>
      <c r="V1686" s="2" t="n">
        <v>0.2759</v>
      </c>
      <c r="W1686" s="2" t="n">
        <v>1621.8</v>
      </c>
      <c r="X1686" s="2" t="n">
        <v>4.4745</v>
      </c>
      <c r="Y1686" s="2" t="n">
        <v>0</v>
      </c>
    </row>
    <row r="1687" customFormat="false" ht="12.75" hidden="false" customHeight="false" outlineLevel="0" collapsed="false">
      <c r="B1687" s="0" t="n">
        <v>22.514</v>
      </c>
      <c r="C1687" s="0" t="n">
        <v>22.311</v>
      </c>
      <c r="D1687" s="0" t="n">
        <v>17.3196</v>
      </c>
      <c r="E1687" s="0" t="n">
        <v>17.3197</v>
      </c>
      <c r="F1687" s="0" t="n">
        <v>4.431364</v>
      </c>
      <c r="G1687" s="0" t="n">
        <v>4.427515</v>
      </c>
      <c r="H1687" s="0" t="n">
        <v>34.2093</v>
      </c>
      <c r="I1687" s="0" t="n">
        <v>34.176</v>
      </c>
      <c r="J1687" s="0" t="n">
        <v>7.97</v>
      </c>
      <c r="K1687" s="0" t="n">
        <v>6.92032</v>
      </c>
      <c r="L1687" s="0" t="n">
        <v>88.5761</v>
      </c>
      <c r="M1687" s="0" t="n">
        <v>-0.0327</v>
      </c>
      <c r="N1687" s="0" t="n">
        <v>0</v>
      </c>
      <c r="O1687" s="0" t="n">
        <v>54.09932</v>
      </c>
      <c r="P1687" s="0" t="n">
        <v>6.11762</v>
      </c>
      <c r="Q1687" s="0" t="n">
        <v>0.01604</v>
      </c>
      <c r="R1687" s="0" t="n">
        <v>0</v>
      </c>
      <c r="S1687" s="0" t="n">
        <v>0</v>
      </c>
      <c r="T1687" s="0" t="n">
        <v>2.1526</v>
      </c>
      <c r="U1687" s="0" t="n">
        <v>2.8669</v>
      </c>
      <c r="V1687" s="2" t="n">
        <v>0.27322</v>
      </c>
      <c r="W1687" s="2" t="n">
        <v>1621.8</v>
      </c>
      <c r="X1687" s="2" t="n">
        <v>4.4311</v>
      </c>
      <c r="Y1687" s="2" t="n">
        <v>0</v>
      </c>
    </row>
    <row r="1688" customFormat="false" ht="12.75" hidden="false" customHeight="false" outlineLevel="0" collapsed="false">
      <c r="B1688" s="0" t="n">
        <v>22.561</v>
      </c>
      <c r="C1688" s="0" t="n">
        <v>22.359</v>
      </c>
      <c r="D1688" s="0" t="n">
        <v>17.3193</v>
      </c>
      <c r="E1688" s="0" t="n">
        <v>17.3198</v>
      </c>
      <c r="F1688" s="0" t="n">
        <v>4.431385</v>
      </c>
      <c r="G1688" s="0" t="n">
        <v>4.426981</v>
      </c>
      <c r="H1688" s="0" t="n">
        <v>34.2097</v>
      </c>
      <c r="I1688" s="0" t="n">
        <v>34.1713</v>
      </c>
      <c r="J1688" s="0" t="n">
        <v>7.97</v>
      </c>
      <c r="K1688" s="0" t="n">
        <v>6.90899</v>
      </c>
      <c r="L1688" s="0" t="n">
        <v>88.43074</v>
      </c>
      <c r="M1688" s="0" t="n">
        <v>-0.0327</v>
      </c>
      <c r="N1688" s="0" t="n">
        <v>0</v>
      </c>
      <c r="O1688" s="0" t="n">
        <v>54.09932</v>
      </c>
      <c r="P1688" s="0" t="n">
        <v>6.11762</v>
      </c>
      <c r="Q1688" s="0" t="n">
        <v>0.01605</v>
      </c>
      <c r="R1688" s="0" t="n">
        <v>0</v>
      </c>
      <c r="S1688" s="0" t="n">
        <v>0</v>
      </c>
      <c r="T1688" s="0" t="n">
        <v>2.1502</v>
      </c>
      <c r="U1688" s="0" t="n">
        <v>2.8669</v>
      </c>
      <c r="V1688" s="2" t="n">
        <v>0.27057</v>
      </c>
      <c r="W1688" s="2" t="n">
        <v>1621.8</v>
      </c>
      <c r="X1688" s="2" t="n">
        <v>4.3881</v>
      </c>
      <c r="Y1688" s="2" t="n">
        <v>0</v>
      </c>
    </row>
    <row r="1689" customFormat="false" ht="12.75" hidden="false" customHeight="false" outlineLevel="0" collapsed="false">
      <c r="B1689" s="0" t="n">
        <v>22.581</v>
      </c>
      <c r="C1689" s="0" t="n">
        <v>22.378</v>
      </c>
      <c r="D1689" s="0" t="n">
        <v>17.3192</v>
      </c>
      <c r="E1689" s="0" t="n">
        <v>17.3196</v>
      </c>
      <c r="F1689" s="0" t="n">
        <v>4.431378</v>
      </c>
      <c r="G1689" s="0" t="n">
        <v>4.426801</v>
      </c>
      <c r="H1689" s="0" t="n">
        <v>34.2097</v>
      </c>
      <c r="I1689" s="0" t="n">
        <v>34.1699</v>
      </c>
      <c r="J1689" s="0" t="n">
        <v>7.97</v>
      </c>
      <c r="K1689" s="0" t="n">
        <v>6.90779</v>
      </c>
      <c r="L1689" s="0" t="n">
        <v>88.41533</v>
      </c>
      <c r="M1689" s="0" t="n">
        <v>-0.0327</v>
      </c>
      <c r="N1689" s="0" t="n">
        <v>0</v>
      </c>
      <c r="O1689" s="0" t="n">
        <v>54.09932</v>
      </c>
      <c r="P1689" s="0" t="n">
        <v>6.11762</v>
      </c>
      <c r="Q1689" s="0" t="n">
        <v>0.01606</v>
      </c>
      <c r="R1689" s="0" t="n">
        <v>0</v>
      </c>
      <c r="S1689" s="0" t="n">
        <v>0</v>
      </c>
      <c r="T1689" s="0" t="n">
        <v>2.1502</v>
      </c>
      <c r="U1689" s="0" t="n">
        <v>2.8669</v>
      </c>
      <c r="V1689" s="2" t="n">
        <v>0.26823</v>
      </c>
      <c r="W1689" s="2" t="n">
        <v>1620</v>
      </c>
      <c r="X1689" s="2" t="n">
        <v>4.3454</v>
      </c>
      <c r="Y1689" s="2" t="n">
        <v>0</v>
      </c>
    </row>
    <row r="1690" customFormat="false" ht="12.75" hidden="false" customHeight="false" outlineLevel="0" collapsed="false">
      <c r="B1690" s="0" t="n">
        <v>22.629</v>
      </c>
      <c r="C1690" s="0" t="n">
        <v>22.425</v>
      </c>
      <c r="D1690" s="0" t="n">
        <v>17.3192</v>
      </c>
      <c r="E1690" s="0" t="n">
        <v>17.3196</v>
      </c>
      <c r="F1690" s="0" t="n">
        <v>4.431413</v>
      </c>
      <c r="G1690" s="0" t="n">
        <v>4.426795</v>
      </c>
      <c r="H1690" s="0" t="n">
        <v>34.21</v>
      </c>
      <c r="I1690" s="0" t="n">
        <v>34.1698</v>
      </c>
      <c r="J1690" s="0" t="n">
        <v>7.97</v>
      </c>
      <c r="K1690" s="0" t="n">
        <v>6.9066</v>
      </c>
      <c r="L1690" s="0" t="n">
        <v>88.40022</v>
      </c>
      <c r="M1690" s="0" t="n">
        <v>-0.0327</v>
      </c>
      <c r="N1690" s="0" t="n">
        <v>0</v>
      </c>
      <c r="O1690" s="0" t="n">
        <v>54.09932</v>
      </c>
      <c r="P1690" s="0" t="n">
        <v>6.11762</v>
      </c>
      <c r="Q1690" s="0" t="n">
        <v>0.01608</v>
      </c>
      <c r="R1690" s="0" t="n">
        <v>0</v>
      </c>
      <c r="S1690" s="0" t="n">
        <v>0</v>
      </c>
      <c r="T1690" s="0" t="n">
        <v>2.1502</v>
      </c>
      <c r="U1690" s="0" t="n">
        <v>2.8669</v>
      </c>
      <c r="V1690" s="2" t="n">
        <v>0.26649</v>
      </c>
      <c r="W1690" s="2" t="n">
        <v>1620</v>
      </c>
      <c r="X1690" s="2" t="n">
        <v>4.3171</v>
      </c>
      <c r="Y1690" s="2" t="n">
        <v>0</v>
      </c>
    </row>
    <row r="1691" customFormat="false" ht="12.75" hidden="false" customHeight="false" outlineLevel="0" collapsed="false">
      <c r="B1691" s="0" t="n">
        <v>22.667</v>
      </c>
      <c r="C1691" s="0" t="n">
        <v>22.463</v>
      </c>
      <c r="D1691" s="0" t="n">
        <v>17.3191</v>
      </c>
      <c r="E1691" s="0" t="n">
        <v>17.3194</v>
      </c>
      <c r="F1691" s="0" t="n">
        <v>4.431392</v>
      </c>
      <c r="G1691" s="0" t="n">
        <v>4.426795</v>
      </c>
      <c r="H1691" s="0" t="n">
        <v>34.2099</v>
      </c>
      <c r="I1691" s="0" t="n">
        <v>34.1699</v>
      </c>
      <c r="J1691" s="0" t="n">
        <v>7.97</v>
      </c>
      <c r="K1691" s="0" t="n">
        <v>6.91642</v>
      </c>
      <c r="L1691" s="0" t="n">
        <v>88.5256</v>
      </c>
      <c r="M1691" s="0" t="n">
        <v>-0.0327</v>
      </c>
      <c r="N1691" s="0" t="n">
        <v>0</v>
      </c>
      <c r="O1691" s="0" t="n">
        <v>54.09932</v>
      </c>
      <c r="P1691" s="0" t="n">
        <v>6.11762</v>
      </c>
      <c r="Q1691" s="0" t="n">
        <v>0.01609</v>
      </c>
      <c r="R1691" s="0" t="n">
        <v>0</v>
      </c>
      <c r="S1691" s="0" t="n">
        <v>0</v>
      </c>
      <c r="T1691" s="0" t="n">
        <v>2.1526</v>
      </c>
      <c r="U1691" s="0" t="n">
        <v>2.8669</v>
      </c>
      <c r="V1691" s="2" t="n">
        <v>0.26389</v>
      </c>
      <c r="W1691" s="2" t="n">
        <v>1620</v>
      </c>
      <c r="X1691" s="2" t="n">
        <v>4.275</v>
      </c>
      <c r="Y1691" s="2" t="n">
        <v>0</v>
      </c>
    </row>
    <row r="1692" customFormat="false" ht="12.75" hidden="false" customHeight="false" outlineLevel="0" collapsed="false">
      <c r="B1692" s="0" t="n">
        <v>22.696</v>
      </c>
      <c r="C1692" s="0" t="n">
        <v>22.492</v>
      </c>
      <c r="D1692" s="0" t="n">
        <v>17.3186</v>
      </c>
      <c r="E1692" s="0" t="n">
        <v>17.3194</v>
      </c>
      <c r="F1692" s="0" t="n">
        <v>4.431413</v>
      </c>
      <c r="G1692" s="0" t="n">
        <v>4.426878</v>
      </c>
      <c r="H1692" s="0" t="n">
        <v>34.2105</v>
      </c>
      <c r="I1692" s="0" t="n">
        <v>34.1706</v>
      </c>
      <c r="J1692" s="0" t="n">
        <v>7.97</v>
      </c>
      <c r="K1692" s="0" t="n">
        <v>6.90506</v>
      </c>
      <c r="L1692" s="0" t="n">
        <v>88.37961</v>
      </c>
      <c r="M1692" s="0" t="n">
        <v>-0.0327</v>
      </c>
      <c r="N1692" s="0" t="n">
        <v>0</v>
      </c>
      <c r="O1692" s="0" t="n">
        <v>54.09932</v>
      </c>
      <c r="P1692" s="0" t="n">
        <v>6.11762</v>
      </c>
      <c r="Q1692" s="0" t="n">
        <v>0.0161</v>
      </c>
      <c r="R1692" s="0" t="n">
        <v>0</v>
      </c>
      <c r="S1692" s="0" t="n">
        <v>0</v>
      </c>
      <c r="T1692" s="0" t="n">
        <v>2.1502</v>
      </c>
      <c r="U1692" s="0" t="n">
        <v>2.8669</v>
      </c>
      <c r="V1692" s="2" t="n">
        <v>0.26131</v>
      </c>
      <c r="W1692" s="2" t="n">
        <v>1620</v>
      </c>
      <c r="X1692" s="2" t="n">
        <v>4.2333</v>
      </c>
      <c r="Y1692" s="2" t="n">
        <v>0</v>
      </c>
    </row>
    <row r="1693" customFormat="false" ht="12.75" hidden="false" customHeight="false" outlineLevel="0" collapsed="false">
      <c r="B1693" s="0" t="n">
        <v>22.724</v>
      </c>
      <c r="C1693" s="0" t="n">
        <v>22.52</v>
      </c>
      <c r="D1693" s="0" t="n">
        <v>17.318</v>
      </c>
      <c r="E1693" s="0" t="n">
        <v>17.3194</v>
      </c>
      <c r="F1693" s="0" t="n">
        <v>4.431392</v>
      </c>
      <c r="G1693" s="0" t="n">
        <v>4.427136</v>
      </c>
      <c r="H1693" s="0" t="n">
        <v>34.2108</v>
      </c>
      <c r="I1693" s="0" t="n">
        <v>34.1728</v>
      </c>
      <c r="J1693" s="0" t="n">
        <v>7.97</v>
      </c>
      <c r="K1693" s="0" t="n">
        <v>6.90389</v>
      </c>
      <c r="L1693" s="0" t="n">
        <v>88.36392</v>
      </c>
      <c r="M1693" s="0" t="n">
        <v>-0.0327</v>
      </c>
      <c r="N1693" s="0" t="n">
        <v>0</v>
      </c>
      <c r="O1693" s="0" t="n">
        <v>54.09932</v>
      </c>
      <c r="P1693" s="0" t="n">
        <v>6.11762</v>
      </c>
      <c r="Q1693" s="0" t="n">
        <v>0.01611</v>
      </c>
      <c r="R1693" s="0" t="n">
        <v>0</v>
      </c>
      <c r="S1693" s="0" t="n">
        <v>0</v>
      </c>
      <c r="T1693" s="0" t="n">
        <v>2.1502</v>
      </c>
      <c r="U1693" s="0" t="n">
        <v>2.8669</v>
      </c>
      <c r="V1693" s="2" t="n">
        <v>0.25989</v>
      </c>
      <c r="W1693" s="2" t="n">
        <v>1618.2</v>
      </c>
      <c r="X1693" s="2" t="n">
        <v>4.2056</v>
      </c>
      <c r="Y1693" s="2" t="n">
        <v>0</v>
      </c>
    </row>
    <row r="1694" customFormat="false" ht="12.75" hidden="false" customHeight="false" outlineLevel="0" collapsed="false">
      <c r="B1694" s="0" t="n">
        <v>22.763</v>
      </c>
      <c r="C1694" s="0" t="n">
        <v>22.558</v>
      </c>
      <c r="D1694" s="0" t="n">
        <v>17.3179</v>
      </c>
      <c r="E1694" s="0" t="n">
        <v>17.3193</v>
      </c>
      <c r="F1694" s="0" t="n">
        <v>4.43133</v>
      </c>
      <c r="G1694" s="0" t="n">
        <v>4.427669</v>
      </c>
      <c r="H1694" s="0" t="n">
        <v>34.2103</v>
      </c>
      <c r="I1694" s="0" t="n">
        <v>34.1776</v>
      </c>
      <c r="J1694" s="0" t="n">
        <v>7.97</v>
      </c>
      <c r="K1694" s="0" t="n">
        <v>6.9027</v>
      </c>
      <c r="L1694" s="0" t="n">
        <v>88.34829</v>
      </c>
      <c r="M1694" s="0" t="n">
        <v>-0.0327</v>
      </c>
      <c r="N1694" s="0" t="n">
        <v>0</v>
      </c>
      <c r="O1694" s="0" t="n">
        <v>54.09932</v>
      </c>
      <c r="P1694" s="0" t="n">
        <v>6.11762</v>
      </c>
      <c r="Q1694" s="0" t="n">
        <v>0.01612</v>
      </c>
      <c r="R1694" s="0" t="n">
        <v>0</v>
      </c>
      <c r="S1694" s="0" t="n">
        <v>0</v>
      </c>
      <c r="T1694" s="0" t="n">
        <v>2.1502</v>
      </c>
      <c r="U1694" s="0" t="n">
        <v>2.8669</v>
      </c>
      <c r="V1694" s="2" t="n">
        <v>0.25735</v>
      </c>
      <c r="W1694" s="2" t="n">
        <v>1618.2</v>
      </c>
      <c r="X1694" s="2" t="n">
        <v>4.1645</v>
      </c>
      <c r="Y1694" s="2" t="n">
        <v>0</v>
      </c>
    </row>
    <row r="1695" customFormat="false" ht="12.75" hidden="false" customHeight="false" outlineLevel="0" collapsed="false">
      <c r="B1695" s="0" t="n">
        <v>22.8</v>
      </c>
      <c r="C1695" s="0" t="n">
        <v>22.595</v>
      </c>
      <c r="D1695" s="0" t="n">
        <v>17.3177</v>
      </c>
      <c r="E1695" s="0" t="n">
        <v>17.3193</v>
      </c>
      <c r="F1695" s="0" t="n">
        <v>4.431323</v>
      </c>
      <c r="G1695" s="0" t="n">
        <v>4.427707</v>
      </c>
      <c r="H1695" s="0" t="n">
        <v>34.2104</v>
      </c>
      <c r="I1695" s="0" t="n">
        <v>34.1778</v>
      </c>
      <c r="J1695" s="0" t="n">
        <v>7.97</v>
      </c>
      <c r="K1695" s="0" t="n">
        <v>6.90151</v>
      </c>
      <c r="L1695" s="0" t="n">
        <v>88.33266</v>
      </c>
      <c r="M1695" s="0" t="n">
        <v>-0.0327</v>
      </c>
      <c r="N1695" s="0" t="n">
        <v>0</v>
      </c>
      <c r="O1695" s="0" t="n">
        <v>54.09932</v>
      </c>
      <c r="P1695" s="0" t="n">
        <v>6.11762</v>
      </c>
      <c r="Q1695" s="0" t="n">
        <v>0.01613</v>
      </c>
      <c r="R1695" s="0" t="n">
        <v>0</v>
      </c>
      <c r="S1695" s="0" t="n">
        <v>0</v>
      </c>
      <c r="T1695" s="0" t="n">
        <v>2.1502</v>
      </c>
      <c r="U1695" s="0" t="n">
        <v>2.8669</v>
      </c>
      <c r="V1695" s="2" t="n">
        <v>0.25595</v>
      </c>
      <c r="W1695" s="2" t="n">
        <v>1616.4</v>
      </c>
      <c r="X1695" s="2" t="n">
        <v>4.1372</v>
      </c>
      <c r="Y1695" s="2" t="n">
        <v>0</v>
      </c>
    </row>
    <row r="1696" customFormat="false" ht="12.75" hidden="false" customHeight="false" outlineLevel="0" collapsed="false">
      <c r="B1696" s="0" t="n">
        <v>22.829</v>
      </c>
      <c r="C1696" s="0" t="n">
        <v>22.623</v>
      </c>
      <c r="D1696" s="0" t="n">
        <v>17.3175</v>
      </c>
      <c r="E1696" s="0" t="n">
        <v>17.3191</v>
      </c>
      <c r="F1696" s="0" t="n">
        <v>4.431371</v>
      </c>
      <c r="G1696" s="0" t="n">
        <v>4.427778</v>
      </c>
      <c r="H1696" s="0" t="n">
        <v>34.211</v>
      </c>
      <c r="I1696" s="0" t="n">
        <v>34.1786</v>
      </c>
      <c r="J1696" s="0" t="n">
        <v>7.97</v>
      </c>
      <c r="K1696" s="0" t="n">
        <v>6.90028</v>
      </c>
      <c r="L1696" s="0" t="n">
        <v>88.31692</v>
      </c>
      <c r="M1696" s="0" t="n">
        <v>-0.0327</v>
      </c>
      <c r="N1696" s="0" t="n">
        <v>0</v>
      </c>
      <c r="O1696" s="0" t="n">
        <v>54.09932</v>
      </c>
      <c r="P1696" s="0" t="n">
        <v>6.11762</v>
      </c>
      <c r="Q1696" s="0" t="n">
        <v>0.01615</v>
      </c>
      <c r="R1696" s="0" t="n">
        <v>0</v>
      </c>
      <c r="S1696" s="0" t="n">
        <v>0</v>
      </c>
      <c r="T1696" s="0" t="n">
        <v>2.1502</v>
      </c>
      <c r="U1696" s="0" t="n">
        <v>2.8669</v>
      </c>
      <c r="V1696" s="2" t="n">
        <v>0.25344</v>
      </c>
      <c r="W1696" s="2" t="n">
        <v>1616.4</v>
      </c>
      <c r="X1696" s="2" t="n">
        <v>4.0966</v>
      </c>
      <c r="Y1696" s="2" t="n">
        <v>0</v>
      </c>
    </row>
    <row r="1697" customFormat="false" ht="12.75" hidden="false" customHeight="false" outlineLevel="0" collapsed="false">
      <c r="B1697" s="0" t="n">
        <v>22.867</v>
      </c>
      <c r="C1697" s="0" t="n">
        <v>22.662</v>
      </c>
      <c r="D1697" s="0" t="n">
        <v>17.3174</v>
      </c>
      <c r="E1697" s="0" t="n">
        <v>17.3191</v>
      </c>
      <c r="F1697" s="0" t="n">
        <v>4.431378</v>
      </c>
      <c r="G1697" s="0" t="n">
        <v>4.427932</v>
      </c>
      <c r="H1697" s="0" t="n">
        <v>34.2112</v>
      </c>
      <c r="I1697" s="0" t="n">
        <v>34.18</v>
      </c>
      <c r="J1697" s="0" t="n">
        <v>7.97</v>
      </c>
      <c r="K1697" s="0" t="n">
        <v>6.89907</v>
      </c>
      <c r="L1697" s="0" t="n">
        <v>88.3013</v>
      </c>
      <c r="M1697" s="0" t="n">
        <v>-0.0327</v>
      </c>
      <c r="N1697" s="0" t="n">
        <v>0</v>
      </c>
      <c r="O1697" s="0" t="n">
        <v>54.09932</v>
      </c>
      <c r="P1697" s="0" t="n">
        <v>6.11762</v>
      </c>
      <c r="Q1697" s="0" t="n">
        <v>0.01616</v>
      </c>
      <c r="R1697" s="0" t="n">
        <v>0</v>
      </c>
      <c r="S1697" s="0" t="n">
        <v>0</v>
      </c>
      <c r="T1697" s="0" t="n">
        <v>2.1502</v>
      </c>
      <c r="U1697" s="0" t="n">
        <v>2.8669</v>
      </c>
      <c r="V1697" s="2" t="n">
        <v>0.25095</v>
      </c>
      <c r="W1697" s="2" t="n">
        <v>1616.4</v>
      </c>
      <c r="X1697" s="2" t="n">
        <v>4.0564</v>
      </c>
      <c r="Y1697" s="2" t="n">
        <v>0</v>
      </c>
    </row>
    <row r="1698" customFormat="false" ht="12.75" hidden="false" customHeight="false" outlineLevel="0" collapsed="false">
      <c r="B1698" s="0" t="n">
        <v>22.905</v>
      </c>
      <c r="C1698" s="0" t="n">
        <v>22.699</v>
      </c>
      <c r="D1698" s="0" t="n">
        <v>17.317</v>
      </c>
      <c r="E1698" s="0" t="n">
        <v>17.3189</v>
      </c>
      <c r="F1698" s="0" t="n">
        <v>4.430708</v>
      </c>
      <c r="G1698" s="0" t="n">
        <v>4.428048</v>
      </c>
      <c r="H1698" s="0" t="n">
        <v>34.2057</v>
      </c>
      <c r="I1698" s="0" t="n">
        <v>34.1811</v>
      </c>
      <c r="J1698" s="0" t="n">
        <v>7.97</v>
      </c>
      <c r="K1698" s="0" t="n">
        <v>6.90911</v>
      </c>
      <c r="L1698" s="0" t="n">
        <v>88.42626</v>
      </c>
      <c r="M1698" s="0" t="n">
        <v>-0.0327</v>
      </c>
      <c r="N1698" s="0" t="n">
        <v>0</v>
      </c>
      <c r="O1698" s="0" t="n">
        <v>54.09932</v>
      </c>
      <c r="P1698" s="0" t="n">
        <v>6.11762</v>
      </c>
      <c r="Q1698" s="0" t="n">
        <v>0.01617</v>
      </c>
      <c r="R1698" s="0" t="n">
        <v>0</v>
      </c>
      <c r="S1698" s="0" t="n">
        <v>0</v>
      </c>
      <c r="T1698" s="0" t="n">
        <v>2.1526</v>
      </c>
      <c r="U1698" s="0" t="n">
        <v>2.8669</v>
      </c>
      <c r="V1698" s="2" t="n">
        <v>0.24957</v>
      </c>
      <c r="W1698" s="2" t="n">
        <v>1614.7</v>
      </c>
      <c r="X1698" s="2" t="n">
        <v>4.0297</v>
      </c>
      <c r="Y1698" s="2" t="n">
        <v>0</v>
      </c>
    </row>
    <row r="1699" customFormat="false" ht="12.75" hidden="false" customHeight="false" outlineLevel="0" collapsed="false">
      <c r="B1699" s="0" t="n">
        <v>22.924</v>
      </c>
      <c r="C1699" s="0" t="n">
        <v>22.718</v>
      </c>
      <c r="D1699" s="0" t="n">
        <v>17.3174</v>
      </c>
      <c r="E1699" s="0" t="n">
        <v>17.3187</v>
      </c>
      <c r="F1699" s="0" t="n">
        <v>4.43086</v>
      </c>
      <c r="G1699" s="0" t="n">
        <v>4.428196</v>
      </c>
      <c r="H1699" s="0" t="n">
        <v>34.2067</v>
      </c>
      <c r="I1699" s="0" t="n">
        <v>34.1825</v>
      </c>
      <c r="J1699" s="0" t="n">
        <v>7.97</v>
      </c>
      <c r="K1699" s="0" t="n">
        <v>6.90855</v>
      </c>
      <c r="L1699" s="0" t="n">
        <v>88.42022</v>
      </c>
      <c r="M1699" s="0" t="n">
        <v>-0.0327</v>
      </c>
      <c r="N1699" s="0" t="n">
        <v>0</v>
      </c>
      <c r="O1699" s="0" t="n">
        <v>54.09932</v>
      </c>
      <c r="P1699" s="0" t="n">
        <v>6.11762</v>
      </c>
      <c r="Q1699" s="0" t="n">
        <v>0.01618</v>
      </c>
      <c r="R1699" s="0" t="n">
        <v>0</v>
      </c>
      <c r="S1699" s="0" t="n">
        <v>0</v>
      </c>
      <c r="T1699" s="0" t="n">
        <v>2.1526</v>
      </c>
      <c r="U1699" s="0" t="n">
        <v>2.8669</v>
      </c>
      <c r="V1699" s="2" t="n">
        <v>0.24711</v>
      </c>
      <c r="W1699" s="2" t="n">
        <v>1614.7</v>
      </c>
      <c r="X1699" s="2" t="n">
        <v>3.9901</v>
      </c>
      <c r="Y1699" s="2" t="n">
        <v>0</v>
      </c>
    </row>
    <row r="1700" customFormat="false" ht="12.75" hidden="false" customHeight="false" outlineLevel="0" collapsed="false">
      <c r="B1700" s="0" t="n">
        <v>22.972</v>
      </c>
      <c r="C1700" s="0" t="n">
        <v>22.765</v>
      </c>
      <c r="D1700" s="0" t="n">
        <v>17.3173</v>
      </c>
      <c r="E1700" s="0" t="n">
        <v>17.3186</v>
      </c>
      <c r="F1700" s="0" t="n">
        <v>4.431289</v>
      </c>
      <c r="G1700" s="0" t="n">
        <v>4.428273</v>
      </c>
      <c r="H1700" s="0" t="n">
        <v>34.2104</v>
      </c>
      <c r="I1700" s="0" t="n">
        <v>34.1833</v>
      </c>
      <c r="J1700" s="0" t="n">
        <v>7.97</v>
      </c>
      <c r="K1700" s="0" t="n">
        <v>6.89694</v>
      </c>
      <c r="L1700" s="0" t="n">
        <v>88.27354</v>
      </c>
      <c r="M1700" s="0" t="n">
        <v>-0.0327</v>
      </c>
      <c r="N1700" s="0" t="n">
        <v>0</v>
      </c>
      <c r="O1700" s="0" t="n">
        <v>54.09932</v>
      </c>
      <c r="P1700" s="0" t="n">
        <v>6.11762</v>
      </c>
      <c r="Q1700" s="0" t="n">
        <v>0.01619</v>
      </c>
      <c r="R1700" s="0" t="n">
        <v>0</v>
      </c>
      <c r="S1700" s="0" t="n">
        <v>0</v>
      </c>
      <c r="T1700" s="0" t="n">
        <v>2.1502</v>
      </c>
      <c r="U1700" s="0" t="n">
        <v>2.8669</v>
      </c>
      <c r="V1700" s="2" t="n">
        <v>0.24549</v>
      </c>
      <c r="W1700" s="2" t="n">
        <v>1614.7</v>
      </c>
      <c r="X1700" s="2" t="n">
        <v>3.9638</v>
      </c>
      <c r="Y1700" s="2" t="n">
        <v>0</v>
      </c>
    </row>
    <row r="1701" customFormat="false" ht="12.75" hidden="false" customHeight="false" outlineLevel="0" collapsed="false">
      <c r="B1701" s="0" t="n">
        <v>22.991</v>
      </c>
      <c r="C1701" s="0" t="n">
        <v>22.784</v>
      </c>
      <c r="D1701" s="0" t="n">
        <v>17.3175</v>
      </c>
      <c r="E1701" s="0" t="n">
        <v>17.3186</v>
      </c>
      <c r="F1701" s="0" t="n">
        <v>4.431351</v>
      </c>
      <c r="G1701" s="0" t="n">
        <v>4.428427</v>
      </c>
      <c r="H1701" s="0" t="n">
        <v>34.2107</v>
      </c>
      <c r="I1701" s="0" t="n">
        <v>34.1846</v>
      </c>
      <c r="J1701" s="0" t="n">
        <v>7.97</v>
      </c>
      <c r="K1701" s="0" t="n">
        <v>6.89642</v>
      </c>
      <c r="L1701" s="0" t="n">
        <v>88.26751</v>
      </c>
      <c r="M1701" s="0" t="n">
        <v>-0.0327</v>
      </c>
      <c r="N1701" s="0" t="n">
        <v>0</v>
      </c>
      <c r="O1701" s="0" t="n">
        <v>54.09932</v>
      </c>
      <c r="P1701" s="0" t="n">
        <v>6.11762</v>
      </c>
      <c r="Q1701" s="0" t="n">
        <v>0.0162</v>
      </c>
      <c r="R1701" s="0" t="n">
        <v>0</v>
      </c>
      <c r="S1701" s="0" t="n">
        <v>0</v>
      </c>
      <c r="T1701" s="0" t="n">
        <v>2.1502</v>
      </c>
      <c r="U1701" s="0" t="n">
        <v>2.8669</v>
      </c>
      <c r="V1701" s="2" t="n">
        <v>0.24387</v>
      </c>
      <c r="W1701" s="2" t="n">
        <v>1614.7</v>
      </c>
      <c r="X1701" s="2" t="n">
        <v>3.9377</v>
      </c>
      <c r="Y1701" s="2" t="n">
        <v>0</v>
      </c>
    </row>
    <row r="1702" customFormat="false" ht="12.75" hidden="false" customHeight="false" outlineLevel="0" collapsed="false">
      <c r="B1702" s="0" t="n">
        <v>23.029</v>
      </c>
      <c r="C1702" s="0" t="n">
        <v>22.822</v>
      </c>
      <c r="D1702" s="0" t="n">
        <v>17.3179</v>
      </c>
      <c r="E1702" s="0" t="n">
        <v>17.3184</v>
      </c>
      <c r="F1702" s="0" t="n">
        <v>4.431371</v>
      </c>
      <c r="G1702" s="0" t="n">
        <v>4.428537</v>
      </c>
      <c r="H1702" s="0" t="n">
        <v>34.2106</v>
      </c>
      <c r="I1702" s="0" t="n">
        <v>34.1857</v>
      </c>
      <c r="J1702" s="0" t="n">
        <v>7.97</v>
      </c>
      <c r="K1702" s="0" t="n">
        <v>6.89512</v>
      </c>
      <c r="L1702" s="0" t="n">
        <v>88.25138</v>
      </c>
      <c r="M1702" s="0" t="n">
        <v>-0.0327</v>
      </c>
      <c r="N1702" s="0" t="n">
        <v>0</v>
      </c>
      <c r="O1702" s="0" t="n">
        <v>54.09932</v>
      </c>
      <c r="P1702" s="0" t="n">
        <v>6.11762</v>
      </c>
      <c r="Q1702" s="0" t="n">
        <v>0.01622</v>
      </c>
      <c r="R1702" s="0" t="n">
        <v>0</v>
      </c>
      <c r="S1702" s="0" t="n">
        <v>0</v>
      </c>
      <c r="T1702" s="0" t="n">
        <v>2.1502</v>
      </c>
      <c r="U1702" s="0" t="n">
        <v>2.8669</v>
      </c>
      <c r="V1702" s="2" t="n">
        <v>0.24226</v>
      </c>
      <c r="W1702" s="2" t="n">
        <v>1614.7</v>
      </c>
      <c r="X1702" s="2" t="n">
        <v>3.9117</v>
      </c>
      <c r="Y1702" s="2" t="n">
        <v>0</v>
      </c>
    </row>
    <row r="1703" customFormat="false" ht="12.75" hidden="false" customHeight="false" outlineLevel="0" collapsed="false">
      <c r="B1703" s="0" t="n">
        <v>23.058</v>
      </c>
      <c r="C1703" s="0" t="n">
        <v>22.851</v>
      </c>
      <c r="D1703" s="0" t="n">
        <v>17.3177</v>
      </c>
      <c r="E1703" s="0" t="n">
        <v>17.3182</v>
      </c>
      <c r="F1703" s="0" t="n">
        <v>4.431399</v>
      </c>
      <c r="G1703" s="0" t="n">
        <v>4.428614</v>
      </c>
      <c r="H1703" s="0" t="n">
        <v>34.211</v>
      </c>
      <c r="I1703" s="0" t="n">
        <v>34.1865</v>
      </c>
      <c r="J1703" s="0" t="n">
        <v>7.97</v>
      </c>
      <c r="K1703" s="0" t="n">
        <v>6.89387</v>
      </c>
      <c r="L1703" s="0" t="n">
        <v>88.23523</v>
      </c>
      <c r="M1703" s="0" t="n">
        <v>-0.0327</v>
      </c>
      <c r="N1703" s="0" t="n">
        <v>0</v>
      </c>
      <c r="O1703" s="0" t="n">
        <v>54.09932</v>
      </c>
      <c r="P1703" s="0" t="n">
        <v>6.11762</v>
      </c>
      <c r="Q1703" s="0" t="n">
        <v>0.01623</v>
      </c>
      <c r="R1703" s="0" t="n">
        <v>0</v>
      </c>
      <c r="S1703" s="0" t="n">
        <v>0</v>
      </c>
      <c r="T1703" s="0" t="n">
        <v>2.1502</v>
      </c>
      <c r="U1703" s="0" t="n">
        <v>2.8669</v>
      </c>
      <c r="V1703" s="2" t="n">
        <v>0.24013</v>
      </c>
      <c r="W1703" s="2" t="n">
        <v>1612.9</v>
      </c>
      <c r="X1703" s="2" t="n">
        <v>3.873</v>
      </c>
      <c r="Y1703" s="2" t="n">
        <v>0</v>
      </c>
    </row>
    <row r="1704" customFormat="false" ht="12.75" hidden="false" customHeight="false" outlineLevel="0" collapsed="false">
      <c r="B1704" s="0" t="n">
        <v>23.096</v>
      </c>
      <c r="C1704" s="0" t="n">
        <v>22.888</v>
      </c>
      <c r="D1704" s="0" t="n">
        <v>17.3175</v>
      </c>
      <c r="E1704" s="0" t="n">
        <v>17.3183</v>
      </c>
      <c r="F1704" s="0" t="n">
        <v>4.431351</v>
      </c>
      <c r="G1704" s="0" t="n">
        <v>4.428729</v>
      </c>
      <c r="H1704" s="0" t="n">
        <v>34.2107</v>
      </c>
      <c r="I1704" s="0" t="n">
        <v>34.1874</v>
      </c>
      <c r="J1704" s="0" t="n">
        <v>7.97</v>
      </c>
      <c r="K1704" s="0" t="n">
        <v>6.89349</v>
      </c>
      <c r="L1704" s="0" t="n">
        <v>88.22988</v>
      </c>
      <c r="M1704" s="0" t="n">
        <v>-0.0327</v>
      </c>
      <c r="N1704" s="0" t="n">
        <v>0</v>
      </c>
      <c r="O1704" s="0" t="n">
        <v>54.09932</v>
      </c>
      <c r="P1704" s="0" t="n">
        <v>6.11762</v>
      </c>
      <c r="Q1704" s="0" t="n">
        <v>0.01624</v>
      </c>
      <c r="R1704" s="0" t="n">
        <v>0</v>
      </c>
      <c r="S1704" s="0" t="n">
        <v>0</v>
      </c>
      <c r="T1704" s="0" t="n">
        <v>2.1502</v>
      </c>
      <c r="U1704" s="0" t="n">
        <v>2.8669</v>
      </c>
      <c r="V1704" s="2" t="n">
        <v>0.23854</v>
      </c>
      <c r="W1704" s="2" t="n">
        <v>1612.9</v>
      </c>
      <c r="X1704" s="2" t="n">
        <v>3.8474</v>
      </c>
      <c r="Y1704" s="2" t="n">
        <v>0</v>
      </c>
    </row>
    <row r="1705" customFormat="false" ht="12.75" hidden="false" customHeight="false" outlineLevel="0" collapsed="false">
      <c r="B1705" s="0" t="n">
        <v>23.115</v>
      </c>
      <c r="C1705" s="0" t="n">
        <v>22.907</v>
      </c>
      <c r="D1705" s="0" t="n">
        <v>17.3175</v>
      </c>
      <c r="E1705" s="0" t="n">
        <v>17.3182</v>
      </c>
      <c r="F1705" s="0" t="n">
        <v>4.431351</v>
      </c>
      <c r="G1705" s="0" t="n">
        <v>4.428806</v>
      </c>
      <c r="H1705" s="0" t="n">
        <v>34.2107</v>
      </c>
      <c r="I1705" s="0" t="n">
        <v>34.1881</v>
      </c>
      <c r="J1705" s="0" t="n">
        <v>7.97</v>
      </c>
      <c r="K1705" s="0" t="n">
        <v>6.89308</v>
      </c>
      <c r="L1705" s="0" t="n">
        <v>88.22473</v>
      </c>
      <c r="M1705" s="0" t="n">
        <v>-0.0327</v>
      </c>
      <c r="N1705" s="0" t="n">
        <v>0</v>
      </c>
      <c r="O1705" s="0" t="n">
        <v>54.09932</v>
      </c>
      <c r="P1705" s="0" t="n">
        <v>6.11762</v>
      </c>
      <c r="Q1705" s="0" t="n">
        <v>0.01625</v>
      </c>
      <c r="R1705" s="0" t="n">
        <v>0</v>
      </c>
      <c r="S1705" s="0" t="n">
        <v>0</v>
      </c>
      <c r="T1705" s="0" t="n">
        <v>2.1502</v>
      </c>
      <c r="U1705" s="0" t="n">
        <v>2.8669</v>
      </c>
      <c r="V1705" s="2" t="n">
        <v>0.23696</v>
      </c>
      <c r="W1705" s="2" t="n">
        <v>1612.9</v>
      </c>
      <c r="X1705" s="2" t="n">
        <v>3.8219</v>
      </c>
      <c r="Y1705" s="2" t="n">
        <v>0</v>
      </c>
    </row>
    <row r="1706" customFormat="false" ht="12.75" hidden="false" customHeight="false" outlineLevel="0" collapsed="false">
      <c r="B1706" s="0" t="n">
        <v>23.154</v>
      </c>
      <c r="C1706" s="0" t="n">
        <v>22.946</v>
      </c>
      <c r="D1706" s="0" t="n">
        <v>17.3174</v>
      </c>
      <c r="E1706" s="0" t="n">
        <v>17.318</v>
      </c>
      <c r="F1706" s="0" t="n">
        <v>4.431365</v>
      </c>
      <c r="G1706" s="0" t="n">
        <v>4.428916</v>
      </c>
      <c r="H1706" s="0" t="n">
        <v>34.2109</v>
      </c>
      <c r="I1706" s="0" t="n">
        <v>34.1892</v>
      </c>
      <c r="J1706" s="0" t="n">
        <v>7.97</v>
      </c>
      <c r="K1706" s="0" t="n">
        <v>6.89191</v>
      </c>
      <c r="L1706" s="0" t="n">
        <v>88.20954</v>
      </c>
      <c r="M1706" s="0" t="n">
        <v>-0.0327</v>
      </c>
      <c r="N1706" s="0" t="n">
        <v>0</v>
      </c>
      <c r="O1706" s="0" t="n">
        <v>54.09932</v>
      </c>
      <c r="P1706" s="0" t="n">
        <v>6.11762</v>
      </c>
      <c r="Q1706" s="0" t="n">
        <v>0.01626</v>
      </c>
      <c r="R1706" s="0" t="n">
        <v>0</v>
      </c>
      <c r="S1706" s="0" t="n">
        <v>0</v>
      </c>
      <c r="T1706" s="0" t="n">
        <v>2.1502</v>
      </c>
      <c r="U1706" s="0" t="n">
        <v>2.8669</v>
      </c>
      <c r="V1706" s="2" t="n">
        <v>0.23539</v>
      </c>
      <c r="W1706" s="2" t="n">
        <v>1612.9</v>
      </c>
      <c r="X1706" s="2" t="n">
        <v>3.7966</v>
      </c>
      <c r="Y1706" s="2" t="n">
        <v>0</v>
      </c>
    </row>
    <row r="1707" customFormat="false" ht="12.75" hidden="false" customHeight="false" outlineLevel="0" collapsed="false">
      <c r="B1707" s="0" t="n">
        <v>23.182</v>
      </c>
      <c r="C1707" s="0" t="n">
        <v>22.974</v>
      </c>
      <c r="D1707" s="0" t="n">
        <v>17.3173</v>
      </c>
      <c r="E1707" s="0" t="n">
        <v>17.318</v>
      </c>
      <c r="F1707" s="0" t="n">
        <v>4.431385</v>
      </c>
      <c r="G1707" s="0" t="n">
        <v>4.428954</v>
      </c>
      <c r="H1707" s="0" t="n">
        <v>34.2112</v>
      </c>
      <c r="I1707" s="0" t="n">
        <v>34.1895</v>
      </c>
      <c r="J1707" s="0" t="n">
        <v>7.97</v>
      </c>
      <c r="K1707" s="0" t="n">
        <v>6.89072</v>
      </c>
      <c r="L1707" s="0" t="n">
        <v>88.19422</v>
      </c>
      <c r="M1707" s="0" t="n">
        <v>-0.0327</v>
      </c>
      <c r="N1707" s="0" t="n">
        <v>0</v>
      </c>
      <c r="O1707" s="0" t="n">
        <v>54.09932</v>
      </c>
      <c r="P1707" s="0" t="n">
        <v>6.11762</v>
      </c>
      <c r="Q1707" s="0" t="n">
        <v>0.01627</v>
      </c>
      <c r="R1707" s="0" t="n">
        <v>0</v>
      </c>
      <c r="S1707" s="0" t="n">
        <v>0</v>
      </c>
      <c r="T1707" s="0" t="n">
        <v>2.1502</v>
      </c>
      <c r="U1707" s="0" t="n">
        <v>2.8669</v>
      </c>
      <c r="V1707" s="2" t="n">
        <v>0.23383</v>
      </c>
      <c r="W1707" s="2" t="n">
        <v>1612.9</v>
      </c>
      <c r="X1707" s="2" t="n">
        <v>3.7714</v>
      </c>
      <c r="Y1707" s="2" t="n">
        <v>0</v>
      </c>
    </row>
    <row r="1708" customFormat="false" ht="12.75" hidden="false" customHeight="false" outlineLevel="0" collapsed="false">
      <c r="B1708" s="0" t="n">
        <v>23.2</v>
      </c>
      <c r="C1708" s="0" t="n">
        <v>22.992</v>
      </c>
      <c r="D1708" s="0" t="n">
        <v>17.3172</v>
      </c>
      <c r="E1708" s="0" t="n">
        <v>17.318</v>
      </c>
      <c r="F1708" s="0" t="n">
        <v>4.431351</v>
      </c>
      <c r="G1708" s="0" t="n">
        <v>4.42907</v>
      </c>
      <c r="H1708" s="0" t="n">
        <v>34.211</v>
      </c>
      <c r="I1708" s="0" t="n">
        <v>34.1905</v>
      </c>
      <c r="J1708" s="0" t="n">
        <v>7.97</v>
      </c>
      <c r="K1708" s="0" t="n">
        <v>6.89079</v>
      </c>
      <c r="L1708" s="0" t="n">
        <v>88.19485</v>
      </c>
      <c r="M1708" s="0" t="n">
        <v>-0.0327</v>
      </c>
      <c r="N1708" s="0" t="n">
        <v>0</v>
      </c>
      <c r="O1708" s="0" t="n">
        <v>54.09932</v>
      </c>
      <c r="P1708" s="0" t="n">
        <v>6.11762</v>
      </c>
      <c r="Q1708" s="0" t="n">
        <v>0.01628</v>
      </c>
      <c r="R1708" s="0" t="n">
        <v>0</v>
      </c>
      <c r="S1708" s="0" t="n">
        <v>0</v>
      </c>
      <c r="T1708" s="0" t="n">
        <v>2.1502</v>
      </c>
      <c r="U1708" s="0" t="n">
        <v>2.8669</v>
      </c>
      <c r="V1708" s="2" t="n">
        <v>0.23253</v>
      </c>
      <c r="W1708" s="2" t="n">
        <v>1611.1</v>
      </c>
      <c r="X1708" s="2" t="n">
        <v>3.7464</v>
      </c>
      <c r="Y1708" s="2" t="n">
        <v>0</v>
      </c>
    </row>
    <row r="1709" customFormat="false" ht="12.75" hidden="false" customHeight="false" outlineLevel="0" collapsed="false">
      <c r="B1709" s="0" t="n">
        <v>23.221</v>
      </c>
      <c r="C1709" s="0" t="n">
        <v>23.012</v>
      </c>
      <c r="D1709" s="0" t="n">
        <v>17.3174</v>
      </c>
      <c r="E1709" s="0" t="n">
        <v>17.3182</v>
      </c>
      <c r="F1709" s="0" t="n">
        <v>4.431296</v>
      </c>
      <c r="G1709" s="0" t="n">
        <v>4.429031</v>
      </c>
      <c r="H1709" s="0" t="n">
        <v>34.2103</v>
      </c>
      <c r="I1709" s="0" t="n">
        <v>34.19</v>
      </c>
      <c r="J1709" s="0" t="n">
        <v>7.97</v>
      </c>
      <c r="K1709" s="0" t="n">
        <v>6.89089</v>
      </c>
      <c r="L1709" s="0" t="n">
        <v>88.19613</v>
      </c>
      <c r="M1709" s="0" t="n">
        <v>-0.0327</v>
      </c>
      <c r="N1709" s="0" t="n">
        <v>0</v>
      </c>
      <c r="O1709" s="0" t="n">
        <v>54.09932</v>
      </c>
      <c r="P1709" s="0" t="n">
        <v>6.11762</v>
      </c>
      <c r="Q1709" s="0" t="n">
        <v>0.0163</v>
      </c>
      <c r="R1709" s="0" t="n">
        <v>0</v>
      </c>
      <c r="S1709" s="0" t="n">
        <v>0</v>
      </c>
      <c r="T1709" s="0" t="n">
        <v>2.1502</v>
      </c>
      <c r="U1709" s="0" t="n">
        <v>2.8669</v>
      </c>
      <c r="V1709" s="2" t="n">
        <v>0.2315</v>
      </c>
      <c r="W1709" s="2" t="n">
        <v>1612.9</v>
      </c>
      <c r="X1709" s="2" t="n">
        <v>3.7339</v>
      </c>
      <c r="Y1709" s="2" t="n">
        <v>0</v>
      </c>
    </row>
    <row r="1710" customFormat="false" ht="12.75" hidden="false" customHeight="false" outlineLevel="0" collapsed="false">
      <c r="B1710" s="0" t="n">
        <v>23.249</v>
      </c>
      <c r="C1710" s="0" t="n">
        <v>23.04</v>
      </c>
      <c r="D1710" s="0" t="n">
        <v>17.3177</v>
      </c>
      <c r="E1710" s="0" t="n">
        <v>17.3179</v>
      </c>
      <c r="F1710" s="0" t="n">
        <v>4.431344</v>
      </c>
      <c r="G1710" s="0" t="n">
        <v>4.429147</v>
      </c>
      <c r="H1710" s="0" t="n">
        <v>34.2104</v>
      </c>
      <c r="I1710" s="0" t="n">
        <v>34.1913</v>
      </c>
      <c r="J1710" s="0" t="n">
        <v>7.966</v>
      </c>
      <c r="K1710" s="0" t="n">
        <v>6.89099</v>
      </c>
      <c r="L1710" s="0" t="n">
        <v>88.19812</v>
      </c>
      <c r="M1710" s="0" t="n">
        <v>-0.0327</v>
      </c>
      <c r="N1710" s="0" t="n">
        <v>0</v>
      </c>
      <c r="O1710" s="0" t="n">
        <v>54.09932</v>
      </c>
      <c r="P1710" s="0" t="n">
        <v>6.11762</v>
      </c>
      <c r="Q1710" s="0" t="n">
        <v>0.01631</v>
      </c>
      <c r="R1710" s="0" t="n">
        <v>0</v>
      </c>
      <c r="S1710" s="0" t="n">
        <v>0</v>
      </c>
      <c r="T1710" s="0" t="n">
        <v>2.1502</v>
      </c>
      <c r="U1710" s="0" t="n">
        <v>2.8657</v>
      </c>
      <c r="V1710" s="2" t="n">
        <v>0.22997</v>
      </c>
      <c r="W1710" s="2" t="n">
        <v>1612.9</v>
      </c>
      <c r="X1710" s="2" t="n">
        <v>3.7091</v>
      </c>
      <c r="Y1710" s="2" t="n">
        <v>0</v>
      </c>
    </row>
    <row r="1711" customFormat="false" ht="12.75" hidden="false" customHeight="false" outlineLevel="0" collapsed="false">
      <c r="B1711" s="0" t="n">
        <v>23.278</v>
      </c>
      <c r="C1711" s="0" t="n">
        <v>23.068</v>
      </c>
      <c r="D1711" s="0" t="n">
        <v>17.3177</v>
      </c>
      <c r="E1711" s="0" t="n">
        <v>17.3179</v>
      </c>
      <c r="F1711" s="0" t="n">
        <v>4.431385</v>
      </c>
      <c r="G1711" s="0" t="n">
        <v>4.429186</v>
      </c>
      <c r="H1711" s="0" t="n">
        <v>34.2108</v>
      </c>
      <c r="I1711" s="0" t="n">
        <v>34.1916</v>
      </c>
      <c r="J1711" s="0" t="n">
        <v>7.97</v>
      </c>
      <c r="K1711" s="0" t="n">
        <v>6.89119</v>
      </c>
      <c r="L1711" s="0" t="n">
        <v>88.20078</v>
      </c>
      <c r="M1711" s="0" t="n">
        <v>-0.0327</v>
      </c>
      <c r="N1711" s="0" t="n">
        <v>0</v>
      </c>
      <c r="O1711" s="0" t="n">
        <v>54.09932</v>
      </c>
      <c r="P1711" s="0" t="n">
        <v>6.11762</v>
      </c>
      <c r="Q1711" s="0" t="n">
        <v>0.01632</v>
      </c>
      <c r="R1711" s="0" t="n">
        <v>0</v>
      </c>
      <c r="S1711" s="0" t="n">
        <v>0</v>
      </c>
      <c r="T1711" s="0" t="n">
        <v>2.1502</v>
      </c>
      <c r="U1711" s="0" t="n">
        <v>2.8669</v>
      </c>
      <c r="V1711" s="2" t="n">
        <v>0.2292</v>
      </c>
      <c r="W1711" s="2" t="n">
        <v>1612.9</v>
      </c>
      <c r="X1711" s="2" t="n">
        <v>3.6967</v>
      </c>
      <c r="Y1711" s="2" t="n">
        <v>0</v>
      </c>
    </row>
    <row r="1712" customFormat="false" ht="12.75" hidden="false" customHeight="false" outlineLevel="0" collapsed="false">
      <c r="B1712" s="0" t="n">
        <v>23.306</v>
      </c>
      <c r="C1712" s="0" t="n">
        <v>23.096</v>
      </c>
      <c r="D1712" s="0" t="n">
        <v>17.3179</v>
      </c>
      <c r="E1712" s="0" t="n">
        <v>17.3178</v>
      </c>
      <c r="F1712" s="0" t="n">
        <v>4.431399</v>
      </c>
      <c r="G1712" s="0" t="n">
        <v>4.429263</v>
      </c>
      <c r="H1712" s="0" t="n">
        <v>34.2107</v>
      </c>
      <c r="I1712" s="0" t="n">
        <v>34.1924</v>
      </c>
      <c r="J1712" s="0" t="n">
        <v>7.97</v>
      </c>
      <c r="K1712" s="0" t="n">
        <v>6.89566</v>
      </c>
      <c r="L1712" s="0" t="n">
        <v>88.2583</v>
      </c>
      <c r="M1712" s="0" t="n">
        <v>-0.0327</v>
      </c>
      <c r="N1712" s="0" t="n">
        <v>0</v>
      </c>
      <c r="O1712" s="0" t="n">
        <v>54.09932</v>
      </c>
      <c r="P1712" s="0" t="n">
        <v>6.11762</v>
      </c>
      <c r="Q1712" s="0" t="n">
        <v>0.01633</v>
      </c>
      <c r="R1712" s="0" t="n">
        <v>0</v>
      </c>
      <c r="S1712" s="0" t="n">
        <v>0</v>
      </c>
      <c r="T1712" s="0" t="n">
        <v>2.1514</v>
      </c>
      <c r="U1712" s="0" t="n">
        <v>2.8669</v>
      </c>
      <c r="V1712" s="2" t="n">
        <v>0.22742</v>
      </c>
      <c r="W1712" s="2" t="n">
        <v>1614.7</v>
      </c>
      <c r="X1712" s="2" t="n">
        <v>3.6721</v>
      </c>
      <c r="Y1712" s="2" t="n">
        <v>0</v>
      </c>
    </row>
    <row r="1713" customFormat="false" ht="12.75" hidden="false" customHeight="false" outlineLevel="0" collapsed="false">
      <c r="B1713" s="0" t="n">
        <v>23.325</v>
      </c>
      <c r="C1713" s="0" t="n">
        <v>23.116</v>
      </c>
      <c r="D1713" s="0" t="n">
        <v>17.3179</v>
      </c>
      <c r="E1713" s="0" t="n">
        <v>17.318</v>
      </c>
      <c r="F1713" s="0" t="n">
        <v>4.431171</v>
      </c>
      <c r="G1713" s="0" t="n">
        <v>4.429256</v>
      </c>
      <c r="H1713" s="0" t="n">
        <v>34.2087</v>
      </c>
      <c r="I1713" s="0" t="n">
        <v>34.1921</v>
      </c>
      <c r="J1713" s="0" t="n">
        <v>7.97</v>
      </c>
      <c r="K1713" s="0" t="n">
        <v>6.89088</v>
      </c>
      <c r="L1713" s="0" t="n">
        <v>88.19614</v>
      </c>
      <c r="M1713" s="0" t="n">
        <v>-0.0327</v>
      </c>
      <c r="N1713" s="0" t="n">
        <v>0</v>
      </c>
      <c r="O1713" s="0" t="n">
        <v>54.09932</v>
      </c>
      <c r="P1713" s="0" t="n">
        <v>6.11762</v>
      </c>
      <c r="Q1713" s="0" t="n">
        <v>0.01634</v>
      </c>
      <c r="R1713" s="0" t="n">
        <v>0</v>
      </c>
      <c r="S1713" s="0" t="n">
        <v>0</v>
      </c>
      <c r="T1713" s="0" t="n">
        <v>2.1502</v>
      </c>
      <c r="U1713" s="0" t="n">
        <v>2.8669</v>
      </c>
      <c r="V1713" s="2" t="n">
        <v>0.22666</v>
      </c>
      <c r="W1713" s="2" t="n">
        <v>1614.7</v>
      </c>
      <c r="X1713" s="2" t="n">
        <v>3.6598</v>
      </c>
      <c r="Y1713" s="2" t="n">
        <v>0</v>
      </c>
    </row>
    <row r="1714" customFormat="false" ht="12.75" hidden="false" customHeight="false" outlineLevel="0" collapsed="false">
      <c r="B1714" s="0" t="n">
        <v>23.343</v>
      </c>
      <c r="C1714" s="0" t="n">
        <v>23.134</v>
      </c>
      <c r="D1714" s="0" t="n">
        <v>17.3179</v>
      </c>
      <c r="E1714" s="0" t="n">
        <v>17.3179</v>
      </c>
      <c r="F1714" s="0" t="n">
        <v>4.430653</v>
      </c>
      <c r="G1714" s="0" t="n">
        <v>4.429224</v>
      </c>
      <c r="H1714" s="0" t="n">
        <v>34.2043</v>
      </c>
      <c r="I1714" s="0" t="n">
        <v>34.1919</v>
      </c>
      <c r="J1714" s="0" t="n">
        <v>7.97</v>
      </c>
      <c r="K1714" s="0" t="n">
        <v>6.89135</v>
      </c>
      <c r="L1714" s="0" t="n">
        <v>88.19977</v>
      </c>
      <c r="M1714" s="0" t="n">
        <v>-0.0327</v>
      </c>
      <c r="N1714" s="0" t="n">
        <v>0</v>
      </c>
      <c r="O1714" s="0" t="n">
        <v>54.09932</v>
      </c>
      <c r="P1714" s="0" t="n">
        <v>6.11762</v>
      </c>
      <c r="Q1714" s="0" t="n">
        <v>0.01635</v>
      </c>
      <c r="R1714" s="0" t="n">
        <v>0</v>
      </c>
      <c r="S1714" s="0" t="n">
        <v>0</v>
      </c>
      <c r="T1714" s="0" t="n">
        <v>2.1502</v>
      </c>
      <c r="U1714" s="0" t="n">
        <v>2.8669</v>
      </c>
      <c r="V1714" s="2" t="n">
        <v>0.2259</v>
      </c>
      <c r="W1714" s="2" t="n">
        <v>1614.7</v>
      </c>
      <c r="X1714" s="2" t="n">
        <v>3.6476</v>
      </c>
      <c r="Y1714" s="2" t="n">
        <v>0</v>
      </c>
    </row>
    <row r="1715" customFormat="false" ht="12.75" hidden="false" customHeight="false" outlineLevel="0" collapsed="false">
      <c r="B1715" s="0" t="n">
        <v>23.354</v>
      </c>
      <c r="C1715" s="0" t="n">
        <v>23.144</v>
      </c>
      <c r="D1715" s="0" t="n">
        <v>17.3182</v>
      </c>
      <c r="E1715" s="0" t="n">
        <v>17.318</v>
      </c>
      <c r="F1715" s="0" t="n">
        <v>4.43046</v>
      </c>
      <c r="G1715" s="0" t="n">
        <v>4.429186</v>
      </c>
      <c r="H1715" s="0" t="n">
        <v>34.2023</v>
      </c>
      <c r="I1715" s="0" t="n">
        <v>34.1915</v>
      </c>
      <c r="J1715" s="0" t="n">
        <v>7.97</v>
      </c>
      <c r="K1715" s="0" t="n">
        <v>6.89172</v>
      </c>
      <c r="L1715" s="0" t="n">
        <v>88.20392</v>
      </c>
      <c r="M1715" s="0" t="n">
        <v>-0.0327</v>
      </c>
      <c r="N1715" s="0" t="n">
        <v>0</v>
      </c>
      <c r="O1715" s="0" t="n">
        <v>54.09932</v>
      </c>
      <c r="P1715" s="0" t="n">
        <v>6.11762</v>
      </c>
      <c r="Q1715" s="0" t="n">
        <v>0.01637</v>
      </c>
      <c r="R1715" s="0" t="n">
        <v>0</v>
      </c>
      <c r="S1715" s="0" t="n">
        <v>0</v>
      </c>
      <c r="T1715" s="0" t="n">
        <v>2.1502</v>
      </c>
      <c r="U1715" s="0" t="n">
        <v>2.8669</v>
      </c>
      <c r="V1715" s="2" t="n">
        <v>0.22515</v>
      </c>
      <c r="W1715" s="2" t="n">
        <v>1614.7</v>
      </c>
      <c r="X1715" s="2" t="n">
        <v>3.6354</v>
      </c>
      <c r="Y1715" s="2" t="n">
        <v>0</v>
      </c>
    </row>
    <row r="1716" customFormat="false" ht="12.75" hidden="false" customHeight="false" outlineLevel="0" collapsed="false">
      <c r="B1716" s="0" t="n">
        <v>23.382</v>
      </c>
      <c r="C1716" s="0" t="n">
        <v>23.172</v>
      </c>
      <c r="D1716" s="0" t="n">
        <v>17.318</v>
      </c>
      <c r="E1716" s="0" t="n">
        <v>17.3177</v>
      </c>
      <c r="F1716" s="0" t="n">
        <v>4.430854</v>
      </c>
      <c r="G1716" s="0" t="n">
        <v>4.429147</v>
      </c>
      <c r="H1716" s="0" t="n">
        <v>34.2059</v>
      </c>
      <c r="I1716" s="0" t="n">
        <v>34.1914</v>
      </c>
      <c r="J1716" s="0" t="n">
        <v>7.97</v>
      </c>
      <c r="K1716" s="0" t="n">
        <v>6.89199</v>
      </c>
      <c r="L1716" s="0" t="n">
        <v>88.20896</v>
      </c>
      <c r="M1716" s="0" t="n">
        <v>-0.0327</v>
      </c>
      <c r="N1716" s="0" t="n">
        <v>0</v>
      </c>
      <c r="O1716" s="0" t="n">
        <v>54.09932</v>
      </c>
      <c r="P1716" s="0" t="n">
        <v>6.11762</v>
      </c>
      <c r="Q1716" s="0" t="n">
        <v>0.01638</v>
      </c>
      <c r="R1716" s="0" t="n">
        <v>0</v>
      </c>
      <c r="S1716" s="0" t="n">
        <v>0</v>
      </c>
      <c r="T1716" s="0" t="n">
        <v>2.1502</v>
      </c>
      <c r="U1716" s="0" t="n">
        <v>2.8669</v>
      </c>
      <c r="V1716" s="2" t="n">
        <v>0.2244</v>
      </c>
      <c r="W1716" s="2" t="n">
        <v>1614.7</v>
      </c>
      <c r="X1716" s="2" t="n">
        <v>3.6232</v>
      </c>
      <c r="Y1716" s="2" t="n">
        <v>0</v>
      </c>
    </row>
    <row r="1717" customFormat="false" ht="12.75" hidden="false" customHeight="false" outlineLevel="0" collapsed="false">
      <c r="B1717" s="0" t="n">
        <v>23.401</v>
      </c>
      <c r="C1717" s="0" t="n">
        <v>23.191</v>
      </c>
      <c r="D1717" s="0" t="n">
        <v>17.3186</v>
      </c>
      <c r="E1717" s="0" t="n">
        <v>17.3179</v>
      </c>
      <c r="F1717" s="0" t="n">
        <v>4.431323</v>
      </c>
      <c r="G1717" s="0" t="n">
        <v>4.428993</v>
      </c>
      <c r="H1717" s="0" t="n">
        <v>34.2095</v>
      </c>
      <c r="I1717" s="0" t="n">
        <v>34.1899</v>
      </c>
      <c r="J1717" s="0" t="n">
        <v>7.97</v>
      </c>
      <c r="K1717" s="0" t="n">
        <v>6.8922</v>
      </c>
      <c r="L1717" s="0" t="n">
        <v>88.21447</v>
      </c>
      <c r="M1717" s="0" t="n">
        <v>-0.0327</v>
      </c>
      <c r="N1717" s="0" t="n">
        <v>0</v>
      </c>
      <c r="O1717" s="0" t="n">
        <v>54.09932</v>
      </c>
      <c r="P1717" s="0" t="n">
        <v>6.11762</v>
      </c>
      <c r="Q1717" s="0" t="n">
        <v>0.01639</v>
      </c>
      <c r="R1717" s="0" t="n">
        <v>0</v>
      </c>
      <c r="S1717" s="0" t="n">
        <v>0</v>
      </c>
      <c r="T1717" s="0" t="n">
        <v>2.1502</v>
      </c>
      <c r="U1717" s="0" t="n">
        <v>2.8669</v>
      </c>
      <c r="V1717" s="2" t="n">
        <v>0.22365</v>
      </c>
      <c r="W1717" s="2" t="n">
        <v>1614.7</v>
      </c>
      <c r="X1717" s="2" t="n">
        <v>3.6111</v>
      </c>
      <c r="Y1717" s="2" t="n">
        <v>0</v>
      </c>
    </row>
    <row r="1718" customFormat="false" ht="12.75" hidden="false" customHeight="false" outlineLevel="0" collapsed="false">
      <c r="B1718" s="0" t="n">
        <v>23.411</v>
      </c>
      <c r="C1718" s="0" t="n">
        <v>23.2</v>
      </c>
      <c r="D1718" s="0" t="n">
        <v>17.3187</v>
      </c>
      <c r="E1718" s="0" t="n">
        <v>17.3179</v>
      </c>
      <c r="F1718" s="0" t="n">
        <v>4.431441</v>
      </c>
      <c r="G1718" s="0" t="n">
        <v>4.428807</v>
      </c>
      <c r="H1718" s="0" t="n">
        <v>34.2103</v>
      </c>
      <c r="I1718" s="0" t="n">
        <v>34.1883</v>
      </c>
      <c r="J1718" s="0" t="n">
        <v>7.97</v>
      </c>
      <c r="K1718" s="0" t="n">
        <v>6.89261</v>
      </c>
      <c r="L1718" s="0" t="n">
        <v>88.22055</v>
      </c>
      <c r="M1718" s="0" t="n">
        <v>-0.0327</v>
      </c>
      <c r="N1718" s="0" t="n">
        <v>0</v>
      </c>
      <c r="O1718" s="0" t="n">
        <v>54.09932</v>
      </c>
      <c r="P1718" s="0" t="n">
        <v>6.11762</v>
      </c>
      <c r="Q1718" s="0" t="n">
        <v>0.0164</v>
      </c>
      <c r="R1718" s="0" t="n">
        <v>0</v>
      </c>
      <c r="S1718" s="0" t="n">
        <v>0</v>
      </c>
      <c r="T1718" s="0" t="n">
        <v>2.1502</v>
      </c>
      <c r="U1718" s="0" t="n">
        <v>2.8669</v>
      </c>
      <c r="V1718" s="2" t="n">
        <v>0.22265</v>
      </c>
      <c r="W1718" s="2" t="n">
        <v>1616.4</v>
      </c>
      <c r="X1718" s="2" t="n">
        <v>3.599</v>
      </c>
      <c r="Y1718" s="2" t="n">
        <v>0</v>
      </c>
    </row>
    <row r="1719" customFormat="false" ht="12.75" hidden="false" customHeight="false" outlineLevel="0" collapsed="false">
      <c r="B1719" s="0" t="n">
        <v>23.43</v>
      </c>
      <c r="C1719" s="0" t="n">
        <v>23.219</v>
      </c>
      <c r="D1719" s="0" t="n">
        <v>17.3188</v>
      </c>
      <c r="E1719" s="0" t="n">
        <v>17.3179</v>
      </c>
      <c r="F1719" s="0" t="n">
        <v>4.431406</v>
      </c>
      <c r="G1719" s="0" t="n">
        <v>4.428575</v>
      </c>
      <c r="H1719" s="0" t="n">
        <v>34.21</v>
      </c>
      <c r="I1719" s="0" t="n">
        <v>34.1863</v>
      </c>
      <c r="J1719" s="0" t="n">
        <v>7.97</v>
      </c>
      <c r="K1719" s="0" t="n">
        <v>6.89315</v>
      </c>
      <c r="L1719" s="0" t="n">
        <v>88.2274</v>
      </c>
      <c r="M1719" s="0" t="n">
        <v>-0.0327</v>
      </c>
      <c r="N1719" s="0" t="n">
        <v>0</v>
      </c>
      <c r="O1719" s="0" t="n">
        <v>54.09932</v>
      </c>
      <c r="P1719" s="0" t="n">
        <v>6.11762</v>
      </c>
      <c r="Q1719" s="0" t="n">
        <v>0.01641</v>
      </c>
      <c r="R1719" s="0" t="n">
        <v>0</v>
      </c>
      <c r="S1719" s="0" t="n">
        <v>0</v>
      </c>
      <c r="T1719" s="0" t="n">
        <v>2.1502</v>
      </c>
      <c r="U1719" s="0" t="n">
        <v>2.8669</v>
      </c>
      <c r="V1719" s="2" t="n">
        <v>0.22191</v>
      </c>
      <c r="W1719" s="2" t="n">
        <v>1616.4</v>
      </c>
      <c r="X1719" s="2" t="n">
        <v>3.587</v>
      </c>
      <c r="Y1719" s="2" t="n">
        <v>0</v>
      </c>
    </row>
    <row r="1720" customFormat="false" ht="12.75" hidden="false" customHeight="false" outlineLevel="0" collapsed="false">
      <c r="B1720" s="0" t="n">
        <v>23.43</v>
      </c>
      <c r="C1720" s="0" t="n">
        <v>23.219</v>
      </c>
      <c r="D1720" s="0" t="n">
        <v>17.3187</v>
      </c>
      <c r="E1720" s="0" t="n">
        <v>17.318</v>
      </c>
      <c r="F1720" s="0" t="n">
        <v>4.431399</v>
      </c>
      <c r="G1720" s="0" t="n">
        <v>4.428273</v>
      </c>
      <c r="H1720" s="0" t="n">
        <v>34.21</v>
      </c>
      <c r="I1720" s="0" t="n">
        <v>34.1836</v>
      </c>
      <c r="J1720" s="0" t="n">
        <v>7.97</v>
      </c>
      <c r="K1720" s="0" t="n">
        <v>6.89373</v>
      </c>
      <c r="L1720" s="0" t="n">
        <v>88.23469</v>
      </c>
      <c r="M1720" s="0" t="n">
        <v>-0.0327</v>
      </c>
      <c r="N1720" s="0" t="n">
        <v>0</v>
      </c>
      <c r="O1720" s="0" t="n">
        <v>54.09932</v>
      </c>
      <c r="P1720" s="0" t="n">
        <v>6.11762</v>
      </c>
      <c r="Q1720" s="0" t="n">
        <v>0.01642</v>
      </c>
      <c r="R1720" s="0" t="n">
        <v>0</v>
      </c>
      <c r="S1720" s="0" t="n">
        <v>0</v>
      </c>
      <c r="T1720" s="0" t="n">
        <v>2.1502</v>
      </c>
      <c r="U1720" s="0" t="n">
        <v>2.8669</v>
      </c>
      <c r="V1720" s="2" t="n">
        <v>0.22116</v>
      </c>
      <c r="W1720" s="2" t="n">
        <v>1616.4</v>
      </c>
      <c r="X1720" s="2" t="n">
        <v>3.5749</v>
      </c>
      <c r="Y1720" s="2" t="n">
        <v>0</v>
      </c>
    </row>
    <row r="1721" customFormat="false" ht="12.75" hidden="false" customHeight="false" outlineLevel="0" collapsed="false">
      <c r="B1721" s="0" t="n">
        <v>23.458</v>
      </c>
      <c r="C1721" s="0" t="n">
        <v>23.247</v>
      </c>
      <c r="D1721" s="0" t="n">
        <v>17.3187</v>
      </c>
      <c r="E1721" s="0" t="n">
        <v>17.318</v>
      </c>
      <c r="F1721" s="0" t="n">
        <v>4.431427</v>
      </c>
      <c r="G1721" s="0" t="n">
        <v>4.428048</v>
      </c>
      <c r="H1721" s="0" t="n">
        <v>34.2102</v>
      </c>
      <c r="I1721" s="0" t="n">
        <v>34.1816</v>
      </c>
      <c r="J1721" s="0" t="n">
        <v>7.97</v>
      </c>
      <c r="K1721" s="0" t="n">
        <v>6.89437</v>
      </c>
      <c r="L1721" s="0" t="n">
        <v>88.24293</v>
      </c>
      <c r="M1721" s="0" t="n">
        <v>-0.0327</v>
      </c>
      <c r="N1721" s="0" t="n">
        <v>0</v>
      </c>
      <c r="O1721" s="0" t="n">
        <v>54.09932</v>
      </c>
      <c r="P1721" s="0" t="n">
        <v>6.11762</v>
      </c>
      <c r="Q1721" s="0" t="n">
        <v>0.01644</v>
      </c>
      <c r="R1721" s="0" t="n">
        <v>0</v>
      </c>
      <c r="S1721" s="0" t="n">
        <v>0</v>
      </c>
      <c r="T1721" s="0" t="n">
        <v>2.1502</v>
      </c>
      <c r="U1721" s="0" t="n">
        <v>2.8669</v>
      </c>
      <c r="V1721" s="2" t="n">
        <v>0.22092</v>
      </c>
      <c r="W1721" s="2" t="n">
        <v>1618.2</v>
      </c>
      <c r="X1721" s="2" t="n">
        <v>3.5749</v>
      </c>
      <c r="Y1721" s="2" t="n">
        <v>0</v>
      </c>
    </row>
    <row r="1722" customFormat="false" ht="12.75" hidden="false" customHeight="false" outlineLevel="0" collapsed="false">
      <c r="B1722" s="0" t="n">
        <v>23.478</v>
      </c>
      <c r="C1722" s="0" t="n">
        <v>23.266</v>
      </c>
      <c r="D1722" s="0" t="n">
        <v>17.3186</v>
      </c>
      <c r="E1722" s="0" t="n">
        <v>17.3179</v>
      </c>
      <c r="F1722" s="0" t="n">
        <v>4.431413</v>
      </c>
      <c r="G1722" s="0" t="n">
        <v>4.427817</v>
      </c>
      <c r="H1722" s="0" t="n">
        <v>34.2102</v>
      </c>
      <c r="I1722" s="0" t="n">
        <v>34.1797</v>
      </c>
      <c r="J1722" s="0" t="n">
        <v>7.97</v>
      </c>
      <c r="K1722" s="0" t="n">
        <v>6.89508</v>
      </c>
      <c r="L1722" s="0" t="n">
        <v>88.25173</v>
      </c>
      <c r="M1722" s="0" t="n">
        <v>-0.0327</v>
      </c>
      <c r="N1722" s="0" t="n">
        <v>0</v>
      </c>
      <c r="O1722" s="0" t="n">
        <v>54.09932</v>
      </c>
      <c r="P1722" s="0" t="n">
        <v>6.11762</v>
      </c>
      <c r="Q1722" s="0" t="n">
        <v>0.01645</v>
      </c>
      <c r="R1722" s="0" t="n">
        <v>0</v>
      </c>
      <c r="S1722" s="0" t="n">
        <v>0</v>
      </c>
      <c r="T1722" s="0" t="n">
        <v>2.1502</v>
      </c>
      <c r="U1722" s="0" t="n">
        <v>2.8669</v>
      </c>
      <c r="V1722" s="2" t="n">
        <v>0.21944</v>
      </c>
      <c r="W1722" s="2" t="n">
        <v>1618.2</v>
      </c>
      <c r="X1722" s="2" t="n">
        <v>3.551</v>
      </c>
      <c r="Y1722" s="2" t="n">
        <v>0</v>
      </c>
    </row>
    <row r="1723" customFormat="false" ht="12.75" hidden="false" customHeight="false" outlineLevel="0" collapsed="false">
      <c r="B1723" s="0" t="n">
        <v>23.478</v>
      </c>
      <c r="C1723" s="0" t="n">
        <v>23.266</v>
      </c>
      <c r="D1723" s="0" t="n">
        <v>17.3182</v>
      </c>
      <c r="E1723" s="0" t="n">
        <v>17.318</v>
      </c>
      <c r="F1723" s="0" t="n">
        <v>4.431427</v>
      </c>
      <c r="G1723" s="0" t="n">
        <v>4.427631</v>
      </c>
      <c r="H1723" s="0" t="n">
        <v>34.2107</v>
      </c>
      <c r="I1723" s="0" t="n">
        <v>34.178</v>
      </c>
      <c r="J1723" s="0" t="n">
        <v>7.97</v>
      </c>
      <c r="K1723" s="0" t="n">
        <v>6.89583</v>
      </c>
      <c r="L1723" s="0" t="n">
        <v>88.26098</v>
      </c>
      <c r="M1723" s="0" t="n">
        <v>-0.0327</v>
      </c>
      <c r="N1723" s="0" t="n">
        <v>0</v>
      </c>
      <c r="O1723" s="0" t="n">
        <v>54.09932</v>
      </c>
      <c r="P1723" s="0" t="n">
        <v>6.11762</v>
      </c>
      <c r="Q1723" s="0" t="n">
        <v>0.01646</v>
      </c>
      <c r="R1723" s="0" t="n">
        <v>0</v>
      </c>
      <c r="S1723" s="0" t="n">
        <v>0</v>
      </c>
      <c r="T1723" s="0" t="n">
        <v>2.1502</v>
      </c>
      <c r="U1723" s="0" t="n">
        <v>2.8669</v>
      </c>
      <c r="V1723" s="2" t="n">
        <v>0.21944</v>
      </c>
      <c r="W1723" s="2" t="n">
        <v>1618.2</v>
      </c>
      <c r="X1723" s="2" t="n">
        <v>3.551</v>
      </c>
      <c r="Y1723" s="2" t="n">
        <v>0</v>
      </c>
    </row>
    <row r="1724" customFormat="false" ht="12.75" hidden="false" customHeight="false" outlineLevel="0" collapsed="false">
      <c r="B1724" s="0" t="n">
        <v>23.488</v>
      </c>
      <c r="C1724" s="0" t="n">
        <v>23.277</v>
      </c>
      <c r="D1724" s="0" t="n">
        <v>17.318</v>
      </c>
      <c r="E1724" s="0" t="n">
        <v>17.3179</v>
      </c>
      <c r="F1724" s="0" t="n">
        <v>4.431441</v>
      </c>
      <c r="G1724" s="0" t="n">
        <v>4.427521</v>
      </c>
      <c r="H1724" s="0" t="n">
        <v>34.2109</v>
      </c>
      <c r="I1724" s="0" t="n">
        <v>34.1772</v>
      </c>
      <c r="J1724" s="0" t="n">
        <v>7.97</v>
      </c>
      <c r="K1724" s="0" t="n">
        <v>6.89662</v>
      </c>
      <c r="L1724" s="0" t="n">
        <v>88.27096</v>
      </c>
      <c r="M1724" s="0" t="n">
        <v>-0.0327</v>
      </c>
      <c r="N1724" s="0" t="n">
        <v>0</v>
      </c>
      <c r="O1724" s="0" t="n">
        <v>54.09932</v>
      </c>
      <c r="P1724" s="0" t="n">
        <v>6.11762</v>
      </c>
      <c r="Q1724" s="0" t="n">
        <v>0.01647</v>
      </c>
      <c r="R1724" s="0" t="n">
        <v>0</v>
      </c>
      <c r="S1724" s="0" t="n">
        <v>0</v>
      </c>
      <c r="T1724" s="0" t="n">
        <v>2.1502</v>
      </c>
      <c r="U1724" s="0" t="n">
        <v>2.8669</v>
      </c>
      <c r="V1724" s="2" t="n">
        <v>0.2192</v>
      </c>
      <c r="W1724" s="2" t="n">
        <v>1620</v>
      </c>
      <c r="X1724" s="2" t="n">
        <v>3.551</v>
      </c>
      <c r="Y1724" s="2" t="n">
        <v>0</v>
      </c>
    </row>
    <row r="1725" customFormat="false" ht="12.75" hidden="false" customHeight="false" outlineLevel="0" collapsed="false">
      <c r="B1725" s="0" t="n">
        <v>23.506</v>
      </c>
      <c r="C1725" s="0" t="n">
        <v>23.295</v>
      </c>
      <c r="D1725" s="0" t="n">
        <v>17.3179</v>
      </c>
      <c r="E1725" s="0" t="n">
        <v>17.3179</v>
      </c>
      <c r="F1725" s="0" t="n">
        <v>4.43142</v>
      </c>
      <c r="G1725" s="0" t="n">
        <v>4.427361</v>
      </c>
      <c r="H1725" s="0" t="n">
        <v>34.2108</v>
      </c>
      <c r="I1725" s="0" t="n">
        <v>34.1758</v>
      </c>
      <c r="J1725" s="0" t="n">
        <v>7.97</v>
      </c>
      <c r="K1725" s="0" t="n">
        <v>6.89706</v>
      </c>
      <c r="L1725" s="0" t="n">
        <v>88.27631</v>
      </c>
      <c r="M1725" s="0" t="n">
        <v>-0.0327</v>
      </c>
      <c r="N1725" s="0" t="n">
        <v>0</v>
      </c>
      <c r="O1725" s="0" t="n">
        <v>54.09932</v>
      </c>
      <c r="P1725" s="0" t="n">
        <v>6.11762</v>
      </c>
      <c r="Q1725" s="0" t="n">
        <v>0.01648</v>
      </c>
      <c r="R1725" s="0" t="n">
        <v>0</v>
      </c>
      <c r="S1725" s="0" t="n">
        <v>0</v>
      </c>
      <c r="T1725" s="0" t="n">
        <v>2.1502</v>
      </c>
      <c r="U1725" s="0" t="n">
        <v>2.8669</v>
      </c>
      <c r="V1725" s="2" t="n">
        <v>0.2192</v>
      </c>
      <c r="W1725" s="2" t="n">
        <v>1620</v>
      </c>
      <c r="X1725" s="2" t="n">
        <v>3.551</v>
      </c>
      <c r="Y1725" s="2" t="n">
        <v>0</v>
      </c>
    </row>
    <row r="1726" customFormat="false" ht="12.75" hidden="false" customHeight="false" outlineLevel="0" collapsed="false">
      <c r="B1726" s="0" t="n">
        <v>23.506</v>
      </c>
      <c r="C1726" s="0" t="n">
        <v>23.295</v>
      </c>
      <c r="D1726" s="0" t="n">
        <v>17.3179</v>
      </c>
      <c r="E1726" s="0" t="n">
        <v>17.318</v>
      </c>
      <c r="F1726" s="0" t="n">
        <v>4.431054</v>
      </c>
      <c r="G1726" s="0" t="n">
        <v>4.427329</v>
      </c>
      <c r="H1726" s="0" t="n">
        <v>34.2077</v>
      </c>
      <c r="I1726" s="0" t="n">
        <v>34.1754</v>
      </c>
      <c r="J1726" s="0" t="n">
        <v>7.97</v>
      </c>
      <c r="K1726" s="0" t="n">
        <v>6.89679</v>
      </c>
      <c r="L1726" s="0" t="n">
        <v>88.27118</v>
      </c>
      <c r="M1726" s="0" t="n">
        <v>-0.0327</v>
      </c>
      <c r="N1726" s="0" t="n">
        <v>0</v>
      </c>
      <c r="O1726" s="0" t="n">
        <v>54.09932</v>
      </c>
      <c r="P1726" s="0" t="n">
        <v>6.11762</v>
      </c>
      <c r="Q1726" s="0" t="n">
        <v>0.01649</v>
      </c>
      <c r="R1726" s="0" t="n">
        <v>0</v>
      </c>
      <c r="S1726" s="0" t="n">
        <v>0</v>
      </c>
      <c r="T1726" s="0" t="n">
        <v>2.1502</v>
      </c>
      <c r="U1726" s="0" t="n">
        <v>2.8669</v>
      </c>
      <c r="V1726" s="2" t="n">
        <v>0.21822</v>
      </c>
      <c r="W1726" s="2" t="n">
        <v>1621.8</v>
      </c>
      <c r="X1726" s="2" t="n">
        <v>3.5391</v>
      </c>
      <c r="Y1726" s="2" t="n">
        <v>0</v>
      </c>
    </row>
    <row r="1727" customFormat="false" ht="12.75" hidden="false" customHeight="false" outlineLevel="0" collapsed="false">
      <c r="B1727" s="0" t="n">
        <v>23.525</v>
      </c>
      <c r="C1727" s="0" t="n">
        <v>23.314</v>
      </c>
      <c r="D1727" s="0" t="n">
        <v>17.3175</v>
      </c>
      <c r="E1727" s="0" t="n">
        <v>17.3186</v>
      </c>
      <c r="F1727" s="0" t="n">
        <v>4.431261</v>
      </c>
      <c r="G1727" s="0" t="n">
        <v>4.427213</v>
      </c>
      <c r="H1727" s="0" t="n">
        <v>34.2098</v>
      </c>
      <c r="I1727" s="0" t="n">
        <v>34.1739</v>
      </c>
      <c r="J1727" s="0" t="n">
        <v>7.97</v>
      </c>
      <c r="K1727" s="0" t="n">
        <v>6.89763</v>
      </c>
      <c r="L1727" s="0" t="n">
        <v>88.28235</v>
      </c>
      <c r="M1727" s="0" t="n">
        <v>-0.0327</v>
      </c>
      <c r="N1727" s="0" t="n">
        <v>0</v>
      </c>
      <c r="O1727" s="0" t="n">
        <v>54.09932</v>
      </c>
      <c r="P1727" s="0" t="n">
        <v>6.11762</v>
      </c>
      <c r="Q1727" s="0" t="n">
        <v>0.0165</v>
      </c>
      <c r="R1727" s="0" t="n">
        <v>0</v>
      </c>
      <c r="S1727" s="0" t="n">
        <v>0</v>
      </c>
      <c r="T1727" s="0" t="n">
        <v>2.1502</v>
      </c>
      <c r="U1727" s="0" t="n">
        <v>2.8669</v>
      </c>
      <c r="V1727" s="2" t="n">
        <v>0.21822</v>
      </c>
      <c r="W1727" s="2" t="n">
        <v>1621.8</v>
      </c>
      <c r="X1727" s="2" t="n">
        <v>3.5391</v>
      </c>
      <c r="Y1727" s="2" t="n">
        <v>0</v>
      </c>
    </row>
    <row r="1728" customFormat="false" ht="12.75" hidden="false" customHeight="false" outlineLevel="0" collapsed="false">
      <c r="B1728" s="0" t="n">
        <v>23.525</v>
      </c>
      <c r="C1728" s="0" t="n">
        <v>23.314</v>
      </c>
      <c r="D1728" s="0" t="n">
        <v>17.3175</v>
      </c>
      <c r="E1728" s="0" t="n">
        <v>17.3191</v>
      </c>
      <c r="F1728" s="0" t="n">
        <v>4.431413</v>
      </c>
      <c r="G1728" s="0" t="n">
        <v>4.427174</v>
      </c>
      <c r="H1728" s="0" t="n">
        <v>34.2111</v>
      </c>
      <c r="I1728" s="0" t="n">
        <v>34.1732</v>
      </c>
      <c r="J1728" s="0" t="n">
        <v>7.97</v>
      </c>
      <c r="K1728" s="0" t="n">
        <v>6.89847</v>
      </c>
      <c r="L1728" s="0" t="n">
        <v>88.29392</v>
      </c>
      <c r="M1728" s="0" t="n">
        <v>-0.0327</v>
      </c>
      <c r="N1728" s="0" t="n">
        <v>0</v>
      </c>
      <c r="O1728" s="0" t="n">
        <v>54.09932</v>
      </c>
      <c r="P1728" s="0" t="n">
        <v>6.11762</v>
      </c>
      <c r="Q1728" s="0" t="n">
        <v>0.01652</v>
      </c>
      <c r="R1728" s="0" t="n">
        <v>0</v>
      </c>
      <c r="S1728" s="0" t="n">
        <v>0</v>
      </c>
      <c r="T1728" s="0" t="n">
        <v>2.1502</v>
      </c>
      <c r="U1728" s="0" t="n">
        <v>2.8669</v>
      </c>
      <c r="V1728" s="2" t="n">
        <v>0.21822</v>
      </c>
      <c r="W1728" s="2" t="n">
        <v>1621.8</v>
      </c>
      <c r="X1728" s="2" t="n">
        <v>3.5391</v>
      </c>
      <c r="Y1728" s="2" t="n">
        <v>0</v>
      </c>
    </row>
    <row r="1729" customFormat="false" ht="12.75" hidden="false" customHeight="false" outlineLevel="0" collapsed="false">
      <c r="B1729" s="0" t="n">
        <v>23.525</v>
      </c>
      <c r="C1729" s="0" t="n">
        <v>23.314</v>
      </c>
      <c r="D1729" s="0" t="n">
        <v>17.3175</v>
      </c>
      <c r="E1729" s="0" t="n">
        <v>17.3195</v>
      </c>
      <c r="F1729" s="0" t="n">
        <v>4.431392</v>
      </c>
      <c r="G1729" s="0" t="n">
        <v>4.427258</v>
      </c>
      <c r="H1729" s="0" t="n">
        <v>34.2109</v>
      </c>
      <c r="I1729" s="0" t="n">
        <v>34.1735</v>
      </c>
      <c r="J1729" s="0" t="n">
        <v>7.97</v>
      </c>
      <c r="K1729" s="0" t="n">
        <v>6.91042</v>
      </c>
      <c r="L1729" s="0" t="n">
        <v>88.44673</v>
      </c>
      <c r="M1729" s="0" t="n">
        <v>-0.0327</v>
      </c>
      <c r="N1729" s="0" t="n">
        <v>0</v>
      </c>
      <c r="O1729" s="0" t="n">
        <v>54.09932</v>
      </c>
      <c r="P1729" s="0" t="n">
        <v>6.11762</v>
      </c>
      <c r="Q1729" s="0" t="n">
        <v>0.01653</v>
      </c>
      <c r="R1729" s="0" t="n">
        <v>0</v>
      </c>
      <c r="S1729" s="0" t="n">
        <v>0</v>
      </c>
      <c r="T1729" s="0" t="n">
        <v>2.1526</v>
      </c>
      <c r="U1729" s="0" t="n">
        <v>2.8669</v>
      </c>
      <c r="V1729" s="2" t="n">
        <v>0.21798</v>
      </c>
      <c r="W1729" s="2" t="n">
        <v>1623.6</v>
      </c>
      <c r="X1729" s="2" t="n">
        <v>3.5391</v>
      </c>
      <c r="Y1729" s="2" t="n">
        <v>0</v>
      </c>
    </row>
    <row r="1730" customFormat="false" ht="12.75" hidden="false" customHeight="false" outlineLevel="0" collapsed="false">
      <c r="B1730" s="0" t="n">
        <v>23.534</v>
      </c>
      <c r="C1730" s="0" t="n">
        <v>23.323</v>
      </c>
      <c r="D1730" s="0" t="n">
        <v>17.3177</v>
      </c>
      <c r="E1730" s="0" t="n">
        <v>17.3203</v>
      </c>
      <c r="F1730" s="0" t="n">
        <v>4.431365</v>
      </c>
      <c r="G1730" s="0" t="n">
        <v>4.427361</v>
      </c>
      <c r="H1730" s="0" t="n">
        <v>34.2105</v>
      </c>
      <c r="I1730" s="0" t="n">
        <v>34.1737</v>
      </c>
      <c r="J1730" s="0" t="n">
        <v>7.966</v>
      </c>
      <c r="K1730" s="0" t="n">
        <v>6.89995</v>
      </c>
      <c r="L1730" s="0" t="n">
        <v>88.31286</v>
      </c>
      <c r="M1730" s="0" t="n">
        <v>-0.0327</v>
      </c>
      <c r="N1730" s="0" t="n">
        <v>0</v>
      </c>
      <c r="O1730" s="0" t="n">
        <v>54.09932</v>
      </c>
      <c r="P1730" s="0" t="n">
        <v>6.11762</v>
      </c>
      <c r="Q1730" s="0" t="n">
        <v>0.01654</v>
      </c>
      <c r="R1730" s="0" t="n">
        <v>0</v>
      </c>
      <c r="S1730" s="0" t="n">
        <v>0</v>
      </c>
      <c r="T1730" s="0" t="n">
        <v>2.1502</v>
      </c>
      <c r="U1730" s="0" t="n">
        <v>2.8657</v>
      </c>
      <c r="V1730" s="2" t="n">
        <v>0.21798</v>
      </c>
      <c r="W1730" s="2" t="n">
        <v>1623.6</v>
      </c>
      <c r="X1730" s="2" t="n">
        <v>3.5391</v>
      </c>
      <c r="Y1730" s="2" t="n">
        <v>0</v>
      </c>
    </row>
    <row r="1731" customFormat="false" ht="12.75" hidden="false" customHeight="false" outlineLevel="0" collapsed="false">
      <c r="B1731" s="0" t="n">
        <v>23.545</v>
      </c>
      <c r="C1731" s="0" t="n">
        <v>23.333</v>
      </c>
      <c r="D1731" s="0" t="n">
        <v>17.3175</v>
      </c>
      <c r="E1731" s="0" t="n">
        <v>17.3208</v>
      </c>
      <c r="F1731" s="0" t="n">
        <v>4.431365</v>
      </c>
      <c r="G1731" s="0" t="n">
        <v>4.427476</v>
      </c>
      <c r="H1731" s="0" t="n">
        <v>34.2107</v>
      </c>
      <c r="I1731" s="0" t="n">
        <v>34.1743</v>
      </c>
      <c r="J1731" s="0" t="n">
        <v>7.97</v>
      </c>
      <c r="K1731" s="0" t="n">
        <v>6.8997</v>
      </c>
      <c r="L1731" s="0" t="n">
        <v>88.30935</v>
      </c>
      <c r="M1731" s="0" t="n">
        <v>-0.0327</v>
      </c>
      <c r="N1731" s="0" t="n">
        <v>0</v>
      </c>
      <c r="O1731" s="0" t="n">
        <v>54.09932</v>
      </c>
      <c r="P1731" s="0" t="n">
        <v>6.11762</v>
      </c>
      <c r="Q1731" s="0" t="n">
        <v>0.01655</v>
      </c>
      <c r="R1731" s="0" t="n">
        <v>0</v>
      </c>
      <c r="S1731" s="0" t="n">
        <v>0</v>
      </c>
      <c r="T1731" s="0" t="n">
        <v>2.1502</v>
      </c>
      <c r="U1731" s="0" t="n">
        <v>2.8669</v>
      </c>
      <c r="V1731" s="2" t="n">
        <v>0.21725</v>
      </c>
      <c r="W1731" s="2" t="n">
        <v>1623.6</v>
      </c>
      <c r="X1731" s="2" t="n">
        <v>3.5272</v>
      </c>
      <c r="Y1731" s="2" t="n">
        <v>0</v>
      </c>
    </row>
    <row r="1732" customFormat="false" ht="12.75" hidden="false" customHeight="false" outlineLevel="0" collapsed="false">
      <c r="B1732" s="0" t="n">
        <v>23.545</v>
      </c>
      <c r="C1732" s="0" t="n">
        <v>23.333</v>
      </c>
      <c r="D1732" s="0" t="n">
        <v>17.3178</v>
      </c>
      <c r="E1732" s="0" t="n">
        <v>17.3213</v>
      </c>
      <c r="F1732" s="0" t="n">
        <v>4.431413</v>
      </c>
      <c r="G1732" s="0" t="n">
        <v>4.42756</v>
      </c>
      <c r="H1732" s="0" t="n">
        <v>34.2108</v>
      </c>
      <c r="I1732" s="0" t="n">
        <v>34.1746</v>
      </c>
      <c r="J1732" s="0" t="n">
        <v>7.97</v>
      </c>
      <c r="K1732" s="0" t="n">
        <v>6.9002</v>
      </c>
      <c r="L1732" s="0" t="n">
        <v>88.31639</v>
      </c>
      <c r="M1732" s="0" t="n">
        <v>-0.0327</v>
      </c>
      <c r="N1732" s="0" t="n">
        <v>0</v>
      </c>
      <c r="O1732" s="0" t="n">
        <v>54.09932</v>
      </c>
      <c r="P1732" s="0" t="n">
        <v>6.11762</v>
      </c>
      <c r="Q1732" s="0" t="n">
        <v>0.01656</v>
      </c>
      <c r="R1732" s="0" t="n">
        <v>0</v>
      </c>
      <c r="S1732" s="0" t="n">
        <v>0</v>
      </c>
      <c r="T1732" s="0" t="n">
        <v>2.1502</v>
      </c>
      <c r="U1732" s="0" t="n">
        <v>2.8669</v>
      </c>
      <c r="V1732" s="2" t="n">
        <v>0.21725</v>
      </c>
      <c r="W1732" s="2" t="n">
        <v>1623.6</v>
      </c>
      <c r="X1732" s="2" t="n">
        <v>3.5272</v>
      </c>
      <c r="Y1732" s="2" t="n">
        <v>0</v>
      </c>
    </row>
    <row r="1733" customFormat="false" ht="12.75" hidden="false" customHeight="false" outlineLevel="0" collapsed="false">
      <c r="B1733" s="0" t="n">
        <v>23.563</v>
      </c>
      <c r="C1733" s="0" t="n">
        <v>23.351</v>
      </c>
      <c r="D1733" s="0" t="n">
        <v>17.3177</v>
      </c>
      <c r="E1733" s="0" t="n">
        <v>17.3215</v>
      </c>
      <c r="F1733" s="0" t="n">
        <v>4.431441</v>
      </c>
      <c r="G1733" s="0" t="n">
        <v>4.427554</v>
      </c>
      <c r="H1733" s="0" t="n">
        <v>34.2112</v>
      </c>
      <c r="I1733" s="0" t="n">
        <v>34.1744</v>
      </c>
      <c r="J1733" s="0" t="n">
        <v>7.97</v>
      </c>
      <c r="K1733" s="0" t="n">
        <v>6.90081</v>
      </c>
      <c r="L1733" s="0" t="n">
        <v>88.3241</v>
      </c>
      <c r="M1733" s="0" t="n">
        <v>-0.0327</v>
      </c>
      <c r="N1733" s="0" t="n">
        <v>0</v>
      </c>
      <c r="O1733" s="0" t="n">
        <v>54.09932</v>
      </c>
      <c r="P1733" s="0" t="n">
        <v>6.11762</v>
      </c>
      <c r="Q1733" s="0" t="n">
        <v>0.01657</v>
      </c>
      <c r="R1733" s="0" t="n">
        <v>0</v>
      </c>
      <c r="S1733" s="0" t="n">
        <v>0</v>
      </c>
      <c r="T1733" s="0" t="n">
        <v>2.1502</v>
      </c>
      <c r="U1733" s="0" t="n">
        <v>2.8669</v>
      </c>
      <c r="V1733" s="2" t="n">
        <v>0.21701</v>
      </c>
      <c r="W1733" s="2" t="n">
        <v>1625.3</v>
      </c>
      <c r="X1733" s="2" t="n">
        <v>3.5272</v>
      </c>
      <c r="Y1733" s="2" t="n">
        <v>0</v>
      </c>
    </row>
    <row r="1734" customFormat="false" ht="12.75" hidden="false" customHeight="false" outlineLevel="0" collapsed="false">
      <c r="B1734" s="0" t="n">
        <v>23.554</v>
      </c>
      <c r="C1734" s="0" t="n">
        <v>23.342</v>
      </c>
      <c r="D1734" s="0" t="n">
        <v>17.3175</v>
      </c>
      <c r="E1734" s="0" t="n">
        <v>17.322</v>
      </c>
      <c r="F1734" s="0" t="n">
        <v>4.431462</v>
      </c>
      <c r="G1734" s="0" t="n">
        <v>4.427515</v>
      </c>
      <c r="H1734" s="0" t="n">
        <v>34.2115</v>
      </c>
      <c r="I1734" s="0" t="n">
        <v>34.1736</v>
      </c>
      <c r="J1734" s="0" t="n">
        <v>7.97</v>
      </c>
      <c r="K1734" s="0" t="n">
        <v>6.90143</v>
      </c>
      <c r="L1734" s="0" t="n">
        <v>88.33194</v>
      </c>
      <c r="M1734" s="0" t="n">
        <v>-0.0327</v>
      </c>
      <c r="N1734" s="0" t="n">
        <v>0</v>
      </c>
      <c r="O1734" s="0" t="n">
        <v>54.09932</v>
      </c>
      <c r="P1734" s="0" t="n">
        <v>6.11762</v>
      </c>
      <c r="Q1734" s="0" t="n">
        <v>0.01659</v>
      </c>
      <c r="R1734" s="0" t="n">
        <v>0</v>
      </c>
      <c r="S1734" s="0" t="n">
        <v>0</v>
      </c>
      <c r="T1734" s="0" t="n">
        <v>2.1502</v>
      </c>
      <c r="U1734" s="0" t="n">
        <v>2.8669</v>
      </c>
      <c r="V1734" s="2" t="n">
        <v>0.21725</v>
      </c>
      <c r="W1734" s="2" t="n">
        <v>1623.6</v>
      </c>
      <c r="X1734" s="2" t="n">
        <v>3.5272</v>
      </c>
      <c r="Y1734" s="2" t="n">
        <v>0</v>
      </c>
    </row>
    <row r="1735" customFormat="false" ht="12.75" hidden="false" customHeight="false" outlineLevel="0" collapsed="false">
      <c r="B1735" s="0" t="n">
        <v>23.554</v>
      </c>
      <c r="C1735" s="0" t="n">
        <v>23.342</v>
      </c>
      <c r="D1735" s="0" t="n">
        <v>17.3174</v>
      </c>
      <c r="E1735" s="0" t="n">
        <v>17.3227</v>
      </c>
      <c r="F1735" s="0" t="n">
        <v>4.431427</v>
      </c>
      <c r="G1735" s="0" t="n">
        <v>4.427329</v>
      </c>
      <c r="H1735" s="0" t="n">
        <v>34.2113</v>
      </c>
      <c r="I1735" s="0" t="n">
        <v>34.1714</v>
      </c>
      <c r="J1735" s="0" t="n">
        <v>7.97</v>
      </c>
      <c r="K1735" s="0" t="n">
        <v>6.91226</v>
      </c>
      <c r="L1735" s="0" t="n">
        <v>88.4702</v>
      </c>
      <c r="M1735" s="0" t="n">
        <v>-0.0327</v>
      </c>
      <c r="N1735" s="0" t="n">
        <v>0</v>
      </c>
      <c r="O1735" s="0" t="n">
        <v>54.09932</v>
      </c>
      <c r="P1735" s="0" t="n">
        <v>6.11762</v>
      </c>
      <c r="Q1735" s="0" t="n">
        <v>0.0166</v>
      </c>
      <c r="R1735" s="0" t="n">
        <v>0</v>
      </c>
      <c r="S1735" s="0" t="n">
        <v>0</v>
      </c>
      <c r="T1735" s="0" t="n">
        <v>2.1526</v>
      </c>
      <c r="U1735" s="0" t="n">
        <v>2.8669</v>
      </c>
      <c r="V1735" s="2" t="n">
        <v>0.21798</v>
      </c>
      <c r="W1735" s="2" t="n">
        <v>1623.6</v>
      </c>
      <c r="X1735" s="2" t="n">
        <v>3.5391</v>
      </c>
      <c r="Y1735" s="2" t="n">
        <v>0</v>
      </c>
    </row>
    <row r="1736" customFormat="false" ht="12.75" hidden="false" customHeight="false" outlineLevel="0" collapsed="false">
      <c r="B1736" s="0" t="n">
        <v>23.564</v>
      </c>
      <c r="C1736" s="0" t="n">
        <v>23.352</v>
      </c>
      <c r="D1736" s="0" t="n">
        <v>17.3175</v>
      </c>
      <c r="E1736" s="0" t="n">
        <v>17.3229</v>
      </c>
      <c r="F1736" s="0" t="n">
        <v>4.431427</v>
      </c>
      <c r="G1736" s="0" t="n">
        <v>4.427213</v>
      </c>
      <c r="H1736" s="0" t="n">
        <v>34.2112</v>
      </c>
      <c r="I1736" s="0" t="n">
        <v>34.1703</v>
      </c>
      <c r="J1736" s="0" t="n">
        <v>7.97</v>
      </c>
      <c r="K1736" s="0" t="n">
        <v>6.91367</v>
      </c>
      <c r="L1736" s="0" t="n">
        <v>88.4885</v>
      </c>
      <c r="M1736" s="0" t="n">
        <v>-0.0327</v>
      </c>
      <c r="N1736" s="0" t="n">
        <v>0</v>
      </c>
      <c r="O1736" s="0" t="n">
        <v>54.09932</v>
      </c>
      <c r="P1736" s="0" t="n">
        <v>6.11762</v>
      </c>
      <c r="Q1736" s="0" t="n">
        <v>0.01661</v>
      </c>
      <c r="R1736" s="0" t="n">
        <v>0</v>
      </c>
      <c r="S1736" s="0" t="n">
        <v>0</v>
      </c>
      <c r="T1736" s="0" t="n">
        <v>2.1526</v>
      </c>
      <c r="U1736" s="0" t="n">
        <v>2.8669</v>
      </c>
      <c r="V1736" s="2" t="n">
        <v>0.21798</v>
      </c>
      <c r="W1736" s="2" t="n">
        <v>1623.6</v>
      </c>
      <c r="X1736" s="2" t="n">
        <v>3.5391</v>
      </c>
      <c r="Y1736" s="2" t="n">
        <v>0</v>
      </c>
    </row>
    <row r="1737" customFormat="false" ht="12.75" hidden="false" customHeight="false" outlineLevel="0" collapsed="false">
      <c r="B1737" s="0" t="n">
        <v>23.564</v>
      </c>
      <c r="C1737" s="0" t="n">
        <v>23.352</v>
      </c>
      <c r="D1737" s="0" t="n">
        <v>17.3174</v>
      </c>
      <c r="E1737" s="0" t="n">
        <v>17.3235</v>
      </c>
      <c r="F1737" s="0" t="n">
        <v>4.431441</v>
      </c>
      <c r="G1737" s="0" t="n">
        <v>4.427059</v>
      </c>
      <c r="H1737" s="0" t="n">
        <v>34.2115</v>
      </c>
      <c r="I1737" s="0" t="n">
        <v>34.1684</v>
      </c>
      <c r="J1737" s="0" t="n">
        <v>7.97</v>
      </c>
      <c r="K1737" s="0" t="n">
        <v>6.91427</v>
      </c>
      <c r="L1737" s="0" t="n">
        <v>88.49602</v>
      </c>
      <c r="M1737" s="0" t="n">
        <v>-0.0327</v>
      </c>
      <c r="N1737" s="0" t="n">
        <v>0</v>
      </c>
      <c r="O1737" s="0" t="n">
        <v>54.09932</v>
      </c>
      <c r="P1737" s="0" t="n">
        <v>6.11762</v>
      </c>
      <c r="Q1737" s="0" t="n">
        <v>0.01662</v>
      </c>
      <c r="R1737" s="0" t="n">
        <v>0</v>
      </c>
      <c r="S1737" s="0" t="n">
        <v>0</v>
      </c>
      <c r="T1737" s="0" t="n">
        <v>2.1526</v>
      </c>
      <c r="U1737" s="0" t="n">
        <v>2.8669</v>
      </c>
      <c r="V1737" s="2" t="n">
        <v>0.21774</v>
      </c>
      <c r="W1737" s="2" t="n">
        <v>1625.3</v>
      </c>
      <c r="X1737" s="2" t="n">
        <v>3.5391</v>
      </c>
      <c r="Y1737" s="2" t="n">
        <v>0</v>
      </c>
    </row>
    <row r="1738" customFormat="false" ht="12.75" hidden="false" customHeight="false" outlineLevel="0" collapsed="false">
      <c r="B1738" s="0" t="n">
        <v>23.554</v>
      </c>
      <c r="C1738" s="0" t="n">
        <v>23.342</v>
      </c>
      <c r="D1738" s="0" t="n">
        <v>17.3176</v>
      </c>
      <c r="E1738" s="0" t="n">
        <v>17.3241</v>
      </c>
      <c r="F1738" s="0" t="n">
        <v>4.431406</v>
      </c>
      <c r="G1738" s="0" t="n">
        <v>4.426917</v>
      </c>
      <c r="H1738" s="0" t="n">
        <v>34.2109</v>
      </c>
      <c r="I1738" s="0" t="n">
        <v>34.1667</v>
      </c>
      <c r="J1738" s="0" t="n">
        <v>7.97</v>
      </c>
      <c r="K1738" s="0" t="n">
        <v>6.92029</v>
      </c>
      <c r="L1738" s="0" t="n">
        <v>88.57325</v>
      </c>
      <c r="M1738" s="0" t="n">
        <v>-0.0327</v>
      </c>
      <c r="N1738" s="0" t="n">
        <v>0</v>
      </c>
      <c r="O1738" s="0" t="n">
        <v>54.09932</v>
      </c>
      <c r="P1738" s="0" t="n">
        <v>6.11762</v>
      </c>
      <c r="Q1738" s="0" t="n">
        <v>0.01663</v>
      </c>
      <c r="R1738" s="0" t="n">
        <v>0</v>
      </c>
      <c r="S1738" s="0" t="n">
        <v>0</v>
      </c>
      <c r="T1738" s="0" t="n">
        <v>2.1538</v>
      </c>
      <c r="U1738" s="0" t="n">
        <v>2.8669</v>
      </c>
      <c r="V1738" s="2" t="n">
        <v>0.21798</v>
      </c>
      <c r="W1738" s="2" t="n">
        <v>1623.6</v>
      </c>
      <c r="X1738" s="2" t="n">
        <v>3.5391</v>
      </c>
      <c r="Y1738" s="2" t="n">
        <v>0</v>
      </c>
    </row>
    <row r="1739" customFormat="false" ht="12.75" hidden="false" customHeight="false" outlineLevel="0" collapsed="false">
      <c r="B1739" s="0" t="n">
        <v>23.564</v>
      </c>
      <c r="C1739" s="0" t="n">
        <v>23.352</v>
      </c>
      <c r="D1739" s="0" t="n">
        <v>17.3174</v>
      </c>
      <c r="E1739" s="0" t="n">
        <v>17.3246</v>
      </c>
      <c r="F1739" s="0" t="n">
        <v>4.431399</v>
      </c>
      <c r="G1739" s="0" t="n">
        <v>4.426834</v>
      </c>
      <c r="H1739" s="0" t="n">
        <v>34.2111</v>
      </c>
      <c r="I1739" s="0" t="n">
        <v>34.1656</v>
      </c>
      <c r="J1739" s="0" t="n">
        <v>7.97</v>
      </c>
      <c r="K1739" s="0" t="n">
        <v>6.90476</v>
      </c>
      <c r="L1739" s="0" t="n">
        <v>88.37407</v>
      </c>
      <c r="M1739" s="0" t="n">
        <v>-0.0327</v>
      </c>
      <c r="N1739" s="0" t="n">
        <v>0</v>
      </c>
      <c r="O1739" s="0" t="n">
        <v>54.09932</v>
      </c>
      <c r="P1739" s="0" t="n">
        <v>6.11762</v>
      </c>
      <c r="Q1739" s="0" t="n">
        <v>0.01664</v>
      </c>
      <c r="R1739" s="0" t="n">
        <v>0</v>
      </c>
      <c r="S1739" s="0" t="n">
        <v>0</v>
      </c>
      <c r="T1739" s="0" t="n">
        <v>2.1502</v>
      </c>
      <c r="U1739" s="0" t="n">
        <v>2.8669</v>
      </c>
      <c r="V1739" s="2" t="n">
        <v>0.21798</v>
      </c>
      <c r="W1739" s="2" t="n">
        <v>1623.6</v>
      </c>
      <c r="X1739" s="2" t="n">
        <v>3.5391</v>
      </c>
      <c r="Y1739" s="2" t="n">
        <v>0</v>
      </c>
    </row>
    <row r="1740" customFormat="false" ht="12.75" hidden="false" customHeight="false" outlineLevel="0" collapsed="false">
      <c r="B1740" s="0" t="n">
        <v>23.563</v>
      </c>
      <c r="C1740" s="0" t="n">
        <v>23.351</v>
      </c>
      <c r="D1740" s="0" t="n">
        <v>17.3175</v>
      </c>
      <c r="E1740" s="0" t="n">
        <v>17.3249</v>
      </c>
      <c r="F1740" s="0" t="n">
        <v>4.431399</v>
      </c>
      <c r="G1740" s="0" t="n">
        <v>4.426795</v>
      </c>
      <c r="H1740" s="0" t="n">
        <v>34.2109</v>
      </c>
      <c r="I1740" s="0" t="n">
        <v>34.165</v>
      </c>
      <c r="J1740" s="0" t="n">
        <v>7.966</v>
      </c>
      <c r="K1740" s="0" t="n">
        <v>6.92175</v>
      </c>
      <c r="L1740" s="0" t="n">
        <v>88.59178</v>
      </c>
      <c r="M1740" s="0" t="n">
        <v>-0.0327</v>
      </c>
      <c r="N1740" s="0" t="n">
        <v>0</v>
      </c>
      <c r="O1740" s="0" t="n">
        <v>54.09932</v>
      </c>
      <c r="P1740" s="0" t="n">
        <v>6.11762</v>
      </c>
      <c r="Q1740" s="0" t="n">
        <v>0.01666</v>
      </c>
      <c r="R1740" s="0" t="n">
        <v>0</v>
      </c>
      <c r="S1740" s="0" t="n">
        <v>0</v>
      </c>
      <c r="T1740" s="0" t="n">
        <v>2.1538</v>
      </c>
      <c r="U1740" s="0" t="n">
        <v>2.8657</v>
      </c>
      <c r="V1740" s="2" t="n">
        <v>0.21798</v>
      </c>
      <c r="W1740" s="2" t="n">
        <v>1623.6</v>
      </c>
      <c r="X1740" s="2" t="n">
        <v>3.5391</v>
      </c>
      <c r="Y1740" s="2" t="n">
        <v>0</v>
      </c>
    </row>
    <row r="1741" customFormat="false" ht="12.75" hidden="false" customHeight="false" outlineLevel="0" collapsed="false">
      <c r="B1741" s="0" t="n">
        <v>23.564</v>
      </c>
      <c r="C1741" s="0" t="n">
        <v>23.352</v>
      </c>
      <c r="D1741" s="0" t="n">
        <v>17.3174</v>
      </c>
      <c r="E1741" s="0" t="n">
        <v>17.3254</v>
      </c>
      <c r="F1741" s="0" t="n">
        <v>4.431455</v>
      </c>
      <c r="G1741" s="0" t="n">
        <v>4.426654</v>
      </c>
      <c r="H1741" s="0" t="n">
        <v>34.2116</v>
      </c>
      <c r="I1741" s="0" t="n">
        <v>34.1633</v>
      </c>
      <c r="J1741" s="0" t="n">
        <v>7.97</v>
      </c>
      <c r="K1741" s="0" t="n">
        <v>6.92264</v>
      </c>
      <c r="L1741" s="0" t="n">
        <v>88.60317</v>
      </c>
      <c r="M1741" s="0" t="n">
        <v>-0.0327</v>
      </c>
      <c r="N1741" s="0" t="n">
        <v>0</v>
      </c>
      <c r="O1741" s="0" t="n">
        <v>54.09932</v>
      </c>
      <c r="P1741" s="0" t="n">
        <v>6.11762</v>
      </c>
      <c r="Q1741" s="0" t="n">
        <v>0.01667</v>
      </c>
      <c r="R1741" s="0" t="n">
        <v>0</v>
      </c>
      <c r="S1741" s="0" t="n">
        <v>0</v>
      </c>
      <c r="T1741" s="0" t="n">
        <v>2.1538</v>
      </c>
      <c r="U1741" s="0" t="n">
        <v>2.8669</v>
      </c>
      <c r="V1741" s="2" t="n">
        <v>0.21848</v>
      </c>
      <c r="W1741" s="2" t="n">
        <v>1625.3</v>
      </c>
      <c r="X1741" s="2" t="n">
        <v>3.551</v>
      </c>
      <c r="Y1741" s="2" t="n">
        <v>0</v>
      </c>
    </row>
    <row r="1742" customFormat="false" ht="12.75" hidden="false" customHeight="false" outlineLevel="0" collapsed="false">
      <c r="B1742" s="0" t="n">
        <v>23.564</v>
      </c>
      <c r="C1742" s="0" t="n">
        <v>23.352</v>
      </c>
      <c r="D1742" s="0" t="n">
        <v>17.3175</v>
      </c>
      <c r="E1742" s="0" t="n">
        <v>17.3259</v>
      </c>
      <c r="F1742" s="0" t="n">
        <v>4.431399</v>
      </c>
      <c r="G1742" s="0" t="n">
        <v>4.426602</v>
      </c>
      <c r="H1742" s="0" t="n">
        <v>34.2109</v>
      </c>
      <c r="I1742" s="0" t="n">
        <v>34.1624</v>
      </c>
      <c r="J1742" s="0" t="n">
        <v>7.97</v>
      </c>
      <c r="K1742" s="0" t="n">
        <v>6.92348</v>
      </c>
      <c r="L1742" s="0" t="n">
        <v>88.61387</v>
      </c>
      <c r="M1742" s="0" t="n">
        <v>-0.0327</v>
      </c>
      <c r="N1742" s="0" t="n">
        <v>0</v>
      </c>
      <c r="O1742" s="0" t="n">
        <v>54.09932</v>
      </c>
      <c r="P1742" s="0" t="n">
        <v>6.11762</v>
      </c>
      <c r="Q1742" s="0" t="n">
        <v>0.01668</v>
      </c>
      <c r="R1742" s="0" t="n">
        <v>0</v>
      </c>
      <c r="S1742" s="0" t="n">
        <v>0</v>
      </c>
      <c r="T1742" s="0" t="n">
        <v>2.1538</v>
      </c>
      <c r="U1742" s="0" t="n">
        <v>2.8669</v>
      </c>
      <c r="V1742" s="2" t="n">
        <v>0.21872</v>
      </c>
      <c r="W1742" s="2" t="n">
        <v>1623.6</v>
      </c>
      <c r="X1742" s="2" t="n">
        <v>3.551</v>
      </c>
      <c r="Y1742" s="2" t="n">
        <v>0</v>
      </c>
    </row>
    <row r="1743" customFormat="false" ht="12.75" hidden="false" customHeight="false" outlineLevel="0" collapsed="false">
      <c r="B1743" s="0" t="n">
        <v>23.563</v>
      </c>
      <c r="C1743" s="0" t="n">
        <v>23.351</v>
      </c>
      <c r="D1743" s="0" t="n">
        <v>17.3175</v>
      </c>
      <c r="E1743" s="0" t="n">
        <v>17.3266</v>
      </c>
      <c r="F1743" s="0" t="n">
        <v>4.431413</v>
      </c>
      <c r="G1743" s="0" t="n">
        <v>4.426525</v>
      </c>
      <c r="H1743" s="0" t="n">
        <v>34.2111</v>
      </c>
      <c r="I1743" s="0" t="n">
        <v>34.1612</v>
      </c>
      <c r="J1743" s="0" t="n">
        <v>7.97</v>
      </c>
      <c r="K1743" s="0" t="n">
        <v>6.92426</v>
      </c>
      <c r="L1743" s="0" t="n">
        <v>88.62392</v>
      </c>
      <c r="M1743" s="0" t="n">
        <v>-0.0327</v>
      </c>
      <c r="N1743" s="0" t="n">
        <v>0</v>
      </c>
      <c r="O1743" s="0" t="n">
        <v>54.09932</v>
      </c>
      <c r="P1743" s="0" t="n">
        <v>6.11762</v>
      </c>
      <c r="Q1743" s="0" t="n">
        <v>0.01669</v>
      </c>
      <c r="R1743" s="0" t="n">
        <v>0</v>
      </c>
      <c r="S1743" s="0" t="n">
        <v>0</v>
      </c>
      <c r="T1743" s="0" t="n">
        <v>2.1538</v>
      </c>
      <c r="U1743" s="0" t="n">
        <v>2.8669</v>
      </c>
      <c r="V1743" s="2" t="n">
        <v>0.21848</v>
      </c>
      <c r="W1743" s="2" t="n">
        <v>1625.3</v>
      </c>
      <c r="X1743" s="2" t="n">
        <v>3.551</v>
      </c>
      <c r="Y1743" s="2" t="n">
        <v>0</v>
      </c>
    </row>
    <row r="1744" customFormat="false" ht="12.75" hidden="false" customHeight="false" outlineLevel="0" collapsed="false">
      <c r="B1744" s="0" t="n">
        <v>23.573</v>
      </c>
      <c r="C1744" s="0" t="n">
        <v>23.361</v>
      </c>
      <c r="D1744" s="0" t="n">
        <v>17.3175</v>
      </c>
      <c r="E1744" s="0" t="n">
        <v>17.3273</v>
      </c>
      <c r="F1744" s="0" t="n">
        <v>4.431413</v>
      </c>
      <c r="G1744" s="0" t="n">
        <v>4.426423</v>
      </c>
      <c r="H1744" s="0" t="n">
        <v>34.2111</v>
      </c>
      <c r="I1744" s="0" t="n">
        <v>34.1597</v>
      </c>
      <c r="J1744" s="0" t="n">
        <v>7.97</v>
      </c>
      <c r="K1744" s="0" t="n">
        <v>6.92501</v>
      </c>
      <c r="L1744" s="0" t="n">
        <v>88.63347</v>
      </c>
      <c r="M1744" s="0" t="n">
        <v>-0.0327</v>
      </c>
      <c r="N1744" s="0" t="n">
        <v>0</v>
      </c>
      <c r="O1744" s="0" t="n">
        <v>54.09932</v>
      </c>
      <c r="P1744" s="0" t="n">
        <v>6.11762</v>
      </c>
      <c r="Q1744" s="0" t="n">
        <v>0.0167</v>
      </c>
      <c r="R1744" s="0" t="n">
        <v>0</v>
      </c>
      <c r="S1744" s="0" t="n">
        <v>0</v>
      </c>
      <c r="T1744" s="0" t="n">
        <v>2.1538</v>
      </c>
      <c r="U1744" s="0" t="n">
        <v>2.8669</v>
      </c>
      <c r="V1744" s="2" t="n">
        <v>0.21921</v>
      </c>
      <c r="W1744" s="2" t="n">
        <v>1625.3</v>
      </c>
      <c r="X1744" s="2" t="n">
        <v>3.563</v>
      </c>
      <c r="Y1744" s="2" t="n">
        <v>0</v>
      </c>
    </row>
    <row r="1745" customFormat="false" ht="12.75" hidden="false" customHeight="false" outlineLevel="0" collapsed="false">
      <c r="B1745" s="0" t="n">
        <v>23.563</v>
      </c>
      <c r="C1745" s="0" t="n">
        <v>23.351</v>
      </c>
      <c r="D1745" s="0" t="n">
        <v>17.3175</v>
      </c>
      <c r="E1745" s="0" t="n">
        <v>17.3283</v>
      </c>
      <c r="F1745" s="0" t="n">
        <v>4.431427</v>
      </c>
      <c r="G1745" s="0" t="n">
        <v>4.426339</v>
      </c>
      <c r="H1745" s="0" t="n">
        <v>34.2112</v>
      </c>
      <c r="I1745" s="0" t="n">
        <v>34.1581</v>
      </c>
      <c r="J1745" s="0" t="n">
        <v>7.97</v>
      </c>
      <c r="K1745" s="0" t="n">
        <v>6.92568</v>
      </c>
      <c r="L1745" s="0" t="n">
        <v>88.64213</v>
      </c>
      <c r="M1745" s="0" t="n">
        <v>-0.0327</v>
      </c>
      <c r="N1745" s="0" t="n">
        <v>0</v>
      </c>
      <c r="O1745" s="0" t="n">
        <v>54.09932</v>
      </c>
      <c r="P1745" s="0" t="n">
        <v>6.11762</v>
      </c>
      <c r="Q1745" s="0" t="n">
        <v>0.01671</v>
      </c>
      <c r="R1745" s="0" t="n">
        <v>0</v>
      </c>
      <c r="S1745" s="0" t="n">
        <v>0</v>
      </c>
      <c r="T1745" s="0" t="n">
        <v>2.1538</v>
      </c>
      <c r="U1745" s="0" t="n">
        <v>2.8669</v>
      </c>
      <c r="V1745" s="2" t="n">
        <v>0.21945</v>
      </c>
      <c r="W1745" s="2" t="n">
        <v>1623.6</v>
      </c>
      <c r="X1745" s="2" t="n">
        <v>3.563</v>
      </c>
      <c r="Y1745" s="2" t="n">
        <v>0</v>
      </c>
    </row>
    <row r="1746" customFormat="false" ht="12.75" hidden="false" customHeight="false" outlineLevel="0" collapsed="false">
      <c r="B1746" s="0" t="n">
        <v>23.573</v>
      </c>
      <c r="C1746" s="0" t="n">
        <v>23.361</v>
      </c>
      <c r="D1746" s="0" t="n">
        <v>17.3174</v>
      </c>
      <c r="E1746" s="0" t="n">
        <v>17.3297</v>
      </c>
      <c r="F1746" s="0" t="n">
        <v>4.431413</v>
      </c>
      <c r="G1746" s="0" t="n">
        <v>4.426146</v>
      </c>
      <c r="H1746" s="0" t="n">
        <v>34.2112</v>
      </c>
      <c r="I1746" s="0" t="n">
        <v>34.1553</v>
      </c>
      <c r="J1746" s="0" t="n">
        <v>7.97</v>
      </c>
      <c r="K1746" s="0" t="n">
        <v>6.92635</v>
      </c>
      <c r="L1746" s="0" t="n">
        <v>88.65041</v>
      </c>
      <c r="M1746" s="0" t="n">
        <v>-0.0327</v>
      </c>
      <c r="N1746" s="0" t="n">
        <v>0</v>
      </c>
      <c r="O1746" s="0" t="n">
        <v>54.09932</v>
      </c>
      <c r="P1746" s="0" t="n">
        <v>6.11762</v>
      </c>
      <c r="Q1746" s="0" t="n">
        <v>0.01672</v>
      </c>
      <c r="R1746" s="0" t="n">
        <v>0</v>
      </c>
      <c r="S1746" s="0" t="n">
        <v>0</v>
      </c>
      <c r="T1746" s="0" t="n">
        <v>2.1538</v>
      </c>
      <c r="U1746" s="0" t="n">
        <v>2.8669</v>
      </c>
      <c r="V1746" s="2" t="n">
        <v>0.21995</v>
      </c>
      <c r="W1746" s="2" t="n">
        <v>1625.3</v>
      </c>
      <c r="X1746" s="2" t="n">
        <v>3.5749</v>
      </c>
      <c r="Y1746" s="2" t="n">
        <v>0</v>
      </c>
    </row>
    <row r="1747" customFormat="false" ht="12.75" hidden="false" customHeight="false" outlineLevel="0" collapsed="false">
      <c r="B1747" s="0" t="n">
        <v>23.564</v>
      </c>
      <c r="C1747" s="0" t="n">
        <v>23.352</v>
      </c>
      <c r="D1747" s="0" t="n">
        <v>17.3175</v>
      </c>
      <c r="E1747" s="0" t="n">
        <v>17.3309</v>
      </c>
      <c r="F1747" s="0" t="n">
        <v>4.431399</v>
      </c>
      <c r="G1747" s="0" t="n">
        <v>4.425896</v>
      </c>
      <c r="H1747" s="0" t="n">
        <v>34.2109</v>
      </c>
      <c r="I1747" s="0" t="n">
        <v>34.1521</v>
      </c>
      <c r="J1747" s="0" t="n">
        <v>7.97</v>
      </c>
      <c r="K1747" s="0" t="n">
        <v>6.92775</v>
      </c>
      <c r="L1747" s="0" t="n">
        <v>88.6685</v>
      </c>
      <c r="M1747" s="0" t="n">
        <v>-0.0327</v>
      </c>
      <c r="N1747" s="0" t="n">
        <v>0</v>
      </c>
      <c r="O1747" s="0" t="n">
        <v>54.09932</v>
      </c>
      <c r="P1747" s="0" t="n">
        <v>6.11762</v>
      </c>
      <c r="Q1747" s="0" t="n">
        <v>0.01674</v>
      </c>
      <c r="R1747" s="0" t="n">
        <v>0</v>
      </c>
      <c r="S1747" s="0" t="n">
        <v>0</v>
      </c>
      <c r="T1747" s="0" t="n">
        <v>2.1538</v>
      </c>
      <c r="U1747" s="0" t="n">
        <v>2.8669</v>
      </c>
      <c r="V1747" s="2" t="n">
        <v>0.21995</v>
      </c>
      <c r="W1747" s="2" t="n">
        <v>1625.3</v>
      </c>
      <c r="X1747" s="2" t="n">
        <v>3.5749</v>
      </c>
      <c r="Y1747" s="2" t="n">
        <v>0</v>
      </c>
    </row>
    <row r="1748" customFormat="false" ht="12.75" hidden="false" customHeight="false" outlineLevel="0" collapsed="false">
      <c r="B1748" s="0" t="n">
        <v>23.573</v>
      </c>
      <c r="C1748" s="0" t="n">
        <v>23.361</v>
      </c>
      <c r="D1748" s="0" t="n">
        <v>17.3175</v>
      </c>
      <c r="E1748" s="0" t="n">
        <v>17.3326</v>
      </c>
      <c r="F1748" s="0" t="n">
        <v>4.431399</v>
      </c>
      <c r="G1748" s="0" t="n">
        <v>4.425658</v>
      </c>
      <c r="H1748" s="0" t="n">
        <v>34.2109</v>
      </c>
      <c r="I1748" s="0" t="n">
        <v>34.1486</v>
      </c>
      <c r="J1748" s="0" t="n">
        <v>7.97</v>
      </c>
      <c r="K1748" s="0" t="n">
        <v>6.92916</v>
      </c>
      <c r="L1748" s="0" t="n">
        <v>88.6866</v>
      </c>
      <c r="M1748" s="0" t="n">
        <v>-0.0327</v>
      </c>
      <c r="N1748" s="0" t="n">
        <v>0</v>
      </c>
      <c r="O1748" s="0" t="n">
        <v>54.09932</v>
      </c>
      <c r="P1748" s="0" t="n">
        <v>6.11762</v>
      </c>
      <c r="Q1748" s="0" t="n">
        <v>0.01675</v>
      </c>
      <c r="R1748" s="0" t="n">
        <v>0</v>
      </c>
      <c r="S1748" s="0" t="n">
        <v>0</v>
      </c>
      <c r="T1748" s="0" t="n">
        <v>2.1538</v>
      </c>
      <c r="U1748" s="0" t="n">
        <v>2.8669</v>
      </c>
      <c r="V1748" s="2" t="n">
        <v>0.22069</v>
      </c>
      <c r="W1748" s="2" t="n">
        <v>1625.3</v>
      </c>
      <c r="X1748" s="2" t="n">
        <v>3.587</v>
      </c>
      <c r="Y1748" s="2" t="n">
        <v>0</v>
      </c>
    </row>
    <row r="1749" customFormat="false" ht="12.75" hidden="false" customHeight="false" outlineLevel="0" collapsed="false">
      <c r="B1749" s="0" t="n">
        <v>23.573</v>
      </c>
      <c r="C1749" s="0" t="n">
        <v>23.361</v>
      </c>
      <c r="D1749" s="0" t="n">
        <v>17.3175</v>
      </c>
      <c r="E1749" s="0" t="n">
        <v>17.3341</v>
      </c>
      <c r="F1749" s="0" t="n">
        <v>4.431448</v>
      </c>
      <c r="G1749" s="0" t="n">
        <v>4.425388</v>
      </c>
      <c r="H1749" s="0" t="n">
        <v>34.2114</v>
      </c>
      <c r="I1749" s="0" t="n">
        <v>34.145</v>
      </c>
      <c r="J1749" s="0" t="n">
        <v>7.97</v>
      </c>
      <c r="K1749" s="0" t="n">
        <v>6.9297</v>
      </c>
      <c r="L1749" s="0" t="n">
        <v>88.69367</v>
      </c>
      <c r="M1749" s="0" t="n">
        <v>-0.0327</v>
      </c>
      <c r="N1749" s="0" t="n">
        <v>0</v>
      </c>
      <c r="O1749" s="0" t="n">
        <v>54.09932</v>
      </c>
      <c r="P1749" s="0" t="n">
        <v>6.11762</v>
      </c>
      <c r="Q1749" s="0" t="n">
        <v>0.01676</v>
      </c>
      <c r="R1749" s="0" t="n">
        <v>0</v>
      </c>
      <c r="S1749" s="0" t="n">
        <v>0</v>
      </c>
      <c r="T1749" s="0" t="n">
        <v>2.1538</v>
      </c>
      <c r="U1749" s="0" t="n">
        <v>2.8669</v>
      </c>
      <c r="V1749" s="2" t="n">
        <v>0.22069</v>
      </c>
      <c r="W1749" s="2" t="n">
        <v>1625.3</v>
      </c>
      <c r="X1749" s="2" t="n">
        <v>3.587</v>
      </c>
      <c r="Y1749" s="2" t="n">
        <v>0</v>
      </c>
    </row>
    <row r="1750" customFormat="false" ht="12.75" hidden="false" customHeight="false" outlineLevel="0" collapsed="false">
      <c r="B1750" s="0" t="n">
        <v>23.564</v>
      </c>
      <c r="C1750" s="0" t="n">
        <v>23.352</v>
      </c>
      <c r="D1750" s="0" t="n">
        <v>17.3176</v>
      </c>
      <c r="E1750" s="0" t="n">
        <v>17.3353</v>
      </c>
      <c r="F1750" s="0" t="n">
        <v>4.431427</v>
      </c>
      <c r="G1750" s="0" t="n">
        <v>4.425401</v>
      </c>
      <c r="H1750" s="0" t="n">
        <v>34.2111</v>
      </c>
      <c r="I1750" s="0" t="n">
        <v>34.1441</v>
      </c>
      <c r="J1750" s="0" t="n">
        <v>7.97</v>
      </c>
      <c r="K1750" s="0" t="n">
        <v>6.93019</v>
      </c>
      <c r="L1750" s="0" t="n">
        <v>88.69999</v>
      </c>
      <c r="M1750" s="0" t="n">
        <v>-0.0327</v>
      </c>
      <c r="N1750" s="0" t="n">
        <v>0</v>
      </c>
      <c r="O1750" s="0" t="n">
        <v>54.09932</v>
      </c>
      <c r="P1750" s="0" t="n">
        <v>6.11762</v>
      </c>
      <c r="Q1750" s="0" t="n">
        <v>0.01677</v>
      </c>
      <c r="R1750" s="0" t="n">
        <v>0</v>
      </c>
      <c r="S1750" s="0" t="n">
        <v>0</v>
      </c>
      <c r="T1750" s="0" t="n">
        <v>2.1538</v>
      </c>
      <c r="U1750" s="0" t="n">
        <v>2.8669</v>
      </c>
      <c r="V1750" s="2" t="n">
        <v>0.22045</v>
      </c>
      <c r="W1750" s="2" t="n">
        <v>1627.1</v>
      </c>
      <c r="X1750" s="2" t="n">
        <v>3.587</v>
      </c>
      <c r="Y1750" s="2" t="n">
        <v>0</v>
      </c>
    </row>
    <row r="1751" customFormat="false" ht="12.75" hidden="false" customHeight="false" outlineLevel="0" collapsed="false">
      <c r="B1751" s="0" t="n">
        <v>23.573</v>
      </c>
      <c r="C1751" s="0" t="n">
        <v>23.361</v>
      </c>
      <c r="D1751" s="0" t="n">
        <v>17.3179</v>
      </c>
      <c r="E1751" s="0" t="n">
        <v>17.3365</v>
      </c>
      <c r="F1751" s="0" t="n">
        <v>4.431399</v>
      </c>
      <c r="G1751" s="0" t="n">
        <v>4.425356</v>
      </c>
      <c r="H1751" s="0" t="n">
        <v>34.2106</v>
      </c>
      <c r="I1751" s="0" t="n">
        <v>34.1427</v>
      </c>
      <c r="J1751" s="0" t="n">
        <v>7.97</v>
      </c>
      <c r="K1751" s="0" t="n">
        <v>6.93612</v>
      </c>
      <c r="L1751" s="0" t="n">
        <v>88.77614</v>
      </c>
      <c r="M1751" s="0" t="n">
        <v>-0.0327</v>
      </c>
      <c r="N1751" s="0" t="n">
        <v>0</v>
      </c>
      <c r="O1751" s="0" t="n">
        <v>54.09932</v>
      </c>
      <c r="P1751" s="0" t="n">
        <v>6.11762</v>
      </c>
      <c r="Q1751" s="0" t="n">
        <v>0.01678</v>
      </c>
      <c r="R1751" s="0" t="n">
        <v>0</v>
      </c>
      <c r="S1751" s="0" t="n">
        <v>0</v>
      </c>
      <c r="T1751" s="0" t="n">
        <v>2.1551</v>
      </c>
      <c r="U1751" s="0" t="n">
        <v>2.8669</v>
      </c>
      <c r="V1751" s="2" t="n">
        <v>0.22119</v>
      </c>
      <c r="W1751" s="2" t="n">
        <v>1627.1</v>
      </c>
      <c r="X1751" s="2" t="n">
        <v>3.599</v>
      </c>
      <c r="Y1751" s="2" t="n">
        <v>0</v>
      </c>
    </row>
    <row r="1752" customFormat="false" ht="12.75" hidden="false" customHeight="false" outlineLevel="0" collapsed="false">
      <c r="B1752" s="0" t="n">
        <v>23.573</v>
      </c>
      <c r="C1752" s="0" t="n">
        <v>23.361</v>
      </c>
      <c r="D1752" s="0" t="n">
        <v>17.3174</v>
      </c>
      <c r="E1752" s="0" t="n">
        <v>17.3377</v>
      </c>
      <c r="F1752" s="0" t="n">
        <v>4.431399</v>
      </c>
      <c r="G1752" s="0" t="n">
        <v>4.425317</v>
      </c>
      <c r="H1752" s="0" t="n">
        <v>34.2111</v>
      </c>
      <c r="I1752" s="0" t="n">
        <v>34.1414</v>
      </c>
      <c r="J1752" s="0" t="n">
        <v>7.97</v>
      </c>
      <c r="K1752" s="0" t="n">
        <v>6.93147</v>
      </c>
      <c r="L1752" s="0" t="n">
        <v>88.71598</v>
      </c>
      <c r="M1752" s="0" t="n">
        <v>-0.0327</v>
      </c>
      <c r="N1752" s="0" t="n">
        <v>0</v>
      </c>
      <c r="O1752" s="0" t="n">
        <v>54.09932</v>
      </c>
      <c r="P1752" s="0" t="n">
        <v>6.11762</v>
      </c>
      <c r="Q1752" s="0" t="n">
        <v>0.01679</v>
      </c>
      <c r="R1752" s="0" t="n">
        <v>0</v>
      </c>
      <c r="S1752" s="0" t="n">
        <v>0</v>
      </c>
      <c r="T1752" s="0" t="n">
        <v>2.1538</v>
      </c>
      <c r="U1752" s="0" t="n">
        <v>2.8669</v>
      </c>
      <c r="V1752" s="2" t="n">
        <v>0.22193</v>
      </c>
      <c r="W1752" s="2" t="n">
        <v>1627.1</v>
      </c>
      <c r="X1752" s="2" t="n">
        <v>3.6111</v>
      </c>
      <c r="Y1752" s="2" t="n">
        <v>0</v>
      </c>
    </row>
    <row r="1753" customFormat="false" ht="12.75" hidden="false" customHeight="false" outlineLevel="0" collapsed="false">
      <c r="B1753" s="0" t="n">
        <v>23.582</v>
      </c>
      <c r="C1753" s="0" t="n">
        <v>23.37</v>
      </c>
      <c r="D1753" s="0" t="n">
        <v>17.318</v>
      </c>
      <c r="E1753" s="0" t="n">
        <v>17.3393</v>
      </c>
      <c r="F1753" s="0" t="n">
        <v>4.431427</v>
      </c>
      <c r="G1753" s="0" t="n">
        <v>4.42524</v>
      </c>
      <c r="H1753" s="0" t="n">
        <v>34.2108</v>
      </c>
      <c r="I1753" s="0" t="n">
        <v>34.1394</v>
      </c>
      <c r="J1753" s="0" t="n">
        <v>7.97</v>
      </c>
      <c r="K1753" s="0" t="n">
        <v>6.93723</v>
      </c>
      <c r="L1753" s="0" t="n">
        <v>88.79058</v>
      </c>
      <c r="M1753" s="0" t="n">
        <v>-0.0327</v>
      </c>
      <c r="N1753" s="0" t="n">
        <v>0</v>
      </c>
      <c r="O1753" s="0" t="n">
        <v>54.09932</v>
      </c>
      <c r="P1753" s="0" t="n">
        <v>6.11762</v>
      </c>
      <c r="Q1753" s="0" t="n">
        <v>0.01681</v>
      </c>
      <c r="R1753" s="0" t="n">
        <v>0</v>
      </c>
      <c r="S1753" s="0" t="n">
        <v>0</v>
      </c>
      <c r="T1753" s="0" t="n">
        <v>2.1551</v>
      </c>
      <c r="U1753" s="0" t="n">
        <v>2.8669</v>
      </c>
      <c r="V1753" s="2" t="n">
        <v>0.22218</v>
      </c>
      <c r="W1753" s="2" t="n">
        <v>1625.3</v>
      </c>
      <c r="X1753" s="2" t="n">
        <v>3.6111</v>
      </c>
      <c r="Y1753" s="2" t="n">
        <v>0</v>
      </c>
    </row>
    <row r="1754" customFormat="false" ht="12.75" hidden="false" customHeight="false" outlineLevel="0" collapsed="false">
      <c r="B1754" s="0" t="n">
        <v>23.573</v>
      </c>
      <c r="C1754" s="0" t="n">
        <v>23.361</v>
      </c>
      <c r="D1754" s="0" t="n">
        <v>17.3177</v>
      </c>
      <c r="E1754" s="0" t="n">
        <v>17.3404</v>
      </c>
      <c r="F1754" s="0" t="n">
        <v>4.431392</v>
      </c>
      <c r="G1754" s="0" t="n">
        <v>4.425215</v>
      </c>
      <c r="H1754" s="0" t="n">
        <v>34.2107</v>
      </c>
      <c r="I1754" s="0" t="n">
        <v>34.1382</v>
      </c>
      <c r="J1754" s="0" t="n">
        <v>7.97</v>
      </c>
      <c r="K1754" s="0" t="n">
        <v>6.93793</v>
      </c>
      <c r="L1754" s="0" t="n">
        <v>88.79908</v>
      </c>
      <c r="M1754" s="0" t="n">
        <v>-0.0327</v>
      </c>
      <c r="N1754" s="0" t="n">
        <v>0</v>
      </c>
      <c r="O1754" s="0" t="n">
        <v>54.09932</v>
      </c>
      <c r="P1754" s="0" t="n">
        <v>6.11762</v>
      </c>
      <c r="Q1754" s="0" t="n">
        <v>0.01682</v>
      </c>
      <c r="R1754" s="0" t="n">
        <v>0</v>
      </c>
      <c r="S1754" s="0" t="n">
        <v>0</v>
      </c>
      <c r="T1754" s="0" t="n">
        <v>2.1551</v>
      </c>
      <c r="U1754" s="0" t="n">
        <v>2.8669</v>
      </c>
      <c r="V1754" s="2" t="n">
        <v>0.22193</v>
      </c>
      <c r="W1754" s="2" t="n">
        <v>1627.1</v>
      </c>
      <c r="X1754" s="2" t="n">
        <v>3.6111</v>
      </c>
      <c r="Y1754" s="2" t="n">
        <v>0</v>
      </c>
    </row>
    <row r="1755" customFormat="false" ht="12.75" hidden="false" customHeight="false" outlineLevel="0" collapsed="false">
      <c r="B1755" s="0" t="n">
        <v>23.583</v>
      </c>
      <c r="C1755" s="0" t="n">
        <v>23.371</v>
      </c>
      <c r="D1755" s="0" t="n">
        <v>17.3177</v>
      </c>
      <c r="E1755" s="0" t="n">
        <v>17.3422</v>
      </c>
      <c r="F1755" s="0" t="n">
        <v>4.431441</v>
      </c>
      <c r="G1755" s="0" t="n">
        <v>4.425047</v>
      </c>
      <c r="H1755" s="0" t="n">
        <v>34.2111</v>
      </c>
      <c r="I1755" s="0" t="n">
        <v>34.1353</v>
      </c>
      <c r="J1755" s="0" t="n">
        <v>7.97</v>
      </c>
      <c r="K1755" s="0" t="n">
        <v>6.93853</v>
      </c>
      <c r="L1755" s="0" t="n">
        <v>88.80691</v>
      </c>
      <c r="M1755" s="0" t="n">
        <v>-0.0327</v>
      </c>
      <c r="N1755" s="0" t="n">
        <v>0</v>
      </c>
      <c r="O1755" s="0" t="n">
        <v>54.09932</v>
      </c>
      <c r="P1755" s="0" t="n">
        <v>6.11762</v>
      </c>
      <c r="Q1755" s="0" t="n">
        <v>0.01683</v>
      </c>
      <c r="R1755" s="0" t="n">
        <v>0</v>
      </c>
      <c r="S1755" s="0" t="n">
        <v>0</v>
      </c>
      <c r="T1755" s="0" t="n">
        <v>2.1551</v>
      </c>
      <c r="U1755" s="0" t="n">
        <v>2.8669</v>
      </c>
      <c r="V1755" s="2" t="n">
        <v>0.22268</v>
      </c>
      <c r="W1755" s="2" t="n">
        <v>1627.1</v>
      </c>
      <c r="X1755" s="2" t="n">
        <v>3.6232</v>
      </c>
      <c r="Y1755" s="2" t="n">
        <v>0</v>
      </c>
    </row>
    <row r="1756" customFormat="false" ht="12.75" hidden="false" customHeight="false" outlineLevel="0" collapsed="false">
      <c r="B1756" s="0" t="n">
        <v>23.582</v>
      </c>
      <c r="C1756" s="0" t="n">
        <v>23.37</v>
      </c>
      <c r="D1756" s="0" t="n">
        <v>17.3175</v>
      </c>
      <c r="E1756" s="0" t="n">
        <v>17.344</v>
      </c>
      <c r="F1756" s="0" t="n">
        <v>4.431399</v>
      </c>
      <c r="G1756" s="0" t="n">
        <v>4.425009</v>
      </c>
      <c r="H1756" s="0" t="n">
        <v>34.2109</v>
      </c>
      <c r="I1756" s="0" t="n">
        <v>34.1334</v>
      </c>
      <c r="J1756" s="0" t="n">
        <v>7.97</v>
      </c>
      <c r="K1756" s="0" t="n">
        <v>6.9336</v>
      </c>
      <c r="L1756" s="0" t="n">
        <v>88.74348</v>
      </c>
      <c r="M1756" s="0" t="n">
        <v>-0.0327</v>
      </c>
      <c r="N1756" s="0" t="n">
        <v>0</v>
      </c>
      <c r="O1756" s="0" t="n">
        <v>54.09932</v>
      </c>
      <c r="P1756" s="0" t="n">
        <v>6.11762</v>
      </c>
      <c r="Q1756" s="0" t="n">
        <v>0.01684</v>
      </c>
      <c r="R1756" s="0" t="n">
        <v>0</v>
      </c>
      <c r="S1756" s="0" t="n">
        <v>0</v>
      </c>
      <c r="T1756" s="0" t="n">
        <v>2.1538</v>
      </c>
      <c r="U1756" s="0" t="n">
        <v>2.8669</v>
      </c>
      <c r="V1756" s="2" t="n">
        <v>0.22243</v>
      </c>
      <c r="W1756" s="2" t="n">
        <v>1628.9</v>
      </c>
      <c r="X1756" s="2" t="n">
        <v>3.6232</v>
      </c>
      <c r="Y1756" s="2" t="n">
        <v>0</v>
      </c>
    </row>
    <row r="1757" customFormat="false" ht="12.75" hidden="false" customHeight="false" outlineLevel="0" collapsed="false">
      <c r="B1757" s="0" t="n">
        <v>23.592</v>
      </c>
      <c r="C1757" s="0" t="n">
        <v>23.38</v>
      </c>
      <c r="D1757" s="0" t="n">
        <v>17.3176</v>
      </c>
      <c r="E1757" s="0" t="n">
        <v>17.3463</v>
      </c>
      <c r="F1757" s="0" t="n">
        <v>4.431413</v>
      </c>
      <c r="G1757" s="0" t="n">
        <v>4.425028</v>
      </c>
      <c r="H1757" s="0" t="n">
        <v>34.211</v>
      </c>
      <c r="I1757" s="0" t="n">
        <v>34.1316</v>
      </c>
      <c r="J1757" s="0" t="n">
        <v>7.97</v>
      </c>
      <c r="K1757" s="0" t="n">
        <v>6.93368</v>
      </c>
      <c r="L1757" s="0" t="n">
        <v>88.74465</v>
      </c>
      <c r="M1757" s="0" t="n">
        <v>-0.0327</v>
      </c>
      <c r="N1757" s="0" t="n">
        <v>0</v>
      </c>
      <c r="O1757" s="0" t="n">
        <v>54.09932</v>
      </c>
      <c r="P1757" s="0" t="n">
        <v>6.11762</v>
      </c>
      <c r="Q1757" s="0" t="n">
        <v>0.01685</v>
      </c>
      <c r="R1757" s="0" t="n">
        <v>0</v>
      </c>
      <c r="S1757" s="0" t="n">
        <v>0</v>
      </c>
      <c r="T1757" s="0" t="n">
        <v>2.1538</v>
      </c>
      <c r="U1757" s="0" t="n">
        <v>2.8669</v>
      </c>
      <c r="V1757" s="2" t="n">
        <v>0.22268</v>
      </c>
      <c r="W1757" s="2" t="n">
        <v>1627.1</v>
      </c>
      <c r="X1757" s="2" t="n">
        <v>3.6232</v>
      </c>
      <c r="Y1757" s="2" t="n">
        <v>0</v>
      </c>
    </row>
    <row r="1758" customFormat="false" ht="12.75" hidden="false" customHeight="false" outlineLevel="0" collapsed="false">
      <c r="B1758" s="0" t="n">
        <v>23.582</v>
      </c>
      <c r="C1758" s="0" t="n">
        <v>23.37</v>
      </c>
      <c r="D1758" s="0" t="n">
        <v>17.3175</v>
      </c>
      <c r="E1758" s="0" t="n">
        <v>17.3481</v>
      </c>
      <c r="F1758" s="0" t="n">
        <v>4.431413</v>
      </c>
      <c r="G1758" s="0" t="n">
        <v>4.425047</v>
      </c>
      <c r="H1758" s="0" t="n">
        <v>34.2111</v>
      </c>
      <c r="I1758" s="0" t="n">
        <v>34.1302</v>
      </c>
      <c r="J1758" s="0" t="n">
        <v>7.97</v>
      </c>
      <c r="K1758" s="0" t="n">
        <v>6.93372</v>
      </c>
      <c r="L1758" s="0" t="n">
        <v>88.74498</v>
      </c>
      <c r="M1758" s="0" t="n">
        <v>-0.0327</v>
      </c>
      <c r="N1758" s="0" t="n">
        <v>0</v>
      </c>
      <c r="O1758" s="0" t="n">
        <v>54.09932</v>
      </c>
      <c r="P1758" s="0" t="n">
        <v>6.11762</v>
      </c>
      <c r="Q1758" s="0" t="n">
        <v>0.01686</v>
      </c>
      <c r="R1758" s="0" t="n">
        <v>0</v>
      </c>
      <c r="S1758" s="0" t="n">
        <v>0</v>
      </c>
      <c r="T1758" s="0" t="n">
        <v>2.1538</v>
      </c>
      <c r="U1758" s="0" t="n">
        <v>2.8669</v>
      </c>
      <c r="V1758" s="2" t="n">
        <v>0.22268</v>
      </c>
      <c r="W1758" s="2" t="n">
        <v>1627.1</v>
      </c>
      <c r="X1758" s="2" t="n">
        <v>3.6232</v>
      </c>
      <c r="Y1758" s="2" t="n">
        <v>0</v>
      </c>
    </row>
    <row r="1759" customFormat="false" ht="12.75" hidden="false" customHeight="false" outlineLevel="0" collapsed="false">
      <c r="B1759" s="0" t="n">
        <v>23.621</v>
      </c>
      <c r="C1759" s="0" t="n">
        <v>23.408</v>
      </c>
      <c r="D1759" s="0" t="n">
        <v>17.3175</v>
      </c>
      <c r="E1759" s="0" t="n">
        <v>17.3498</v>
      </c>
      <c r="F1759" s="0" t="n">
        <v>4.431386</v>
      </c>
      <c r="G1759" s="0" t="n">
        <v>4.425086</v>
      </c>
      <c r="H1759" s="0" t="n">
        <v>34.2108</v>
      </c>
      <c r="I1759" s="0" t="n">
        <v>34.1291</v>
      </c>
      <c r="J1759" s="0" t="n">
        <v>7.97</v>
      </c>
      <c r="K1759" s="0" t="n">
        <v>6.93374</v>
      </c>
      <c r="L1759" s="0" t="n">
        <v>88.74519</v>
      </c>
      <c r="M1759" s="0" t="n">
        <v>-0.0327</v>
      </c>
      <c r="N1759" s="0" t="n">
        <v>0</v>
      </c>
      <c r="O1759" s="0" t="n">
        <v>54.09932</v>
      </c>
      <c r="P1759" s="0" t="n">
        <v>6.11762</v>
      </c>
      <c r="Q1759" s="0" t="n">
        <v>0.01688</v>
      </c>
      <c r="R1759" s="0" t="n">
        <v>0</v>
      </c>
      <c r="S1759" s="0" t="n">
        <v>0</v>
      </c>
      <c r="T1759" s="0" t="n">
        <v>2.1538</v>
      </c>
      <c r="U1759" s="0" t="n">
        <v>2.8669</v>
      </c>
      <c r="V1759" s="2" t="n">
        <v>0.22342</v>
      </c>
      <c r="W1759" s="2" t="n">
        <v>1627.1</v>
      </c>
      <c r="X1759" s="2" t="n">
        <v>3.6354</v>
      </c>
      <c r="Y1759" s="2" t="n">
        <v>0</v>
      </c>
    </row>
    <row r="1760" customFormat="false" ht="12.75" hidden="false" customHeight="false" outlineLevel="0" collapsed="false">
      <c r="B1760" s="0" t="n">
        <v>23.601</v>
      </c>
      <c r="C1760" s="0" t="n">
        <v>23.389</v>
      </c>
      <c r="D1760" s="0" t="n">
        <v>17.3179</v>
      </c>
      <c r="E1760" s="0" t="n">
        <v>17.3512</v>
      </c>
      <c r="F1760" s="0" t="n">
        <v>4.431413</v>
      </c>
      <c r="G1760" s="0" t="n">
        <v>4.425176</v>
      </c>
      <c r="H1760" s="0" t="n">
        <v>34.2107</v>
      </c>
      <c r="I1760" s="0" t="n">
        <v>34.1287</v>
      </c>
      <c r="J1760" s="0" t="n">
        <v>7.975</v>
      </c>
      <c r="K1760" s="0" t="n">
        <v>6.93361</v>
      </c>
      <c r="L1760" s="0" t="n">
        <v>88.74408</v>
      </c>
      <c r="M1760" s="0" t="n">
        <v>-0.0327</v>
      </c>
      <c r="N1760" s="0" t="n">
        <v>0</v>
      </c>
      <c r="O1760" s="0" t="n">
        <v>54.09932</v>
      </c>
      <c r="P1760" s="0" t="n">
        <v>6.11762</v>
      </c>
      <c r="Q1760" s="0" t="n">
        <v>0.01689</v>
      </c>
      <c r="R1760" s="0" t="n">
        <v>0</v>
      </c>
      <c r="S1760" s="0" t="n">
        <v>0</v>
      </c>
      <c r="T1760" s="0" t="n">
        <v>2.1538</v>
      </c>
      <c r="U1760" s="0" t="n">
        <v>2.8681</v>
      </c>
      <c r="V1760" s="2" t="n">
        <v>0.22342</v>
      </c>
      <c r="W1760" s="2" t="n">
        <v>1627.1</v>
      </c>
      <c r="X1760" s="2" t="n">
        <v>3.6354</v>
      </c>
      <c r="Y1760" s="2" t="n">
        <v>0</v>
      </c>
    </row>
    <row r="1761" customFormat="false" ht="12.75" hidden="false" customHeight="false" outlineLevel="0" collapsed="false">
      <c r="B1761" s="0" t="n">
        <v>23.611</v>
      </c>
      <c r="C1761" s="0" t="n">
        <v>23.398</v>
      </c>
      <c r="D1761" s="0" t="n">
        <v>17.3175</v>
      </c>
      <c r="E1761" s="0" t="n">
        <v>17.3524</v>
      </c>
      <c r="F1761" s="0" t="n">
        <v>4.431413</v>
      </c>
      <c r="G1761" s="0" t="n">
        <v>4.42524</v>
      </c>
      <c r="H1761" s="0" t="n">
        <v>34.211</v>
      </c>
      <c r="I1761" s="0" t="n">
        <v>34.1283</v>
      </c>
      <c r="J1761" s="0" t="n">
        <v>7.97</v>
      </c>
      <c r="K1761" s="0" t="n">
        <v>6.92847</v>
      </c>
      <c r="L1761" s="0" t="n">
        <v>88.67778</v>
      </c>
      <c r="M1761" s="0" t="n">
        <v>-0.0327</v>
      </c>
      <c r="N1761" s="0" t="n">
        <v>0</v>
      </c>
      <c r="O1761" s="0" t="n">
        <v>54.09932</v>
      </c>
      <c r="P1761" s="0" t="n">
        <v>6.11762</v>
      </c>
      <c r="Q1761" s="0" t="n">
        <v>0.0169</v>
      </c>
      <c r="R1761" s="0" t="n">
        <v>0</v>
      </c>
      <c r="S1761" s="0" t="n">
        <v>0</v>
      </c>
      <c r="T1761" s="0" t="n">
        <v>2.1526</v>
      </c>
      <c r="U1761" s="0" t="n">
        <v>2.8669</v>
      </c>
      <c r="V1761" s="2" t="n">
        <v>0.22342</v>
      </c>
      <c r="W1761" s="2" t="n">
        <v>1627.1</v>
      </c>
      <c r="X1761" s="2" t="n">
        <v>3.6354</v>
      </c>
      <c r="Y1761" s="2" t="n">
        <v>0</v>
      </c>
    </row>
    <row r="1762" customFormat="false" ht="12.75" hidden="false" customHeight="false" outlineLevel="0" collapsed="false">
      <c r="B1762" s="0" t="n">
        <v>23.631</v>
      </c>
      <c r="C1762" s="0" t="n">
        <v>23.419</v>
      </c>
      <c r="D1762" s="0" t="n">
        <v>17.3177</v>
      </c>
      <c r="E1762" s="0" t="n">
        <v>17.3541</v>
      </c>
      <c r="F1762" s="0" t="n">
        <v>4.431399</v>
      </c>
      <c r="G1762" s="0" t="n">
        <v>4.42524</v>
      </c>
      <c r="H1762" s="0" t="n">
        <v>34.2108</v>
      </c>
      <c r="I1762" s="0" t="n">
        <v>34.1268</v>
      </c>
      <c r="J1762" s="0" t="n">
        <v>7.97</v>
      </c>
      <c r="K1762" s="0" t="n">
        <v>6.93343</v>
      </c>
      <c r="L1762" s="0" t="n">
        <v>88.74143</v>
      </c>
      <c r="M1762" s="0" t="n">
        <v>-0.0327</v>
      </c>
      <c r="N1762" s="0" t="n">
        <v>0</v>
      </c>
      <c r="O1762" s="0" t="n">
        <v>54.09932</v>
      </c>
      <c r="P1762" s="0" t="n">
        <v>6.11762</v>
      </c>
      <c r="Q1762" s="0" t="n">
        <v>0.01691</v>
      </c>
      <c r="R1762" s="0" t="n">
        <v>0</v>
      </c>
      <c r="S1762" s="0" t="n">
        <v>0</v>
      </c>
      <c r="T1762" s="0" t="n">
        <v>2.1538</v>
      </c>
      <c r="U1762" s="0" t="n">
        <v>2.8669</v>
      </c>
      <c r="V1762" s="2" t="n">
        <v>0.22342</v>
      </c>
      <c r="W1762" s="2" t="n">
        <v>1627.1</v>
      </c>
      <c r="X1762" s="2" t="n">
        <v>3.6354</v>
      </c>
      <c r="Y1762" s="2" t="n">
        <v>0</v>
      </c>
    </row>
    <row r="1763" customFormat="false" ht="12.75" hidden="false" customHeight="false" outlineLevel="0" collapsed="false">
      <c r="B1763" s="0" t="n">
        <v>23.639</v>
      </c>
      <c r="C1763" s="0" t="n">
        <v>23.426</v>
      </c>
      <c r="D1763" s="0" t="n">
        <v>17.3176</v>
      </c>
      <c r="E1763" s="0" t="n">
        <v>17.3553</v>
      </c>
      <c r="F1763" s="0" t="n">
        <v>4.431379</v>
      </c>
      <c r="G1763" s="0" t="n">
        <v>4.42524</v>
      </c>
      <c r="H1763" s="0" t="n">
        <v>34.2107</v>
      </c>
      <c r="I1763" s="0" t="n">
        <v>34.1258</v>
      </c>
      <c r="J1763" s="0" t="n">
        <v>7.97</v>
      </c>
      <c r="K1763" s="0" t="n">
        <v>6.93327</v>
      </c>
      <c r="L1763" s="0" t="n">
        <v>88.73917</v>
      </c>
      <c r="M1763" s="0" t="n">
        <v>-0.0327</v>
      </c>
      <c r="N1763" s="0" t="n">
        <v>0</v>
      </c>
      <c r="O1763" s="0" t="n">
        <v>54.09932</v>
      </c>
      <c r="P1763" s="0" t="n">
        <v>6.11762</v>
      </c>
      <c r="Q1763" s="0" t="n">
        <v>0.01692</v>
      </c>
      <c r="R1763" s="0" t="n">
        <v>0</v>
      </c>
      <c r="S1763" s="0" t="n">
        <v>0</v>
      </c>
      <c r="T1763" s="0" t="n">
        <v>2.1538</v>
      </c>
      <c r="U1763" s="0" t="n">
        <v>2.8669</v>
      </c>
      <c r="V1763" s="2" t="n">
        <v>0.22442</v>
      </c>
      <c r="W1763" s="2" t="n">
        <v>1625.3</v>
      </c>
      <c r="X1763" s="2" t="n">
        <v>3.6476</v>
      </c>
      <c r="Y1763" s="2" t="n">
        <v>0</v>
      </c>
    </row>
    <row r="1764" customFormat="false" ht="12.75" hidden="false" customHeight="false" outlineLevel="0" collapsed="false">
      <c r="B1764" s="0" t="n">
        <v>23.64</v>
      </c>
      <c r="C1764" s="0" t="n">
        <v>23.428</v>
      </c>
      <c r="D1764" s="0" t="n">
        <v>17.3177</v>
      </c>
      <c r="E1764" s="0" t="n">
        <v>17.3569</v>
      </c>
      <c r="F1764" s="0" t="n">
        <v>4.431386</v>
      </c>
      <c r="G1764" s="0" t="n">
        <v>4.425291</v>
      </c>
      <c r="H1764" s="0" t="n">
        <v>34.2106</v>
      </c>
      <c r="I1764" s="0" t="n">
        <v>34.1249</v>
      </c>
      <c r="J1764" s="0" t="n">
        <v>7.97</v>
      </c>
      <c r="K1764" s="0" t="n">
        <v>6.93302</v>
      </c>
      <c r="L1764" s="0" t="n">
        <v>88.73617</v>
      </c>
      <c r="M1764" s="0" t="n">
        <v>-0.0327</v>
      </c>
      <c r="N1764" s="0" t="n">
        <v>0</v>
      </c>
      <c r="O1764" s="0" t="n">
        <v>54.09932</v>
      </c>
      <c r="P1764" s="0" t="n">
        <v>6.11762</v>
      </c>
      <c r="Q1764" s="0" t="n">
        <v>0.01693</v>
      </c>
      <c r="R1764" s="0" t="n">
        <v>0</v>
      </c>
      <c r="S1764" s="0" t="n">
        <v>0</v>
      </c>
      <c r="T1764" s="0" t="n">
        <v>2.1538</v>
      </c>
      <c r="U1764" s="0" t="n">
        <v>2.8669</v>
      </c>
      <c r="V1764" s="2" t="n">
        <v>0.22367</v>
      </c>
      <c r="W1764" s="2" t="n">
        <v>1625.3</v>
      </c>
      <c r="X1764" s="2" t="n">
        <v>3.6354</v>
      </c>
      <c r="Y1764" s="2" t="n">
        <v>0</v>
      </c>
    </row>
    <row r="1765" customFormat="false" ht="12.75" hidden="false" customHeight="false" outlineLevel="0" collapsed="false">
      <c r="B1765" s="0" t="n">
        <v>23.649</v>
      </c>
      <c r="C1765" s="0" t="n">
        <v>23.437</v>
      </c>
      <c r="D1765" s="0" t="n">
        <v>17.3175</v>
      </c>
      <c r="E1765" s="0" t="n">
        <v>17.358</v>
      </c>
      <c r="F1765" s="0" t="n">
        <v>4.431399</v>
      </c>
      <c r="G1765" s="0" t="n">
        <v>4.425317</v>
      </c>
      <c r="H1765" s="0" t="n">
        <v>34.2109</v>
      </c>
      <c r="I1765" s="0" t="n">
        <v>34.1242</v>
      </c>
      <c r="J1765" s="0" t="n">
        <v>7.97</v>
      </c>
      <c r="K1765" s="0" t="n">
        <v>6.93825</v>
      </c>
      <c r="L1765" s="0" t="n">
        <v>88.80295</v>
      </c>
      <c r="M1765" s="0" t="n">
        <v>-0.0327</v>
      </c>
      <c r="N1765" s="0" t="n">
        <v>0</v>
      </c>
      <c r="O1765" s="0" t="n">
        <v>54.09932</v>
      </c>
      <c r="P1765" s="0" t="n">
        <v>6.11762</v>
      </c>
      <c r="Q1765" s="0" t="n">
        <v>0.01694</v>
      </c>
      <c r="R1765" s="0" t="n">
        <v>0</v>
      </c>
      <c r="S1765" s="0" t="n">
        <v>0</v>
      </c>
      <c r="T1765" s="0" t="n">
        <v>2.1551</v>
      </c>
      <c r="U1765" s="0" t="n">
        <v>2.8669</v>
      </c>
      <c r="V1765" s="2" t="n">
        <v>0.22442</v>
      </c>
      <c r="W1765" s="2" t="n">
        <v>1625.3</v>
      </c>
      <c r="X1765" s="2" t="n">
        <v>3.6476</v>
      </c>
      <c r="Y1765" s="2" t="n">
        <v>0</v>
      </c>
    </row>
    <row r="1766" customFormat="false" ht="12.75" hidden="false" customHeight="false" outlineLevel="0" collapsed="false">
      <c r="B1766" s="0" t="n">
        <v>23.669</v>
      </c>
      <c r="C1766" s="0" t="n">
        <v>23.456</v>
      </c>
      <c r="D1766" s="0" t="n">
        <v>17.318</v>
      </c>
      <c r="E1766" s="0" t="n">
        <v>17.3591</v>
      </c>
      <c r="F1766" s="0" t="n">
        <v>4.431448</v>
      </c>
      <c r="G1766" s="0" t="n">
        <v>4.42524</v>
      </c>
      <c r="H1766" s="0" t="n">
        <v>34.2109</v>
      </c>
      <c r="I1766" s="0" t="n">
        <v>34.1226</v>
      </c>
      <c r="J1766" s="0" t="n">
        <v>7.97</v>
      </c>
      <c r="K1766" s="0" t="n">
        <v>6.93276</v>
      </c>
      <c r="L1766" s="0" t="n">
        <v>88.73345</v>
      </c>
      <c r="M1766" s="0" t="n">
        <v>-0.0327</v>
      </c>
      <c r="N1766" s="0" t="n">
        <v>0</v>
      </c>
      <c r="O1766" s="0" t="n">
        <v>54.09932</v>
      </c>
      <c r="P1766" s="0" t="n">
        <v>6.11762</v>
      </c>
      <c r="Q1766" s="0" t="n">
        <v>0.01696</v>
      </c>
      <c r="R1766" s="0" t="n">
        <v>0</v>
      </c>
      <c r="S1766" s="0" t="n">
        <v>0</v>
      </c>
      <c r="T1766" s="0" t="n">
        <v>2.1538</v>
      </c>
      <c r="U1766" s="0" t="n">
        <v>2.8669</v>
      </c>
      <c r="V1766" s="2" t="n">
        <v>0.22442</v>
      </c>
      <c r="W1766" s="2" t="n">
        <v>1625.3</v>
      </c>
      <c r="X1766" s="2" t="n">
        <v>3.6476</v>
      </c>
      <c r="Y1766" s="2" t="n">
        <v>0</v>
      </c>
    </row>
    <row r="1767" customFormat="false" ht="12.75" hidden="false" customHeight="false" outlineLevel="0" collapsed="false">
      <c r="B1767" s="0" t="n">
        <v>23.669</v>
      </c>
      <c r="C1767" s="0" t="n">
        <v>23.456</v>
      </c>
      <c r="D1767" s="0" t="n">
        <v>17.3177</v>
      </c>
      <c r="E1767" s="0" t="n">
        <v>17.3598</v>
      </c>
      <c r="F1767" s="0" t="n">
        <v>4.431455</v>
      </c>
      <c r="G1767" s="0" t="n">
        <v>4.42533</v>
      </c>
      <c r="H1767" s="0" t="n">
        <v>34.2112</v>
      </c>
      <c r="I1767" s="0" t="n">
        <v>34.1228</v>
      </c>
      <c r="J1767" s="0" t="n">
        <v>7.97</v>
      </c>
      <c r="K1767" s="0" t="n">
        <v>6.93239</v>
      </c>
      <c r="L1767" s="0" t="n">
        <v>88.72835</v>
      </c>
      <c r="M1767" s="0" t="n">
        <v>-0.0327</v>
      </c>
      <c r="N1767" s="0" t="n">
        <v>0</v>
      </c>
      <c r="O1767" s="0" t="n">
        <v>54.09932</v>
      </c>
      <c r="P1767" s="0" t="n">
        <v>6.11762</v>
      </c>
      <c r="Q1767" s="0" t="n">
        <v>0.01697</v>
      </c>
      <c r="R1767" s="0" t="n">
        <v>0</v>
      </c>
      <c r="S1767" s="0" t="n">
        <v>0</v>
      </c>
      <c r="T1767" s="0" t="n">
        <v>2.1538</v>
      </c>
      <c r="U1767" s="0" t="n">
        <v>2.8669</v>
      </c>
      <c r="V1767" s="2" t="n">
        <v>0.22467</v>
      </c>
      <c r="W1767" s="2" t="n">
        <v>1623.6</v>
      </c>
      <c r="X1767" s="2" t="n">
        <v>3.6476</v>
      </c>
      <c r="Y1767" s="2" t="n">
        <v>0</v>
      </c>
    </row>
    <row r="1768" customFormat="false" ht="12.75" hidden="false" customHeight="false" outlineLevel="0" collapsed="false">
      <c r="B1768" s="0" t="n">
        <v>23.678</v>
      </c>
      <c r="C1768" s="0" t="n">
        <v>23.465</v>
      </c>
      <c r="D1768" s="0" t="n">
        <v>17.3177</v>
      </c>
      <c r="E1768" s="0" t="n">
        <v>17.3606</v>
      </c>
      <c r="F1768" s="0" t="n">
        <v>4.431441</v>
      </c>
      <c r="G1768" s="0" t="n">
        <v>4.425317</v>
      </c>
      <c r="H1768" s="0" t="n">
        <v>34.2111</v>
      </c>
      <c r="I1768" s="0" t="n">
        <v>34.122</v>
      </c>
      <c r="J1768" s="0" t="n">
        <v>7.97</v>
      </c>
      <c r="K1768" s="0" t="n">
        <v>6.93195</v>
      </c>
      <c r="L1768" s="0" t="n">
        <v>88.72266</v>
      </c>
      <c r="M1768" s="0" t="n">
        <v>-0.0327</v>
      </c>
      <c r="N1768" s="0" t="n">
        <v>0</v>
      </c>
      <c r="O1768" s="0" t="n">
        <v>54.09932</v>
      </c>
      <c r="P1768" s="0" t="n">
        <v>6.11762</v>
      </c>
      <c r="Q1768" s="0" t="n">
        <v>0.01698</v>
      </c>
      <c r="R1768" s="0" t="n">
        <v>0</v>
      </c>
      <c r="S1768" s="0" t="n">
        <v>0</v>
      </c>
      <c r="T1768" s="0" t="n">
        <v>2.1538</v>
      </c>
      <c r="U1768" s="0" t="n">
        <v>2.8669</v>
      </c>
      <c r="V1768" s="2" t="n">
        <v>0.22442</v>
      </c>
      <c r="W1768" s="2" t="n">
        <v>1625.3</v>
      </c>
      <c r="X1768" s="2" t="n">
        <v>3.6476</v>
      </c>
      <c r="Y1768" s="2" t="n">
        <v>0</v>
      </c>
    </row>
    <row r="1769" customFormat="false" ht="12.75" hidden="false" customHeight="false" outlineLevel="0" collapsed="false">
      <c r="B1769" s="0" t="n">
        <v>23.707</v>
      </c>
      <c r="C1769" s="0" t="n">
        <v>23.494</v>
      </c>
      <c r="D1769" s="0" t="n">
        <v>17.3176</v>
      </c>
      <c r="E1769" s="0" t="n">
        <v>17.3611</v>
      </c>
      <c r="F1769" s="0" t="n">
        <v>4.431441</v>
      </c>
      <c r="G1769" s="0" t="n">
        <v>4.425279</v>
      </c>
      <c r="H1769" s="0" t="n">
        <v>34.2112</v>
      </c>
      <c r="I1769" s="0" t="n">
        <v>34.1212</v>
      </c>
      <c r="J1769" s="0" t="n">
        <v>7.97</v>
      </c>
      <c r="K1769" s="0" t="n">
        <v>6.93148</v>
      </c>
      <c r="L1769" s="0" t="n">
        <v>88.71657</v>
      </c>
      <c r="M1769" s="0" t="n">
        <v>-0.0327</v>
      </c>
      <c r="N1769" s="0" t="n">
        <v>0</v>
      </c>
      <c r="O1769" s="0" t="n">
        <v>54.09932</v>
      </c>
      <c r="P1769" s="0" t="n">
        <v>6.11762</v>
      </c>
      <c r="Q1769" s="0" t="n">
        <v>0.01699</v>
      </c>
      <c r="R1769" s="0" t="n">
        <v>0</v>
      </c>
      <c r="S1769" s="0" t="n">
        <v>0</v>
      </c>
      <c r="T1769" s="0" t="n">
        <v>2.1538</v>
      </c>
      <c r="U1769" s="0" t="n">
        <v>2.8669</v>
      </c>
      <c r="V1769" s="2" t="n">
        <v>0.22467</v>
      </c>
      <c r="W1769" s="2" t="n">
        <v>1623.6</v>
      </c>
      <c r="X1769" s="2" t="n">
        <v>3.6476</v>
      </c>
      <c r="Y1769" s="2" t="n">
        <v>0</v>
      </c>
    </row>
    <row r="1770" customFormat="false" ht="12.75" hidden="false" customHeight="false" outlineLevel="0" collapsed="false">
      <c r="B1770" s="0" t="n">
        <v>23.707</v>
      </c>
      <c r="C1770" s="0" t="n">
        <v>23.494</v>
      </c>
      <c r="D1770" s="0" t="n">
        <v>17.3177</v>
      </c>
      <c r="E1770" s="0" t="n">
        <v>17.362</v>
      </c>
      <c r="F1770" s="0" t="n">
        <v>4.431462</v>
      </c>
      <c r="G1770" s="0" t="n">
        <v>4.425317</v>
      </c>
      <c r="H1770" s="0" t="n">
        <v>34.2113</v>
      </c>
      <c r="I1770" s="0" t="n">
        <v>34.1208</v>
      </c>
      <c r="J1770" s="0" t="n">
        <v>7.97</v>
      </c>
      <c r="K1770" s="0" t="n">
        <v>6.93091</v>
      </c>
      <c r="L1770" s="0" t="n">
        <v>88.70949</v>
      </c>
      <c r="M1770" s="0" t="n">
        <v>-0.0327</v>
      </c>
      <c r="N1770" s="0" t="n">
        <v>0</v>
      </c>
      <c r="O1770" s="0" t="n">
        <v>54.09932</v>
      </c>
      <c r="P1770" s="0" t="n">
        <v>6.11762</v>
      </c>
      <c r="Q1770" s="0" t="n">
        <v>0.017</v>
      </c>
      <c r="R1770" s="0" t="n">
        <v>0</v>
      </c>
      <c r="S1770" s="0" t="n">
        <v>0</v>
      </c>
      <c r="T1770" s="0" t="n">
        <v>2.1538</v>
      </c>
      <c r="U1770" s="0" t="n">
        <v>2.8669</v>
      </c>
      <c r="V1770" s="2" t="n">
        <v>0.22391</v>
      </c>
      <c r="W1770" s="2" t="n">
        <v>1623.6</v>
      </c>
      <c r="X1770" s="2" t="n">
        <v>3.6354</v>
      </c>
      <c r="Y1770" s="2" t="n">
        <v>0</v>
      </c>
    </row>
    <row r="1771" customFormat="false" ht="12.75" hidden="false" customHeight="false" outlineLevel="0" collapsed="false">
      <c r="B1771" s="0" t="n">
        <v>23.716</v>
      </c>
      <c r="C1771" s="0" t="n">
        <v>23.503</v>
      </c>
      <c r="D1771" s="0" t="n">
        <v>17.3177</v>
      </c>
      <c r="E1771" s="0" t="n">
        <v>17.3627</v>
      </c>
      <c r="F1771" s="0" t="n">
        <v>4.431455</v>
      </c>
      <c r="G1771" s="0" t="n">
        <v>4.425368</v>
      </c>
      <c r="H1771" s="0" t="n">
        <v>34.2112</v>
      </c>
      <c r="I1771" s="0" t="n">
        <v>34.1207</v>
      </c>
      <c r="J1771" s="0" t="n">
        <v>7.97</v>
      </c>
      <c r="K1771" s="0" t="n">
        <v>6.93032</v>
      </c>
      <c r="L1771" s="0" t="n">
        <v>88.70188</v>
      </c>
      <c r="M1771" s="0" t="n">
        <v>-0.0327</v>
      </c>
      <c r="N1771" s="0" t="n">
        <v>0</v>
      </c>
      <c r="O1771" s="0" t="n">
        <v>54.09932</v>
      </c>
      <c r="P1771" s="0" t="n">
        <v>6.11762</v>
      </c>
      <c r="Q1771" s="0" t="n">
        <v>0.01701</v>
      </c>
      <c r="R1771" s="0" t="n">
        <v>0</v>
      </c>
      <c r="S1771" s="0" t="n">
        <v>0</v>
      </c>
      <c r="T1771" s="0" t="n">
        <v>2.1538</v>
      </c>
      <c r="U1771" s="0" t="n">
        <v>2.8669</v>
      </c>
      <c r="V1771" s="2" t="n">
        <v>0.22391</v>
      </c>
      <c r="W1771" s="2" t="n">
        <v>1623.6</v>
      </c>
      <c r="X1771" s="2" t="n">
        <v>3.6354</v>
      </c>
      <c r="Y1771" s="2" t="n">
        <v>0</v>
      </c>
    </row>
    <row r="1772" customFormat="false" ht="12.75" hidden="false" customHeight="false" outlineLevel="0" collapsed="false">
      <c r="B1772" s="0" t="n">
        <v>23.745</v>
      </c>
      <c r="C1772" s="0" t="n">
        <v>23.531</v>
      </c>
      <c r="D1772" s="0" t="n">
        <v>17.3175</v>
      </c>
      <c r="E1772" s="0" t="n">
        <v>17.3634</v>
      </c>
      <c r="F1772" s="0" t="n">
        <v>4.431406</v>
      </c>
      <c r="G1772" s="0" t="n">
        <v>4.425356</v>
      </c>
      <c r="H1772" s="0" t="n">
        <v>34.2109</v>
      </c>
      <c r="I1772" s="0" t="n">
        <v>34.12</v>
      </c>
      <c r="J1772" s="0" t="n">
        <v>7.97</v>
      </c>
      <c r="K1772" s="0" t="n">
        <v>6.92973</v>
      </c>
      <c r="L1772" s="0" t="n">
        <v>88.69386</v>
      </c>
      <c r="M1772" s="0" t="n">
        <v>-0.0327</v>
      </c>
      <c r="N1772" s="0" t="n">
        <v>0</v>
      </c>
      <c r="O1772" s="0" t="n">
        <v>54.09932</v>
      </c>
      <c r="P1772" s="0" t="n">
        <v>6.11762</v>
      </c>
      <c r="Q1772" s="0" t="n">
        <v>0.01703</v>
      </c>
      <c r="R1772" s="0" t="n">
        <v>0</v>
      </c>
      <c r="S1772" s="0" t="n">
        <v>0</v>
      </c>
      <c r="T1772" s="0" t="n">
        <v>2.1538</v>
      </c>
      <c r="U1772" s="0" t="n">
        <v>2.8669</v>
      </c>
      <c r="V1772" s="2" t="n">
        <v>0.22317</v>
      </c>
      <c r="W1772" s="2" t="n">
        <v>1623.6</v>
      </c>
      <c r="X1772" s="2" t="n">
        <v>3.6232</v>
      </c>
      <c r="Y1772" s="2" t="n">
        <v>0</v>
      </c>
    </row>
    <row r="1773" customFormat="false" ht="12.75" hidden="false" customHeight="false" outlineLevel="0" collapsed="false">
      <c r="B1773" s="0" t="n">
        <v>23.754</v>
      </c>
      <c r="C1773" s="0" t="n">
        <v>23.54</v>
      </c>
      <c r="D1773" s="0" t="n">
        <v>17.3179</v>
      </c>
      <c r="E1773" s="0" t="n">
        <v>17.3639</v>
      </c>
      <c r="F1773" s="0" t="n">
        <v>4.431455</v>
      </c>
      <c r="G1773" s="0" t="n">
        <v>4.425426</v>
      </c>
      <c r="H1773" s="0" t="n">
        <v>34.211</v>
      </c>
      <c r="I1773" s="0" t="n">
        <v>34.1201</v>
      </c>
      <c r="J1773" s="0" t="n">
        <v>7.97</v>
      </c>
      <c r="K1773" s="0" t="n">
        <v>6.92898</v>
      </c>
      <c r="L1773" s="0" t="n">
        <v>88.68492</v>
      </c>
      <c r="M1773" s="0" t="n">
        <v>-0.0327</v>
      </c>
      <c r="N1773" s="0" t="n">
        <v>0</v>
      </c>
      <c r="O1773" s="0" t="n">
        <v>54.09932</v>
      </c>
      <c r="P1773" s="0" t="n">
        <v>6.11762</v>
      </c>
      <c r="Q1773" s="0" t="n">
        <v>0.01704</v>
      </c>
      <c r="R1773" s="0" t="n">
        <v>0</v>
      </c>
      <c r="S1773" s="0" t="n">
        <v>0</v>
      </c>
      <c r="T1773" s="0" t="n">
        <v>2.1538</v>
      </c>
      <c r="U1773" s="0" t="n">
        <v>2.8669</v>
      </c>
      <c r="V1773" s="2" t="n">
        <v>0.22317</v>
      </c>
      <c r="W1773" s="2" t="n">
        <v>1623.6</v>
      </c>
      <c r="X1773" s="2" t="n">
        <v>3.6232</v>
      </c>
      <c r="Y1773" s="2" t="n">
        <v>0</v>
      </c>
    </row>
    <row r="1774" customFormat="false" ht="12.75" hidden="false" customHeight="false" outlineLevel="0" collapsed="false">
      <c r="B1774" s="0" t="n">
        <v>23.764</v>
      </c>
      <c r="C1774" s="0" t="n">
        <v>23.55</v>
      </c>
      <c r="D1774" s="0" t="n">
        <v>17.3174</v>
      </c>
      <c r="E1774" s="0" t="n">
        <v>17.3644</v>
      </c>
      <c r="F1774" s="0" t="n">
        <v>4.431393</v>
      </c>
      <c r="G1774" s="0" t="n">
        <v>4.425478</v>
      </c>
      <c r="H1774" s="0" t="n">
        <v>34.211</v>
      </c>
      <c r="I1774" s="0" t="n">
        <v>34.1201</v>
      </c>
      <c r="J1774" s="0" t="n">
        <v>7.97</v>
      </c>
      <c r="K1774" s="0" t="n">
        <v>6.92831</v>
      </c>
      <c r="L1774" s="0" t="n">
        <v>88.67545</v>
      </c>
      <c r="M1774" s="0" t="n">
        <v>-0.0327</v>
      </c>
      <c r="N1774" s="0" t="n">
        <v>0</v>
      </c>
      <c r="O1774" s="0" t="n">
        <v>54.09932</v>
      </c>
      <c r="P1774" s="0" t="n">
        <v>6.11762</v>
      </c>
      <c r="Q1774" s="0" t="n">
        <v>0.01705</v>
      </c>
      <c r="R1774" s="0" t="n">
        <v>0</v>
      </c>
      <c r="S1774" s="0" t="n">
        <v>0</v>
      </c>
      <c r="T1774" s="0" t="n">
        <v>2.1538</v>
      </c>
      <c r="U1774" s="0" t="n">
        <v>2.8669</v>
      </c>
      <c r="V1774" s="2" t="n">
        <v>0.22242</v>
      </c>
      <c r="W1774" s="2" t="n">
        <v>1623.6</v>
      </c>
      <c r="X1774" s="2" t="n">
        <v>3.6111</v>
      </c>
      <c r="Y1774" s="2" t="n">
        <v>0</v>
      </c>
    </row>
    <row r="1775" customFormat="false" ht="12.75" hidden="false" customHeight="false" outlineLevel="0" collapsed="false">
      <c r="B1775" s="0" t="n">
        <v>23.792</v>
      </c>
      <c r="C1775" s="0" t="n">
        <v>23.578</v>
      </c>
      <c r="D1775" s="0" t="n">
        <v>17.3178</v>
      </c>
      <c r="E1775" s="0" t="n">
        <v>17.3644</v>
      </c>
      <c r="F1775" s="0" t="n">
        <v>4.431448</v>
      </c>
      <c r="G1775" s="0" t="n">
        <v>4.425619</v>
      </c>
      <c r="H1775" s="0" t="n">
        <v>34.2111</v>
      </c>
      <c r="I1775" s="0" t="n">
        <v>34.1213</v>
      </c>
      <c r="J1775" s="0" t="n">
        <v>7.97</v>
      </c>
      <c r="K1775" s="0" t="n">
        <v>6.92747</v>
      </c>
      <c r="L1775" s="0" t="n">
        <v>88.66543</v>
      </c>
      <c r="M1775" s="0" t="n">
        <v>-0.0327</v>
      </c>
      <c r="N1775" s="0" t="n">
        <v>0</v>
      </c>
      <c r="O1775" s="0" t="n">
        <v>54.09932</v>
      </c>
      <c r="P1775" s="0" t="n">
        <v>6.11762</v>
      </c>
      <c r="Q1775" s="0" t="n">
        <v>0.01706</v>
      </c>
      <c r="R1775" s="0" t="n">
        <v>0</v>
      </c>
      <c r="S1775" s="0" t="n">
        <v>0</v>
      </c>
      <c r="T1775" s="0" t="n">
        <v>2.1538</v>
      </c>
      <c r="U1775" s="0" t="n">
        <v>2.8669</v>
      </c>
      <c r="V1775" s="2" t="n">
        <v>0.22167</v>
      </c>
      <c r="W1775" s="2" t="n">
        <v>1623.6</v>
      </c>
      <c r="X1775" s="2" t="n">
        <v>3.599</v>
      </c>
      <c r="Y1775" s="2" t="n">
        <v>0</v>
      </c>
    </row>
    <row r="1776" customFormat="false" ht="12.75" hidden="false" customHeight="false" outlineLevel="0" collapsed="false">
      <c r="B1776" s="0" t="n">
        <v>23.792</v>
      </c>
      <c r="C1776" s="0" t="n">
        <v>23.578</v>
      </c>
      <c r="D1776" s="0" t="n">
        <v>17.3175</v>
      </c>
      <c r="E1776" s="0" t="n">
        <v>17.3644</v>
      </c>
      <c r="F1776" s="0" t="n">
        <v>4.431462</v>
      </c>
      <c r="G1776" s="0" t="n">
        <v>4.425735</v>
      </c>
      <c r="H1776" s="0" t="n">
        <v>34.2114</v>
      </c>
      <c r="I1776" s="0" t="n">
        <v>34.1223</v>
      </c>
      <c r="J1776" s="0" t="n">
        <v>7.97</v>
      </c>
      <c r="K1776" s="0" t="n">
        <v>6.92664</v>
      </c>
      <c r="L1776" s="0" t="n">
        <v>88.65453</v>
      </c>
      <c r="M1776" s="0" t="n">
        <v>-0.0327</v>
      </c>
      <c r="N1776" s="0" t="n">
        <v>0</v>
      </c>
      <c r="O1776" s="0" t="n">
        <v>54.09932</v>
      </c>
      <c r="P1776" s="0" t="n">
        <v>6.11762</v>
      </c>
      <c r="Q1776" s="0" t="n">
        <v>0.01707</v>
      </c>
      <c r="R1776" s="0" t="n">
        <v>0</v>
      </c>
      <c r="S1776" s="0" t="n">
        <v>0</v>
      </c>
      <c r="T1776" s="0" t="n">
        <v>2.1538</v>
      </c>
      <c r="U1776" s="0" t="n">
        <v>2.8669</v>
      </c>
      <c r="V1776" s="2" t="n">
        <v>0.22167</v>
      </c>
      <c r="W1776" s="2" t="n">
        <v>1623.6</v>
      </c>
      <c r="X1776" s="2" t="n">
        <v>3.599</v>
      </c>
      <c r="Y1776" s="2" t="n">
        <v>0</v>
      </c>
    </row>
    <row r="1777" customFormat="false" ht="12.75" hidden="false" customHeight="false" outlineLevel="0" collapsed="false">
      <c r="B1777" s="0" t="n">
        <v>23.812</v>
      </c>
      <c r="C1777" s="0" t="n">
        <v>23.598</v>
      </c>
      <c r="D1777" s="0" t="n">
        <v>17.3177</v>
      </c>
      <c r="E1777" s="0" t="n">
        <v>17.362</v>
      </c>
      <c r="F1777" s="0" t="n">
        <v>4.431462</v>
      </c>
      <c r="G1777" s="0" t="n">
        <v>4.425857</v>
      </c>
      <c r="H1777" s="0" t="n">
        <v>34.2112</v>
      </c>
      <c r="I1777" s="0" t="n">
        <v>34.1254</v>
      </c>
      <c r="J1777" s="0" t="n">
        <v>7.97</v>
      </c>
      <c r="K1777" s="0" t="n">
        <v>6.92573</v>
      </c>
      <c r="L1777" s="0" t="n">
        <v>88.64315</v>
      </c>
      <c r="M1777" s="0" t="n">
        <v>-0.0327</v>
      </c>
      <c r="N1777" s="0" t="n">
        <v>0</v>
      </c>
      <c r="O1777" s="0" t="n">
        <v>54.09932</v>
      </c>
      <c r="P1777" s="0" t="n">
        <v>6.11762</v>
      </c>
      <c r="Q1777" s="0" t="n">
        <v>0.01708</v>
      </c>
      <c r="R1777" s="0" t="n">
        <v>0</v>
      </c>
      <c r="S1777" s="0" t="n">
        <v>0</v>
      </c>
      <c r="T1777" s="0" t="n">
        <v>2.1538</v>
      </c>
      <c r="U1777" s="0" t="n">
        <v>2.8669</v>
      </c>
      <c r="V1777" s="2" t="n">
        <v>0.22069</v>
      </c>
      <c r="W1777" s="2" t="n">
        <v>1625.3</v>
      </c>
      <c r="X1777" s="2" t="n">
        <v>3.587</v>
      </c>
      <c r="Y1777" s="2" t="n">
        <v>0</v>
      </c>
    </row>
    <row r="1778" customFormat="false" ht="12.75" hidden="false" customHeight="false" outlineLevel="0" collapsed="false">
      <c r="B1778" s="0" t="n">
        <v>23.83</v>
      </c>
      <c r="C1778" s="0" t="n">
        <v>23.616</v>
      </c>
      <c r="D1778" s="0" t="n">
        <v>17.3175</v>
      </c>
      <c r="E1778" s="0" t="n">
        <v>17.3574</v>
      </c>
      <c r="F1778" s="0" t="n">
        <v>4.431427</v>
      </c>
      <c r="G1778" s="0" t="n">
        <v>4.426037</v>
      </c>
      <c r="H1778" s="0" t="n">
        <v>34.2111</v>
      </c>
      <c r="I1778" s="0" t="n">
        <v>34.1309</v>
      </c>
      <c r="J1778" s="0" t="n">
        <v>7.97</v>
      </c>
      <c r="K1778" s="0" t="n">
        <v>6.92566</v>
      </c>
      <c r="L1778" s="0" t="n">
        <v>88.64187</v>
      </c>
      <c r="M1778" s="0" t="n">
        <v>-0.0327</v>
      </c>
      <c r="N1778" s="0" t="n">
        <v>0</v>
      </c>
      <c r="O1778" s="0" t="n">
        <v>54.09932</v>
      </c>
      <c r="P1778" s="0" t="n">
        <v>6.11762</v>
      </c>
      <c r="Q1778" s="0" t="n">
        <v>0.01709</v>
      </c>
      <c r="R1778" s="0" t="n">
        <v>0</v>
      </c>
      <c r="S1778" s="0" t="n">
        <v>0</v>
      </c>
      <c r="T1778" s="0" t="n">
        <v>2.1538</v>
      </c>
      <c r="U1778" s="0" t="n">
        <v>2.8669</v>
      </c>
      <c r="V1778" s="2" t="n">
        <v>0.22019</v>
      </c>
      <c r="W1778" s="2" t="n">
        <v>1623.6</v>
      </c>
      <c r="X1778" s="2" t="n">
        <v>3.5749</v>
      </c>
      <c r="Y1778" s="2" t="n">
        <v>0</v>
      </c>
    </row>
    <row r="1779" customFormat="false" ht="12.75" hidden="false" customHeight="false" outlineLevel="0" collapsed="false">
      <c r="B1779" s="0" t="n">
        <v>23.851</v>
      </c>
      <c r="C1779" s="0" t="n">
        <v>23.636</v>
      </c>
      <c r="D1779" s="0" t="n">
        <v>17.3174</v>
      </c>
      <c r="E1779" s="0" t="n">
        <v>17.3521</v>
      </c>
      <c r="F1779" s="0" t="n">
        <v>4.431448</v>
      </c>
      <c r="G1779" s="0" t="n">
        <v>4.426146</v>
      </c>
      <c r="H1779" s="0" t="n">
        <v>34.2114</v>
      </c>
      <c r="I1779" s="0" t="n">
        <v>34.1363</v>
      </c>
      <c r="J1779" s="0" t="n">
        <v>7.97</v>
      </c>
      <c r="K1779" s="0" t="n">
        <v>6.92472</v>
      </c>
      <c r="L1779" s="0" t="n">
        <v>88.62969</v>
      </c>
      <c r="M1779" s="0" t="n">
        <v>-0.0327</v>
      </c>
      <c r="N1779" s="0" t="n">
        <v>0</v>
      </c>
      <c r="O1779" s="0" t="n">
        <v>54.09932</v>
      </c>
      <c r="P1779" s="0" t="n">
        <v>6.11762</v>
      </c>
      <c r="Q1779" s="0" t="n">
        <v>0.01711</v>
      </c>
      <c r="R1779" s="0" t="n">
        <v>0</v>
      </c>
      <c r="S1779" s="0" t="n">
        <v>0</v>
      </c>
      <c r="T1779" s="0" t="n">
        <v>2.1538</v>
      </c>
      <c r="U1779" s="0" t="n">
        <v>2.8669</v>
      </c>
      <c r="V1779" s="2" t="n">
        <v>0.21945</v>
      </c>
      <c r="W1779" s="2" t="n">
        <v>1623.6</v>
      </c>
      <c r="X1779" s="2" t="n">
        <v>3.563</v>
      </c>
      <c r="Y1779" s="2" t="n">
        <v>0</v>
      </c>
    </row>
    <row r="1780" customFormat="false" ht="12.75" hidden="false" customHeight="false" outlineLevel="0" collapsed="false">
      <c r="B1780" s="0" t="n">
        <v>23.858</v>
      </c>
      <c r="C1780" s="0" t="n">
        <v>23.644</v>
      </c>
      <c r="D1780" s="0" t="n">
        <v>17.3172</v>
      </c>
      <c r="E1780" s="0" t="n">
        <v>17.3471</v>
      </c>
      <c r="F1780" s="0" t="n">
        <v>4.431427</v>
      </c>
      <c r="G1780" s="0" t="n">
        <v>4.426345</v>
      </c>
      <c r="H1780" s="0" t="n">
        <v>34.2114</v>
      </c>
      <c r="I1780" s="0" t="n">
        <v>34.1422</v>
      </c>
      <c r="J1780" s="0" t="n">
        <v>7.97</v>
      </c>
      <c r="K1780" s="0" t="n">
        <v>6.92373</v>
      </c>
      <c r="L1780" s="0" t="n">
        <v>88.61673</v>
      </c>
      <c r="M1780" s="0" t="n">
        <v>-0.0327</v>
      </c>
      <c r="N1780" s="0" t="n">
        <v>0</v>
      </c>
      <c r="O1780" s="0" t="n">
        <v>54.09932</v>
      </c>
      <c r="P1780" s="0" t="n">
        <v>6.11762</v>
      </c>
      <c r="Q1780" s="0" t="n">
        <v>0.01712</v>
      </c>
      <c r="R1780" s="0" t="n">
        <v>0</v>
      </c>
      <c r="S1780" s="0" t="n">
        <v>0</v>
      </c>
      <c r="T1780" s="0" t="n">
        <v>2.1538</v>
      </c>
      <c r="U1780" s="0" t="n">
        <v>2.8669</v>
      </c>
      <c r="V1780" s="2" t="n">
        <v>0.21872</v>
      </c>
      <c r="W1780" s="2" t="n">
        <v>1623.6</v>
      </c>
      <c r="X1780" s="2" t="n">
        <v>3.551</v>
      </c>
      <c r="Y1780" s="2" t="n">
        <v>0</v>
      </c>
    </row>
    <row r="1781" customFormat="false" ht="12.75" hidden="false" customHeight="false" outlineLevel="0" collapsed="false">
      <c r="B1781" s="0" t="n">
        <v>23.879</v>
      </c>
      <c r="C1781" s="0" t="n">
        <v>23.664</v>
      </c>
      <c r="D1781" s="0" t="n">
        <v>17.3172</v>
      </c>
      <c r="E1781" s="0" t="n">
        <v>17.3427</v>
      </c>
      <c r="F1781" s="0" t="n">
        <v>4.431448</v>
      </c>
      <c r="G1781" s="0" t="n">
        <v>4.426493</v>
      </c>
      <c r="H1781" s="0" t="n">
        <v>34.2115</v>
      </c>
      <c r="I1781" s="0" t="n">
        <v>34.1472</v>
      </c>
      <c r="J1781" s="0" t="n">
        <v>7.97</v>
      </c>
      <c r="K1781" s="0" t="n">
        <v>6.92267</v>
      </c>
      <c r="L1781" s="0" t="n">
        <v>88.60324</v>
      </c>
      <c r="M1781" s="0" t="n">
        <v>-0.0327</v>
      </c>
      <c r="N1781" s="0" t="n">
        <v>0</v>
      </c>
      <c r="O1781" s="0" t="n">
        <v>54.09932</v>
      </c>
      <c r="P1781" s="0" t="n">
        <v>6.11762</v>
      </c>
      <c r="Q1781" s="0" t="n">
        <v>0.01713</v>
      </c>
      <c r="R1781" s="0" t="n">
        <v>0</v>
      </c>
      <c r="S1781" s="0" t="n">
        <v>0</v>
      </c>
      <c r="T1781" s="0" t="n">
        <v>2.1538</v>
      </c>
      <c r="U1781" s="0" t="n">
        <v>2.8669</v>
      </c>
      <c r="V1781" s="2" t="n">
        <v>0.21798</v>
      </c>
      <c r="W1781" s="2" t="n">
        <v>1623.6</v>
      </c>
      <c r="X1781" s="2" t="n">
        <v>3.5391</v>
      </c>
      <c r="Y1781" s="2" t="n">
        <v>0</v>
      </c>
    </row>
    <row r="1782" customFormat="false" ht="12.75" hidden="false" customHeight="false" outlineLevel="0" collapsed="false">
      <c r="B1782" s="0" t="n">
        <v>23.888</v>
      </c>
      <c r="C1782" s="0" t="n">
        <v>23.673</v>
      </c>
      <c r="D1782" s="0" t="n">
        <v>17.3171</v>
      </c>
      <c r="E1782" s="0" t="n">
        <v>17.3387</v>
      </c>
      <c r="F1782" s="0" t="n">
        <v>4.431427</v>
      </c>
      <c r="G1782" s="0" t="n">
        <v>4.426641</v>
      </c>
      <c r="H1782" s="0" t="n">
        <v>34.2114</v>
      </c>
      <c r="I1782" s="0" t="n">
        <v>34.1518</v>
      </c>
      <c r="J1782" s="0" t="n">
        <v>7.97</v>
      </c>
      <c r="K1782" s="0" t="n">
        <v>6.92157</v>
      </c>
      <c r="L1782" s="0" t="n">
        <v>88.58899</v>
      </c>
      <c r="M1782" s="0" t="n">
        <v>-0.0327</v>
      </c>
      <c r="N1782" s="0" t="n">
        <v>0</v>
      </c>
      <c r="O1782" s="0" t="n">
        <v>54.09932</v>
      </c>
      <c r="P1782" s="0" t="n">
        <v>6.11762</v>
      </c>
      <c r="Q1782" s="0" t="n">
        <v>0.01714</v>
      </c>
      <c r="R1782" s="0" t="n">
        <v>0</v>
      </c>
      <c r="S1782" s="0" t="n">
        <v>0</v>
      </c>
      <c r="T1782" s="0" t="n">
        <v>2.1538</v>
      </c>
      <c r="U1782" s="0" t="n">
        <v>2.8669</v>
      </c>
      <c r="V1782" s="2" t="n">
        <v>0.21701</v>
      </c>
      <c r="W1782" s="2" t="n">
        <v>1625.3</v>
      </c>
      <c r="X1782" s="2" t="n">
        <v>3.5272</v>
      </c>
      <c r="Y1782" s="2" t="n">
        <v>0</v>
      </c>
    </row>
    <row r="1783" customFormat="false" ht="12.75" hidden="false" customHeight="false" outlineLevel="0" collapsed="false">
      <c r="B1783" s="0" t="n">
        <v>23.916</v>
      </c>
      <c r="C1783" s="0" t="n">
        <v>23.701</v>
      </c>
      <c r="D1783" s="0" t="n">
        <v>17.317</v>
      </c>
      <c r="E1783" s="0" t="n">
        <v>17.335</v>
      </c>
      <c r="F1783" s="0" t="n">
        <v>4.431448</v>
      </c>
      <c r="G1783" s="0" t="n">
        <v>4.426879</v>
      </c>
      <c r="H1783" s="0" t="n">
        <v>34.2117</v>
      </c>
      <c r="I1783" s="0" t="n">
        <v>34.157</v>
      </c>
      <c r="J1783" s="0" t="n">
        <v>7.97</v>
      </c>
      <c r="K1783" s="0" t="n">
        <v>6.90395</v>
      </c>
      <c r="L1783" s="0" t="n">
        <v>88.36342</v>
      </c>
      <c r="M1783" s="0" t="n">
        <v>-0.0327</v>
      </c>
      <c r="N1783" s="0" t="n">
        <v>0</v>
      </c>
      <c r="O1783" s="0" t="n">
        <v>54.0993</v>
      </c>
      <c r="P1783" s="0" t="n">
        <v>6.11762</v>
      </c>
      <c r="Q1783" s="0" t="n">
        <v>0.01715</v>
      </c>
      <c r="R1783" s="0" t="n">
        <v>0</v>
      </c>
      <c r="S1783" s="0" t="n">
        <v>0</v>
      </c>
      <c r="T1783" s="0" t="n">
        <v>2.1502</v>
      </c>
      <c r="U1783" s="0" t="n">
        <v>2.8669</v>
      </c>
      <c r="V1783" s="2" t="n">
        <v>0.21652</v>
      </c>
      <c r="W1783" s="2" t="n">
        <v>1623.6</v>
      </c>
      <c r="X1783" s="2" t="n">
        <v>3.5153</v>
      </c>
      <c r="Y1783" s="2" t="n">
        <v>0</v>
      </c>
    </row>
    <row r="1784" customFormat="false" ht="12.75" hidden="false" customHeight="false" outlineLevel="0" collapsed="false">
      <c r="B1784" s="0" t="n">
        <v>23.936</v>
      </c>
      <c r="C1784" s="0" t="n">
        <v>23.72</v>
      </c>
      <c r="D1784" s="0" t="n">
        <v>17.317</v>
      </c>
      <c r="E1784" s="0" t="n">
        <v>17.3314</v>
      </c>
      <c r="F1784" s="0" t="n">
        <v>4.431455</v>
      </c>
      <c r="G1784" s="0" t="n">
        <v>4.427059</v>
      </c>
      <c r="H1784" s="0" t="n">
        <v>34.2117</v>
      </c>
      <c r="I1784" s="0" t="n">
        <v>34.1616</v>
      </c>
      <c r="J1784" s="0" t="n">
        <v>7.97</v>
      </c>
      <c r="K1784" s="0" t="n">
        <v>6.90242</v>
      </c>
      <c r="L1784" s="0" t="n">
        <v>88.34392</v>
      </c>
      <c r="M1784" s="0" t="n">
        <v>-0.0327</v>
      </c>
      <c r="N1784" s="0" t="n">
        <v>0</v>
      </c>
      <c r="O1784" s="0" t="n">
        <v>54.0993</v>
      </c>
      <c r="P1784" s="0" t="n">
        <v>6.11762</v>
      </c>
      <c r="Q1784" s="0" t="n">
        <v>0.01716</v>
      </c>
      <c r="R1784" s="0" t="n">
        <v>0</v>
      </c>
      <c r="S1784" s="0" t="n">
        <v>0</v>
      </c>
      <c r="T1784" s="0" t="n">
        <v>2.1502</v>
      </c>
      <c r="U1784" s="0" t="n">
        <v>2.8669</v>
      </c>
      <c r="V1784" s="2" t="n">
        <v>0.21507</v>
      </c>
      <c r="W1784" s="2" t="n">
        <v>1623.6</v>
      </c>
      <c r="X1784" s="2" t="n">
        <v>3.4917</v>
      </c>
      <c r="Y1784" s="2" t="n">
        <v>0</v>
      </c>
    </row>
    <row r="1785" customFormat="false" ht="12.75" hidden="false" customHeight="false" outlineLevel="0" collapsed="false">
      <c r="B1785" s="0" t="n">
        <v>23.954</v>
      </c>
      <c r="C1785" s="0" t="n">
        <v>23.738</v>
      </c>
      <c r="D1785" s="0" t="n">
        <v>17.317</v>
      </c>
      <c r="E1785" s="0" t="n">
        <v>17.3287</v>
      </c>
      <c r="F1785" s="0" t="n">
        <v>4.431406</v>
      </c>
      <c r="G1785" s="0" t="n">
        <v>4.42702</v>
      </c>
      <c r="H1785" s="0" t="n">
        <v>34.2113</v>
      </c>
      <c r="I1785" s="0" t="n">
        <v>34.1636</v>
      </c>
      <c r="J1785" s="0" t="n">
        <v>7.97</v>
      </c>
      <c r="K1785" s="0" t="n">
        <v>6.90095</v>
      </c>
      <c r="L1785" s="0" t="n">
        <v>88.32483</v>
      </c>
      <c r="M1785" s="0" t="n">
        <v>-0.0327</v>
      </c>
      <c r="N1785" s="0" t="n">
        <v>0</v>
      </c>
      <c r="O1785" s="0" t="n">
        <v>54.0993</v>
      </c>
      <c r="P1785" s="0" t="n">
        <v>6.11762</v>
      </c>
      <c r="Q1785" s="0" t="n">
        <v>0.01718</v>
      </c>
      <c r="R1785" s="0" t="n">
        <v>0</v>
      </c>
      <c r="S1785" s="0" t="n">
        <v>0</v>
      </c>
      <c r="T1785" s="0" t="n">
        <v>2.1502</v>
      </c>
      <c r="U1785" s="0" t="n">
        <v>2.8669</v>
      </c>
      <c r="V1785" s="2" t="n">
        <v>0.21458</v>
      </c>
      <c r="W1785" s="2" t="n">
        <v>1621.8</v>
      </c>
      <c r="X1785" s="2" t="n">
        <v>3.48</v>
      </c>
      <c r="Y1785" s="2" t="n">
        <v>0</v>
      </c>
    </row>
    <row r="1786" customFormat="false" ht="12.75" hidden="false" customHeight="false" outlineLevel="0" collapsed="false">
      <c r="B1786" s="0" t="n">
        <v>23.983</v>
      </c>
      <c r="C1786" s="0" t="n">
        <v>23.768</v>
      </c>
      <c r="D1786" s="0" t="n">
        <v>17.317</v>
      </c>
      <c r="E1786" s="0" t="n">
        <v>17.3261</v>
      </c>
      <c r="F1786" s="0" t="n">
        <v>4.4314</v>
      </c>
      <c r="G1786" s="0" t="n">
        <v>4.427065</v>
      </c>
      <c r="H1786" s="0" t="n">
        <v>34.2112</v>
      </c>
      <c r="I1786" s="0" t="n">
        <v>34.1661</v>
      </c>
      <c r="J1786" s="0" t="n">
        <v>7.97</v>
      </c>
      <c r="K1786" s="0" t="n">
        <v>6.91049</v>
      </c>
      <c r="L1786" s="0" t="n">
        <v>88.4469</v>
      </c>
      <c r="M1786" s="0" t="n">
        <v>-0.0327</v>
      </c>
      <c r="N1786" s="0" t="n">
        <v>0</v>
      </c>
      <c r="O1786" s="0" t="n">
        <v>54.0993</v>
      </c>
      <c r="P1786" s="0" t="n">
        <v>6.11762</v>
      </c>
      <c r="Q1786" s="0" t="n">
        <v>0.01719</v>
      </c>
      <c r="R1786" s="0" t="n">
        <v>0</v>
      </c>
      <c r="S1786" s="0" t="n">
        <v>0</v>
      </c>
      <c r="T1786" s="0" t="n">
        <v>2.1526</v>
      </c>
      <c r="U1786" s="0" t="n">
        <v>2.8669</v>
      </c>
      <c r="V1786" s="2" t="n">
        <v>0.21362</v>
      </c>
      <c r="W1786" s="2" t="n">
        <v>1623.6</v>
      </c>
      <c r="X1786" s="2" t="n">
        <v>3.4683</v>
      </c>
      <c r="Y1786" s="2" t="n">
        <v>0</v>
      </c>
    </row>
    <row r="1787" customFormat="false" ht="12.75" hidden="false" customHeight="false" outlineLevel="0" collapsed="false">
      <c r="B1787" s="0" t="n">
        <v>24.002</v>
      </c>
      <c r="C1787" s="0" t="n">
        <v>23.786</v>
      </c>
      <c r="D1787" s="0" t="n">
        <v>17.317</v>
      </c>
      <c r="E1787" s="0" t="n">
        <v>17.3242</v>
      </c>
      <c r="F1787" s="0" t="n">
        <v>4.431427</v>
      </c>
      <c r="G1787" s="0" t="n">
        <v>4.427136</v>
      </c>
      <c r="H1787" s="0" t="n">
        <v>34.2115</v>
      </c>
      <c r="I1787" s="0" t="n">
        <v>34.1683</v>
      </c>
      <c r="J1787" s="0" t="n">
        <v>7.97</v>
      </c>
      <c r="K1787" s="0" t="n">
        <v>6.89926</v>
      </c>
      <c r="L1787" s="0" t="n">
        <v>88.30328</v>
      </c>
      <c r="M1787" s="0" t="n">
        <v>-0.0327</v>
      </c>
      <c r="N1787" s="0" t="n">
        <v>0</v>
      </c>
      <c r="O1787" s="0" t="n">
        <v>54.0993</v>
      </c>
      <c r="P1787" s="0" t="n">
        <v>6.11762</v>
      </c>
      <c r="Q1787" s="0" t="n">
        <v>0.0172</v>
      </c>
      <c r="R1787" s="0" t="n">
        <v>0</v>
      </c>
      <c r="S1787" s="0" t="n">
        <v>0</v>
      </c>
      <c r="T1787" s="0" t="n">
        <v>2.1502</v>
      </c>
      <c r="U1787" s="0" t="n">
        <v>2.8669</v>
      </c>
      <c r="V1787" s="2" t="n">
        <v>0.2129</v>
      </c>
      <c r="W1787" s="2" t="n">
        <v>1623.6</v>
      </c>
      <c r="X1787" s="2" t="n">
        <v>3.4566</v>
      </c>
      <c r="Y1787" s="2" t="n">
        <v>0</v>
      </c>
    </row>
    <row r="1788" customFormat="false" ht="12.75" hidden="false" customHeight="false" outlineLevel="0" collapsed="false">
      <c r="B1788" s="0" t="n">
        <v>24.012</v>
      </c>
      <c r="C1788" s="0" t="n">
        <v>23.796</v>
      </c>
      <c r="D1788" s="0" t="n">
        <v>17.317</v>
      </c>
      <c r="E1788" s="0" t="n">
        <v>17.323</v>
      </c>
      <c r="F1788" s="0" t="n">
        <v>4.431441</v>
      </c>
      <c r="G1788" s="0" t="n">
        <v>4.427175</v>
      </c>
      <c r="H1788" s="0" t="n">
        <v>34.2116</v>
      </c>
      <c r="I1788" s="0" t="n">
        <v>34.1696</v>
      </c>
      <c r="J1788" s="0" t="n">
        <v>7.97</v>
      </c>
      <c r="K1788" s="0" t="n">
        <v>6.89701</v>
      </c>
      <c r="L1788" s="0" t="n">
        <v>88.27447</v>
      </c>
      <c r="M1788" s="0" t="n">
        <v>-0.0327</v>
      </c>
      <c r="N1788" s="0" t="n">
        <v>0</v>
      </c>
      <c r="O1788" s="0" t="n">
        <v>54.0993</v>
      </c>
      <c r="P1788" s="0" t="n">
        <v>6.11762</v>
      </c>
      <c r="Q1788" s="0" t="n">
        <v>0.01721</v>
      </c>
      <c r="R1788" s="0" t="n">
        <v>0</v>
      </c>
      <c r="S1788" s="0" t="n">
        <v>0</v>
      </c>
      <c r="T1788" s="0" t="n">
        <v>2.1502</v>
      </c>
      <c r="U1788" s="0" t="n">
        <v>2.8669</v>
      </c>
      <c r="V1788" s="2" t="n">
        <v>0.21218</v>
      </c>
      <c r="W1788" s="2" t="n">
        <v>1623.6</v>
      </c>
      <c r="X1788" s="2" t="n">
        <v>3.4449</v>
      </c>
      <c r="Y1788" s="2" t="n">
        <v>0</v>
      </c>
    </row>
    <row r="1789" customFormat="false" ht="12.75" hidden="false" customHeight="false" outlineLevel="0" collapsed="false">
      <c r="B1789" s="0" t="n">
        <v>24.03</v>
      </c>
      <c r="C1789" s="0" t="n">
        <v>23.814</v>
      </c>
      <c r="D1789" s="0" t="n">
        <v>17.317</v>
      </c>
      <c r="E1789" s="0" t="n">
        <v>17.3218</v>
      </c>
      <c r="F1789" s="0" t="n">
        <v>4.431441</v>
      </c>
      <c r="G1789" s="0" t="n">
        <v>4.427065</v>
      </c>
      <c r="H1789" s="0" t="n">
        <v>34.2116</v>
      </c>
      <c r="I1789" s="0" t="n">
        <v>34.1697</v>
      </c>
      <c r="J1789" s="0" t="n">
        <v>7.97</v>
      </c>
      <c r="K1789" s="0" t="n">
        <v>6.89601</v>
      </c>
      <c r="L1789" s="0" t="n">
        <v>88.26181</v>
      </c>
      <c r="M1789" s="0" t="n">
        <v>-0.0327</v>
      </c>
      <c r="N1789" s="0" t="n">
        <v>0</v>
      </c>
      <c r="O1789" s="0" t="n">
        <v>54.0993</v>
      </c>
      <c r="P1789" s="0" t="n">
        <v>6.11762</v>
      </c>
      <c r="Q1789" s="0" t="n">
        <v>0.01722</v>
      </c>
      <c r="R1789" s="0" t="n">
        <v>0</v>
      </c>
      <c r="S1789" s="0" t="n">
        <v>0</v>
      </c>
      <c r="T1789" s="0" t="n">
        <v>2.1502</v>
      </c>
      <c r="U1789" s="0" t="n">
        <v>2.8669</v>
      </c>
      <c r="V1789" s="2" t="n">
        <v>0.21147</v>
      </c>
      <c r="W1789" s="2" t="n">
        <v>1623.6</v>
      </c>
      <c r="X1789" s="2" t="n">
        <v>3.4333</v>
      </c>
      <c r="Y1789" s="2" t="n">
        <v>0</v>
      </c>
    </row>
    <row r="1790" customFormat="false" ht="12.75" hidden="false" customHeight="false" outlineLevel="0" collapsed="false">
      <c r="B1790" s="0" t="n">
        <v>24.051</v>
      </c>
      <c r="C1790" s="0" t="n">
        <v>23.834</v>
      </c>
      <c r="D1790" s="0" t="n">
        <v>17.317</v>
      </c>
      <c r="E1790" s="0" t="n">
        <v>17.3208</v>
      </c>
      <c r="F1790" s="0" t="n">
        <v>4.431441</v>
      </c>
      <c r="G1790" s="0" t="n">
        <v>4.427059</v>
      </c>
      <c r="H1790" s="0" t="n">
        <v>34.2116</v>
      </c>
      <c r="I1790" s="0" t="n">
        <v>34.1705</v>
      </c>
      <c r="J1790" s="0" t="n">
        <v>7.97</v>
      </c>
      <c r="K1790" s="0" t="n">
        <v>6.89508</v>
      </c>
      <c r="L1790" s="0" t="n">
        <v>88.24982</v>
      </c>
      <c r="M1790" s="0" t="n">
        <v>-0.0327</v>
      </c>
      <c r="N1790" s="0" t="n">
        <v>0</v>
      </c>
      <c r="O1790" s="0" t="n">
        <v>54.0993</v>
      </c>
      <c r="P1790" s="0" t="n">
        <v>6.11762</v>
      </c>
      <c r="Q1790" s="0" t="n">
        <v>0.01723</v>
      </c>
      <c r="R1790" s="0" t="n">
        <v>0</v>
      </c>
      <c r="S1790" s="0" t="n">
        <v>0</v>
      </c>
      <c r="T1790" s="0" t="n">
        <v>2.1502</v>
      </c>
      <c r="U1790" s="0" t="n">
        <v>2.8669</v>
      </c>
      <c r="V1790" s="2" t="n">
        <v>0.21075</v>
      </c>
      <c r="W1790" s="2" t="n">
        <v>1623.6</v>
      </c>
      <c r="X1790" s="2" t="n">
        <v>3.4217</v>
      </c>
      <c r="Y1790" s="2" t="n">
        <v>0</v>
      </c>
    </row>
    <row r="1791" customFormat="false" ht="12.75" hidden="false" customHeight="false" outlineLevel="0" collapsed="false">
      <c r="B1791" s="0" t="n">
        <v>24.07</v>
      </c>
      <c r="C1791" s="0" t="n">
        <v>23.853</v>
      </c>
      <c r="D1791" s="0" t="n">
        <v>17.3167</v>
      </c>
      <c r="E1791" s="0" t="n">
        <v>17.3199</v>
      </c>
      <c r="F1791" s="0" t="n">
        <v>4.431013</v>
      </c>
      <c r="G1791" s="0" t="n">
        <v>4.427059</v>
      </c>
      <c r="H1791" s="0" t="n">
        <v>34.2081</v>
      </c>
      <c r="I1791" s="0" t="n">
        <v>34.1712</v>
      </c>
      <c r="J1791" s="0" t="n">
        <v>7.97</v>
      </c>
      <c r="K1791" s="0" t="n">
        <v>6.90536</v>
      </c>
      <c r="L1791" s="0" t="n">
        <v>88.37909</v>
      </c>
      <c r="M1791" s="0" t="n">
        <v>-0.0327</v>
      </c>
      <c r="N1791" s="0" t="n">
        <v>0</v>
      </c>
      <c r="O1791" s="0" t="n">
        <v>54.0993</v>
      </c>
      <c r="P1791" s="0" t="n">
        <v>6.11762</v>
      </c>
      <c r="Q1791" s="0" t="n">
        <v>0.01725</v>
      </c>
      <c r="R1791" s="0" t="n">
        <v>0</v>
      </c>
      <c r="S1791" s="0" t="n">
        <v>0</v>
      </c>
      <c r="T1791" s="0" t="n">
        <v>2.1526</v>
      </c>
      <c r="U1791" s="0" t="n">
        <v>2.8669</v>
      </c>
      <c r="V1791" s="2" t="n">
        <v>0.20933</v>
      </c>
      <c r="W1791" s="2" t="n">
        <v>1623.6</v>
      </c>
      <c r="X1791" s="2" t="n">
        <v>3.3986</v>
      </c>
      <c r="Y1791" s="2" t="n">
        <v>0</v>
      </c>
    </row>
    <row r="1792" customFormat="false" ht="12.75" hidden="false" customHeight="false" outlineLevel="0" collapsed="false">
      <c r="B1792" s="0" t="n">
        <v>24.097</v>
      </c>
      <c r="C1792" s="0" t="n">
        <v>23.88</v>
      </c>
      <c r="D1792" s="0" t="n">
        <v>17.3167</v>
      </c>
      <c r="E1792" s="0" t="n">
        <v>17.3197</v>
      </c>
      <c r="F1792" s="0" t="n">
        <v>4.431151</v>
      </c>
      <c r="G1792" s="0" t="n">
        <v>4.427065</v>
      </c>
      <c r="H1792" s="0" t="n">
        <v>34.2093</v>
      </c>
      <c r="I1792" s="0" t="n">
        <v>34.1715</v>
      </c>
      <c r="J1792" s="0" t="n">
        <v>7.97</v>
      </c>
      <c r="K1792" s="0" t="n">
        <v>6.89427</v>
      </c>
      <c r="L1792" s="0" t="n">
        <v>88.23771</v>
      </c>
      <c r="M1792" s="0" t="n">
        <v>-0.0327</v>
      </c>
      <c r="N1792" s="0" t="n">
        <v>0</v>
      </c>
      <c r="O1792" s="0" t="n">
        <v>54.0993</v>
      </c>
      <c r="P1792" s="0" t="n">
        <v>6.11762</v>
      </c>
      <c r="Q1792" s="0" t="n">
        <v>0.01726</v>
      </c>
      <c r="R1792" s="0" t="n">
        <v>0</v>
      </c>
      <c r="S1792" s="0" t="n">
        <v>0</v>
      </c>
      <c r="T1792" s="0" t="n">
        <v>2.1502</v>
      </c>
      <c r="U1792" s="0" t="n">
        <v>2.8669</v>
      </c>
      <c r="V1792" s="2" t="n">
        <v>0.20862</v>
      </c>
      <c r="W1792" s="2" t="n">
        <v>1623.6</v>
      </c>
      <c r="X1792" s="2" t="n">
        <v>3.3871</v>
      </c>
      <c r="Y1792" s="2" t="n">
        <v>0</v>
      </c>
    </row>
    <row r="1793" customFormat="false" ht="12.75" hidden="false" customHeight="false" outlineLevel="0" collapsed="false">
      <c r="B1793" s="0" t="n">
        <v>24.118</v>
      </c>
      <c r="C1793" s="0" t="n">
        <v>23.901</v>
      </c>
      <c r="D1793" s="0" t="n">
        <v>17.3169</v>
      </c>
      <c r="E1793" s="0" t="n">
        <v>17.3193</v>
      </c>
      <c r="F1793" s="0" t="n">
        <v>4.431386</v>
      </c>
      <c r="G1793" s="0" t="n">
        <v>4.427059</v>
      </c>
      <c r="H1793" s="0" t="n">
        <v>34.2112</v>
      </c>
      <c r="I1793" s="0" t="n">
        <v>34.1718</v>
      </c>
      <c r="J1793" s="0" t="n">
        <v>7.97</v>
      </c>
      <c r="K1793" s="0" t="n">
        <v>6.89335</v>
      </c>
      <c r="L1793" s="0" t="n">
        <v>88.22721</v>
      </c>
      <c r="M1793" s="0" t="n">
        <v>-0.0327</v>
      </c>
      <c r="N1793" s="0" t="n">
        <v>0</v>
      </c>
      <c r="O1793" s="0" t="n">
        <v>54.0993</v>
      </c>
      <c r="P1793" s="0" t="n">
        <v>6.11762</v>
      </c>
      <c r="Q1793" s="0" t="n">
        <v>0.01727</v>
      </c>
      <c r="R1793" s="0" t="n">
        <v>0</v>
      </c>
      <c r="S1793" s="0" t="n">
        <v>0</v>
      </c>
      <c r="T1793" s="0" t="n">
        <v>2.1502</v>
      </c>
      <c r="U1793" s="0" t="n">
        <v>2.8669</v>
      </c>
      <c r="V1793" s="2" t="n">
        <v>0.20792</v>
      </c>
      <c r="W1793" s="2" t="n">
        <v>1623.6</v>
      </c>
      <c r="X1793" s="2" t="n">
        <v>3.3757</v>
      </c>
      <c r="Y1793" s="2" t="n">
        <v>0</v>
      </c>
    </row>
    <row r="1794" customFormat="false" ht="12.75" hidden="false" customHeight="false" outlineLevel="0" collapsed="false">
      <c r="B1794" s="0" t="n">
        <v>24.125</v>
      </c>
      <c r="C1794" s="0" t="n">
        <v>23.908</v>
      </c>
      <c r="D1794" s="0" t="n">
        <v>17.317</v>
      </c>
      <c r="E1794" s="0" t="n">
        <v>17.3191</v>
      </c>
      <c r="F1794" s="0" t="n">
        <v>4.431441</v>
      </c>
      <c r="G1794" s="0" t="n">
        <v>4.427059</v>
      </c>
      <c r="H1794" s="0" t="n">
        <v>34.2116</v>
      </c>
      <c r="I1794" s="0" t="n">
        <v>34.1719</v>
      </c>
      <c r="J1794" s="0" t="n">
        <v>7.97</v>
      </c>
      <c r="K1794" s="0" t="n">
        <v>6.89254</v>
      </c>
      <c r="L1794" s="0" t="n">
        <v>88.21721</v>
      </c>
      <c r="M1794" s="0" t="n">
        <v>-0.0327</v>
      </c>
      <c r="N1794" s="0" t="n">
        <v>0</v>
      </c>
      <c r="O1794" s="0" t="n">
        <v>54.0993</v>
      </c>
      <c r="P1794" s="0" t="n">
        <v>6.11762</v>
      </c>
      <c r="Q1794" s="0" t="n">
        <v>0.01728</v>
      </c>
      <c r="R1794" s="0" t="n">
        <v>0</v>
      </c>
      <c r="S1794" s="0" t="n">
        <v>0</v>
      </c>
      <c r="T1794" s="0" t="n">
        <v>2.1502</v>
      </c>
      <c r="U1794" s="0" t="n">
        <v>2.8669</v>
      </c>
      <c r="V1794" s="2" t="n">
        <v>0.20744</v>
      </c>
      <c r="W1794" s="2" t="n">
        <v>1621.8</v>
      </c>
      <c r="X1794" s="2" t="n">
        <v>3.3642</v>
      </c>
      <c r="Y1794" s="2" t="n">
        <v>0</v>
      </c>
    </row>
    <row r="1795" customFormat="false" ht="12.75" hidden="false" customHeight="false" outlineLevel="0" collapsed="false">
      <c r="B1795" s="0" t="n">
        <v>24.155</v>
      </c>
      <c r="C1795" s="0" t="n">
        <v>23.938</v>
      </c>
      <c r="D1795" s="0" t="n">
        <v>17.3165</v>
      </c>
      <c r="E1795" s="0" t="n">
        <v>17.3189</v>
      </c>
      <c r="F1795" s="0" t="n">
        <v>4.43142</v>
      </c>
      <c r="G1795" s="0" t="n">
        <v>4.427104</v>
      </c>
      <c r="H1795" s="0" t="n">
        <v>34.2118</v>
      </c>
      <c r="I1795" s="0" t="n">
        <v>34.1725</v>
      </c>
      <c r="J1795" s="0" t="n">
        <v>7.97</v>
      </c>
      <c r="K1795" s="0" t="n">
        <v>6.89188</v>
      </c>
      <c r="L1795" s="0" t="n">
        <v>88.20815</v>
      </c>
      <c r="M1795" s="0" t="n">
        <v>-0.0327</v>
      </c>
      <c r="N1795" s="0" t="n">
        <v>0</v>
      </c>
      <c r="O1795" s="0" t="n">
        <v>54.0993</v>
      </c>
      <c r="P1795" s="0" t="n">
        <v>6.11762</v>
      </c>
      <c r="Q1795" s="0" t="n">
        <v>0.01729</v>
      </c>
      <c r="R1795" s="0" t="n">
        <v>0</v>
      </c>
      <c r="S1795" s="0" t="n">
        <v>0</v>
      </c>
      <c r="T1795" s="0" t="n">
        <v>2.1502</v>
      </c>
      <c r="U1795" s="0" t="n">
        <v>2.8669</v>
      </c>
      <c r="V1795" s="2" t="n">
        <v>0.20604</v>
      </c>
      <c r="W1795" s="2" t="n">
        <v>1621.8</v>
      </c>
      <c r="X1795" s="2" t="n">
        <v>3.3415</v>
      </c>
      <c r="Y1795" s="2" t="n">
        <v>0</v>
      </c>
    </row>
    <row r="1796" customFormat="false" ht="12.75" hidden="false" customHeight="false" outlineLevel="0" collapsed="false">
      <c r="B1796" s="0" t="n">
        <v>24.164</v>
      </c>
      <c r="C1796" s="0" t="n">
        <v>23.947</v>
      </c>
      <c r="D1796" s="0" t="n">
        <v>17.317</v>
      </c>
      <c r="E1796" s="0" t="n">
        <v>17.3187</v>
      </c>
      <c r="F1796" s="0" t="n">
        <v>4.431427</v>
      </c>
      <c r="G1796" s="0" t="n">
        <v>4.42702</v>
      </c>
      <c r="H1796" s="0" t="n">
        <v>34.2114</v>
      </c>
      <c r="I1796" s="0" t="n">
        <v>34.1719</v>
      </c>
      <c r="J1796" s="0" t="n">
        <v>7.97</v>
      </c>
      <c r="K1796" s="0" t="n">
        <v>6.90213</v>
      </c>
      <c r="L1796" s="0" t="n">
        <v>88.34002</v>
      </c>
      <c r="M1796" s="0" t="n">
        <v>-0.0327</v>
      </c>
      <c r="N1796" s="0" t="n">
        <v>0</v>
      </c>
      <c r="O1796" s="0" t="n">
        <v>54.0993</v>
      </c>
      <c r="P1796" s="0" t="n">
        <v>6.11762</v>
      </c>
      <c r="Q1796" s="0" t="n">
        <v>0.0173</v>
      </c>
      <c r="R1796" s="0" t="n">
        <v>0</v>
      </c>
      <c r="S1796" s="0" t="n">
        <v>0</v>
      </c>
      <c r="T1796" s="0" t="n">
        <v>2.1526</v>
      </c>
      <c r="U1796" s="0" t="n">
        <v>2.8669</v>
      </c>
      <c r="V1796" s="2" t="n">
        <v>0.20511</v>
      </c>
      <c r="W1796" s="2" t="n">
        <v>1623.6</v>
      </c>
      <c r="X1796" s="2" t="n">
        <v>3.3301</v>
      </c>
      <c r="Y1796" s="2" t="n">
        <v>0</v>
      </c>
    </row>
    <row r="1797" customFormat="false" ht="12.75" hidden="false" customHeight="false" outlineLevel="0" collapsed="false">
      <c r="B1797" s="0" t="n">
        <v>24.194</v>
      </c>
      <c r="C1797" s="0" t="n">
        <v>23.976</v>
      </c>
      <c r="D1797" s="0" t="n">
        <v>17.3167</v>
      </c>
      <c r="E1797" s="0" t="n">
        <v>17.3186</v>
      </c>
      <c r="F1797" s="0" t="n">
        <v>4.431441</v>
      </c>
      <c r="G1797" s="0" t="n">
        <v>4.427059</v>
      </c>
      <c r="H1797" s="0" t="n">
        <v>34.2118</v>
      </c>
      <c r="I1797" s="0" t="n">
        <v>34.1724</v>
      </c>
      <c r="J1797" s="0" t="n">
        <v>7.97</v>
      </c>
      <c r="K1797" s="0" t="n">
        <v>6.89133</v>
      </c>
      <c r="L1797" s="0" t="n">
        <v>88.20148</v>
      </c>
      <c r="M1797" s="0" t="n">
        <v>-0.0327</v>
      </c>
      <c r="N1797" s="0" t="n">
        <v>0</v>
      </c>
      <c r="O1797" s="0" t="n">
        <v>54.0993</v>
      </c>
      <c r="P1797" s="0" t="n">
        <v>6.11762</v>
      </c>
      <c r="Q1797" s="0" t="n">
        <v>0.01731</v>
      </c>
      <c r="R1797" s="0" t="n">
        <v>0</v>
      </c>
      <c r="S1797" s="0" t="n">
        <v>0</v>
      </c>
      <c r="T1797" s="0" t="n">
        <v>2.1502</v>
      </c>
      <c r="U1797" s="0" t="n">
        <v>2.8669</v>
      </c>
      <c r="V1797" s="2" t="n">
        <v>0.20442</v>
      </c>
      <c r="W1797" s="2" t="n">
        <v>1623.6</v>
      </c>
      <c r="X1797" s="2" t="n">
        <v>3.3188</v>
      </c>
      <c r="Y1797" s="2" t="n">
        <v>0</v>
      </c>
    </row>
    <row r="1798" customFormat="false" ht="12.75" hidden="false" customHeight="false" outlineLevel="0" collapsed="false">
      <c r="B1798" s="0" t="n">
        <v>24.212</v>
      </c>
      <c r="C1798" s="0" t="n">
        <v>23.994</v>
      </c>
      <c r="D1798" s="0" t="n">
        <v>17.3169</v>
      </c>
      <c r="E1798" s="0" t="n">
        <v>17.3182</v>
      </c>
      <c r="F1798" s="0" t="n">
        <v>4.431462</v>
      </c>
      <c r="G1798" s="0" t="n">
        <v>4.427065</v>
      </c>
      <c r="H1798" s="0" t="n">
        <v>34.2118</v>
      </c>
      <c r="I1798" s="0" t="n">
        <v>34.1727</v>
      </c>
      <c r="J1798" s="0" t="n">
        <v>7.97</v>
      </c>
      <c r="K1798" s="0" t="n">
        <v>6.8907</v>
      </c>
      <c r="L1798" s="0" t="n">
        <v>88.19373</v>
      </c>
      <c r="M1798" s="0" t="n">
        <v>-0.0327</v>
      </c>
      <c r="N1798" s="0" t="n">
        <v>0</v>
      </c>
      <c r="O1798" s="0" t="n">
        <v>54.0993</v>
      </c>
      <c r="P1798" s="0" t="n">
        <v>6.11762</v>
      </c>
      <c r="Q1798" s="0" t="n">
        <v>0.01733</v>
      </c>
      <c r="R1798" s="0" t="n">
        <v>0</v>
      </c>
      <c r="S1798" s="0" t="n">
        <v>0</v>
      </c>
      <c r="T1798" s="0" t="n">
        <v>2.1502</v>
      </c>
      <c r="U1798" s="0" t="n">
        <v>2.8669</v>
      </c>
      <c r="V1798" s="2" t="n">
        <v>0.20395</v>
      </c>
      <c r="W1798" s="2" t="n">
        <v>1621.8</v>
      </c>
      <c r="X1798" s="2" t="n">
        <v>3.3076</v>
      </c>
      <c r="Y1798" s="2" t="n">
        <v>0</v>
      </c>
    </row>
    <row r="1799" customFormat="false" ht="12.75" hidden="false" customHeight="false" outlineLevel="0" collapsed="false">
      <c r="B1799" s="0" t="n">
        <v>24.232</v>
      </c>
      <c r="C1799" s="0" t="n">
        <v>24.015</v>
      </c>
      <c r="D1799" s="0" t="n">
        <v>17.3167</v>
      </c>
      <c r="E1799" s="0" t="n">
        <v>17.3182</v>
      </c>
      <c r="F1799" s="0" t="n">
        <v>4.431455</v>
      </c>
      <c r="G1799" s="0" t="n">
        <v>4.426982</v>
      </c>
      <c r="H1799" s="0" t="n">
        <v>34.2119</v>
      </c>
      <c r="I1799" s="0" t="n">
        <v>34.1719</v>
      </c>
      <c r="J1799" s="0" t="n">
        <v>7.97</v>
      </c>
      <c r="K1799" s="0" t="n">
        <v>6.89017</v>
      </c>
      <c r="L1799" s="0" t="n">
        <v>88.18669</v>
      </c>
      <c r="M1799" s="0" t="n">
        <v>-0.0327</v>
      </c>
      <c r="N1799" s="0" t="n">
        <v>0</v>
      </c>
      <c r="O1799" s="0" t="n">
        <v>54.0993</v>
      </c>
      <c r="P1799" s="0" t="n">
        <v>6.11762</v>
      </c>
      <c r="Q1799" s="0" t="n">
        <v>0.01734</v>
      </c>
      <c r="R1799" s="0" t="n">
        <v>0</v>
      </c>
      <c r="S1799" s="0" t="n">
        <v>0</v>
      </c>
      <c r="T1799" s="0" t="n">
        <v>2.1502</v>
      </c>
      <c r="U1799" s="0" t="n">
        <v>2.8669</v>
      </c>
      <c r="V1799" s="2" t="n">
        <v>0.20256</v>
      </c>
      <c r="W1799" s="2" t="n">
        <v>1621.8</v>
      </c>
      <c r="X1799" s="2" t="n">
        <v>3.2851</v>
      </c>
      <c r="Y1799" s="2" t="n">
        <v>0</v>
      </c>
    </row>
    <row r="1800" customFormat="false" ht="12.75" hidden="false" customHeight="false" outlineLevel="0" collapsed="false">
      <c r="B1800" s="0" t="n">
        <v>24.249</v>
      </c>
      <c r="C1800" s="0" t="n">
        <v>24.031</v>
      </c>
      <c r="D1800" s="0" t="n">
        <v>17.3163</v>
      </c>
      <c r="E1800" s="0" t="n">
        <v>17.3181</v>
      </c>
      <c r="F1800" s="0" t="n">
        <v>4.431407</v>
      </c>
      <c r="G1800" s="0" t="n">
        <v>4.426982</v>
      </c>
      <c r="H1800" s="0" t="n">
        <v>34.2118</v>
      </c>
      <c r="I1800" s="0" t="n">
        <v>34.172</v>
      </c>
      <c r="J1800" s="0" t="n">
        <v>7.97</v>
      </c>
      <c r="K1800" s="0" t="n">
        <v>6.89014</v>
      </c>
      <c r="L1800" s="0" t="n">
        <v>88.18562</v>
      </c>
      <c r="M1800" s="0" t="n">
        <v>-0.0327</v>
      </c>
      <c r="N1800" s="0" t="n">
        <v>0</v>
      </c>
      <c r="O1800" s="0" t="n">
        <v>54.0993</v>
      </c>
      <c r="P1800" s="0" t="n">
        <v>6.11762</v>
      </c>
      <c r="Q1800" s="0" t="n">
        <v>0.01735</v>
      </c>
      <c r="R1800" s="0" t="n">
        <v>0</v>
      </c>
      <c r="S1800" s="0" t="n">
        <v>0</v>
      </c>
      <c r="T1800" s="0" t="n">
        <v>2.1502</v>
      </c>
      <c r="U1800" s="0" t="n">
        <v>2.8669</v>
      </c>
      <c r="V1800" s="2" t="n">
        <v>0.20187</v>
      </c>
      <c r="W1800" s="2" t="n">
        <v>1621.8</v>
      </c>
      <c r="X1800" s="2" t="n">
        <v>3.274</v>
      </c>
      <c r="Y1800" s="2" t="n">
        <v>0</v>
      </c>
    </row>
    <row r="1801" customFormat="false" ht="12.75" hidden="false" customHeight="false" outlineLevel="0" collapsed="false">
      <c r="B1801" s="0" t="n">
        <v>24.27</v>
      </c>
      <c r="C1801" s="0" t="n">
        <v>24.052</v>
      </c>
      <c r="D1801" s="0" t="n">
        <v>17.3163</v>
      </c>
      <c r="E1801" s="0" t="n">
        <v>17.3179</v>
      </c>
      <c r="F1801" s="0" t="n">
        <v>4.4314</v>
      </c>
      <c r="G1801" s="0" t="n">
        <v>4.426956</v>
      </c>
      <c r="H1801" s="0" t="n">
        <v>34.2118</v>
      </c>
      <c r="I1801" s="0" t="n">
        <v>34.172</v>
      </c>
      <c r="J1801" s="0" t="n">
        <v>7.97</v>
      </c>
      <c r="K1801" s="0" t="n">
        <v>6.88972</v>
      </c>
      <c r="L1801" s="0" t="n">
        <v>88.18007</v>
      </c>
      <c r="M1801" s="0" t="n">
        <v>-0.0327</v>
      </c>
      <c r="N1801" s="0" t="n">
        <v>0</v>
      </c>
      <c r="O1801" s="0" t="n">
        <v>54.0993</v>
      </c>
      <c r="P1801" s="0" t="n">
        <v>6.11762</v>
      </c>
      <c r="Q1801" s="0" t="n">
        <v>0.01736</v>
      </c>
      <c r="R1801" s="0" t="n">
        <v>0</v>
      </c>
      <c r="S1801" s="0" t="n">
        <v>0</v>
      </c>
      <c r="T1801" s="0" t="n">
        <v>2.1502</v>
      </c>
      <c r="U1801" s="0" t="n">
        <v>2.8669</v>
      </c>
      <c r="V1801" s="2" t="n">
        <v>0.20119</v>
      </c>
      <c r="W1801" s="2" t="n">
        <v>1621.8</v>
      </c>
      <c r="X1801" s="2" t="n">
        <v>3.2628</v>
      </c>
      <c r="Y1801" s="2" t="n">
        <v>0</v>
      </c>
    </row>
    <row r="1802" customFormat="false" ht="12.75" hidden="false" customHeight="false" outlineLevel="0" collapsed="false">
      <c r="B1802" s="0" t="n">
        <v>24.279</v>
      </c>
      <c r="C1802" s="0" t="n">
        <v>24.061</v>
      </c>
      <c r="D1802" s="0" t="n">
        <v>17.3163</v>
      </c>
      <c r="E1802" s="0" t="n">
        <v>17.318</v>
      </c>
      <c r="F1802" s="0" t="n">
        <v>4.431227</v>
      </c>
      <c r="G1802" s="0" t="n">
        <v>4.426943</v>
      </c>
      <c r="H1802" s="0" t="n">
        <v>34.2102</v>
      </c>
      <c r="I1802" s="0" t="n">
        <v>34.1718</v>
      </c>
      <c r="J1802" s="0" t="n">
        <v>7.97</v>
      </c>
      <c r="K1802" s="0" t="n">
        <v>6.8898</v>
      </c>
      <c r="L1802" s="0" t="n">
        <v>88.18038</v>
      </c>
      <c r="M1802" s="0" t="n">
        <v>-0.0327</v>
      </c>
      <c r="N1802" s="0" t="n">
        <v>0</v>
      </c>
      <c r="O1802" s="0" t="n">
        <v>54.0993</v>
      </c>
      <c r="P1802" s="0" t="n">
        <v>6.11762</v>
      </c>
      <c r="Q1802" s="0" t="n">
        <v>0.01737</v>
      </c>
      <c r="R1802" s="0" t="n">
        <v>0</v>
      </c>
      <c r="S1802" s="0" t="n">
        <v>0</v>
      </c>
      <c r="T1802" s="0" t="n">
        <v>2.1502</v>
      </c>
      <c r="U1802" s="0" t="n">
        <v>2.8669</v>
      </c>
      <c r="V1802" s="2" t="n">
        <v>0.2005</v>
      </c>
      <c r="W1802" s="2" t="n">
        <v>1621.8</v>
      </c>
      <c r="X1802" s="2" t="n">
        <v>3.2517</v>
      </c>
      <c r="Y1802" s="2" t="n">
        <v>0</v>
      </c>
    </row>
    <row r="1803" customFormat="false" ht="12.75" hidden="false" customHeight="false" outlineLevel="0" collapsed="false">
      <c r="B1803" s="0" t="n">
        <v>24.298</v>
      </c>
      <c r="C1803" s="0" t="n">
        <v>24.08</v>
      </c>
      <c r="D1803" s="0" t="n">
        <v>17.3163</v>
      </c>
      <c r="E1803" s="0" t="n">
        <v>17.3179</v>
      </c>
      <c r="F1803" s="0" t="n">
        <v>4.431096</v>
      </c>
      <c r="G1803" s="0" t="n">
        <v>4.426911</v>
      </c>
      <c r="H1803" s="0" t="n">
        <v>34.2091</v>
      </c>
      <c r="I1803" s="0" t="n">
        <v>34.1716</v>
      </c>
      <c r="J1803" s="0" t="n">
        <v>7.97</v>
      </c>
      <c r="K1803" s="0" t="n">
        <v>6.88995</v>
      </c>
      <c r="L1803" s="0" t="n">
        <v>88.18166</v>
      </c>
      <c r="M1803" s="0" t="n">
        <v>-0.0327</v>
      </c>
      <c r="N1803" s="0" t="n">
        <v>0</v>
      </c>
      <c r="O1803" s="0" t="n">
        <v>54.0993</v>
      </c>
      <c r="P1803" s="0" t="n">
        <v>6.11762</v>
      </c>
      <c r="Q1803" s="0" t="n">
        <v>0.01738</v>
      </c>
      <c r="R1803" s="0" t="n">
        <v>0</v>
      </c>
      <c r="S1803" s="0" t="n">
        <v>0</v>
      </c>
      <c r="T1803" s="0" t="n">
        <v>2.1502</v>
      </c>
      <c r="U1803" s="0" t="n">
        <v>2.8669</v>
      </c>
      <c r="V1803" s="2" t="n">
        <v>0.19982</v>
      </c>
      <c r="W1803" s="2" t="n">
        <v>1621.8</v>
      </c>
      <c r="X1803" s="2" t="n">
        <v>3.2406</v>
      </c>
      <c r="Y1803" s="2" t="n">
        <v>0</v>
      </c>
    </row>
    <row r="1804" customFormat="false" ht="12.75" hidden="false" customHeight="false" outlineLevel="0" collapsed="false">
      <c r="B1804" s="0" t="n">
        <v>24.327</v>
      </c>
      <c r="C1804" s="0" t="n">
        <v>24.108</v>
      </c>
      <c r="D1804" s="0" t="n">
        <v>17.3167</v>
      </c>
      <c r="E1804" s="0" t="n">
        <v>17.318</v>
      </c>
      <c r="F1804" s="0" t="n">
        <v>4.431338</v>
      </c>
      <c r="G1804" s="0" t="n">
        <v>4.426918</v>
      </c>
      <c r="H1804" s="0" t="n">
        <v>34.2108</v>
      </c>
      <c r="I1804" s="0" t="n">
        <v>34.1715</v>
      </c>
      <c r="J1804" s="0" t="n">
        <v>7.97</v>
      </c>
      <c r="K1804" s="0" t="n">
        <v>6.89</v>
      </c>
      <c r="L1804" s="0" t="n">
        <v>88.18386</v>
      </c>
      <c r="M1804" s="0" t="n">
        <v>-0.0327</v>
      </c>
      <c r="N1804" s="0" t="n">
        <v>0</v>
      </c>
      <c r="O1804" s="0" t="n">
        <v>54.0993</v>
      </c>
      <c r="P1804" s="0" t="n">
        <v>6.11762</v>
      </c>
      <c r="Q1804" s="0" t="n">
        <v>0.0174</v>
      </c>
      <c r="R1804" s="0" t="n">
        <v>0</v>
      </c>
      <c r="S1804" s="0" t="n">
        <v>0</v>
      </c>
      <c r="T1804" s="0" t="n">
        <v>2.1502</v>
      </c>
      <c r="U1804" s="0" t="n">
        <v>2.8669</v>
      </c>
      <c r="V1804" s="2" t="n">
        <v>0.19914</v>
      </c>
      <c r="W1804" s="2" t="n">
        <v>1621.8</v>
      </c>
      <c r="X1804" s="2" t="n">
        <v>3.2296</v>
      </c>
      <c r="Y1804" s="2" t="n">
        <v>0</v>
      </c>
    </row>
    <row r="1805" customFormat="false" ht="12.75" hidden="false" customHeight="false" outlineLevel="0" collapsed="false">
      <c r="B1805" s="0" t="n">
        <v>24.337</v>
      </c>
      <c r="C1805" s="0" t="n">
        <v>24.118</v>
      </c>
      <c r="D1805" s="0" t="n">
        <v>17.3165</v>
      </c>
      <c r="E1805" s="0" t="n">
        <v>17.3177</v>
      </c>
      <c r="F1805" s="0" t="n">
        <v>4.431414</v>
      </c>
      <c r="G1805" s="0" t="n">
        <v>4.426873</v>
      </c>
      <c r="H1805" s="0" t="n">
        <v>34.2116</v>
      </c>
      <c r="I1805" s="0" t="n">
        <v>34.1714</v>
      </c>
      <c r="J1805" s="0" t="n">
        <v>7.97</v>
      </c>
      <c r="K1805" s="0" t="n">
        <v>6.90078</v>
      </c>
      <c r="L1805" s="0" t="n">
        <v>88.32203</v>
      </c>
      <c r="M1805" s="0" t="n">
        <v>-0.0327</v>
      </c>
      <c r="N1805" s="0" t="n">
        <v>0</v>
      </c>
      <c r="O1805" s="0" t="n">
        <v>54.0993</v>
      </c>
      <c r="P1805" s="0" t="n">
        <v>6.11762</v>
      </c>
      <c r="Q1805" s="0" t="n">
        <v>0.01741</v>
      </c>
      <c r="R1805" s="0" t="n">
        <v>0</v>
      </c>
      <c r="S1805" s="0" t="n">
        <v>0</v>
      </c>
      <c r="T1805" s="0" t="n">
        <v>2.1526</v>
      </c>
      <c r="U1805" s="0" t="n">
        <v>2.8669</v>
      </c>
      <c r="V1805" s="2" t="n">
        <v>0.19846</v>
      </c>
      <c r="W1805" s="2" t="n">
        <v>1621.8</v>
      </c>
      <c r="X1805" s="2" t="n">
        <v>3.2186</v>
      </c>
      <c r="Y1805" s="2" t="n">
        <v>0</v>
      </c>
    </row>
    <row r="1806" customFormat="false" ht="12.75" hidden="false" customHeight="false" outlineLevel="0" collapsed="false">
      <c r="B1806" s="0" t="n">
        <v>24.364</v>
      </c>
      <c r="C1806" s="0" t="n">
        <v>24.145</v>
      </c>
      <c r="D1806" s="0" t="n">
        <v>17.3165</v>
      </c>
      <c r="E1806" s="0" t="n">
        <v>17.3177</v>
      </c>
      <c r="F1806" s="0" t="n">
        <v>4.431427</v>
      </c>
      <c r="G1806" s="0" t="n">
        <v>4.426834</v>
      </c>
      <c r="H1806" s="0" t="n">
        <v>34.2118</v>
      </c>
      <c r="I1806" s="0" t="n">
        <v>34.171</v>
      </c>
      <c r="J1806" s="0" t="n">
        <v>7.97</v>
      </c>
      <c r="K1806" s="0" t="n">
        <v>6.90142</v>
      </c>
      <c r="L1806" s="0" t="n">
        <v>88.33025</v>
      </c>
      <c r="M1806" s="0" t="n">
        <v>-0.0327</v>
      </c>
      <c r="N1806" s="0" t="n">
        <v>0</v>
      </c>
      <c r="O1806" s="0" t="n">
        <v>54.0993</v>
      </c>
      <c r="P1806" s="0" t="n">
        <v>6.11762</v>
      </c>
      <c r="Q1806" s="0" t="n">
        <v>0.01742</v>
      </c>
      <c r="R1806" s="0" t="n">
        <v>0</v>
      </c>
      <c r="S1806" s="0" t="n">
        <v>0</v>
      </c>
      <c r="T1806" s="0" t="n">
        <v>2.1526</v>
      </c>
      <c r="U1806" s="0" t="n">
        <v>2.8669</v>
      </c>
      <c r="V1806" s="2" t="n">
        <v>0.19778</v>
      </c>
      <c r="W1806" s="2" t="n">
        <v>1621.8</v>
      </c>
      <c r="X1806" s="2" t="n">
        <v>3.2076</v>
      </c>
      <c r="Y1806" s="2" t="n">
        <v>0</v>
      </c>
    </row>
    <row r="1807" customFormat="false" ht="12.75" hidden="false" customHeight="false" outlineLevel="0" collapsed="false">
      <c r="B1807" s="0" t="n">
        <v>24.365</v>
      </c>
      <c r="C1807" s="0" t="n">
        <v>24.146</v>
      </c>
      <c r="D1807" s="0" t="n">
        <v>17.3164</v>
      </c>
      <c r="E1807" s="0" t="n">
        <v>17.3174</v>
      </c>
      <c r="F1807" s="0" t="n">
        <v>4.431441</v>
      </c>
      <c r="G1807" s="0" t="n">
        <v>4.426841</v>
      </c>
      <c r="H1807" s="0" t="n">
        <v>34.2119</v>
      </c>
      <c r="I1807" s="0" t="n">
        <v>34.1714</v>
      </c>
      <c r="J1807" s="0" t="n">
        <v>7.97</v>
      </c>
      <c r="K1807" s="0" t="n">
        <v>6.89108</v>
      </c>
      <c r="L1807" s="0" t="n">
        <v>88.19781</v>
      </c>
      <c r="M1807" s="0" t="n">
        <v>-0.0327</v>
      </c>
      <c r="N1807" s="0" t="n">
        <v>0</v>
      </c>
      <c r="O1807" s="0" t="n">
        <v>54.0993</v>
      </c>
      <c r="P1807" s="0" t="n">
        <v>6.11762</v>
      </c>
      <c r="Q1807" s="0" t="n">
        <v>0.01743</v>
      </c>
      <c r="R1807" s="0" t="n">
        <v>0</v>
      </c>
      <c r="S1807" s="0" t="n">
        <v>0</v>
      </c>
      <c r="T1807" s="0" t="n">
        <v>2.1502</v>
      </c>
      <c r="U1807" s="0" t="n">
        <v>2.8669</v>
      </c>
      <c r="V1807" s="2" t="n">
        <v>0.19778</v>
      </c>
      <c r="W1807" s="2" t="n">
        <v>1621.8</v>
      </c>
      <c r="X1807" s="2" t="n">
        <v>3.2076</v>
      </c>
      <c r="Y1807" s="2" t="n">
        <v>0</v>
      </c>
    </row>
    <row r="1808" customFormat="false" ht="12.75" hidden="false" customHeight="false" outlineLevel="0" collapsed="false">
      <c r="B1808" s="0" t="n">
        <v>24.393</v>
      </c>
      <c r="C1808" s="0" t="n">
        <v>24.173</v>
      </c>
      <c r="D1808" s="0" t="n">
        <v>17.3163</v>
      </c>
      <c r="E1808" s="0" t="n">
        <v>17.3176</v>
      </c>
      <c r="F1808" s="0" t="n">
        <v>4.431441</v>
      </c>
      <c r="G1808" s="0" t="n">
        <v>4.426834</v>
      </c>
      <c r="H1808" s="0" t="n">
        <v>34.212</v>
      </c>
      <c r="I1808" s="0" t="n">
        <v>34.1711</v>
      </c>
      <c r="J1808" s="0" t="n">
        <v>7.97</v>
      </c>
      <c r="K1808" s="0" t="n">
        <v>6.89099</v>
      </c>
      <c r="L1808" s="0" t="n">
        <v>88.19662</v>
      </c>
      <c r="M1808" s="0" t="n">
        <v>-0.0327</v>
      </c>
      <c r="N1808" s="0" t="n">
        <v>0</v>
      </c>
      <c r="O1808" s="0" t="n">
        <v>54.0993</v>
      </c>
      <c r="P1808" s="0" t="n">
        <v>6.11762</v>
      </c>
      <c r="Q1808" s="0" t="n">
        <v>0.01744</v>
      </c>
      <c r="R1808" s="0" t="n">
        <v>0</v>
      </c>
      <c r="S1808" s="0" t="n">
        <v>0</v>
      </c>
      <c r="T1808" s="0" t="n">
        <v>2.1502</v>
      </c>
      <c r="U1808" s="0" t="n">
        <v>2.8669</v>
      </c>
      <c r="V1808" s="2" t="n">
        <v>0.1971</v>
      </c>
      <c r="W1808" s="2" t="n">
        <v>1621.8</v>
      </c>
      <c r="X1808" s="2" t="n">
        <v>3.1966</v>
      </c>
      <c r="Y1808" s="2" t="n">
        <v>0</v>
      </c>
    </row>
    <row r="1809" customFormat="false" ht="12.75" hidden="false" customHeight="false" outlineLevel="0" collapsed="false">
      <c r="B1809" s="0" t="n">
        <v>24.413</v>
      </c>
      <c r="C1809" s="0" t="n">
        <v>24.194</v>
      </c>
      <c r="D1809" s="0" t="n">
        <v>17.3165</v>
      </c>
      <c r="E1809" s="0" t="n">
        <v>17.3175</v>
      </c>
      <c r="F1809" s="0" t="n">
        <v>4.431414</v>
      </c>
      <c r="G1809" s="0" t="n">
        <v>4.426873</v>
      </c>
      <c r="H1809" s="0" t="n">
        <v>34.2116</v>
      </c>
      <c r="I1809" s="0" t="n">
        <v>34.1715</v>
      </c>
      <c r="J1809" s="0" t="n">
        <v>7.97</v>
      </c>
      <c r="K1809" s="0" t="n">
        <v>6.89093</v>
      </c>
      <c r="L1809" s="0" t="n">
        <v>88.19597</v>
      </c>
      <c r="M1809" s="0" t="n">
        <v>-0.0327</v>
      </c>
      <c r="N1809" s="0" t="n">
        <v>0</v>
      </c>
      <c r="O1809" s="0" t="n">
        <v>54.0993</v>
      </c>
      <c r="P1809" s="0" t="n">
        <v>6.11762</v>
      </c>
      <c r="Q1809" s="0" t="n">
        <v>0.01745</v>
      </c>
      <c r="R1809" s="0" t="n">
        <v>0</v>
      </c>
      <c r="S1809" s="0" t="n">
        <v>0</v>
      </c>
      <c r="T1809" s="0" t="n">
        <v>2.1502</v>
      </c>
      <c r="U1809" s="0" t="n">
        <v>2.8669</v>
      </c>
      <c r="V1809" s="2" t="n">
        <v>0.19622</v>
      </c>
      <c r="W1809" s="2" t="n">
        <v>1623.6</v>
      </c>
      <c r="X1809" s="2" t="n">
        <v>3.1857</v>
      </c>
      <c r="Y1809" s="2" t="n">
        <v>0</v>
      </c>
    </row>
    <row r="1810" customFormat="false" ht="12.75" hidden="false" customHeight="false" outlineLevel="0" collapsed="false">
      <c r="B1810" s="0" t="n">
        <v>24.394</v>
      </c>
      <c r="C1810" s="0" t="n">
        <v>24.174</v>
      </c>
      <c r="D1810" s="0" t="n">
        <v>17.3163</v>
      </c>
      <c r="E1810" s="0" t="n">
        <v>17.3174</v>
      </c>
      <c r="F1810" s="0" t="n">
        <v>4.431427</v>
      </c>
      <c r="G1810" s="0" t="n">
        <v>4.426802</v>
      </c>
      <c r="H1810" s="0" t="n">
        <v>34.2119</v>
      </c>
      <c r="I1810" s="0" t="n">
        <v>34.1711</v>
      </c>
      <c r="J1810" s="0" t="n">
        <v>7.97</v>
      </c>
      <c r="K1810" s="0" t="n">
        <v>6.8905</v>
      </c>
      <c r="L1810" s="0" t="n">
        <v>88.1902</v>
      </c>
      <c r="M1810" s="0" t="n">
        <v>-0.0327</v>
      </c>
      <c r="N1810" s="0" t="n">
        <v>0</v>
      </c>
      <c r="O1810" s="0" t="n">
        <v>54.0993</v>
      </c>
      <c r="P1810" s="0" t="n">
        <v>6.11762</v>
      </c>
      <c r="Q1810" s="0" t="n">
        <v>0.01747</v>
      </c>
      <c r="R1810" s="0" t="n">
        <v>0</v>
      </c>
      <c r="S1810" s="0" t="n">
        <v>0</v>
      </c>
      <c r="T1810" s="0" t="n">
        <v>2.1502</v>
      </c>
      <c r="U1810" s="0" t="n">
        <v>2.8669</v>
      </c>
      <c r="V1810" s="2" t="n">
        <v>0.19576</v>
      </c>
      <c r="W1810" s="2" t="n">
        <v>1621.8</v>
      </c>
      <c r="X1810" s="2" t="n">
        <v>3.1748</v>
      </c>
      <c r="Y1810" s="2" t="n">
        <v>0</v>
      </c>
    </row>
    <row r="1811" customFormat="false" ht="12.75" hidden="false" customHeight="false" outlineLevel="0" collapsed="false">
      <c r="B1811" s="0" t="n">
        <v>24.46</v>
      </c>
      <c r="C1811" s="0" t="n">
        <v>24.24</v>
      </c>
      <c r="D1811" s="0" t="n">
        <v>17.3165</v>
      </c>
      <c r="E1811" s="0" t="n">
        <v>17.3175</v>
      </c>
      <c r="F1811" s="0" t="n">
        <v>4.431469</v>
      </c>
      <c r="G1811" s="0" t="n">
        <v>4.426796</v>
      </c>
      <c r="H1811" s="0" t="n">
        <v>34.2121</v>
      </c>
      <c r="I1811" s="0" t="n">
        <v>34.1708</v>
      </c>
      <c r="J1811" s="0" t="n">
        <v>7.97</v>
      </c>
      <c r="K1811" s="0" t="n">
        <v>6.89054</v>
      </c>
      <c r="L1811" s="0" t="n">
        <v>88.19112</v>
      </c>
      <c r="M1811" s="0" t="n">
        <v>-0.0327</v>
      </c>
      <c r="N1811" s="0" t="n">
        <v>0</v>
      </c>
      <c r="O1811" s="0" t="n">
        <v>54.0993</v>
      </c>
      <c r="P1811" s="0" t="n">
        <v>6.11762</v>
      </c>
      <c r="Q1811" s="0" t="n">
        <v>0.01748</v>
      </c>
      <c r="R1811" s="0" t="n">
        <v>0</v>
      </c>
      <c r="S1811" s="0" t="n">
        <v>0</v>
      </c>
      <c r="T1811" s="0" t="n">
        <v>2.1502</v>
      </c>
      <c r="U1811" s="0" t="n">
        <v>2.8669</v>
      </c>
      <c r="V1811" s="2" t="n">
        <v>0.19488</v>
      </c>
      <c r="W1811" s="2" t="n">
        <v>1623.6</v>
      </c>
      <c r="X1811" s="2" t="n">
        <v>3.1639</v>
      </c>
      <c r="Y1811" s="2" t="n">
        <v>0</v>
      </c>
    </row>
    <row r="1812" customFormat="false" ht="12.75" hidden="false" customHeight="false" outlineLevel="0" collapsed="false">
      <c r="B1812" s="0" t="n">
        <v>24.433</v>
      </c>
      <c r="C1812" s="0" t="n">
        <v>24.213</v>
      </c>
      <c r="D1812" s="0" t="n">
        <v>17.3165</v>
      </c>
      <c r="E1812" s="0" t="n">
        <v>17.3174</v>
      </c>
      <c r="F1812" s="0" t="n">
        <v>4.431427</v>
      </c>
      <c r="G1812" s="0" t="n">
        <v>4.426796</v>
      </c>
      <c r="H1812" s="0" t="n">
        <v>34.2117</v>
      </c>
      <c r="I1812" s="0" t="n">
        <v>34.171</v>
      </c>
      <c r="J1812" s="0" t="n">
        <v>7.97</v>
      </c>
      <c r="K1812" s="0" t="n">
        <v>6.90158</v>
      </c>
      <c r="L1812" s="0" t="n">
        <v>88.33229</v>
      </c>
      <c r="M1812" s="0" t="n">
        <v>-0.0327</v>
      </c>
      <c r="N1812" s="0" t="n">
        <v>0</v>
      </c>
      <c r="O1812" s="0" t="n">
        <v>54.0993</v>
      </c>
      <c r="P1812" s="0" t="n">
        <v>6.11762</v>
      </c>
      <c r="Q1812" s="0" t="n">
        <v>0.01749</v>
      </c>
      <c r="R1812" s="0" t="n">
        <v>0</v>
      </c>
      <c r="S1812" s="0" t="n">
        <v>0</v>
      </c>
      <c r="T1812" s="0" t="n">
        <v>2.1526</v>
      </c>
      <c r="U1812" s="0" t="n">
        <v>2.8669</v>
      </c>
      <c r="V1812" s="2" t="n">
        <v>0.19488</v>
      </c>
      <c r="W1812" s="2" t="n">
        <v>1623.6</v>
      </c>
      <c r="X1812" s="2" t="n">
        <v>3.1639</v>
      </c>
      <c r="Y1812" s="2" t="n">
        <v>0</v>
      </c>
    </row>
    <row r="1813" customFormat="false" ht="12.75" hidden="false" customHeight="false" outlineLevel="0" collapsed="false">
      <c r="B1813" s="0" t="n">
        <v>24.488</v>
      </c>
      <c r="C1813" s="0" t="n">
        <v>24.268</v>
      </c>
      <c r="D1813" s="0" t="n">
        <v>17.3165</v>
      </c>
      <c r="E1813" s="0" t="n">
        <v>17.3172</v>
      </c>
      <c r="F1813" s="0" t="n">
        <v>4.431448</v>
      </c>
      <c r="G1813" s="0" t="n">
        <v>4.426802</v>
      </c>
      <c r="H1813" s="0" t="n">
        <v>34.2119</v>
      </c>
      <c r="I1813" s="0" t="n">
        <v>34.1712</v>
      </c>
      <c r="J1813" s="0" t="n">
        <v>7.97</v>
      </c>
      <c r="K1813" s="0" t="n">
        <v>6.89152</v>
      </c>
      <c r="L1813" s="0" t="n">
        <v>88.20364</v>
      </c>
      <c r="M1813" s="0" t="n">
        <v>-0.0327</v>
      </c>
      <c r="N1813" s="0" t="n">
        <v>0</v>
      </c>
      <c r="O1813" s="0" t="n">
        <v>54.0993</v>
      </c>
      <c r="P1813" s="0" t="n">
        <v>6.11762</v>
      </c>
      <c r="Q1813" s="0" t="n">
        <v>0.0175</v>
      </c>
      <c r="R1813" s="0" t="n">
        <v>0</v>
      </c>
      <c r="S1813" s="0" t="n">
        <v>0</v>
      </c>
      <c r="T1813" s="0" t="n">
        <v>2.1502</v>
      </c>
      <c r="U1813" s="0" t="n">
        <v>2.8669</v>
      </c>
      <c r="V1813" s="2" t="n">
        <v>0.19421</v>
      </c>
      <c r="W1813" s="2" t="n">
        <v>1623.6</v>
      </c>
      <c r="X1813" s="2" t="n">
        <v>3.1531</v>
      </c>
      <c r="Y1813" s="2" t="n">
        <v>0</v>
      </c>
    </row>
    <row r="1814" customFormat="false" ht="12.75" hidden="false" customHeight="false" outlineLevel="0" collapsed="false">
      <c r="B1814" s="0" t="n">
        <v>24.488</v>
      </c>
      <c r="C1814" s="0" t="n">
        <v>24.268</v>
      </c>
      <c r="D1814" s="0" t="n">
        <v>17.3168</v>
      </c>
      <c r="E1814" s="0" t="n">
        <v>17.3172</v>
      </c>
      <c r="F1814" s="0" t="n">
        <v>4.431455</v>
      </c>
      <c r="G1814" s="0" t="n">
        <v>4.426834</v>
      </c>
      <c r="H1814" s="0" t="n">
        <v>34.2117</v>
      </c>
      <c r="I1814" s="0" t="n">
        <v>34.1714</v>
      </c>
      <c r="J1814" s="0" t="n">
        <v>7.97</v>
      </c>
      <c r="K1814" s="0" t="n">
        <v>6.90852</v>
      </c>
      <c r="L1814" s="0" t="n">
        <v>88.42161</v>
      </c>
      <c r="M1814" s="0" t="n">
        <v>-0.0327</v>
      </c>
      <c r="N1814" s="0" t="n">
        <v>0</v>
      </c>
      <c r="O1814" s="0" t="n">
        <v>54.0993</v>
      </c>
      <c r="P1814" s="0" t="n">
        <v>6.11762</v>
      </c>
      <c r="Q1814" s="0" t="n">
        <v>0.01751</v>
      </c>
      <c r="R1814" s="0" t="n">
        <v>0</v>
      </c>
      <c r="S1814" s="0" t="n">
        <v>0</v>
      </c>
      <c r="T1814" s="0" t="n">
        <v>2.1538</v>
      </c>
      <c r="U1814" s="0" t="n">
        <v>2.8669</v>
      </c>
      <c r="V1814" s="2" t="n">
        <v>0.194</v>
      </c>
      <c r="W1814" s="2" t="n">
        <v>1625.3</v>
      </c>
      <c r="X1814" s="2" t="n">
        <v>3.1531</v>
      </c>
      <c r="Y1814" s="2" t="n">
        <v>0</v>
      </c>
    </row>
    <row r="1815" customFormat="false" ht="12.75" hidden="false" customHeight="false" outlineLevel="0" collapsed="false">
      <c r="B1815" s="0" t="n">
        <v>24.5</v>
      </c>
      <c r="C1815" s="0" t="n">
        <v>24.279</v>
      </c>
      <c r="D1815" s="0" t="n">
        <v>17.3165</v>
      </c>
      <c r="E1815" s="0" t="n">
        <v>17.3174</v>
      </c>
      <c r="F1815" s="0" t="n">
        <v>4.431462</v>
      </c>
      <c r="G1815" s="0" t="n">
        <v>4.426796</v>
      </c>
      <c r="H1815" s="0" t="n">
        <v>34.212</v>
      </c>
      <c r="I1815" s="0" t="n">
        <v>34.171</v>
      </c>
      <c r="J1815" s="0" t="n">
        <v>7.97</v>
      </c>
      <c r="K1815" s="0" t="n">
        <v>6.90992</v>
      </c>
      <c r="L1815" s="0" t="n">
        <v>88.43912</v>
      </c>
      <c r="M1815" s="0" t="n">
        <v>-0.0327</v>
      </c>
      <c r="N1815" s="0" t="n">
        <v>0</v>
      </c>
      <c r="O1815" s="0" t="n">
        <v>54.0993</v>
      </c>
      <c r="P1815" s="0" t="n">
        <v>6.11762</v>
      </c>
      <c r="Q1815" s="0" t="n">
        <v>0.01752</v>
      </c>
      <c r="R1815" s="0" t="n">
        <v>0</v>
      </c>
      <c r="S1815" s="0" t="n">
        <v>0</v>
      </c>
      <c r="T1815" s="0" t="n">
        <v>2.1538</v>
      </c>
      <c r="U1815" s="0" t="n">
        <v>2.8669</v>
      </c>
      <c r="V1815" s="2" t="n">
        <v>0.19333</v>
      </c>
      <c r="W1815" s="2" t="n">
        <v>1625.3</v>
      </c>
      <c r="X1815" s="2" t="n">
        <v>3.1423</v>
      </c>
      <c r="Y1815" s="2" t="n">
        <v>0</v>
      </c>
    </row>
    <row r="1816" customFormat="false" ht="12.75" hidden="false" customHeight="false" outlineLevel="0" collapsed="false">
      <c r="B1816" s="0" t="n">
        <v>24.516</v>
      </c>
      <c r="C1816" s="0" t="n">
        <v>24.296</v>
      </c>
      <c r="D1816" s="0" t="n">
        <v>17.3169</v>
      </c>
      <c r="E1816" s="0" t="n">
        <v>17.317</v>
      </c>
      <c r="F1816" s="0" t="n">
        <v>4.431455</v>
      </c>
      <c r="G1816" s="0" t="n">
        <v>4.426841</v>
      </c>
      <c r="H1816" s="0" t="n">
        <v>34.2116</v>
      </c>
      <c r="I1816" s="0" t="n">
        <v>34.1716</v>
      </c>
      <c r="J1816" s="0" t="n">
        <v>7.97</v>
      </c>
      <c r="K1816" s="0" t="n">
        <v>6.89477</v>
      </c>
      <c r="L1816" s="0" t="n">
        <v>88.24571</v>
      </c>
      <c r="M1816" s="0" t="n">
        <v>-0.0327</v>
      </c>
      <c r="N1816" s="0" t="n">
        <v>0</v>
      </c>
      <c r="O1816" s="0" t="n">
        <v>54.0993</v>
      </c>
      <c r="P1816" s="0" t="n">
        <v>6.11762</v>
      </c>
      <c r="Q1816" s="0" t="n">
        <v>0.01753</v>
      </c>
      <c r="R1816" s="0" t="n">
        <v>0</v>
      </c>
      <c r="S1816" s="0" t="n">
        <v>0</v>
      </c>
      <c r="T1816" s="0" t="n">
        <v>2.1502</v>
      </c>
      <c r="U1816" s="0" t="n">
        <v>2.8669</v>
      </c>
      <c r="V1816" s="2" t="n">
        <v>0.19291</v>
      </c>
      <c r="W1816" s="2" t="n">
        <v>1628.9</v>
      </c>
      <c r="X1816" s="2" t="n">
        <v>3.1423</v>
      </c>
      <c r="Y1816" s="2" t="n">
        <v>0</v>
      </c>
    </row>
    <row r="1817" customFormat="false" ht="12.75" hidden="false" customHeight="false" outlineLevel="0" collapsed="false">
      <c r="B1817" s="0" t="n">
        <v>24.528</v>
      </c>
      <c r="C1817" s="0" t="n">
        <v>24.307</v>
      </c>
      <c r="D1817" s="0" t="n">
        <v>17.3169</v>
      </c>
      <c r="E1817" s="0" t="n">
        <v>17.3171</v>
      </c>
      <c r="F1817" s="0" t="n">
        <v>4.431441</v>
      </c>
      <c r="G1817" s="0" t="n">
        <v>4.426834</v>
      </c>
      <c r="H1817" s="0" t="n">
        <v>34.2115</v>
      </c>
      <c r="I1817" s="0" t="n">
        <v>34.1715</v>
      </c>
      <c r="J1817" s="0" t="n">
        <v>7.97</v>
      </c>
      <c r="K1817" s="0" t="n">
        <v>6.90598</v>
      </c>
      <c r="L1817" s="0" t="n">
        <v>88.38902</v>
      </c>
      <c r="M1817" s="0" t="n">
        <v>-0.0327</v>
      </c>
      <c r="N1817" s="0" t="n">
        <v>0</v>
      </c>
      <c r="O1817" s="0" t="n">
        <v>54.0993</v>
      </c>
      <c r="P1817" s="0" t="n">
        <v>6.11762</v>
      </c>
      <c r="Q1817" s="0" t="n">
        <v>0.01755</v>
      </c>
      <c r="R1817" s="0" t="n">
        <v>0</v>
      </c>
      <c r="S1817" s="0" t="n">
        <v>0</v>
      </c>
      <c r="T1817" s="0" t="n">
        <v>2.1526</v>
      </c>
      <c r="U1817" s="0" t="n">
        <v>2.8669</v>
      </c>
      <c r="V1817" s="2" t="n">
        <v>0.19225</v>
      </c>
      <c r="W1817" s="2" t="n">
        <v>1628.9</v>
      </c>
      <c r="X1817" s="2" t="n">
        <v>3.1315</v>
      </c>
      <c r="Y1817" s="2" t="n">
        <v>0</v>
      </c>
    </row>
    <row r="1818" customFormat="false" ht="12.75" hidden="false" customHeight="false" outlineLevel="0" collapsed="false">
      <c r="B1818" s="0" t="n">
        <v>24.536</v>
      </c>
      <c r="C1818" s="0" t="n">
        <v>24.315</v>
      </c>
      <c r="D1818" s="0" t="n">
        <v>17.317</v>
      </c>
      <c r="E1818" s="0" t="n">
        <v>17.3172</v>
      </c>
      <c r="F1818" s="0" t="n">
        <v>4.431469</v>
      </c>
      <c r="G1818" s="0" t="n">
        <v>4.426911</v>
      </c>
      <c r="H1818" s="0" t="n">
        <v>34.2116</v>
      </c>
      <c r="I1818" s="0" t="n">
        <v>34.1721</v>
      </c>
      <c r="J1818" s="0" t="n">
        <v>7.97</v>
      </c>
      <c r="K1818" s="0" t="n">
        <v>6.89599</v>
      </c>
      <c r="L1818" s="0" t="n">
        <v>88.26155</v>
      </c>
      <c r="M1818" s="0" t="n">
        <v>-0.0327</v>
      </c>
      <c r="N1818" s="0" t="n">
        <v>0</v>
      </c>
      <c r="O1818" s="0" t="n">
        <v>54.0993</v>
      </c>
      <c r="P1818" s="0" t="n">
        <v>6.11762</v>
      </c>
      <c r="Q1818" s="0" t="n">
        <v>0.01756</v>
      </c>
      <c r="R1818" s="0" t="n">
        <v>0</v>
      </c>
      <c r="S1818" s="0" t="n">
        <v>0</v>
      </c>
      <c r="T1818" s="0" t="n">
        <v>2.1502</v>
      </c>
      <c r="U1818" s="0" t="n">
        <v>2.8669</v>
      </c>
      <c r="V1818" s="2" t="n">
        <v>0.19225</v>
      </c>
      <c r="W1818" s="2" t="n">
        <v>1628.9</v>
      </c>
      <c r="X1818" s="2" t="n">
        <v>3.1315</v>
      </c>
      <c r="Y1818" s="2" t="n">
        <v>0</v>
      </c>
    </row>
    <row r="1819" customFormat="false" ht="12.75" hidden="false" customHeight="false" outlineLevel="0" collapsed="false">
      <c r="B1819" s="0" t="n">
        <v>24.556</v>
      </c>
      <c r="C1819" s="0" t="n">
        <v>24.336</v>
      </c>
      <c r="D1819" s="0" t="n">
        <v>17.317</v>
      </c>
      <c r="E1819" s="0" t="n">
        <v>17.3172</v>
      </c>
      <c r="F1819" s="0" t="n">
        <v>4.431476</v>
      </c>
      <c r="G1819" s="0" t="n">
        <v>4.426879</v>
      </c>
      <c r="H1819" s="0" t="n">
        <v>34.2117</v>
      </c>
      <c r="I1819" s="0" t="n">
        <v>34.1718</v>
      </c>
      <c r="J1819" s="0" t="n">
        <v>7.97</v>
      </c>
      <c r="K1819" s="0" t="n">
        <v>6.89628</v>
      </c>
      <c r="L1819" s="0" t="n">
        <v>88.26521</v>
      </c>
      <c r="M1819" s="0" t="n">
        <v>-0.0327</v>
      </c>
      <c r="N1819" s="0" t="n">
        <v>0</v>
      </c>
      <c r="O1819" s="0" t="n">
        <v>54.0993</v>
      </c>
      <c r="P1819" s="0" t="n">
        <v>6.11762</v>
      </c>
      <c r="Q1819" s="0" t="n">
        <v>0.01757</v>
      </c>
      <c r="R1819" s="0" t="n">
        <v>0</v>
      </c>
      <c r="S1819" s="0" t="n">
        <v>0</v>
      </c>
      <c r="T1819" s="0" t="n">
        <v>2.1502</v>
      </c>
      <c r="U1819" s="0" t="n">
        <v>2.8669</v>
      </c>
      <c r="V1819" s="2" t="n">
        <v>0.19204</v>
      </c>
      <c r="W1819" s="2" t="n">
        <v>1630.7</v>
      </c>
      <c r="X1819" s="2" t="n">
        <v>3.1315</v>
      </c>
      <c r="Y1819" s="2" t="n">
        <v>0</v>
      </c>
    </row>
    <row r="1820" customFormat="false" ht="12.75" hidden="false" customHeight="false" outlineLevel="0" collapsed="false">
      <c r="B1820" s="0" t="n">
        <v>24.564</v>
      </c>
      <c r="C1820" s="0" t="n">
        <v>24.343</v>
      </c>
      <c r="D1820" s="0" t="n">
        <v>17.3171</v>
      </c>
      <c r="E1820" s="0" t="n">
        <v>17.3174</v>
      </c>
      <c r="F1820" s="0" t="n">
        <v>4.431455</v>
      </c>
      <c r="G1820" s="0" t="n">
        <v>4.426944</v>
      </c>
      <c r="H1820" s="0" t="n">
        <v>34.2114</v>
      </c>
      <c r="I1820" s="0" t="n">
        <v>34.1722</v>
      </c>
      <c r="J1820" s="0" t="n">
        <v>7.97</v>
      </c>
      <c r="K1820" s="0" t="n">
        <v>6.8966</v>
      </c>
      <c r="L1820" s="0" t="n">
        <v>88.26936</v>
      </c>
      <c r="M1820" s="0" t="n">
        <v>-0.0327</v>
      </c>
      <c r="N1820" s="0" t="n">
        <v>0</v>
      </c>
      <c r="O1820" s="0" t="n">
        <v>54.0993</v>
      </c>
      <c r="P1820" s="0" t="n">
        <v>6.11762</v>
      </c>
      <c r="Q1820" s="0" t="n">
        <v>0.01758</v>
      </c>
      <c r="R1820" s="0" t="n">
        <v>0</v>
      </c>
      <c r="S1820" s="0" t="n">
        <v>0</v>
      </c>
      <c r="T1820" s="0" t="n">
        <v>2.1502</v>
      </c>
      <c r="U1820" s="0" t="n">
        <v>2.8669</v>
      </c>
      <c r="V1820" s="2" t="n">
        <v>0.19138</v>
      </c>
      <c r="W1820" s="2" t="n">
        <v>1630.7</v>
      </c>
      <c r="X1820" s="2" t="n">
        <v>3.1208</v>
      </c>
      <c r="Y1820" s="2" t="n">
        <v>0</v>
      </c>
    </row>
    <row r="1821" customFormat="false" ht="12.75" hidden="false" customHeight="false" outlineLevel="0" collapsed="false">
      <c r="B1821" s="0" t="n">
        <v>24.576</v>
      </c>
      <c r="C1821" s="0" t="n">
        <v>24.355</v>
      </c>
      <c r="D1821" s="0" t="n">
        <v>17.3169</v>
      </c>
      <c r="E1821" s="0" t="n">
        <v>17.3169</v>
      </c>
      <c r="F1821" s="0" t="n">
        <v>4.431462</v>
      </c>
      <c r="G1821" s="0" t="n">
        <v>4.426982</v>
      </c>
      <c r="H1821" s="0" t="n">
        <v>34.2117</v>
      </c>
      <c r="I1821" s="0" t="n">
        <v>34.173</v>
      </c>
      <c r="J1821" s="0" t="n">
        <v>7.97</v>
      </c>
      <c r="K1821" s="0" t="n">
        <v>6.897</v>
      </c>
      <c r="L1821" s="0" t="n">
        <v>88.27422</v>
      </c>
      <c r="M1821" s="0" t="n">
        <v>-0.0327</v>
      </c>
      <c r="N1821" s="0" t="n">
        <v>0</v>
      </c>
      <c r="O1821" s="0" t="n">
        <v>54.0993</v>
      </c>
      <c r="P1821" s="0" t="n">
        <v>6.11762</v>
      </c>
      <c r="Q1821" s="0" t="n">
        <v>0.01759</v>
      </c>
      <c r="R1821" s="0" t="n">
        <v>0</v>
      </c>
      <c r="S1821" s="0" t="n">
        <v>0</v>
      </c>
      <c r="T1821" s="0" t="n">
        <v>2.1502</v>
      </c>
      <c r="U1821" s="0" t="n">
        <v>2.8669</v>
      </c>
      <c r="V1821" s="2" t="n">
        <v>0.19138</v>
      </c>
      <c r="W1821" s="2" t="n">
        <v>1630.7</v>
      </c>
      <c r="X1821" s="2" t="n">
        <v>3.1208</v>
      </c>
      <c r="Y1821" s="2" t="n">
        <v>0</v>
      </c>
    </row>
    <row r="1822" customFormat="false" ht="12.75" hidden="false" customHeight="false" outlineLevel="0" collapsed="false">
      <c r="B1822" s="0" t="n">
        <v>24.594</v>
      </c>
      <c r="C1822" s="0" t="n">
        <v>24.373</v>
      </c>
      <c r="D1822" s="0" t="n">
        <v>17.3169</v>
      </c>
      <c r="E1822" s="0" t="n">
        <v>17.3172</v>
      </c>
      <c r="F1822" s="0" t="n">
        <v>4.431476</v>
      </c>
      <c r="G1822" s="0" t="n">
        <v>4.426956</v>
      </c>
      <c r="H1822" s="0" t="n">
        <v>34.2118</v>
      </c>
      <c r="I1822" s="0" t="n">
        <v>34.1724</v>
      </c>
      <c r="J1822" s="0" t="n">
        <v>7.97</v>
      </c>
      <c r="K1822" s="0" t="n">
        <v>6.89743</v>
      </c>
      <c r="L1822" s="0" t="n">
        <v>88.27978</v>
      </c>
      <c r="M1822" s="0" t="n">
        <v>-0.0327</v>
      </c>
      <c r="N1822" s="0" t="n">
        <v>0</v>
      </c>
      <c r="O1822" s="0" t="n">
        <v>54.0993</v>
      </c>
      <c r="P1822" s="0" t="n">
        <v>6.11762</v>
      </c>
      <c r="Q1822" s="0" t="n">
        <v>0.0176</v>
      </c>
      <c r="R1822" s="0" t="n">
        <v>0</v>
      </c>
      <c r="S1822" s="0" t="n">
        <v>0</v>
      </c>
      <c r="T1822" s="0" t="n">
        <v>2.1502</v>
      </c>
      <c r="U1822" s="0" t="n">
        <v>2.8669</v>
      </c>
      <c r="V1822" s="2" t="n">
        <v>0.19138</v>
      </c>
      <c r="W1822" s="2" t="n">
        <v>1630.7</v>
      </c>
      <c r="X1822" s="2" t="n">
        <v>3.1208</v>
      </c>
      <c r="Y1822" s="2" t="n">
        <v>0</v>
      </c>
    </row>
    <row r="1823" customFormat="false" ht="12.75" hidden="false" customHeight="false" outlineLevel="0" collapsed="false">
      <c r="B1823" s="0" t="n">
        <v>24.595</v>
      </c>
      <c r="C1823" s="0" t="n">
        <v>24.374</v>
      </c>
      <c r="D1823" s="0" t="n">
        <v>17.317</v>
      </c>
      <c r="E1823" s="0" t="n">
        <v>17.317</v>
      </c>
      <c r="F1823" s="0" t="n">
        <v>4.431476</v>
      </c>
      <c r="G1823" s="0" t="n">
        <v>4.426982</v>
      </c>
      <c r="H1823" s="0" t="n">
        <v>34.2117</v>
      </c>
      <c r="I1823" s="0" t="n">
        <v>34.1728</v>
      </c>
      <c r="J1823" s="0" t="n">
        <v>7.97</v>
      </c>
      <c r="K1823" s="0" t="n">
        <v>6.89788</v>
      </c>
      <c r="L1823" s="0" t="n">
        <v>88.28578</v>
      </c>
      <c r="M1823" s="0" t="n">
        <v>-0.0327</v>
      </c>
      <c r="N1823" s="0" t="n">
        <v>0</v>
      </c>
      <c r="O1823" s="0" t="n">
        <v>54.0993</v>
      </c>
      <c r="P1823" s="0" t="n">
        <v>6.11762</v>
      </c>
      <c r="Q1823" s="0" t="n">
        <v>0.01762</v>
      </c>
      <c r="R1823" s="0" t="n">
        <v>0</v>
      </c>
      <c r="S1823" s="0" t="n">
        <v>0</v>
      </c>
      <c r="T1823" s="0" t="n">
        <v>2.1502</v>
      </c>
      <c r="U1823" s="0" t="n">
        <v>2.8669</v>
      </c>
      <c r="V1823" s="2" t="n">
        <v>0.19138</v>
      </c>
      <c r="W1823" s="2" t="n">
        <v>1630.7</v>
      </c>
      <c r="X1823" s="2" t="n">
        <v>3.1208</v>
      </c>
      <c r="Y1823" s="2" t="n">
        <v>0</v>
      </c>
    </row>
    <row r="1824" customFormat="false" ht="12.75" hidden="false" customHeight="false" outlineLevel="0" collapsed="false">
      <c r="B1824" s="0" t="n">
        <v>24.612</v>
      </c>
      <c r="C1824" s="0" t="n">
        <v>24.391</v>
      </c>
      <c r="D1824" s="0" t="n">
        <v>17.317</v>
      </c>
      <c r="E1824" s="0" t="n">
        <v>17.317</v>
      </c>
      <c r="F1824" s="0" t="n">
        <v>4.431476</v>
      </c>
      <c r="G1824" s="0" t="n">
        <v>4.427066</v>
      </c>
      <c r="H1824" s="0" t="n">
        <v>34.2117</v>
      </c>
      <c r="I1824" s="0" t="n">
        <v>34.1736</v>
      </c>
      <c r="J1824" s="0" t="n">
        <v>7.97</v>
      </c>
      <c r="K1824" s="0" t="n">
        <v>6.89842</v>
      </c>
      <c r="L1824" s="0" t="n">
        <v>88.29261</v>
      </c>
      <c r="M1824" s="0" t="n">
        <v>-0.0327</v>
      </c>
      <c r="N1824" s="0" t="n">
        <v>0</v>
      </c>
      <c r="O1824" s="0" t="n">
        <v>54.0993</v>
      </c>
      <c r="P1824" s="0" t="n">
        <v>6.11762</v>
      </c>
      <c r="Q1824" s="0" t="n">
        <v>0.01763</v>
      </c>
      <c r="R1824" s="0" t="n">
        <v>0</v>
      </c>
      <c r="S1824" s="0" t="n">
        <v>0</v>
      </c>
      <c r="T1824" s="0" t="n">
        <v>2.1502</v>
      </c>
      <c r="U1824" s="0" t="n">
        <v>2.8669</v>
      </c>
      <c r="V1824" s="2" t="n">
        <v>0.19117</v>
      </c>
      <c r="W1824" s="2" t="n">
        <v>1632.5</v>
      </c>
      <c r="X1824" s="2" t="n">
        <v>3.1208</v>
      </c>
      <c r="Y1824" s="2" t="n">
        <v>0</v>
      </c>
    </row>
    <row r="1825" customFormat="false" ht="12.75" hidden="false" customHeight="false" outlineLevel="0" collapsed="false">
      <c r="B1825" s="0" t="n">
        <v>24.613</v>
      </c>
      <c r="C1825" s="0" t="n">
        <v>24.392</v>
      </c>
      <c r="D1825" s="0" t="n">
        <v>17.3172</v>
      </c>
      <c r="E1825" s="0" t="n">
        <v>17.3171</v>
      </c>
      <c r="F1825" s="0" t="n">
        <v>4.431503</v>
      </c>
      <c r="G1825" s="0" t="n">
        <v>4.427059</v>
      </c>
      <c r="H1825" s="0" t="n">
        <v>34.2117</v>
      </c>
      <c r="I1825" s="0" t="n">
        <v>34.1734</v>
      </c>
      <c r="J1825" s="0" t="n">
        <v>7.97</v>
      </c>
      <c r="K1825" s="0" t="n">
        <v>6.91544</v>
      </c>
      <c r="L1825" s="0" t="n">
        <v>88.51081</v>
      </c>
      <c r="M1825" s="0" t="n">
        <v>-0.0327</v>
      </c>
      <c r="N1825" s="0" t="n">
        <v>0</v>
      </c>
      <c r="O1825" s="0" t="n">
        <v>54.0993</v>
      </c>
      <c r="P1825" s="0" t="n">
        <v>6.11762</v>
      </c>
      <c r="Q1825" s="0" t="n">
        <v>0.01764</v>
      </c>
      <c r="R1825" s="0" t="n">
        <v>0</v>
      </c>
      <c r="S1825" s="0" t="n">
        <v>0</v>
      </c>
      <c r="T1825" s="0" t="n">
        <v>2.1538</v>
      </c>
      <c r="U1825" s="0" t="n">
        <v>2.8669</v>
      </c>
      <c r="V1825" s="2" t="n">
        <v>0.19117</v>
      </c>
      <c r="W1825" s="2" t="n">
        <v>1632.5</v>
      </c>
      <c r="X1825" s="2" t="n">
        <v>3.1208</v>
      </c>
      <c r="Y1825" s="2" t="n">
        <v>0</v>
      </c>
    </row>
    <row r="1826" customFormat="false" ht="12.75" hidden="false" customHeight="false" outlineLevel="0" collapsed="false">
      <c r="B1826" s="0" t="n">
        <v>24.631</v>
      </c>
      <c r="C1826" s="0" t="n">
        <v>24.41</v>
      </c>
      <c r="D1826" s="0" t="n">
        <v>17.3171</v>
      </c>
      <c r="E1826" s="0" t="n">
        <v>17.317</v>
      </c>
      <c r="F1826" s="0" t="n">
        <v>4.43149</v>
      </c>
      <c r="G1826" s="0" t="n">
        <v>4.427098</v>
      </c>
      <c r="H1826" s="0" t="n">
        <v>34.2117</v>
      </c>
      <c r="I1826" s="0" t="n">
        <v>34.1738</v>
      </c>
      <c r="J1826" s="0" t="n">
        <v>7.97</v>
      </c>
      <c r="K1826" s="0" t="n">
        <v>6.91724</v>
      </c>
      <c r="L1826" s="0" t="n">
        <v>88.53374</v>
      </c>
      <c r="M1826" s="0" t="n">
        <v>-0.0327</v>
      </c>
      <c r="N1826" s="0" t="n">
        <v>0</v>
      </c>
      <c r="O1826" s="0" t="n">
        <v>54.0993</v>
      </c>
      <c r="P1826" s="0" t="n">
        <v>6.11762</v>
      </c>
      <c r="Q1826" s="0" t="n">
        <v>0.01765</v>
      </c>
      <c r="R1826" s="0" t="n">
        <v>0</v>
      </c>
      <c r="S1826" s="0" t="n">
        <v>0</v>
      </c>
      <c r="T1826" s="0" t="n">
        <v>2.1538</v>
      </c>
      <c r="U1826" s="0" t="n">
        <v>2.8669</v>
      </c>
      <c r="V1826" s="2" t="n">
        <v>0.19117</v>
      </c>
      <c r="W1826" s="2" t="n">
        <v>1632.5</v>
      </c>
      <c r="X1826" s="2" t="n">
        <v>3.1208</v>
      </c>
      <c r="Y1826" s="2" t="n">
        <v>0</v>
      </c>
    </row>
    <row r="1827" customFormat="false" ht="12.75" hidden="false" customHeight="false" outlineLevel="0" collapsed="false">
      <c r="B1827" s="0" t="n">
        <v>24.643</v>
      </c>
      <c r="C1827" s="0" t="n">
        <v>24.421</v>
      </c>
      <c r="D1827" s="0" t="n">
        <v>17.3172</v>
      </c>
      <c r="E1827" s="0" t="n">
        <v>17.317</v>
      </c>
      <c r="F1827" s="0" t="n">
        <v>4.431393</v>
      </c>
      <c r="G1827" s="0" t="n">
        <v>4.427143</v>
      </c>
      <c r="H1827" s="0" t="n">
        <v>34.2108</v>
      </c>
      <c r="I1827" s="0" t="n">
        <v>34.1742</v>
      </c>
      <c r="J1827" s="0" t="n">
        <v>7.97</v>
      </c>
      <c r="K1827" s="0" t="n">
        <v>6.91906</v>
      </c>
      <c r="L1827" s="0" t="n">
        <v>88.55658</v>
      </c>
      <c r="M1827" s="0" t="n">
        <v>-0.0327</v>
      </c>
      <c r="N1827" s="0" t="n">
        <v>0</v>
      </c>
      <c r="O1827" s="0" t="n">
        <v>54.0993</v>
      </c>
      <c r="P1827" s="0" t="n">
        <v>6.11762</v>
      </c>
      <c r="Q1827" s="0" t="n">
        <v>0.01766</v>
      </c>
      <c r="R1827" s="0" t="n">
        <v>0</v>
      </c>
      <c r="S1827" s="0" t="n">
        <v>0</v>
      </c>
      <c r="T1827" s="0" t="n">
        <v>2.1538</v>
      </c>
      <c r="U1827" s="0" t="n">
        <v>2.8669</v>
      </c>
      <c r="V1827" s="2" t="n">
        <v>0.19096</v>
      </c>
      <c r="W1827" s="2" t="n">
        <v>1634.2</v>
      </c>
      <c r="X1827" s="2" t="n">
        <v>3.1208</v>
      </c>
      <c r="Y1827" s="2" t="n">
        <v>0</v>
      </c>
    </row>
    <row r="1828" customFormat="false" ht="12.75" hidden="false" customHeight="false" outlineLevel="0" collapsed="false">
      <c r="B1828" s="0" t="n">
        <v>24.651</v>
      </c>
      <c r="C1828" s="0" t="n">
        <v>24.429</v>
      </c>
      <c r="D1828" s="0" t="n">
        <v>17.3172</v>
      </c>
      <c r="E1828" s="0" t="n">
        <v>17.3169</v>
      </c>
      <c r="F1828" s="0" t="n">
        <v>4.431338</v>
      </c>
      <c r="G1828" s="0" t="n">
        <v>4.427098</v>
      </c>
      <c r="H1828" s="0" t="n">
        <v>34.2103</v>
      </c>
      <c r="I1828" s="0" t="n">
        <v>34.174</v>
      </c>
      <c r="J1828" s="0" t="n">
        <v>7.97</v>
      </c>
      <c r="K1828" s="0" t="n">
        <v>6.92086</v>
      </c>
      <c r="L1828" s="0" t="n">
        <v>88.57938</v>
      </c>
      <c r="M1828" s="0" t="n">
        <v>-0.0327</v>
      </c>
      <c r="N1828" s="0" t="n">
        <v>0</v>
      </c>
      <c r="O1828" s="0" t="n">
        <v>54.0993</v>
      </c>
      <c r="P1828" s="0" t="n">
        <v>6.11762</v>
      </c>
      <c r="Q1828" s="0" t="n">
        <v>0.01767</v>
      </c>
      <c r="R1828" s="0" t="n">
        <v>0</v>
      </c>
      <c r="S1828" s="0" t="n">
        <v>0</v>
      </c>
      <c r="T1828" s="0" t="n">
        <v>2.1538</v>
      </c>
      <c r="U1828" s="0" t="n">
        <v>2.8669</v>
      </c>
      <c r="V1828" s="2" t="n">
        <v>0.19117</v>
      </c>
      <c r="W1828" s="2" t="n">
        <v>1632.5</v>
      </c>
      <c r="X1828" s="2" t="n">
        <v>3.1208</v>
      </c>
      <c r="Y1828" s="2" t="n">
        <v>0</v>
      </c>
    </row>
    <row r="1829" customFormat="false" ht="12.75" hidden="false" customHeight="false" outlineLevel="0" collapsed="false">
      <c r="B1829" s="0" t="n">
        <v>24.671</v>
      </c>
      <c r="C1829" s="0" t="n">
        <v>24.449</v>
      </c>
      <c r="D1829" s="0" t="n">
        <v>17.3172</v>
      </c>
      <c r="E1829" s="0" t="n">
        <v>17.317</v>
      </c>
      <c r="F1829" s="0" t="n">
        <v>4.431414</v>
      </c>
      <c r="G1829" s="0" t="n">
        <v>4.427136</v>
      </c>
      <c r="H1829" s="0" t="n">
        <v>34.211</v>
      </c>
      <c r="I1829" s="0" t="n">
        <v>34.1741</v>
      </c>
      <c r="J1829" s="0" t="n">
        <v>7.97</v>
      </c>
      <c r="K1829" s="0" t="n">
        <v>6.92262</v>
      </c>
      <c r="L1829" s="0" t="n">
        <v>88.60233</v>
      </c>
      <c r="M1829" s="0" t="n">
        <v>-0.0327</v>
      </c>
      <c r="N1829" s="0" t="n">
        <v>0</v>
      </c>
      <c r="O1829" s="0" t="n">
        <v>54.0993</v>
      </c>
      <c r="P1829" s="0" t="n">
        <v>6.11762</v>
      </c>
      <c r="Q1829" s="0" t="n">
        <v>0.01769</v>
      </c>
      <c r="R1829" s="0" t="n">
        <v>0</v>
      </c>
      <c r="S1829" s="0" t="n">
        <v>0</v>
      </c>
      <c r="T1829" s="0" t="n">
        <v>2.1538</v>
      </c>
      <c r="U1829" s="0" t="n">
        <v>2.8669</v>
      </c>
      <c r="V1829" s="2" t="n">
        <v>0.19096</v>
      </c>
      <c r="W1829" s="2" t="n">
        <v>1634.2</v>
      </c>
      <c r="X1829" s="2" t="n">
        <v>3.1208</v>
      </c>
      <c r="Y1829" s="2" t="n">
        <v>0</v>
      </c>
    </row>
    <row r="1830" customFormat="false" ht="12.75" hidden="false" customHeight="false" outlineLevel="0" collapsed="false">
      <c r="B1830" s="0" t="n">
        <v>24.689</v>
      </c>
      <c r="C1830" s="0" t="n">
        <v>24.467</v>
      </c>
      <c r="D1830" s="0" t="n">
        <v>17.3169</v>
      </c>
      <c r="E1830" s="0" t="n">
        <v>17.3169</v>
      </c>
      <c r="F1830" s="0" t="n">
        <v>4.43149</v>
      </c>
      <c r="G1830" s="0" t="n">
        <v>4.42722</v>
      </c>
      <c r="H1830" s="0" t="n">
        <v>34.2119</v>
      </c>
      <c r="I1830" s="0" t="n">
        <v>34.175</v>
      </c>
      <c r="J1830" s="0" t="n">
        <v>7.97</v>
      </c>
      <c r="K1830" s="0" t="n">
        <v>6.92442</v>
      </c>
      <c r="L1830" s="0" t="n">
        <v>88.62528</v>
      </c>
      <c r="M1830" s="0" t="n">
        <v>-0.0327</v>
      </c>
      <c r="N1830" s="0" t="n">
        <v>0</v>
      </c>
      <c r="O1830" s="0" t="n">
        <v>54.0993</v>
      </c>
      <c r="P1830" s="0" t="n">
        <v>6.11762</v>
      </c>
      <c r="Q1830" s="0" t="n">
        <v>0.0177</v>
      </c>
      <c r="R1830" s="0" t="n">
        <v>0</v>
      </c>
      <c r="S1830" s="0" t="n">
        <v>0</v>
      </c>
      <c r="T1830" s="0" t="n">
        <v>2.1538</v>
      </c>
      <c r="U1830" s="0" t="n">
        <v>2.8669</v>
      </c>
      <c r="V1830" s="2" t="n">
        <v>0.19096</v>
      </c>
      <c r="W1830" s="2" t="n">
        <v>1634.2</v>
      </c>
      <c r="X1830" s="2" t="n">
        <v>3.1208</v>
      </c>
      <c r="Y1830" s="2" t="n">
        <v>0</v>
      </c>
    </row>
    <row r="1831" customFormat="false" ht="12.75" hidden="false" customHeight="false" outlineLevel="0" collapsed="false">
      <c r="B1831" s="0" t="n">
        <v>24.691</v>
      </c>
      <c r="C1831" s="0" t="n">
        <v>24.469</v>
      </c>
      <c r="D1831" s="0" t="n">
        <v>17.317</v>
      </c>
      <c r="E1831" s="0" t="n">
        <v>17.3169</v>
      </c>
      <c r="F1831" s="0" t="n">
        <v>4.431434</v>
      </c>
      <c r="G1831" s="0" t="n">
        <v>4.427214</v>
      </c>
      <c r="H1831" s="0" t="n">
        <v>34.2113</v>
      </c>
      <c r="I1831" s="0" t="n">
        <v>34.1749</v>
      </c>
      <c r="J1831" s="0" t="n">
        <v>7.97</v>
      </c>
      <c r="K1831" s="0" t="n">
        <v>6.9262</v>
      </c>
      <c r="L1831" s="0" t="n">
        <v>88.648</v>
      </c>
      <c r="M1831" s="0" t="n">
        <v>-0.0327</v>
      </c>
      <c r="N1831" s="0" t="n">
        <v>0</v>
      </c>
      <c r="O1831" s="0" t="n">
        <v>54.0993</v>
      </c>
      <c r="P1831" s="0" t="n">
        <v>6.11762</v>
      </c>
      <c r="Q1831" s="0" t="n">
        <v>0.01771</v>
      </c>
      <c r="R1831" s="0" t="n">
        <v>0</v>
      </c>
      <c r="S1831" s="0" t="n">
        <v>0</v>
      </c>
      <c r="T1831" s="0" t="n">
        <v>2.1538</v>
      </c>
      <c r="U1831" s="0" t="n">
        <v>2.8669</v>
      </c>
      <c r="V1831" s="2" t="n">
        <v>0.19075</v>
      </c>
      <c r="W1831" s="2" t="n">
        <v>1636</v>
      </c>
      <c r="X1831" s="2" t="n">
        <v>3.1208</v>
      </c>
      <c r="Y1831" s="2" t="n">
        <v>0</v>
      </c>
    </row>
    <row r="1832" customFormat="false" ht="12.75" hidden="false" customHeight="false" outlineLevel="0" collapsed="false">
      <c r="B1832" s="0" t="n">
        <v>24.698</v>
      </c>
      <c r="C1832" s="0" t="n">
        <v>24.476</v>
      </c>
      <c r="D1832" s="0" t="n">
        <v>17.317</v>
      </c>
      <c r="E1832" s="0" t="n">
        <v>17.3169</v>
      </c>
      <c r="F1832" s="0" t="n">
        <v>4.431483</v>
      </c>
      <c r="G1832" s="0" t="n">
        <v>4.427252</v>
      </c>
      <c r="H1832" s="0" t="n">
        <v>34.2117</v>
      </c>
      <c r="I1832" s="0" t="n">
        <v>34.1753</v>
      </c>
      <c r="J1832" s="0" t="n">
        <v>7.97</v>
      </c>
      <c r="K1832" s="0" t="n">
        <v>6.92671</v>
      </c>
      <c r="L1832" s="0" t="n">
        <v>88.65473</v>
      </c>
      <c r="M1832" s="0" t="n">
        <v>-0.0327</v>
      </c>
      <c r="N1832" s="0" t="n">
        <v>0</v>
      </c>
      <c r="O1832" s="0" t="n">
        <v>54.0993</v>
      </c>
      <c r="P1832" s="0" t="n">
        <v>6.11762</v>
      </c>
      <c r="Q1832" s="0" t="n">
        <v>0.01772</v>
      </c>
      <c r="R1832" s="0" t="n">
        <v>0</v>
      </c>
      <c r="S1832" s="0" t="n">
        <v>0</v>
      </c>
      <c r="T1832" s="0" t="n">
        <v>2.1538</v>
      </c>
      <c r="U1832" s="0" t="n">
        <v>2.8669</v>
      </c>
      <c r="V1832" s="2" t="n">
        <v>0.19075</v>
      </c>
      <c r="W1832" s="2" t="n">
        <v>1636</v>
      </c>
      <c r="X1832" s="2" t="n">
        <v>3.1208</v>
      </c>
      <c r="Y1832" s="2" t="n">
        <v>0</v>
      </c>
    </row>
    <row r="1833" customFormat="false" ht="12.75" hidden="false" customHeight="false" outlineLevel="0" collapsed="false">
      <c r="B1833" s="0" t="n">
        <v>24.719</v>
      </c>
      <c r="C1833" s="0" t="n">
        <v>24.497</v>
      </c>
      <c r="D1833" s="0" t="n">
        <v>17.3171</v>
      </c>
      <c r="E1833" s="0" t="n">
        <v>17.3169</v>
      </c>
      <c r="F1833" s="0" t="n">
        <v>4.431469</v>
      </c>
      <c r="G1833" s="0" t="n">
        <v>4.427258</v>
      </c>
      <c r="H1833" s="0" t="n">
        <v>34.2115</v>
      </c>
      <c r="I1833" s="0" t="n">
        <v>34.1752</v>
      </c>
      <c r="J1833" s="0" t="n">
        <v>7.97</v>
      </c>
      <c r="K1833" s="0" t="n">
        <v>6.92719</v>
      </c>
      <c r="L1833" s="0" t="n">
        <v>88.66095</v>
      </c>
      <c r="M1833" s="0" t="n">
        <v>-0.0327</v>
      </c>
      <c r="N1833" s="0" t="n">
        <v>0</v>
      </c>
      <c r="O1833" s="0" t="n">
        <v>54.0993</v>
      </c>
      <c r="P1833" s="0" t="n">
        <v>6.11762</v>
      </c>
      <c r="Q1833" s="0" t="n">
        <v>0.01773</v>
      </c>
      <c r="R1833" s="0" t="n">
        <v>0</v>
      </c>
      <c r="S1833" s="0" t="n">
        <v>0</v>
      </c>
      <c r="T1833" s="0" t="n">
        <v>2.1538</v>
      </c>
      <c r="U1833" s="0" t="n">
        <v>2.8669</v>
      </c>
      <c r="V1833" s="2" t="n">
        <v>0.19075</v>
      </c>
      <c r="W1833" s="2" t="n">
        <v>1636</v>
      </c>
      <c r="X1833" s="2" t="n">
        <v>3.1208</v>
      </c>
      <c r="Y1833" s="2" t="n">
        <v>0</v>
      </c>
    </row>
    <row r="1834" customFormat="false" ht="12.75" hidden="false" customHeight="false" outlineLevel="0" collapsed="false">
      <c r="B1834" s="0" t="n">
        <v>24.727</v>
      </c>
      <c r="C1834" s="0" t="n">
        <v>24.504</v>
      </c>
      <c r="D1834" s="0" t="n">
        <v>17.3169</v>
      </c>
      <c r="E1834" s="0" t="n">
        <v>17.317</v>
      </c>
      <c r="F1834" s="0" t="n">
        <v>4.431462</v>
      </c>
      <c r="G1834" s="0" t="n">
        <v>4.427291</v>
      </c>
      <c r="H1834" s="0" t="n">
        <v>34.2116</v>
      </c>
      <c r="I1834" s="0" t="n">
        <v>34.1755</v>
      </c>
      <c r="J1834" s="0" t="n">
        <v>7.97</v>
      </c>
      <c r="K1834" s="0" t="n">
        <v>6.92764</v>
      </c>
      <c r="L1834" s="0" t="n">
        <v>88.66642</v>
      </c>
      <c r="M1834" s="0" t="n">
        <v>-0.0327</v>
      </c>
      <c r="N1834" s="0" t="n">
        <v>0</v>
      </c>
      <c r="O1834" s="0" t="n">
        <v>54.0993</v>
      </c>
      <c r="P1834" s="0" t="n">
        <v>6.11762</v>
      </c>
      <c r="Q1834" s="0" t="n">
        <v>0.01774</v>
      </c>
      <c r="R1834" s="0" t="n">
        <v>0</v>
      </c>
      <c r="S1834" s="0" t="n">
        <v>0</v>
      </c>
      <c r="T1834" s="0" t="n">
        <v>2.1538</v>
      </c>
      <c r="U1834" s="0" t="n">
        <v>2.8669</v>
      </c>
      <c r="V1834" s="2" t="n">
        <v>0.19055</v>
      </c>
      <c r="W1834" s="2" t="n">
        <v>1637.8</v>
      </c>
      <c r="X1834" s="2" t="n">
        <v>3.1208</v>
      </c>
      <c r="Y1834" s="2" t="n">
        <v>0</v>
      </c>
    </row>
    <row r="1835" customFormat="false" ht="12.75" hidden="false" customHeight="false" outlineLevel="0" collapsed="false">
      <c r="B1835" s="0" t="n">
        <v>24.747</v>
      </c>
      <c r="C1835" s="0" t="n">
        <v>24.525</v>
      </c>
      <c r="D1835" s="0" t="n">
        <v>17.317</v>
      </c>
      <c r="E1835" s="0" t="n">
        <v>17.317</v>
      </c>
      <c r="F1835" s="0" t="n">
        <v>4.431455</v>
      </c>
      <c r="G1835" s="0" t="n">
        <v>4.427291</v>
      </c>
      <c r="H1835" s="0" t="n">
        <v>34.2114</v>
      </c>
      <c r="I1835" s="0" t="n">
        <v>34.1754</v>
      </c>
      <c r="J1835" s="0" t="n">
        <v>7.97</v>
      </c>
      <c r="K1835" s="0" t="n">
        <v>6.92886</v>
      </c>
      <c r="L1835" s="0" t="n">
        <v>88.68206</v>
      </c>
      <c r="M1835" s="0" t="n">
        <v>-0.0327</v>
      </c>
      <c r="N1835" s="0" t="n">
        <v>0</v>
      </c>
      <c r="O1835" s="0" t="n">
        <v>54.0993</v>
      </c>
      <c r="P1835" s="0" t="n">
        <v>6.11762</v>
      </c>
      <c r="Q1835" s="0" t="n">
        <v>0.01775</v>
      </c>
      <c r="R1835" s="0" t="n">
        <v>0</v>
      </c>
      <c r="S1835" s="0" t="n">
        <v>0</v>
      </c>
      <c r="T1835" s="0" t="n">
        <v>2.1538</v>
      </c>
      <c r="U1835" s="0" t="n">
        <v>2.8669</v>
      </c>
      <c r="V1835" s="2" t="n">
        <v>0.19034</v>
      </c>
      <c r="W1835" s="2" t="n">
        <v>1639.6</v>
      </c>
      <c r="X1835" s="2" t="n">
        <v>3.1208</v>
      </c>
      <c r="Y1835" s="2" t="n">
        <v>0</v>
      </c>
    </row>
    <row r="1836" customFormat="false" ht="12.75" hidden="false" customHeight="false" outlineLevel="0" collapsed="false">
      <c r="B1836" s="0" t="n">
        <v>24.755</v>
      </c>
      <c r="C1836" s="0" t="n">
        <v>24.532</v>
      </c>
      <c r="D1836" s="0" t="n">
        <v>17.317</v>
      </c>
      <c r="E1836" s="0" t="n">
        <v>17.3169</v>
      </c>
      <c r="F1836" s="0" t="n">
        <v>4.43149</v>
      </c>
      <c r="G1836" s="0" t="n">
        <v>4.427297</v>
      </c>
      <c r="H1836" s="0" t="n">
        <v>34.2117</v>
      </c>
      <c r="I1836" s="0" t="n">
        <v>34.1756</v>
      </c>
      <c r="J1836" s="0" t="n">
        <v>7.97</v>
      </c>
      <c r="K1836" s="0" t="n">
        <v>6.9292</v>
      </c>
      <c r="L1836" s="0" t="n">
        <v>88.68665</v>
      </c>
      <c r="M1836" s="0" t="n">
        <v>-0.0327</v>
      </c>
      <c r="N1836" s="0" t="n">
        <v>0</v>
      </c>
      <c r="O1836" s="0" t="n">
        <v>54.0993</v>
      </c>
      <c r="P1836" s="0" t="n">
        <v>6.11762</v>
      </c>
      <c r="Q1836" s="0" t="n">
        <v>0.01777</v>
      </c>
      <c r="R1836" s="0" t="n">
        <v>0</v>
      </c>
      <c r="S1836" s="0" t="n">
        <v>0</v>
      </c>
      <c r="T1836" s="0" t="n">
        <v>2.1538</v>
      </c>
      <c r="U1836" s="0" t="n">
        <v>2.8669</v>
      </c>
      <c r="V1836" s="2" t="n">
        <v>0.19034</v>
      </c>
      <c r="W1836" s="2" t="n">
        <v>1639.6</v>
      </c>
      <c r="X1836" s="2" t="n">
        <v>3.1208</v>
      </c>
      <c r="Y1836" s="2" t="n">
        <v>0</v>
      </c>
    </row>
    <row r="1837" customFormat="false" ht="12.75" hidden="false" customHeight="false" outlineLevel="0" collapsed="false">
      <c r="B1837" s="0" t="n">
        <v>24.765</v>
      </c>
      <c r="C1837" s="0" t="n">
        <v>24.543</v>
      </c>
      <c r="D1837" s="0" t="n">
        <v>17.3169</v>
      </c>
      <c r="E1837" s="0" t="n">
        <v>17.317</v>
      </c>
      <c r="F1837" s="0" t="n">
        <v>4.43149</v>
      </c>
      <c r="G1837" s="0" t="n">
        <v>4.427291</v>
      </c>
      <c r="H1837" s="0" t="n">
        <v>34.2118</v>
      </c>
      <c r="I1837" s="0" t="n">
        <v>34.1754</v>
      </c>
      <c r="J1837" s="0" t="n">
        <v>7.97</v>
      </c>
      <c r="K1837" s="0" t="n">
        <v>6.92953</v>
      </c>
      <c r="L1837" s="0" t="n">
        <v>88.69064</v>
      </c>
      <c r="M1837" s="0" t="n">
        <v>-0.0327</v>
      </c>
      <c r="N1837" s="0" t="n">
        <v>0</v>
      </c>
      <c r="O1837" s="0" t="n">
        <v>54.0993</v>
      </c>
      <c r="P1837" s="0" t="n">
        <v>6.11762</v>
      </c>
      <c r="Q1837" s="0" t="n">
        <v>0.01778</v>
      </c>
      <c r="R1837" s="0" t="n">
        <v>0</v>
      </c>
      <c r="S1837" s="0" t="n">
        <v>0</v>
      </c>
      <c r="T1837" s="0" t="n">
        <v>2.1538</v>
      </c>
      <c r="U1837" s="0" t="n">
        <v>2.8669</v>
      </c>
      <c r="V1837" s="2" t="n">
        <v>0.19079</v>
      </c>
      <c r="W1837" s="2" t="n">
        <v>1641.4</v>
      </c>
      <c r="X1837" s="2" t="n">
        <v>3.1315</v>
      </c>
      <c r="Y1837" s="2" t="n">
        <v>0</v>
      </c>
    </row>
    <row r="1838" customFormat="false" ht="12.75" hidden="false" customHeight="false" outlineLevel="0" collapsed="false">
      <c r="B1838" s="0" t="n">
        <v>24.776</v>
      </c>
      <c r="C1838" s="0" t="n">
        <v>24.553</v>
      </c>
      <c r="D1838" s="0" t="n">
        <v>17.317</v>
      </c>
      <c r="E1838" s="0" t="n">
        <v>17.3169</v>
      </c>
      <c r="F1838" s="0" t="n">
        <v>4.431476</v>
      </c>
      <c r="G1838" s="0" t="n">
        <v>4.427323</v>
      </c>
      <c r="H1838" s="0" t="n">
        <v>34.2116</v>
      </c>
      <c r="I1838" s="0" t="n">
        <v>34.1758</v>
      </c>
      <c r="J1838" s="0" t="n">
        <v>7.97</v>
      </c>
      <c r="K1838" s="0" t="n">
        <v>6.92978</v>
      </c>
      <c r="L1838" s="0" t="n">
        <v>88.69395</v>
      </c>
      <c r="M1838" s="0" t="n">
        <v>-0.0327</v>
      </c>
      <c r="N1838" s="0" t="n">
        <v>0</v>
      </c>
      <c r="O1838" s="0" t="n">
        <v>54.0993</v>
      </c>
      <c r="P1838" s="0" t="n">
        <v>6.11762</v>
      </c>
      <c r="Q1838" s="0" t="n">
        <v>0.01779</v>
      </c>
      <c r="R1838" s="0" t="n">
        <v>0</v>
      </c>
      <c r="S1838" s="0" t="n">
        <v>0</v>
      </c>
      <c r="T1838" s="0" t="n">
        <v>2.1538</v>
      </c>
      <c r="U1838" s="0" t="n">
        <v>2.8669</v>
      </c>
      <c r="V1838" s="2" t="n">
        <v>0.19079</v>
      </c>
      <c r="W1838" s="2" t="n">
        <v>1641.4</v>
      </c>
      <c r="X1838" s="2" t="n">
        <v>3.1315</v>
      </c>
      <c r="Y1838" s="2" t="n">
        <v>0</v>
      </c>
    </row>
    <row r="1839" customFormat="false" ht="12.75" hidden="false" customHeight="false" outlineLevel="0" collapsed="false">
      <c r="B1839" s="0" t="n">
        <v>24.784</v>
      </c>
      <c r="C1839" s="0" t="n">
        <v>24.561</v>
      </c>
      <c r="D1839" s="0" t="n">
        <v>17.3171</v>
      </c>
      <c r="E1839" s="0" t="n">
        <v>17.317</v>
      </c>
      <c r="F1839" s="0" t="n">
        <v>4.431455</v>
      </c>
      <c r="G1839" s="0" t="n">
        <v>4.427329</v>
      </c>
      <c r="H1839" s="0" t="n">
        <v>34.2113</v>
      </c>
      <c r="I1839" s="0" t="n">
        <v>34.1758</v>
      </c>
      <c r="J1839" s="0" t="n">
        <v>7.97</v>
      </c>
      <c r="K1839" s="0" t="n">
        <v>6.93548</v>
      </c>
      <c r="L1839" s="0" t="n">
        <v>88.76691</v>
      </c>
      <c r="M1839" s="0" t="n">
        <v>-0.0327</v>
      </c>
      <c r="N1839" s="0" t="n">
        <v>0</v>
      </c>
      <c r="O1839" s="0" t="n">
        <v>54.0993</v>
      </c>
      <c r="P1839" s="0" t="n">
        <v>6.11762</v>
      </c>
      <c r="Q1839" s="0" t="n">
        <v>0.0178</v>
      </c>
      <c r="R1839" s="0" t="n">
        <v>0</v>
      </c>
      <c r="S1839" s="0" t="n">
        <v>0</v>
      </c>
      <c r="T1839" s="0" t="n">
        <v>2.1551</v>
      </c>
      <c r="U1839" s="0" t="n">
        <v>2.8669</v>
      </c>
      <c r="V1839" s="2" t="n">
        <v>0.19058</v>
      </c>
      <c r="W1839" s="2" t="n">
        <v>1643.1</v>
      </c>
      <c r="X1839" s="2" t="n">
        <v>3.1315</v>
      </c>
      <c r="Y1839" s="2" t="n">
        <v>0</v>
      </c>
    </row>
    <row r="1840" customFormat="false" ht="12.75" hidden="false" customHeight="false" outlineLevel="0" collapsed="false">
      <c r="B1840" s="0" t="n">
        <v>24.804</v>
      </c>
      <c r="C1840" s="0" t="n">
        <v>24.581</v>
      </c>
      <c r="D1840" s="0" t="n">
        <v>17.317</v>
      </c>
      <c r="E1840" s="0" t="n">
        <v>17.3169</v>
      </c>
      <c r="F1840" s="0" t="n">
        <v>4.43149</v>
      </c>
      <c r="G1840" s="0" t="n">
        <v>4.427323</v>
      </c>
      <c r="H1840" s="0" t="n">
        <v>34.2117</v>
      </c>
      <c r="I1840" s="0" t="n">
        <v>34.1758</v>
      </c>
      <c r="J1840" s="0" t="n">
        <v>7.97</v>
      </c>
      <c r="K1840" s="0" t="n">
        <v>6.93137</v>
      </c>
      <c r="L1840" s="0" t="n">
        <v>88.71441</v>
      </c>
      <c r="M1840" s="0" t="n">
        <v>-0.0327</v>
      </c>
      <c r="N1840" s="0" t="n">
        <v>0</v>
      </c>
      <c r="O1840" s="0" t="n">
        <v>54.0993</v>
      </c>
      <c r="P1840" s="0" t="n">
        <v>6.11762</v>
      </c>
      <c r="Q1840" s="0" t="n">
        <v>0.01781</v>
      </c>
      <c r="R1840" s="0" t="n">
        <v>0</v>
      </c>
      <c r="S1840" s="0" t="n">
        <v>0</v>
      </c>
      <c r="T1840" s="0" t="n">
        <v>2.1538</v>
      </c>
      <c r="U1840" s="0" t="n">
        <v>2.8669</v>
      </c>
      <c r="V1840" s="2" t="n">
        <v>0.19058</v>
      </c>
      <c r="W1840" s="2" t="n">
        <v>1643.1</v>
      </c>
      <c r="X1840" s="2" t="n">
        <v>3.1315</v>
      </c>
      <c r="Y1840" s="2" t="n">
        <v>0</v>
      </c>
    </row>
    <row r="1841" customFormat="false" ht="12.75" hidden="false" customHeight="false" outlineLevel="0" collapsed="false">
      <c r="B1841" s="0" t="n">
        <v>24.813</v>
      </c>
      <c r="C1841" s="0" t="n">
        <v>24.59</v>
      </c>
      <c r="D1841" s="0" t="n">
        <v>17.3169</v>
      </c>
      <c r="E1841" s="0" t="n">
        <v>17.3168</v>
      </c>
      <c r="F1841" s="0" t="n">
        <v>4.43149</v>
      </c>
      <c r="G1841" s="0" t="n">
        <v>4.427361</v>
      </c>
      <c r="H1841" s="0" t="n">
        <v>34.2118</v>
      </c>
      <c r="I1841" s="0" t="n">
        <v>34.1762</v>
      </c>
      <c r="J1841" s="0" t="n">
        <v>7.97</v>
      </c>
      <c r="K1841" s="0" t="n">
        <v>6.93151</v>
      </c>
      <c r="L1841" s="0" t="n">
        <v>88.71603</v>
      </c>
      <c r="M1841" s="0" t="n">
        <v>-0.0327</v>
      </c>
      <c r="N1841" s="0" t="n">
        <v>0</v>
      </c>
      <c r="O1841" s="0" t="n">
        <v>54.0993</v>
      </c>
      <c r="P1841" s="0" t="n">
        <v>6.11762</v>
      </c>
      <c r="Q1841" s="0" t="n">
        <v>0.01782</v>
      </c>
      <c r="R1841" s="0" t="n">
        <v>0</v>
      </c>
      <c r="S1841" s="0" t="n">
        <v>0</v>
      </c>
      <c r="T1841" s="0" t="n">
        <v>2.1538</v>
      </c>
      <c r="U1841" s="0" t="n">
        <v>2.8669</v>
      </c>
      <c r="V1841" s="2" t="n">
        <v>0.19037</v>
      </c>
      <c r="W1841" s="2" t="n">
        <v>1644.9</v>
      </c>
      <c r="X1841" s="2" t="n">
        <v>3.1315</v>
      </c>
      <c r="Y1841" s="2" t="n">
        <v>0</v>
      </c>
    </row>
    <row r="1842" customFormat="false" ht="12.75" hidden="false" customHeight="false" outlineLevel="0" collapsed="false">
      <c r="B1842" s="0" t="n">
        <v>24.824</v>
      </c>
      <c r="C1842" s="0" t="n">
        <v>24.6</v>
      </c>
      <c r="D1842" s="0" t="n">
        <v>17.317</v>
      </c>
      <c r="E1842" s="0" t="n">
        <v>17.3169</v>
      </c>
      <c r="F1842" s="0" t="n">
        <v>4.431503</v>
      </c>
      <c r="G1842" s="0" t="n">
        <v>4.427329</v>
      </c>
      <c r="H1842" s="0" t="n">
        <v>34.2118</v>
      </c>
      <c r="I1842" s="0" t="n">
        <v>34.1759</v>
      </c>
      <c r="J1842" s="0" t="n">
        <v>7.97</v>
      </c>
      <c r="K1842" s="0" t="n">
        <v>6.93157</v>
      </c>
      <c r="L1842" s="0" t="n">
        <v>88.71699</v>
      </c>
      <c r="M1842" s="0" t="n">
        <v>-0.0327</v>
      </c>
      <c r="N1842" s="0" t="n">
        <v>0</v>
      </c>
      <c r="O1842" s="0" t="n">
        <v>54.0993</v>
      </c>
      <c r="P1842" s="0" t="n">
        <v>6.11762</v>
      </c>
      <c r="Q1842" s="0" t="n">
        <v>0.01784</v>
      </c>
      <c r="R1842" s="0" t="n">
        <v>0</v>
      </c>
      <c r="S1842" s="0" t="n">
        <v>0</v>
      </c>
      <c r="T1842" s="0" t="n">
        <v>2.1538</v>
      </c>
      <c r="U1842" s="0" t="n">
        <v>2.8669</v>
      </c>
      <c r="V1842" s="2" t="n">
        <v>0.19017</v>
      </c>
      <c r="W1842" s="2" t="n">
        <v>1646.7</v>
      </c>
      <c r="X1842" s="2" t="n">
        <v>3.1315</v>
      </c>
      <c r="Y1842" s="2" t="n">
        <v>0</v>
      </c>
    </row>
    <row r="1843" customFormat="false" ht="12.75" hidden="false" customHeight="false" outlineLevel="0" collapsed="false">
      <c r="B1843" s="0" t="n">
        <v>24.842</v>
      </c>
      <c r="C1843" s="0" t="n">
        <v>24.618</v>
      </c>
      <c r="D1843" s="0" t="n">
        <v>17.3169</v>
      </c>
      <c r="E1843" s="0" t="n">
        <v>17.317</v>
      </c>
      <c r="F1843" s="0" t="n">
        <v>4.43149</v>
      </c>
      <c r="G1843" s="0" t="n">
        <v>4.4274</v>
      </c>
      <c r="H1843" s="0" t="n">
        <v>34.2118</v>
      </c>
      <c r="I1843" s="0" t="n">
        <v>34.1764</v>
      </c>
      <c r="J1843" s="0" t="n">
        <v>7.97</v>
      </c>
      <c r="K1843" s="0" t="n">
        <v>6.93711</v>
      </c>
      <c r="L1843" s="0" t="n">
        <v>88.78773</v>
      </c>
      <c r="M1843" s="0" t="n">
        <v>-0.0327</v>
      </c>
      <c r="N1843" s="0" t="n">
        <v>0</v>
      </c>
      <c r="O1843" s="0" t="n">
        <v>54.0993</v>
      </c>
      <c r="P1843" s="0" t="n">
        <v>6.11762</v>
      </c>
      <c r="Q1843" s="0" t="n">
        <v>0.01785</v>
      </c>
      <c r="R1843" s="0" t="n">
        <v>0</v>
      </c>
      <c r="S1843" s="0" t="n">
        <v>0</v>
      </c>
      <c r="T1843" s="0" t="n">
        <v>2.1551</v>
      </c>
      <c r="U1843" s="0" t="n">
        <v>2.8669</v>
      </c>
      <c r="V1843" s="2" t="n">
        <v>0.19017</v>
      </c>
      <c r="W1843" s="2" t="n">
        <v>1646.7</v>
      </c>
      <c r="X1843" s="2" t="n">
        <v>3.1315</v>
      </c>
      <c r="Y1843" s="2" t="n">
        <v>0</v>
      </c>
    </row>
    <row r="1844" customFormat="false" ht="12.75" hidden="false" customHeight="false" outlineLevel="0" collapsed="false">
      <c r="B1844" s="0" t="n">
        <v>24.852</v>
      </c>
      <c r="C1844" s="0" t="n">
        <v>24.628</v>
      </c>
      <c r="D1844" s="0" t="n">
        <v>17.317</v>
      </c>
      <c r="E1844" s="0" t="n">
        <v>17.3169</v>
      </c>
      <c r="F1844" s="0" t="n">
        <v>4.431448</v>
      </c>
      <c r="G1844" s="0" t="n">
        <v>4.427438</v>
      </c>
      <c r="H1844" s="0" t="n">
        <v>34.2113</v>
      </c>
      <c r="I1844" s="0" t="n">
        <v>34.1768</v>
      </c>
      <c r="J1844" s="0" t="n">
        <v>7.97</v>
      </c>
      <c r="K1844" s="0" t="n">
        <v>6.93748</v>
      </c>
      <c r="L1844" s="0" t="n">
        <v>88.79233</v>
      </c>
      <c r="M1844" s="0" t="n">
        <v>-0.0327</v>
      </c>
      <c r="N1844" s="0" t="n">
        <v>0</v>
      </c>
      <c r="O1844" s="0" t="n">
        <v>54.0993</v>
      </c>
      <c r="P1844" s="0" t="n">
        <v>6.11762</v>
      </c>
      <c r="Q1844" s="0" t="n">
        <v>0.01786</v>
      </c>
      <c r="R1844" s="0" t="n">
        <v>0</v>
      </c>
      <c r="S1844" s="0" t="n">
        <v>0</v>
      </c>
      <c r="T1844" s="0" t="n">
        <v>2.1551</v>
      </c>
      <c r="U1844" s="0" t="n">
        <v>2.8669</v>
      </c>
      <c r="V1844" s="2" t="n">
        <v>0.18996</v>
      </c>
      <c r="W1844" s="2" t="n">
        <v>1648.5</v>
      </c>
      <c r="X1844" s="2" t="n">
        <v>3.1315</v>
      </c>
      <c r="Y1844" s="2" t="n">
        <v>0</v>
      </c>
    </row>
    <row r="1845" customFormat="false" ht="12.75" hidden="false" customHeight="false" outlineLevel="0" collapsed="false">
      <c r="B1845" s="0" t="n">
        <v>24.87</v>
      </c>
      <c r="C1845" s="0" t="n">
        <v>24.646</v>
      </c>
      <c r="D1845" s="0" t="n">
        <v>17.3169</v>
      </c>
      <c r="E1845" s="0" t="n">
        <v>17.317</v>
      </c>
      <c r="F1845" s="0" t="n">
        <v>4.431497</v>
      </c>
      <c r="G1845" s="0" t="n">
        <v>4.427445</v>
      </c>
      <c r="H1845" s="0" t="n">
        <v>34.2119</v>
      </c>
      <c r="I1845" s="0" t="n">
        <v>34.1767</v>
      </c>
      <c r="J1845" s="0" t="n">
        <v>7.97</v>
      </c>
      <c r="K1845" s="0" t="n">
        <v>6.93861</v>
      </c>
      <c r="L1845" s="0" t="n">
        <v>88.8069</v>
      </c>
      <c r="M1845" s="0" t="n">
        <v>-0.0327</v>
      </c>
      <c r="N1845" s="0" t="n">
        <v>0</v>
      </c>
      <c r="O1845" s="0" t="n">
        <v>54.0993</v>
      </c>
      <c r="P1845" s="0" t="n">
        <v>6.11762</v>
      </c>
      <c r="Q1845" s="0" t="n">
        <v>0.01787</v>
      </c>
      <c r="R1845" s="0" t="n">
        <v>0</v>
      </c>
      <c r="S1845" s="0" t="n">
        <v>0</v>
      </c>
      <c r="T1845" s="0" t="n">
        <v>2.1551</v>
      </c>
      <c r="U1845" s="0" t="n">
        <v>2.8669</v>
      </c>
      <c r="V1845" s="2" t="n">
        <v>0.18996</v>
      </c>
      <c r="W1845" s="2" t="n">
        <v>1648.5</v>
      </c>
      <c r="X1845" s="2" t="n">
        <v>3.1315</v>
      </c>
      <c r="Y1845" s="2" t="n">
        <v>0</v>
      </c>
    </row>
    <row r="1846" customFormat="false" ht="12.75" hidden="false" customHeight="false" outlineLevel="0" collapsed="false">
      <c r="B1846" s="0" t="n">
        <v>24.882</v>
      </c>
      <c r="C1846" s="0" t="n">
        <v>24.658</v>
      </c>
      <c r="D1846" s="0" t="n">
        <v>17.317</v>
      </c>
      <c r="E1846" s="0" t="n">
        <v>17.3169</v>
      </c>
      <c r="F1846" s="0" t="n">
        <v>4.431497</v>
      </c>
      <c r="G1846" s="0" t="n">
        <v>4.4274</v>
      </c>
      <c r="H1846" s="0" t="n">
        <v>34.2118</v>
      </c>
      <c r="I1846" s="0" t="n">
        <v>34.1765</v>
      </c>
      <c r="J1846" s="0" t="n">
        <v>7.97</v>
      </c>
      <c r="K1846" s="0" t="n">
        <v>6.93886</v>
      </c>
      <c r="L1846" s="0" t="n">
        <v>88.81024</v>
      </c>
      <c r="M1846" s="0" t="n">
        <v>-0.0327</v>
      </c>
      <c r="N1846" s="0" t="n">
        <v>0</v>
      </c>
      <c r="O1846" s="0" t="n">
        <v>54.0993</v>
      </c>
      <c r="P1846" s="0" t="n">
        <v>6.11762</v>
      </c>
      <c r="Q1846" s="0" t="n">
        <v>0.01788</v>
      </c>
      <c r="R1846" s="0" t="n">
        <v>0</v>
      </c>
      <c r="S1846" s="0" t="n">
        <v>0</v>
      </c>
      <c r="T1846" s="0" t="n">
        <v>2.1551</v>
      </c>
      <c r="U1846" s="0" t="n">
        <v>2.8669</v>
      </c>
      <c r="V1846" s="2" t="n">
        <v>0.19062</v>
      </c>
      <c r="W1846" s="2" t="n">
        <v>1648.5</v>
      </c>
      <c r="X1846" s="2" t="n">
        <v>3.1423</v>
      </c>
      <c r="Y1846" s="2" t="n">
        <v>0</v>
      </c>
    </row>
    <row r="1847" customFormat="false" ht="12.75" hidden="false" customHeight="false" outlineLevel="0" collapsed="false">
      <c r="B1847" s="0" t="n">
        <v>24.889</v>
      </c>
      <c r="C1847" s="0" t="n">
        <v>24.665</v>
      </c>
      <c r="D1847" s="0" t="n">
        <v>17.3169</v>
      </c>
      <c r="E1847" s="0" t="n">
        <v>17.317</v>
      </c>
      <c r="F1847" s="0" t="n">
        <v>4.431476</v>
      </c>
      <c r="G1847" s="0" t="n">
        <v>4.427445</v>
      </c>
      <c r="H1847" s="0" t="n">
        <v>34.2117</v>
      </c>
      <c r="I1847" s="0" t="n">
        <v>34.1767</v>
      </c>
      <c r="J1847" s="0" t="n">
        <v>7.97</v>
      </c>
      <c r="K1847" s="0" t="n">
        <v>6.93907</v>
      </c>
      <c r="L1847" s="0" t="n">
        <v>88.81269</v>
      </c>
      <c r="M1847" s="0" t="n">
        <v>-0.0327</v>
      </c>
      <c r="N1847" s="0" t="n">
        <v>0</v>
      </c>
      <c r="O1847" s="0" t="n">
        <v>54.0993</v>
      </c>
      <c r="P1847" s="0" t="n">
        <v>6.11762</v>
      </c>
      <c r="Q1847" s="0" t="n">
        <v>0.01789</v>
      </c>
      <c r="R1847" s="0" t="n">
        <v>0</v>
      </c>
      <c r="S1847" s="0" t="n">
        <v>0</v>
      </c>
      <c r="T1847" s="0" t="n">
        <v>2.1551</v>
      </c>
      <c r="U1847" s="0" t="n">
        <v>2.8669</v>
      </c>
      <c r="V1847" s="2" t="n">
        <v>0.19062</v>
      </c>
      <c r="W1847" s="2" t="n">
        <v>1648.5</v>
      </c>
      <c r="X1847" s="2" t="n">
        <v>3.1423</v>
      </c>
      <c r="Y1847" s="2" t="n">
        <v>0</v>
      </c>
    </row>
    <row r="1848" customFormat="false" ht="12.75" hidden="false" customHeight="false" outlineLevel="0" collapsed="false">
      <c r="B1848" s="0" t="n">
        <v>24.909</v>
      </c>
      <c r="C1848" s="0" t="n">
        <v>24.685</v>
      </c>
      <c r="D1848" s="0" t="n">
        <v>17.317</v>
      </c>
      <c r="E1848" s="0" t="n">
        <v>17.317</v>
      </c>
      <c r="F1848" s="0" t="n">
        <v>4.431476</v>
      </c>
      <c r="G1848" s="0" t="n">
        <v>4.427477</v>
      </c>
      <c r="H1848" s="0" t="n">
        <v>34.2116</v>
      </c>
      <c r="I1848" s="0" t="n">
        <v>34.177</v>
      </c>
      <c r="J1848" s="0" t="n">
        <v>7.97</v>
      </c>
      <c r="K1848" s="0" t="n">
        <v>6.93919</v>
      </c>
      <c r="L1848" s="0" t="n">
        <v>88.81439</v>
      </c>
      <c r="M1848" s="0" t="n">
        <v>-0.0327</v>
      </c>
      <c r="N1848" s="0" t="n">
        <v>0</v>
      </c>
      <c r="O1848" s="0" t="n">
        <v>54.0993</v>
      </c>
      <c r="P1848" s="0" t="n">
        <v>6.11762</v>
      </c>
      <c r="Q1848" s="0" t="n">
        <v>0.01791</v>
      </c>
      <c r="R1848" s="0" t="n">
        <v>0</v>
      </c>
      <c r="S1848" s="0" t="n">
        <v>0</v>
      </c>
      <c r="T1848" s="0" t="n">
        <v>2.1551</v>
      </c>
      <c r="U1848" s="0" t="n">
        <v>2.8669</v>
      </c>
      <c r="V1848" s="2" t="n">
        <v>0.19082</v>
      </c>
      <c r="W1848" s="2" t="n">
        <v>1646.7</v>
      </c>
      <c r="X1848" s="2" t="n">
        <v>3.1423</v>
      </c>
      <c r="Y1848" s="2" t="n">
        <v>0</v>
      </c>
    </row>
    <row r="1849" customFormat="false" ht="12.75" hidden="false" customHeight="false" outlineLevel="0" collapsed="false">
      <c r="B1849" s="0" t="n">
        <v>24.929</v>
      </c>
      <c r="C1849" s="0" t="n">
        <v>24.705</v>
      </c>
      <c r="D1849" s="0" t="n">
        <v>17.317</v>
      </c>
      <c r="E1849" s="0" t="n">
        <v>17.3169</v>
      </c>
      <c r="F1849" s="0" t="n">
        <v>4.431476</v>
      </c>
      <c r="G1849" s="0" t="n">
        <v>4.427516</v>
      </c>
      <c r="H1849" s="0" t="n">
        <v>34.2115</v>
      </c>
      <c r="I1849" s="0" t="n">
        <v>34.1774</v>
      </c>
      <c r="J1849" s="0" t="n">
        <v>7.97</v>
      </c>
      <c r="K1849" s="0" t="n">
        <v>6.93926</v>
      </c>
      <c r="L1849" s="0" t="n">
        <v>88.81526</v>
      </c>
      <c r="M1849" s="0" t="n">
        <v>-0.0327</v>
      </c>
      <c r="N1849" s="0" t="n">
        <v>0</v>
      </c>
      <c r="O1849" s="0" t="n">
        <v>54.0993</v>
      </c>
      <c r="P1849" s="0" t="n">
        <v>6.11762</v>
      </c>
      <c r="Q1849" s="0" t="n">
        <v>0.01792</v>
      </c>
      <c r="R1849" s="0" t="n">
        <v>0</v>
      </c>
      <c r="S1849" s="0" t="n">
        <v>0</v>
      </c>
      <c r="T1849" s="0" t="n">
        <v>2.1551</v>
      </c>
      <c r="U1849" s="0" t="n">
        <v>2.8669</v>
      </c>
      <c r="V1849" s="2" t="n">
        <v>0.19103</v>
      </c>
      <c r="W1849" s="2" t="n">
        <v>1644.9</v>
      </c>
      <c r="X1849" s="2" t="n">
        <v>3.1423</v>
      </c>
      <c r="Y1849" s="2" t="n">
        <v>0</v>
      </c>
    </row>
    <row r="1850" customFormat="false" ht="12.75" hidden="false" customHeight="false" outlineLevel="0" collapsed="false">
      <c r="B1850" s="0" t="n">
        <v>24.937</v>
      </c>
      <c r="C1850" s="0" t="n">
        <v>24.713</v>
      </c>
      <c r="D1850" s="0" t="n">
        <v>17.317</v>
      </c>
      <c r="E1850" s="0" t="n">
        <v>17.317</v>
      </c>
      <c r="F1850" s="0" t="n">
        <v>4.431455</v>
      </c>
      <c r="G1850" s="0" t="n">
        <v>4.427522</v>
      </c>
      <c r="H1850" s="0" t="n">
        <v>34.2114</v>
      </c>
      <c r="I1850" s="0" t="n">
        <v>34.1774</v>
      </c>
      <c r="J1850" s="0" t="n">
        <v>7.97</v>
      </c>
      <c r="K1850" s="0" t="n">
        <v>6.93926</v>
      </c>
      <c r="L1850" s="0" t="n">
        <v>88.81513</v>
      </c>
      <c r="M1850" s="0" t="n">
        <v>-0.0327</v>
      </c>
      <c r="N1850" s="0" t="n">
        <v>0</v>
      </c>
      <c r="O1850" s="0" t="n">
        <v>54.0993</v>
      </c>
      <c r="P1850" s="0" t="n">
        <v>6.11762</v>
      </c>
      <c r="Q1850" s="0" t="n">
        <v>0.01793</v>
      </c>
      <c r="R1850" s="0" t="n">
        <v>0</v>
      </c>
      <c r="S1850" s="0" t="n">
        <v>0</v>
      </c>
      <c r="T1850" s="0" t="n">
        <v>2.1551</v>
      </c>
      <c r="U1850" s="0" t="n">
        <v>2.8669</v>
      </c>
      <c r="V1850" s="2" t="n">
        <v>0.19103</v>
      </c>
      <c r="W1850" s="2" t="n">
        <v>1644.9</v>
      </c>
      <c r="X1850" s="2" t="n">
        <v>3.1423</v>
      </c>
      <c r="Y1850" s="2" t="n">
        <v>0</v>
      </c>
    </row>
    <row r="1851" customFormat="false" ht="12.75" hidden="false" customHeight="false" outlineLevel="0" collapsed="false">
      <c r="B1851" s="0" t="n">
        <v>24.947</v>
      </c>
      <c r="C1851" s="0" t="n">
        <v>24.723</v>
      </c>
      <c r="D1851" s="0" t="n">
        <v>17.317</v>
      </c>
      <c r="E1851" s="0" t="n">
        <v>17.3172</v>
      </c>
      <c r="F1851" s="0" t="n">
        <v>4.43149</v>
      </c>
      <c r="G1851" s="0" t="n">
        <v>4.427516</v>
      </c>
      <c r="H1851" s="0" t="n">
        <v>34.2117</v>
      </c>
      <c r="I1851" s="0" t="n">
        <v>34.1771</v>
      </c>
      <c r="J1851" s="0" t="n">
        <v>7.97</v>
      </c>
      <c r="K1851" s="0" t="n">
        <v>6.93368</v>
      </c>
      <c r="L1851" s="0" t="n">
        <v>88.74386</v>
      </c>
      <c r="M1851" s="0" t="n">
        <v>-0.0327</v>
      </c>
      <c r="N1851" s="0" t="n">
        <v>0</v>
      </c>
      <c r="O1851" s="0" t="n">
        <v>54.0993</v>
      </c>
      <c r="P1851" s="0" t="n">
        <v>6.11762</v>
      </c>
      <c r="Q1851" s="0" t="n">
        <v>0.01794</v>
      </c>
      <c r="R1851" s="0" t="n">
        <v>0</v>
      </c>
      <c r="S1851" s="0" t="n">
        <v>0</v>
      </c>
      <c r="T1851" s="0" t="n">
        <v>2.1538</v>
      </c>
      <c r="U1851" s="0" t="n">
        <v>2.8669</v>
      </c>
      <c r="V1851" s="2" t="n">
        <v>0.19144</v>
      </c>
      <c r="W1851" s="2" t="n">
        <v>1641.4</v>
      </c>
      <c r="X1851" s="2" t="n">
        <v>3.1423</v>
      </c>
      <c r="Y1851" s="2" t="n">
        <v>0</v>
      </c>
    </row>
    <row r="1852" customFormat="false" ht="12.75" hidden="false" customHeight="false" outlineLevel="0" collapsed="false">
      <c r="B1852" s="0" t="n">
        <v>24.975</v>
      </c>
      <c r="C1852" s="0" t="n">
        <v>24.75</v>
      </c>
      <c r="D1852" s="0" t="n">
        <v>17.3171</v>
      </c>
      <c r="E1852" s="0" t="n">
        <v>17.317</v>
      </c>
      <c r="F1852" s="0" t="n">
        <v>4.43149</v>
      </c>
      <c r="G1852" s="0" t="n">
        <v>4.427593</v>
      </c>
      <c r="H1852" s="0" t="n">
        <v>34.2116</v>
      </c>
      <c r="I1852" s="0" t="n">
        <v>34.178</v>
      </c>
      <c r="J1852" s="0" t="n">
        <v>7.97</v>
      </c>
      <c r="K1852" s="0" t="n">
        <v>6.93865</v>
      </c>
      <c r="L1852" s="0" t="n">
        <v>88.8076</v>
      </c>
      <c r="M1852" s="0" t="n">
        <v>-0.0327</v>
      </c>
      <c r="N1852" s="0" t="n">
        <v>0</v>
      </c>
      <c r="O1852" s="0" t="n">
        <v>54.0993</v>
      </c>
      <c r="P1852" s="0" t="n">
        <v>6.11762</v>
      </c>
      <c r="Q1852" s="0" t="n">
        <v>0.01795</v>
      </c>
      <c r="R1852" s="0" t="n">
        <v>0</v>
      </c>
      <c r="S1852" s="0" t="n">
        <v>0</v>
      </c>
      <c r="T1852" s="0" t="n">
        <v>2.1551</v>
      </c>
      <c r="U1852" s="0" t="n">
        <v>2.8669</v>
      </c>
      <c r="V1852" s="2" t="n">
        <v>0.19165</v>
      </c>
      <c r="W1852" s="2" t="n">
        <v>1639.6</v>
      </c>
      <c r="X1852" s="2" t="n">
        <v>3.1423</v>
      </c>
      <c r="Y1852" s="2" t="n">
        <v>0</v>
      </c>
    </row>
    <row r="1853" customFormat="false" ht="12.75" hidden="false" customHeight="false" outlineLevel="0" collapsed="false">
      <c r="B1853" s="0" t="n">
        <v>24.986</v>
      </c>
      <c r="C1853" s="0" t="n">
        <v>24.761</v>
      </c>
      <c r="D1853" s="0" t="n">
        <v>17.3169</v>
      </c>
      <c r="E1853" s="0" t="n">
        <v>17.3169</v>
      </c>
      <c r="F1853" s="0" t="n">
        <v>4.428969</v>
      </c>
      <c r="G1853" s="0" t="n">
        <v>4.427631</v>
      </c>
      <c r="H1853" s="0" t="n">
        <v>34.19</v>
      </c>
      <c r="I1853" s="0" t="n">
        <v>34.1784</v>
      </c>
      <c r="J1853" s="0" t="n">
        <v>7.97</v>
      </c>
      <c r="K1853" s="0" t="n">
        <v>6.93939</v>
      </c>
      <c r="L1853" s="0" t="n">
        <v>88.80519</v>
      </c>
      <c r="M1853" s="0" t="n">
        <v>-0.0327</v>
      </c>
      <c r="N1853" s="0" t="n">
        <v>0</v>
      </c>
      <c r="O1853" s="0" t="n">
        <v>54.0993</v>
      </c>
      <c r="P1853" s="0" t="n">
        <v>6.11762</v>
      </c>
      <c r="Q1853" s="0" t="n">
        <v>0.01796</v>
      </c>
      <c r="R1853" s="0" t="n">
        <v>0</v>
      </c>
      <c r="S1853" s="0" t="n">
        <v>0</v>
      </c>
      <c r="T1853" s="0" t="n">
        <v>2.1551</v>
      </c>
      <c r="U1853" s="0" t="n">
        <v>2.8669</v>
      </c>
      <c r="V1853" s="2" t="n">
        <v>0.19186</v>
      </c>
      <c r="W1853" s="2" t="n">
        <v>1637.8</v>
      </c>
      <c r="X1853" s="2" t="n">
        <v>3.1423</v>
      </c>
      <c r="Y1853" s="2" t="n">
        <v>0</v>
      </c>
    </row>
    <row r="1854" customFormat="false" ht="12.75" hidden="false" customHeight="false" outlineLevel="0" collapsed="false">
      <c r="B1854" s="0" t="n">
        <v>24.994</v>
      </c>
      <c r="C1854" s="0" t="n">
        <v>24.769</v>
      </c>
      <c r="D1854" s="0" t="n">
        <v>17.3167</v>
      </c>
      <c r="E1854" s="0" t="n">
        <v>17.317</v>
      </c>
      <c r="F1854" s="0" t="n">
        <v>4.428568</v>
      </c>
      <c r="G1854" s="0" t="n">
        <v>4.427593</v>
      </c>
      <c r="H1854" s="0" t="n">
        <v>34.1867</v>
      </c>
      <c r="I1854" s="0" t="n">
        <v>34.178</v>
      </c>
      <c r="J1854" s="0" t="n">
        <v>7.97</v>
      </c>
      <c r="K1854" s="0" t="n">
        <v>6.94013</v>
      </c>
      <c r="L1854" s="0" t="n">
        <v>88.81258</v>
      </c>
      <c r="M1854" s="0" t="n">
        <v>-0.0327</v>
      </c>
      <c r="N1854" s="0" t="n">
        <v>0</v>
      </c>
      <c r="O1854" s="0" t="n">
        <v>54.0993</v>
      </c>
      <c r="P1854" s="0" t="n">
        <v>6.11762</v>
      </c>
      <c r="Q1854" s="0" t="n">
        <v>0.01797</v>
      </c>
      <c r="R1854" s="0" t="n">
        <v>0</v>
      </c>
      <c r="S1854" s="0" t="n">
        <v>0</v>
      </c>
      <c r="T1854" s="0" t="n">
        <v>2.1551</v>
      </c>
      <c r="U1854" s="0" t="n">
        <v>2.8669</v>
      </c>
      <c r="V1854" s="2" t="n">
        <v>0.19228</v>
      </c>
      <c r="W1854" s="2" t="n">
        <v>1634.2</v>
      </c>
      <c r="X1854" s="2" t="n">
        <v>3.1423</v>
      </c>
      <c r="Y1854" s="2" t="n">
        <v>0</v>
      </c>
    </row>
    <row r="1855" customFormat="false" ht="12.75" hidden="false" customHeight="false" outlineLevel="0" collapsed="false">
      <c r="B1855" s="0" t="n">
        <v>25.022</v>
      </c>
      <c r="C1855" s="0" t="n">
        <v>24.797</v>
      </c>
      <c r="D1855" s="0" t="n">
        <v>17.3169</v>
      </c>
      <c r="E1855" s="0" t="n">
        <v>17.3172</v>
      </c>
      <c r="F1855" s="0" t="n">
        <v>4.430834</v>
      </c>
      <c r="G1855" s="0" t="n">
        <v>4.427593</v>
      </c>
      <c r="H1855" s="0" t="n">
        <v>34.2061</v>
      </c>
      <c r="I1855" s="0" t="n">
        <v>34.1778</v>
      </c>
      <c r="J1855" s="0" t="n">
        <v>7.97</v>
      </c>
      <c r="K1855" s="0" t="n">
        <v>6.93986</v>
      </c>
      <c r="L1855" s="0" t="n">
        <v>88.81974</v>
      </c>
      <c r="M1855" s="0" t="n">
        <v>-0.0327</v>
      </c>
      <c r="N1855" s="0" t="n">
        <v>0</v>
      </c>
      <c r="O1855" s="0" t="n">
        <v>54.0993</v>
      </c>
      <c r="P1855" s="0" t="n">
        <v>6.11762</v>
      </c>
      <c r="Q1855" s="0" t="n">
        <v>0.01799</v>
      </c>
      <c r="R1855" s="0" t="n">
        <v>0</v>
      </c>
      <c r="S1855" s="0" t="n">
        <v>0</v>
      </c>
      <c r="T1855" s="0" t="n">
        <v>2.1551</v>
      </c>
      <c r="U1855" s="0" t="n">
        <v>2.8669</v>
      </c>
      <c r="V1855" s="2" t="n">
        <v>0.19249</v>
      </c>
      <c r="W1855" s="2" t="n">
        <v>1632.5</v>
      </c>
      <c r="X1855" s="2" t="n">
        <v>3.1423</v>
      </c>
      <c r="Y1855" s="2" t="n">
        <v>0</v>
      </c>
    </row>
    <row r="1856" customFormat="false" ht="12.75" hidden="false" customHeight="false" outlineLevel="0" collapsed="false">
      <c r="B1856" s="0" t="n">
        <v>25.043</v>
      </c>
      <c r="C1856" s="0" t="n">
        <v>24.818</v>
      </c>
      <c r="D1856" s="0" t="n">
        <v>17.3169</v>
      </c>
      <c r="E1856" s="0" t="n">
        <v>17.317</v>
      </c>
      <c r="F1856" s="0" t="n">
        <v>4.431476</v>
      </c>
      <c r="G1856" s="0" t="n">
        <v>4.42767</v>
      </c>
      <c r="H1856" s="0" t="n">
        <v>34.2116</v>
      </c>
      <c r="I1856" s="0" t="n">
        <v>34.1786</v>
      </c>
      <c r="J1856" s="0" t="n">
        <v>7.97</v>
      </c>
      <c r="K1856" s="0" t="n">
        <v>6.93931</v>
      </c>
      <c r="L1856" s="0" t="n">
        <v>88.81568</v>
      </c>
      <c r="M1856" s="0" t="n">
        <v>-0.0327</v>
      </c>
      <c r="N1856" s="0" t="n">
        <v>0</v>
      </c>
      <c r="O1856" s="0" t="n">
        <v>54.0993</v>
      </c>
      <c r="P1856" s="0" t="n">
        <v>6.11762</v>
      </c>
      <c r="Q1856" s="0" t="n">
        <v>0.018</v>
      </c>
      <c r="R1856" s="0" t="n">
        <v>0</v>
      </c>
      <c r="S1856" s="0" t="n">
        <v>0</v>
      </c>
      <c r="T1856" s="0" t="n">
        <v>2.1551</v>
      </c>
      <c r="U1856" s="0" t="n">
        <v>2.8669</v>
      </c>
      <c r="V1856" s="2" t="n">
        <v>0.19291</v>
      </c>
      <c r="W1856" s="2" t="n">
        <v>1628.9</v>
      </c>
      <c r="X1856" s="2" t="n">
        <v>3.1423</v>
      </c>
      <c r="Y1856" s="2" t="n">
        <v>0</v>
      </c>
    </row>
    <row r="1857" customFormat="false" ht="12.75" hidden="false" customHeight="false" outlineLevel="0" collapsed="false">
      <c r="B1857" s="0" t="n">
        <v>25.051</v>
      </c>
      <c r="C1857" s="0" t="n">
        <v>24.825</v>
      </c>
      <c r="D1857" s="0" t="n">
        <v>17.3169</v>
      </c>
      <c r="E1857" s="0" t="n">
        <v>17.3171</v>
      </c>
      <c r="F1857" s="0" t="n">
        <v>4.43149</v>
      </c>
      <c r="G1857" s="0" t="n">
        <v>4.42767</v>
      </c>
      <c r="H1857" s="0" t="n">
        <v>34.2117</v>
      </c>
      <c r="I1857" s="0" t="n">
        <v>34.1785</v>
      </c>
      <c r="J1857" s="0" t="n">
        <v>7.97</v>
      </c>
      <c r="K1857" s="0" t="n">
        <v>6.93891</v>
      </c>
      <c r="L1857" s="0" t="n">
        <v>88.81062</v>
      </c>
      <c r="M1857" s="0" t="n">
        <v>-0.0327</v>
      </c>
      <c r="N1857" s="0" t="n">
        <v>0</v>
      </c>
      <c r="O1857" s="0" t="n">
        <v>54.0993</v>
      </c>
      <c r="P1857" s="0" t="n">
        <v>6.11762</v>
      </c>
      <c r="Q1857" s="0" t="n">
        <v>0.01801</v>
      </c>
      <c r="R1857" s="0" t="n">
        <v>0</v>
      </c>
      <c r="S1857" s="0" t="n">
        <v>0</v>
      </c>
      <c r="T1857" s="0" t="n">
        <v>2.1551</v>
      </c>
      <c r="U1857" s="0" t="n">
        <v>2.8669</v>
      </c>
      <c r="V1857" s="2" t="n">
        <v>0.19333</v>
      </c>
      <c r="W1857" s="2" t="n">
        <v>1625.3</v>
      </c>
      <c r="X1857" s="2" t="n">
        <v>3.1423</v>
      </c>
      <c r="Y1857" s="2" t="n">
        <v>0</v>
      </c>
    </row>
    <row r="1858" customFormat="false" ht="12.75" hidden="false" customHeight="false" outlineLevel="0" collapsed="false">
      <c r="B1858" s="0" t="n">
        <v>25.062</v>
      </c>
      <c r="C1858" s="0" t="n">
        <v>24.837</v>
      </c>
      <c r="D1858" s="0" t="n">
        <v>17.3168</v>
      </c>
      <c r="E1858" s="0" t="n">
        <v>17.3169</v>
      </c>
      <c r="F1858" s="0" t="n">
        <v>4.431469</v>
      </c>
      <c r="G1858" s="0" t="n">
        <v>4.427741</v>
      </c>
      <c r="H1858" s="0" t="n">
        <v>34.2116</v>
      </c>
      <c r="I1858" s="0" t="n">
        <v>34.1793</v>
      </c>
      <c r="J1858" s="0" t="n">
        <v>7.97</v>
      </c>
      <c r="K1858" s="0" t="n">
        <v>6.93846</v>
      </c>
      <c r="L1858" s="0" t="n">
        <v>88.80476</v>
      </c>
      <c r="M1858" s="0" t="n">
        <v>-0.0327</v>
      </c>
      <c r="N1858" s="0" t="n">
        <v>0</v>
      </c>
      <c r="O1858" s="0" t="n">
        <v>54.0993</v>
      </c>
      <c r="P1858" s="0" t="n">
        <v>6.11762</v>
      </c>
      <c r="Q1858" s="0" t="n">
        <v>0.01802</v>
      </c>
      <c r="R1858" s="0" t="n">
        <v>0</v>
      </c>
      <c r="S1858" s="0" t="n">
        <v>0</v>
      </c>
      <c r="T1858" s="0" t="n">
        <v>2.1551</v>
      </c>
      <c r="U1858" s="0" t="n">
        <v>2.8669</v>
      </c>
      <c r="V1858" s="2" t="n">
        <v>0.19354</v>
      </c>
      <c r="W1858" s="2" t="n">
        <v>1623.6</v>
      </c>
      <c r="X1858" s="2" t="n">
        <v>3.1423</v>
      </c>
      <c r="Y1858" s="2" t="n">
        <v>0</v>
      </c>
    </row>
    <row r="1859" customFormat="false" ht="12.75" hidden="false" customHeight="false" outlineLevel="0" collapsed="false">
      <c r="B1859" s="0" t="n">
        <v>25.098</v>
      </c>
      <c r="C1859" s="0" t="n">
        <v>24.873</v>
      </c>
      <c r="D1859" s="0" t="n">
        <v>17.3169</v>
      </c>
      <c r="E1859" s="0" t="n">
        <v>17.3174</v>
      </c>
      <c r="F1859" s="0" t="n">
        <v>4.431462</v>
      </c>
      <c r="G1859" s="0" t="n">
        <v>4.427708</v>
      </c>
      <c r="H1859" s="0" t="n">
        <v>34.2115</v>
      </c>
      <c r="I1859" s="0" t="n">
        <v>34.1786</v>
      </c>
      <c r="J1859" s="0" t="n">
        <v>7.97</v>
      </c>
      <c r="K1859" s="0" t="n">
        <v>6.93795</v>
      </c>
      <c r="L1859" s="0" t="n">
        <v>88.79828</v>
      </c>
      <c r="M1859" s="0" t="n">
        <v>-0.0327</v>
      </c>
      <c r="N1859" s="0" t="n">
        <v>0</v>
      </c>
      <c r="O1859" s="0" t="n">
        <v>54.0993</v>
      </c>
      <c r="P1859" s="0" t="n">
        <v>6.11762</v>
      </c>
      <c r="Q1859" s="0" t="n">
        <v>0.01803</v>
      </c>
      <c r="R1859" s="0" t="n">
        <v>0</v>
      </c>
      <c r="S1859" s="0" t="n">
        <v>0</v>
      </c>
      <c r="T1859" s="0" t="n">
        <v>2.1551</v>
      </c>
      <c r="U1859" s="0" t="n">
        <v>2.8669</v>
      </c>
      <c r="V1859" s="2" t="n">
        <v>0.1933</v>
      </c>
      <c r="W1859" s="2" t="n">
        <v>1620</v>
      </c>
      <c r="X1859" s="2" t="n">
        <v>3.1315</v>
      </c>
      <c r="Y1859" s="2" t="n">
        <v>0</v>
      </c>
    </row>
    <row r="1860" customFormat="false" ht="12.75" hidden="false" customHeight="false" outlineLevel="0" collapsed="false">
      <c r="B1860" s="0" t="n">
        <v>25.11</v>
      </c>
      <c r="C1860" s="0" t="n">
        <v>24.884</v>
      </c>
      <c r="D1860" s="0" t="n">
        <v>17.3169</v>
      </c>
      <c r="E1860" s="0" t="n">
        <v>17.317</v>
      </c>
      <c r="F1860" s="0" t="n">
        <v>4.431476</v>
      </c>
      <c r="G1860" s="0" t="n">
        <v>4.427779</v>
      </c>
      <c r="H1860" s="0" t="n">
        <v>34.2116</v>
      </c>
      <c r="I1860" s="0" t="n">
        <v>34.1795</v>
      </c>
      <c r="J1860" s="0" t="n">
        <v>7.97</v>
      </c>
      <c r="K1860" s="0" t="n">
        <v>6.93736</v>
      </c>
      <c r="L1860" s="0" t="n">
        <v>88.7907</v>
      </c>
      <c r="M1860" s="0" t="n">
        <v>-0.0327</v>
      </c>
      <c r="N1860" s="0" t="n">
        <v>0</v>
      </c>
      <c r="O1860" s="0" t="n">
        <v>54.0993</v>
      </c>
      <c r="P1860" s="0" t="n">
        <v>6.11762</v>
      </c>
      <c r="Q1860" s="0" t="n">
        <v>0.01804</v>
      </c>
      <c r="R1860" s="0" t="n">
        <v>0</v>
      </c>
      <c r="S1860" s="0" t="n">
        <v>0</v>
      </c>
      <c r="T1860" s="0" t="n">
        <v>2.1551</v>
      </c>
      <c r="U1860" s="0" t="n">
        <v>2.8669</v>
      </c>
      <c r="V1860" s="2" t="n">
        <v>0.19373</v>
      </c>
      <c r="W1860" s="2" t="n">
        <v>1616.4</v>
      </c>
      <c r="X1860" s="2" t="n">
        <v>3.1315</v>
      </c>
      <c r="Y1860" s="2" t="n">
        <v>0</v>
      </c>
    </row>
    <row r="1861" customFormat="false" ht="12.75" hidden="false" customHeight="false" outlineLevel="0" collapsed="false">
      <c r="B1861" s="0" t="n">
        <v>25.118</v>
      </c>
      <c r="C1861" s="0" t="n">
        <v>24.892</v>
      </c>
      <c r="D1861" s="0" t="n">
        <v>17.3167</v>
      </c>
      <c r="E1861" s="0" t="n">
        <v>17.3169</v>
      </c>
      <c r="F1861" s="0" t="n">
        <v>4.431504</v>
      </c>
      <c r="G1861" s="0" t="n">
        <v>4.427863</v>
      </c>
      <c r="H1861" s="0" t="n">
        <v>34.212</v>
      </c>
      <c r="I1861" s="0" t="n">
        <v>34.1804</v>
      </c>
      <c r="J1861" s="0" t="n">
        <v>7.97</v>
      </c>
      <c r="K1861" s="0" t="n">
        <v>6.93204</v>
      </c>
      <c r="L1861" s="0" t="n">
        <v>88.72263</v>
      </c>
      <c r="M1861" s="0" t="n">
        <v>-0.0327</v>
      </c>
      <c r="N1861" s="0" t="n">
        <v>0</v>
      </c>
      <c r="O1861" s="0" t="n">
        <v>54.0993</v>
      </c>
      <c r="P1861" s="0" t="n">
        <v>6.11762</v>
      </c>
      <c r="Q1861" s="0" t="n">
        <v>0.01806</v>
      </c>
      <c r="R1861" s="0" t="n">
        <v>0</v>
      </c>
      <c r="S1861" s="0" t="n">
        <v>0</v>
      </c>
      <c r="T1861" s="0" t="n">
        <v>2.1538</v>
      </c>
      <c r="U1861" s="0" t="n">
        <v>2.8669</v>
      </c>
      <c r="V1861" s="2" t="n">
        <v>0.19394</v>
      </c>
      <c r="W1861" s="2" t="n">
        <v>1614.7</v>
      </c>
      <c r="X1861" s="2" t="n">
        <v>3.1315</v>
      </c>
      <c r="Y1861" s="2" t="n">
        <v>0</v>
      </c>
    </row>
    <row r="1862" customFormat="false" ht="12.75" hidden="false" customHeight="false" outlineLevel="0" collapsed="false">
      <c r="B1862" s="0" t="n">
        <v>25.146</v>
      </c>
      <c r="C1862" s="0" t="n">
        <v>24.92</v>
      </c>
      <c r="D1862" s="0" t="n">
        <v>17.3169</v>
      </c>
      <c r="E1862" s="0" t="n">
        <v>17.317</v>
      </c>
      <c r="F1862" s="0" t="n">
        <v>4.431262</v>
      </c>
      <c r="G1862" s="0" t="n">
        <v>4.427856</v>
      </c>
      <c r="H1862" s="0" t="n">
        <v>34.2097</v>
      </c>
      <c r="I1862" s="0" t="n">
        <v>34.1802</v>
      </c>
      <c r="J1862" s="0" t="n">
        <v>7.97</v>
      </c>
      <c r="K1862" s="0" t="n">
        <v>6.93105</v>
      </c>
      <c r="L1862" s="0" t="n">
        <v>88.70899</v>
      </c>
      <c r="M1862" s="0" t="n">
        <v>-0.0327</v>
      </c>
      <c r="N1862" s="0" t="n">
        <v>0</v>
      </c>
      <c r="O1862" s="0" t="n">
        <v>54.0993</v>
      </c>
      <c r="P1862" s="0" t="n">
        <v>6.11762</v>
      </c>
      <c r="Q1862" s="0" t="n">
        <v>0.01807</v>
      </c>
      <c r="R1862" s="0" t="n">
        <v>0</v>
      </c>
      <c r="S1862" s="0" t="n">
        <v>0</v>
      </c>
      <c r="T1862" s="0" t="n">
        <v>2.1538</v>
      </c>
      <c r="U1862" s="0" t="n">
        <v>2.8669</v>
      </c>
      <c r="V1862" s="2" t="n">
        <v>0.19416</v>
      </c>
      <c r="W1862" s="2" t="n">
        <v>1612.9</v>
      </c>
      <c r="X1862" s="2" t="n">
        <v>3.1315</v>
      </c>
      <c r="Y1862" s="2" t="n">
        <v>0</v>
      </c>
    </row>
    <row r="1863" customFormat="false" ht="12.75" hidden="false" customHeight="false" outlineLevel="0" collapsed="false">
      <c r="B1863" s="0" t="n">
        <v>25.158</v>
      </c>
      <c r="C1863" s="0" t="n">
        <v>24.931</v>
      </c>
      <c r="D1863" s="0" t="n">
        <v>17.3165</v>
      </c>
      <c r="E1863" s="0" t="n">
        <v>17.317</v>
      </c>
      <c r="F1863" s="0" t="n">
        <v>4.4312</v>
      </c>
      <c r="G1863" s="0" t="n">
        <v>4.427972</v>
      </c>
      <c r="H1863" s="0" t="n">
        <v>34.2095</v>
      </c>
      <c r="I1863" s="0" t="n">
        <v>34.1812</v>
      </c>
      <c r="J1863" s="0" t="n">
        <v>7.97</v>
      </c>
      <c r="K1863" s="0" t="n">
        <v>6.93124</v>
      </c>
      <c r="L1863" s="0" t="n">
        <v>88.71066</v>
      </c>
      <c r="M1863" s="0" t="n">
        <v>-0.0327</v>
      </c>
      <c r="N1863" s="0" t="n">
        <v>0</v>
      </c>
      <c r="O1863" s="0" t="n">
        <v>54.0993</v>
      </c>
      <c r="P1863" s="0" t="n">
        <v>6.11762</v>
      </c>
      <c r="Q1863" s="0" t="n">
        <v>0.01808</v>
      </c>
      <c r="R1863" s="0" t="n">
        <v>0</v>
      </c>
      <c r="S1863" s="0" t="n">
        <v>0</v>
      </c>
      <c r="T1863" s="0" t="n">
        <v>2.1538</v>
      </c>
      <c r="U1863" s="0" t="n">
        <v>2.8669</v>
      </c>
      <c r="V1863" s="2" t="n">
        <v>0.19392</v>
      </c>
      <c r="W1863" s="2" t="n">
        <v>1609.3</v>
      </c>
      <c r="X1863" s="2" t="n">
        <v>3.1208</v>
      </c>
      <c r="Y1863" s="2" t="n">
        <v>0</v>
      </c>
    </row>
    <row r="1864" customFormat="false" ht="12.75" hidden="false" customHeight="false" outlineLevel="0" collapsed="false">
      <c r="B1864" s="0" t="n">
        <v>25.185</v>
      </c>
      <c r="C1864" s="0" t="n">
        <v>24.958</v>
      </c>
      <c r="D1864" s="0" t="n">
        <v>17.3163</v>
      </c>
      <c r="E1864" s="0" t="n">
        <v>17.3169</v>
      </c>
      <c r="F1864" s="0" t="n">
        <v>4.431414</v>
      </c>
      <c r="G1864" s="0" t="n">
        <v>4.427933</v>
      </c>
      <c r="H1864" s="0" t="n">
        <v>34.2115</v>
      </c>
      <c r="I1864" s="0" t="n">
        <v>34.181</v>
      </c>
      <c r="J1864" s="0" t="n">
        <v>7.97</v>
      </c>
      <c r="K1864" s="0" t="n">
        <v>6.93132</v>
      </c>
      <c r="L1864" s="0" t="n">
        <v>88.71248</v>
      </c>
      <c r="M1864" s="0" t="n">
        <v>-0.0327</v>
      </c>
      <c r="N1864" s="0" t="n">
        <v>0</v>
      </c>
      <c r="O1864" s="0" t="n">
        <v>54.0993</v>
      </c>
      <c r="P1864" s="0" t="n">
        <v>6.11762</v>
      </c>
      <c r="Q1864" s="0" t="n">
        <v>0.01809</v>
      </c>
      <c r="R1864" s="0" t="n">
        <v>0</v>
      </c>
      <c r="S1864" s="0" t="n">
        <v>0</v>
      </c>
      <c r="T1864" s="0" t="n">
        <v>2.1538</v>
      </c>
      <c r="U1864" s="0" t="n">
        <v>2.8669</v>
      </c>
      <c r="V1864" s="2" t="n">
        <v>0.19413</v>
      </c>
      <c r="W1864" s="2" t="n">
        <v>1607.5</v>
      </c>
      <c r="X1864" s="2" t="n">
        <v>3.1208</v>
      </c>
      <c r="Y1864" s="2" t="n">
        <v>0</v>
      </c>
    </row>
    <row r="1865" customFormat="false" ht="12.75" hidden="false" customHeight="false" outlineLevel="0" collapsed="false">
      <c r="B1865" s="0" t="n">
        <v>25.186</v>
      </c>
      <c r="C1865" s="0" t="n">
        <v>24.96</v>
      </c>
      <c r="D1865" s="0" t="n">
        <v>17.3164</v>
      </c>
      <c r="E1865" s="0" t="n">
        <v>17.3168</v>
      </c>
      <c r="F1865" s="0" t="n">
        <v>4.431504</v>
      </c>
      <c r="G1865" s="0" t="n">
        <v>4.427972</v>
      </c>
      <c r="H1865" s="0" t="n">
        <v>34.2122</v>
      </c>
      <c r="I1865" s="0" t="n">
        <v>34.1814</v>
      </c>
      <c r="J1865" s="0" t="n">
        <v>7.97</v>
      </c>
      <c r="K1865" s="0" t="n">
        <v>6.93563</v>
      </c>
      <c r="L1865" s="0" t="n">
        <v>88.76822</v>
      </c>
      <c r="M1865" s="0" t="n">
        <v>-0.0327</v>
      </c>
      <c r="N1865" s="0" t="n">
        <v>0</v>
      </c>
      <c r="O1865" s="0" t="n">
        <v>54.0993</v>
      </c>
      <c r="P1865" s="0" t="n">
        <v>6.11762</v>
      </c>
      <c r="Q1865" s="0" t="n">
        <v>0.0181</v>
      </c>
      <c r="R1865" s="0" t="n">
        <v>0</v>
      </c>
      <c r="S1865" s="0" t="n">
        <v>0</v>
      </c>
      <c r="T1865" s="0" t="n">
        <v>2.1551</v>
      </c>
      <c r="U1865" s="0" t="n">
        <v>2.8669</v>
      </c>
      <c r="V1865" s="2" t="n">
        <v>0.19413</v>
      </c>
      <c r="W1865" s="2" t="n">
        <v>1607.5</v>
      </c>
      <c r="X1865" s="2" t="n">
        <v>3.1208</v>
      </c>
      <c r="Y1865" s="2" t="n">
        <v>0</v>
      </c>
    </row>
    <row r="1866" customFormat="false" ht="12.75" hidden="false" customHeight="false" outlineLevel="0" collapsed="false">
      <c r="B1866" s="0" t="n">
        <v>25.233</v>
      </c>
      <c r="C1866" s="0" t="n">
        <v>25.006</v>
      </c>
      <c r="D1866" s="0" t="n">
        <v>17.3163</v>
      </c>
      <c r="E1866" s="0" t="n">
        <v>17.3167</v>
      </c>
      <c r="F1866" s="0" t="n">
        <v>4.43149</v>
      </c>
      <c r="G1866" s="0" t="n">
        <v>4.428049</v>
      </c>
      <c r="H1866" s="0" t="n">
        <v>34.2121</v>
      </c>
      <c r="I1866" s="0" t="n">
        <v>34.1821</v>
      </c>
      <c r="J1866" s="0" t="n">
        <v>7.97</v>
      </c>
      <c r="K1866" s="0" t="n">
        <v>6.93572</v>
      </c>
      <c r="L1866" s="0" t="n">
        <v>88.76918</v>
      </c>
      <c r="M1866" s="0" t="n">
        <v>-0.0327</v>
      </c>
      <c r="N1866" s="0" t="n">
        <v>0</v>
      </c>
      <c r="O1866" s="0" t="n">
        <v>54.0993</v>
      </c>
      <c r="P1866" s="0" t="n">
        <v>6.11762</v>
      </c>
      <c r="Q1866" s="0" t="n">
        <v>0.01811</v>
      </c>
      <c r="R1866" s="0" t="n">
        <v>0</v>
      </c>
      <c r="S1866" s="0" t="n">
        <v>0</v>
      </c>
      <c r="T1866" s="0" t="n">
        <v>2.1551</v>
      </c>
      <c r="U1866" s="0" t="n">
        <v>2.8669</v>
      </c>
      <c r="V1866" s="2" t="n">
        <v>0.1939</v>
      </c>
      <c r="W1866" s="2" t="n">
        <v>1604</v>
      </c>
      <c r="X1866" s="2" t="n">
        <v>3.1101</v>
      </c>
      <c r="Y1866" s="2" t="n">
        <v>0</v>
      </c>
    </row>
    <row r="1867" customFormat="false" ht="12.75" hidden="false" customHeight="false" outlineLevel="0" collapsed="false">
      <c r="B1867" s="0" t="n">
        <v>25.242</v>
      </c>
      <c r="C1867" s="0" t="n">
        <v>25.015</v>
      </c>
      <c r="D1867" s="0" t="n">
        <v>17.3162</v>
      </c>
      <c r="E1867" s="0" t="n">
        <v>17.3169</v>
      </c>
      <c r="F1867" s="0" t="n">
        <v>4.431462</v>
      </c>
      <c r="G1867" s="0" t="n">
        <v>4.428088</v>
      </c>
      <c r="H1867" s="0" t="n">
        <v>34.212</v>
      </c>
      <c r="I1867" s="0" t="n">
        <v>34.1823</v>
      </c>
      <c r="J1867" s="0" t="n">
        <v>7.97</v>
      </c>
      <c r="K1867" s="0" t="n">
        <v>6.93492</v>
      </c>
      <c r="L1867" s="0" t="n">
        <v>88.75858</v>
      </c>
      <c r="M1867" s="0" t="n">
        <v>-0.0327</v>
      </c>
      <c r="N1867" s="0" t="n">
        <v>0</v>
      </c>
      <c r="O1867" s="0" t="n">
        <v>54.0993</v>
      </c>
      <c r="P1867" s="0" t="n">
        <v>6.11762</v>
      </c>
      <c r="Q1867" s="0" t="n">
        <v>0.01812</v>
      </c>
      <c r="R1867" s="0" t="n">
        <v>0</v>
      </c>
      <c r="S1867" s="0" t="n">
        <v>0</v>
      </c>
      <c r="T1867" s="0" t="n">
        <v>2.1551</v>
      </c>
      <c r="U1867" s="0" t="n">
        <v>2.8669</v>
      </c>
      <c r="V1867" s="2" t="n">
        <v>0.19323</v>
      </c>
      <c r="W1867" s="2" t="n">
        <v>1604</v>
      </c>
      <c r="X1867" s="2" t="n">
        <v>3.0994</v>
      </c>
      <c r="Y1867" s="2" t="n">
        <v>0</v>
      </c>
    </row>
    <row r="1868" customFormat="false" ht="12.75" hidden="false" customHeight="false" outlineLevel="0" collapsed="false">
      <c r="B1868" s="0" t="n">
        <v>25.253</v>
      </c>
      <c r="C1868" s="0" t="n">
        <v>25.026</v>
      </c>
      <c r="D1868" s="0" t="n">
        <v>17.316</v>
      </c>
      <c r="E1868" s="0" t="n">
        <v>17.3169</v>
      </c>
      <c r="F1868" s="0" t="n">
        <v>4.43149</v>
      </c>
      <c r="G1868" s="0" t="n">
        <v>4.428088</v>
      </c>
      <c r="H1868" s="0" t="n">
        <v>34.2124</v>
      </c>
      <c r="I1868" s="0" t="n">
        <v>34.1823</v>
      </c>
      <c r="J1868" s="0" t="n">
        <v>7.97</v>
      </c>
      <c r="K1868" s="0" t="n">
        <v>6.93403</v>
      </c>
      <c r="L1868" s="0" t="n">
        <v>88.74715</v>
      </c>
      <c r="M1868" s="0" t="n">
        <v>-0.0327</v>
      </c>
      <c r="N1868" s="0" t="n">
        <v>0</v>
      </c>
      <c r="O1868" s="0" t="n">
        <v>54.0993</v>
      </c>
      <c r="P1868" s="0" t="n">
        <v>6.11762</v>
      </c>
      <c r="Q1868" s="0" t="n">
        <v>0.01814</v>
      </c>
      <c r="R1868" s="0" t="n">
        <v>0</v>
      </c>
      <c r="S1868" s="0" t="n">
        <v>0</v>
      </c>
      <c r="T1868" s="0" t="n">
        <v>2.1551</v>
      </c>
      <c r="U1868" s="0" t="n">
        <v>2.8669</v>
      </c>
      <c r="V1868" s="2" t="n">
        <v>0.19345</v>
      </c>
      <c r="W1868" s="2" t="n">
        <v>1602.2</v>
      </c>
      <c r="X1868" s="2" t="n">
        <v>3.0994</v>
      </c>
      <c r="Y1868" s="2" t="n">
        <v>0</v>
      </c>
    </row>
    <row r="1869" customFormat="false" ht="12.75" hidden="false" customHeight="false" outlineLevel="0" collapsed="false">
      <c r="B1869" s="0" t="n">
        <v>25.28</v>
      </c>
      <c r="C1869" s="0" t="n">
        <v>25.053</v>
      </c>
      <c r="D1869" s="0" t="n">
        <v>17.3159</v>
      </c>
      <c r="E1869" s="0" t="n">
        <v>17.3163</v>
      </c>
      <c r="F1869" s="0" t="n">
        <v>4.43149</v>
      </c>
      <c r="G1869" s="0" t="n">
        <v>4.42812</v>
      </c>
      <c r="H1869" s="0" t="n">
        <v>34.2125</v>
      </c>
      <c r="I1869" s="0" t="n">
        <v>34.183</v>
      </c>
      <c r="J1869" s="0" t="n">
        <v>7.97</v>
      </c>
      <c r="K1869" s="0" t="n">
        <v>6.9331</v>
      </c>
      <c r="L1869" s="0" t="n">
        <v>88.73503</v>
      </c>
      <c r="M1869" s="0" t="n">
        <v>-0.0327</v>
      </c>
      <c r="N1869" s="0" t="n">
        <v>0</v>
      </c>
      <c r="O1869" s="0" t="n">
        <v>54.0993</v>
      </c>
      <c r="P1869" s="0" t="n">
        <v>6.11762</v>
      </c>
      <c r="Q1869" s="0" t="n">
        <v>0.01815</v>
      </c>
      <c r="R1869" s="0" t="n">
        <v>0</v>
      </c>
      <c r="S1869" s="0" t="n">
        <v>0</v>
      </c>
      <c r="T1869" s="0" t="n">
        <v>2.1551</v>
      </c>
      <c r="U1869" s="0" t="n">
        <v>2.8669</v>
      </c>
      <c r="V1869" s="2" t="n">
        <v>0.19257</v>
      </c>
      <c r="W1869" s="2" t="n">
        <v>1604</v>
      </c>
      <c r="X1869" s="2" t="n">
        <v>3.0887</v>
      </c>
      <c r="Y1869" s="2" t="n">
        <v>0</v>
      </c>
    </row>
    <row r="1870" customFormat="false" ht="12.75" hidden="false" customHeight="false" outlineLevel="0" collapsed="false">
      <c r="B1870" s="0" t="n">
        <v>25.292</v>
      </c>
      <c r="C1870" s="0" t="n">
        <v>25.064</v>
      </c>
      <c r="D1870" s="0" t="n">
        <v>17.3159</v>
      </c>
      <c r="E1870" s="0" t="n">
        <v>17.3165</v>
      </c>
      <c r="F1870" s="0" t="n">
        <v>4.431448</v>
      </c>
      <c r="G1870" s="0" t="n">
        <v>4.428165</v>
      </c>
      <c r="H1870" s="0" t="n">
        <v>34.2121</v>
      </c>
      <c r="I1870" s="0" t="n">
        <v>34.1832</v>
      </c>
      <c r="J1870" s="0" t="n">
        <v>7.97</v>
      </c>
      <c r="K1870" s="0" t="n">
        <v>6.93209</v>
      </c>
      <c r="L1870" s="0" t="n">
        <v>88.72187</v>
      </c>
      <c r="M1870" s="0" t="n">
        <v>-0.0327</v>
      </c>
      <c r="N1870" s="0" t="n">
        <v>0</v>
      </c>
      <c r="O1870" s="0" t="n">
        <v>54.0993</v>
      </c>
      <c r="P1870" s="0" t="n">
        <v>6.11762</v>
      </c>
      <c r="Q1870" s="0" t="n">
        <v>0.01816</v>
      </c>
      <c r="R1870" s="0" t="n">
        <v>0</v>
      </c>
      <c r="S1870" s="0" t="n">
        <v>0</v>
      </c>
      <c r="T1870" s="0" t="n">
        <v>2.1551</v>
      </c>
      <c r="U1870" s="0" t="n">
        <v>2.8669</v>
      </c>
      <c r="V1870" s="2" t="n">
        <v>0.19233</v>
      </c>
      <c r="W1870" s="2" t="n">
        <v>1600.4</v>
      </c>
      <c r="X1870" s="2" t="n">
        <v>3.0781</v>
      </c>
      <c r="Y1870" s="2" t="n">
        <v>0</v>
      </c>
    </row>
    <row r="1871" customFormat="false" ht="12.75" hidden="false" customHeight="false" outlineLevel="0" collapsed="false">
      <c r="B1871" s="0" t="n">
        <v>25.309</v>
      </c>
      <c r="C1871" s="0" t="n">
        <v>25.081</v>
      </c>
      <c r="D1871" s="0" t="n">
        <v>17.3159</v>
      </c>
      <c r="E1871" s="0" t="n">
        <v>17.3162</v>
      </c>
      <c r="F1871" s="0" t="n">
        <v>4.431442</v>
      </c>
      <c r="G1871" s="0" t="n">
        <v>4.428197</v>
      </c>
      <c r="H1871" s="0" t="n">
        <v>34.212</v>
      </c>
      <c r="I1871" s="0" t="n">
        <v>34.1838</v>
      </c>
      <c r="J1871" s="0" t="n">
        <v>7.97</v>
      </c>
      <c r="K1871" s="0" t="n">
        <v>6.93099</v>
      </c>
      <c r="L1871" s="0" t="n">
        <v>88.70789</v>
      </c>
      <c r="M1871" s="0" t="n">
        <v>-0.0327</v>
      </c>
      <c r="N1871" s="0" t="n">
        <v>0</v>
      </c>
      <c r="O1871" s="0" t="n">
        <v>54.0993</v>
      </c>
      <c r="P1871" s="0" t="n">
        <v>6.11762</v>
      </c>
      <c r="Q1871" s="0" t="n">
        <v>0.01817</v>
      </c>
      <c r="R1871" s="0" t="n">
        <v>0</v>
      </c>
      <c r="S1871" s="0" t="n">
        <v>0</v>
      </c>
      <c r="T1871" s="0" t="n">
        <v>2.1551</v>
      </c>
      <c r="U1871" s="0" t="n">
        <v>2.8669</v>
      </c>
      <c r="V1871" s="2" t="n">
        <v>0.19167</v>
      </c>
      <c r="W1871" s="2" t="n">
        <v>1600.4</v>
      </c>
      <c r="X1871" s="2" t="n">
        <v>3.0675</v>
      </c>
      <c r="Y1871" s="2" t="n">
        <v>0</v>
      </c>
    </row>
    <row r="1872" customFormat="false" ht="12.75" hidden="false" customHeight="false" outlineLevel="0" collapsed="false">
      <c r="B1872" s="0" t="n">
        <v>25.328</v>
      </c>
      <c r="C1872" s="0" t="n">
        <v>25.1</v>
      </c>
      <c r="D1872" s="0" t="n">
        <v>17.3159</v>
      </c>
      <c r="E1872" s="0" t="n">
        <v>17.3162</v>
      </c>
      <c r="F1872" s="0" t="n">
        <v>4.431462</v>
      </c>
      <c r="G1872" s="0" t="n">
        <v>4.428242</v>
      </c>
      <c r="H1872" s="0" t="n">
        <v>34.2123</v>
      </c>
      <c r="I1872" s="0" t="n">
        <v>34.1841</v>
      </c>
      <c r="J1872" s="0" t="n">
        <v>7.97</v>
      </c>
      <c r="K1872" s="0" t="n">
        <v>6.92984</v>
      </c>
      <c r="L1872" s="0" t="n">
        <v>88.69311</v>
      </c>
      <c r="M1872" s="0" t="n">
        <v>-0.0327</v>
      </c>
      <c r="N1872" s="0" t="n">
        <v>0</v>
      </c>
      <c r="O1872" s="0" t="n">
        <v>54.0993</v>
      </c>
      <c r="P1872" s="0" t="n">
        <v>6.11762</v>
      </c>
      <c r="Q1872" s="0" t="n">
        <v>0.01818</v>
      </c>
      <c r="R1872" s="0" t="n">
        <v>0</v>
      </c>
      <c r="S1872" s="0" t="n">
        <v>0</v>
      </c>
      <c r="T1872" s="0" t="n">
        <v>2.1551</v>
      </c>
      <c r="U1872" s="0" t="n">
        <v>2.8669</v>
      </c>
      <c r="V1872" s="2" t="n">
        <v>0.19101</v>
      </c>
      <c r="W1872" s="2" t="n">
        <v>1600.4</v>
      </c>
      <c r="X1872" s="2" t="n">
        <v>3.0569</v>
      </c>
      <c r="Y1872" s="2" t="n">
        <v>0</v>
      </c>
    </row>
    <row r="1873" customFormat="false" ht="12.75" hidden="false" customHeight="false" outlineLevel="0" collapsed="false">
      <c r="B1873" s="0" t="n">
        <v>25.349</v>
      </c>
      <c r="C1873" s="0" t="n">
        <v>25.121</v>
      </c>
      <c r="D1873" s="0" t="n">
        <v>17.316</v>
      </c>
      <c r="E1873" s="0" t="n">
        <v>17.3161</v>
      </c>
      <c r="F1873" s="0" t="n">
        <v>4.431455</v>
      </c>
      <c r="G1873" s="0" t="n">
        <v>4.428236</v>
      </c>
      <c r="H1873" s="0" t="n">
        <v>34.212</v>
      </c>
      <c r="I1873" s="0" t="n">
        <v>34.1842</v>
      </c>
      <c r="J1873" s="0" t="n">
        <v>7.97</v>
      </c>
      <c r="K1873" s="0" t="n">
        <v>6.9286</v>
      </c>
      <c r="L1873" s="0" t="n">
        <v>88.67745</v>
      </c>
      <c r="M1873" s="0" t="n">
        <v>-0.0327</v>
      </c>
      <c r="N1873" s="0" t="n">
        <v>0</v>
      </c>
      <c r="O1873" s="0" t="n">
        <v>54.0993</v>
      </c>
      <c r="P1873" s="0" t="n">
        <v>6.11762</v>
      </c>
      <c r="Q1873" s="0" t="n">
        <v>0.01819</v>
      </c>
      <c r="R1873" s="0" t="n">
        <v>0</v>
      </c>
      <c r="S1873" s="0" t="n">
        <v>0</v>
      </c>
      <c r="T1873" s="0" t="n">
        <v>2.1551</v>
      </c>
      <c r="U1873" s="0" t="n">
        <v>2.8669</v>
      </c>
      <c r="V1873" s="2" t="n">
        <v>0.19035</v>
      </c>
      <c r="W1873" s="2" t="n">
        <v>1600.4</v>
      </c>
      <c r="X1873" s="2" t="n">
        <v>3.0464</v>
      </c>
      <c r="Y1873" s="2" t="n">
        <v>0</v>
      </c>
    </row>
    <row r="1874" customFormat="false" ht="12.75" hidden="false" customHeight="false" outlineLevel="0" collapsed="false">
      <c r="B1874" s="0" t="n">
        <v>25.366</v>
      </c>
      <c r="C1874" s="0" t="n">
        <v>25.137</v>
      </c>
      <c r="D1874" s="0" t="n">
        <v>17.3157</v>
      </c>
      <c r="E1874" s="0" t="n">
        <v>17.3158</v>
      </c>
      <c r="F1874" s="0" t="n">
        <v>4.43149</v>
      </c>
      <c r="G1874" s="0" t="n">
        <v>4.428274</v>
      </c>
      <c r="H1874" s="0" t="n">
        <v>34.2126</v>
      </c>
      <c r="I1874" s="0" t="n">
        <v>34.1847</v>
      </c>
      <c r="J1874" s="0" t="n">
        <v>7.97</v>
      </c>
      <c r="K1874" s="0" t="n">
        <v>6.92859</v>
      </c>
      <c r="L1874" s="0" t="n">
        <v>88.67703</v>
      </c>
      <c r="M1874" s="0" t="n">
        <v>-0.0327</v>
      </c>
      <c r="N1874" s="0" t="n">
        <v>0</v>
      </c>
      <c r="O1874" s="0" t="n">
        <v>54.0993</v>
      </c>
      <c r="P1874" s="0" t="n">
        <v>6.11762</v>
      </c>
      <c r="Q1874" s="0" t="n">
        <v>0.01821</v>
      </c>
      <c r="R1874" s="0" t="n">
        <v>0</v>
      </c>
      <c r="S1874" s="0" t="n">
        <v>0</v>
      </c>
      <c r="T1874" s="0" t="n">
        <v>2.1551</v>
      </c>
      <c r="U1874" s="0" t="n">
        <v>2.8669</v>
      </c>
      <c r="V1874" s="2" t="n">
        <v>0.18991</v>
      </c>
      <c r="W1874" s="2" t="n">
        <v>1598.6</v>
      </c>
      <c r="X1874" s="2" t="n">
        <v>3.0359</v>
      </c>
      <c r="Y1874" s="2" t="n">
        <v>0</v>
      </c>
    </row>
    <row r="1875" customFormat="false" ht="12.75" hidden="false" customHeight="false" outlineLevel="0" collapsed="false">
      <c r="B1875" s="0" t="n">
        <v>25.388</v>
      </c>
      <c r="C1875" s="0" t="n">
        <v>25.159</v>
      </c>
      <c r="D1875" s="0" t="n">
        <v>17.3157</v>
      </c>
      <c r="E1875" s="0" t="n">
        <v>17.3158</v>
      </c>
      <c r="F1875" s="0" t="n">
        <v>4.43149</v>
      </c>
      <c r="G1875" s="0" t="n">
        <v>4.428313</v>
      </c>
      <c r="H1875" s="0" t="n">
        <v>34.2126</v>
      </c>
      <c r="I1875" s="0" t="n">
        <v>34.185</v>
      </c>
      <c r="J1875" s="0" t="n">
        <v>7.97</v>
      </c>
      <c r="K1875" s="0" t="n">
        <v>6.92854</v>
      </c>
      <c r="L1875" s="0" t="n">
        <v>88.67642</v>
      </c>
      <c r="M1875" s="0" t="n">
        <v>-0.0327</v>
      </c>
      <c r="N1875" s="0" t="n">
        <v>0</v>
      </c>
      <c r="O1875" s="0" t="n">
        <v>54.0993</v>
      </c>
      <c r="P1875" s="0" t="n">
        <v>6.11762</v>
      </c>
      <c r="Q1875" s="0" t="n">
        <v>0.01822</v>
      </c>
      <c r="R1875" s="0" t="n">
        <v>0</v>
      </c>
      <c r="S1875" s="0" t="n">
        <v>0</v>
      </c>
      <c r="T1875" s="0" t="n">
        <v>2.1551</v>
      </c>
      <c r="U1875" s="0" t="n">
        <v>2.8669</v>
      </c>
      <c r="V1875" s="2" t="n">
        <v>0.18925</v>
      </c>
      <c r="W1875" s="2" t="n">
        <v>1598.6</v>
      </c>
      <c r="X1875" s="2" t="n">
        <v>3.0254</v>
      </c>
      <c r="Y1875" s="2" t="n">
        <v>0</v>
      </c>
    </row>
    <row r="1876" customFormat="false" ht="12.75" hidden="false" customHeight="false" outlineLevel="0" collapsed="false">
      <c r="B1876" s="0" t="n">
        <v>25.404</v>
      </c>
      <c r="C1876" s="0" t="n">
        <v>25.176</v>
      </c>
      <c r="D1876" s="0" t="n">
        <v>17.3157</v>
      </c>
      <c r="E1876" s="0" t="n">
        <v>17.3158</v>
      </c>
      <c r="F1876" s="0" t="n">
        <v>4.431476</v>
      </c>
      <c r="G1876" s="0" t="n">
        <v>4.428351</v>
      </c>
      <c r="H1876" s="0" t="n">
        <v>34.2125</v>
      </c>
      <c r="I1876" s="0" t="n">
        <v>34.1854</v>
      </c>
      <c r="J1876" s="0" t="n">
        <v>7.97</v>
      </c>
      <c r="K1876" s="0" t="n">
        <v>6.92848</v>
      </c>
      <c r="L1876" s="0" t="n">
        <v>88.67553</v>
      </c>
      <c r="M1876" s="0" t="n">
        <v>-0.0327</v>
      </c>
      <c r="N1876" s="0" t="n">
        <v>0</v>
      </c>
      <c r="O1876" s="0" t="n">
        <v>54.0993</v>
      </c>
      <c r="P1876" s="0" t="n">
        <v>6.11762</v>
      </c>
      <c r="Q1876" s="0" t="n">
        <v>0.01823</v>
      </c>
      <c r="R1876" s="0" t="n">
        <v>0</v>
      </c>
      <c r="S1876" s="0" t="n">
        <v>0</v>
      </c>
      <c r="T1876" s="0" t="n">
        <v>2.1551</v>
      </c>
      <c r="U1876" s="0" t="n">
        <v>2.8669</v>
      </c>
      <c r="V1876" s="2" t="n">
        <v>0.18795</v>
      </c>
      <c r="W1876" s="2" t="n">
        <v>1598.6</v>
      </c>
      <c r="X1876" s="2" t="n">
        <v>3.0046</v>
      </c>
      <c r="Y1876" s="2" t="n">
        <v>0</v>
      </c>
    </row>
    <row r="1877" customFormat="false" ht="12.75" hidden="false" customHeight="false" outlineLevel="0" collapsed="false">
      <c r="B1877" s="0" t="n">
        <v>25.413</v>
      </c>
      <c r="C1877" s="0" t="n">
        <v>25.185</v>
      </c>
      <c r="D1877" s="0" t="n">
        <v>17.316</v>
      </c>
      <c r="E1877" s="0" t="n">
        <v>17.3157</v>
      </c>
      <c r="F1877" s="0" t="n">
        <v>4.431455</v>
      </c>
      <c r="G1877" s="0" t="n">
        <v>4.428428</v>
      </c>
      <c r="H1877" s="0" t="n">
        <v>34.212</v>
      </c>
      <c r="I1877" s="0" t="n">
        <v>34.1862</v>
      </c>
      <c r="J1877" s="0" t="n">
        <v>7.97</v>
      </c>
      <c r="K1877" s="0" t="n">
        <v>6.92836</v>
      </c>
      <c r="L1877" s="0" t="n">
        <v>88.6743</v>
      </c>
      <c r="M1877" s="0" t="n">
        <v>-0.0327</v>
      </c>
      <c r="N1877" s="0" t="n">
        <v>0</v>
      </c>
      <c r="O1877" s="0" t="n">
        <v>54.0993</v>
      </c>
      <c r="P1877" s="0" t="n">
        <v>6.11762</v>
      </c>
      <c r="Q1877" s="0" t="n">
        <v>0.01824</v>
      </c>
      <c r="R1877" s="0" t="n">
        <v>0</v>
      </c>
      <c r="S1877" s="0" t="n">
        <v>0</v>
      </c>
      <c r="T1877" s="0" t="n">
        <v>2.1551</v>
      </c>
      <c r="U1877" s="0" t="n">
        <v>2.8669</v>
      </c>
      <c r="V1877" s="2" t="n">
        <v>0.1873</v>
      </c>
      <c r="W1877" s="2" t="n">
        <v>1598.6</v>
      </c>
      <c r="X1877" s="2" t="n">
        <v>2.9942</v>
      </c>
      <c r="Y1877" s="2" t="n">
        <v>0</v>
      </c>
    </row>
    <row r="1878" customFormat="false" ht="12.75" hidden="false" customHeight="false" outlineLevel="0" collapsed="false">
      <c r="B1878" s="0" t="n">
        <v>25.435</v>
      </c>
      <c r="C1878" s="0" t="n">
        <v>25.206</v>
      </c>
      <c r="D1878" s="0" t="n">
        <v>17.3159</v>
      </c>
      <c r="E1878" s="0" t="n">
        <v>17.316</v>
      </c>
      <c r="F1878" s="0" t="n">
        <v>4.431462</v>
      </c>
      <c r="G1878" s="0" t="n">
        <v>4.42839</v>
      </c>
      <c r="H1878" s="0" t="n">
        <v>34.2121</v>
      </c>
      <c r="I1878" s="0" t="n">
        <v>34.1856</v>
      </c>
      <c r="J1878" s="0" t="n">
        <v>7.97</v>
      </c>
      <c r="K1878" s="0" t="n">
        <v>6.92826</v>
      </c>
      <c r="L1878" s="0" t="n">
        <v>88.67306</v>
      </c>
      <c r="M1878" s="0" t="n">
        <v>-0.0327</v>
      </c>
      <c r="N1878" s="0" t="n">
        <v>0</v>
      </c>
      <c r="O1878" s="0" t="n">
        <v>54.0993</v>
      </c>
      <c r="P1878" s="0" t="n">
        <v>6.11762</v>
      </c>
      <c r="Q1878" s="0" t="n">
        <v>0.01825</v>
      </c>
      <c r="R1878" s="0" t="n">
        <v>0</v>
      </c>
      <c r="S1878" s="0" t="n">
        <v>0</v>
      </c>
      <c r="T1878" s="0" t="n">
        <v>2.1551</v>
      </c>
      <c r="U1878" s="0" t="n">
        <v>2.8669</v>
      </c>
      <c r="V1878" s="2" t="n">
        <v>0.18686</v>
      </c>
      <c r="W1878" s="2" t="n">
        <v>1596.9</v>
      </c>
      <c r="X1878" s="2" t="n">
        <v>2.9838</v>
      </c>
      <c r="Y1878" s="2" t="n">
        <v>0</v>
      </c>
    </row>
    <row r="1879" customFormat="false" ht="12.75" hidden="false" customHeight="false" outlineLevel="0" collapsed="false">
      <c r="B1879" s="0" t="n">
        <v>25.443</v>
      </c>
      <c r="C1879" s="0" t="n">
        <v>25.214</v>
      </c>
      <c r="D1879" s="0" t="n">
        <v>17.3163</v>
      </c>
      <c r="E1879" s="0" t="n">
        <v>17.3157</v>
      </c>
      <c r="F1879" s="0" t="n">
        <v>4.431476</v>
      </c>
      <c r="G1879" s="0" t="n">
        <v>4.428467</v>
      </c>
      <c r="H1879" s="0" t="n">
        <v>34.2119</v>
      </c>
      <c r="I1879" s="0" t="n">
        <v>34.1865</v>
      </c>
      <c r="J1879" s="0" t="n">
        <v>7.97</v>
      </c>
      <c r="K1879" s="0" t="n">
        <v>6.92809</v>
      </c>
      <c r="L1879" s="0" t="n">
        <v>88.67138</v>
      </c>
      <c r="M1879" s="0" t="n">
        <v>-0.0327</v>
      </c>
      <c r="N1879" s="0" t="n">
        <v>0</v>
      </c>
      <c r="O1879" s="0" t="n">
        <v>54.09928</v>
      </c>
      <c r="P1879" s="0" t="n">
        <v>6.11762</v>
      </c>
      <c r="Q1879" s="0" t="n">
        <v>0.01826</v>
      </c>
      <c r="R1879" s="0" t="n">
        <v>0</v>
      </c>
      <c r="S1879" s="0" t="n">
        <v>0</v>
      </c>
      <c r="T1879" s="0" t="n">
        <v>2.1551</v>
      </c>
      <c r="U1879" s="0" t="n">
        <v>2.8669</v>
      </c>
      <c r="V1879" s="2" t="n">
        <v>0.18536</v>
      </c>
      <c r="W1879" s="2" t="n">
        <v>1598.6</v>
      </c>
      <c r="X1879" s="2" t="n">
        <v>2.9632</v>
      </c>
      <c r="Y1879" s="2" t="n">
        <v>0</v>
      </c>
    </row>
    <row r="1880" customFormat="false" ht="12.75" hidden="false" customHeight="false" outlineLevel="0" collapsed="false">
      <c r="B1880" s="0" t="n">
        <v>25.471</v>
      </c>
      <c r="C1880" s="0" t="n">
        <v>25.242</v>
      </c>
      <c r="D1880" s="0" t="n">
        <v>17.3162</v>
      </c>
      <c r="E1880" s="0" t="n">
        <v>17.3157</v>
      </c>
      <c r="F1880" s="0" t="n">
        <v>4.431525</v>
      </c>
      <c r="G1880" s="0" t="n">
        <v>4.428467</v>
      </c>
      <c r="H1880" s="0" t="n">
        <v>34.2125</v>
      </c>
      <c r="I1880" s="0" t="n">
        <v>34.1864</v>
      </c>
      <c r="J1880" s="0" t="n">
        <v>7.97</v>
      </c>
      <c r="K1880" s="0" t="n">
        <v>6.92797</v>
      </c>
      <c r="L1880" s="0" t="n">
        <v>88.66978</v>
      </c>
      <c r="M1880" s="0" t="n">
        <v>-0.0327</v>
      </c>
      <c r="N1880" s="0" t="n">
        <v>0</v>
      </c>
      <c r="O1880" s="0" t="n">
        <v>54.09928</v>
      </c>
      <c r="P1880" s="0" t="n">
        <v>6.11762</v>
      </c>
      <c r="Q1880" s="0" t="n">
        <v>0.01828</v>
      </c>
      <c r="R1880" s="0" t="n">
        <v>0</v>
      </c>
      <c r="S1880" s="0" t="n">
        <v>0</v>
      </c>
      <c r="T1880" s="0" t="n">
        <v>2.1551</v>
      </c>
      <c r="U1880" s="0" t="n">
        <v>2.8669</v>
      </c>
      <c r="V1880" s="2" t="n">
        <v>0.18472</v>
      </c>
      <c r="W1880" s="2" t="n">
        <v>1598.6</v>
      </c>
      <c r="X1880" s="2" t="n">
        <v>2.9529</v>
      </c>
      <c r="Y1880" s="2" t="n">
        <v>0</v>
      </c>
    </row>
    <row r="1881" customFormat="false" ht="12.75" hidden="false" customHeight="false" outlineLevel="0" collapsed="false">
      <c r="B1881" s="0" t="n">
        <v>25.483</v>
      </c>
      <c r="C1881" s="0" t="n">
        <v>25.254</v>
      </c>
      <c r="D1881" s="0" t="n">
        <v>17.3157</v>
      </c>
      <c r="E1881" s="0" t="n">
        <v>17.3158</v>
      </c>
      <c r="F1881" s="0" t="n">
        <v>4.431504</v>
      </c>
      <c r="G1881" s="0" t="n">
        <v>4.428538</v>
      </c>
      <c r="H1881" s="0" t="n">
        <v>34.2127</v>
      </c>
      <c r="I1881" s="0" t="n">
        <v>34.1869</v>
      </c>
      <c r="J1881" s="0" t="n">
        <v>7.97</v>
      </c>
      <c r="K1881" s="0" t="n">
        <v>6.92787</v>
      </c>
      <c r="L1881" s="0" t="n">
        <v>88.66782</v>
      </c>
      <c r="M1881" s="0" t="n">
        <v>-0.0327</v>
      </c>
      <c r="N1881" s="0" t="n">
        <v>0</v>
      </c>
      <c r="O1881" s="0" t="n">
        <v>54.09928</v>
      </c>
      <c r="P1881" s="0" t="n">
        <v>6.11762</v>
      </c>
      <c r="Q1881" s="0" t="n">
        <v>0.01829</v>
      </c>
      <c r="R1881" s="0" t="n">
        <v>0</v>
      </c>
      <c r="S1881" s="0" t="n">
        <v>0</v>
      </c>
      <c r="T1881" s="0" t="n">
        <v>2.1551</v>
      </c>
      <c r="U1881" s="0" t="n">
        <v>2.8669</v>
      </c>
      <c r="V1881" s="2" t="n">
        <v>0.18407</v>
      </c>
      <c r="W1881" s="2" t="n">
        <v>1598.6</v>
      </c>
      <c r="X1881" s="2" t="n">
        <v>2.9427</v>
      </c>
      <c r="Y1881" s="2" t="n">
        <v>0</v>
      </c>
    </row>
    <row r="1882" customFormat="false" ht="12.75" hidden="false" customHeight="false" outlineLevel="0" collapsed="false">
      <c r="B1882" s="0" t="n">
        <v>25.5</v>
      </c>
      <c r="C1882" s="0" t="n">
        <v>25.27</v>
      </c>
      <c r="D1882" s="0" t="n">
        <v>17.3155</v>
      </c>
      <c r="E1882" s="0" t="n">
        <v>17.3155</v>
      </c>
      <c r="F1882" s="0" t="n">
        <v>4.431483</v>
      </c>
      <c r="G1882" s="0" t="n">
        <v>4.428538</v>
      </c>
      <c r="H1882" s="0" t="n">
        <v>34.2127</v>
      </c>
      <c r="I1882" s="0" t="n">
        <v>34.1872</v>
      </c>
      <c r="J1882" s="0" t="n">
        <v>7.97</v>
      </c>
      <c r="K1882" s="0" t="n">
        <v>6.92772</v>
      </c>
      <c r="L1882" s="0" t="n">
        <v>88.66567</v>
      </c>
      <c r="M1882" s="0" t="n">
        <v>-0.0327</v>
      </c>
      <c r="N1882" s="0" t="n">
        <v>0</v>
      </c>
      <c r="O1882" s="0" t="n">
        <v>54.09928</v>
      </c>
      <c r="P1882" s="0" t="n">
        <v>6.11762</v>
      </c>
      <c r="Q1882" s="0" t="n">
        <v>0.0183</v>
      </c>
      <c r="R1882" s="0" t="n">
        <v>0</v>
      </c>
      <c r="S1882" s="0" t="n">
        <v>0</v>
      </c>
      <c r="T1882" s="0" t="n">
        <v>2.1551</v>
      </c>
      <c r="U1882" s="0" t="n">
        <v>2.8669</v>
      </c>
      <c r="V1882" s="2" t="n">
        <v>0.18344</v>
      </c>
      <c r="W1882" s="2" t="n">
        <v>1598.6</v>
      </c>
      <c r="X1882" s="2" t="n">
        <v>2.9325</v>
      </c>
      <c r="Y1882" s="2" t="n">
        <v>0</v>
      </c>
    </row>
    <row r="1883" customFormat="false" ht="12.75" hidden="false" customHeight="false" outlineLevel="0" collapsed="false">
      <c r="B1883" s="0" t="n">
        <v>25.509</v>
      </c>
      <c r="C1883" s="0" t="n">
        <v>25.279</v>
      </c>
      <c r="D1883" s="0" t="n">
        <v>17.3159</v>
      </c>
      <c r="E1883" s="0" t="n">
        <v>17.3158</v>
      </c>
      <c r="F1883" s="0" t="n">
        <v>4.431504</v>
      </c>
      <c r="G1883" s="0" t="n">
        <v>4.428576</v>
      </c>
      <c r="H1883" s="0" t="n">
        <v>34.2125</v>
      </c>
      <c r="I1883" s="0" t="n">
        <v>34.1873</v>
      </c>
      <c r="J1883" s="0" t="n">
        <v>7.97</v>
      </c>
      <c r="K1883" s="0" t="n">
        <v>6.92749</v>
      </c>
      <c r="L1883" s="0" t="n">
        <v>88.66316</v>
      </c>
      <c r="M1883" s="0" t="n">
        <v>-0.0327</v>
      </c>
      <c r="N1883" s="0" t="n">
        <v>0</v>
      </c>
      <c r="O1883" s="0" t="n">
        <v>54.09928</v>
      </c>
      <c r="P1883" s="0" t="n">
        <v>6.11762</v>
      </c>
      <c r="Q1883" s="0" t="n">
        <v>0.01831</v>
      </c>
      <c r="R1883" s="0" t="n">
        <v>0</v>
      </c>
      <c r="S1883" s="0" t="n">
        <v>0</v>
      </c>
      <c r="T1883" s="0" t="n">
        <v>2.1551</v>
      </c>
      <c r="U1883" s="0" t="n">
        <v>2.8669</v>
      </c>
      <c r="V1883" s="2" t="n">
        <v>0.1828</v>
      </c>
      <c r="W1883" s="2" t="n">
        <v>1598.6</v>
      </c>
      <c r="X1883" s="2" t="n">
        <v>2.9223</v>
      </c>
      <c r="Y1883" s="2" t="n">
        <v>0</v>
      </c>
    </row>
    <row r="1884" customFormat="false" ht="12.75" hidden="false" customHeight="false" outlineLevel="0" collapsed="false">
      <c r="B1884" s="0" t="n">
        <v>25.52</v>
      </c>
      <c r="C1884" s="0" t="n">
        <v>25.291</v>
      </c>
      <c r="D1884" s="0" t="n">
        <v>17.3161</v>
      </c>
      <c r="E1884" s="0" t="n">
        <v>17.3157</v>
      </c>
      <c r="F1884" s="0" t="n">
        <v>4.431469</v>
      </c>
      <c r="G1884" s="0" t="n">
        <v>4.428615</v>
      </c>
      <c r="H1884" s="0" t="n">
        <v>34.212</v>
      </c>
      <c r="I1884" s="0" t="n">
        <v>34.1877</v>
      </c>
      <c r="J1884" s="0" t="n">
        <v>7.97</v>
      </c>
      <c r="K1884" s="0" t="n">
        <v>6.94374</v>
      </c>
      <c r="L1884" s="0" t="n">
        <v>88.87142</v>
      </c>
      <c r="M1884" s="0" t="n">
        <v>-0.0327</v>
      </c>
      <c r="N1884" s="0" t="n">
        <v>0</v>
      </c>
      <c r="O1884" s="0" t="n">
        <v>54.09928</v>
      </c>
      <c r="P1884" s="0" t="n">
        <v>6.11762</v>
      </c>
      <c r="Q1884" s="0" t="n">
        <v>0.01832</v>
      </c>
      <c r="R1884" s="0" t="n">
        <v>0</v>
      </c>
      <c r="S1884" s="0" t="n">
        <v>0</v>
      </c>
      <c r="T1884" s="0" t="n">
        <v>2.1587</v>
      </c>
      <c r="U1884" s="0" t="n">
        <v>2.8669</v>
      </c>
      <c r="V1884" s="2" t="n">
        <v>0.18216</v>
      </c>
      <c r="W1884" s="2" t="n">
        <v>1598.6</v>
      </c>
      <c r="X1884" s="2" t="n">
        <v>2.9121</v>
      </c>
      <c r="Y1884" s="2" t="n">
        <v>0</v>
      </c>
    </row>
    <row r="1885" customFormat="false" ht="12.75" hidden="false" customHeight="false" outlineLevel="0" collapsed="false">
      <c r="B1885" s="0" t="n">
        <v>25.537</v>
      </c>
      <c r="C1885" s="0" t="n">
        <v>25.307</v>
      </c>
      <c r="D1885" s="0" t="n">
        <v>17.316</v>
      </c>
      <c r="E1885" s="0" t="n">
        <v>17.3157</v>
      </c>
      <c r="F1885" s="0" t="n">
        <v>4.431518</v>
      </c>
      <c r="G1885" s="0" t="n">
        <v>4.428615</v>
      </c>
      <c r="H1885" s="0" t="n">
        <v>34.2125</v>
      </c>
      <c r="I1885" s="0" t="n">
        <v>34.1877</v>
      </c>
      <c r="J1885" s="0" t="n">
        <v>7.97</v>
      </c>
      <c r="K1885" s="0" t="n">
        <v>6.92819</v>
      </c>
      <c r="L1885" s="0" t="n">
        <v>88.67245</v>
      </c>
      <c r="M1885" s="0" t="n">
        <v>-0.0327</v>
      </c>
      <c r="N1885" s="0" t="n">
        <v>0</v>
      </c>
      <c r="O1885" s="0" t="n">
        <v>54.09928</v>
      </c>
      <c r="P1885" s="0" t="n">
        <v>6.11762</v>
      </c>
      <c r="Q1885" s="0" t="n">
        <v>0.01833</v>
      </c>
      <c r="R1885" s="0" t="n">
        <v>0</v>
      </c>
      <c r="S1885" s="0" t="n">
        <v>0</v>
      </c>
      <c r="T1885" s="0" t="n">
        <v>2.1551</v>
      </c>
      <c r="U1885" s="0" t="n">
        <v>2.8669</v>
      </c>
      <c r="V1885" s="2" t="n">
        <v>0.18153</v>
      </c>
      <c r="W1885" s="2" t="n">
        <v>1598.6</v>
      </c>
      <c r="X1885" s="2" t="n">
        <v>2.902</v>
      </c>
      <c r="Y1885" s="2" t="n">
        <v>0</v>
      </c>
    </row>
    <row r="1886" customFormat="false" ht="12.75" hidden="false" customHeight="false" outlineLevel="0" collapsed="false">
      <c r="B1886" s="0" t="n">
        <v>25.559</v>
      </c>
      <c r="C1886" s="0" t="n">
        <v>25.329</v>
      </c>
      <c r="D1886" s="0" t="n">
        <v>17.316</v>
      </c>
      <c r="E1886" s="0" t="n">
        <v>17.3155</v>
      </c>
      <c r="F1886" s="0" t="n">
        <v>4.431476</v>
      </c>
      <c r="G1886" s="0" t="n">
        <v>4.428615</v>
      </c>
      <c r="H1886" s="0" t="n">
        <v>34.2121</v>
      </c>
      <c r="I1886" s="0" t="n">
        <v>34.1879</v>
      </c>
      <c r="J1886" s="0" t="n">
        <v>7.97</v>
      </c>
      <c r="K1886" s="0" t="n">
        <v>6.92792</v>
      </c>
      <c r="L1886" s="0" t="n">
        <v>88.66884</v>
      </c>
      <c r="M1886" s="0" t="n">
        <v>-0.0327</v>
      </c>
      <c r="N1886" s="0" t="n">
        <v>0</v>
      </c>
      <c r="O1886" s="0" t="n">
        <v>54.09928</v>
      </c>
      <c r="P1886" s="0" t="n">
        <v>6.11762</v>
      </c>
      <c r="Q1886" s="0" t="n">
        <v>0.01834</v>
      </c>
      <c r="R1886" s="0" t="n">
        <v>0</v>
      </c>
      <c r="S1886" s="0" t="n">
        <v>0</v>
      </c>
      <c r="T1886" s="0" t="n">
        <v>2.1551</v>
      </c>
      <c r="U1886" s="0" t="n">
        <v>2.8669</v>
      </c>
      <c r="V1886" s="2" t="n">
        <v>0.1811</v>
      </c>
      <c r="W1886" s="2" t="n">
        <v>1596.9</v>
      </c>
      <c r="X1886" s="2" t="n">
        <v>2.8919</v>
      </c>
      <c r="Y1886" s="2" t="n">
        <v>0</v>
      </c>
    </row>
    <row r="1887" customFormat="false" ht="12.75" hidden="false" customHeight="false" outlineLevel="0" collapsed="false">
      <c r="B1887" s="0" t="n">
        <v>25.567</v>
      </c>
      <c r="C1887" s="0" t="n">
        <v>25.337</v>
      </c>
      <c r="D1887" s="0" t="n">
        <v>17.3162</v>
      </c>
      <c r="E1887" s="0" t="n">
        <v>17.3155</v>
      </c>
      <c r="F1887" s="0" t="n">
        <v>4.43149</v>
      </c>
      <c r="G1887" s="0" t="n">
        <v>4.428653</v>
      </c>
      <c r="H1887" s="0" t="n">
        <v>34.2121</v>
      </c>
      <c r="I1887" s="0" t="n">
        <v>34.1882</v>
      </c>
      <c r="J1887" s="0" t="n">
        <v>7.97</v>
      </c>
      <c r="K1887" s="0" t="n">
        <v>6.92759</v>
      </c>
      <c r="L1887" s="0" t="n">
        <v>88.66483</v>
      </c>
      <c r="M1887" s="0" t="n">
        <v>-0.0327</v>
      </c>
      <c r="N1887" s="0" t="n">
        <v>0</v>
      </c>
      <c r="O1887" s="0" t="n">
        <v>54.09928</v>
      </c>
      <c r="P1887" s="0" t="n">
        <v>6.11762</v>
      </c>
      <c r="Q1887" s="0" t="n">
        <v>0.01836</v>
      </c>
      <c r="R1887" s="0" t="n">
        <v>0</v>
      </c>
      <c r="S1887" s="0" t="n">
        <v>0</v>
      </c>
      <c r="T1887" s="0" t="n">
        <v>2.1551</v>
      </c>
      <c r="U1887" s="0" t="n">
        <v>2.8669</v>
      </c>
      <c r="V1887" s="2" t="n">
        <v>0.18027</v>
      </c>
      <c r="W1887" s="2" t="n">
        <v>1598.6</v>
      </c>
      <c r="X1887" s="2" t="n">
        <v>2.8818</v>
      </c>
      <c r="Y1887" s="2" t="n">
        <v>0</v>
      </c>
    </row>
    <row r="1888" customFormat="false" ht="12.75" hidden="false" customHeight="false" outlineLevel="0" collapsed="false">
      <c r="B1888" s="0" t="n">
        <v>25.576</v>
      </c>
      <c r="C1888" s="0" t="n">
        <v>25.346</v>
      </c>
      <c r="D1888" s="0" t="n">
        <v>17.3162</v>
      </c>
      <c r="E1888" s="0" t="n">
        <v>17.3155</v>
      </c>
      <c r="F1888" s="0" t="n">
        <v>4.43149</v>
      </c>
      <c r="G1888" s="0" t="n">
        <v>4.428653</v>
      </c>
      <c r="H1888" s="0" t="n">
        <v>34.2121</v>
      </c>
      <c r="I1888" s="0" t="n">
        <v>34.1881</v>
      </c>
      <c r="J1888" s="0" t="n">
        <v>7.97</v>
      </c>
      <c r="K1888" s="0" t="n">
        <v>6.94417</v>
      </c>
      <c r="L1888" s="0" t="n">
        <v>88.87696</v>
      </c>
      <c r="M1888" s="0" t="n">
        <v>-0.0327</v>
      </c>
      <c r="N1888" s="0" t="n">
        <v>0</v>
      </c>
      <c r="O1888" s="0" t="n">
        <v>54.09928</v>
      </c>
      <c r="P1888" s="0" t="n">
        <v>6.11762</v>
      </c>
      <c r="Q1888" s="0" t="n">
        <v>0.01837</v>
      </c>
      <c r="R1888" s="0" t="n">
        <v>0</v>
      </c>
      <c r="S1888" s="0" t="n">
        <v>0</v>
      </c>
      <c r="T1888" s="0" t="n">
        <v>2.1587</v>
      </c>
      <c r="U1888" s="0" t="n">
        <v>2.8669</v>
      </c>
      <c r="V1888" s="2" t="n">
        <v>0.17964</v>
      </c>
      <c r="W1888" s="2" t="n">
        <v>1598.6</v>
      </c>
      <c r="X1888" s="2" t="n">
        <v>2.8718</v>
      </c>
      <c r="Y1888" s="2" t="n">
        <v>0</v>
      </c>
    </row>
    <row r="1889" customFormat="false" ht="12.75" hidden="false" customHeight="false" outlineLevel="0" collapsed="false">
      <c r="B1889" s="0" t="n">
        <v>25.579</v>
      </c>
      <c r="C1889" s="0" t="n">
        <v>25.348</v>
      </c>
      <c r="D1889" s="0" t="n">
        <v>17.3163</v>
      </c>
      <c r="E1889" s="0" t="n">
        <v>17.3155</v>
      </c>
      <c r="F1889" s="0" t="n">
        <v>4.431476</v>
      </c>
      <c r="G1889" s="0" t="n">
        <v>4.428653</v>
      </c>
      <c r="H1889" s="0" t="n">
        <v>34.2119</v>
      </c>
      <c r="I1889" s="0" t="n">
        <v>34.1882</v>
      </c>
      <c r="J1889" s="0" t="n">
        <v>7.97</v>
      </c>
      <c r="K1889" s="0" t="n">
        <v>6.92849</v>
      </c>
      <c r="L1889" s="0" t="n">
        <v>88.67652</v>
      </c>
      <c r="M1889" s="0" t="n">
        <v>-0.0327</v>
      </c>
      <c r="N1889" s="0" t="n">
        <v>0</v>
      </c>
      <c r="O1889" s="0" t="n">
        <v>54.09928</v>
      </c>
      <c r="P1889" s="0" t="n">
        <v>6.11762</v>
      </c>
      <c r="Q1889" s="0" t="n">
        <v>0.01838</v>
      </c>
      <c r="R1889" s="0" t="n">
        <v>0</v>
      </c>
      <c r="S1889" s="0" t="n">
        <v>0</v>
      </c>
      <c r="T1889" s="0" t="n">
        <v>2.1551</v>
      </c>
      <c r="U1889" s="0" t="n">
        <v>2.8669</v>
      </c>
      <c r="V1889" s="2" t="n">
        <v>0.17921</v>
      </c>
      <c r="W1889" s="2" t="n">
        <v>1596.9</v>
      </c>
      <c r="X1889" s="2" t="n">
        <v>2.8618</v>
      </c>
      <c r="Y1889" s="2" t="n">
        <v>0</v>
      </c>
    </row>
    <row r="1890" customFormat="false" ht="12.75" hidden="false" customHeight="false" outlineLevel="0" collapsed="false">
      <c r="B1890" s="0" t="n">
        <v>25.604</v>
      </c>
      <c r="C1890" s="0" t="n">
        <v>25.374</v>
      </c>
      <c r="D1890" s="0" t="n">
        <v>17.3165</v>
      </c>
      <c r="E1890" s="0" t="n">
        <v>17.3155</v>
      </c>
      <c r="F1890" s="0" t="n">
        <v>4.431455</v>
      </c>
      <c r="G1890" s="0" t="n">
        <v>4.428653</v>
      </c>
      <c r="H1890" s="0" t="n">
        <v>34.2115</v>
      </c>
      <c r="I1890" s="0" t="n">
        <v>34.1882</v>
      </c>
      <c r="J1890" s="0" t="n">
        <v>7.97</v>
      </c>
      <c r="K1890" s="0" t="n">
        <v>6.9281</v>
      </c>
      <c r="L1890" s="0" t="n">
        <v>88.67164</v>
      </c>
      <c r="M1890" s="0" t="n">
        <v>-0.0327</v>
      </c>
      <c r="N1890" s="0" t="n">
        <v>0</v>
      </c>
      <c r="O1890" s="0" t="n">
        <v>54.09928</v>
      </c>
      <c r="P1890" s="0" t="n">
        <v>6.11762</v>
      </c>
      <c r="Q1890" s="0" t="n">
        <v>0.01839</v>
      </c>
      <c r="R1890" s="0" t="n">
        <v>0</v>
      </c>
      <c r="S1890" s="0" t="n">
        <v>0</v>
      </c>
      <c r="T1890" s="0" t="n">
        <v>2.1551</v>
      </c>
      <c r="U1890" s="0" t="n">
        <v>2.8669</v>
      </c>
      <c r="V1890" s="2" t="n">
        <v>0.17859</v>
      </c>
      <c r="W1890" s="2" t="n">
        <v>1596.9</v>
      </c>
      <c r="X1890" s="2" t="n">
        <v>2.8518</v>
      </c>
      <c r="Y1890" s="2" t="n">
        <v>0</v>
      </c>
    </row>
    <row r="1891" customFormat="false" ht="12.75" hidden="false" customHeight="false" outlineLevel="0" collapsed="false">
      <c r="B1891" s="0" t="n">
        <v>25.615</v>
      </c>
      <c r="C1891" s="0" t="n">
        <v>25.384</v>
      </c>
      <c r="D1891" s="0" t="n">
        <v>17.3168</v>
      </c>
      <c r="E1891" s="0" t="n">
        <v>17.3155</v>
      </c>
      <c r="F1891" s="0" t="n">
        <v>4.43149</v>
      </c>
      <c r="G1891" s="0" t="n">
        <v>4.428692</v>
      </c>
      <c r="H1891" s="0" t="n">
        <v>34.2116</v>
      </c>
      <c r="I1891" s="0" t="n">
        <v>34.1885</v>
      </c>
      <c r="J1891" s="0" t="n">
        <v>7.97</v>
      </c>
      <c r="K1891" s="0" t="n">
        <v>6.92765</v>
      </c>
      <c r="L1891" s="0" t="n">
        <v>88.66636</v>
      </c>
      <c r="M1891" s="0" t="n">
        <v>-0.0327</v>
      </c>
      <c r="N1891" s="0" t="n">
        <v>0</v>
      </c>
      <c r="O1891" s="0" t="n">
        <v>54.09928</v>
      </c>
      <c r="P1891" s="0" t="n">
        <v>6.11762</v>
      </c>
      <c r="Q1891" s="0" t="n">
        <v>0.0184</v>
      </c>
      <c r="R1891" s="0" t="n">
        <v>0</v>
      </c>
      <c r="S1891" s="0" t="n">
        <v>0</v>
      </c>
      <c r="T1891" s="0" t="n">
        <v>2.1551</v>
      </c>
      <c r="U1891" s="0" t="n">
        <v>2.8669</v>
      </c>
      <c r="V1891" s="2" t="n">
        <v>0.17816</v>
      </c>
      <c r="W1891" s="2" t="n">
        <v>1595.1</v>
      </c>
      <c r="X1891" s="2" t="n">
        <v>2.8418</v>
      </c>
      <c r="Y1891" s="2" t="n">
        <v>0</v>
      </c>
    </row>
    <row r="1892" customFormat="false" ht="12.75" hidden="false" customHeight="false" outlineLevel="0" collapsed="false">
      <c r="B1892" s="0" t="n">
        <v>25.616</v>
      </c>
      <c r="C1892" s="0" t="n">
        <v>25.385</v>
      </c>
      <c r="D1892" s="0" t="n">
        <v>17.3163</v>
      </c>
      <c r="E1892" s="0" t="n">
        <v>17.3155</v>
      </c>
      <c r="F1892" s="0" t="n">
        <v>4.431518</v>
      </c>
      <c r="G1892" s="0" t="n">
        <v>4.428692</v>
      </c>
      <c r="H1892" s="0" t="n">
        <v>34.2122</v>
      </c>
      <c r="I1892" s="0" t="n">
        <v>34.1885</v>
      </c>
      <c r="J1892" s="0" t="n">
        <v>7.97</v>
      </c>
      <c r="K1892" s="0" t="n">
        <v>6.92767</v>
      </c>
      <c r="L1892" s="0" t="n">
        <v>88.66621</v>
      </c>
      <c r="M1892" s="0" t="n">
        <v>-0.0327</v>
      </c>
      <c r="N1892" s="0" t="n">
        <v>0</v>
      </c>
      <c r="O1892" s="0" t="n">
        <v>54.09928</v>
      </c>
      <c r="P1892" s="0" t="n">
        <v>6.11762</v>
      </c>
      <c r="Q1892" s="0" t="n">
        <v>0.01841</v>
      </c>
      <c r="R1892" s="0" t="n">
        <v>0</v>
      </c>
      <c r="S1892" s="0" t="n">
        <v>0</v>
      </c>
      <c r="T1892" s="0" t="n">
        <v>2.1551</v>
      </c>
      <c r="U1892" s="0" t="n">
        <v>2.8669</v>
      </c>
      <c r="V1892" s="2" t="n">
        <v>0.17734</v>
      </c>
      <c r="W1892" s="2" t="n">
        <v>1596.9</v>
      </c>
      <c r="X1892" s="2" t="n">
        <v>2.8319</v>
      </c>
      <c r="Y1892" s="2" t="n">
        <v>0</v>
      </c>
    </row>
    <row r="1893" customFormat="false" ht="12.75" hidden="false" customHeight="false" outlineLevel="0" collapsed="false">
      <c r="B1893" s="0" t="n">
        <v>25.624</v>
      </c>
      <c r="C1893" s="0" t="n">
        <v>25.393</v>
      </c>
      <c r="D1893" s="0" t="n">
        <v>17.3163</v>
      </c>
      <c r="E1893" s="0" t="n">
        <v>17.3153</v>
      </c>
      <c r="F1893" s="0" t="n">
        <v>4.431518</v>
      </c>
      <c r="G1893" s="0" t="n">
        <v>4.42873</v>
      </c>
      <c r="H1893" s="0" t="n">
        <v>34.2122</v>
      </c>
      <c r="I1893" s="0" t="n">
        <v>34.189</v>
      </c>
      <c r="J1893" s="0" t="n">
        <v>7.97</v>
      </c>
      <c r="K1893" s="0" t="n">
        <v>6.92766</v>
      </c>
      <c r="L1893" s="0" t="n">
        <v>88.66608</v>
      </c>
      <c r="M1893" s="0" t="n">
        <v>-0.0327</v>
      </c>
      <c r="N1893" s="0" t="n">
        <v>0</v>
      </c>
      <c r="O1893" s="0" t="n">
        <v>54.09928</v>
      </c>
      <c r="P1893" s="0" t="n">
        <v>6.11762</v>
      </c>
      <c r="Q1893" s="0" t="n">
        <v>0.01843</v>
      </c>
      <c r="R1893" s="0" t="n">
        <v>0</v>
      </c>
      <c r="S1893" s="0" t="n">
        <v>0</v>
      </c>
      <c r="T1893" s="0" t="n">
        <v>2.1551</v>
      </c>
      <c r="U1893" s="0" t="n">
        <v>2.8669</v>
      </c>
      <c r="V1893" s="2" t="n">
        <v>0.17712</v>
      </c>
      <c r="W1893" s="2" t="n">
        <v>1593.3</v>
      </c>
      <c r="X1893" s="2" t="n">
        <v>2.822</v>
      </c>
      <c r="Y1893" s="2" t="n">
        <v>0</v>
      </c>
    </row>
    <row r="1894" customFormat="false" ht="12.75" hidden="false" customHeight="false" outlineLevel="0" collapsed="false">
      <c r="B1894" s="0" t="n">
        <v>25.643</v>
      </c>
      <c r="C1894" s="0" t="n">
        <v>25.412</v>
      </c>
      <c r="D1894" s="0" t="n">
        <v>17.3163</v>
      </c>
      <c r="E1894" s="0" t="n">
        <v>17.3155</v>
      </c>
      <c r="F1894" s="0" t="n">
        <v>4.43149</v>
      </c>
      <c r="G1894" s="0" t="n">
        <v>4.428653</v>
      </c>
      <c r="H1894" s="0" t="n">
        <v>34.212</v>
      </c>
      <c r="I1894" s="0" t="n">
        <v>34.1882</v>
      </c>
      <c r="J1894" s="0" t="n">
        <v>7.97</v>
      </c>
      <c r="K1894" s="0" t="n">
        <v>6.92767</v>
      </c>
      <c r="L1894" s="0" t="n">
        <v>88.66608</v>
      </c>
      <c r="M1894" s="0" t="n">
        <v>-0.0327</v>
      </c>
      <c r="N1894" s="0" t="n">
        <v>0</v>
      </c>
      <c r="O1894" s="0" t="n">
        <v>54.09928</v>
      </c>
      <c r="P1894" s="0" t="n">
        <v>6.11762</v>
      </c>
      <c r="Q1894" s="0" t="n">
        <v>0.01844</v>
      </c>
      <c r="R1894" s="0" t="n">
        <v>0</v>
      </c>
      <c r="S1894" s="0" t="n">
        <v>0</v>
      </c>
      <c r="T1894" s="0" t="n">
        <v>2.1551</v>
      </c>
      <c r="U1894" s="0" t="n">
        <v>2.8669</v>
      </c>
      <c r="V1894" s="2" t="n">
        <v>0.1765</v>
      </c>
      <c r="W1894" s="2" t="n">
        <v>1593.3</v>
      </c>
      <c r="X1894" s="2" t="n">
        <v>2.8121</v>
      </c>
      <c r="Y1894" s="2" t="n">
        <v>0</v>
      </c>
    </row>
    <row r="1895" customFormat="false" ht="12.75" hidden="false" customHeight="false" outlineLevel="0" collapsed="false">
      <c r="B1895" s="0" t="n">
        <v>25.644</v>
      </c>
      <c r="C1895" s="0" t="n">
        <v>25.414</v>
      </c>
      <c r="D1895" s="0" t="n">
        <v>17.316</v>
      </c>
      <c r="E1895" s="0" t="n">
        <v>17.3152</v>
      </c>
      <c r="F1895" s="0" t="n">
        <v>4.431525</v>
      </c>
      <c r="G1895" s="0" t="n">
        <v>4.42873</v>
      </c>
      <c r="H1895" s="0" t="n">
        <v>34.2125</v>
      </c>
      <c r="I1895" s="0" t="n">
        <v>34.1891</v>
      </c>
      <c r="J1895" s="0" t="n">
        <v>7.97</v>
      </c>
      <c r="K1895" s="0" t="n">
        <v>6.92768</v>
      </c>
      <c r="L1895" s="0" t="n">
        <v>88.66592</v>
      </c>
      <c r="M1895" s="0" t="n">
        <v>-0.0327</v>
      </c>
      <c r="N1895" s="0" t="n">
        <v>0</v>
      </c>
      <c r="O1895" s="0" t="n">
        <v>54.09928</v>
      </c>
      <c r="P1895" s="0" t="n">
        <v>6.11762</v>
      </c>
      <c r="Q1895" s="0" t="n">
        <v>0.01845</v>
      </c>
      <c r="R1895" s="0" t="n">
        <v>0</v>
      </c>
      <c r="S1895" s="0" t="n">
        <v>0</v>
      </c>
      <c r="T1895" s="0" t="n">
        <v>2.1551</v>
      </c>
      <c r="U1895" s="0" t="n">
        <v>2.8669</v>
      </c>
      <c r="V1895" s="2" t="n">
        <v>0.17568</v>
      </c>
      <c r="W1895" s="2" t="n">
        <v>1595.1</v>
      </c>
      <c r="X1895" s="2" t="n">
        <v>2.8023</v>
      </c>
      <c r="Y1895" s="2" t="n">
        <v>0</v>
      </c>
    </row>
    <row r="1896" customFormat="false" ht="12.75" hidden="false" customHeight="false" outlineLevel="0" collapsed="false">
      <c r="B1896" s="0" t="n">
        <v>25.662</v>
      </c>
      <c r="C1896" s="0" t="n">
        <v>25.432</v>
      </c>
      <c r="D1896" s="0" t="n">
        <v>17.3159</v>
      </c>
      <c r="E1896" s="0" t="n">
        <v>17.3152</v>
      </c>
      <c r="F1896" s="0" t="n">
        <v>4.431532</v>
      </c>
      <c r="G1896" s="0" t="n">
        <v>4.428769</v>
      </c>
      <c r="H1896" s="0" t="n">
        <v>34.2127</v>
      </c>
      <c r="I1896" s="0" t="n">
        <v>34.1894</v>
      </c>
      <c r="J1896" s="0" t="n">
        <v>7.97</v>
      </c>
      <c r="K1896" s="0" t="n">
        <v>6.94418</v>
      </c>
      <c r="L1896" s="0" t="n">
        <v>88.87688</v>
      </c>
      <c r="M1896" s="0" t="n">
        <v>-0.0327</v>
      </c>
      <c r="N1896" s="0" t="n">
        <v>0</v>
      </c>
      <c r="O1896" s="0" t="n">
        <v>54.09928</v>
      </c>
      <c r="P1896" s="0" t="n">
        <v>6.11762</v>
      </c>
      <c r="Q1896" s="0" t="n">
        <v>0.01846</v>
      </c>
      <c r="R1896" s="0" t="n">
        <v>0</v>
      </c>
      <c r="S1896" s="0" t="n">
        <v>0</v>
      </c>
      <c r="T1896" s="0" t="n">
        <v>2.1587</v>
      </c>
      <c r="U1896" s="0" t="n">
        <v>2.8669</v>
      </c>
      <c r="V1896" s="2" t="n">
        <v>0.17526</v>
      </c>
      <c r="W1896" s="2" t="n">
        <v>1593.3</v>
      </c>
      <c r="X1896" s="2" t="n">
        <v>2.7925</v>
      </c>
      <c r="Y1896" s="2" t="n">
        <v>0</v>
      </c>
    </row>
    <row r="1897" customFormat="false" ht="12.75" hidden="false" customHeight="false" outlineLevel="0" collapsed="false">
      <c r="B1897" s="0" t="n">
        <v>25.662</v>
      </c>
      <c r="C1897" s="0" t="n">
        <v>25.432</v>
      </c>
      <c r="D1897" s="0" t="n">
        <v>17.3159</v>
      </c>
      <c r="E1897" s="0" t="n">
        <v>17.3152</v>
      </c>
      <c r="F1897" s="0" t="n">
        <v>4.431518</v>
      </c>
      <c r="G1897" s="0" t="n">
        <v>4.42873</v>
      </c>
      <c r="H1897" s="0" t="n">
        <v>34.2125</v>
      </c>
      <c r="I1897" s="0" t="n">
        <v>34.1891</v>
      </c>
      <c r="J1897" s="0" t="n">
        <v>7.97</v>
      </c>
      <c r="K1897" s="0" t="n">
        <v>6.94531</v>
      </c>
      <c r="L1897" s="0" t="n">
        <v>88.89145</v>
      </c>
      <c r="M1897" s="0" t="n">
        <v>-0.0327</v>
      </c>
      <c r="N1897" s="0" t="n">
        <v>0</v>
      </c>
      <c r="O1897" s="0" t="n">
        <v>54.09928</v>
      </c>
      <c r="P1897" s="0" t="n">
        <v>6.11762</v>
      </c>
      <c r="Q1897" s="0" t="n">
        <v>0.01847</v>
      </c>
      <c r="R1897" s="0" t="n">
        <v>0</v>
      </c>
      <c r="S1897" s="0" t="n">
        <v>0</v>
      </c>
      <c r="T1897" s="0" t="n">
        <v>2.1587</v>
      </c>
      <c r="U1897" s="0" t="n">
        <v>2.8669</v>
      </c>
      <c r="V1897" s="2" t="n">
        <v>0.17465</v>
      </c>
      <c r="W1897" s="2" t="n">
        <v>1593.3</v>
      </c>
      <c r="X1897" s="2" t="n">
        <v>2.7827</v>
      </c>
      <c r="Y1897" s="2" t="n">
        <v>0</v>
      </c>
    </row>
    <row r="1898" customFormat="false" ht="12.75" hidden="false" customHeight="false" outlineLevel="0" collapsed="false">
      <c r="B1898" s="0" t="n">
        <v>25.664</v>
      </c>
      <c r="C1898" s="0" t="n">
        <v>25.433</v>
      </c>
      <c r="D1898" s="0" t="n">
        <v>17.316</v>
      </c>
      <c r="E1898" s="0" t="n">
        <v>17.3146</v>
      </c>
      <c r="F1898" s="0" t="n">
        <v>4.431545</v>
      </c>
      <c r="G1898" s="0" t="n">
        <v>4.42873</v>
      </c>
      <c r="H1898" s="0" t="n">
        <v>34.2127</v>
      </c>
      <c r="I1898" s="0" t="n">
        <v>34.1895</v>
      </c>
      <c r="J1898" s="0" t="n">
        <v>7.97</v>
      </c>
      <c r="K1898" s="0" t="n">
        <v>6.9299</v>
      </c>
      <c r="L1898" s="0" t="n">
        <v>88.69443</v>
      </c>
      <c r="M1898" s="0" t="n">
        <v>-0.0327</v>
      </c>
      <c r="N1898" s="0" t="n">
        <v>0</v>
      </c>
      <c r="O1898" s="0" t="n">
        <v>54.09928</v>
      </c>
      <c r="P1898" s="0" t="n">
        <v>6.11762</v>
      </c>
      <c r="Q1898" s="0" t="n">
        <v>0.01848</v>
      </c>
      <c r="R1898" s="0" t="n">
        <v>0</v>
      </c>
      <c r="S1898" s="0" t="n">
        <v>0</v>
      </c>
      <c r="T1898" s="0" t="n">
        <v>2.1551</v>
      </c>
      <c r="U1898" s="0" t="n">
        <v>2.8669</v>
      </c>
      <c r="V1898" s="2" t="n">
        <v>0.17423</v>
      </c>
      <c r="W1898" s="2" t="n">
        <v>1591.5</v>
      </c>
      <c r="X1898" s="2" t="n">
        <v>2.7729</v>
      </c>
      <c r="Y1898" s="2" t="n">
        <v>0</v>
      </c>
    </row>
    <row r="1899" customFormat="false" ht="12.75" hidden="false" customHeight="false" outlineLevel="0" collapsed="false">
      <c r="B1899" s="0" t="n">
        <v>25.681</v>
      </c>
      <c r="C1899" s="0" t="n">
        <v>25.449</v>
      </c>
      <c r="D1899" s="0" t="n">
        <v>17.3155</v>
      </c>
      <c r="E1899" s="0" t="n">
        <v>17.3152</v>
      </c>
      <c r="F1899" s="0" t="n">
        <v>4.431538</v>
      </c>
      <c r="G1899" s="0" t="n">
        <v>4.428769</v>
      </c>
      <c r="H1899" s="0" t="n">
        <v>34.2131</v>
      </c>
      <c r="I1899" s="0" t="n">
        <v>34.1894</v>
      </c>
      <c r="J1899" s="0" t="n">
        <v>7.97</v>
      </c>
      <c r="K1899" s="0" t="n">
        <v>6.92986</v>
      </c>
      <c r="L1899" s="0" t="n">
        <v>88.69318</v>
      </c>
      <c r="M1899" s="0" t="n">
        <v>-0.0327</v>
      </c>
      <c r="N1899" s="0" t="n">
        <v>0</v>
      </c>
      <c r="O1899" s="0" t="n">
        <v>54.09928</v>
      </c>
      <c r="P1899" s="0" t="n">
        <v>6.11762</v>
      </c>
      <c r="Q1899" s="0" t="n">
        <v>0.0185</v>
      </c>
      <c r="R1899" s="0" t="n">
        <v>0</v>
      </c>
      <c r="S1899" s="0" t="n">
        <v>0</v>
      </c>
      <c r="T1899" s="0" t="n">
        <v>2.1551</v>
      </c>
      <c r="U1899" s="0" t="n">
        <v>2.8669</v>
      </c>
      <c r="V1899" s="2" t="n">
        <v>0.17362</v>
      </c>
      <c r="W1899" s="2" t="n">
        <v>1591.5</v>
      </c>
      <c r="X1899" s="2" t="n">
        <v>2.7632</v>
      </c>
      <c r="Y1899" s="2" t="n">
        <v>0</v>
      </c>
    </row>
    <row r="1900" customFormat="false" ht="12.75" hidden="false" customHeight="false" outlineLevel="0" collapsed="false">
      <c r="B1900" s="0" t="n">
        <v>25.691</v>
      </c>
      <c r="C1900" s="0" t="n">
        <v>25.46</v>
      </c>
      <c r="D1900" s="0" t="n">
        <v>17.3155</v>
      </c>
      <c r="E1900" s="0" t="n">
        <v>17.3148</v>
      </c>
      <c r="F1900" s="0" t="n">
        <v>4.431518</v>
      </c>
      <c r="G1900" s="0" t="n">
        <v>4.428808</v>
      </c>
      <c r="H1900" s="0" t="n">
        <v>34.2129</v>
      </c>
      <c r="I1900" s="0" t="n">
        <v>34.1901</v>
      </c>
      <c r="J1900" s="0" t="n">
        <v>7.97</v>
      </c>
      <c r="K1900" s="0" t="n">
        <v>6.92934</v>
      </c>
      <c r="L1900" s="0" t="n">
        <v>88.68643</v>
      </c>
      <c r="M1900" s="0" t="n">
        <v>-0.0327</v>
      </c>
      <c r="N1900" s="0" t="n">
        <v>0</v>
      </c>
      <c r="O1900" s="0" t="n">
        <v>54.09928</v>
      </c>
      <c r="P1900" s="0" t="n">
        <v>6.11762</v>
      </c>
      <c r="Q1900" s="0" t="n">
        <v>0.01851</v>
      </c>
      <c r="R1900" s="0" t="n">
        <v>0</v>
      </c>
      <c r="S1900" s="0" t="n">
        <v>0</v>
      </c>
      <c r="T1900" s="0" t="n">
        <v>2.1551</v>
      </c>
      <c r="U1900" s="0" t="n">
        <v>2.8669</v>
      </c>
      <c r="V1900" s="2" t="n">
        <v>0.1732</v>
      </c>
      <c r="W1900" s="2" t="n">
        <v>1589.7</v>
      </c>
      <c r="X1900" s="2" t="n">
        <v>2.7535</v>
      </c>
      <c r="Y1900" s="2" t="n">
        <v>0</v>
      </c>
    </row>
    <row r="1901" customFormat="false" ht="12.75" hidden="false" customHeight="false" outlineLevel="0" collapsed="false">
      <c r="B1901" s="0" t="n">
        <v>25.683</v>
      </c>
      <c r="C1901" s="0" t="n">
        <v>25.452</v>
      </c>
      <c r="D1901" s="0" t="n">
        <v>17.3155</v>
      </c>
      <c r="E1901" s="0" t="n">
        <v>17.3148</v>
      </c>
      <c r="F1901" s="0" t="n">
        <v>4.431518</v>
      </c>
      <c r="G1901" s="0" t="n">
        <v>4.428885</v>
      </c>
      <c r="H1901" s="0" t="n">
        <v>34.2129</v>
      </c>
      <c r="I1901" s="0" t="n">
        <v>34.1907</v>
      </c>
      <c r="J1901" s="0" t="n">
        <v>7.97</v>
      </c>
      <c r="K1901" s="0" t="n">
        <v>6.9292</v>
      </c>
      <c r="L1901" s="0" t="n">
        <v>88.68463</v>
      </c>
      <c r="M1901" s="0" t="n">
        <v>-0.0327</v>
      </c>
      <c r="N1901" s="0" t="n">
        <v>0</v>
      </c>
      <c r="O1901" s="0" t="n">
        <v>54.09928</v>
      </c>
      <c r="P1901" s="0" t="n">
        <v>6.11762</v>
      </c>
      <c r="Q1901" s="0" t="n">
        <v>0.01852</v>
      </c>
      <c r="R1901" s="0" t="n">
        <v>0</v>
      </c>
      <c r="S1901" s="0" t="n">
        <v>0</v>
      </c>
      <c r="T1901" s="0" t="n">
        <v>2.1551</v>
      </c>
      <c r="U1901" s="0" t="n">
        <v>2.8669</v>
      </c>
      <c r="V1901" s="2" t="n">
        <v>0.17279</v>
      </c>
      <c r="W1901" s="2" t="n">
        <v>1588</v>
      </c>
      <c r="X1901" s="2" t="n">
        <v>2.7438</v>
      </c>
      <c r="Y1901" s="2" t="n">
        <v>0</v>
      </c>
    </row>
    <row r="1902" customFormat="false" ht="12.75" hidden="false" customHeight="false" outlineLevel="0" collapsed="false">
      <c r="B1902" s="0" t="n">
        <v>25.7</v>
      </c>
      <c r="C1902" s="0" t="n">
        <v>25.469</v>
      </c>
      <c r="D1902" s="0" t="n">
        <v>17.3151</v>
      </c>
      <c r="E1902" s="0" t="n">
        <v>17.315</v>
      </c>
      <c r="F1902" s="0" t="n">
        <v>4.431518</v>
      </c>
      <c r="G1902" s="0" t="n">
        <v>4.428846</v>
      </c>
      <c r="H1902" s="0" t="n">
        <v>34.2132</v>
      </c>
      <c r="I1902" s="0" t="n">
        <v>34.1902</v>
      </c>
      <c r="J1902" s="0" t="n">
        <v>7.97</v>
      </c>
      <c r="K1902" s="0" t="n">
        <v>6.92911</v>
      </c>
      <c r="L1902" s="0" t="n">
        <v>88.68314</v>
      </c>
      <c r="M1902" s="0" t="n">
        <v>-0.0327</v>
      </c>
      <c r="N1902" s="0" t="n">
        <v>0</v>
      </c>
      <c r="O1902" s="0" t="n">
        <v>54.09928</v>
      </c>
      <c r="P1902" s="0" t="n">
        <v>6.11762</v>
      </c>
      <c r="Q1902" s="0" t="n">
        <v>0.01853</v>
      </c>
      <c r="R1902" s="0" t="n">
        <v>0</v>
      </c>
      <c r="S1902" s="0" t="n">
        <v>0</v>
      </c>
      <c r="T1902" s="0" t="n">
        <v>2.1551</v>
      </c>
      <c r="U1902" s="0" t="n">
        <v>2.8669</v>
      </c>
      <c r="V1902" s="2" t="n">
        <v>0.17218</v>
      </c>
      <c r="W1902" s="2" t="n">
        <v>1588</v>
      </c>
      <c r="X1902" s="2" t="n">
        <v>2.7341</v>
      </c>
      <c r="Y1902" s="2" t="n">
        <v>0</v>
      </c>
    </row>
    <row r="1903" customFormat="false" ht="12.75" hidden="false" customHeight="false" outlineLevel="0" collapsed="false">
      <c r="B1903" s="0" t="n">
        <v>25.702</v>
      </c>
      <c r="C1903" s="0" t="n">
        <v>25.471</v>
      </c>
      <c r="D1903" s="0" t="n">
        <v>17.3153</v>
      </c>
      <c r="E1903" s="0" t="n">
        <v>17.3147</v>
      </c>
      <c r="F1903" s="0" t="n">
        <v>4.43149</v>
      </c>
      <c r="G1903" s="0" t="n">
        <v>4.428878</v>
      </c>
      <c r="H1903" s="0" t="n">
        <v>34.2128</v>
      </c>
      <c r="I1903" s="0" t="n">
        <v>34.1908</v>
      </c>
      <c r="J1903" s="0" t="n">
        <v>7.97</v>
      </c>
      <c r="K1903" s="0" t="n">
        <v>6.92897</v>
      </c>
      <c r="L1903" s="0" t="n">
        <v>88.68144</v>
      </c>
      <c r="M1903" s="0" t="n">
        <v>-0.0327</v>
      </c>
      <c r="N1903" s="0" t="n">
        <v>0</v>
      </c>
      <c r="O1903" s="0" t="n">
        <v>54.09928</v>
      </c>
      <c r="P1903" s="0" t="n">
        <v>6.1176</v>
      </c>
      <c r="Q1903" s="0" t="n">
        <v>0.01854</v>
      </c>
      <c r="R1903" s="0" t="n">
        <v>0</v>
      </c>
      <c r="S1903" s="0" t="n">
        <v>0</v>
      </c>
      <c r="T1903" s="0" t="n">
        <v>2.1551</v>
      </c>
      <c r="U1903" s="0" t="n">
        <v>2.8669</v>
      </c>
      <c r="V1903" s="2" t="n">
        <v>0.17157</v>
      </c>
      <c r="W1903" s="2" t="n">
        <v>1588</v>
      </c>
      <c r="X1903" s="2" t="n">
        <v>2.7245</v>
      </c>
      <c r="Y1903" s="2" t="n">
        <v>0</v>
      </c>
    </row>
    <row r="1904" customFormat="false" ht="12.75" hidden="false" customHeight="false" outlineLevel="0" collapsed="false">
      <c r="B1904" s="0" t="n">
        <v>25.71</v>
      </c>
      <c r="C1904" s="0" t="n">
        <v>25.479</v>
      </c>
      <c r="D1904" s="0" t="n">
        <v>17.3153</v>
      </c>
      <c r="E1904" s="0" t="n">
        <v>17.315</v>
      </c>
      <c r="F1904" s="0" t="n">
        <v>4.431504</v>
      </c>
      <c r="G1904" s="0" t="n">
        <v>4.428917</v>
      </c>
      <c r="H1904" s="0" t="n">
        <v>34.213</v>
      </c>
      <c r="I1904" s="0" t="n">
        <v>34.1908</v>
      </c>
      <c r="J1904" s="0" t="n">
        <v>7.97</v>
      </c>
      <c r="K1904" s="0" t="n">
        <v>6.92885</v>
      </c>
      <c r="L1904" s="0" t="n">
        <v>88.67981</v>
      </c>
      <c r="M1904" s="0" t="n">
        <v>-0.0327</v>
      </c>
      <c r="N1904" s="0" t="n">
        <v>0</v>
      </c>
      <c r="O1904" s="0" t="n">
        <v>54.09928</v>
      </c>
      <c r="P1904" s="0" t="n">
        <v>6.1176</v>
      </c>
      <c r="Q1904" s="0" t="n">
        <v>0.01855</v>
      </c>
      <c r="R1904" s="0" t="n">
        <v>0</v>
      </c>
      <c r="S1904" s="0" t="n">
        <v>0</v>
      </c>
      <c r="T1904" s="0" t="n">
        <v>2.1551</v>
      </c>
      <c r="U1904" s="0" t="n">
        <v>2.8669</v>
      </c>
      <c r="V1904" s="2" t="n">
        <v>0.17177</v>
      </c>
      <c r="W1904" s="2" t="n">
        <v>1586.2</v>
      </c>
      <c r="X1904" s="2" t="n">
        <v>2.7245</v>
      </c>
      <c r="Y1904" s="2" t="n">
        <v>0</v>
      </c>
    </row>
    <row r="1905" customFormat="false" ht="12.75" hidden="false" customHeight="false" outlineLevel="0" collapsed="false">
      <c r="B1905" s="0" t="n">
        <v>25.71</v>
      </c>
      <c r="C1905" s="0" t="n">
        <v>25.479</v>
      </c>
      <c r="D1905" s="0" t="n">
        <v>17.3157</v>
      </c>
      <c r="E1905" s="0" t="n">
        <v>17.315</v>
      </c>
      <c r="F1905" s="0" t="n">
        <v>4.431518</v>
      </c>
      <c r="G1905" s="0" t="n">
        <v>4.428917</v>
      </c>
      <c r="H1905" s="0" t="n">
        <v>34.2127</v>
      </c>
      <c r="I1905" s="0" t="n">
        <v>34.1908</v>
      </c>
      <c r="J1905" s="0" t="n">
        <v>7.966</v>
      </c>
      <c r="K1905" s="0" t="n">
        <v>6.92866</v>
      </c>
      <c r="L1905" s="0" t="n">
        <v>88.67805</v>
      </c>
      <c r="M1905" s="0" t="n">
        <v>-0.0327</v>
      </c>
      <c r="N1905" s="0" t="n">
        <v>0</v>
      </c>
      <c r="O1905" s="0" t="n">
        <v>54.09928</v>
      </c>
      <c r="P1905" s="0" t="n">
        <v>6.1176</v>
      </c>
      <c r="Q1905" s="0" t="n">
        <v>0.01856</v>
      </c>
      <c r="R1905" s="0" t="n">
        <v>0</v>
      </c>
      <c r="S1905" s="0" t="n">
        <v>0</v>
      </c>
      <c r="T1905" s="0" t="n">
        <v>2.1551</v>
      </c>
      <c r="U1905" s="0" t="n">
        <v>2.8657</v>
      </c>
      <c r="V1905" s="2" t="n">
        <v>0.17135</v>
      </c>
      <c r="W1905" s="2" t="n">
        <v>1584.4</v>
      </c>
      <c r="X1905" s="2" t="n">
        <v>2.7149</v>
      </c>
      <c r="Y1905" s="2" t="n">
        <v>0</v>
      </c>
    </row>
    <row r="1906" customFormat="false" ht="12.75" hidden="false" customHeight="false" outlineLevel="0" collapsed="false">
      <c r="B1906" s="0" t="n">
        <v>25.722</v>
      </c>
      <c r="C1906" s="0" t="n">
        <v>25.49</v>
      </c>
      <c r="D1906" s="0" t="n">
        <v>17.3153</v>
      </c>
      <c r="E1906" s="0" t="n">
        <v>17.315</v>
      </c>
      <c r="F1906" s="0" t="n">
        <v>4.431483</v>
      </c>
      <c r="G1906" s="0" t="n">
        <v>4.428885</v>
      </c>
      <c r="H1906" s="0" t="n">
        <v>34.2127</v>
      </c>
      <c r="I1906" s="0" t="n">
        <v>34.1906</v>
      </c>
      <c r="J1906" s="0" t="n">
        <v>7.97</v>
      </c>
      <c r="K1906" s="0" t="n">
        <v>6.92859</v>
      </c>
      <c r="L1906" s="0" t="n">
        <v>88.6765</v>
      </c>
      <c r="M1906" s="0" t="n">
        <v>-0.0327</v>
      </c>
      <c r="N1906" s="0" t="n">
        <v>0</v>
      </c>
      <c r="O1906" s="0" t="n">
        <v>54.09928</v>
      </c>
      <c r="P1906" s="0" t="n">
        <v>6.1176</v>
      </c>
      <c r="Q1906" s="0" t="n">
        <v>0.01858</v>
      </c>
      <c r="R1906" s="0" t="n">
        <v>0</v>
      </c>
      <c r="S1906" s="0" t="n">
        <v>0</v>
      </c>
      <c r="T1906" s="0" t="n">
        <v>2.1551</v>
      </c>
      <c r="U1906" s="0" t="n">
        <v>2.8669</v>
      </c>
      <c r="V1906" s="2" t="n">
        <v>0.17094</v>
      </c>
      <c r="W1906" s="2" t="n">
        <v>1582.6</v>
      </c>
      <c r="X1906" s="2" t="n">
        <v>2.7053</v>
      </c>
      <c r="Y1906" s="2" t="n">
        <v>0</v>
      </c>
    </row>
    <row r="1907" customFormat="false" ht="12.75" hidden="false" customHeight="false" outlineLevel="0" collapsed="false">
      <c r="B1907" s="0" t="n">
        <v>25.719</v>
      </c>
      <c r="C1907" s="0" t="n">
        <v>25.488</v>
      </c>
      <c r="D1907" s="0" t="n">
        <v>17.3151</v>
      </c>
      <c r="E1907" s="0" t="n">
        <v>17.3148</v>
      </c>
      <c r="F1907" s="0" t="n">
        <v>4.431345</v>
      </c>
      <c r="G1907" s="0" t="n">
        <v>4.428878</v>
      </c>
      <c r="H1907" s="0" t="n">
        <v>34.2117</v>
      </c>
      <c r="I1907" s="0" t="n">
        <v>34.1907</v>
      </c>
      <c r="J1907" s="0" t="n">
        <v>7.97</v>
      </c>
      <c r="K1907" s="0" t="n">
        <v>6.92852</v>
      </c>
      <c r="L1907" s="0" t="n">
        <v>88.67478</v>
      </c>
      <c r="M1907" s="0" t="n">
        <v>-0.0327</v>
      </c>
      <c r="N1907" s="0" t="n">
        <v>0</v>
      </c>
      <c r="O1907" s="0" t="n">
        <v>54.09928</v>
      </c>
      <c r="P1907" s="0" t="n">
        <v>6.1176</v>
      </c>
      <c r="Q1907" s="0" t="n">
        <v>0.01859</v>
      </c>
      <c r="R1907" s="0" t="n">
        <v>0</v>
      </c>
      <c r="S1907" s="0" t="n">
        <v>0</v>
      </c>
      <c r="T1907" s="0" t="n">
        <v>2.1551</v>
      </c>
      <c r="U1907" s="0" t="n">
        <v>2.8669</v>
      </c>
      <c r="V1907" s="2" t="n">
        <v>0.17015</v>
      </c>
      <c r="W1907" s="2" t="n">
        <v>1584.4</v>
      </c>
      <c r="X1907" s="2" t="n">
        <v>2.6958</v>
      </c>
      <c r="Y1907" s="2" t="n">
        <v>0</v>
      </c>
    </row>
    <row r="1908" customFormat="false" ht="12.75" hidden="false" customHeight="false" outlineLevel="0" collapsed="false">
      <c r="B1908" s="0" t="n">
        <v>25.719</v>
      </c>
      <c r="C1908" s="0" t="n">
        <v>25.488</v>
      </c>
      <c r="D1908" s="0" t="n">
        <v>17.3157</v>
      </c>
      <c r="E1908" s="0" t="n">
        <v>17.3146</v>
      </c>
      <c r="F1908" s="0" t="n">
        <v>4.431235</v>
      </c>
      <c r="G1908" s="0" t="n">
        <v>4.428878</v>
      </c>
      <c r="H1908" s="0" t="n">
        <v>34.2103</v>
      </c>
      <c r="I1908" s="0" t="n">
        <v>34.1908</v>
      </c>
      <c r="J1908" s="0" t="n">
        <v>7.97</v>
      </c>
      <c r="K1908" s="0" t="n">
        <v>6.92837</v>
      </c>
      <c r="L1908" s="0" t="n">
        <v>88.67301</v>
      </c>
      <c r="M1908" s="0" t="n">
        <v>-0.0327</v>
      </c>
      <c r="N1908" s="0" t="n">
        <v>0</v>
      </c>
      <c r="O1908" s="0" t="n">
        <v>54.09928</v>
      </c>
      <c r="P1908" s="0" t="n">
        <v>6.1176</v>
      </c>
      <c r="Q1908" s="0" t="n">
        <v>0.0186</v>
      </c>
      <c r="R1908" s="0" t="n">
        <v>0</v>
      </c>
      <c r="S1908" s="0" t="n">
        <v>0</v>
      </c>
      <c r="T1908" s="0" t="n">
        <v>2.1551</v>
      </c>
      <c r="U1908" s="0" t="n">
        <v>2.8669</v>
      </c>
      <c r="V1908" s="2" t="n">
        <v>0.16914</v>
      </c>
      <c r="W1908" s="2" t="n">
        <v>1582.6</v>
      </c>
      <c r="X1908" s="2" t="n">
        <v>2.6768</v>
      </c>
      <c r="Y1908" s="2" t="n">
        <v>0</v>
      </c>
    </row>
    <row r="1909" customFormat="false" ht="12.75" hidden="false" customHeight="false" outlineLevel="0" collapsed="false">
      <c r="B1909" s="0" t="n">
        <v>25.731</v>
      </c>
      <c r="C1909" s="0" t="n">
        <v>25.499</v>
      </c>
      <c r="D1909" s="0" t="n">
        <v>17.3157</v>
      </c>
      <c r="E1909" s="0" t="n">
        <v>17.3146</v>
      </c>
      <c r="F1909" s="0" t="n">
        <v>4.431442</v>
      </c>
      <c r="G1909" s="0" t="n">
        <v>4.428917</v>
      </c>
      <c r="H1909" s="0" t="n">
        <v>34.2121</v>
      </c>
      <c r="I1909" s="0" t="n">
        <v>34.1911</v>
      </c>
      <c r="J1909" s="0" t="n">
        <v>7.97</v>
      </c>
      <c r="K1909" s="0" t="n">
        <v>6.92817</v>
      </c>
      <c r="L1909" s="0" t="n">
        <v>88.67142</v>
      </c>
      <c r="M1909" s="0" t="n">
        <v>-0.0327</v>
      </c>
      <c r="N1909" s="0" t="n">
        <v>0</v>
      </c>
      <c r="O1909" s="0" t="n">
        <v>54.09928</v>
      </c>
      <c r="P1909" s="0" t="n">
        <v>6.1176</v>
      </c>
      <c r="Q1909" s="0" t="n">
        <v>0.01861</v>
      </c>
      <c r="R1909" s="0" t="n">
        <v>0</v>
      </c>
      <c r="S1909" s="0" t="n">
        <v>0</v>
      </c>
      <c r="T1909" s="0" t="n">
        <v>2.1551</v>
      </c>
      <c r="U1909" s="0" t="n">
        <v>2.8669</v>
      </c>
      <c r="V1909" s="2" t="n">
        <v>0.16914</v>
      </c>
      <c r="W1909" s="2" t="n">
        <v>1582.6</v>
      </c>
      <c r="X1909" s="2" t="n">
        <v>2.6768</v>
      </c>
      <c r="Y1909" s="2" t="n">
        <v>0</v>
      </c>
    </row>
    <row r="1910" customFormat="false" ht="12.75" hidden="false" customHeight="false" outlineLevel="0" collapsed="false">
      <c r="B1910" s="0" t="n">
        <v>25.739</v>
      </c>
      <c r="C1910" s="0" t="n">
        <v>25.507</v>
      </c>
      <c r="D1910" s="0" t="n">
        <v>17.3154</v>
      </c>
      <c r="E1910" s="0" t="n">
        <v>17.3146</v>
      </c>
      <c r="F1910" s="0" t="n">
        <v>4.431538</v>
      </c>
      <c r="G1910" s="0" t="n">
        <v>4.428955</v>
      </c>
      <c r="H1910" s="0" t="n">
        <v>34.2131</v>
      </c>
      <c r="I1910" s="0" t="n">
        <v>34.1915</v>
      </c>
      <c r="J1910" s="0" t="n">
        <v>7.97</v>
      </c>
      <c r="K1910" s="0" t="n">
        <v>6.92762</v>
      </c>
      <c r="L1910" s="0" t="n">
        <v>88.66446</v>
      </c>
      <c r="M1910" s="0" t="n">
        <v>-0.0327</v>
      </c>
      <c r="N1910" s="0" t="n">
        <v>0</v>
      </c>
      <c r="O1910" s="0" t="n">
        <v>54.09928</v>
      </c>
      <c r="P1910" s="0" t="n">
        <v>6.1176</v>
      </c>
      <c r="Q1910" s="0" t="n">
        <v>0.01862</v>
      </c>
      <c r="R1910" s="0" t="n">
        <v>0</v>
      </c>
      <c r="S1910" s="0" t="n">
        <v>0</v>
      </c>
      <c r="T1910" s="0" t="n">
        <v>2.1551</v>
      </c>
      <c r="U1910" s="0" t="n">
        <v>2.8669</v>
      </c>
      <c r="V1910" s="2" t="n">
        <v>0.16873</v>
      </c>
      <c r="W1910" s="2" t="n">
        <v>1580.8</v>
      </c>
      <c r="X1910" s="2" t="n">
        <v>2.6673</v>
      </c>
      <c r="Y1910" s="2" t="n">
        <v>0</v>
      </c>
    </row>
    <row r="1911" customFormat="false" ht="12.75" hidden="false" customHeight="false" outlineLevel="0" collapsed="false">
      <c r="B1911" s="0" t="n">
        <v>25.728</v>
      </c>
      <c r="C1911" s="0" t="n">
        <v>25.497</v>
      </c>
      <c r="D1911" s="0" t="n">
        <v>17.3153</v>
      </c>
      <c r="E1911" s="0" t="n">
        <v>17.3145</v>
      </c>
      <c r="F1911" s="0" t="n">
        <v>4.431532</v>
      </c>
      <c r="G1911" s="0" t="n">
        <v>4.428917</v>
      </c>
      <c r="H1911" s="0" t="n">
        <v>34.2132</v>
      </c>
      <c r="I1911" s="0" t="n">
        <v>34.1912</v>
      </c>
      <c r="J1911" s="0" t="n">
        <v>7.97</v>
      </c>
      <c r="K1911" s="0" t="n">
        <v>6.92706</v>
      </c>
      <c r="L1911" s="0" t="n">
        <v>88.65706</v>
      </c>
      <c r="M1911" s="0" t="n">
        <v>-0.0327</v>
      </c>
      <c r="N1911" s="0" t="n">
        <v>0</v>
      </c>
      <c r="O1911" s="0" t="n">
        <v>54.09928</v>
      </c>
      <c r="P1911" s="0" t="n">
        <v>6.1176</v>
      </c>
      <c r="Q1911" s="0" t="n">
        <v>0.01863</v>
      </c>
      <c r="R1911" s="0" t="n">
        <v>0</v>
      </c>
      <c r="S1911" s="0" t="n">
        <v>0</v>
      </c>
      <c r="T1911" s="0" t="n">
        <v>2.1551</v>
      </c>
      <c r="U1911" s="0" t="n">
        <v>2.8669</v>
      </c>
      <c r="V1911" s="2" t="n">
        <v>0.16794</v>
      </c>
      <c r="W1911" s="2" t="n">
        <v>1582.6</v>
      </c>
      <c r="X1911" s="2" t="n">
        <v>2.6579</v>
      </c>
      <c r="Y1911" s="2" t="n">
        <v>0</v>
      </c>
    </row>
    <row r="1912" customFormat="false" ht="12.75" hidden="false" customHeight="false" outlineLevel="0" collapsed="false">
      <c r="B1912" s="0" t="n">
        <v>25.75</v>
      </c>
      <c r="C1912" s="0" t="n">
        <v>25.518</v>
      </c>
      <c r="D1912" s="0" t="n">
        <v>17.3153</v>
      </c>
      <c r="E1912" s="0" t="n">
        <v>17.3145</v>
      </c>
      <c r="F1912" s="0" t="n">
        <v>4.431483</v>
      </c>
      <c r="G1912" s="0" t="n">
        <v>4.428878</v>
      </c>
      <c r="H1912" s="0" t="n">
        <v>34.2127</v>
      </c>
      <c r="I1912" s="0" t="n">
        <v>34.1909</v>
      </c>
      <c r="J1912" s="0" t="n">
        <v>7.97</v>
      </c>
      <c r="K1912" s="0" t="n">
        <v>6.92651</v>
      </c>
      <c r="L1912" s="0" t="n">
        <v>88.6498</v>
      </c>
      <c r="M1912" s="0" t="n">
        <v>-0.0327</v>
      </c>
      <c r="N1912" s="0" t="n">
        <v>0</v>
      </c>
      <c r="O1912" s="0" t="n">
        <v>54.09928</v>
      </c>
      <c r="P1912" s="0" t="n">
        <v>6.1176</v>
      </c>
      <c r="Q1912" s="0" t="n">
        <v>0.01865</v>
      </c>
      <c r="R1912" s="0" t="n">
        <v>0</v>
      </c>
      <c r="S1912" s="0" t="n">
        <v>0</v>
      </c>
      <c r="T1912" s="0" t="n">
        <v>2.1551</v>
      </c>
      <c r="U1912" s="0" t="n">
        <v>2.8669</v>
      </c>
      <c r="V1912" s="2" t="n">
        <v>0.16694</v>
      </c>
      <c r="W1912" s="2" t="n">
        <v>1580.8</v>
      </c>
      <c r="X1912" s="2" t="n">
        <v>2.6391</v>
      </c>
      <c r="Y1912" s="2" t="n">
        <v>0</v>
      </c>
    </row>
    <row r="1913" customFormat="false" ht="12.75" hidden="false" customHeight="false" outlineLevel="0" collapsed="false">
      <c r="B1913" s="0" t="n">
        <v>25.739</v>
      </c>
      <c r="C1913" s="0" t="n">
        <v>25.507</v>
      </c>
      <c r="D1913" s="0" t="n">
        <v>17.3151</v>
      </c>
      <c r="E1913" s="0" t="n">
        <v>17.3145</v>
      </c>
      <c r="F1913" s="0" t="n">
        <v>4.431511</v>
      </c>
      <c r="G1913" s="0" t="n">
        <v>4.428846</v>
      </c>
      <c r="H1913" s="0" t="n">
        <v>34.2131</v>
      </c>
      <c r="I1913" s="0" t="n">
        <v>34.1907</v>
      </c>
      <c r="J1913" s="0" t="n">
        <v>7.97</v>
      </c>
      <c r="K1913" s="0" t="n">
        <v>6.9259</v>
      </c>
      <c r="L1913" s="0" t="n">
        <v>88.64197</v>
      </c>
      <c r="M1913" s="0" t="n">
        <v>-0.0327</v>
      </c>
      <c r="N1913" s="0" t="n">
        <v>0</v>
      </c>
      <c r="O1913" s="0" t="n">
        <v>54.09928</v>
      </c>
      <c r="P1913" s="0" t="n">
        <v>6.1176</v>
      </c>
      <c r="Q1913" s="0" t="n">
        <v>0.01866</v>
      </c>
      <c r="R1913" s="0" t="n">
        <v>0</v>
      </c>
      <c r="S1913" s="0" t="n">
        <v>0</v>
      </c>
      <c r="T1913" s="0" t="n">
        <v>2.1551</v>
      </c>
      <c r="U1913" s="0" t="n">
        <v>2.8669</v>
      </c>
      <c r="V1913" s="2" t="n">
        <v>0.16713</v>
      </c>
      <c r="W1913" s="2" t="n">
        <v>1579.1</v>
      </c>
      <c r="X1913" s="2" t="n">
        <v>2.6391</v>
      </c>
      <c r="Y1913" s="2" t="n">
        <v>0</v>
      </c>
    </row>
    <row r="1914" customFormat="false" ht="12.75" hidden="false" customHeight="false" outlineLevel="0" collapsed="false">
      <c r="B1914" s="0" t="n">
        <v>25.758</v>
      </c>
      <c r="C1914" s="0" t="n">
        <v>25.526</v>
      </c>
      <c r="D1914" s="0" t="n">
        <v>17.3155</v>
      </c>
      <c r="E1914" s="0" t="n">
        <v>17.3146</v>
      </c>
      <c r="F1914" s="0" t="n">
        <v>4.431518</v>
      </c>
      <c r="G1914" s="0" t="n">
        <v>4.428917</v>
      </c>
      <c r="H1914" s="0" t="n">
        <v>34.2129</v>
      </c>
      <c r="I1914" s="0" t="n">
        <v>34.1911</v>
      </c>
      <c r="J1914" s="0" t="n">
        <v>7.97</v>
      </c>
      <c r="K1914" s="0" t="n">
        <v>6.92568</v>
      </c>
      <c r="L1914" s="0" t="n">
        <v>88.63957</v>
      </c>
      <c r="M1914" s="0" t="n">
        <v>-0.0327</v>
      </c>
      <c r="N1914" s="0" t="n">
        <v>0</v>
      </c>
      <c r="O1914" s="0" t="n">
        <v>54.09928</v>
      </c>
      <c r="P1914" s="0" t="n">
        <v>6.1176</v>
      </c>
      <c r="Q1914" s="0" t="n">
        <v>0.01867</v>
      </c>
      <c r="R1914" s="0" t="n">
        <v>0</v>
      </c>
      <c r="S1914" s="0" t="n">
        <v>0</v>
      </c>
      <c r="T1914" s="0" t="n">
        <v>2.1551</v>
      </c>
      <c r="U1914" s="0" t="n">
        <v>2.8669</v>
      </c>
      <c r="V1914" s="2" t="n">
        <v>0.16517</v>
      </c>
      <c r="W1914" s="2" t="n">
        <v>1580.8</v>
      </c>
      <c r="X1914" s="2" t="n">
        <v>2.6111</v>
      </c>
      <c r="Y1914" s="2" t="n">
        <v>0</v>
      </c>
    </row>
    <row r="1915" customFormat="false" ht="12.75" hidden="false" customHeight="false" outlineLevel="0" collapsed="false">
      <c r="B1915" s="0" t="n">
        <v>25.75</v>
      </c>
      <c r="C1915" s="0" t="n">
        <v>25.518</v>
      </c>
      <c r="D1915" s="0" t="n">
        <v>17.3155</v>
      </c>
      <c r="E1915" s="0" t="n">
        <v>17.3143</v>
      </c>
      <c r="F1915" s="0" t="n">
        <v>4.431518</v>
      </c>
      <c r="G1915" s="0" t="n">
        <v>4.428917</v>
      </c>
      <c r="H1915" s="0" t="n">
        <v>34.2129</v>
      </c>
      <c r="I1915" s="0" t="n">
        <v>34.1914</v>
      </c>
      <c r="J1915" s="0" t="n">
        <v>7.97</v>
      </c>
      <c r="K1915" s="0" t="n">
        <v>6.92547</v>
      </c>
      <c r="L1915" s="0" t="n">
        <v>88.63692</v>
      </c>
      <c r="M1915" s="0" t="n">
        <v>-0.0327</v>
      </c>
      <c r="N1915" s="0" t="n">
        <v>0</v>
      </c>
      <c r="O1915" s="0" t="n">
        <v>54.09928</v>
      </c>
      <c r="P1915" s="0" t="n">
        <v>6.1176</v>
      </c>
      <c r="Q1915" s="0" t="n">
        <v>0.01868</v>
      </c>
      <c r="R1915" s="0" t="n">
        <v>0</v>
      </c>
      <c r="S1915" s="0" t="n">
        <v>0</v>
      </c>
      <c r="T1915" s="0" t="n">
        <v>2.1551</v>
      </c>
      <c r="U1915" s="0" t="n">
        <v>2.8669</v>
      </c>
      <c r="V1915" s="2" t="n">
        <v>0.16517</v>
      </c>
      <c r="W1915" s="2" t="n">
        <v>1580.8</v>
      </c>
      <c r="X1915" s="2" t="n">
        <v>2.6111</v>
      </c>
      <c r="Y1915" s="2" t="n">
        <v>0</v>
      </c>
    </row>
    <row r="1916" customFormat="false" ht="12.75" hidden="false" customHeight="false" outlineLevel="0" collapsed="false">
      <c r="B1916" s="0" t="n">
        <v>25.758</v>
      </c>
      <c r="C1916" s="0" t="n">
        <v>25.526</v>
      </c>
      <c r="D1916" s="0" t="n">
        <v>17.3153</v>
      </c>
      <c r="E1916" s="0" t="n">
        <v>17.3141</v>
      </c>
      <c r="F1916" s="0" t="n">
        <v>4.431525</v>
      </c>
      <c r="G1916" s="0" t="n">
        <v>4.428917</v>
      </c>
      <c r="H1916" s="0" t="n">
        <v>34.2131</v>
      </c>
      <c r="I1916" s="0" t="n">
        <v>34.1916</v>
      </c>
      <c r="J1916" s="0" t="n">
        <v>7.97</v>
      </c>
      <c r="K1916" s="0" t="n">
        <v>6.92529</v>
      </c>
      <c r="L1916" s="0" t="n">
        <v>88.63445</v>
      </c>
      <c r="M1916" s="0" t="n">
        <v>-0.0327</v>
      </c>
      <c r="N1916" s="0" t="n">
        <v>0</v>
      </c>
      <c r="O1916" s="0" t="n">
        <v>54.09928</v>
      </c>
      <c r="P1916" s="0" t="n">
        <v>6.1176</v>
      </c>
      <c r="Q1916" s="0" t="n">
        <v>0.01869</v>
      </c>
      <c r="R1916" s="0" t="n">
        <v>0</v>
      </c>
      <c r="S1916" s="0" t="n">
        <v>0</v>
      </c>
      <c r="T1916" s="0" t="n">
        <v>2.1551</v>
      </c>
      <c r="U1916" s="0" t="n">
        <v>2.8669</v>
      </c>
      <c r="V1916" s="2" t="n">
        <v>0.16477</v>
      </c>
      <c r="W1916" s="2" t="n">
        <v>1579.1</v>
      </c>
      <c r="X1916" s="2" t="n">
        <v>2.6018</v>
      </c>
      <c r="Y1916" s="2" t="n">
        <v>0</v>
      </c>
    </row>
    <row r="1917" customFormat="false" ht="12.75" hidden="false" customHeight="false" outlineLevel="0" collapsed="false">
      <c r="B1917" s="0" t="n">
        <v>25.767</v>
      </c>
      <c r="C1917" s="0" t="n">
        <v>25.535</v>
      </c>
      <c r="D1917" s="0" t="n">
        <v>17.3153</v>
      </c>
      <c r="E1917" s="0" t="n">
        <v>17.3141</v>
      </c>
      <c r="F1917" s="0" t="n">
        <v>4.431538</v>
      </c>
      <c r="G1917" s="0" t="n">
        <v>4.428885</v>
      </c>
      <c r="H1917" s="0" t="n">
        <v>34.2132</v>
      </c>
      <c r="I1917" s="0" t="n">
        <v>34.1913</v>
      </c>
      <c r="J1917" s="0" t="n">
        <v>7.97</v>
      </c>
      <c r="K1917" s="0" t="n">
        <v>6.9251</v>
      </c>
      <c r="L1917" s="0" t="n">
        <v>88.63198</v>
      </c>
      <c r="M1917" s="0" t="n">
        <v>-0.0327</v>
      </c>
      <c r="N1917" s="0" t="n">
        <v>0</v>
      </c>
      <c r="O1917" s="0" t="n">
        <v>54.09928</v>
      </c>
      <c r="P1917" s="0" t="n">
        <v>6.1176</v>
      </c>
      <c r="Q1917" s="0" t="n">
        <v>0.0187</v>
      </c>
      <c r="R1917" s="0" t="n">
        <v>0</v>
      </c>
      <c r="S1917" s="0" t="n">
        <v>0</v>
      </c>
      <c r="T1917" s="0" t="n">
        <v>2.1551</v>
      </c>
      <c r="U1917" s="0" t="n">
        <v>2.8669</v>
      </c>
      <c r="V1917" s="2" t="n">
        <v>0.164</v>
      </c>
      <c r="W1917" s="2" t="n">
        <v>1580.8</v>
      </c>
      <c r="X1917" s="2" t="n">
        <v>2.5925</v>
      </c>
      <c r="Y1917" s="2" t="n">
        <v>0</v>
      </c>
    </row>
    <row r="1918" customFormat="false" ht="12.75" hidden="false" customHeight="false" outlineLevel="0" collapsed="false">
      <c r="B1918" s="0" t="n">
        <v>25.77</v>
      </c>
      <c r="C1918" s="0" t="n">
        <v>25.538</v>
      </c>
      <c r="D1918" s="0" t="n">
        <v>17.3153</v>
      </c>
      <c r="E1918" s="0" t="n">
        <v>17.314</v>
      </c>
      <c r="F1918" s="0" t="n">
        <v>4.431532</v>
      </c>
      <c r="G1918" s="0" t="n">
        <v>4.428917</v>
      </c>
      <c r="H1918" s="0" t="n">
        <v>34.2131</v>
      </c>
      <c r="I1918" s="0" t="n">
        <v>34.1917</v>
      </c>
      <c r="J1918" s="0" t="n">
        <v>7.97</v>
      </c>
      <c r="K1918" s="0" t="n">
        <v>6.9249</v>
      </c>
      <c r="L1918" s="0" t="n">
        <v>88.62943</v>
      </c>
      <c r="M1918" s="0" t="n">
        <v>-0.0327</v>
      </c>
      <c r="N1918" s="0" t="n">
        <v>0</v>
      </c>
      <c r="O1918" s="0" t="n">
        <v>54.09928</v>
      </c>
      <c r="P1918" s="0" t="n">
        <v>6.1176</v>
      </c>
      <c r="Q1918" s="0" t="n">
        <v>0.01872</v>
      </c>
      <c r="R1918" s="0" t="n">
        <v>0</v>
      </c>
      <c r="S1918" s="0" t="n">
        <v>0</v>
      </c>
      <c r="T1918" s="0" t="n">
        <v>2.1551</v>
      </c>
      <c r="U1918" s="0" t="n">
        <v>2.8669</v>
      </c>
      <c r="V1918" s="2" t="n">
        <v>0.16418</v>
      </c>
      <c r="W1918" s="2" t="n">
        <v>1579.1</v>
      </c>
      <c r="X1918" s="2" t="n">
        <v>2.5925</v>
      </c>
      <c r="Y1918" s="2" t="n">
        <v>0</v>
      </c>
    </row>
    <row r="1919" customFormat="false" ht="12.75" hidden="false" customHeight="false" outlineLevel="0" collapsed="false">
      <c r="B1919" s="0" t="n">
        <v>25.776</v>
      </c>
      <c r="C1919" s="0" t="n">
        <v>25.544</v>
      </c>
      <c r="D1919" s="0" t="n">
        <v>17.3153</v>
      </c>
      <c r="E1919" s="0" t="n">
        <v>17.314</v>
      </c>
      <c r="F1919" s="0" t="n">
        <v>4.431538</v>
      </c>
      <c r="G1919" s="0" t="n">
        <v>4.428955</v>
      </c>
      <c r="H1919" s="0" t="n">
        <v>34.2132</v>
      </c>
      <c r="I1919" s="0" t="n">
        <v>34.192</v>
      </c>
      <c r="J1919" s="0" t="n">
        <v>7.97</v>
      </c>
      <c r="K1919" s="0" t="n">
        <v>6.9247</v>
      </c>
      <c r="L1919" s="0" t="n">
        <v>88.62693</v>
      </c>
      <c r="M1919" s="0" t="n">
        <v>-0.0327</v>
      </c>
      <c r="N1919" s="0" t="n">
        <v>0</v>
      </c>
      <c r="O1919" s="0" t="n">
        <v>54.09928</v>
      </c>
      <c r="P1919" s="0" t="n">
        <v>6.1176</v>
      </c>
      <c r="Q1919" s="0" t="n">
        <v>0.01873</v>
      </c>
      <c r="R1919" s="0" t="n">
        <v>0</v>
      </c>
      <c r="S1919" s="0" t="n">
        <v>0</v>
      </c>
      <c r="T1919" s="0" t="n">
        <v>2.1551</v>
      </c>
      <c r="U1919" s="0" t="n">
        <v>2.8669</v>
      </c>
      <c r="V1919" s="2" t="n">
        <v>0.16225</v>
      </c>
      <c r="W1919" s="2" t="n">
        <v>1580.8</v>
      </c>
      <c r="X1919" s="2" t="n">
        <v>2.5649</v>
      </c>
      <c r="Y1919" s="2" t="n">
        <v>0</v>
      </c>
    </row>
    <row r="1920" customFormat="false" ht="12.75" hidden="false" customHeight="false" outlineLevel="0" collapsed="false">
      <c r="B1920" s="0" t="n">
        <v>25.776</v>
      </c>
      <c r="C1920" s="0" t="n">
        <v>25.544</v>
      </c>
      <c r="D1920" s="0" t="n">
        <v>17.3153</v>
      </c>
      <c r="E1920" s="0" t="n">
        <v>17.3138</v>
      </c>
      <c r="F1920" s="0" t="n">
        <v>4.431504</v>
      </c>
      <c r="G1920" s="0" t="n">
        <v>4.428878</v>
      </c>
      <c r="H1920" s="0" t="n">
        <v>34.2129</v>
      </c>
      <c r="I1920" s="0" t="n">
        <v>34.1915</v>
      </c>
      <c r="J1920" s="0" t="n">
        <v>7.97</v>
      </c>
      <c r="K1920" s="0" t="n">
        <v>6.92451</v>
      </c>
      <c r="L1920" s="0" t="n">
        <v>88.62436</v>
      </c>
      <c r="M1920" s="0" t="n">
        <v>-0.0327</v>
      </c>
      <c r="N1920" s="0" t="n">
        <v>0</v>
      </c>
      <c r="O1920" s="0" t="n">
        <v>54.09928</v>
      </c>
      <c r="P1920" s="0" t="n">
        <v>6.1176</v>
      </c>
      <c r="Q1920" s="0" t="n">
        <v>0.01874</v>
      </c>
      <c r="R1920" s="0" t="n">
        <v>0</v>
      </c>
      <c r="S1920" s="0" t="n">
        <v>0</v>
      </c>
      <c r="T1920" s="0" t="n">
        <v>2.1551</v>
      </c>
      <c r="U1920" s="0" t="n">
        <v>2.8669</v>
      </c>
      <c r="V1920" s="2" t="n">
        <v>0.16167</v>
      </c>
      <c r="W1920" s="2" t="n">
        <v>1580.8</v>
      </c>
      <c r="X1920" s="2" t="n">
        <v>2.5558</v>
      </c>
      <c r="Y1920" s="2" t="n">
        <v>0</v>
      </c>
    </row>
    <row r="1921" customFormat="false" ht="12.75" hidden="false" customHeight="false" outlineLevel="0" collapsed="false">
      <c r="B1921" s="0" t="n">
        <v>25.788</v>
      </c>
      <c r="C1921" s="0" t="n">
        <v>25.556</v>
      </c>
      <c r="D1921" s="0" t="n">
        <v>17.3151</v>
      </c>
      <c r="E1921" s="0" t="n">
        <v>17.314</v>
      </c>
      <c r="F1921" s="0" t="n">
        <v>4.431504</v>
      </c>
      <c r="G1921" s="0" t="n">
        <v>4.428917</v>
      </c>
      <c r="H1921" s="0" t="n">
        <v>34.213</v>
      </c>
      <c r="I1921" s="0" t="n">
        <v>34.1917</v>
      </c>
      <c r="J1921" s="0" t="n">
        <v>7.97</v>
      </c>
      <c r="K1921" s="0" t="n">
        <v>6.92434</v>
      </c>
      <c r="L1921" s="0" t="n">
        <v>88.62193</v>
      </c>
      <c r="M1921" s="0" t="n">
        <v>-0.0327</v>
      </c>
      <c r="N1921" s="0" t="n">
        <v>0</v>
      </c>
      <c r="O1921" s="0" t="n">
        <v>54.09928</v>
      </c>
      <c r="P1921" s="0" t="n">
        <v>6.1176</v>
      </c>
      <c r="Q1921" s="0" t="n">
        <v>0.01875</v>
      </c>
      <c r="R1921" s="0" t="n">
        <v>0</v>
      </c>
      <c r="S1921" s="0" t="n">
        <v>0</v>
      </c>
      <c r="T1921" s="0" t="n">
        <v>2.1551</v>
      </c>
      <c r="U1921" s="0" t="n">
        <v>2.8669</v>
      </c>
      <c r="V1921" s="2" t="n">
        <v>0.16091</v>
      </c>
      <c r="W1921" s="2" t="n">
        <v>1582.6</v>
      </c>
      <c r="X1921" s="2" t="n">
        <v>2.5466</v>
      </c>
      <c r="Y1921" s="2" t="n">
        <v>0</v>
      </c>
    </row>
    <row r="1922" customFormat="false" ht="12.75" hidden="false" customHeight="false" outlineLevel="0" collapsed="false">
      <c r="B1922" s="0" t="n">
        <v>25.786</v>
      </c>
      <c r="C1922" s="0" t="n">
        <v>25.554</v>
      </c>
      <c r="D1922" s="0" t="n">
        <v>17.3153</v>
      </c>
      <c r="E1922" s="0" t="n">
        <v>17.314</v>
      </c>
      <c r="F1922" s="0" t="n">
        <v>4.43149</v>
      </c>
      <c r="G1922" s="0" t="n">
        <v>4.428955</v>
      </c>
      <c r="H1922" s="0" t="n">
        <v>34.2128</v>
      </c>
      <c r="I1922" s="0" t="n">
        <v>34.192</v>
      </c>
      <c r="J1922" s="0" t="n">
        <v>7.97</v>
      </c>
      <c r="K1922" s="0" t="n">
        <v>6.92412</v>
      </c>
      <c r="L1922" s="0" t="n">
        <v>88.61932</v>
      </c>
      <c r="M1922" s="0" t="n">
        <v>-0.0327</v>
      </c>
      <c r="N1922" s="0" t="n">
        <v>0</v>
      </c>
      <c r="O1922" s="0" t="n">
        <v>54.09928</v>
      </c>
      <c r="P1922" s="0" t="n">
        <v>6.1176</v>
      </c>
      <c r="Q1922" s="0" t="n">
        <v>0.01876</v>
      </c>
      <c r="R1922" s="0" t="n">
        <v>0</v>
      </c>
      <c r="S1922" s="0" t="n">
        <v>0</v>
      </c>
      <c r="T1922" s="0" t="n">
        <v>2.1551</v>
      </c>
      <c r="U1922" s="0" t="n">
        <v>2.8669</v>
      </c>
      <c r="V1922" s="2" t="n">
        <v>0.16034</v>
      </c>
      <c r="W1922" s="2" t="n">
        <v>1582.6</v>
      </c>
      <c r="X1922" s="2" t="n">
        <v>2.5375</v>
      </c>
      <c r="Y1922" s="2" t="n">
        <v>0</v>
      </c>
    </row>
    <row r="1923" customFormat="false" ht="12.75" hidden="false" customHeight="false" outlineLevel="0" collapsed="false">
      <c r="B1923" s="0" t="n">
        <v>25.795</v>
      </c>
      <c r="C1923" s="0" t="n">
        <v>25.563</v>
      </c>
      <c r="D1923" s="0" t="n">
        <v>17.3153</v>
      </c>
      <c r="E1923" s="0" t="n">
        <v>17.314</v>
      </c>
      <c r="F1923" s="0" t="n">
        <v>4.431504</v>
      </c>
      <c r="G1923" s="0" t="n">
        <v>4.428994</v>
      </c>
      <c r="H1923" s="0" t="n">
        <v>34.2129</v>
      </c>
      <c r="I1923" s="0" t="n">
        <v>34.1923</v>
      </c>
      <c r="J1923" s="0" t="n">
        <v>7.97</v>
      </c>
      <c r="K1923" s="0" t="n">
        <v>6.92392</v>
      </c>
      <c r="L1923" s="0" t="n">
        <v>88.61685</v>
      </c>
      <c r="M1923" s="0" t="n">
        <v>-0.0327</v>
      </c>
      <c r="N1923" s="0" t="n">
        <v>0</v>
      </c>
      <c r="O1923" s="0" t="n">
        <v>54.09928</v>
      </c>
      <c r="P1923" s="0" t="n">
        <v>6.1176</v>
      </c>
      <c r="Q1923" s="0" t="n">
        <v>0.01877</v>
      </c>
      <c r="R1923" s="0" t="n">
        <v>0</v>
      </c>
      <c r="S1923" s="0" t="n">
        <v>0</v>
      </c>
      <c r="T1923" s="0" t="n">
        <v>2.1551</v>
      </c>
      <c r="U1923" s="0" t="n">
        <v>2.8669</v>
      </c>
      <c r="V1923" s="2" t="n">
        <v>0.15976</v>
      </c>
      <c r="W1923" s="2" t="n">
        <v>1582.6</v>
      </c>
      <c r="X1923" s="2" t="n">
        <v>2.5285</v>
      </c>
      <c r="Y1923" s="2" t="n">
        <v>0</v>
      </c>
    </row>
    <row r="1924" customFormat="false" ht="12.75" hidden="false" customHeight="false" outlineLevel="0" collapsed="false">
      <c r="B1924" s="0" t="n">
        <v>25.807</v>
      </c>
      <c r="C1924" s="0" t="n">
        <v>25.575</v>
      </c>
      <c r="D1924" s="0" t="n">
        <v>17.3151</v>
      </c>
      <c r="E1924" s="0" t="n">
        <v>17.3141</v>
      </c>
      <c r="F1924" s="0" t="n">
        <v>4.43149</v>
      </c>
      <c r="G1924" s="0" t="n">
        <v>4.429033</v>
      </c>
      <c r="H1924" s="0" t="n">
        <v>34.213</v>
      </c>
      <c r="I1924" s="0" t="n">
        <v>34.1925</v>
      </c>
      <c r="J1924" s="0" t="n">
        <v>7.97</v>
      </c>
      <c r="K1924" s="0" t="n">
        <v>6.92376</v>
      </c>
      <c r="L1924" s="0" t="n">
        <v>88.61443</v>
      </c>
      <c r="M1924" s="0" t="n">
        <v>-0.0327</v>
      </c>
      <c r="N1924" s="0" t="n">
        <v>0</v>
      </c>
      <c r="O1924" s="0" t="n">
        <v>54.09928</v>
      </c>
      <c r="P1924" s="0" t="n">
        <v>6.1176</v>
      </c>
      <c r="Q1924" s="0" t="n">
        <v>0.01878</v>
      </c>
      <c r="R1924" s="0" t="n">
        <v>0</v>
      </c>
      <c r="S1924" s="0" t="n">
        <v>0</v>
      </c>
      <c r="T1924" s="0" t="n">
        <v>2.1551</v>
      </c>
      <c r="U1924" s="0" t="n">
        <v>2.8669</v>
      </c>
      <c r="V1924" s="2" t="n">
        <v>0.15862</v>
      </c>
      <c r="W1924" s="2" t="n">
        <v>1582.6</v>
      </c>
      <c r="X1924" s="2" t="n">
        <v>2.5104</v>
      </c>
      <c r="Y1924" s="2" t="n">
        <v>0</v>
      </c>
    </row>
    <row r="1925" customFormat="false" ht="12.75" hidden="false" customHeight="false" outlineLevel="0" collapsed="false">
      <c r="B1925" s="0" t="n">
        <v>25.806</v>
      </c>
      <c r="C1925" s="0" t="n">
        <v>25.573</v>
      </c>
      <c r="D1925" s="0" t="n">
        <v>17.3153</v>
      </c>
      <c r="E1925" s="0" t="n">
        <v>17.3142</v>
      </c>
      <c r="F1925" s="0" t="n">
        <v>4.431525</v>
      </c>
      <c r="G1925" s="0" t="n">
        <v>4.428994</v>
      </c>
      <c r="H1925" s="0" t="n">
        <v>34.2131</v>
      </c>
      <c r="I1925" s="0" t="n">
        <v>34.1922</v>
      </c>
      <c r="J1925" s="0" t="n">
        <v>7.97</v>
      </c>
      <c r="K1925" s="0" t="n">
        <v>6.92352</v>
      </c>
      <c r="L1925" s="0" t="n">
        <v>88.61182</v>
      </c>
      <c r="M1925" s="0" t="n">
        <v>-0.0327</v>
      </c>
      <c r="N1925" s="0" t="n">
        <v>0</v>
      </c>
      <c r="O1925" s="0" t="n">
        <v>54.09928</v>
      </c>
      <c r="P1925" s="0" t="n">
        <v>6.1176</v>
      </c>
      <c r="Q1925" s="0" t="n">
        <v>0.0188</v>
      </c>
      <c r="R1925" s="0" t="n">
        <v>0</v>
      </c>
      <c r="S1925" s="0" t="n">
        <v>0</v>
      </c>
      <c r="T1925" s="0" t="n">
        <v>2.1551</v>
      </c>
      <c r="U1925" s="0" t="n">
        <v>2.8669</v>
      </c>
      <c r="V1925" s="2" t="n">
        <v>0.15788</v>
      </c>
      <c r="W1925" s="2" t="n">
        <v>1584.4</v>
      </c>
      <c r="X1925" s="2" t="n">
        <v>2.5014</v>
      </c>
      <c r="Y1925" s="2" t="n">
        <v>0</v>
      </c>
    </row>
    <row r="1926" customFormat="false" ht="12.75" hidden="false" customHeight="false" outlineLevel="0" collapsed="false">
      <c r="B1926" s="0" t="n">
        <v>25.815</v>
      </c>
      <c r="C1926" s="0" t="n">
        <v>25.582</v>
      </c>
      <c r="D1926" s="0" t="n">
        <v>17.3151</v>
      </c>
      <c r="E1926" s="0" t="n">
        <v>17.3141</v>
      </c>
      <c r="F1926" s="0" t="n">
        <v>4.431532</v>
      </c>
      <c r="G1926" s="0" t="n">
        <v>4.429033</v>
      </c>
      <c r="H1926" s="0" t="n">
        <v>34.2133</v>
      </c>
      <c r="I1926" s="0" t="n">
        <v>34.1925</v>
      </c>
      <c r="J1926" s="0" t="n">
        <v>7.97</v>
      </c>
      <c r="K1926" s="0" t="n">
        <v>6.92335</v>
      </c>
      <c r="L1926" s="0" t="n">
        <v>88.60937</v>
      </c>
      <c r="M1926" s="0" t="n">
        <v>-0.0327</v>
      </c>
      <c r="N1926" s="0" t="n">
        <v>0</v>
      </c>
      <c r="O1926" s="0" t="n">
        <v>54.09928</v>
      </c>
      <c r="P1926" s="0" t="n">
        <v>6.1176</v>
      </c>
      <c r="Q1926" s="0" t="n">
        <v>0.01881</v>
      </c>
      <c r="R1926" s="0" t="n">
        <v>0</v>
      </c>
      <c r="S1926" s="0" t="n">
        <v>0</v>
      </c>
      <c r="T1926" s="0" t="n">
        <v>2.1551</v>
      </c>
      <c r="U1926" s="0" t="n">
        <v>2.8669</v>
      </c>
      <c r="V1926" s="2" t="n">
        <v>0.15713</v>
      </c>
      <c r="W1926" s="2" t="n">
        <v>1586.2</v>
      </c>
      <c r="X1926" s="2" t="n">
        <v>2.4924</v>
      </c>
      <c r="Y1926" s="2" t="n">
        <v>0</v>
      </c>
    </row>
    <row r="1927" customFormat="false" ht="12.75" hidden="false" customHeight="false" outlineLevel="0" collapsed="false">
      <c r="B1927" s="0" t="n">
        <v>25.826</v>
      </c>
      <c r="C1927" s="0" t="n">
        <v>25.594</v>
      </c>
      <c r="D1927" s="0" t="n">
        <v>17.3151</v>
      </c>
      <c r="E1927" s="0" t="n">
        <v>17.3143</v>
      </c>
      <c r="F1927" s="0" t="n">
        <v>4.431518</v>
      </c>
      <c r="G1927" s="0" t="n">
        <v>4.429033</v>
      </c>
      <c r="H1927" s="0" t="n">
        <v>34.2131</v>
      </c>
      <c r="I1927" s="0" t="n">
        <v>34.1924</v>
      </c>
      <c r="J1927" s="0" t="n">
        <v>7.97</v>
      </c>
      <c r="K1927" s="0" t="n">
        <v>6.92316</v>
      </c>
      <c r="L1927" s="0" t="n">
        <v>88.60692</v>
      </c>
      <c r="M1927" s="0" t="n">
        <v>-0.0327</v>
      </c>
      <c r="N1927" s="0" t="n">
        <v>0</v>
      </c>
      <c r="O1927" s="0" t="n">
        <v>54.09928</v>
      </c>
      <c r="P1927" s="0" t="n">
        <v>6.1176</v>
      </c>
      <c r="Q1927" s="0" t="n">
        <v>0.01882</v>
      </c>
      <c r="R1927" s="0" t="n">
        <v>0</v>
      </c>
      <c r="S1927" s="0" t="n">
        <v>0</v>
      </c>
      <c r="T1927" s="0" t="n">
        <v>2.1551</v>
      </c>
      <c r="U1927" s="0" t="n">
        <v>2.8669</v>
      </c>
      <c r="V1927" s="2" t="n">
        <v>0.15618</v>
      </c>
      <c r="W1927" s="2" t="n">
        <v>1584.4</v>
      </c>
      <c r="X1927" s="2" t="n">
        <v>2.4745</v>
      </c>
      <c r="Y1927" s="2" t="n">
        <v>0</v>
      </c>
    </row>
    <row r="1928" customFormat="false" ht="12.75" hidden="false" customHeight="false" outlineLevel="0" collapsed="false">
      <c r="B1928" s="0" t="n">
        <v>25.834</v>
      </c>
      <c r="C1928" s="0" t="n">
        <v>25.602</v>
      </c>
      <c r="D1928" s="0" t="n">
        <v>17.3151</v>
      </c>
      <c r="E1928" s="0" t="n">
        <v>17.3143</v>
      </c>
      <c r="F1928" s="0" t="n">
        <v>4.431545</v>
      </c>
      <c r="G1928" s="0" t="n">
        <v>4.429071</v>
      </c>
      <c r="H1928" s="0" t="n">
        <v>34.2134</v>
      </c>
      <c r="I1928" s="0" t="n">
        <v>34.1927</v>
      </c>
      <c r="J1928" s="0" t="n">
        <v>7.97</v>
      </c>
      <c r="K1928" s="0" t="n">
        <v>6.92296</v>
      </c>
      <c r="L1928" s="0" t="n">
        <v>88.60443</v>
      </c>
      <c r="M1928" s="0" t="n">
        <v>-0.0327</v>
      </c>
      <c r="N1928" s="0" t="n">
        <v>0</v>
      </c>
      <c r="O1928" s="0" t="n">
        <v>54.09928</v>
      </c>
      <c r="P1928" s="0" t="n">
        <v>6.1176</v>
      </c>
      <c r="Q1928" s="0" t="n">
        <v>0.01883</v>
      </c>
      <c r="R1928" s="0" t="n">
        <v>0</v>
      </c>
      <c r="S1928" s="0" t="n">
        <v>0</v>
      </c>
      <c r="T1928" s="0" t="n">
        <v>2.1551</v>
      </c>
      <c r="U1928" s="0" t="n">
        <v>2.8669</v>
      </c>
      <c r="V1928" s="2" t="n">
        <v>0.15545</v>
      </c>
      <c r="W1928" s="2" t="n">
        <v>1586.2</v>
      </c>
      <c r="X1928" s="2" t="n">
        <v>2.4656</v>
      </c>
      <c r="Y1928" s="2" t="n">
        <v>0</v>
      </c>
    </row>
    <row r="1929" customFormat="false" ht="12.75" hidden="false" customHeight="false" outlineLevel="0" collapsed="false">
      <c r="B1929" s="0" t="n">
        <v>25.834</v>
      </c>
      <c r="C1929" s="0" t="n">
        <v>25.602</v>
      </c>
      <c r="D1929" s="0" t="n">
        <v>17.315</v>
      </c>
      <c r="E1929" s="0" t="n">
        <v>17.3143</v>
      </c>
      <c r="F1929" s="0" t="n">
        <v>4.431497</v>
      </c>
      <c r="G1929" s="0" t="n">
        <v>4.428994</v>
      </c>
      <c r="H1929" s="0" t="n">
        <v>34.2131</v>
      </c>
      <c r="I1929" s="0" t="n">
        <v>34.1921</v>
      </c>
      <c r="J1929" s="0" t="n">
        <v>7.97</v>
      </c>
      <c r="K1929" s="0" t="n">
        <v>6.92279</v>
      </c>
      <c r="L1929" s="0" t="n">
        <v>88.60187</v>
      </c>
      <c r="M1929" s="0" t="n">
        <v>-0.0327</v>
      </c>
      <c r="N1929" s="0" t="n">
        <v>0</v>
      </c>
      <c r="O1929" s="0" t="n">
        <v>54.09928</v>
      </c>
      <c r="P1929" s="0" t="n">
        <v>6.1176</v>
      </c>
      <c r="Q1929" s="0" t="n">
        <v>0.01884</v>
      </c>
      <c r="R1929" s="0" t="n">
        <v>0</v>
      </c>
      <c r="S1929" s="0" t="n">
        <v>0</v>
      </c>
      <c r="T1929" s="0" t="n">
        <v>2.1551</v>
      </c>
      <c r="U1929" s="0" t="n">
        <v>2.8669</v>
      </c>
      <c r="V1929" s="2" t="n">
        <v>0.15489</v>
      </c>
      <c r="W1929" s="2" t="n">
        <v>1586.2</v>
      </c>
      <c r="X1929" s="2" t="n">
        <v>2.4568</v>
      </c>
      <c r="Y1929" s="2" t="n">
        <v>0</v>
      </c>
    </row>
    <row r="1930" customFormat="false" ht="12.75" hidden="false" customHeight="false" outlineLevel="0" collapsed="false">
      <c r="B1930" s="0" t="n">
        <v>25.846</v>
      </c>
      <c r="C1930" s="0" t="n">
        <v>25.613</v>
      </c>
      <c r="D1930" s="0" t="n">
        <v>17.3151</v>
      </c>
      <c r="E1930" s="0" t="n">
        <v>17.3145</v>
      </c>
      <c r="F1930" s="0" t="n">
        <v>4.431532</v>
      </c>
      <c r="G1930" s="0" t="n">
        <v>4.429033</v>
      </c>
      <c r="H1930" s="0" t="n">
        <v>34.2133</v>
      </c>
      <c r="I1930" s="0" t="n">
        <v>34.1922</v>
      </c>
      <c r="J1930" s="0" t="n">
        <v>7.97</v>
      </c>
      <c r="K1930" s="0" t="n">
        <v>6.92257</v>
      </c>
      <c r="L1930" s="0" t="n">
        <v>88.59942</v>
      </c>
      <c r="M1930" s="0" t="n">
        <v>-0.0327</v>
      </c>
      <c r="N1930" s="0" t="n">
        <v>0</v>
      </c>
      <c r="O1930" s="0" t="n">
        <v>54.09928</v>
      </c>
      <c r="P1930" s="0" t="n">
        <v>6.1176</v>
      </c>
      <c r="Q1930" s="0" t="n">
        <v>0.01885</v>
      </c>
      <c r="R1930" s="0" t="n">
        <v>0</v>
      </c>
      <c r="S1930" s="0" t="n">
        <v>0</v>
      </c>
      <c r="T1930" s="0" t="n">
        <v>2.1551</v>
      </c>
      <c r="U1930" s="0" t="n">
        <v>2.8669</v>
      </c>
      <c r="V1930" s="2" t="n">
        <v>0.15398</v>
      </c>
      <c r="W1930" s="2" t="n">
        <v>1589.7</v>
      </c>
      <c r="X1930" s="2" t="n">
        <v>2.4479</v>
      </c>
      <c r="Y1930" s="2" t="n">
        <v>0</v>
      </c>
    </row>
    <row r="1931" customFormat="false" ht="12.75" hidden="false" customHeight="false" outlineLevel="0" collapsed="false">
      <c r="B1931" s="0" t="n">
        <v>25.862</v>
      </c>
      <c r="C1931" s="0" t="n">
        <v>25.63</v>
      </c>
      <c r="D1931" s="0" t="n">
        <v>17.315</v>
      </c>
      <c r="E1931" s="0" t="n">
        <v>17.3141</v>
      </c>
      <c r="F1931" s="0" t="n">
        <v>4.431476</v>
      </c>
      <c r="G1931" s="0" t="n">
        <v>4.428955</v>
      </c>
      <c r="H1931" s="0" t="n">
        <v>34.2129</v>
      </c>
      <c r="I1931" s="0" t="n">
        <v>34.1919</v>
      </c>
      <c r="J1931" s="0" t="n">
        <v>7.97</v>
      </c>
      <c r="K1931" s="0" t="n">
        <v>6.92242</v>
      </c>
      <c r="L1931" s="0" t="n">
        <v>88.59704</v>
      </c>
      <c r="M1931" s="0" t="n">
        <v>-0.0327</v>
      </c>
      <c r="N1931" s="0" t="n">
        <v>0</v>
      </c>
      <c r="O1931" s="0" t="n">
        <v>54.09928</v>
      </c>
      <c r="P1931" s="0" t="n">
        <v>6.1176</v>
      </c>
      <c r="Q1931" s="0" t="n">
        <v>0.01887</v>
      </c>
      <c r="R1931" s="0" t="n">
        <v>0</v>
      </c>
      <c r="S1931" s="0" t="n">
        <v>0</v>
      </c>
      <c r="T1931" s="0" t="n">
        <v>2.1551</v>
      </c>
      <c r="U1931" s="0" t="n">
        <v>2.8669</v>
      </c>
      <c r="V1931" s="2" t="n">
        <v>0.15343</v>
      </c>
      <c r="W1931" s="2" t="n">
        <v>1589.7</v>
      </c>
      <c r="X1931" s="2" t="n">
        <v>2.4391</v>
      </c>
      <c r="Y1931" s="2" t="n">
        <v>0</v>
      </c>
    </row>
    <row r="1932" customFormat="false" ht="12.75" hidden="false" customHeight="false" outlineLevel="0" collapsed="false">
      <c r="B1932" s="0" t="n">
        <v>25.872</v>
      </c>
      <c r="C1932" s="0" t="n">
        <v>25.639</v>
      </c>
      <c r="D1932" s="0" t="n">
        <v>17.315</v>
      </c>
      <c r="E1932" s="0" t="n">
        <v>17.3141</v>
      </c>
      <c r="F1932" s="0" t="n">
        <v>4.43149</v>
      </c>
      <c r="G1932" s="0" t="n">
        <v>4.428917</v>
      </c>
      <c r="H1932" s="0" t="n">
        <v>34.213</v>
      </c>
      <c r="I1932" s="0" t="n">
        <v>34.1915</v>
      </c>
      <c r="J1932" s="0" t="n">
        <v>7.97</v>
      </c>
      <c r="K1932" s="0" t="n">
        <v>6.92222</v>
      </c>
      <c r="L1932" s="0" t="n">
        <v>88.59457</v>
      </c>
      <c r="M1932" s="0" t="n">
        <v>-0.0327</v>
      </c>
      <c r="N1932" s="0" t="n">
        <v>0</v>
      </c>
      <c r="O1932" s="0" t="n">
        <v>54.09928</v>
      </c>
      <c r="P1932" s="0" t="n">
        <v>6.1176</v>
      </c>
      <c r="Q1932" s="0" t="n">
        <v>0.01888</v>
      </c>
      <c r="R1932" s="0" t="n">
        <v>0</v>
      </c>
      <c r="S1932" s="0" t="n">
        <v>0</v>
      </c>
      <c r="T1932" s="0" t="n">
        <v>2.1551</v>
      </c>
      <c r="U1932" s="0" t="n">
        <v>2.8669</v>
      </c>
      <c r="V1932" s="2" t="n">
        <v>0.1527</v>
      </c>
      <c r="W1932" s="2" t="n">
        <v>1591.5</v>
      </c>
      <c r="X1932" s="2" t="n">
        <v>2.4303</v>
      </c>
      <c r="Y1932" s="2" t="n">
        <v>0</v>
      </c>
    </row>
    <row r="1933" customFormat="false" ht="12.75" hidden="false" customHeight="false" outlineLevel="0" collapsed="false">
      <c r="B1933" s="0" t="n">
        <v>25.891</v>
      </c>
      <c r="C1933" s="0" t="n">
        <v>25.658</v>
      </c>
      <c r="D1933" s="0" t="n">
        <v>17.3148</v>
      </c>
      <c r="E1933" s="0" t="n">
        <v>17.314</v>
      </c>
      <c r="F1933" s="0" t="n">
        <v>4.431518</v>
      </c>
      <c r="G1933" s="0" t="n">
        <v>4.428917</v>
      </c>
      <c r="H1933" s="0" t="n">
        <v>34.2134</v>
      </c>
      <c r="I1933" s="0" t="n">
        <v>34.1916</v>
      </c>
      <c r="J1933" s="0" t="n">
        <v>7.966</v>
      </c>
      <c r="K1933" s="0" t="n">
        <v>6.9233</v>
      </c>
      <c r="L1933" s="0" t="n">
        <v>88.60831</v>
      </c>
      <c r="M1933" s="0" t="n">
        <v>-0.0327</v>
      </c>
      <c r="N1933" s="0" t="n">
        <v>0</v>
      </c>
      <c r="O1933" s="0" t="n">
        <v>54.09928</v>
      </c>
      <c r="P1933" s="0" t="n">
        <v>6.1176</v>
      </c>
      <c r="Q1933" s="0" t="n">
        <v>0.01889</v>
      </c>
      <c r="R1933" s="0" t="n">
        <v>0</v>
      </c>
      <c r="S1933" s="0" t="n">
        <v>0</v>
      </c>
      <c r="T1933" s="0" t="n">
        <v>2.1551</v>
      </c>
      <c r="U1933" s="0" t="n">
        <v>2.8657</v>
      </c>
      <c r="V1933" s="2" t="n">
        <v>0.15215</v>
      </c>
      <c r="W1933" s="2" t="n">
        <v>1591.5</v>
      </c>
      <c r="X1933" s="2" t="n">
        <v>2.4215</v>
      </c>
      <c r="Y1933" s="2" t="n">
        <v>0</v>
      </c>
    </row>
    <row r="1934" customFormat="false" ht="12.75" hidden="false" customHeight="false" outlineLevel="0" collapsed="false">
      <c r="B1934" s="0" t="n">
        <v>25.893</v>
      </c>
      <c r="C1934" s="0" t="n">
        <v>25.66</v>
      </c>
      <c r="D1934" s="0" t="n">
        <v>17.3151</v>
      </c>
      <c r="E1934" s="0" t="n">
        <v>17.3141</v>
      </c>
      <c r="F1934" s="0" t="n">
        <v>4.431539</v>
      </c>
      <c r="G1934" s="0" t="n">
        <v>4.428885</v>
      </c>
      <c r="H1934" s="0" t="n">
        <v>34.2133</v>
      </c>
      <c r="I1934" s="0" t="n">
        <v>34.1912</v>
      </c>
      <c r="J1934" s="0" t="n">
        <v>7.97</v>
      </c>
      <c r="K1934" s="0" t="n">
        <v>6.92311</v>
      </c>
      <c r="L1934" s="0" t="n">
        <v>88.60637</v>
      </c>
      <c r="M1934" s="0" t="n">
        <v>-0.0327</v>
      </c>
      <c r="N1934" s="0" t="n">
        <v>0</v>
      </c>
      <c r="O1934" s="0" t="n">
        <v>54.09928</v>
      </c>
      <c r="P1934" s="0" t="n">
        <v>6.1176</v>
      </c>
      <c r="Q1934" s="0" t="n">
        <v>0.0189</v>
      </c>
      <c r="R1934" s="0" t="n">
        <v>0</v>
      </c>
      <c r="S1934" s="0" t="n">
        <v>0</v>
      </c>
      <c r="T1934" s="0" t="n">
        <v>2.1551</v>
      </c>
      <c r="U1934" s="0" t="n">
        <v>2.8669</v>
      </c>
      <c r="V1934" s="2" t="n">
        <v>0.15143</v>
      </c>
      <c r="W1934" s="2" t="n">
        <v>1593.3</v>
      </c>
      <c r="X1934" s="2" t="n">
        <v>2.4128</v>
      </c>
      <c r="Y1934" s="2" t="n">
        <v>0</v>
      </c>
    </row>
    <row r="1935" customFormat="false" ht="12.75" hidden="false" customHeight="false" outlineLevel="0" collapsed="false">
      <c r="B1935" s="0" t="n">
        <v>25.9</v>
      </c>
      <c r="C1935" s="0" t="n">
        <v>25.667</v>
      </c>
      <c r="D1935" s="0" t="n">
        <v>17.3148</v>
      </c>
      <c r="E1935" s="0" t="n">
        <v>17.314</v>
      </c>
      <c r="F1935" s="0" t="n">
        <v>4.431504</v>
      </c>
      <c r="G1935" s="0" t="n">
        <v>4.428846</v>
      </c>
      <c r="H1935" s="0" t="n">
        <v>34.2133</v>
      </c>
      <c r="I1935" s="0" t="n">
        <v>34.191</v>
      </c>
      <c r="J1935" s="0" t="n">
        <v>7.97</v>
      </c>
      <c r="K1935" s="0" t="n">
        <v>6.92301</v>
      </c>
      <c r="L1935" s="0" t="n">
        <v>88.60455</v>
      </c>
      <c r="M1935" s="0" t="n">
        <v>-0.0327</v>
      </c>
      <c r="N1935" s="0" t="n">
        <v>0</v>
      </c>
      <c r="O1935" s="0" t="n">
        <v>54.09928</v>
      </c>
      <c r="P1935" s="0" t="n">
        <v>6.1176</v>
      </c>
      <c r="Q1935" s="0" t="n">
        <v>0.01891</v>
      </c>
      <c r="R1935" s="0" t="n">
        <v>0</v>
      </c>
      <c r="S1935" s="0" t="n">
        <v>0</v>
      </c>
      <c r="T1935" s="0" t="n">
        <v>2.1551</v>
      </c>
      <c r="U1935" s="0" t="n">
        <v>2.8669</v>
      </c>
      <c r="V1935" s="2" t="n">
        <v>0.15089</v>
      </c>
      <c r="W1935" s="2" t="n">
        <v>1593.3</v>
      </c>
      <c r="X1935" s="2" t="n">
        <v>2.404</v>
      </c>
      <c r="Y1935" s="2" t="n">
        <v>0</v>
      </c>
    </row>
    <row r="1936" customFormat="false" ht="12.75" hidden="false" customHeight="false" outlineLevel="0" collapsed="false">
      <c r="B1936" s="0" t="n">
        <v>25.93</v>
      </c>
      <c r="C1936" s="0" t="n">
        <v>25.696</v>
      </c>
      <c r="D1936" s="0" t="n">
        <v>17.3148</v>
      </c>
      <c r="E1936" s="0" t="n">
        <v>17.314</v>
      </c>
      <c r="F1936" s="0" t="n">
        <v>4.431504</v>
      </c>
      <c r="G1936" s="0" t="n">
        <v>4.428878</v>
      </c>
      <c r="H1936" s="0" t="n">
        <v>34.2133</v>
      </c>
      <c r="I1936" s="0" t="n">
        <v>34.1913</v>
      </c>
      <c r="J1936" s="0" t="n">
        <v>7.97</v>
      </c>
      <c r="K1936" s="0" t="n">
        <v>6.92289</v>
      </c>
      <c r="L1936" s="0" t="n">
        <v>88.60294</v>
      </c>
      <c r="M1936" s="0" t="n">
        <v>-0.0327</v>
      </c>
      <c r="N1936" s="0" t="n">
        <v>0</v>
      </c>
      <c r="O1936" s="0" t="n">
        <v>54.09928</v>
      </c>
      <c r="P1936" s="0" t="n">
        <v>6.1176</v>
      </c>
      <c r="Q1936" s="0" t="n">
        <v>0.01892</v>
      </c>
      <c r="R1936" s="0" t="n">
        <v>0</v>
      </c>
      <c r="S1936" s="0" t="n">
        <v>0</v>
      </c>
      <c r="T1936" s="0" t="n">
        <v>2.1551</v>
      </c>
      <c r="U1936" s="0" t="n">
        <v>2.8669</v>
      </c>
      <c r="V1936" s="2" t="n">
        <v>0.15017</v>
      </c>
      <c r="W1936" s="2" t="n">
        <v>1595.1</v>
      </c>
      <c r="X1936" s="2" t="n">
        <v>2.3953</v>
      </c>
      <c r="Y1936" s="2" t="n">
        <v>0</v>
      </c>
    </row>
    <row r="1937" customFormat="false" ht="12.75" hidden="false" customHeight="false" outlineLevel="0" collapsed="false">
      <c r="B1937" s="0" t="n">
        <v>25.931</v>
      </c>
      <c r="C1937" s="0" t="n">
        <v>25.698</v>
      </c>
      <c r="D1937" s="0" t="n">
        <v>17.3151</v>
      </c>
      <c r="E1937" s="0" t="n">
        <v>17.3141</v>
      </c>
      <c r="F1937" s="0" t="n">
        <v>4.431518</v>
      </c>
      <c r="G1937" s="0" t="n">
        <v>4.428885</v>
      </c>
      <c r="H1937" s="0" t="n">
        <v>34.2131</v>
      </c>
      <c r="I1937" s="0" t="n">
        <v>34.1912</v>
      </c>
      <c r="J1937" s="0" t="n">
        <v>7.97</v>
      </c>
      <c r="K1937" s="0" t="n">
        <v>6.92396</v>
      </c>
      <c r="L1937" s="0" t="n">
        <v>88.61708</v>
      </c>
      <c r="M1937" s="0" t="n">
        <v>-0.0327</v>
      </c>
      <c r="N1937" s="0" t="n">
        <v>0</v>
      </c>
      <c r="O1937" s="0" t="n">
        <v>54.09928</v>
      </c>
      <c r="P1937" s="0" t="n">
        <v>6.1176</v>
      </c>
      <c r="Q1937" s="0" t="n">
        <v>0.01894</v>
      </c>
      <c r="R1937" s="0" t="n">
        <v>0</v>
      </c>
      <c r="S1937" s="0" t="n">
        <v>0</v>
      </c>
      <c r="T1937" s="0" t="n">
        <v>2.1551</v>
      </c>
      <c r="U1937" s="0" t="n">
        <v>2.8669</v>
      </c>
      <c r="V1937" s="2" t="n">
        <v>0.14946</v>
      </c>
      <c r="W1937" s="2" t="n">
        <v>1596.9</v>
      </c>
      <c r="X1937" s="2" t="n">
        <v>2.3867</v>
      </c>
      <c r="Y1937" s="2" t="n">
        <v>0</v>
      </c>
    </row>
    <row r="1938" customFormat="false" ht="12.75" hidden="false" customHeight="false" outlineLevel="0" collapsed="false">
      <c r="B1938" s="0" t="n">
        <v>25.958</v>
      </c>
      <c r="C1938" s="0" t="n">
        <v>25.724</v>
      </c>
      <c r="D1938" s="0" t="n">
        <v>17.3148</v>
      </c>
      <c r="E1938" s="0" t="n">
        <v>17.3136</v>
      </c>
      <c r="F1938" s="0" t="n">
        <v>4.431518</v>
      </c>
      <c r="G1938" s="0" t="n">
        <v>4.428846</v>
      </c>
      <c r="H1938" s="0" t="n">
        <v>34.2134</v>
      </c>
      <c r="I1938" s="0" t="n">
        <v>34.1913</v>
      </c>
      <c r="J1938" s="0" t="n">
        <v>7.97</v>
      </c>
      <c r="K1938" s="0" t="n">
        <v>6.92391</v>
      </c>
      <c r="L1938" s="0" t="n">
        <v>88.61612</v>
      </c>
      <c r="M1938" s="0" t="n">
        <v>-0.0327</v>
      </c>
      <c r="N1938" s="0" t="n">
        <v>0</v>
      </c>
      <c r="O1938" s="0" t="n">
        <v>54.09928</v>
      </c>
      <c r="P1938" s="0" t="n">
        <v>6.1176</v>
      </c>
      <c r="Q1938" s="0" t="n">
        <v>0.01895</v>
      </c>
      <c r="R1938" s="0" t="n">
        <v>0</v>
      </c>
      <c r="S1938" s="0" t="n">
        <v>0</v>
      </c>
      <c r="T1938" s="0" t="n">
        <v>2.1551</v>
      </c>
      <c r="U1938" s="0" t="n">
        <v>2.8669</v>
      </c>
      <c r="V1938" s="2" t="n">
        <v>0.14838</v>
      </c>
      <c r="W1938" s="2" t="n">
        <v>1596.9</v>
      </c>
      <c r="X1938" s="2" t="n">
        <v>2.3694</v>
      </c>
      <c r="Y1938" s="2" t="n">
        <v>0</v>
      </c>
    </row>
    <row r="1939" customFormat="false" ht="12.75" hidden="false" customHeight="false" outlineLevel="0" collapsed="false">
      <c r="B1939" s="0" t="n">
        <v>25.958</v>
      </c>
      <c r="C1939" s="0" t="n">
        <v>25.724</v>
      </c>
      <c r="D1939" s="0" t="n">
        <v>17.3145</v>
      </c>
      <c r="E1939" s="0" t="n">
        <v>17.3136</v>
      </c>
      <c r="F1939" s="0" t="n">
        <v>4.431518</v>
      </c>
      <c r="G1939" s="0" t="n">
        <v>4.428956</v>
      </c>
      <c r="H1939" s="0" t="n">
        <v>34.2137</v>
      </c>
      <c r="I1939" s="0" t="n">
        <v>34.1923</v>
      </c>
      <c r="J1939" s="0" t="n">
        <v>7.97</v>
      </c>
      <c r="K1939" s="0" t="n">
        <v>6.92385</v>
      </c>
      <c r="L1939" s="0" t="n">
        <v>88.61488</v>
      </c>
      <c r="M1939" s="0" t="n">
        <v>-0.0327</v>
      </c>
      <c r="N1939" s="0" t="n">
        <v>0</v>
      </c>
      <c r="O1939" s="0" t="n">
        <v>54.09928</v>
      </c>
      <c r="P1939" s="0" t="n">
        <v>6.1176</v>
      </c>
      <c r="Q1939" s="0" t="n">
        <v>0.01896</v>
      </c>
      <c r="R1939" s="0" t="n">
        <v>0</v>
      </c>
      <c r="S1939" s="0" t="n">
        <v>0</v>
      </c>
      <c r="T1939" s="0" t="n">
        <v>2.1551</v>
      </c>
      <c r="U1939" s="0" t="n">
        <v>2.8669</v>
      </c>
      <c r="V1939" s="2" t="n">
        <v>0.14767</v>
      </c>
      <c r="W1939" s="2" t="n">
        <v>1598.6</v>
      </c>
      <c r="X1939" s="2" t="n">
        <v>2.3608</v>
      </c>
      <c r="Y1939" s="2" t="n">
        <v>0</v>
      </c>
    </row>
    <row r="1940" customFormat="false" ht="12.75" hidden="false" customHeight="false" outlineLevel="0" collapsed="false">
      <c r="B1940" s="0" t="n">
        <v>25.979</v>
      </c>
      <c r="C1940" s="0" t="n">
        <v>25.745</v>
      </c>
      <c r="D1940" s="0" t="n">
        <v>17.3147</v>
      </c>
      <c r="E1940" s="0" t="n">
        <v>17.3133</v>
      </c>
      <c r="F1940" s="0" t="n">
        <v>4.431483</v>
      </c>
      <c r="G1940" s="0" t="n">
        <v>4.429033</v>
      </c>
      <c r="H1940" s="0" t="n">
        <v>34.2132</v>
      </c>
      <c r="I1940" s="0" t="n">
        <v>34.1931</v>
      </c>
      <c r="J1940" s="0" t="n">
        <v>7.97</v>
      </c>
      <c r="K1940" s="0" t="n">
        <v>6.92376</v>
      </c>
      <c r="L1940" s="0" t="n">
        <v>88.6138</v>
      </c>
      <c r="M1940" s="0" t="n">
        <v>-0.0327</v>
      </c>
      <c r="N1940" s="0" t="n">
        <v>0</v>
      </c>
      <c r="O1940" s="0" t="n">
        <v>54.09928</v>
      </c>
      <c r="P1940" s="0" t="n">
        <v>6.1176</v>
      </c>
      <c r="Q1940" s="0" t="n">
        <v>0.01897</v>
      </c>
      <c r="R1940" s="0" t="n">
        <v>0</v>
      </c>
      <c r="S1940" s="0" t="n">
        <v>0</v>
      </c>
      <c r="T1940" s="0" t="n">
        <v>2.1551</v>
      </c>
      <c r="U1940" s="0" t="n">
        <v>2.8669</v>
      </c>
      <c r="V1940" s="2" t="n">
        <v>0.14697</v>
      </c>
      <c r="W1940" s="2" t="n">
        <v>1600.4</v>
      </c>
      <c r="X1940" s="2" t="n">
        <v>2.3522</v>
      </c>
      <c r="Y1940" s="2" t="n">
        <v>0</v>
      </c>
    </row>
    <row r="1941" customFormat="false" ht="12.75" hidden="false" customHeight="false" outlineLevel="0" collapsed="false">
      <c r="B1941" s="0" t="n">
        <v>25.995</v>
      </c>
      <c r="C1941" s="0" t="n">
        <v>25.761</v>
      </c>
      <c r="D1941" s="0" t="n">
        <v>17.3145</v>
      </c>
      <c r="E1941" s="0" t="n">
        <v>17.3131</v>
      </c>
      <c r="F1941" s="0" t="n">
        <v>4.431476</v>
      </c>
      <c r="G1941" s="0" t="n">
        <v>4.429071</v>
      </c>
      <c r="H1941" s="0" t="n">
        <v>34.2133</v>
      </c>
      <c r="I1941" s="0" t="n">
        <v>34.1937</v>
      </c>
      <c r="J1941" s="0" t="n">
        <v>7.97</v>
      </c>
      <c r="K1941" s="0" t="n">
        <v>6.9237</v>
      </c>
      <c r="L1941" s="0" t="n">
        <v>88.61272</v>
      </c>
      <c r="M1941" s="0" t="n">
        <v>-0.0327</v>
      </c>
      <c r="N1941" s="0" t="n">
        <v>0</v>
      </c>
      <c r="O1941" s="0" t="n">
        <v>54.09928</v>
      </c>
      <c r="P1941" s="0" t="n">
        <v>6.1176</v>
      </c>
      <c r="Q1941" s="0" t="n">
        <v>0.01898</v>
      </c>
      <c r="R1941" s="0" t="n">
        <v>0</v>
      </c>
      <c r="S1941" s="0" t="n">
        <v>0</v>
      </c>
      <c r="T1941" s="0" t="n">
        <v>2.1551</v>
      </c>
      <c r="U1941" s="0" t="n">
        <v>2.8669</v>
      </c>
      <c r="V1941" s="2" t="n">
        <v>0.14628</v>
      </c>
      <c r="W1941" s="2" t="n">
        <v>1602.2</v>
      </c>
      <c r="X1941" s="2" t="n">
        <v>2.3437</v>
      </c>
      <c r="Y1941" s="2" t="n">
        <v>0</v>
      </c>
    </row>
    <row r="1942" customFormat="false" ht="12.75" hidden="false" customHeight="false" outlineLevel="0" collapsed="false">
      <c r="B1942" s="0" t="n">
        <v>26.006</v>
      </c>
      <c r="C1942" s="0" t="n">
        <v>25.772</v>
      </c>
      <c r="D1942" s="0" t="n">
        <v>17.3143</v>
      </c>
      <c r="E1942" s="0" t="n">
        <v>17.3131</v>
      </c>
      <c r="F1942" s="0" t="n">
        <v>4.431504</v>
      </c>
      <c r="G1942" s="0" t="n">
        <v>4.429148</v>
      </c>
      <c r="H1942" s="0" t="n">
        <v>34.2137</v>
      </c>
      <c r="I1942" s="0" t="n">
        <v>34.1943</v>
      </c>
      <c r="J1942" s="0" t="n">
        <v>7.97</v>
      </c>
      <c r="K1942" s="0" t="n">
        <v>6.92361</v>
      </c>
      <c r="L1942" s="0" t="n">
        <v>88.61156</v>
      </c>
      <c r="M1942" s="0" t="n">
        <v>-0.0327</v>
      </c>
      <c r="N1942" s="0" t="n">
        <v>0</v>
      </c>
      <c r="O1942" s="0" t="n">
        <v>54.09928</v>
      </c>
      <c r="P1942" s="0" t="n">
        <v>6.1176</v>
      </c>
      <c r="Q1942" s="0" t="n">
        <v>0.01899</v>
      </c>
      <c r="R1942" s="0" t="n">
        <v>0</v>
      </c>
      <c r="S1942" s="0" t="n">
        <v>0</v>
      </c>
      <c r="T1942" s="0" t="n">
        <v>2.1551</v>
      </c>
      <c r="U1942" s="0" t="n">
        <v>2.8669</v>
      </c>
      <c r="V1942" s="2" t="n">
        <v>0.14574</v>
      </c>
      <c r="W1942" s="2" t="n">
        <v>1602.2</v>
      </c>
      <c r="X1942" s="2" t="n">
        <v>2.3351</v>
      </c>
      <c r="Y1942" s="2" t="n">
        <v>0</v>
      </c>
    </row>
    <row r="1943" customFormat="false" ht="12.75" hidden="false" customHeight="false" outlineLevel="0" collapsed="false">
      <c r="B1943" s="0" t="n">
        <v>26.037</v>
      </c>
      <c r="C1943" s="0" t="n">
        <v>25.802</v>
      </c>
      <c r="D1943" s="0" t="n">
        <v>17.3141</v>
      </c>
      <c r="E1943" s="0" t="n">
        <v>17.3129</v>
      </c>
      <c r="F1943" s="0" t="n">
        <v>4.431207</v>
      </c>
      <c r="G1943" s="0" t="n">
        <v>4.429226</v>
      </c>
      <c r="H1943" s="0" t="n">
        <v>34.2112</v>
      </c>
      <c r="I1943" s="0" t="n">
        <v>34.1951</v>
      </c>
      <c r="J1943" s="0" t="n">
        <v>7.966</v>
      </c>
      <c r="K1943" s="0" t="n">
        <v>6.92367</v>
      </c>
      <c r="L1943" s="0" t="n">
        <v>88.61064</v>
      </c>
      <c r="M1943" s="0" t="n">
        <v>-0.0327</v>
      </c>
      <c r="N1943" s="0" t="n">
        <v>0</v>
      </c>
      <c r="O1943" s="0" t="n">
        <v>54.09928</v>
      </c>
      <c r="P1943" s="0" t="n">
        <v>6.1176</v>
      </c>
      <c r="Q1943" s="0" t="n">
        <v>0.019</v>
      </c>
      <c r="R1943" s="0" t="n">
        <v>0</v>
      </c>
      <c r="S1943" s="0" t="n">
        <v>0</v>
      </c>
      <c r="T1943" s="0" t="n">
        <v>2.1551</v>
      </c>
      <c r="U1943" s="0" t="n">
        <v>2.8657</v>
      </c>
      <c r="V1943" s="2" t="n">
        <v>0.14452</v>
      </c>
      <c r="W1943" s="2" t="n">
        <v>1604</v>
      </c>
      <c r="X1943" s="2" t="n">
        <v>2.3181</v>
      </c>
      <c r="Y1943" s="2" t="n">
        <v>0</v>
      </c>
    </row>
    <row r="1944" customFormat="false" ht="12.75" hidden="false" customHeight="false" outlineLevel="0" collapsed="false">
      <c r="B1944" s="0" t="n">
        <v>26.043</v>
      </c>
      <c r="C1944" s="0" t="n">
        <v>25.809</v>
      </c>
      <c r="D1944" s="0" t="n">
        <v>17.3137</v>
      </c>
      <c r="E1944" s="0" t="n">
        <v>17.3127</v>
      </c>
      <c r="F1944" s="0" t="n">
        <v>4.431124</v>
      </c>
      <c r="G1944" s="0" t="n">
        <v>4.429412</v>
      </c>
      <c r="H1944" s="0" t="n">
        <v>34.2109</v>
      </c>
      <c r="I1944" s="0" t="n">
        <v>34.1969</v>
      </c>
      <c r="J1944" s="0" t="n">
        <v>7.97</v>
      </c>
      <c r="K1944" s="0" t="n">
        <v>6.92364</v>
      </c>
      <c r="L1944" s="0" t="n">
        <v>88.60946</v>
      </c>
      <c r="M1944" s="0" t="n">
        <v>-0.0327</v>
      </c>
      <c r="N1944" s="0" t="n">
        <v>0</v>
      </c>
      <c r="O1944" s="0" t="n">
        <v>54.09928</v>
      </c>
      <c r="P1944" s="0" t="n">
        <v>6.1176</v>
      </c>
      <c r="Q1944" s="0" t="n">
        <v>0.01902</v>
      </c>
      <c r="R1944" s="0" t="n">
        <v>0</v>
      </c>
      <c r="S1944" s="0" t="n">
        <v>0</v>
      </c>
      <c r="T1944" s="0" t="n">
        <v>2.1551</v>
      </c>
      <c r="U1944" s="0" t="n">
        <v>2.8669</v>
      </c>
      <c r="V1944" s="2" t="n">
        <v>0.14384</v>
      </c>
      <c r="W1944" s="2" t="n">
        <v>1605.8</v>
      </c>
      <c r="X1944" s="2" t="n">
        <v>2.3097</v>
      </c>
      <c r="Y1944" s="2" t="n">
        <v>0</v>
      </c>
    </row>
    <row r="1945" customFormat="false" ht="12.75" hidden="false" customHeight="false" outlineLevel="0" collapsed="false">
      <c r="B1945" s="0" t="n">
        <v>26.063</v>
      </c>
      <c r="C1945" s="0" t="n">
        <v>25.828</v>
      </c>
      <c r="D1945" s="0" t="n">
        <v>17.3135</v>
      </c>
      <c r="E1945" s="0" t="n">
        <v>17.3127</v>
      </c>
      <c r="F1945" s="0" t="n">
        <v>4.431394</v>
      </c>
      <c r="G1945" s="0" t="n">
        <v>4.429528</v>
      </c>
      <c r="H1945" s="0" t="n">
        <v>34.2134</v>
      </c>
      <c r="I1945" s="0" t="n">
        <v>34.1979</v>
      </c>
      <c r="J1945" s="0" t="n">
        <v>7.97</v>
      </c>
      <c r="K1945" s="0" t="n">
        <v>6.92475</v>
      </c>
      <c r="L1945" s="0" t="n">
        <v>88.62451</v>
      </c>
      <c r="M1945" s="0" t="n">
        <v>-0.0327</v>
      </c>
      <c r="N1945" s="0" t="n">
        <v>0</v>
      </c>
      <c r="O1945" s="0" t="n">
        <v>54.09928</v>
      </c>
      <c r="P1945" s="0" t="n">
        <v>6.1176</v>
      </c>
      <c r="Q1945" s="0" t="n">
        <v>0.01903</v>
      </c>
      <c r="R1945" s="0" t="n">
        <v>0</v>
      </c>
      <c r="S1945" s="0" t="n">
        <v>0</v>
      </c>
      <c r="T1945" s="0" t="n">
        <v>2.1551</v>
      </c>
      <c r="U1945" s="0" t="n">
        <v>2.8669</v>
      </c>
      <c r="V1945" s="2" t="n">
        <v>0.14315</v>
      </c>
      <c r="W1945" s="2" t="n">
        <v>1607.5</v>
      </c>
      <c r="X1945" s="2" t="n">
        <v>2.3012</v>
      </c>
      <c r="Y1945" s="2" t="n">
        <v>0</v>
      </c>
    </row>
    <row r="1946" customFormat="false" ht="12.75" hidden="false" customHeight="false" outlineLevel="0" collapsed="false">
      <c r="B1946" s="0" t="n">
        <v>26.073</v>
      </c>
      <c r="C1946" s="0" t="n">
        <v>25.838</v>
      </c>
      <c r="D1946" s="0" t="n">
        <v>17.3128</v>
      </c>
      <c r="E1946" s="0" t="n">
        <v>17.3126</v>
      </c>
      <c r="F1946" s="0" t="n">
        <v>4.431476</v>
      </c>
      <c r="G1946" s="0" t="n">
        <v>4.429643</v>
      </c>
      <c r="H1946" s="0" t="n">
        <v>34.2147</v>
      </c>
      <c r="I1946" s="0" t="n">
        <v>34.199</v>
      </c>
      <c r="J1946" s="0" t="n">
        <v>7.97</v>
      </c>
      <c r="K1946" s="0" t="n">
        <v>6.926</v>
      </c>
      <c r="L1946" s="0" t="n">
        <v>88.64014</v>
      </c>
      <c r="M1946" s="0" t="n">
        <v>-0.0327</v>
      </c>
      <c r="N1946" s="0" t="n">
        <v>0</v>
      </c>
      <c r="O1946" s="0" t="n">
        <v>54.09928</v>
      </c>
      <c r="P1946" s="0" t="n">
        <v>6.1176</v>
      </c>
      <c r="Q1946" s="0" t="n">
        <v>0.01904</v>
      </c>
      <c r="R1946" s="0" t="n">
        <v>0</v>
      </c>
      <c r="S1946" s="0" t="n">
        <v>0</v>
      </c>
      <c r="T1946" s="0" t="n">
        <v>2.1551</v>
      </c>
      <c r="U1946" s="0" t="n">
        <v>2.8669</v>
      </c>
      <c r="V1946" s="2" t="n">
        <v>0.14263</v>
      </c>
      <c r="W1946" s="2" t="n">
        <v>1607.5</v>
      </c>
      <c r="X1946" s="2" t="n">
        <v>2.2928</v>
      </c>
      <c r="Y1946" s="2" t="n">
        <v>0</v>
      </c>
    </row>
    <row r="1947" customFormat="false" ht="12.75" hidden="false" customHeight="false" outlineLevel="0" collapsed="false">
      <c r="B1947" s="0" t="n">
        <v>26.094</v>
      </c>
      <c r="C1947" s="0" t="n">
        <v>25.859</v>
      </c>
      <c r="D1947" s="0" t="n">
        <v>17.3123</v>
      </c>
      <c r="E1947" s="0" t="n">
        <v>17.3123</v>
      </c>
      <c r="F1947" s="0" t="n">
        <v>4.431476</v>
      </c>
      <c r="G1947" s="0" t="n">
        <v>4.429791</v>
      </c>
      <c r="H1947" s="0" t="n">
        <v>34.2151</v>
      </c>
      <c r="I1947" s="0" t="n">
        <v>34.2005</v>
      </c>
      <c r="J1947" s="0" t="n">
        <v>7.97</v>
      </c>
      <c r="K1947" s="0" t="n">
        <v>6.92608</v>
      </c>
      <c r="L1947" s="0" t="n">
        <v>88.64042</v>
      </c>
      <c r="M1947" s="0" t="n">
        <v>-0.0327</v>
      </c>
      <c r="N1947" s="0" t="n">
        <v>0</v>
      </c>
      <c r="O1947" s="0" t="n">
        <v>54.09928</v>
      </c>
      <c r="P1947" s="0" t="n">
        <v>6.1176</v>
      </c>
      <c r="Q1947" s="0" t="n">
        <v>0.01905</v>
      </c>
      <c r="R1947" s="0" t="n">
        <v>0</v>
      </c>
      <c r="S1947" s="0" t="n">
        <v>0</v>
      </c>
      <c r="T1947" s="0" t="n">
        <v>2.1551</v>
      </c>
      <c r="U1947" s="0" t="n">
        <v>2.8669</v>
      </c>
      <c r="V1947" s="2" t="n">
        <v>0.14143</v>
      </c>
      <c r="W1947" s="2" t="n">
        <v>1609.3</v>
      </c>
      <c r="X1947" s="2" t="n">
        <v>2.2761</v>
      </c>
      <c r="Y1947" s="2" t="n">
        <v>0</v>
      </c>
    </row>
    <row r="1948" customFormat="false" ht="12.75" hidden="false" customHeight="false" outlineLevel="0" collapsed="false">
      <c r="B1948" s="0" t="n">
        <v>26.11</v>
      </c>
      <c r="C1948" s="0" t="n">
        <v>25.875</v>
      </c>
      <c r="D1948" s="0" t="n">
        <v>17.3119</v>
      </c>
      <c r="E1948" s="0" t="n">
        <v>17.3126</v>
      </c>
      <c r="F1948" s="0" t="n">
        <v>4.431463</v>
      </c>
      <c r="G1948" s="0" t="n">
        <v>4.429868</v>
      </c>
      <c r="H1948" s="0" t="n">
        <v>34.2153</v>
      </c>
      <c r="I1948" s="0" t="n">
        <v>34.201</v>
      </c>
      <c r="J1948" s="0" t="n">
        <v>7.97</v>
      </c>
      <c r="K1948" s="0" t="n">
        <v>6.92613</v>
      </c>
      <c r="L1948" s="0" t="n">
        <v>88.64064</v>
      </c>
      <c r="M1948" s="0" t="n">
        <v>-0.0327</v>
      </c>
      <c r="N1948" s="0" t="n">
        <v>0</v>
      </c>
      <c r="O1948" s="0" t="n">
        <v>54.09928</v>
      </c>
      <c r="P1948" s="0" t="n">
        <v>6.1176</v>
      </c>
      <c r="Q1948" s="0" t="n">
        <v>0.01906</v>
      </c>
      <c r="R1948" s="0" t="n">
        <v>0</v>
      </c>
      <c r="S1948" s="0" t="n">
        <v>0</v>
      </c>
      <c r="T1948" s="0" t="n">
        <v>2.1551</v>
      </c>
      <c r="U1948" s="0" t="n">
        <v>2.8669</v>
      </c>
      <c r="V1948" s="2" t="n">
        <v>0.14076</v>
      </c>
      <c r="W1948" s="2" t="n">
        <v>1611.1</v>
      </c>
      <c r="X1948" s="2" t="n">
        <v>2.2677</v>
      </c>
      <c r="Y1948" s="2" t="n">
        <v>0</v>
      </c>
    </row>
    <row r="1949" customFormat="false" ht="12.75" hidden="false" customHeight="false" outlineLevel="0" collapsed="false">
      <c r="B1949" s="0" t="n">
        <v>26.139</v>
      </c>
      <c r="C1949" s="0" t="n">
        <v>25.903</v>
      </c>
      <c r="D1949" s="0" t="n">
        <v>17.3114</v>
      </c>
      <c r="E1949" s="0" t="n">
        <v>17.3122</v>
      </c>
      <c r="F1949" s="0" t="n">
        <v>4.431442</v>
      </c>
      <c r="G1949" s="0" t="n">
        <v>4.429945</v>
      </c>
      <c r="H1949" s="0" t="n">
        <v>34.2155</v>
      </c>
      <c r="I1949" s="0" t="n">
        <v>34.2019</v>
      </c>
      <c r="J1949" s="0" t="n">
        <v>7.97</v>
      </c>
      <c r="K1949" s="0" t="n">
        <v>6.92622</v>
      </c>
      <c r="L1949" s="0" t="n">
        <v>88.64102</v>
      </c>
      <c r="M1949" s="0" t="n">
        <v>-0.0327</v>
      </c>
      <c r="N1949" s="0" t="n">
        <v>0</v>
      </c>
      <c r="O1949" s="0" t="n">
        <v>54.09928</v>
      </c>
      <c r="P1949" s="0" t="n">
        <v>6.1176</v>
      </c>
      <c r="Q1949" s="0" t="n">
        <v>0.01907</v>
      </c>
      <c r="R1949" s="0" t="n">
        <v>0</v>
      </c>
      <c r="S1949" s="0" t="n">
        <v>0</v>
      </c>
      <c r="T1949" s="0" t="n">
        <v>2.1551</v>
      </c>
      <c r="U1949" s="0" t="n">
        <v>2.8669</v>
      </c>
      <c r="V1949" s="2" t="n">
        <v>0.14009</v>
      </c>
      <c r="W1949" s="2" t="n">
        <v>1612.9</v>
      </c>
      <c r="X1949" s="2" t="n">
        <v>2.2594</v>
      </c>
      <c r="Y1949" s="2" t="n">
        <v>0</v>
      </c>
    </row>
    <row r="1950" customFormat="false" ht="12.75" hidden="false" customHeight="false" outlineLevel="0" collapsed="false">
      <c r="B1950" s="0" t="n">
        <v>26.141</v>
      </c>
      <c r="C1950" s="0" t="n">
        <v>25.906</v>
      </c>
      <c r="D1950" s="0" t="n">
        <v>17.3114</v>
      </c>
      <c r="E1950" s="0" t="n">
        <v>17.3122</v>
      </c>
      <c r="F1950" s="0" t="n">
        <v>4.431442</v>
      </c>
      <c r="G1950" s="0" t="n">
        <v>4.430016</v>
      </c>
      <c r="H1950" s="0" t="n">
        <v>34.2155</v>
      </c>
      <c r="I1950" s="0" t="n">
        <v>34.2025</v>
      </c>
      <c r="J1950" s="0" t="n">
        <v>7.97</v>
      </c>
      <c r="K1950" s="0" t="n">
        <v>6.92622</v>
      </c>
      <c r="L1950" s="0" t="n">
        <v>88.64104</v>
      </c>
      <c r="M1950" s="0" t="n">
        <v>-0.0327</v>
      </c>
      <c r="N1950" s="0" t="n">
        <v>0</v>
      </c>
      <c r="O1950" s="0" t="n">
        <v>54.09928</v>
      </c>
      <c r="P1950" s="0" t="n">
        <v>6.1176</v>
      </c>
      <c r="Q1950" s="0" t="n">
        <v>0.01909</v>
      </c>
      <c r="R1950" s="0" t="n">
        <v>0</v>
      </c>
      <c r="S1950" s="0" t="n">
        <v>0</v>
      </c>
      <c r="T1950" s="0" t="n">
        <v>2.1551</v>
      </c>
      <c r="U1950" s="0" t="n">
        <v>2.8669</v>
      </c>
      <c r="V1950" s="2" t="n">
        <v>0.13942</v>
      </c>
      <c r="W1950" s="2" t="n">
        <v>1614.7</v>
      </c>
      <c r="X1950" s="2" t="n">
        <v>2.2511</v>
      </c>
      <c r="Y1950" s="2" t="n">
        <v>0</v>
      </c>
    </row>
    <row r="1951" customFormat="false" ht="12.75" hidden="false" customHeight="false" outlineLevel="0" collapsed="false">
      <c r="B1951" s="0" t="n">
        <v>26.177</v>
      </c>
      <c r="C1951" s="0" t="n">
        <v>25.942</v>
      </c>
      <c r="D1951" s="0" t="n">
        <v>17.3112</v>
      </c>
      <c r="E1951" s="0" t="n">
        <v>17.3121</v>
      </c>
      <c r="F1951" s="0" t="n">
        <v>4.431442</v>
      </c>
      <c r="G1951" s="0" t="n">
        <v>4.430061</v>
      </c>
      <c r="H1951" s="0" t="n">
        <v>34.2157</v>
      </c>
      <c r="I1951" s="0" t="n">
        <v>34.203</v>
      </c>
      <c r="J1951" s="0" t="n">
        <v>7.97</v>
      </c>
      <c r="K1951" s="0" t="n">
        <v>6.92628</v>
      </c>
      <c r="L1951" s="0" t="n">
        <v>88.64147</v>
      </c>
      <c r="M1951" s="0" t="n">
        <v>-0.0327</v>
      </c>
      <c r="N1951" s="0" t="n">
        <v>0</v>
      </c>
      <c r="O1951" s="0" t="n">
        <v>54.09928</v>
      </c>
      <c r="P1951" s="0" t="n">
        <v>6.1176</v>
      </c>
      <c r="Q1951" s="0" t="n">
        <v>0.0191</v>
      </c>
      <c r="R1951" s="0" t="n">
        <v>0</v>
      </c>
      <c r="S1951" s="0" t="n">
        <v>0</v>
      </c>
      <c r="T1951" s="0" t="n">
        <v>2.1551</v>
      </c>
      <c r="U1951" s="0" t="n">
        <v>2.8669</v>
      </c>
      <c r="V1951" s="2" t="n">
        <v>0.13875</v>
      </c>
      <c r="W1951" s="2" t="n">
        <v>1616.4</v>
      </c>
      <c r="X1951" s="2" t="n">
        <v>2.2428</v>
      </c>
      <c r="Y1951" s="2" t="n">
        <v>0</v>
      </c>
    </row>
    <row r="1952" customFormat="false" ht="12.75" hidden="false" customHeight="false" outlineLevel="0" collapsed="false">
      <c r="B1952" s="0" t="n">
        <v>26.186</v>
      </c>
      <c r="C1952" s="0" t="n">
        <v>25.951</v>
      </c>
      <c r="D1952" s="0" t="n">
        <v>17.3109</v>
      </c>
      <c r="E1952" s="0" t="n">
        <v>17.3119</v>
      </c>
      <c r="F1952" s="0" t="n">
        <v>4.43147</v>
      </c>
      <c r="G1952" s="0" t="n">
        <v>4.430055</v>
      </c>
      <c r="H1952" s="0" t="n">
        <v>34.2162</v>
      </c>
      <c r="I1952" s="0" t="n">
        <v>34.2031</v>
      </c>
      <c r="J1952" s="0" t="n">
        <v>7.97</v>
      </c>
      <c r="K1952" s="0" t="n">
        <v>6.9263</v>
      </c>
      <c r="L1952" s="0" t="n">
        <v>88.6416</v>
      </c>
      <c r="M1952" s="0" t="n">
        <v>-0.0327</v>
      </c>
      <c r="N1952" s="0" t="n">
        <v>0</v>
      </c>
      <c r="O1952" s="0" t="n">
        <v>54.09928</v>
      </c>
      <c r="P1952" s="0" t="n">
        <v>6.1176</v>
      </c>
      <c r="Q1952" s="0" t="n">
        <v>0.01911</v>
      </c>
      <c r="R1952" s="0" t="n">
        <v>0</v>
      </c>
      <c r="S1952" s="0" t="n">
        <v>0</v>
      </c>
      <c r="T1952" s="0" t="n">
        <v>2.1551</v>
      </c>
      <c r="U1952" s="0" t="n">
        <v>2.8669</v>
      </c>
      <c r="V1952" s="2" t="n">
        <v>0.13809</v>
      </c>
      <c r="W1952" s="2" t="n">
        <v>1618.2</v>
      </c>
      <c r="X1952" s="2" t="n">
        <v>2.2346</v>
      </c>
      <c r="Y1952" s="2" t="n">
        <v>0</v>
      </c>
    </row>
    <row r="1953" customFormat="false" ht="12.75" hidden="false" customHeight="false" outlineLevel="0" collapsed="false">
      <c r="B1953" s="0" t="n">
        <v>26.215</v>
      </c>
      <c r="C1953" s="0" t="n">
        <v>25.979</v>
      </c>
      <c r="D1953" s="0" t="n">
        <v>17.3109</v>
      </c>
      <c r="E1953" s="0" t="n">
        <v>17.3121</v>
      </c>
      <c r="F1953" s="0" t="n">
        <v>4.431449</v>
      </c>
      <c r="G1953" s="0" t="n">
        <v>4.430093</v>
      </c>
      <c r="H1953" s="0" t="n">
        <v>34.216</v>
      </c>
      <c r="I1953" s="0" t="n">
        <v>34.2033</v>
      </c>
      <c r="J1953" s="0" t="n">
        <v>7.966</v>
      </c>
      <c r="K1953" s="0" t="n">
        <v>6.92634</v>
      </c>
      <c r="L1953" s="0" t="n">
        <v>88.64191</v>
      </c>
      <c r="M1953" s="0" t="n">
        <v>-0.0327</v>
      </c>
      <c r="N1953" s="0" t="n">
        <v>0</v>
      </c>
      <c r="O1953" s="0" t="n">
        <v>54.09928</v>
      </c>
      <c r="P1953" s="0" t="n">
        <v>6.1176</v>
      </c>
      <c r="Q1953" s="0" t="n">
        <v>0.01912</v>
      </c>
      <c r="R1953" s="0" t="n">
        <v>0</v>
      </c>
      <c r="S1953" s="0" t="n">
        <v>0</v>
      </c>
      <c r="T1953" s="0" t="n">
        <v>2.1551</v>
      </c>
      <c r="U1953" s="0" t="n">
        <v>2.8657</v>
      </c>
      <c r="V1953" s="2" t="n">
        <v>0.13743</v>
      </c>
      <c r="W1953" s="2" t="n">
        <v>1620</v>
      </c>
      <c r="X1953" s="2" t="n">
        <v>2.2264</v>
      </c>
      <c r="Y1953" s="2" t="n">
        <v>0</v>
      </c>
    </row>
    <row r="1954" customFormat="false" ht="12.75" hidden="false" customHeight="false" outlineLevel="0" collapsed="false">
      <c r="B1954" s="0" t="n">
        <v>26.228</v>
      </c>
      <c r="C1954" s="0" t="n">
        <v>25.992</v>
      </c>
      <c r="D1954" s="0" t="n">
        <v>17.3109</v>
      </c>
      <c r="E1954" s="0" t="n">
        <v>17.3118</v>
      </c>
      <c r="F1954" s="0" t="n">
        <v>4.431442</v>
      </c>
      <c r="G1954" s="0" t="n">
        <v>4.430132</v>
      </c>
      <c r="H1954" s="0" t="n">
        <v>34.2159</v>
      </c>
      <c r="I1954" s="0" t="n">
        <v>34.2039</v>
      </c>
      <c r="J1954" s="0" t="n">
        <v>7.97</v>
      </c>
      <c r="K1954" s="0" t="n">
        <v>6.92635</v>
      </c>
      <c r="L1954" s="0" t="n">
        <v>88.64205</v>
      </c>
      <c r="M1954" s="0" t="n">
        <v>-0.0327</v>
      </c>
      <c r="N1954" s="0" t="n">
        <v>0</v>
      </c>
      <c r="O1954" s="0" t="n">
        <v>54.09928</v>
      </c>
      <c r="P1954" s="0" t="n">
        <v>6.1176</v>
      </c>
      <c r="Q1954" s="0" t="n">
        <v>0.01913</v>
      </c>
      <c r="R1954" s="0" t="n">
        <v>0</v>
      </c>
      <c r="S1954" s="0" t="n">
        <v>0</v>
      </c>
      <c r="T1954" s="0" t="n">
        <v>2.1551</v>
      </c>
      <c r="U1954" s="0" t="n">
        <v>2.8669</v>
      </c>
      <c r="V1954" s="2" t="n">
        <v>0.13677</v>
      </c>
      <c r="W1954" s="2" t="n">
        <v>1621.8</v>
      </c>
      <c r="X1954" s="2" t="n">
        <v>2.2182</v>
      </c>
      <c r="Y1954" s="2" t="n">
        <v>0</v>
      </c>
    </row>
    <row r="1955" customFormat="false" ht="12.75" hidden="false" customHeight="false" outlineLevel="0" collapsed="false">
      <c r="B1955" s="0" t="n">
        <v>26.254</v>
      </c>
      <c r="C1955" s="0" t="n">
        <v>26.017</v>
      </c>
      <c r="D1955" s="0" t="n">
        <v>17.3111</v>
      </c>
      <c r="E1955" s="0" t="n">
        <v>17.3117</v>
      </c>
      <c r="F1955" s="0" t="n">
        <v>4.43149</v>
      </c>
      <c r="G1955" s="0" t="n">
        <v>4.430209</v>
      </c>
      <c r="H1955" s="0" t="n">
        <v>34.2162</v>
      </c>
      <c r="I1955" s="0" t="n">
        <v>34.2046</v>
      </c>
      <c r="J1955" s="0" t="n">
        <v>7.97</v>
      </c>
      <c r="K1955" s="0" t="n">
        <v>6.92634</v>
      </c>
      <c r="L1955" s="0" t="n">
        <v>88.64231</v>
      </c>
      <c r="M1955" s="0" t="n">
        <v>-0.0327</v>
      </c>
      <c r="N1955" s="0" t="n">
        <v>0</v>
      </c>
      <c r="O1955" s="0" t="n">
        <v>54.09928</v>
      </c>
      <c r="P1955" s="0" t="n">
        <v>6.1176</v>
      </c>
      <c r="Q1955" s="0" t="n">
        <v>0.01914</v>
      </c>
      <c r="R1955" s="0" t="n">
        <v>0</v>
      </c>
      <c r="S1955" s="0" t="n">
        <v>0</v>
      </c>
      <c r="T1955" s="0" t="n">
        <v>2.1551</v>
      </c>
      <c r="U1955" s="0" t="n">
        <v>2.8669</v>
      </c>
      <c r="V1955" s="2" t="n">
        <v>0.13612</v>
      </c>
      <c r="W1955" s="2" t="n">
        <v>1623.6</v>
      </c>
      <c r="X1955" s="2" t="n">
        <v>2.21</v>
      </c>
      <c r="Y1955" s="2" t="n">
        <v>0</v>
      </c>
    </row>
    <row r="1956" customFormat="false" ht="12.75" hidden="false" customHeight="false" outlineLevel="0" collapsed="false">
      <c r="B1956" s="0" t="n">
        <v>26.273</v>
      </c>
      <c r="C1956" s="0" t="n">
        <v>26.036</v>
      </c>
      <c r="D1956" s="0" t="n">
        <v>17.3109</v>
      </c>
      <c r="E1956" s="0" t="n">
        <v>17.3119</v>
      </c>
      <c r="F1956" s="0" t="n">
        <v>4.43149</v>
      </c>
      <c r="G1956" s="0" t="n">
        <v>4.43017</v>
      </c>
      <c r="H1956" s="0" t="n">
        <v>34.2163</v>
      </c>
      <c r="I1956" s="0" t="n">
        <v>34.2041</v>
      </c>
      <c r="J1956" s="0" t="n">
        <v>7.97</v>
      </c>
      <c r="K1956" s="0" t="n">
        <v>6.92637</v>
      </c>
      <c r="L1956" s="0" t="n">
        <v>88.64255</v>
      </c>
      <c r="M1956" s="0" t="n">
        <v>-0.0327</v>
      </c>
      <c r="N1956" s="0" t="n">
        <v>0</v>
      </c>
      <c r="O1956" s="0" t="n">
        <v>54.09928</v>
      </c>
      <c r="P1956" s="0" t="n">
        <v>6.1176</v>
      </c>
      <c r="Q1956" s="0" t="n">
        <v>0.01916</v>
      </c>
      <c r="R1956" s="0" t="n">
        <v>0</v>
      </c>
      <c r="S1956" s="0" t="n">
        <v>0</v>
      </c>
      <c r="T1956" s="0" t="n">
        <v>2.1551</v>
      </c>
      <c r="U1956" s="0" t="n">
        <v>2.8669</v>
      </c>
      <c r="V1956" s="2" t="n">
        <v>0.13532</v>
      </c>
      <c r="W1956" s="2" t="n">
        <v>1627.1</v>
      </c>
      <c r="X1956" s="2" t="n">
        <v>2.2018</v>
      </c>
      <c r="Y1956" s="2" t="n">
        <v>0</v>
      </c>
    </row>
    <row r="1957" customFormat="false" ht="12.75" hidden="false" customHeight="false" outlineLevel="0" collapsed="false">
      <c r="B1957" s="0" t="n">
        <v>26.295</v>
      </c>
      <c r="C1957" s="0" t="n">
        <v>26.058</v>
      </c>
      <c r="D1957" s="0" t="n">
        <v>17.3109</v>
      </c>
      <c r="E1957" s="0" t="n">
        <v>17.3119</v>
      </c>
      <c r="F1957" s="0" t="n">
        <v>4.431394</v>
      </c>
      <c r="G1957" s="0" t="n">
        <v>4.430209</v>
      </c>
      <c r="H1957" s="0" t="n">
        <v>34.2155</v>
      </c>
      <c r="I1957" s="0" t="n">
        <v>34.2044</v>
      </c>
      <c r="J1957" s="0" t="n">
        <v>7.97</v>
      </c>
      <c r="K1957" s="0" t="n">
        <v>6.92643</v>
      </c>
      <c r="L1957" s="0" t="n">
        <v>88.64279</v>
      </c>
      <c r="M1957" s="0" t="n">
        <v>-0.0327</v>
      </c>
      <c r="N1957" s="0" t="n">
        <v>0</v>
      </c>
      <c r="O1957" s="0" t="n">
        <v>54.09928</v>
      </c>
      <c r="P1957" s="0" t="n">
        <v>6.1176</v>
      </c>
      <c r="Q1957" s="0" t="n">
        <v>0.01917</v>
      </c>
      <c r="R1957" s="0" t="n">
        <v>0</v>
      </c>
      <c r="S1957" s="0" t="n">
        <v>0</v>
      </c>
      <c r="T1957" s="0" t="n">
        <v>2.1551</v>
      </c>
      <c r="U1957" s="0" t="n">
        <v>2.8669</v>
      </c>
      <c r="V1957" s="2" t="n">
        <v>0.13453</v>
      </c>
      <c r="W1957" s="2" t="n">
        <v>1630.7</v>
      </c>
      <c r="X1957" s="2" t="n">
        <v>2.1937</v>
      </c>
      <c r="Y1957" s="2" t="n">
        <v>0</v>
      </c>
    </row>
    <row r="1958" customFormat="false" ht="12.75" hidden="false" customHeight="false" outlineLevel="0" collapsed="false">
      <c r="B1958" s="0" t="n">
        <v>26.321</v>
      </c>
      <c r="C1958" s="0" t="n">
        <v>26.084</v>
      </c>
      <c r="D1958" s="0" t="n">
        <v>17.3109</v>
      </c>
      <c r="E1958" s="0" t="n">
        <v>17.3116</v>
      </c>
      <c r="F1958" s="0" t="n">
        <v>4.4308</v>
      </c>
      <c r="G1958" s="0" t="n">
        <v>4.430248</v>
      </c>
      <c r="H1958" s="0" t="n">
        <v>34.2104</v>
      </c>
      <c r="I1958" s="0" t="n">
        <v>34.205</v>
      </c>
      <c r="J1958" s="0" t="n">
        <v>7.97</v>
      </c>
      <c r="K1958" s="0" t="n">
        <v>6.92667</v>
      </c>
      <c r="L1958" s="0" t="n">
        <v>88.64308</v>
      </c>
      <c r="M1958" s="0" t="n">
        <v>-0.0327</v>
      </c>
      <c r="N1958" s="0" t="n">
        <v>0</v>
      </c>
      <c r="O1958" s="0" t="n">
        <v>54.09928</v>
      </c>
      <c r="P1958" s="0" t="n">
        <v>6.1176</v>
      </c>
      <c r="Q1958" s="0" t="n">
        <v>0.01918</v>
      </c>
      <c r="R1958" s="0" t="n">
        <v>0</v>
      </c>
      <c r="S1958" s="0" t="n">
        <v>0</v>
      </c>
      <c r="T1958" s="0" t="n">
        <v>2.1551</v>
      </c>
      <c r="U1958" s="0" t="n">
        <v>2.8669</v>
      </c>
      <c r="V1958" s="2" t="n">
        <v>0.13388</v>
      </c>
      <c r="W1958" s="2" t="n">
        <v>1632.5</v>
      </c>
      <c r="X1958" s="2" t="n">
        <v>2.1856</v>
      </c>
      <c r="Y1958" s="2" t="n">
        <v>0</v>
      </c>
    </row>
    <row r="1959" customFormat="false" ht="12.75" hidden="false" customHeight="false" outlineLevel="0" collapsed="false">
      <c r="B1959" s="0" t="n">
        <v>26.34</v>
      </c>
      <c r="C1959" s="0" t="n">
        <v>26.103</v>
      </c>
      <c r="D1959" s="0" t="n">
        <v>17.3109</v>
      </c>
      <c r="E1959" s="0" t="n">
        <v>17.3116</v>
      </c>
      <c r="F1959" s="0" t="n">
        <v>4.431228</v>
      </c>
      <c r="G1959" s="0" t="n">
        <v>4.43028</v>
      </c>
      <c r="H1959" s="0" t="n">
        <v>34.214</v>
      </c>
      <c r="I1959" s="0" t="n">
        <v>34.2053</v>
      </c>
      <c r="J1959" s="0" t="n">
        <v>7.97</v>
      </c>
      <c r="K1959" s="0" t="n">
        <v>6.92103</v>
      </c>
      <c r="L1959" s="0" t="n">
        <v>88.57296</v>
      </c>
      <c r="M1959" s="0" t="n">
        <v>-0.0327</v>
      </c>
      <c r="N1959" s="0" t="n">
        <v>0</v>
      </c>
      <c r="O1959" s="0" t="n">
        <v>54.09928</v>
      </c>
      <c r="P1959" s="0" t="n">
        <v>6.1176</v>
      </c>
      <c r="Q1959" s="0" t="n">
        <v>0.01919</v>
      </c>
      <c r="R1959" s="0" t="n">
        <v>0</v>
      </c>
      <c r="S1959" s="0" t="n">
        <v>0</v>
      </c>
      <c r="T1959" s="0" t="n">
        <v>2.1538</v>
      </c>
      <c r="U1959" s="0" t="n">
        <v>2.8669</v>
      </c>
      <c r="V1959" s="2" t="n">
        <v>0.13359</v>
      </c>
      <c r="W1959" s="2" t="n">
        <v>1636</v>
      </c>
      <c r="X1959" s="2" t="n">
        <v>2.1856</v>
      </c>
      <c r="Y1959" s="2" t="n">
        <v>0</v>
      </c>
    </row>
    <row r="1960" customFormat="false" ht="12.75" hidden="false" customHeight="false" outlineLevel="0" collapsed="false">
      <c r="B1960" s="0" t="n">
        <v>26.358</v>
      </c>
      <c r="C1960" s="0" t="n">
        <v>26.121</v>
      </c>
      <c r="D1960" s="0" t="n">
        <v>17.3107</v>
      </c>
      <c r="E1960" s="0" t="n">
        <v>17.3116</v>
      </c>
      <c r="F1960" s="0" t="n">
        <v>4.430765</v>
      </c>
      <c r="G1960" s="0" t="n">
        <v>4.430286</v>
      </c>
      <c r="H1960" s="0" t="n">
        <v>34.2102</v>
      </c>
      <c r="I1960" s="0" t="n">
        <v>34.2053</v>
      </c>
      <c r="J1960" s="0" t="n">
        <v>7.97</v>
      </c>
      <c r="K1960" s="0" t="n">
        <v>6.92634</v>
      </c>
      <c r="L1960" s="0" t="n">
        <v>88.63857</v>
      </c>
      <c r="M1960" s="0" t="n">
        <v>-0.0327</v>
      </c>
      <c r="N1960" s="0" t="n">
        <v>0</v>
      </c>
      <c r="O1960" s="0" t="n">
        <v>54.09928</v>
      </c>
      <c r="P1960" s="0" t="n">
        <v>6.1176</v>
      </c>
      <c r="Q1960" s="0" t="n">
        <v>0.0192</v>
      </c>
      <c r="R1960" s="0" t="n">
        <v>0</v>
      </c>
      <c r="S1960" s="0" t="n">
        <v>0</v>
      </c>
      <c r="T1960" s="0" t="n">
        <v>2.1551</v>
      </c>
      <c r="U1960" s="0" t="n">
        <v>2.8669</v>
      </c>
      <c r="V1960" s="2" t="n">
        <v>0.13281</v>
      </c>
      <c r="W1960" s="2" t="n">
        <v>1639.6</v>
      </c>
      <c r="X1960" s="2" t="n">
        <v>2.1775</v>
      </c>
      <c r="Y1960" s="2" t="n">
        <v>0</v>
      </c>
    </row>
    <row r="1961" customFormat="false" ht="12.75" hidden="false" customHeight="false" outlineLevel="0" collapsed="false">
      <c r="B1961" s="0" t="n">
        <v>26.38</v>
      </c>
      <c r="C1961" s="0" t="n">
        <v>26.143</v>
      </c>
      <c r="D1961" s="0" t="n">
        <v>17.3111</v>
      </c>
      <c r="E1961" s="0" t="n">
        <v>17.3114</v>
      </c>
      <c r="F1961" s="0" t="n">
        <v>4.431207</v>
      </c>
      <c r="G1961" s="0" t="n">
        <v>4.43028</v>
      </c>
      <c r="H1961" s="0" t="n">
        <v>34.2137</v>
      </c>
      <c r="I1961" s="0" t="n">
        <v>34.2054</v>
      </c>
      <c r="J1961" s="0" t="n">
        <v>7.97</v>
      </c>
      <c r="K1961" s="0" t="n">
        <v>6.92618</v>
      </c>
      <c r="L1961" s="0" t="n">
        <v>88.63899</v>
      </c>
      <c r="M1961" s="0" t="n">
        <v>-0.0327</v>
      </c>
      <c r="N1961" s="0" t="n">
        <v>0</v>
      </c>
      <c r="O1961" s="0" t="n">
        <v>54.09928</v>
      </c>
      <c r="P1961" s="0" t="n">
        <v>6.1176</v>
      </c>
      <c r="Q1961" s="0" t="n">
        <v>0.01921</v>
      </c>
      <c r="R1961" s="0" t="n">
        <v>0</v>
      </c>
      <c r="S1961" s="0" t="n">
        <v>0</v>
      </c>
      <c r="T1961" s="0" t="n">
        <v>2.1551</v>
      </c>
      <c r="U1961" s="0" t="n">
        <v>2.8669</v>
      </c>
      <c r="V1961" s="2" t="n">
        <v>0.13217</v>
      </c>
      <c r="W1961" s="2" t="n">
        <v>1641.4</v>
      </c>
      <c r="X1961" s="2" t="n">
        <v>2.1694</v>
      </c>
      <c r="Y1961" s="2" t="n">
        <v>0</v>
      </c>
    </row>
    <row r="1962" customFormat="false" ht="12.75" hidden="false" customHeight="false" outlineLevel="0" collapsed="false">
      <c r="B1962" s="0" t="n">
        <v>26.406</v>
      </c>
      <c r="C1962" s="0" t="n">
        <v>26.168</v>
      </c>
      <c r="D1962" s="0" t="n">
        <v>17.3112</v>
      </c>
      <c r="E1962" s="0" t="n">
        <v>17.3114</v>
      </c>
      <c r="F1962" s="0" t="n">
        <v>4.431414</v>
      </c>
      <c r="G1962" s="0" t="n">
        <v>4.430286</v>
      </c>
      <c r="H1962" s="0" t="n">
        <v>34.2153</v>
      </c>
      <c r="I1962" s="0" t="n">
        <v>34.2055</v>
      </c>
      <c r="J1962" s="0" t="n">
        <v>7.97</v>
      </c>
      <c r="K1962" s="0" t="n">
        <v>6.92064</v>
      </c>
      <c r="L1962" s="0" t="n">
        <v>88.56914</v>
      </c>
      <c r="M1962" s="0" t="n">
        <v>-0.0327</v>
      </c>
      <c r="N1962" s="0" t="n">
        <v>0</v>
      </c>
      <c r="O1962" s="0" t="n">
        <v>54.09928</v>
      </c>
      <c r="P1962" s="0" t="n">
        <v>6.1176</v>
      </c>
      <c r="Q1962" s="0" t="n">
        <v>0.01922</v>
      </c>
      <c r="R1962" s="0" t="n">
        <v>0</v>
      </c>
      <c r="S1962" s="0" t="n">
        <v>0</v>
      </c>
      <c r="T1962" s="0" t="n">
        <v>2.1538</v>
      </c>
      <c r="U1962" s="0" t="n">
        <v>2.8669</v>
      </c>
      <c r="V1962" s="2" t="n">
        <v>0.13126</v>
      </c>
      <c r="W1962" s="2" t="n">
        <v>1646.7</v>
      </c>
      <c r="X1962" s="2" t="n">
        <v>2.1614</v>
      </c>
      <c r="Y1962" s="2" t="n">
        <v>0</v>
      </c>
    </row>
    <row r="1963" customFormat="false" ht="12.75" hidden="false" customHeight="false" outlineLevel="0" collapsed="false">
      <c r="B1963" s="0" t="n">
        <v>26.425</v>
      </c>
      <c r="C1963" s="0" t="n">
        <v>26.187</v>
      </c>
      <c r="D1963" s="0" t="n">
        <v>17.3112</v>
      </c>
      <c r="E1963" s="0" t="n">
        <v>17.3114</v>
      </c>
      <c r="F1963" s="0" t="n">
        <v>4.431449</v>
      </c>
      <c r="G1963" s="0" t="n">
        <v>4.430286</v>
      </c>
      <c r="H1963" s="0" t="n">
        <v>34.2156</v>
      </c>
      <c r="I1963" s="0" t="n">
        <v>34.2054</v>
      </c>
      <c r="J1963" s="0" t="n">
        <v>7.966</v>
      </c>
      <c r="K1963" s="0" t="n">
        <v>6.92027</v>
      </c>
      <c r="L1963" s="0" t="n">
        <v>88.56464</v>
      </c>
      <c r="M1963" s="0" t="n">
        <v>-0.0327</v>
      </c>
      <c r="N1963" s="0" t="n">
        <v>0</v>
      </c>
      <c r="O1963" s="0" t="n">
        <v>54.09928</v>
      </c>
      <c r="P1963" s="0" t="n">
        <v>6.1176</v>
      </c>
      <c r="Q1963" s="0" t="n">
        <v>0.01924</v>
      </c>
      <c r="R1963" s="0" t="n">
        <v>0</v>
      </c>
      <c r="S1963" s="0" t="n">
        <v>0</v>
      </c>
      <c r="T1963" s="0" t="n">
        <v>2.1538</v>
      </c>
      <c r="U1963" s="0" t="n">
        <v>2.8657</v>
      </c>
      <c r="V1963" s="2" t="n">
        <v>0.13069</v>
      </c>
      <c r="W1963" s="2" t="n">
        <v>1653.8</v>
      </c>
      <c r="X1963" s="2" t="n">
        <v>2.1614</v>
      </c>
      <c r="Y1963" s="2" t="n">
        <v>0</v>
      </c>
    </row>
    <row r="1964" customFormat="false" ht="12.75" hidden="false" customHeight="false" outlineLevel="0" collapsed="false">
      <c r="B1964" s="0" t="n">
        <v>26.454</v>
      </c>
      <c r="C1964" s="0" t="n">
        <v>26.216</v>
      </c>
      <c r="D1964" s="0" t="n">
        <v>17.3112</v>
      </c>
      <c r="E1964" s="0" t="n">
        <v>17.3112</v>
      </c>
      <c r="F1964" s="0" t="n">
        <v>4.431456</v>
      </c>
      <c r="G1964" s="0" t="n">
        <v>4.43028</v>
      </c>
      <c r="H1964" s="0" t="n">
        <v>34.2157</v>
      </c>
      <c r="I1964" s="0" t="n">
        <v>34.2055</v>
      </c>
      <c r="J1964" s="0" t="n">
        <v>7.97</v>
      </c>
      <c r="K1964" s="0" t="n">
        <v>6.91994</v>
      </c>
      <c r="L1964" s="0" t="n">
        <v>88.56045</v>
      </c>
      <c r="M1964" s="0" t="n">
        <v>-0.0327</v>
      </c>
      <c r="N1964" s="0" t="n">
        <v>0</v>
      </c>
      <c r="O1964" s="0" t="n">
        <v>54.09928</v>
      </c>
      <c r="P1964" s="0" t="n">
        <v>6.1176</v>
      </c>
      <c r="Q1964" s="0" t="n">
        <v>0.01925</v>
      </c>
      <c r="R1964" s="0" t="n">
        <v>0</v>
      </c>
      <c r="S1964" s="0" t="n">
        <v>0</v>
      </c>
      <c r="T1964" s="0" t="n">
        <v>2.1538</v>
      </c>
      <c r="U1964" s="0" t="n">
        <v>2.8669</v>
      </c>
      <c r="V1964" s="2" t="n">
        <v>0.12979</v>
      </c>
      <c r="W1964" s="2" t="n">
        <v>1659.2</v>
      </c>
      <c r="X1964" s="2" t="n">
        <v>2.1534</v>
      </c>
      <c r="Y1964" s="2" t="n">
        <v>0</v>
      </c>
    </row>
    <row r="1965" customFormat="false" ht="12.75" hidden="false" customHeight="false" outlineLevel="0" collapsed="false">
      <c r="B1965" s="0" t="n">
        <v>26.467</v>
      </c>
      <c r="C1965" s="0" t="n">
        <v>26.228</v>
      </c>
      <c r="D1965" s="0" t="n">
        <v>17.3112</v>
      </c>
      <c r="E1965" s="0" t="n">
        <v>17.3112</v>
      </c>
      <c r="F1965" s="0" t="n">
        <v>4.43149</v>
      </c>
      <c r="G1965" s="0" t="n">
        <v>4.430248</v>
      </c>
      <c r="H1965" s="0" t="n">
        <v>34.216</v>
      </c>
      <c r="I1965" s="0" t="n">
        <v>34.2053</v>
      </c>
      <c r="J1965" s="0" t="n">
        <v>7.97</v>
      </c>
      <c r="K1965" s="0" t="n">
        <v>6.9251</v>
      </c>
      <c r="L1965" s="0" t="n">
        <v>88.62662</v>
      </c>
      <c r="M1965" s="0" t="n">
        <v>-0.0327</v>
      </c>
      <c r="N1965" s="0" t="n">
        <v>0</v>
      </c>
      <c r="O1965" s="0" t="n">
        <v>54.09928</v>
      </c>
      <c r="P1965" s="0" t="n">
        <v>6.1176</v>
      </c>
      <c r="Q1965" s="0" t="n">
        <v>0.01926</v>
      </c>
      <c r="R1965" s="0" t="n">
        <v>0</v>
      </c>
      <c r="S1965" s="0" t="n">
        <v>0</v>
      </c>
      <c r="T1965" s="0" t="n">
        <v>2.1551</v>
      </c>
      <c r="U1965" s="0" t="n">
        <v>2.8669</v>
      </c>
      <c r="V1965" s="2" t="n">
        <v>0.12937</v>
      </c>
      <c r="W1965" s="2" t="n">
        <v>1664.5</v>
      </c>
      <c r="X1965" s="2" t="n">
        <v>2.1534</v>
      </c>
      <c r="Y1965" s="2" t="n">
        <v>0</v>
      </c>
    </row>
    <row r="1966" customFormat="false" ht="12.75" hidden="false" customHeight="false" outlineLevel="0" collapsed="false">
      <c r="B1966" s="0" t="n">
        <v>26.501</v>
      </c>
      <c r="C1966" s="0" t="n">
        <v>26.263</v>
      </c>
      <c r="D1966" s="0" t="n">
        <v>17.3115</v>
      </c>
      <c r="E1966" s="0" t="n">
        <v>17.311</v>
      </c>
      <c r="F1966" s="0" t="n">
        <v>4.43149</v>
      </c>
      <c r="G1966" s="0" t="n">
        <v>4.430241</v>
      </c>
      <c r="H1966" s="0" t="n">
        <v>34.2157</v>
      </c>
      <c r="I1966" s="0" t="n">
        <v>34.2053</v>
      </c>
      <c r="J1966" s="0" t="n">
        <v>7.97</v>
      </c>
      <c r="K1966" s="0" t="n">
        <v>6.91967</v>
      </c>
      <c r="L1966" s="0" t="n">
        <v>88.5575</v>
      </c>
      <c r="M1966" s="0" t="n">
        <v>-0.0327</v>
      </c>
      <c r="N1966" s="0" t="n">
        <v>0</v>
      </c>
      <c r="O1966" s="0" t="n">
        <v>54.09928</v>
      </c>
      <c r="P1966" s="0" t="n">
        <v>6.1176</v>
      </c>
      <c r="Q1966" s="0" t="n">
        <v>0.01927</v>
      </c>
      <c r="R1966" s="0" t="n">
        <v>0</v>
      </c>
      <c r="S1966" s="0" t="n">
        <v>0</v>
      </c>
      <c r="T1966" s="0" t="n">
        <v>2.1538</v>
      </c>
      <c r="U1966" s="0" t="n">
        <v>2.8669</v>
      </c>
      <c r="V1966" s="2" t="n">
        <v>0.12807</v>
      </c>
      <c r="W1966" s="2" t="n">
        <v>1675.2</v>
      </c>
      <c r="X1966" s="2" t="n">
        <v>2.1454</v>
      </c>
      <c r="Y1966" s="2" t="n">
        <v>0</v>
      </c>
    </row>
    <row r="1967" customFormat="false" ht="12.75" hidden="false" customHeight="false" outlineLevel="0" collapsed="false">
      <c r="B1967" s="0" t="n">
        <v>26.512</v>
      </c>
      <c r="C1967" s="0" t="n">
        <v>26.273</v>
      </c>
      <c r="D1967" s="0" t="n">
        <v>17.3116</v>
      </c>
      <c r="E1967" s="0" t="n">
        <v>17.3111</v>
      </c>
      <c r="F1967" s="0" t="n">
        <v>4.431463</v>
      </c>
      <c r="G1967" s="0" t="n">
        <v>4.430286</v>
      </c>
      <c r="H1967" s="0" t="n">
        <v>34.2154</v>
      </c>
      <c r="I1967" s="0" t="n">
        <v>34.2057</v>
      </c>
      <c r="J1967" s="0" t="n">
        <v>7.97</v>
      </c>
      <c r="K1967" s="0" t="n">
        <v>6.91937</v>
      </c>
      <c r="L1967" s="0" t="n">
        <v>88.55354</v>
      </c>
      <c r="M1967" s="0" t="n">
        <v>-0.0327</v>
      </c>
      <c r="N1967" s="0" t="n">
        <v>0</v>
      </c>
      <c r="O1967" s="0" t="n">
        <v>54.09928</v>
      </c>
      <c r="P1967" s="0" t="n">
        <v>6.1176</v>
      </c>
      <c r="Q1967" s="0" t="n">
        <v>0.01928</v>
      </c>
      <c r="R1967" s="0" t="n">
        <v>0</v>
      </c>
      <c r="S1967" s="0" t="n">
        <v>0</v>
      </c>
      <c r="T1967" s="0" t="n">
        <v>2.1538</v>
      </c>
      <c r="U1967" s="0" t="n">
        <v>2.8669</v>
      </c>
      <c r="V1967" s="2" t="n">
        <v>0.12739</v>
      </c>
      <c r="W1967" s="2" t="n">
        <v>1684.1</v>
      </c>
      <c r="X1967" s="2" t="n">
        <v>2.1454</v>
      </c>
      <c r="Y1967" s="2" t="n">
        <v>0</v>
      </c>
    </row>
    <row r="1968" customFormat="false" ht="12.75" hidden="false" customHeight="false" outlineLevel="0" collapsed="false">
      <c r="B1968" s="0" t="n">
        <v>26.54</v>
      </c>
      <c r="C1968" s="0" t="n">
        <v>26.301</v>
      </c>
      <c r="D1968" s="0" t="n">
        <v>17.3114</v>
      </c>
      <c r="E1968" s="0" t="n">
        <v>17.3112</v>
      </c>
      <c r="F1968" s="0" t="n">
        <v>4.431463</v>
      </c>
      <c r="G1968" s="0" t="n">
        <v>4.430318</v>
      </c>
      <c r="H1968" s="0" t="n">
        <v>34.2156</v>
      </c>
      <c r="I1968" s="0" t="n">
        <v>34.2058</v>
      </c>
      <c r="J1968" s="0" t="n">
        <v>7.97</v>
      </c>
      <c r="K1968" s="0" t="n">
        <v>6.91911</v>
      </c>
      <c r="L1968" s="0" t="n">
        <v>88.55001</v>
      </c>
      <c r="M1968" s="0" t="n">
        <v>-0.0327</v>
      </c>
      <c r="N1968" s="0" t="n">
        <v>0</v>
      </c>
      <c r="O1968" s="0" t="n">
        <v>54.09928</v>
      </c>
      <c r="P1968" s="0" t="n">
        <v>6.1176</v>
      </c>
      <c r="Q1968" s="0" t="n">
        <v>0.01929</v>
      </c>
      <c r="R1968" s="0" t="n">
        <v>0</v>
      </c>
      <c r="S1968" s="0" t="n">
        <v>0</v>
      </c>
      <c r="T1968" s="0" t="n">
        <v>2.1538</v>
      </c>
      <c r="U1968" s="0" t="n">
        <v>2.8669</v>
      </c>
      <c r="V1968" s="2" t="n">
        <v>0.12599</v>
      </c>
      <c r="W1968" s="2" t="n">
        <v>1696.5</v>
      </c>
      <c r="X1968" s="2" t="n">
        <v>2.1374</v>
      </c>
      <c r="Y1968" s="2" t="n">
        <v>0</v>
      </c>
    </row>
    <row r="1969" customFormat="false" ht="12.75" hidden="false" customHeight="false" outlineLevel="0" collapsed="false">
      <c r="B1969" s="0" t="n">
        <v>26.571</v>
      </c>
      <c r="C1969" s="0" t="n">
        <v>26.332</v>
      </c>
      <c r="D1969" s="0" t="n">
        <v>17.3116</v>
      </c>
      <c r="E1969" s="0" t="n">
        <v>17.311</v>
      </c>
      <c r="F1969" s="0" t="n">
        <v>4.431477</v>
      </c>
      <c r="G1969" s="0" t="n">
        <v>4.430248</v>
      </c>
      <c r="H1969" s="0" t="n">
        <v>34.2155</v>
      </c>
      <c r="I1969" s="0" t="n">
        <v>34.2054</v>
      </c>
      <c r="J1969" s="0" t="n">
        <v>7.97</v>
      </c>
      <c r="K1969" s="0" t="n">
        <v>6.91883</v>
      </c>
      <c r="L1969" s="0" t="n">
        <v>88.54668</v>
      </c>
      <c r="M1969" s="0" t="n">
        <v>-0.0327</v>
      </c>
      <c r="N1969" s="0" t="n">
        <v>0</v>
      </c>
      <c r="O1969" s="0" t="n">
        <v>54.09928</v>
      </c>
      <c r="P1969" s="0" t="n">
        <v>6.1176</v>
      </c>
      <c r="Q1969" s="0" t="n">
        <v>0.01931</v>
      </c>
      <c r="R1969" s="0" t="n">
        <v>0</v>
      </c>
      <c r="S1969" s="0" t="n">
        <v>0</v>
      </c>
      <c r="T1969" s="0" t="n">
        <v>2.1538</v>
      </c>
      <c r="U1969" s="0" t="n">
        <v>2.8669</v>
      </c>
      <c r="V1969" s="2" t="n">
        <v>0.1252</v>
      </c>
      <c r="W1969" s="2" t="n">
        <v>1707.2</v>
      </c>
      <c r="X1969" s="2" t="n">
        <v>2.1374</v>
      </c>
      <c r="Y1969" s="2" t="n">
        <v>0</v>
      </c>
    </row>
    <row r="1970" customFormat="false" ht="12.75" hidden="false" customHeight="false" outlineLevel="0" collapsed="false">
      <c r="B1970" s="0" t="n">
        <v>26.588</v>
      </c>
      <c r="C1970" s="0" t="n">
        <v>26.349</v>
      </c>
      <c r="D1970" s="0" t="n">
        <v>17.3118</v>
      </c>
      <c r="E1970" s="0" t="n">
        <v>17.311</v>
      </c>
      <c r="F1970" s="0" t="n">
        <v>4.431525</v>
      </c>
      <c r="G1970" s="0" t="n">
        <v>4.430325</v>
      </c>
      <c r="H1970" s="0" t="n">
        <v>34.2158</v>
      </c>
      <c r="I1970" s="0" t="n">
        <v>34.206</v>
      </c>
      <c r="J1970" s="0" t="n">
        <v>7.97</v>
      </c>
      <c r="K1970" s="0" t="n">
        <v>6.91854</v>
      </c>
      <c r="L1970" s="0" t="n">
        <v>88.54341</v>
      </c>
      <c r="M1970" s="0" t="n">
        <v>-0.0327</v>
      </c>
      <c r="N1970" s="0" t="n">
        <v>0</v>
      </c>
      <c r="O1970" s="0" t="n">
        <v>54.09928</v>
      </c>
      <c r="P1970" s="0" t="n">
        <v>6.1176</v>
      </c>
      <c r="Q1970" s="0" t="n">
        <v>0.01932</v>
      </c>
      <c r="R1970" s="0" t="n">
        <v>0</v>
      </c>
      <c r="S1970" s="0" t="n">
        <v>0</v>
      </c>
      <c r="T1970" s="0" t="n">
        <v>2.1538</v>
      </c>
      <c r="U1970" s="0" t="n">
        <v>2.8669</v>
      </c>
      <c r="V1970" s="2" t="n">
        <v>0.12429</v>
      </c>
      <c r="W1970" s="2" t="n">
        <v>1719.7</v>
      </c>
      <c r="X1970" s="2" t="n">
        <v>2.1374</v>
      </c>
      <c r="Y1970" s="2" t="n">
        <v>0</v>
      </c>
    </row>
    <row r="1971" customFormat="false" ht="12.75" hidden="false" customHeight="false" outlineLevel="0" collapsed="false">
      <c r="B1971" s="0" t="n">
        <v>26.607</v>
      </c>
      <c r="C1971" s="0" t="n">
        <v>26.368</v>
      </c>
      <c r="D1971" s="0" t="n">
        <v>17.3118</v>
      </c>
      <c r="E1971" s="0" t="n">
        <v>17.3112</v>
      </c>
      <c r="F1971" s="0" t="n">
        <v>4.431504</v>
      </c>
      <c r="G1971" s="0" t="n">
        <v>4.430318</v>
      </c>
      <c r="H1971" s="0" t="n">
        <v>34.2156</v>
      </c>
      <c r="I1971" s="0" t="n">
        <v>34.2058</v>
      </c>
      <c r="J1971" s="0" t="n">
        <v>7.97</v>
      </c>
      <c r="K1971" s="0" t="n">
        <v>6.91831</v>
      </c>
      <c r="L1971" s="0" t="n">
        <v>88.54041</v>
      </c>
      <c r="M1971" s="0" t="n">
        <v>-0.0327</v>
      </c>
      <c r="N1971" s="0" t="n">
        <v>0</v>
      </c>
      <c r="O1971" s="0" t="n">
        <v>54.09928</v>
      </c>
      <c r="P1971" s="0" t="n">
        <v>6.1176</v>
      </c>
      <c r="Q1971" s="0" t="n">
        <v>0.01933</v>
      </c>
      <c r="R1971" s="0" t="n">
        <v>0</v>
      </c>
      <c r="S1971" s="0" t="n">
        <v>0</v>
      </c>
      <c r="T1971" s="0" t="n">
        <v>2.1538</v>
      </c>
      <c r="U1971" s="0" t="n">
        <v>2.8669</v>
      </c>
      <c r="V1971" s="2" t="n">
        <v>0.12327</v>
      </c>
      <c r="W1971" s="2" t="n">
        <v>1733.9</v>
      </c>
      <c r="X1971" s="2" t="n">
        <v>2.1374</v>
      </c>
      <c r="Y1971" s="2" t="n">
        <v>0</v>
      </c>
    </row>
    <row r="1972" customFormat="false" ht="12.75" hidden="false" customHeight="false" outlineLevel="0" collapsed="false">
      <c r="B1972" s="0" t="n">
        <v>26.625</v>
      </c>
      <c r="C1972" s="0" t="n">
        <v>26.386</v>
      </c>
      <c r="D1972" s="0" t="n">
        <v>17.3118</v>
      </c>
      <c r="E1972" s="0" t="n">
        <v>17.311</v>
      </c>
      <c r="F1972" s="0" t="n">
        <v>4.431504</v>
      </c>
      <c r="G1972" s="0" t="n">
        <v>4.430325</v>
      </c>
      <c r="H1972" s="0" t="n">
        <v>34.2156</v>
      </c>
      <c r="I1972" s="0" t="n">
        <v>34.206</v>
      </c>
      <c r="J1972" s="0" t="n">
        <v>7.97</v>
      </c>
      <c r="K1972" s="0" t="n">
        <v>6.91809</v>
      </c>
      <c r="L1972" s="0" t="n">
        <v>88.5376</v>
      </c>
      <c r="M1972" s="0" t="n">
        <v>-0.0327</v>
      </c>
      <c r="N1972" s="0" t="n">
        <v>0</v>
      </c>
      <c r="O1972" s="0" t="n">
        <v>54.09928</v>
      </c>
      <c r="P1972" s="0" t="n">
        <v>6.1176</v>
      </c>
      <c r="Q1972" s="0" t="n">
        <v>0.01934</v>
      </c>
      <c r="R1972" s="0" t="n">
        <v>0</v>
      </c>
      <c r="S1972" s="0" t="n">
        <v>0</v>
      </c>
      <c r="T1972" s="0" t="n">
        <v>2.1538</v>
      </c>
      <c r="U1972" s="0" t="n">
        <v>2.8669</v>
      </c>
      <c r="V1972" s="2" t="n">
        <v>0.12227</v>
      </c>
      <c r="W1972" s="2" t="n">
        <v>1748.2</v>
      </c>
      <c r="X1972" s="2" t="n">
        <v>2.1374</v>
      </c>
      <c r="Y1972" s="2" t="n">
        <v>0</v>
      </c>
    </row>
    <row r="1973" customFormat="false" ht="12.75" hidden="false" customHeight="false" outlineLevel="0" collapsed="false">
      <c r="B1973" s="0" t="n">
        <v>26.655</v>
      </c>
      <c r="C1973" s="0" t="n">
        <v>26.415</v>
      </c>
      <c r="D1973" s="0" t="n">
        <v>17.3119</v>
      </c>
      <c r="E1973" s="0" t="n">
        <v>17.311</v>
      </c>
      <c r="F1973" s="0" t="n">
        <v>4.431297</v>
      </c>
      <c r="G1973" s="0" t="n">
        <v>4.430318</v>
      </c>
      <c r="H1973" s="0" t="n">
        <v>34.2137</v>
      </c>
      <c r="I1973" s="0" t="n">
        <v>34.2059</v>
      </c>
      <c r="J1973" s="0" t="n">
        <v>7.97</v>
      </c>
      <c r="K1973" s="0" t="n">
        <v>6.90147</v>
      </c>
      <c r="L1973" s="0" t="n">
        <v>88.32414</v>
      </c>
      <c r="M1973" s="0" t="n">
        <v>-0.0327</v>
      </c>
      <c r="N1973" s="0" t="n">
        <v>0</v>
      </c>
      <c r="O1973" s="0" t="n">
        <v>54.09928</v>
      </c>
      <c r="P1973" s="0" t="n">
        <v>6.1176</v>
      </c>
      <c r="Q1973" s="0" t="n">
        <v>0.01935</v>
      </c>
      <c r="R1973" s="0" t="n">
        <v>0</v>
      </c>
      <c r="S1973" s="0" t="n">
        <v>0</v>
      </c>
      <c r="T1973" s="0" t="n">
        <v>2.1502</v>
      </c>
      <c r="U1973" s="0" t="n">
        <v>2.8669</v>
      </c>
      <c r="V1973" s="2" t="n">
        <v>0.12128</v>
      </c>
      <c r="W1973" s="2" t="n">
        <v>1762.4</v>
      </c>
      <c r="X1973" s="2" t="n">
        <v>2.1374</v>
      </c>
      <c r="Y1973" s="2" t="n">
        <v>0</v>
      </c>
    </row>
    <row r="1974" customFormat="false" ht="12.75" hidden="false" customHeight="false" outlineLevel="0" collapsed="false">
      <c r="B1974" s="0" t="n">
        <v>26.658</v>
      </c>
      <c r="C1974" s="0" t="n">
        <v>26.418</v>
      </c>
      <c r="D1974" s="0" t="n">
        <v>17.3118</v>
      </c>
      <c r="E1974" s="0" t="n">
        <v>17.3112</v>
      </c>
      <c r="F1974" s="0" t="n">
        <v>4.431097</v>
      </c>
      <c r="G1974" s="0" t="n">
        <v>4.430363</v>
      </c>
      <c r="H1974" s="0" t="n">
        <v>34.2121</v>
      </c>
      <c r="I1974" s="0" t="n">
        <v>34.2062</v>
      </c>
      <c r="J1974" s="0" t="n">
        <v>7.97</v>
      </c>
      <c r="K1974" s="0" t="n">
        <v>6.91669</v>
      </c>
      <c r="L1974" s="0" t="n">
        <v>88.51779</v>
      </c>
      <c r="M1974" s="0" t="n">
        <v>-0.0327</v>
      </c>
      <c r="N1974" s="0" t="n">
        <v>0</v>
      </c>
      <c r="O1974" s="0" t="n">
        <v>54.09928</v>
      </c>
      <c r="P1974" s="0" t="n">
        <v>6.1176</v>
      </c>
      <c r="Q1974" s="0" t="n">
        <v>0.01936</v>
      </c>
      <c r="R1974" s="0" t="n">
        <v>0</v>
      </c>
      <c r="S1974" s="0" t="n">
        <v>0</v>
      </c>
      <c r="T1974" s="0" t="n">
        <v>2.1538</v>
      </c>
      <c r="U1974" s="0" t="n">
        <v>2.8669</v>
      </c>
      <c r="V1974" s="2" t="n">
        <v>0.11986</v>
      </c>
      <c r="W1974" s="2" t="n">
        <v>1776.7</v>
      </c>
      <c r="X1974" s="2" t="n">
        <v>2.1295</v>
      </c>
      <c r="Y1974" s="2" t="n">
        <v>0</v>
      </c>
    </row>
    <row r="1975" customFormat="false" ht="12.75" hidden="false" customHeight="false" outlineLevel="0" collapsed="false">
      <c r="B1975" s="0" t="n">
        <v>26.703</v>
      </c>
      <c r="C1975" s="0" t="n">
        <v>26.462</v>
      </c>
      <c r="D1975" s="0" t="n">
        <v>17.3116</v>
      </c>
      <c r="E1975" s="0" t="n">
        <v>17.311</v>
      </c>
      <c r="F1975" s="0" t="n">
        <v>4.431373</v>
      </c>
      <c r="G1975" s="0" t="n">
        <v>4.430441</v>
      </c>
      <c r="H1975" s="0" t="n">
        <v>34.2146</v>
      </c>
      <c r="I1975" s="0" t="n">
        <v>34.207</v>
      </c>
      <c r="J1975" s="0" t="n">
        <v>7.97</v>
      </c>
      <c r="K1975" s="0" t="n">
        <v>6.91651</v>
      </c>
      <c r="L1975" s="0" t="n">
        <v>88.51659</v>
      </c>
      <c r="M1975" s="0" t="n">
        <v>-0.0327</v>
      </c>
      <c r="N1975" s="0" t="n">
        <v>0</v>
      </c>
      <c r="O1975" s="0" t="n">
        <v>54.09928</v>
      </c>
      <c r="P1975" s="0" t="n">
        <v>6.11762</v>
      </c>
      <c r="Q1975" s="0" t="n">
        <v>0.01938</v>
      </c>
      <c r="R1975" s="0" t="n">
        <v>0</v>
      </c>
      <c r="S1975" s="0" t="n">
        <v>0</v>
      </c>
      <c r="T1975" s="0" t="n">
        <v>2.1538</v>
      </c>
      <c r="U1975" s="0" t="n">
        <v>2.8669</v>
      </c>
      <c r="V1975" s="2" t="n">
        <v>0.11935</v>
      </c>
      <c r="W1975" s="2" t="n">
        <v>1790.9</v>
      </c>
      <c r="X1975" s="2" t="n">
        <v>2.1374</v>
      </c>
      <c r="Y1975" s="2" t="n">
        <v>0</v>
      </c>
    </row>
    <row r="1976" customFormat="false" ht="12.75" hidden="false" customHeight="false" outlineLevel="0" collapsed="false">
      <c r="B1976" s="0" t="n">
        <v>26.712</v>
      </c>
      <c r="C1976" s="0" t="n">
        <v>26.471</v>
      </c>
      <c r="D1976" s="0" t="n">
        <v>17.3116</v>
      </c>
      <c r="E1976" s="0" t="n">
        <v>17.3112</v>
      </c>
      <c r="F1976" s="0" t="n">
        <v>4.431477</v>
      </c>
      <c r="G1976" s="0" t="n">
        <v>4.430543</v>
      </c>
      <c r="H1976" s="0" t="n">
        <v>34.2155</v>
      </c>
      <c r="I1976" s="0" t="n">
        <v>34.2077</v>
      </c>
      <c r="J1976" s="0" t="n">
        <v>7.97</v>
      </c>
      <c r="K1976" s="0" t="n">
        <v>6.89988</v>
      </c>
      <c r="L1976" s="0" t="n">
        <v>88.3042</v>
      </c>
      <c r="M1976" s="0" t="n">
        <v>-0.0327</v>
      </c>
      <c r="N1976" s="0" t="n">
        <v>0</v>
      </c>
      <c r="O1976" s="0" t="n">
        <v>54.09928</v>
      </c>
      <c r="P1976" s="0" t="n">
        <v>6.11762</v>
      </c>
      <c r="Q1976" s="0" t="n">
        <v>0.01939</v>
      </c>
      <c r="R1976" s="0" t="n">
        <v>0</v>
      </c>
      <c r="S1976" s="0" t="n">
        <v>0</v>
      </c>
      <c r="T1976" s="0" t="n">
        <v>2.1502</v>
      </c>
      <c r="U1976" s="0" t="n">
        <v>2.8669</v>
      </c>
      <c r="V1976" s="2" t="n">
        <v>0.11829</v>
      </c>
      <c r="W1976" s="2" t="n">
        <v>1806.9</v>
      </c>
      <c r="X1976" s="2" t="n">
        <v>2.1374</v>
      </c>
      <c r="Y1976" s="2" t="n">
        <v>0</v>
      </c>
    </row>
    <row r="1977" customFormat="false" ht="12.75" hidden="false" customHeight="false" outlineLevel="0" collapsed="false">
      <c r="B1977" s="0" t="n">
        <v>26.74</v>
      </c>
      <c r="C1977" s="0" t="n">
        <v>26.5</v>
      </c>
      <c r="D1977" s="0" t="n">
        <v>17.3118</v>
      </c>
      <c r="E1977" s="0" t="n">
        <v>17.3112</v>
      </c>
      <c r="F1977" s="0" t="n">
        <v>4.431477</v>
      </c>
      <c r="G1977" s="0" t="n">
        <v>4.430588</v>
      </c>
      <c r="H1977" s="0" t="n">
        <v>34.2153</v>
      </c>
      <c r="I1977" s="0" t="n">
        <v>34.2081</v>
      </c>
      <c r="J1977" s="0" t="n">
        <v>7.97</v>
      </c>
      <c r="K1977" s="0" t="n">
        <v>6.91512</v>
      </c>
      <c r="L1977" s="0" t="n">
        <v>88.49939</v>
      </c>
      <c r="M1977" s="0" t="n">
        <v>-0.0327</v>
      </c>
      <c r="N1977" s="0" t="n">
        <v>0</v>
      </c>
      <c r="O1977" s="0" t="n">
        <v>54.09928</v>
      </c>
      <c r="P1977" s="0" t="n">
        <v>6.11762</v>
      </c>
      <c r="Q1977" s="0" t="n">
        <v>0.0194</v>
      </c>
      <c r="R1977" s="0" t="n">
        <v>0</v>
      </c>
      <c r="S1977" s="0" t="n">
        <v>0</v>
      </c>
      <c r="T1977" s="0" t="n">
        <v>2.1538</v>
      </c>
      <c r="U1977" s="0" t="n">
        <v>2.8669</v>
      </c>
      <c r="V1977" s="2" t="n">
        <v>0.11737</v>
      </c>
      <c r="W1977" s="2" t="n">
        <v>1821.2</v>
      </c>
      <c r="X1977" s="2" t="n">
        <v>2.1374</v>
      </c>
      <c r="Y1977" s="2" t="n">
        <v>0</v>
      </c>
    </row>
    <row r="1978" customFormat="false" ht="12.75" hidden="false" customHeight="false" outlineLevel="0" collapsed="false">
      <c r="B1978" s="0" t="n">
        <v>26.769</v>
      </c>
      <c r="C1978" s="0" t="n">
        <v>26.528</v>
      </c>
      <c r="D1978" s="0" t="n">
        <v>17.3118</v>
      </c>
      <c r="E1978" s="0" t="n">
        <v>17.311</v>
      </c>
      <c r="F1978" s="0" t="n">
        <v>4.431504</v>
      </c>
      <c r="G1978" s="0" t="n">
        <v>4.430698</v>
      </c>
      <c r="H1978" s="0" t="n">
        <v>34.2155</v>
      </c>
      <c r="I1978" s="0" t="n">
        <v>34.2092</v>
      </c>
      <c r="J1978" s="0" t="n">
        <v>7.966</v>
      </c>
      <c r="K1978" s="0" t="n">
        <v>6.9151</v>
      </c>
      <c r="L1978" s="0" t="n">
        <v>88.49927</v>
      </c>
      <c r="M1978" s="0" t="n">
        <v>-0.0327</v>
      </c>
      <c r="N1978" s="0" t="n">
        <v>0</v>
      </c>
      <c r="O1978" s="0" t="n">
        <v>54.09928</v>
      </c>
      <c r="P1978" s="0" t="n">
        <v>6.11762</v>
      </c>
      <c r="Q1978" s="0" t="n">
        <v>0.01941</v>
      </c>
      <c r="R1978" s="0" t="n">
        <v>0</v>
      </c>
      <c r="S1978" s="0" t="n">
        <v>0</v>
      </c>
      <c r="T1978" s="0" t="n">
        <v>2.1538</v>
      </c>
      <c r="U1978" s="0" t="n">
        <v>2.8657</v>
      </c>
      <c r="V1978" s="2" t="n">
        <v>0.11645</v>
      </c>
      <c r="W1978" s="2" t="n">
        <v>1835.4</v>
      </c>
      <c r="X1978" s="2" t="n">
        <v>2.1374</v>
      </c>
      <c r="Y1978" s="2" t="n">
        <v>0</v>
      </c>
    </row>
    <row r="1979" customFormat="false" ht="12.75" hidden="false" customHeight="false" outlineLevel="0" collapsed="false">
      <c r="B1979" s="0" t="n">
        <v>26.791</v>
      </c>
      <c r="C1979" s="0" t="n">
        <v>26.549</v>
      </c>
      <c r="D1979" s="0" t="n">
        <v>17.3114</v>
      </c>
      <c r="E1979" s="0" t="n">
        <v>17.3112</v>
      </c>
      <c r="F1979" s="0" t="n">
        <v>4.431491</v>
      </c>
      <c r="G1979" s="0" t="n">
        <v>4.430743</v>
      </c>
      <c r="H1979" s="0" t="n">
        <v>34.2157</v>
      </c>
      <c r="I1979" s="0" t="n">
        <v>34.2094</v>
      </c>
      <c r="J1979" s="0" t="n">
        <v>7.97</v>
      </c>
      <c r="K1979" s="0" t="n">
        <v>6.91514</v>
      </c>
      <c r="L1979" s="0" t="n">
        <v>88.49934</v>
      </c>
      <c r="M1979" s="0" t="n">
        <v>-0.0327</v>
      </c>
      <c r="N1979" s="0" t="n">
        <v>0</v>
      </c>
      <c r="O1979" s="0" t="n">
        <v>54.09928</v>
      </c>
      <c r="P1979" s="0" t="n">
        <v>6.11762</v>
      </c>
      <c r="Q1979" s="0" t="n">
        <v>0.01942</v>
      </c>
      <c r="R1979" s="0" t="n">
        <v>0</v>
      </c>
      <c r="S1979" s="0" t="n">
        <v>0</v>
      </c>
      <c r="T1979" s="0" t="n">
        <v>2.1538</v>
      </c>
      <c r="U1979" s="0" t="n">
        <v>2.8669</v>
      </c>
      <c r="V1979" s="2" t="n">
        <v>0.11599</v>
      </c>
      <c r="W1979" s="2" t="n">
        <v>1849.6</v>
      </c>
      <c r="X1979" s="2" t="n">
        <v>2.1454</v>
      </c>
      <c r="Y1979" s="2" t="n">
        <v>0</v>
      </c>
    </row>
    <row r="1980" customFormat="false" ht="12.75" hidden="false" customHeight="false" outlineLevel="0" collapsed="false">
      <c r="B1980" s="0" t="n">
        <v>26.816</v>
      </c>
      <c r="C1980" s="0" t="n">
        <v>26.575</v>
      </c>
      <c r="D1980" s="0" t="n">
        <v>17.3114</v>
      </c>
      <c r="E1980" s="0" t="n">
        <v>17.311</v>
      </c>
      <c r="F1980" s="0" t="n">
        <v>4.431477</v>
      </c>
      <c r="G1980" s="0" t="n">
        <v>4.430775</v>
      </c>
      <c r="H1980" s="0" t="n">
        <v>34.2156</v>
      </c>
      <c r="I1980" s="0" t="n">
        <v>34.2098</v>
      </c>
      <c r="J1980" s="0" t="n">
        <v>7.97</v>
      </c>
      <c r="K1980" s="0" t="n">
        <v>6.91517</v>
      </c>
      <c r="L1980" s="0" t="n">
        <v>88.49963</v>
      </c>
      <c r="M1980" s="0" t="n">
        <v>-0.0327</v>
      </c>
      <c r="N1980" s="0" t="n">
        <v>0</v>
      </c>
      <c r="O1980" s="0" t="n">
        <v>54.09928</v>
      </c>
      <c r="P1980" s="0" t="n">
        <v>6.11762</v>
      </c>
      <c r="Q1980" s="0" t="n">
        <v>0.01943</v>
      </c>
      <c r="R1980" s="0" t="n">
        <v>0</v>
      </c>
      <c r="S1980" s="0" t="n">
        <v>0</v>
      </c>
      <c r="T1980" s="0" t="n">
        <v>2.1538</v>
      </c>
      <c r="U1980" s="0" t="n">
        <v>2.8669</v>
      </c>
      <c r="V1980" s="2" t="n">
        <v>0.11553</v>
      </c>
      <c r="W1980" s="2" t="n">
        <v>1863.9</v>
      </c>
      <c r="X1980" s="2" t="n">
        <v>2.1534</v>
      </c>
      <c r="Y1980" s="2" t="n">
        <v>0</v>
      </c>
    </row>
    <row r="1981" customFormat="false" ht="12.75" hidden="false" customHeight="false" outlineLevel="0" collapsed="false">
      <c r="B1981" s="0" t="n">
        <v>26.827</v>
      </c>
      <c r="C1981" s="0" t="n">
        <v>26.585</v>
      </c>
      <c r="D1981" s="0" t="n">
        <v>17.3111</v>
      </c>
      <c r="E1981" s="0" t="n">
        <v>17.3112</v>
      </c>
      <c r="F1981" s="0" t="n">
        <v>4.431477</v>
      </c>
      <c r="G1981" s="0" t="n">
        <v>4.43082</v>
      </c>
      <c r="H1981" s="0" t="n">
        <v>34.2158</v>
      </c>
      <c r="I1981" s="0" t="n">
        <v>34.21</v>
      </c>
      <c r="J1981" s="0" t="n">
        <v>7.97</v>
      </c>
      <c r="K1981" s="0" t="n">
        <v>6.91523</v>
      </c>
      <c r="L1981" s="0" t="n">
        <v>88.49998</v>
      </c>
      <c r="M1981" s="0" t="n">
        <v>-0.0327</v>
      </c>
      <c r="N1981" s="0" t="n">
        <v>0</v>
      </c>
      <c r="O1981" s="0" t="n">
        <v>54.09928</v>
      </c>
      <c r="P1981" s="0" t="n">
        <v>6.11762</v>
      </c>
      <c r="Q1981" s="0" t="n">
        <v>0.01944</v>
      </c>
      <c r="R1981" s="0" t="n">
        <v>0</v>
      </c>
      <c r="S1981" s="0" t="n">
        <v>0</v>
      </c>
      <c r="T1981" s="0" t="n">
        <v>2.1538</v>
      </c>
      <c r="U1981" s="0" t="n">
        <v>2.8669</v>
      </c>
      <c r="V1981" s="2" t="n">
        <v>0.11508</v>
      </c>
      <c r="W1981" s="2" t="n">
        <v>1878.1</v>
      </c>
      <c r="X1981" s="2" t="n">
        <v>2.1614</v>
      </c>
      <c r="Y1981" s="2" t="n">
        <v>0</v>
      </c>
    </row>
    <row r="1982" customFormat="false" ht="12.75" hidden="false" customHeight="false" outlineLevel="0" collapsed="false">
      <c r="B1982" s="0" t="n">
        <v>26.855</v>
      </c>
      <c r="C1982" s="0" t="n">
        <v>26.613</v>
      </c>
      <c r="D1982" s="0" t="n">
        <v>17.3111</v>
      </c>
      <c r="E1982" s="0" t="n">
        <v>17.3112</v>
      </c>
      <c r="F1982" s="0" t="n">
        <v>4.431477</v>
      </c>
      <c r="G1982" s="0" t="n">
        <v>4.430884</v>
      </c>
      <c r="H1982" s="0" t="n">
        <v>34.2158</v>
      </c>
      <c r="I1982" s="0" t="n">
        <v>34.2106</v>
      </c>
      <c r="J1982" s="0" t="n">
        <v>7.97</v>
      </c>
      <c r="K1982" s="0" t="n">
        <v>6.90979</v>
      </c>
      <c r="L1982" s="0" t="n">
        <v>88.43039</v>
      </c>
      <c r="M1982" s="0" t="n">
        <v>-0.0327</v>
      </c>
      <c r="N1982" s="0" t="n">
        <v>0</v>
      </c>
      <c r="O1982" s="0" t="n">
        <v>54.09928</v>
      </c>
      <c r="P1982" s="0" t="n">
        <v>6.11762</v>
      </c>
      <c r="Q1982" s="0" t="n">
        <v>0.01946</v>
      </c>
      <c r="R1982" s="0" t="n">
        <v>0</v>
      </c>
      <c r="S1982" s="0" t="n">
        <v>0</v>
      </c>
      <c r="T1982" s="0" t="n">
        <v>2.1526</v>
      </c>
      <c r="U1982" s="0" t="n">
        <v>2.8669</v>
      </c>
      <c r="V1982" s="2" t="n">
        <v>0.11422</v>
      </c>
      <c r="W1982" s="2" t="n">
        <v>1892.4</v>
      </c>
      <c r="X1982" s="2" t="n">
        <v>2.1614</v>
      </c>
      <c r="Y1982" s="2" t="n">
        <v>0</v>
      </c>
    </row>
    <row r="1983" customFormat="false" ht="12.75" hidden="false" customHeight="false" outlineLevel="0" collapsed="false">
      <c r="B1983" s="0" t="n">
        <v>26.874</v>
      </c>
      <c r="C1983" s="0" t="n">
        <v>26.633</v>
      </c>
      <c r="D1983" s="0" t="n">
        <v>17.3109</v>
      </c>
      <c r="E1983" s="0" t="n">
        <v>17.3109</v>
      </c>
      <c r="F1983" s="0" t="n">
        <v>4.431511</v>
      </c>
      <c r="G1983" s="0" t="n">
        <v>4.430891</v>
      </c>
      <c r="H1983" s="0" t="n">
        <v>34.2163</v>
      </c>
      <c r="I1983" s="0" t="n">
        <v>34.2109</v>
      </c>
      <c r="J1983" s="0" t="n">
        <v>7.97</v>
      </c>
      <c r="K1983" s="0" t="n">
        <v>6.91497</v>
      </c>
      <c r="L1983" s="0" t="n">
        <v>88.49666</v>
      </c>
      <c r="M1983" s="0" t="n">
        <v>-0.0327</v>
      </c>
      <c r="N1983" s="0" t="n">
        <v>0</v>
      </c>
      <c r="O1983" s="0" t="n">
        <v>54.09928</v>
      </c>
      <c r="P1983" s="0" t="n">
        <v>6.11762</v>
      </c>
      <c r="Q1983" s="0" t="n">
        <v>0.01947</v>
      </c>
      <c r="R1983" s="0" t="n">
        <v>0</v>
      </c>
      <c r="S1983" s="0" t="n">
        <v>0</v>
      </c>
      <c r="T1983" s="0" t="n">
        <v>2.1538</v>
      </c>
      <c r="U1983" s="0" t="n">
        <v>2.8669</v>
      </c>
      <c r="V1983" s="2" t="n">
        <v>0.1141</v>
      </c>
      <c r="W1983" s="2" t="n">
        <v>1908.4</v>
      </c>
      <c r="X1983" s="2" t="n">
        <v>2.1775</v>
      </c>
      <c r="Y1983" s="2" t="n">
        <v>0</v>
      </c>
    </row>
    <row r="1984" customFormat="false" ht="12.75" hidden="false" customHeight="false" outlineLevel="0" collapsed="false">
      <c r="B1984" s="0" t="n">
        <v>26.905</v>
      </c>
      <c r="C1984" s="0" t="n">
        <v>26.663</v>
      </c>
      <c r="D1984" s="0" t="n">
        <v>17.3111</v>
      </c>
      <c r="E1984" s="0" t="n">
        <v>17.3109</v>
      </c>
      <c r="F1984" s="0" t="n">
        <v>4.431498</v>
      </c>
      <c r="G1984" s="0" t="n">
        <v>4.430968</v>
      </c>
      <c r="H1984" s="0" t="n">
        <v>34.216</v>
      </c>
      <c r="I1984" s="0" t="n">
        <v>34.2116</v>
      </c>
      <c r="J1984" s="0" t="n">
        <v>7.97</v>
      </c>
      <c r="K1984" s="0" t="n">
        <v>6.91507</v>
      </c>
      <c r="L1984" s="0" t="n">
        <v>88.49806</v>
      </c>
      <c r="M1984" s="0" t="n">
        <v>-0.0327</v>
      </c>
      <c r="N1984" s="0" t="n">
        <v>0</v>
      </c>
      <c r="O1984" s="0" t="n">
        <v>54.09928</v>
      </c>
      <c r="P1984" s="0" t="n">
        <v>6.11762</v>
      </c>
      <c r="Q1984" s="0" t="n">
        <v>0.01948</v>
      </c>
      <c r="R1984" s="0" t="n">
        <v>0</v>
      </c>
      <c r="S1984" s="0" t="n">
        <v>0</v>
      </c>
      <c r="T1984" s="0" t="n">
        <v>2.1538</v>
      </c>
      <c r="U1984" s="0" t="n">
        <v>2.8669</v>
      </c>
      <c r="V1984" s="2" t="n">
        <v>0.11326</v>
      </c>
      <c r="W1984" s="2" t="n">
        <v>1922.6</v>
      </c>
      <c r="X1984" s="2" t="n">
        <v>2.1775</v>
      </c>
      <c r="Y1984" s="2" t="n">
        <v>0</v>
      </c>
    </row>
    <row r="1985" customFormat="false" ht="12.75" hidden="false" customHeight="false" outlineLevel="0" collapsed="false">
      <c r="B1985" s="0" t="n">
        <v>26.922</v>
      </c>
      <c r="C1985" s="0" t="n">
        <v>26.68</v>
      </c>
      <c r="D1985" s="0" t="n">
        <v>17.3101</v>
      </c>
      <c r="E1985" s="0" t="n">
        <v>17.3107</v>
      </c>
      <c r="F1985" s="0" t="n">
        <v>4.431504</v>
      </c>
      <c r="G1985" s="0" t="n">
        <v>4.431038</v>
      </c>
      <c r="H1985" s="0" t="n">
        <v>34.2169</v>
      </c>
      <c r="I1985" s="0" t="n">
        <v>34.2124</v>
      </c>
      <c r="J1985" s="0" t="n">
        <v>7.97</v>
      </c>
      <c r="K1985" s="0" t="n">
        <v>6.91529</v>
      </c>
      <c r="L1985" s="0" t="n">
        <v>88.49964</v>
      </c>
      <c r="M1985" s="0" t="n">
        <v>-0.0327</v>
      </c>
      <c r="N1985" s="0" t="n">
        <v>0</v>
      </c>
      <c r="O1985" s="0" t="n">
        <v>54.09928</v>
      </c>
      <c r="P1985" s="0" t="n">
        <v>6.11762</v>
      </c>
      <c r="Q1985" s="0" t="n">
        <v>0.01949</v>
      </c>
      <c r="R1985" s="0" t="n">
        <v>0</v>
      </c>
      <c r="S1985" s="0" t="n">
        <v>0</v>
      </c>
      <c r="T1985" s="0" t="n">
        <v>2.1538</v>
      </c>
      <c r="U1985" s="0" t="n">
        <v>2.8669</v>
      </c>
      <c r="V1985" s="2" t="n">
        <v>0.11336</v>
      </c>
      <c r="W1985" s="2" t="n">
        <v>1935.1</v>
      </c>
      <c r="X1985" s="2" t="n">
        <v>2.1937</v>
      </c>
      <c r="Y1985" s="2" t="n">
        <v>0</v>
      </c>
    </row>
    <row r="1986" customFormat="false" ht="12.75" hidden="false" customHeight="false" outlineLevel="0" collapsed="false">
      <c r="B1986" s="0" t="n">
        <v>26.96</v>
      </c>
      <c r="C1986" s="0" t="n">
        <v>26.717</v>
      </c>
      <c r="D1986" s="0" t="n">
        <v>17.3102</v>
      </c>
      <c r="E1986" s="0" t="n">
        <v>17.3109</v>
      </c>
      <c r="F1986" s="0" t="n">
        <v>4.43147</v>
      </c>
      <c r="G1986" s="0" t="n">
        <v>4.431045</v>
      </c>
      <c r="H1986" s="0" t="n">
        <v>34.2165</v>
      </c>
      <c r="I1986" s="0" t="n">
        <v>34.2122</v>
      </c>
      <c r="J1986" s="0" t="n">
        <v>7.97</v>
      </c>
      <c r="K1986" s="0" t="n">
        <v>6.91544</v>
      </c>
      <c r="L1986" s="0" t="n">
        <v>88.50154</v>
      </c>
      <c r="M1986" s="0" t="n">
        <v>-0.0327</v>
      </c>
      <c r="N1986" s="0" t="n">
        <v>0</v>
      </c>
      <c r="O1986" s="0" t="n">
        <v>54.09928</v>
      </c>
      <c r="P1986" s="0" t="n">
        <v>6.11762</v>
      </c>
      <c r="Q1986" s="0" t="n">
        <v>0.0195</v>
      </c>
      <c r="R1986" s="0" t="n">
        <v>0</v>
      </c>
      <c r="S1986" s="0" t="n">
        <v>0</v>
      </c>
      <c r="T1986" s="0" t="n">
        <v>2.1538</v>
      </c>
      <c r="U1986" s="0" t="n">
        <v>2.8669</v>
      </c>
      <c r="V1986" s="2" t="n">
        <v>0.11306</v>
      </c>
      <c r="W1986" s="2" t="n">
        <v>1947.6</v>
      </c>
      <c r="X1986" s="2" t="n">
        <v>2.2018</v>
      </c>
      <c r="Y1986" s="2" t="n">
        <v>0</v>
      </c>
    </row>
    <row r="1987" customFormat="false" ht="12.75" hidden="false" customHeight="false" outlineLevel="0" collapsed="false">
      <c r="B1987" s="0" t="n">
        <v>26.96</v>
      </c>
      <c r="C1987" s="0" t="n">
        <v>26.717</v>
      </c>
      <c r="D1987" s="0" t="n">
        <v>17.3104</v>
      </c>
      <c r="E1987" s="0" t="n">
        <v>17.3107</v>
      </c>
      <c r="F1987" s="0" t="n">
        <v>4.431491</v>
      </c>
      <c r="G1987" s="0" t="n">
        <v>4.431</v>
      </c>
      <c r="H1987" s="0" t="n">
        <v>34.2165</v>
      </c>
      <c r="I1987" s="0" t="n">
        <v>34.212</v>
      </c>
      <c r="J1987" s="0" t="n">
        <v>7.97</v>
      </c>
      <c r="K1987" s="0" t="n">
        <v>6.91555</v>
      </c>
      <c r="L1987" s="0" t="n">
        <v>88.50324</v>
      </c>
      <c r="M1987" s="0" t="n">
        <v>-0.0327</v>
      </c>
      <c r="N1987" s="0" t="n">
        <v>0</v>
      </c>
      <c r="O1987" s="0" t="n">
        <v>54.09928</v>
      </c>
      <c r="P1987" s="0" t="n">
        <v>6.11762</v>
      </c>
      <c r="Q1987" s="0" t="n">
        <v>0.01951</v>
      </c>
      <c r="R1987" s="0" t="n">
        <v>0</v>
      </c>
      <c r="S1987" s="0" t="n">
        <v>0</v>
      </c>
      <c r="T1987" s="0" t="n">
        <v>2.1538</v>
      </c>
      <c r="U1987" s="0" t="n">
        <v>2.8669</v>
      </c>
      <c r="V1987" s="2" t="n">
        <v>0.11286</v>
      </c>
      <c r="W1987" s="2" t="n">
        <v>1958.2</v>
      </c>
      <c r="X1987" s="2" t="n">
        <v>2.21</v>
      </c>
      <c r="Y1987" s="2" t="n">
        <v>0</v>
      </c>
    </row>
    <row r="1988" customFormat="false" ht="12.75" hidden="false" customHeight="false" outlineLevel="0" collapsed="false">
      <c r="B1988" s="0" t="n">
        <v>27.018</v>
      </c>
      <c r="C1988" s="0" t="n">
        <v>26.775</v>
      </c>
      <c r="D1988" s="0" t="n">
        <v>17.3102</v>
      </c>
      <c r="E1988" s="0" t="n">
        <v>17.3104</v>
      </c>
      <c r="F1988" s="0" t="n">
        <v>4.43147</v>
      </c>
      <c r="G1988" s="0" t="n">
        <v>4.431006</v>
      </c>
      <c r="H1988" s="0" t="n">
        <v>34.2165</v>
      </c>
      <c r="I1988" s="0" t="n">
        <v>34.2123</v>
      </c>
      <c r="J1988" s="0" t="n">
        <v>7.97</v>
      </c>
      <c r="K1988" s="0" t="n">
        <v>6.91578</v>
      </c>
      <c r="L1988" s="0" t="n">
        <v>88.50582</v>
      </c>
      <c r="M1988" s="0" t="n">
        <v>-0.0327</v>
      </c>
      <c r="N1988" s="0" t="n">
        <v>0</v>
      </c>
      <c r="O1988" s="0" t="n">
        <v>54.09928</v>
      </c>
      <c r="P1988" s="0" t="n">
        <v>6.11762</v>
      </c>
      <c r="Q1988" s="0" t="n">
        <v>0.01953</v>
      </c>
      <c r="R1988" s="0" t="n">
        <v>0</v>
      </c>
      <c r="S1988" s="0" t="n">
        <v>0</v>
      </c>
      <c r="T1988" s="0" t="n">
        <v>2.1538</v>
      </c>
      <c r="U1988" s="0" t="n">
        <v>2.8669</v>
      </c>
      <c r="V1988" s="2" t="n">
        <v>0.11328</v>
      </c>
      <c r="W1988" s="2" t="n">
        <v>1965.4</v>
      </c>
      <c r="X1988" s="2" t="n">
        <v>2.2264</v>
      </c>
      <c r="Y1988" s="2" t="n">
        <v>0</v>
      </c>
    </row>
    <row r="1989" customFormat="false" ht="12.75" hidden="false" customHeight="false" outlineLevel="0" collapsed="false">
      <c r="B1989" s="0" t="n">
        <v>27.02</v>
      </c>
      <c r="C1989" s="0" t="n">
        <v>26.777</v>
      </c>
      <c r="D1989" s="0" t="n">
        <v>17.3099</v>
      </c>
      <c r="E1989" s="0" t="n">
        <v>17.3105</v>
      </c>
      <c r="F1989" s="0" t="n">
        <v>4.431491</v>
      </c>
      <c r="G1989" s="0" t="n">
        <v>4.431038</v>
      </c>
      <c r="H1989" s="0" t="n">
        <v>34.2169</v>
      </c>
      <c r="I1989" s="0" t="n">
        <v>34.2125</v>
      </c>
      <c r="J1989" s="0" t="n">
        <v>7.97</v>
      </c>
      <c r="K1989" s="0" t="n">
        <v>6.91597</v>
      </c>
      <c r="L1989" s="0" t="n">
        <v>88.50803</v>
      </c>
      <c r="M1989" s="0" t="n">
        <v>-0.0327</v>
      </c>
      <c r="N1989" s="0" t="n">
        <v>0</v>
      </c>
      <c r="O1989" s="0" t="n">
        <v>54.09928</v>
      </c>
      <c r="P1989" s="0" t="n">
        <v>6.11762</v>
      </c>
      <c r="Q1989" s="0" t="n">
        <v>0.01954</v>
      </c>
      <c r="R1989" s="0" t="n">
        <v>0</v>
      </c>
      <c r="S1989" s="0" t="n">
        <v>0</v>
      </c>
      <c r="T1989" s="0" t="n">
        <v>2.1538</v>
      </c>
      <c r="U1989" s="0" t="n">
        <v>2.8669</v>
      </c>
      <c r="V1989" s="2" t="n">
        <v>0.1136</v>
      </c>
      <c r="W1989" s="2" t="n">
        <v>1974.3</v>
      </c>
      <c r="X1989" s="2" t="n">
        <v>2.2428</v>
      </c>
      <c r="Y1989" s="2" t="n">
        <v>0</v>
      </c>
    </row>
    <row r="1990" customFormat="false" ht="12.75" hidden="false" customHeight="false" outlineLevel="0" collapsed="false">
      <c r="B1990" s="0" t="n">
        <v>27.036</v>
      </c>
      <c r="C1990" s="0" t="n">
        <v>26.792</v>
      </c>
      <c r="D1990" s="0" t="n">
        <v>17.3095</v>
      </c>
      <c r="E1990" s="0" t="n">
        <v>17.3102</v>
      </c>
      <c r="F1990" s="0" t="n">
        <v>4.431491</v>
      </c>
      <c r="G1990" s="0" t="n">
        <v>4.431045</v>
      </c>
      <c r="H1990" s="0" t="n">
        <v>34.2172</v>
      </c>
      <c r="I1990" s="0" t="n">
        <v>34.2128</v>
      </c>
      <c r="J1990" s="0" t="n">
        <v>7.97</v>
      </c>
      <c r="K1990" s="0" t="n">
        <v>6.91621</v>
      </c>
      <c r="L1990" s="0" t="n">
        <v>88.5106</v>
      </c>
      <c r="M1990" s="0" t="n">
        <v>-0.0327</v>
      </c>
      <c r="N1990" s="0" t="n">
        <v>0</v>
      </c>
      <c r="O1990" s="0" t="n">
        <v>54.09928</v>
      </c>
      <c r="P1990" s="0" t="n">
        <v>6.11762</v>
      </c>
      <c r="Q1990" s="0" t="n">
        <v>0.01955</v>
      </c>
      <c r="R1990" s="0" t="n">
        <v>0</v>
      </c>
      <c r="S1990" s="0" t="n">
        <v>0</v>
      </c>
      <c r="T1990" s="0" t="n">
        <v>2.1538</v>
      </c>
      <c r="U1990" s="0" t="n">
        <v>2.8669</v>
      </c>
      <c r="V1990" s="2" t="n">
        <v>0.11403</v>
      </c>
      <c r="W1990" s="2" t="n">
        <v>1981.4</v>
      </c>
      <c r="X1990" s="2" t="n">
        <v>2.2594</v>
      </c>
      <c r="Y1990" s="2" t="n">
        <v>0</v>
      </c>
    </row>
    <row r="1991" customFormat="false" ht="12.75" hidden="false" customHeight="false" outlineLevel="0" collapsed="false">
      <c r="B1991" s="0" t="n">
        <v>27.075</v>
      </c>
      <c r="C1991" s="0" t="n">
        <v>26.831</v>
      </c>
      <c r="D1991" s="0" t="n">
        <v>17.3094</v>
      </c>
      <c r="E1991" s="0" t="n">
        <v>17.31</v>
      </c>
      <c r="F1991" s="0" t="n">
        <v>4.431505</v>
      </c>
      <c r="G1991" s="0" t="n">
        <v>4.431</v>
      </c>
      <c r="H1991" s="0" t="n">
        <v>34.2175</v>
      </c>
      <c r="I1991" s="0" t="n">
        <v>34.2125</v>
      </c>
      <c r="J1991" s="0" t="n">
        <v>7.97</v>
      </c>
      <c r="K1991" s="0" t="n">
        <v>6.91646</v>
      </c>
      <c r="L1991" s="0" t="n">
        <v>88.51362</v>
      </c>
      <c r="M1991" s="0" t="n">
        <v>-0.0327</v>
      </c>
      <c r="N1991" s="0" t="n">
        <v>0</v>
      </c>
      <c r="O1991" s="0" t="n">
        <v>54.09928</v>
      </c>
      <c r="P1991" s="0" t="n">
        <v>6.11762</v>
      </c>
      <c r="Q1991" s="0" t="n">
        <v>0.01956</v>
      </c>
      <c r="R1991" s="0" t="n">
        <v>0</v>
      </c>
      <c r="S1991" s="0" t="n">
        <v>0</v>
      </c>
      <c r="T1991" s="0" t="n">
        <v>2.1538</v>
      </c>
      <c r="U1991" s="0" t="n">
        <v>2.8669</v>
      </c>
      <c r="V1991" s="2" t="n">
        <v>0.11404</v>
      </c>
      <c r="W1991" s="2" t="n">
        <v>1988.5</v>
      </c>
      <c r="X1991" s="2" t="n">
        <v>2.2677</v>
      </c>
      <c r="Y1991" s="2" t="n">
        <v>0</v>
      </c>
    </row>
    <row r="1992" customFormat="false" ht="12.75" hidden="false" customHeight="false" outlineLevel="0" collapsed="false">
      <c r="B1992" s="0" t="n">
        <v>27.094</v>
      </c>
      <c r="C1992" s="0" t="n">
        <v>26.85</v>
      </c>
      <c r="D1992" s="0" t="n">
        <v>17.3092</v>
      </c>
      <c r="E1992" s="0" t="n">
        <v>17.3102</v>
      </c>
      <c r="F1992" s="0" t="n">
        <v>4.43147</v>
      </c>
      <c r="G1992" s="0" t="n">
        <v>4.431006</v>
      </c>
      <c r="H1992" s="0" t="n">
        <v>34.2173</v>
      </c>
      <c r="I1992" s="0" t="n">
        <v>34.2125</v>
      </c>
      <c r="J1992" s="0" t="n">
        <v>7.97</v>
      </c>
      <c r="K1992" s="0" t="n">
        <v>6.91672</v>
      </c>
      <c r="L1992" s="0" t="n">
        <v>88.51664</v>
      </c>
      <c r="M1992" s="0" t="n">
        <v>-0.0327</v>
      </c>
      <c r="N1992" s="0" t="n">
        <v>0</v>
      </c>
      <c r="O1992" s="0" t="n">
        <v>54.09928</v>
      </c>
      <c r="P1992" s="0" t="n">
        <v>6.11762</v>
      </c>
      <c r="Q1992" s="0" t="n">
        <v>0.01957</v>
      </c>
      <c r="R1992" s="0" t="n">
        <v>0</v>
      </c>
      <c r="S1992" s="0" t="n">
        <v>0</v>
      </c>
      <c r="T1992" s="0" t="n">
        <v>2.1538</v>
      </c>
      <c r="U1992" s="0" t="n">
        <v>2.8669</v>
      </c>
      <c r="V1992" s="2" t="n">
        <v>0.11457</v>
      </c>
      <c r="W1992" s="2" t="n">
        <v>1993.8</v>
      </c>
      <c r="X1992" s="2" t="n">
        <v>2.2844</v>
      </c>
      <c r="Y1992" s="2" t="n">
        <v>0</v>
      </c>
    </row>
    <row r="1993" customFormat="false" ht="12.75" hidden="false" customHeight="false" outlineLevel="0" collapsed="false">
      <c r="B1993" s="0" t="n">
        <v>27.113</v>
      </c>
      <c r="C1993" s="0" t="n">
        <v>26.869</v>
      </c>
      <c r="D1993" s="0" t="n">
        <v>17.3091</v>
      </c>
      <c r="E1993" s="0" t="n">
        <v>17.3102</v>
      </c>
      <c r="F1993" s="0" t="n">
        <v>4.431463</v>
      </c>
      <c r="G1993" s="0" t="n">
        <v>4.430968</v>
      </c>
      <c r="H1993" s="0" t="n">
        <v>34.2173</v>
      </c>
      <c r="I1993" s="0" t="n">
        <v>34.2121</v>
      </c>
      <c r="J1993" s="0" t="n">
        <v>7.97</v>
      </c>
      <c r="K1993" s="0" t="n">
        <v>6.91699</v>
      </c>
      <c r="L1993" s="0" t="n">
        <v>88.51987</v>
      </c>
      <c r="M1993" s="0" t="n">
        <v>-0.0327</v>
      </c>
      <c r="N1993" s="0" t="n">
        <v>0</v>
      </c>
      <c r="O1993" s="0" t="n">
        <v>54.09928</v>
      </c>
      <c r="P1993" s="0" t="n">
        <v>6.11762</v>
      </c>
      <c r="Q1993" s="0" t="n">
        <v>0.01958</v>
      </c>
      <c r="R1993" s="0" t="n">
        <v>0</v>
      </c>
      <c r="S1993" s="0" t="n">
        <v>0</v>
      </c>
      <c r="T1993" s="0" t="n">
        <v>2.1538</v>
      </c>
      <c r="U1993" s="0" t="n">
        <v>2.8669</v>
      </c>
      <c r="V1993" s="2" t="n">
        <v>0.11563</v>
      </c>
      <c r="W1993" s="2" t="n">
        <v>1997.4</v>
      </c>
      <c r="X1993" s="2" t="n">
        <v>2.3097</v>
      </c>
      <c r="Y1993" s="2" t="n">
        <v>0</v>
      </c>
    </row>
    <row r="1994" customFormat="false" ht="12.75" hidden="false" customHeight="false" outlineLevel="0" collapsed="false">
      <c r="B1994" s="0" t="n">
        <v>27.142</v>
      </c>
      <c r="C1994" s="0" t="n">
        <v>26.897</v>
      </c>
      <c r="D1994" s="0" t="n">
        <v>17.3094</v>
      </c>
      <c r="E1994" s="0" t="n">
        <v>17.3099</v>
      </c>
      <c r="F1994" s="0" t="n">
        <v>4.431456</v>
      </c>
      <c r="G1994" s="0" t="n">
        <v>4.431077</v>
      </c>
      <c r="H1994" s="0" t="n">
        <v>34.217</v>
      </c>
      <c r="I1994" s="0" t="n">
        <v>34.2133</v>
      </c>
      <c r="J1994" s="0" t="n">
        <v>7.97</v>
      </c>
      <c r="K1994" s="0" t="n">
        <v>6.91724</v>
      </c>
      <c r="L1994" s="0" t="n">
        <v>88.52337</v>
      </c>
      <c r="M1994" s="0" t="n">
        <v>-0.0327</v>
      </c>
      <c r="N1994" s="0" t="n">
        <v>0</v>
      </c>
      <c r="O1994" s="0" t="n">
        <v>54.09928</v>
      </c>
      <c r="P1994" s="0" t="n">
        <v>6.11762</v>
      </c>
      <c r="Q1994" s="0" t="n">
        <v>0.01959</v>
      </c>
      <c r="R1994" s="0" t="n">
        <v>0</v>
      </c>
      <c r="S1994" s="0" t="n">
        <v>0</v>
      </c>
      <c r="T1994" s="0" t="n">
        <v>2.1538</v>
      </c>
      <c r="U1994" s="0" t="n">
        <v>2.8669</v>
      </c>
      <c r="V1994" s="2" t="n">
        <v>0.11617</v>
      </c>
      <c r="W1994" s="2" t="n">
        <v>2002.7</v>
      </c>
      <c r="X1994" s="2" t="n">
        <v>2.3266</v>
      </c>
      <c r="Y1994" s="2" t="n">
        <v>0</v>
      </c>
    </row>
    <row r="1995" customFormat="false" ht="12.75" hidden="false" customHeight="false" outlineLevel="0" collapsed="false">
      <c r="B1995" s="0" t="n">
        <v>27.164</v>
      </c>
      <c r="C1995" s="0" t="n">
        <v>26.919</v>
      </c>
      <c r="D1995" s="0" t="n">
        <v>17.3095</v>
      </c>
      <c r="E1995" s="0" t="n">
        <v>17.31</v>
      </c>
      <c r="F1995" s="0" t="n">
        <v>4.431463</v>
      </c>
      <c r="G1995" s="0" t="n">
        <v>4.431006</v>
      </c>
      <c r="H1995" s="0" t="n">
        <v>34.217</v>
      </c>
      <c r="I1995" s="0" t="n">
        <v>34.2126</v>
      </c>
      <c r="J1995" s="0" t="n">
        <v>7.97</v>
      </c>
      <c r="K1995" s="0" t="n">
        <v>6.923</v>
      </c>
      <c r="L1995" s="0" t="n">
        <v>88.59736</v>
      </c>
      <c r="M1995" s="0" t="n">
        <v>-0.0327</v>
      </c>
      <c r="N1995" s="0" t="n">
        <v>0</v>
      </c>
      <c r="O1995" s="0" t="n">
        <v>54.09928</v>
      </c>
      <c r="P1995" s="0" t="n">
        <v>6.11762</v>
      </c>
      <c r="Q1995" s="0" t="n">
        <v>0.01961</v>
      </c>
      <c r="R1995" s="0" t="n">
        <v>0</v>
      </c>
      <c r="S1995" s="0" t="n">
        <v>0</v>
      </c>
      <c r="T1995" s="0" t="n">
        <v>2.1551</v>
      </c>
      <c r="U1995" s="0" t="n">
        <v>2.8669</v>
      </c>
      <c r="V1995" s="2" t="n">
        <v>0.11692</v>
      </c>
      <c r="W1995" s="2" t="n">
        <v>2004.5</v>
      </c>
      <c r="X1995" s="2" t="n">
        <v>2.3437</v>
      </c>
      <c r="Y1995" s="2" t="n">
        <v>0</v>
      </c>
    </row>
    <row r="1996" customFormat="false" ht="12.75" hidden="false" customHeight="false" outlineLevel="0" collapsed="false">
      <c r="B1996" s="0" t="n">
        <v>27.189</v>
      </c>
      <c r="C1996" s="0" t="n">
        <v>26.945</v>
      </c>
      <c r="D1996" s="0" t="n">
        <v>17.3092</v>
      </c>
      <c r="E1996" s="0" t="n">
        <v>17.3099</v>
      </c>
      <c r="F1996" s="0" t="n">
        <v>4.431429</v>
      </c>
      <c r="G1996" s="0" t="n">
        <v>4.431039</v>
      </c>
      <c r="H1996" s="0" t="n">
        <v>34.2169</v>
      </c>
      <c r="I1996" s="0" t="n">
        <v>34.213</v>
      </c>
      <c r="J1996" s="0" t="n">
        <v>7.97</v>
      </c>
      <c r="K1996" s="0" t="n">
        <v>6.92374</v>
      </c>
      <c r="L1996" s="0" t="n">
        <v>88.60626</v>
      </c>
      <c r="M1996" s="0" t="n">
        <v>-0.0327</v>
      </c>
      <c r="N1996" s="0" t="n">
        <v>0</v>
      </c>
      <c r="O1996" s="0" t="n">
        <v>54.09928</v>
      </c>
      <c r="P1996" s="0" t="n">
        <v>6.11762</v>
      </c>
      <c r="Q1996" s="0" t="n">
        <v>0.01962</v>
      </c>
      <c r="R1996" s="0" t="n">
        <v>0</v>
      </c>
      <c r="S1996" s="0" t="n">
        <v>0</v>
      </c>
      <c r="T1996" s="0" t="n">
        <v>2.1551</v>
      </c>
      <c r="U1996" s="0" t="n">
        <v>2.8669</v>
      </c>
      <c r="V1996" s="2" t="n">
        <v>0.11799</v>
      </c>
      <c r="W1996" s="2" t="n">
        <v>2008.1</v>
      </c>
      <c r="X1996" s="2" t="n">
        <v>2.3694</v>
      </c>
      <c r="Y1996" s="2" t="n">
        <v>0</v>
      </c>
    </row>
    <row r="1997" customFormat="false" ht="12.75" hidden="false" customHeight="false" outlineLevel="0" collapsed="false">
      <c r="B1997" s="0" t="n">
        <v>27.218</v>
      </c>
      <c r="C1997" s="0" t="n">
        <v>26.973</v>
      </c>
      <c r="D1997" s="0" t="n">
        <v>17.3094</v>
      </c>
      <c r="E1997" s="0" t="n">
        <v>17.3099</v>
      </c>
      <c r="F1997" s="0" t="n">
        <v>4.431512</v>
      </c>
      <c r="G1997" s="0" t="n">
        <v>4.431045</v>
      </c>
      <c r="H1997" s="0" t="n">
        <v>34.2175</v>
      </c>
      <c r="I1997" s="0" t="n">
        <v>34.213</v>
      </c>
      <c r="J1997" s="0" t="n">
        <v>7.97</v>
      </c>
      <c r="K1997" s="0" t="n">
        <v>6.92439</v>
      </c>
      <c r="L1997" s="0" t="n">
        <v>88.61514</v>
      </c>
      <c r="M1997" s="0" t="n">
        <v>-0.0327</v>
      </c>
      <c r="N1997" s="0" t="n">
        <v>0</v>
      </c>
      <c r="O1997" s="0" t="n">
        <v>54.09928</v>
      </c>
      <c r="P1997" s="0" t="n">
        <v>6.11762</v>
      </c>
      <c r="Q1997" s="0" t="n">
        <v>0.01963</v>
      </c>
      <c r="R1997" s="0" t="n">
        <v>0</v>
      </c>
      <c r="S1997" s="0" t="n">
        <v>0</v>
      </c>
      <c r="T1997" s="0" t="n">
        <v>2.1551</v>
      </c>
      <c r="U1997" s="0" t="n">
        <v>2.8669</v>
      </c>
      <c r="V1997" s="2" t="n">
        <v>0.11896</v>
      </c>
      <c r="W1997" s="2" t="n">
        <v>2006.3</v>
      </c>
      <c r="X1997" s="2" t="n">
        <v>2.3867</v>
      </c>
      <c r="Y1997" s="2" t="n">
        <v>0</v>
      </c>
    </row>
    <row r="1998" customFormat="false" ht="12.75" hidden="false" customHeight="false" outlineLevel="0" collapsed="false">
      <c r="B1998" s="0" t="n">
        <v>27.237</v>
      </c>
      <c r="C1998" s="0" t="n">
        <v>26.992</v>
      </c>
      <c r="D1998" s="0" t="n">
        <v>17.3092</v>
      </c>
      <c r="E1998" s="0" t="n">
        <v>17.3099</v>
      </c>
      <c r="F1998" s="0" t="n">
        <v>4.431332</v>
      </c>
      <c r="G1998" s="0" t="n">
        <v>4.431116</v>
      </c>
      <c r="H1998" s="0" t="n">
        <v>34.216</v>
      </c>
      <c r="I1998" s="0" t="n">
        <v>34.2136</v>
      </c>
      <c r="J1998" s="0" t="n">
        <v>7.97</v>
      </c>
      <c r="K1998" s="0" t="n">
        <v>6.92516</v>
      </c>
      <c r="L1998" s="0" t="n">
        <v>88.62395</v>
      </c>
      <c r="M1998" s="0" t="n">
        <v>-0.0327</v>
      </c>
      <c r="N1998" s="0" t="n">
        <v>0</v>
      </c>
      <c r="O1998" s="0" t="n">
        <v>54.09928</v>
      </c>
      <c r="P1998" s="0" t="n">
        <v>6.11762</v>
      </c>
      <c r="Q1998" s="0" t="n">
        <v>0.01964</v>
      </c>
      <c r="R1998" s="0" t="n">
        <v>0</v>
      </c>
      <c r="S1998" s="0" t="n">
        <v>0</v>
      </c>
      <c r="T1998" s="0" t="n">
        <v>2.1551</v>
      </c>
      <c r="U1998" s="0" t="n">
        <v>2.8669</v>
      </c>
      <c r="V1998" s="2" t="n">
        <v>0.12037</v>
      </c>
      <c r="W1998" s="2" t="n">
        <v>2004.5</v>
      </c>
      <c r="X1998" s="2" t="n">
        <v>2.4128</v>
      </c>
      <c r="Y1998" s="2" t="n">
        <v>0</v>
      </c>
    </row>
    <row r="1999" customFormat="false" ht="12.75" hidden="false" customHeight="false" outlineLevel="0" collapsed="false">
      <c r="B1999" s="0" t="n">
        <v>27.275</v>
      </c>
      <c r="C1999" s="0" t="n">
        <v>27.029</v>
      </c>
      <c r="D1999" s="0" t="n">
        <v>17.3092</v>
      </c>
      <c r="E1999" s="0" t="n">
        <v>17.3097</v>
      </c>
      <c r="F1999" s="0" t="n">
        <v>4.431132</v>
      </c>
      <c r="G1999" s="0" t="n">
        <v>4.431084</v>
      </c>
      <c r="H1999" s="0" t="n">
        <v>34.2143</v>
      </c>
      <c r="I1999" s="0" t="n">
        <v>34.2135</v>
      </c>
      <c r="J1999" s="0" t="n">
        <v>7.97</v>
      </c>
      <c r="K1999" s="0" t="n">
        <v>6.92593</v>
      </c>
      <c r="L1999" s="0" t="n">
        <v>88.63295</v>
      </c>
      <c r="M1999" s="0" t="n">
        <v>-0.0327</v>
      </c>
      <c r="N1999" s="0" t="n">
        <v>0</v>
      </c>
      <c r="O1999" s="0" t="n">
        <v>54.09928</v>
      </c>
      <c r="P1999" s="0" t="n">
        <v>6.11762</v>
      </c>
      <c r="Q1999" s="0" t="n">
        <v>0.01965</v>
      </c>
      <c r="R1999" s="0" t="n">
        <v>0</v>
      </c>
      <c r="S1999" s="0" t="n">
        <v>0</v>
      </c>
      <c r="T1999" s="0" t="n">
        <v>2.1551</v>
      </c>
      <c r="U1999" s="0" t="n">
        <v>2.8669</v>
      </c>
      <c r="V1999" s="2" t="n">
        <v>0.12146</v>
      </c>
      <c r="W1999" s="2" t="n">
        <v>2001</v>
      </c>
      <c r="X1999" s="2" t="n">
        <v>2.4303</v>
      </c>
      <c r="Y1999" s="2" t="n">
        <v>0</v>
      </c>
    </row>
    <row r="2000" customFormat="false" ht="12.75" hidden="false" customHeight="false" outlineLevel="0" collapsed="false">
      <c r="B2000" s="0" t="n">
        <v>27.285</v>
      </c>
      <c r="C2000" s="0" t="n">
        <v>27.039</v>
      </c>
      <c r="D2000" s="0" t="n">
        <v>17.3091</v>
      </c>
      <c r="E2000" s="0" t="n">
        <v>17.3095</v>
      </c>
      <c r="F2000" s="0" t="n">
        <v>4.431442</v>
      </c>
      <c r="G2000" s="0" t="n">
        <v>4.431116</v>
      </c>
      <c r="H2000" s="0" t="n">
        <v>34.2171</v>
      </c>
      <c r="I2000" s="0" t="n">
        <v>34.2139</v>
      </c>
      <c r="J2000" s="0" t="n">
        <v>7.97</v>
      </c>
      <c r="K2000" s="0" t="n">
        <v>6.92652</v>
      </c>
      <c r="L2000" s="0" t="n">
        <v>88.64167</v>
      </c>
      <c r="M2000" s="0" t="n">
        <v>-0.0327</v>
      </c>
      <c r="N2000" s="0" t="n">
        <v>0</v>
      </c>
      <c r="O2000" s="0" t="n">
        <v>54.09928</v>
      </c>
      <c r="P2000" s="0" t="n">
        <v>6.11762</v>
      </c>
      <c r="Q2000" s="0" t="n">
        <v>0.01966</v>
      </c>
      <c r="R2000" s="0" t="n">
        <v>0</v>
      </c>
      <c r="S2000" s="0" t="n">
        <v>0</v>
      </c>
      <c r="T2000" s="0" t="n">
        <v>2.1551</v>
      </c>
      <c r="U2000" s="0" t="n">
        <v>2.8669</v>
      </c>
      <c r="V2000" s="2" t="n">
        <v>0.12311</v>
      </c>
      <c r="W2000" s="2" t="n">
        <v>1995.6</v>
      </c>
      <c r="X2000" s="2" t="n">
        <v>2.4568</v>
      </c>
      <c r="Y2000" s="2" t="n">
        <v>0</v>
      </c>
    </row>
    <row r="2001" customFormat="false" ht="12.75" hidden="false" customHeight="false" outlineLevel="0" collapsed="false">
      <c r="B2001" s="0" t="n">
        <v>27.313</v>
      </c>
      <c r="C2001" s="0" t="n">
        <v>27.067</v>
      </c>
      <c r="D2001" s="0" t="n">
        <v>17.3087</v>
      </c>
      <c r="E2001" s="0" t="n">
        <v>17.3097</v>
      </c>
      <c r="F2001" s="0" t="n">
        <v>4.431477</v>
      </c>
      <c r="G2001" s="0" t="n">
        <v>4.431122</v>
      </c>
      <c r="H2001" s="0" t="n">
        <v>34.2177</v>
      </c>
      <c r="I2001" s="0" t="n">
        <v>34.2138</v>
      </c>
      <c r="J2001" s="0" t="n">
        <v>7.97</v>
      </c>
      <c r="K2001" s="0" t="n">
        <v>6.92724</v>
      </c>
      <c r="L2001" s="0" t="n">
        <v>88.6506</v>
      </c>
      <c r="M2001" s="0" t="n">
        <v>-0.0327</v>
      </c>
      <c r="N2001" s="0" t="n">
        <v>0</v>
      </c>
      <c r="O2001" s="0" t="n">
        <v>54.09928</v>
      </c>
      <c r="P2001" s="0" t="n">
        <v>6.11762</v>
      </c>
      <c r="Q2001" s="0" t="n">
        <v>0.01968</v>
      </c>
      <c r="R2001" s="0" t="n">
        <v>0</v>
      </c>
      <c r="S2001" s="0" t="n">
        <v>0</v>
      </c>
      <c r="T2001" s="0" t="n">
        <v>2.1551</v>
      </c>
      <c r="U2001" s="0" t="n">
        <v>2.8669</v>
      </c>
      <c r="V2001" s="2" t="n">
        <v>0.125</v>
      </c>
      <c r="W2001" s="2" t="n">
        <v>1986.7</v>
      </c>
      <c r="X2001" s="2" t="n">
        <v>2.4835</v>
      </c>
      <c r="Y2001" s="2" t="n">
        <v>0</v>
      </c>
    </row>
    <row r="2002" customFormat="false" ht="12.75" hidden="false" customHeight="false" outlineLevel="0" collapsed="false">
      <c r="B2002" s="0" t="n">
        <v>27.335</v>
      </c>
      <c r="C2002" s="0" t="n">
        <v>27.089</v>
      </c>
      <c r="D2002" s="0" t="n">
        <v>17.3089</v>
      </c>
      <c r="E2002" s="0" t="n">
        <v>17.3097</v>
      </c>
      <c r="F2002" s="0" t="n">
        <v>4.431491</v>
      </c>
      <c r="G2002" s="0" t="n">
        <v>4.431122</v>
      </c>
      <c r="H2002" s="0" t="n">
        <v>34.2177</v>
      </c>
      <c r="I2002" s="0" t="n">
        <v>34.2138</v>
      </c>
      <c r="J2002" s="0" t="n">
        <v>7.97</v>
      </c>
      <c r="K2002" s="0" t="n">
        <v>6.9279</v>
      </c>
      <c r="L2002" s="0" t="n">
        <v>88.65941</v>
      </c>
      <c r="M2002" s="0" t="n">
        <v>-0.0327</v>
      </c>
      <c r="N2002" s="0" t="n">
        <v>0</v>
      </c>
      <c r="O2002" s="0" t="n">
        <v>54.09928</v>
      </c>
      <c r="P2002" s="0" t="n">
        <v>6.11762</v>
      </c>
      <c r="Q2002" s="0" t="n">
        <v>0.01969</v>
      </c>
      <c r="R2002" s="0" t="n">
        <v>0</v>
      </c>
      <c r="S2002" s="0" t="n">
        <v>0</v>
      </c>
      <c r="T2002" s="0" t="n">
        <v>2.1551</v>
      </c>
      <c r="U2002" s="0" t="n">
        <v>2.8669</v>
      </c>
      <c r="V2002" s="2" t="n">
        <v>0.12647</v>
      </c>
      <c r="W2002" s="2" t="n">
        <v>1977.8</v>
      </c>
      <c r="X2002" s="2" t="n">
        <v>2.5014</v>
      </c>
      <c r="Y2002" s="2" t="n">
        <v>0</v>
      </c>
    </row>
    <row r="2003" customFormat="false" ht="12.75" hidden="false" customHeight="false" outlineLevel="0" collapsed="false">
      <c r="B2003" s="0" t="n">
        <v>27.361</v>
      </c>
      <c r="C2003" s="0" t="n">
        <v>27.115</v>
      </c>
      <c r="D2003" s="0" t="n">
        <v>17.3088</v>
      </c>
      <c r="E2003" s="0" t="n">
        <v>17.3095</v>
      </c>
      <c r="F2003" s="0" t="n">
        <v>4.43147</v>
      </c>
      <c r="G2003" s="0" t="n">
        <v>4.431116</v>
      </c>
      <c r="H2003" s="0" t="n">
        <v>34.2175</v>
      </c>
      <c r="I2003" s="0" t="n">
        <v>34.2139</v>
      </c>
      <c r="J2003" s="0" t="n">
        <v>7.97</v>
      </c>
      <c r="K2003" s="0" t="n">
        <v>6.92861</v>
      </c>
      <c r="L2003" s="0" t="n">
        <v>88.66828</v>
      </c>
      <c r="M2003" s="0" t="n">
        <v>-0.0327</v>
      </c>
      <c r="N2003" s="0" t="n">
        <v>0</v>
      </c>
      <c r="O2003" s="0" t="n">
        <v>54.09928</v>
      </c>
      <c r="P2003" s="0" t="n">
        <v>6.11762</v>
      </c>
      <c r="Q2003" s="0" t="n">
        <v>0.0197</v>
      </c>
      <c r="R2003" s="0" t="n">
        <v>0</v>
      </c>
      <c r="S2003" s="0" t="n">
        <v>0</v>
      </c>
      <c r="T2003" s="0" t="n">
        <v>2.1551</v>
      </c>
      <c r="U2003" s="0" t="n">
        <v>2.8669</v>
      </c>
      <c r="V2003" s="2" t="n">
        <v>0.129</v>
      </c>
      <c r="W2003" s="2" t="n">
        <v>1967.1</v>
      </c>
      <c r="X2003" s="2" t="n">
        <v>2.5375</v>
      </c>
      <c r="Y2003" s="2" t="n">
        <v>0</v>
      </c>
    </row>
    <row r="2004" customFormat="false" ht="12.75" hidden="false" customHeight="false" outlineLevel="0" collapsed="false">
      <c r="B2004" s="0" t="n">
        <v>27.39</v>
      </c>
      <c r="C2004" s="0" t="n">
        <v>27.143</v>
      </c>
      <c r="D2004" s="0" t="n">
        <v>17.3089</v>
      </c>
      <c r="E2004" s="0" t="n">
        <v>17.3093</v>
      </c>
      <c r="F2004" s="0" t="n">
        <v>4.431014</v>
      </c>
      <c r="G2004" s="0" t="n">
        <v>4.431122</v>
      </c>
      <c r="H2004" s="0" t="n">
        <v>34.2135</v>
      </c>
      <c r="I2004" s="0" t="n">
        <v>34.214</v>
      </c>
      <c r="J2004" s="0" t="n">
        <v>7.97</v>
      </c>
      <c r="K2004" s="0" t="n">
        <v>6.92397</v>
      </c>
      <c r="L2004" s="0" t="n">
        <v>88.60683</v>
      </c>
      <c r="M2004" s="0" t="n">
        <v>-0.0327</v>
      </c>
      <c r="N2004" s="0" t="n">
        <v>0</v>
      </c>
      <c r="O2004" s="0" t="n">
        <v>54.09928</v>
      </c>
      <c r="P2004" s="0" t="n">
        <v>6.11762</v>
      </c>
      <c r="Q2004" s="0" t="n">
        <v>0.01971</v>
      </c>
      <c r="R2004" s="0" t="n">
        <v>0</v>
      </c>
      <c r="S2004" s="0" t="n">
        <v>0</v>
      </c>
      <c r="T2004" s="0" t="n">
        <v>2.1538</v>
      </c>
      <c r="U2004" s="0" t="n">
        <v>2.8669</v>
      </c>
      <c r="V2004" s="2" t="n">
        <v>0.13098</v>
      </c>
      <c r="W2004" s="2" t="n">
        <v>1958.2</v>
      </c>
      <c r="X2004" s="2" t="n">
        <v>2.5649</v>
      </c>
      <c r="Y2004" s="2" t="n">
        <v>0</v>
      </c>
    </row>
    <row r="2005" customFormat="false" ht="12.75" hidden="false" customHeight="false" outlineLevel="0" collapsed="false">
      <c r="B2005" s="0" t="n">
        <v>27.39</v>
      </c>
      <c r="C2005" s="0" t="n">
        <v>27.143</v>
      </c>
      <c r="D2005" s="0" t="n">
        <v>17.3089</v>
      </c>
      <c r="E2005" s="0" t="n">
        <v>17.3093</v>
      </c>
      <c r="F2005" s="0" t="n">
        <v>4.431297</v>
      </c>
      <c r="G2005" s="0" t="n">
        <v>4.431193</v>
      </c>
      <c r="H2005" s="0" t="n">
        <v>34.216</v>
      </c>
      <c r="I2005" s="0" t="n">
        <v>34.2147</v>
      </c>
      <c r="J2005" s="0" t="n">
        <v>7.97</v>
      </c>
      <c r="K2005" s="0" t="n">
        <v>6.92965</v>
      </c>
      <c r="L2005" s="0" t="n">
        <v>88.68082</v>
      </c>
      <c r="M2005" s="0" t="n">
        <v>-0.0327</v>
      </c>
      <c r="N2005" s="0" t="n">
        <v>0</v>
      </c>
      <c r="O2005" s="0" t="n">
        <v>54.09928</v>
      </c>
      <c r="P2005" s="0" t="n">
        <v>6.11762</v>
      </c>
      <c r="Q2005" s="0" t="n">
        <v>0.01972</v>
      </c>
      <c r="R2005" s="0" t="n">
        <v>0</v>
      </c>
      <c r="S2005" s="0" t="n">
        <v>0</v>
      </c>
      <c r="T2005" s="0" t="n">
        <v>2.1551</v>
      </c>
      <c r="U2005" s="0" t="n">
        <v>2.8669</v>
      </c>
      <c r="V2005" s="2" t="n">
        <v>0.13312</v>
      </c>
      <c r="W2005" s="2" t="n">
        <v>1947.6</v>
      </c>
      <c r="X2005" s="2" t="n">
        <v>2.5925</v>
      </c>
      <c r="Y2005" s="2" t="n">
        <v>0</v>
      </c>
    </row>
    <row r="2006" customFormat="false" ht="12.75" hidden="false" customHeight="false" outlineLevel="0" collapsed="false">
      <c r="B2006" s="0" t="n">
        <v>27.437</v>
      </c>
      <c r="C2006" s="0" t="n">
        <v>27.19</v>
      </c>
      <c r="D2006" s="0" t="n">
        <v>17.3091</v>
      </c>
      <c r="E2006" s="0" t="n">
        <v>17.3093</v>
      </c>
      <c r="F2006" s="0" t="n">
        <v>4.431491</v>
      </c>
      <c r="G2006" s="0" t="n">
        <v>4.431199</v>
      </c>
      <c r="H2006" s="0" t="n">
        <v>34.2175</v>
      </c>
      <c r="I2006" s="0" t="n">
        <v>34.2147</v>
      </c>
      <c r="J2006" s="0" t="n">
        <v>7.97</v>
      </c>
      <c r="K2006" s="0" t="n">
        <v>6.93029</v>
      </c>
      <c r="L2006" s="0" t="n">
        <v>88.69013</v>
      </c>
      <c r="M2006" s="0" t="n">
        <v>-0.0327</v>
      </c>
      <c r="N2006" s="0" t="n">
        <v>0</v>
      </c>
      <c r="O2006" s="0" t="n">
        <v>54.09928</v>
      </c>
      <c r="P2006" s="0" t="n">
        <v>6.11762</v>
      </c>
      <c r="Q2006" s="0" t="n">
        <v>0.01973</v>
      </c>
      <c r="R2006" s="0" t="n">
        <v>0</v>
      </c>
      <c r="S2006" s="0" t="n">
        <v>0</v>
      </c>
      <c r="T2006" s="0" t="n">
        <v>2.1551</v>
      </c>
      <c r="U2006" s="0" t="n">
        <v>2.8669</v>
      </c>
      <c r="V2006" s="2" t="n">
        <v>0.13468</v>
      </c>
      <c r="W2006" s="2" t="n">
        <v>1938.7</v>
      </c>
      <c r="X2006" s="2" t="n">
        <v>2.6111</v>
      </c>
      <c r="Y2006" s="2" t="n">
        <v>0</v>
      </c>
    </row>
    <row r="2007" customFormat="false" ht="12.75" hidden="false" customHeight="false" outlineLevel="0" collapsed="false">
      <c r="B2007" s="0" t="n">
        <v>27.466</v>
      </c>
      <c r="C2007" s="0" t="n">
        <v>27.218</v>
      </c>
      <c r="D2007" s="0" t="n">
        <v>17.3087</v>
      </c>
      <c r="E2007" s="0" t="n">
        <v>17.3092</v>
      </c>
      <c r="F2007" s="0" t="n">
        <v>4.43118</v>
      </c>
      <c r="G2007" s="0" t="n">
        <v>4.431225</v>
      </c>
      <c r="H2007" s="0" t="n">
        <v>34.2151</v>
      </c>
      <c r="I2007" s="0" t="n">
        <v>34.215</v>
      </c>
      <c r="J2007" s="0" t="n">
        <v>7.97</v>
      </c>
      <c r="K2007" s="0" t="n">
        <v>6.93115</v>
      </c>
      <c r="L2007" s="0" t="n">
        <v>88.69928</v>
      </c>
      <c r="M2007" s="0" t="n">
        <v>-0.0327</v>
      </c>
      <c r="N2007" s="0" t="n">
        <v>0</v>
      </c>
      <c r="O2007" s="0" t="n">
        <v>54.09928</v>
      </c>
      <c r="P2007" s="0" t="n">
        <v>6.11762</v>
      </c>
      <c r="Q2007" s="0" t="n">
        <v>0.01975</v>
      </c>
      <c r="R2007" s="0" t="n">
        <v>0</v>
      </c>
      <c r="S2007" s="0" t="n">
        <v>0</v>
      </c>
      <c r="T2007" s="0" t="n">
        <v>2.1551</v>
      </c>
      <c r="U2007" s="0" t="n">
        <v>2.8669</v>
      </c>
      <c r="V2007" s="2" t="n">
        <v>0.13676</v>
      </c>
      <c r="W2007" s="2" t="n">
        <v>1929.8</v>
      </c>
      <c r="X2007" s="2" t="n">
        <v>2.6391</v>
      </c>
      <c r="Y2007" s="2" t="n">
        <v>0</v>
      </c>
    </row>
    <row r="2008" customFormat="false" ht="12.75" hidden="false" customHeight="false" outlineLevel="0" collapsed="false">
      <c r="B2008" s="0" t="n">
        <v>27.485</v>
      </c>
      <c r="C2008" s="0" t="n">
        <v>27.238</v>
      </c>
      <c r="D2008" s="0" t="n">
        <v>17.3085</v>
      </c>
      <c r="E2008" s="0" t="n">
        <v>17.3092</v>
      </c>
      <c r="F2008" s="0" t="n">
        <v>4.431194</v>
      </c>
      <c r="G2008" s="0" t="n">
        <v>4.431199</v>
      </c>
      <c r="H2008" s="0" t="n">
        <v>34.2153</v>
      </c>
      <c r="I2008" s="0" t="n">
        <v>34.2148</v>
      </c>
      <c r="J2008" s="0" t="n">
        <v>7.97</v>
      </c>
      <c r="K2008" s="0" t="n">
        <v>6.93145</v>
      </c>
      <c r="L2008" s="0" t="n">
        <v>88.70295</v>
      </c>
      <c r="M2008" s="0" t="n">
        <v>-0.0327</v>
      </c>
      <c r="N2008" s="0" t="n">
        <v>0</v>
      </c>
      <c r="O2008" s="0" t="n">
        <v>54.09928</v>
      </c>
      <c r="P2008" s="0" t="n">
        <v>6.11762</v>
      </c>
      <c r="Q2008" s="0" t="n">
        <v>0.01976</v>
      </c>
      <c r="R2008" s="0" t="n">
        <v>0</v>
      </c>
      <c r="S2008" s="0" t="n">
        <v>0</v>
      </c>
      <c r="T2008" s="0" t="n">
        <v>2.1551</v>
      </c>
      <c r="U2008" s="0" t="n">
        <v>2.8669</v>
      </c>
      <c r="V2008" s="2" t="n">
        <v>0.13886</v>
      </c>
      <c r="W2008" s="2" t="n">
        <v>1920.9</v>
      </c>
      <c r="X2008" s="2" t="n">
        <v>2.6673</v>
      </c>
      <c r="Y2008" s="2" t="n">
        <v>0</v>
      </c>
    </row>
    <row r="2009" customFormat="false" ht="12.75" hidden="false" customHeight="false" outlineLevel="0" collapsed="false">
      <c r="B2009" s="0" t="n">
        <v>27.524</v>
      </c>
      <c r="C2009" s="0" t="n">
        <v>27.276</v>
      </c>
      <c r="D2009" s="0" t="n">
        <v>17.3083</v>
      </c>
      <c r="E2009" s="0" t="n">
        <v>17.3092</v>
      </c>
      <c r="F2009" s="0" t="n">
        <v>4.431422</v>
      </c>
      <c r="G2009" s="0" t="n">
        <v>4.431225</v>
      </c>
      <c r="H2009" s="0" t="n">
        <v>34.2174</v>
      </c>
      <c r="I2009" s="0" t="n">
        <v>34.215</v>
      </c>
      <c r="J2009" s="0" t="n">
        <v>7.97</v>
      </c>
      <c r="K2009" s="0" t="n">
        <v>6.93209</v>
      </c>
      <c r="L2009" s="0" t="n">
        <v>88.71198</v>
      </c>
      <c r="M2009" s="0" t="n">
        <v>-0.0327</v>
      </c>
      <c r="N2009" s="0" t="n">
        <v>0</v>
      </c>
      <c r="O2009" s="0" t="n">
        <v>54.09928</v>
      </c>
      <c r="P2009" s="0" t="n">
        <v>6.11762</v>
      </c>
      <c r="Q2009" s="0" t="n">
        <v>0.01977</v>
      </c>
      <c r="R2009" s="0" t="n">
        <v>0</v>
      </c>
      <c r="S2009" s="0" t="n">
        <v>0</v>
      </c>
      <c r="T2009" s="0" t="n">
        <v>2.1551</v>
      </c>
      <c r="U2009" s="0" t="n">
        <v>2.8669</v>
      </c>
      <c r="V2009" s="2" t="n">
        <v>0.14037</v>
      </c>
      <c r="W2009" s="2" t="n">
        <v>1913.7</v>
      </c>
      <c r="X2009" s="2" t="n">
        <v>2.6863</v>
      </c>
      <c r="Y2009" s="2" t="n">
        <v>0</v>
      </c>
    </row>
    <row r="2010" customFormat="false" ht="12.75" hidden="false" customHeight="false" outlineLevel="0" collapsed="false">
      <c r="B2010" s="0" t="n">
        <v>27.537</v>
      </c>
      <c r="C2010" s="0" t="n">
        <v>27.289</v>
      </c>
      <c r="D2010" s="0" t="n">
        <v>17.3082</v>
      </c>
      <c r="E2010" s="0" t="n">
        <v>17.3092</v>
      </c>
      <c r="F2010" s="0" t="n">
        <v>4.431505</v>
      </c>
      <c r="G2010" s="0" t="n">
        <v>4.431238</v>
      </c>
      <c r="H2010" s="0" t="n">
        <v>34.2183</v>
      </c>
      <c r="I2010" s="0" t="n">
        <v>34.2151</v>
      </c>
      <c r="J2010" s="0" t="n">
        <v>7.97</v>
      </c>
      <c r="K2010" s="0" t="n">
        <v>6.92726</v>
      </c>
      <c r="L2010" s="0" t="n">
        <v>88.65038</v>
      </c>
      <c r="M2010" s="0" t="n">
        <v>-0.0327</v>
      </c>
      <c r="N2010" s="0" t="n">
        <v>0</v>
      </c>
      <c r="O2010" s="0" t="n">
        <v>54.09928</v>
      </c>
      <c r="P2010" s="0" t="n">
        <v>6.11762</v>
      </c>
      <c r="Q2010" s="0" t="n">
        <v>0.01978</v>
      </c>
      <c r="R2010" s="0" t="n">
        <v>0</v>
      </c>
      <c r="S2010" s="0" t="n">
        <v>0</v>
      </c>
      <c r="T2010" s="0" t="n">
        <v>2.1538</v>
      </c>
      <c r="U2010" s="0" t="n">
        <v>2.8669</v>
      </c>
      <c r="V2010" s="2" t="n">
        <v>0.14239</v>
      </c>
      <c r="W2010" s="2" t="n">
        <v>1906.6</v>
      </c>
      <c r="X2010" s="2" t="n">
        <v>2.7149</v>
      </c>
      <c r="Y2010" s="2" t="n">
        <v>0</v>
      </c>
    </row>
    <row r="2011" customFormat="false" ht="12.75" hidden="false" customHeight="false" outlineLevel="0" collapsed="false">
      <c r="B2011" s="0" t="n">
        <v>27.561</v>
      </c>
      <c r="C2011" s="0" t="n">
        <v>27.313</v>
      </c>
      <c r="D2011" s="0" t="n">
        <v>17.3083</v>
      </c>
      <c r="E2011" s="0" t="n">
        <v>17.3092</v>
      </c>
      <c r="F2011" s="0" t="n">
        <v>4.431491</v>
      </c>
      <c r="G2011" s="0" t="n">
        <v>4.431199</v>
      </c>
      <c r="H2011" s="0" t="n">
        <v>34.218</v>
      </c>
      <c r="I2011" s="0" t="n">
        <v>34.2148</v>
      </c>
      <c r="J2011" s="0" t="n">
        <v>7.97</v>
      </c>
      <c r="K2011" s="0" t="n">
        <v>6.92714</v>
      </c>
      <c r="L2011" s="0" t="n">
        <v>88.64892</v>
      </c>
      <c r="M2011" s="0" t="n">
        <v>-0.0327</v>
      </c>
      <c r="N2011" s="0" t="n">
        <v>0</v>
      </c>
      <c r="O2011" s="0" t="n">
        <v>54.09928</v>
      </c>
      <c r="P2011" s="0" t="n">
        <v>6.11762</v>
      </c>
      <c r="Q2011" s="0" t="n">
        <v>0.01979</v>
      </c>
      <c r="R2011" s="0" t="n">
        <v>0</v>
      </c>
      <c r="S2011" s="0" t="n">
        <v>0</v>
      </c>
      <c r="T2011" s="0" t="n">
        <v>2.1538</v>
      </c>
      <c r="U2011" s="0" t="n">
        <v>2.8669</v>
      </c>
      <c r="V2011" s="2" t="n">
        <v>0.14431</v>
      </c>
      <c r="W2011" s="2" t="n">
        <v>1901.3</v>
      </c>
      <c r="X2011" s="2" t="n">
        <v>2.7438</v>
      </c>
      <c r="Y2011" s="2" t="n">
        <v>0</v>
      </c>
    </row>
    <row r="2012" customFormat="false" ht="12.75" hidden="false" customHeight="false" outlineLevel="0" collapsed="false">
      <c r="B2012" s="0" t="n">
        <v>27.59</v>
      </c>
      <c r="C2012" s="0" t="n">
        <v>27.341</v>
      </c>
      <c r="D2012" s="0" t="n">
        <v>17.308</v>
      </c>
      <c r="E2012" s="0" t="n">
        <v>17.309</v>
      </c>
      <c r="F2012" s="0" t="n">
        <v>4.431477</v>
      </c>
      <c r="G2012" s="0" t="n">
        <v>4.431193</v>
      </c>
      <c r="H2012" s="0" t="n">
        <v>34.2182</v>
      </c>
      <c r="I2012" s="0" t="n">
        <v>34.2149</v>
      </c>
      <c r="J2012" s="0" t="n">
        <v>7.97</v>
      </c>
      <c r="K2012" s="0" t="n">
        <v>6.92707</v>
      </c>
      <c r="L2012" s="0" t="n">
        <v>88.64755</v>
      </c>
      <c r="M2012" s="0" t="n">
        <v>-0.0327</v>
      </c>
      <c r="N2012" s="0" t="n">
        <v>0</v>
      </c>
      <c r="O2012" s="0" t="n">
        <v>54.09928</v>
      </c>
      <c r="P2012" s="0" t="n">
        <v>6.11762</v>
      </c>
      <c r="Q2012" s="0" t="n">
        <v>0.0198</v>
      </c>
      <c r="R2012" s="0" t="n">
        <v>0</v>
      </c>
      <c r="S2012" s="0" t="n">
        <v>0</v>
      </c>
      <c r="T2012" s="0" t="n">
        <v>2.1538</v>
      </c>
      <c r="U2012" s="0" t="n">
        <v>2.8669</v>
      </c>
      <c r="V2012" s="2" t="n">
        <v>0.14561</v>
      </c>
      <c r="W2012" s="2" t="n">
        <v>1897.7</v>
      </c>
      <c r="X2012" s="2" t="n">
        <v>2.7632</v>
      </c>
      <c r="Y2012" s="2" t="n">
        <v>0</v>
      </c>
    </row>
    <row r="2013" customFormat="false" ht="12.75" hidden="false" customHeight="false" outlineLevel="0" collapsed="false">
      <c r="B2013" s="0" t="n">
        <v>27.619</v>
      </c>
      <c r="C2013" s="0" t="n">
        <v>27.371</v>
      </c>
      <c r="D2013" s="0" t="n">
        <v>17.3075</v>
      </c>
      <c r="E2013" s="0" t="n">
        <v>17.3089</v>
      </c>
      <c r="F2013" s="0" t="n">
        <v>4.431477</v>
      </c>
      <c r="G2013" s="0" t="n">
        <v>4.431238</v>
      </c>
      <c r="H2013" s="0" t="n">
        <v>34.2186</v>
      </c>
      <c r="I2013" s="0" t="n">
        <v>34.2154</v>
      </c>
      <c r="J2013" s="0" t="n">
        <v>7.97</v>
      </c>
      <c r="K2013" s="0" t="n">
        <v>6.92702</v>
      </c>
      <c r="L2013" s="0" t="n">
        <v>88.64622</v>
      </c>
      <c r="M2013" s="0" t="n">
        <v>-0.0327</v>
      </c>
      <c r="N2013" s="0" t="n">
        <v>0</v>
      </c>
      <c r="O2013" s="0" t="n">
        <v>54.09928</v>
      </c>
      <c r="P2013" s="0" t="n">
        <v>6.11762</v>
      </c>
      <c r="Q2013" s="0" t="n">
        <v>0.01981</v>
      </c>
      <c r="R2013" s="0" t="n">
        <v>0</v>
      </c>
      <c r="S2013" s="0" t="n">
        <v>0</v>
      </c>
      <c r="T2013" s="0" t="n">
        <v>2.1538</v>
      </c>
      <c r="U2013" s="0" t="n">
        <v>2.8669</v>
      </c>
      <c r="V2013" s="2" t="n">
        <v>0.14677</v>
      </c>
      <c r="W2013" s="2" t="n">
        <v>1895.9</v>
      </c>
      <c r="X2013" s="2" t="n">
        <v>2.7827</v>
      </c>
      <c r="Y2013" s="2" t="n">
        <v>0</v>
      </c>
    </row>
    <row r="2014" customFormat="false" ht="12.75" hidden="false" customHeight="false" outlineLevel="0" collapsed="false">
      <c r="B2014" s="0" t="n">
        <v>27.648</v>
      </c>
      <c r="C2014" s="0" t="n">
        <v>27.399</v>
      </c>
      <c r="D2014" s="0" t="n">
        <v>17.3073</v>
      </c>
      <c r="E2014" s="0" t="n">
        <v>17.309</v>
      </c>
      <c r="F2014" s="0" t="n">
        <v>4.43145</v>
      </c>
      <c r="G2014" s="0" t="n">
        <v>4.431225</v>
      </c>
      <c r="H2014" s="0" t="n">
        <v>34.2185</v>
      </c>
      <c r="I2014" s="0" t="n">
        <v>34.2151</v>
      </c>
      <c r="J2014" s="0" t="n">
        <v>7.966</v>
      </c>
      <c r="K2014" s="0" t="n">
        <v>6.92736</v>
      </c>
      <c r="L2014" s="0" t="n">
        <v>88.6502</v>
      </c>
      <c r="M2014" s="0" t="n">
        <v>-0.0327</v>
      </c>
      <c r="N2014" s="0" t="n">
        <v>0</v>
      </c>
      <c r="O2014" s="0" t="n">
        <v>54.09928</v>
      </c>
      <c r="P2014" s="0" t="n">
        <v>6.11762</v>
      </c>
      <c r="Q2014" s="0" t="n">
        <v>0.01983</v>
      </c>
      <c r="R2014" s="0" t="n">
        <v>0</v>
      </c>
      <c r="S2014" s="0" t="n">
        <v>0</v>
      </c>
      <c r="T2014" s="0" t="n">
        <v>2.1538</v>
      </c>
      <c r="U2014" s="0" t="n">
        <v>2.8657</v>
      </c>
      <c r="V2014" s="2" t="n">
        <v>0.14781</v>
      </c>
      <c r="W2014" s="2" t="n">
        <v>1895.9</v>
      </c>
      <c r="X2014" s="2" t="n">
        <v>2.8023</v>
      </c>
      <c r="Y2014" s="2" t="n">
        <v>0</v>
      </c>
    </row>
    <row r="2015" customFormat="false" ht="12.75" hidden="false" customHeight="false" outlineLevel="0" collapsed="false">
      <c r="B2015" s="0" t="n">
        <v>27.657</v>
      </c>
      <c r="C2015" s="0" t="n">
        <v>27.408</v>
      </c>
      <c r="D2015" s="0" t="n">
        <v>17.3073</v>
      </c>
      <c r="E2015" s="0" t="n">
        <v>17.3088</v>
      </c>
      <c r="F2015" s="0" t="n">
        <v>4.43147</v>
      </c>
      <c r="G2015" s="0" t="n">
        <v>4.431277</v>
      </c>
      <c r="H2015" s="0" t="n">
        <v>34.2187</v>
      </c>
      <c r="I2015" s="0" t="n">
        <v>34.2157</v>
      </c>
      <c r="J2015" s="0" t="n">
        <v>7.97</v>
      </c>
      <c r="K2015" s="0" t="n">
        <v>6.92724</v>
      </c>
      <c r="L2015" s="0" t="n">
        <v>88.6488</v>
      </c>
      <c r="M2015" s="0" t="n">
        <v>-0.0327</v>
      </c>
      <c r="N2015" s="0" t="n">
        <v>0</v>
      </c>
      <c r="O2015" s="0" t="n">
        <v>54.09928</v>
      </c>
      <c r="P2015" s="0" t="n">
        <v>6.11762</v>
      </c>
      <c r="Q2015" s="0" t="n">
        <v>0.01984</v>
      </c>
      <c r="R2015" s="0" t="n">
        <v>0</v>
      </c>
      <c r="S2015" s="0" t="n">
        <v>0</v>
      </c>
      <c r="T2015" s="0" t="n">
        <v>2.1538</v>
      </c>
      <c r="U2015" s="0" t="n">
        <v>2.8669</v>
      </c>
      <c r="V2015" s="2" t="n">
        <v>0.14923</v>
      </c>
      <c r="W2015" s="2" t="n">
        <v>1897.7</v>
      </c>
      <c r="X2015" s="2" t="n">
        <v>2.8319</v>
      </c>
      <c r="Y2015" s="2" t="n">
        <v>0</v>
      </c>
    </row>
    <row r="2016" customFormat="false" ht="12.75" hidden="false" customHeight="false" outlineLevel="0" collapsed="false">
      <c r="B2016" s="0" t="n">
        <v>27.685</v>
      </c>
      <c r="C2016" s="0" t="n">
        <v>27.436</v>
      </c>
      <c r="D2016" s="0" t="n">
        <v>17.3073</v>
      </c>
      <c r="E2016" s="0" t="n">
        <v>17.3088</v>
      </c>
      <c r="F2016" s="0" t="n">
        <v>4.431505</v>
      </c>
      <c r="G2016" s="0" t="n">
        <v>4.431341</v>
      </c>
      <c r="H2016" s="0" t="n">
        <v>34.219</v>
      </c>
      <c r="I2016" s="0" t="n">
        <v>34.2163</v>
      </c>
      <c r="J2016" s="0" t="n">
        <v>7.97</v>
      </c>
      <c r="K2016" s="0" t="n">
        <v>6.92713</v>
      </c>
      <c r="L2016" s="0" t="n">
        <v>88.64761</v>
      </c>
      <c r="M2016" s="0" t="n">
        <v>-0.0327</v>
      </c>
      <c r="N2016" s="0" t="n">
        <v>0</v>
      </c>
      <c r="O2016" s="0" t="n">
        <v>54.09928</v>
      </c>
      <c r="P2016" s="0" t="n">
        <v>6.11762</v>
      </c>
      <c r="Q2016" s="0" t="n">
        <v>0.01985</v>
      </c>
      <c r="R2016" s="0" t="n">
        <v>0</v>
      </c>
      <c r="S2016" s="0" t="n">
        <v>0</v>
      </c>
      <c r="T2016" s="0" t="n">
        <v>2.1538</v>
      </c>
      <c r="U2016" s="0" t="n">
        <v>2.8669</v>
      </c>
      <c r="V2016" s="2" t="n">
        <v>0.14975</v>
      </c>
      <c r="W2016" s="2" t="n">
        <v>1897.7</v>
      </c>
      <c r="X2016" s="2" t="n">
        <v>2.8418</v>
      </c>
      <c r="Y2016" s="2" t="n">
        <v>0</v>
      </c>
    </row>
    <row r="2017" customFormat="false" ht="12.75" hidden="false" customHeight="false" outlineLevel="0" collapsed="false">
      <c r="B2017" s="0" t="n">
        <v>27.715</v>
      </c>
      <c r="C2017" s="0" t="n">
        <v>27.465</v>
      </c>
      <c r="D2017" s="0" t="n">
        <v>17.3075</v>
      </c>
      <c r="E2017" s="0" t="n">
        <v>17.3088</v>
      </c>
      <c r="F2017" s="0" t="n">
        <v>4.431491</v>
      </c>
      <c r="G2017" s="0" t="n">
        <v>4.431309</v>
      </c>
      <c r="H2017" s="0" t="n">
        <v>34.2187</v>
      </c>
      <c r="I2017" s="0" t="n">
        <v>34.216</v>
      </c>
      <c r="J2017" s="0" t="n">
        <v>7.97</v>
      </c>
      <c r="K2017" s="0" t="n">
        <v>6.92703</v>
      </c>
      <c r="L2017" s="0" t="n">
        <v>88.64642</v>
      </c>
      <c r="M2017" s="0" t="n">
        <v>-0.0327</v>
      </c>
      <c r="N2017" s="0" t="n">
        <v>0</v>
      </c>
      <c r="O2017" s="0" t="n">
        <v>54.09928</v>
      </c>
      <c r="P2017" s="0" t="n">
        <v>6.11762</v>
      </c>
      <c r="Q2017" s="0" t="n">
        <v>0.01986</v>
      </c>
      <c r="R2017" s="0" t="n">
        <v>0</v>
      </c>
      <c r="S2017" s="0" t="n">
        <v>0</v>
      </c>
      <c r="T2017" s="0" t="n">
        <v>2.1538</v>
      </c>
      <c r="U2017" s="0" t="n">
        <v>2.8669</v>
      </c>
      <c r="V2017" s="2" t="n">
        <v>0.15038</v>
      </c>
      <c r="W2017" s="2" t="n">
        <v>1903.1</v>
      </c>
      <c r="X2017" s="2" t="n">
        <v>2.8618</v>
      </c>
      <c r="Y2017" s="2" t="n">
        <v>0</v>
      </c>
    </row>
    <row r="2018" customFormat="false" ht="12.75" hidden="false" customHeight="false" outlineLevel="0" collapsed="false">
      <c r="B2018" s="0" t="n">
        <v>27.743</v>
      </c>
      <c r="C2018" s="0" t="n">
        <v>27.493</v>
      </c>
      <c r="D2018" s="0" t="n">
        <v>17.3073</v>
      </c>
      <c r="E2018" s="0" t="n">
        <v>17.3087</v>
      </c>
      <c r="F2018" s="0" t="n">
        <v>4.431463</v>
      </c>
      <c r="G2018" s="0" t="n">
        <v>4.431302</v>
      </c>
      <c r="H2018" s="0" t="n">
        <v>34.2186</v>
      </c>
      <c r="I2018" s="0" t="n">
        <v>34.216</v>
      </c>
      <c r="J2018" s="0" t="n">
        <v>7.966</v>
      </c>
      <c r="K2018" s="0" t="n">
        <v>6.92697</v>
      </c>
      <c r="L2018" s="0" t="n">
        <v>88.64525</v>
      </c>
      <c r="M2018" s="0" t="n">
        <v>-0.0327</v>
      </c>
      <c r="N2018" s="0" t="n">
        <v>0</v>
      </c>
      <c r="O2018" s="0" t="n">
        <v>54.09928</v>
      </c>
      <c r="P2018" s="0" t="n">
        <v>6.11762</v>
      </c>
      <c r="Q2018" s="0" t="n">
        <v>0.01987</v>
      </c>
      <c r="R2018" s="0" t="n">
        <v>0</v>
      </c>
      <c r="S2018" s="0" t="n">
        <v>0</v>
      </c>
      <c r="T2018" s="0" t="n">
        <v>2.1538</v>
      </c>
      <c r="U2018" s="0" t="n">
        <v>2.8657</v>
      </c>
      <c r="V2018" s="2" t="n">
        <v>0.15129</v>
      </c>
      <c r="W2018" s="2" t="n">
        <v>1904.8</v>
      </c>
      <c r="X2018" s="2" t="n">
        <v>2.8818</v>
      </c>
      <c r="Y2018" s="2" t="n">
        <v>0</v>
      </c>
    </row>
    <row r="2019" customFormat="false" ht="12.75" hidden="false" customHeight="false" outlineLevel="0" collapsed="false">
      <c r="B2019" s="0" t="n">
        <v>27.772</v>
      </c>
      <c r="C2019" s="0" t="n">
        <v>27.522</v>
      </c>
      <c r="D2019" s="0" t="n">
        <v>17.3071</v>
      </c>
      <c r="E2019" s="0" t="n">
        <v>17.3088</v>
      </c>
      <c r="F2019" s="0" t="n">
        <v>4.431491</v>
      </c>
      <c r="G2019" s="0" t="n">
        <v>4.431347</v>
      </c>
      <c r="H2019" s="0" t="n">
        <v>34.219</v>
      </c>
      <c r="I2019" s="0" t="n">
        <v>34.2163</v>
      </c>
      <c r="J2019" s="0" t="n">
        <v>7.97</v>
      </c>
      <c r="K2019" s="0" t="n">
        <v>6.91039</v>
      </c>
      <c r="L2019" s="0" t="n">
        <v>88.43305</v>
      </c>
      <c r="M2019" s="0" t="n">
        <v>-0.0327</v>
      </c>
      <c r="N2019" s="0" t="n">
        <v>0</v>
      </c>
      <c r="O2019" s="0" t="n">
        <v>54.09928</v>
      </c>
      <c r="P2019" s="0" t="n">
        <v>6.11762</v>
      </c>
      <c r="Q2019" s="0" t="n">
        <v>0.01988</v>
      </c>
      <c r="R2019" s="0" t="n">
        <v>0</v>
      </c>
      <c r="S2019" s="0" t="n">
        <v>0</v>
      </c>
      <c r="T2019" s="0" t="n">
        <v>2.1502</v>
      </c>
      <c r="U2019" s="0" t="n">
        <v>2.8669</v>
      </c>
      <c r="V2019" s="2" t="n">
        <v>0.15207</v>
      </c>
      <c r="W2019" s="2" t="n">
        <v>1908.4</v>
      </c>
      <c r="X2019" s="2" t="n">
        <v>2.902</v>
      </c>
      <c r="Y2019" s="2" t="n">
        <v>0</v>
      </c>
    </row>
    <row r="2020" customFormat="false" ht="12.75" hidden="false" customHeight="false" outlineLevel="0" collapsed="false">
      <c r="B2020" s="0" t="n">
        <v>27.781</v>
      </c>
      <c r="C2020" s="0" t="n">
        <v>27.531</v>
      </c>
      <c r="D2020" s="0" t="n">
        <v>17.307</v>
      </c>
      <c r="E2020" s="0" t="n">
        <v>17.3087</v>
      </c>
      <c r="F2020" s="0" t="n">
        <v>4.431436</v>
      </c>
      <c r="G2020" s="0" t="n">
        <v>4.431386</v>
      </c>
      <c r="H2020" s="0" t="n">
        <v>34.2186</v>
      </c>
      <c r="I2020" s="0" t="n">
        <v>34.2167</v>
      </c>
      <c r="J2020" s="0" t="n">
        <v>7.97</v>
      </c>
      <c r="K2020" s="0" t="n">
        <v>6.90916</v>
      </c>
      <c r="L2020" s="0" t="n">
        <v>88.41685</v>
      </c>
      <c r="M2020" s="0" t="n">
        <v>-0.0327</v>
      </c>
      <c r="N2020" s="0" t="n">
        <v>0</v>
      </c>
      <c r="O2020" s="0" t="n">
        <v>54.09928</v>
      </c>
      <c r="P2020" s="0" t="n">
        <v>6.11762</v>
      </c>
      <c r="Q2020" s="0" t="n">
        <v>0.0199</v>
      </c>
      <c r="R2020" s="0" t="n">
        <v>0</v>
      </c>
      <c r="S2020" s="0" t="n">
        <v>0</v>
      </c>
      <c r="T2020" s="0" t="n">
        <v>2.1502</v>
      </c>
      <c r="U2020" s="0" t="n">
        <v>2.8669</v>
      </c>
      <c r="V2020" s="2" t="n">
        <v>0.15284</v>
      </c>
      <c r="W2020" s="2" t="n">
        <v>1912</v>
      </c>
      <c r="X2020" s="2" t="n">
        <v>2.9223</v>
      </c>
      <c r="Y2020" s="2" t="n">
        <v>0</v>
      </c>
    </row>
    <row r="2021" customFormat="false" ht="12.75" hidden="false" customHeight="false" outlineLevel="0" collapsed="false">
      <c r="B2021" s="0" t="n">
        <v>27.813</v>
      </c>
      <c r="C2021" s="0" t="n">
        <v>27.563</v>
      </c>
      <c r="D2021" s="0" t="n">
        <v>17.3067</v>
      </c>
      <c r="E2021" s="0" t="n">
        <v>17.3085</v>
      </c>
      <c r="F2021" s="0" t="n">
        <v>4.431374</v>
      </c>
      <c r="G2021" s="0" t="n">
        <v>4.431379</v>
      </c>
      <c r="H2021" s="0" t="n">
        <v>34.2183</v>
      </c>
      <c r="I2021" s="0" t="n">
        <v>34.2168</v>
      </c>
      <c r="J2021" s="0" t="n">
        <v>7.966</v>
      </c>
      <c r="K2021" s="0" t="n">
        <v>6.92451</v>
      </c>
      <c r="L2021" s="0" t="n">
        <v>88.6126</v>
      </c>
      <c r="M2021" s="0" t="n">
        <v>-0.0327</v>
      </c>
      <c r="N2021" s="0" t="n">
        <v>0</v>
      </c>
      <c r="O2021" s="0" t="n">
        <v>54.09928</v>
      </c>
      <c r="P2021" s="0" t="n">
        <v>6.11762</v>
      </c>
      <c r="Q2021" s="0" t="n">
        <v>0.01991</v>
      </c>
      <c r="R2021" s="0" t="n">
        <v>0</v>
      </c>
      <c r="S2021" s="0" t="n">
        <v>0</v>
      </c>
      <c r="T2021" s="0" t="n">
        <v>2.1538</v>
      </c>
      <c r="U2021" s="0" t="n">
        <v>2.8657</v>
      </c>
      <c r="V2021" s="2" t="n">
        <v>0.15323</v>
      </c>
      <c r="W2021" s="2" t="n">
        <v>1913.7</v>
      </c>
      <c r="X2021" s="2" t="n">
        <v>2.9325</v>
      </c>
      <c r="Y2021" s="2" t="n">
        <v>0</v>
      </c>
    </row>
    <row r="2022" customFormat="false" ht="12.75" hidden="false" customHeight="false" outlineLevel="0" collapsed="false">
      <c r="B2022" s="0" t="n">
        <v>27.839</v>
      </c>
      <c r="C2022" s="0" t="n">
        <v>27.588</v>
      </c>
      <c r="D2022" s="0" t="n">
        <v>17.3063</v>
      </c>
      <c r="E2022" s="0" t="n">
        <v>17.3085</v>
      </c>
      <c r="F2022" s="0" t="n">
        <v>4.431484</v>
      </c>
      <c r="G2022" s="0" t="n">
        <v>4.431347</v>
      </c>
      <c r="H2022" s="0" t="n">
        <v>34.2196</v>
      </c>
      <c r="I2022" s="0" t="n">
        <v>34.2166</v>
      </c>
      <c r="J2022" s="0" t="n">
        <v>7.97</v>
      </c>
      <c r="K2022" s="0" t="n">
        <v>6.90676</v>
      </c>
      <c r="L2022" s="0" t="n">
        <v>88.38558</v>
      </c>
      <c r="M2022" s="0" t="n">
        <v>-0.0327</v>
      </c>
      <c r="N2022" s="0" t="n">
        <v>0</v>
      </c>
      <c r="O2022" s="0" t="n">
        <v>54.09928</v>
      </c>
      <c r="P2022" s="0" t="n">
        <v>6.11762</v>
      </c>
      <c r="Q2022" s="0" t="n">
        <v>0.01992</v>
      </c>
      <c r="R2022" s="0" t="n">
        <v>0</v>
      </c>
      <c r="S2022" s="0" t="n">
        <v>0</v>
      </c>
      <c r="T2022" s="0" t="n">
        <v>2.1502</v>
      </c>
      <c r="U2022" s="0" t="n">
        <v>2.8669</v>
      </c>
      <c r="V2022" s="2" t="n">
        <v>0.15416</v>
      </c>
      <c r="W2022" s="2" t="n">
        <v>1915.5</v>
      </c>
      <c r="X2022" s="2" t="n">
        <v>2.9529</v>
      </c>
      <c r="Y2022" s="2" t="n">
        <v>0</v>
      </c>
    </row>
    <row r="2023" customFormat="false" ht="12.75" hidden="false" customHeight="false" outlineLevel="0" collapsed="false">
      <c r="B2023" s="0" t="n">
        <v>27.857</v>
      </c>
      <c r="C2023" s="0" t="n">
        <v>27.606</v>
      </c>
      <c r="D2023" s="0" t="n">
        <v>17.3065</v>
      </c>
      <c r="E2023" s="0" t="n">
        <v>17.3085</v>
      </c>
      <c r="F2023" s="0" t="n">
        <v>4.431519</v>
      </c>
      <c r="G2023" s="0" t="n">
        <v>4.431457</v>
      </c>
      <c r="H2023" s="0" t="n">
        <v>34.2197</v>
      </c>
      <c r="I2023" s="0" t="n">
        <v>34.2175</v>
      </c>
      <c r="J2023" s="0" t="n">
        <v>7.97</v>
      </c>
      <c r="K2023" s="0" t="n">
        <v>6.90553</v>
      </c>
      <c r="L2023" s="0" t="n">
        <v>88.37009</v>
      </c>
      <c r="M2023" s="0" t="n">
        <v>-0.0327</v>
      </c>
      <c r="N2023" s="0" t="n">
        <v>0</v>
      </c>
      <c r="O2023" s="0" t="n">
        <v>54.09926</v>
      </c>
      <c r="P2023" s="0" t="n">
        <v>6.11762</v>
      </c>
      <c r="Q2023" s="0" t="n">
        <v>0.01993</v>
      </c>
      <c r="R2023" s="0" t="n">
        <v>0</v>
      </c>
      <c r="S2023" s="0" t="n">
        <v>0</v>
      </c>
      <c r="T2023" s="0" t="n">
        <v>2.1502</v>
      </c>
      <c r="U2023" s="0" t="n">
        <v>2.8669</v>
      </c>
      <c r="V2023" s="2" t="n">
        <v>0.15469</v>
      </c>
      <c r="W2023" s="2" t="n">
        <v>1915.5</v>
      </c>
      <c r="X2023" s="2" t="n">
        <v>2.9632</v>
      </c>
      <c r="Y2023" s="2" t="n">
        <v>0</v>
      </c>
    </row>
    <row r="2024" customFormat="false" ht="12.75" hidden="false" customHeight="false" outlineLevel="0" collapsed="false">
      <c r="B2024" s="0" t="n">
        <v>27.887</v>
      </c>
      <c r="C2024" s="0" t="n">
        <v>27.635</v>
      </c>
      <c r="D2024" s="0" t="n">
        <v>17.3067</v>
      </c>
      <c r="E2024" s="0" t="n">
        <v>17.3083</v>
      </c>
      <c r="F2024" s="0" t="n">
        <v>4.431408</v>
      </c>
      <c r="G2024" s="0" t="n">
        <v>4.431463</v>
      </c>
      <c r="H2024" s="0" t="n">
        <v>34.2186</v>
      </c>
      <c r="I2024" s="0" t="n">
        <v>34.2177</v>
      </c>
      <c r="J2024" s="0" t="n">
        <v>7.966</v>
      </c>
      <c r="K2024" s="0" t="n">
        <v>6.9044</v>
      </c>
      <c r="L2024" s="0" t="n">
        <v>88.35537</v>
      </c>
      <c r="M2024" s="0" t="n">
        <v>-0.0327</v>
      </c>
      <c r="N2024" s="0" t="n">
        <v>0</v>
      </c>
      <c r="O2024" s="0" t="n">
        <v>54.09926</v>
      </c>
      <c r="P2024" s="0" t="n">
        <v>6.11762</v>
      </c>
      <c r="Q2024" s="0" t="n">
        <v>0.01994</v>
      </c>
      <c r="R2024" s="0" t="n">
        <v>0</v>
      </c>
      <c r="S2024" s="0" t="n">
        <v>0</v>
      </c>
      <c r="T2024" s="0" t="n">
        <v>2.1502</v>
      </c>
      <c r="U2024" s="0" t="n">
        <v>2.8657</v>
      </c>
      <c r="V2024" s="2" t="n">
        <v>0.15563</v>
      </c>
      <c r="W2024" s="2" t="n">
        <v>1917.3</v>
      </c>
      <c r="X2024" s="2" t="n">
        <v>2.9838</v>
      </c>
      <c r="Y2024" s="2" t="n">
        <v>0</v>
      </c>
    </row>
    <row r="2025" customFormat="false" ht="12.75" hidden="false" customHeight="false" outlineLevel="0" collapsed="false">
      <c r="B2025" s="0" t="n">
        <v>27.915</v>
      </c>
      <c r="C2025" s="0" t="n">
        <v>27.664</v>
      </c>
      <c r="D2025" s="0" t="n">
        <v>17.3067</v>
      </c>
      <c r="E2025" s="0" t="n">
        <v>17.3085</v>
      </c>
      <c r="F2025" s="0" t="n">
        <v>4.431194</v>
      </c>
      <c r="G2025" s="0" t="n">
        <v>4.431457</v>
      </c>
      <c r="H2025" s="0" t="n">
        <v>34.2168</v>
      </c>
      <c r="I2025" s="0" t="n">
        <v>34.2175</v>
      </c>
      <c r="J2025" s="0" t="n">
        <v>7.97</v>
      </c>
      <c r="K2025" s="0" t="n">
        <v>6.90212</v>
      </c>
      <c r="L2025" s="0" t="n">
        <v>88.3252</v>
      </c>
      <c r="M2025" s="0" t="n">
        <v>-0.0327</v>
      </c>
      <c r="N2025" s="0" t="n">
        <v>0</v>
      </c>
      <c r="O2025" s="0" t="n">
        <v>54.09926</v>
      </c>
      <c r="P2025" s="0" t="n">
        <v>6.11762</v>
      </c>
      <c r="Q2025" s="0" t="n">
        <v>0.01995</v>
      </c>
      <c r="R2025" s="0" t="n">
        <v>0</v>
      </c>
      <c r="S2025" s="0" t="n">
        <v>0</v>
      </c>
      <c r="T2025" s="0" t="n">
        <v>2.1502</v>
      </c>
      <c r="U2025" s="0" t="n">
        <v>2.8669</v>
      </c>
      <c r="V2025" s="2" t="n">
        <v>0.15617</v>
      </c>
      <c r="W2025" s="2" t="n">
        <v>1917.3</v>
      </c>
      <c r="X2025" s="2" t="n">
        <v>2.9942</v>
      </c>
      <c r="Y2025" s="2" t="n">
        <v>0</v>
      </c>
    </row>
    <row r="2026" customFormat="false" ht="12.75" hidden="false" customHeight="false" outlineLevel="0" collapsed="false">
      <c r="B2026" s="0" t="n">
        <v>27.934</v>
      </c>
      <c r="C2026" s="0" t="n">
        <v>27.683</v>
      </c>
      <c r="D2026" s="0" t="n">
        <v>17.3063</v>
      </c>
      <c r="E2026" s="0" t="n">
        <v>17.3084</v>
      </c>
      <c r="F2026" s="0" t="n">
        <v>4.431394</v>
      </c>
      <c r="G2026" s="0" t="n">
        <v>4.431502</v>
      </c>
      <c r="H2026" s="0" t="n">
        <v>34.2187</v>
      </c>
      <c r="I2026" s="0" t="n">
        <v>34.218</v>
      </c>
      <c r="J2026" s="0" t="n">
        <v>7.97</v>
      </c>
      <c r="K2026" s="0" t="n">
        <v>6.91747</v>
      </c>
      <c r="L2026" s="0" t="n">
        <v>88.5221</v>
      </c>
      <c r="M2026" s="0" t="n">
        <v>-0.0327</v>
      </c>
      <c r="N2026" s="0" t="n">
        <v>0</v>
      </c>
      <c r="O2026" s="0" t="n">
        <v>54.09926</v>
      </c>
      <c r="P2026" s="0" t="n">
        <v>6.11762</v>
      </c>
      <c r="Q2026" s="0" t="n">
        <v>0.01997</v>
      </c>
      <c r="R2026" s="0" t="n">
        <v>0</v>
      </c>
      <c r="S2026" s="0" t="n">
        <v>0</v>
      </c>
      <c r="T2026" s="0" t="n">
        <v>2.1538</v>
      </c>
      <c r="U2026" s="0" t="n">
        <v>2.8669</v>
      </c>
      <c r="V2026" s="2" t="n">
        <v>0.15685</v>
      </c>
      <c r="W2026" s="2" t="n">
        <v>1915.5</v>
      </c>
      <c r="X2026" s="2" t="n">
        <v>3.0046</v>
      </c>
      <c r="Y2026" s="2" t="n">
        <v>0</v>
      </c>
    </row>
    <row r="2027" customFormat="false" ht="12.75" hidden="false" customHeight="false" outlineLevel="0" collapsed="false">
      <c r="B2027" s="0" t="n">
        <v>27.943</v>
      </c>
      <c r="C2027" s="0" t="n">
        <v>27.692</v>
      </c>
      <c r="D2027" s="0" t="n">
        <v>17.306</v>
      </c>
      <c r="E2027" s="0" t="n">
        <v>17.3083</v>
      </c>
      <c r="F2027" s="0" t="n">
        <v>4.431477</v>
      </c>
      <c r="G2027" s="0" t="n">
        <v>4.431457</v>
      </c>
      <c r="H2027" s="0" t="n">
        <v>34.2198</v>
      </c>
      <c r="I2027" s="0" t="n">
        <v>34.2176</v>
      </c>
      <c r="J2027" s="0" t="n">
        <v>7.97</v>
      </c>
      <c r="K2027" s="0" t="n">
        <v>6.91756</v>
      </c>
      <c r="L2027" s="0" t="n">
        <v>88.52331</v>
      </c>
      <c r="M2027" s="0" t="n">
        <v>-0.0327</v>
      </c>
      <c r="N2027" s="0" t="n">
        <v>0</v>
      </c>
      <c r="O2027" s="0" t="n">
        <v>54.09926</v>
      </c>
      <c r="P2027" s="0" t="n">
        <v>6.11762</v>
      </c>
      <c r="Q2027" s="0" t="n">
        <v>0.01998</v>
      </c>
      <c r="R2027" s="0" t="n">
        <v>0</v>
      </c>
      <c r="S2027" s="0" t="n">
        <v>0</v>
      </c>
      <c r="T2027" s="0" t="n">
        <v>2.1538</v>
      </c>
      <c r="U2027" s="0" t="n">
        <v>2.8669</v>
      </c>
      <c r="V2027" s="2" t="n">
        <v>0.15754</v>
      </c>
      <c r="W2027" s="2" t="n">
        <v>1913.7</v>
      </c>
      <c r="X2027" s="2" t="n">
        <v>3.015</v>
      </c>
      <c r="Y2027" s="2" t="n">
        <v>0</v>
      </c>
    </row>
    <row r="2028" customFormat="false" ht="12.75" hidden="false" customHeight="false" outlineLevel="0" collapsed="false">
      <c r="B2028" s="0" t="n">
        <v>27.982</v>
      </c>
      <c r="C2028" s="0" t="n">
        <v>27.73</v>
      </c>
      <c r="D2028" s="0" t="n">
        <v>17.3059</v>
      </c>
      <c r="E2028" s="0" t="n">
        <v>17.3082</v>
      </c>
      <c r="F2028" s="0" t="n">
        <v>4.431533</v>
      </c>
      <c r="G2028" s="0" t="n">
        <v>4.431502</v>
      </c>
      <c r="H2028" s="0" t="n">
        <v>34.2203</v>
      </c>
      <c r="I2028" s="0" t="n">
        <v>34.2181</v>
      </c>
      <c r="J2028" s="0" t="n">
        <v>7.97</v>
      </c>
      <c r="K2028" s="0" t="n">
        <v>6.90118</v>
      </c>
      <c r="L2028" s="0" t="n">
        <v>88.31378</v>
      </c>
      <c r="M2028" s="0" t="n">
        <v>-0.0327</v>
      </c>
      <c r="N2028" s="0" t="n">
        <v>0</v>
      </c>
      <c r="O2028" s="0" t="n">
        <v>54.09926</v>
      </c>
      <c r="P2028" s="0" t="n">
        <v>6.11762</v>
      </c>
      <c r="Q2028" s="0" t="n">
        <v>0.01999</v>
      </c>
      <c r="R2028" s="0" t="n">
        <v>0</v>
      </c>
      <c r="S2028" s="0" t="n">
        <v>0</v>
      </c>
      <c r="T2028" s="0" t="n">
        <v>2.1502</v>
      </c>
      <c r="U2028" s="0" t="n">
        <v>2.8669</v>
      </c>
      <c r="V2028" s="2" t="n">
        <v>0.15838</v>
      </c>
      <c r="W2028" s="2" t="n">
        <v>1910.2</v>
      </c>
      <c r="X2028" s="2" t="n">
        <v>3.0254</v>
      </c>
      <c r="Y2028" s="2" t="n">
        <v>0</v>
      </c>
    </row>
    <row r="2029" customFormat="false" ht="12.75" hidden="false" customHeight="false" outlineLevel="0" collapsed="false">
      <c r="B2029" s="0" t="n">
        <v>28</v>
      </c>
      <c r="C2029" s="0" t="n">
        <v>27.748</v>
      </c>
      <c r="D2029" s="0" t="n">
        <v>17.3062</v>
      </c>
      <c r="E2029" s="0" t="n">
        <v>17.3082</v>
      </c>
      <c r="F2029" s="0" t="n">
        <v>4.431498</v>
      </c>
      <c r="G2029" s="0" t="n">
        <v>4.431495</v>
      </c>
      <c r="H2029" s="0" t="n">
        <v>34.2198</v>
      </c>
      <c r="I2029" s="0" t="n">
        <v>34.218</v>
      </c>
      <c r="J2029" s="0" t="n">
        <v>7.97</v>
      </c>
      <c r="K2029" s="0" t="n">
        <v>6.90011</v>
      </c>
      <c r="L2029" s="0" t="n">
        <v>88.30021</v>
      </c>
      <c r="M2029" s="0" t="n">
        <v>-0.0327</v>
      </c>
      <c r="N2029" s="0" t="n">
        <v>0</v>
      </c>
      <c r="O2029" s="0" t="n">
        <v>54.09926</v>
      </c>
      <c r="P2029" s="0" t="n">
        <v>6.11762</v>
      </c>
      <c r="Q2029" s="0" t="n">
        <v>0.02</v>
      </c>
      <c r="R2029" s="0" t="n">
        <v>0</v>
      </c>
      <c r="S2029" s="0" t="n">
        <v>0</v>
      </c>
      <c r="T2029" s="0" t="n">
        <v>2.1502</v>
      </c>
      <c r="U2029" s="0" t="n">
        <v>2.8669</v>
      </c>
      <c r="V2029" s="2" t="n">
        <v>0.15908</v>
      </c>
      <c r="W2029" s="2" t="n">
        <v>1908.4</v>
      </c>
      <c r="X2029" s="2" t="n">
        <v>3.0359</v>
      </c>
      <c r="Y2029" s="2" t="n">
        <v>0</v>
      </c>
    </row>
    <row r="2030" customFormat="false" ht="12.75" hidden="false" customHeight="false" outlineLevel="0" collapsed="false">
      <c r="B2030" s="0" t="n">
        <v>28.019</v>
      </c>
      <c r="C2030" s="0" t="n">
        <v>27.767</v>
      </c>
      <c r="D2030" s="0" t="n">
        <v>17.306</v>
      </c>
      <c r="E2030" s="0" t="n">
        <v>17.3083</v>
      </c>
      <c r="F2030" s="0" t="n">
        <v>4.431429</v>
      </c>
      <c r="G2030" s="0" t="n">
        <v>4.431502</v>
      </c>
      <c r="H2030" s="0" t="n">
        <v>34.2193</v>
      </c>
      <c r="I2030" s="0" t="n">
        <v>34.218</v>
      </c>
      <c r="J2030" s="0" t="n">
        <v>7.97</v>
      </c>
      <c r="K2030" s="0" t="n">
        <v>6.89914</v>
      </c>
      <c r="L2030" s="0" t="n">
        <v>88.28735</v>
      </c>
      <c r="M2030" s="0" t="n">
        <v>-0.0327</v>
      </c>
      <c r="N2030" s="0" t="n">
        <v>0</v>
      </c>
      <c r="O2030" s="0" t="n">
        <v>54.09926</v>
      </c>
      <c r="P2030" s="0" t="n">
        <v>6.11762</v>
      </c>
      <c r="Q2030" s="0" t="n">
        <v>0.02001</v>
      </c>
      <c r="R2030" s="0" t="n">
        <v>0</v>
      </c>
      <c r="S2030" s="0" t="n">
        <v>0</v>
      </c>
      <c r="T2030" s="0" t="n">
        <v>2.1502</v>
      </c>
      <c r="U2030" s="0" t="n">
        <v>2.8669</v>
      </c>
      <c r="V2030" s="2" t="n">
        <v>0.15953</v>
      </c>
      <c r="W2030" s="2" t="n">
        <v>1903.1</v>
      </c>
      <c r="X2030" s="2" t="n">
        <v>3.0359</v>
      </c>
      <c r="Y2030" s="2" t="n">
        <v>0</v>
      </c>
    </row>
    <row r="2031" customFormat="false" ht="12.75" hidden="false" customHeight="false" outlineLevel="0" collapsed="false">
      <c r="B2031" s="0" t="n">
        <v>28.039</v>
      </c>
      <c r="C2031" s="0" t="n">
        <v>27.786</v>
      </c>
      <c r="D2031" s="0" t="n">
        <v>17.3065</v>
      </c>
      <c r="E2031" s="0" t="n">
        <v>17.3082</v>
      </c>
      <c r="F2031" s="0" t="n">
        <v>4.431512</v>
      </c>
      <c r="G2031" s="0" t="n">
        <v>4.43154</v>
      </c>
      <c r="H2031" s="0" t="n">
        <v>34.2196</v>
      </c>
      <c r="I2031" s="0" t="n">
        <v>34.2184</v>
      </c>
      <c r="J2031" s="0" t="n">
        <v>7.966</v>
      </c>
      <c r="K2031" s="0" t="n">
        <v>6.89769</v>
      </c>
      <c r="L2031" s="0" t="n">
        <v>88.26969</v>
      </c>
      <c r="M2031" s="0" t="n">
        <v>-0.0327</v>
      </c>
      <c r="N2031" s="0" t="n">
        <v>0</v>
      </c>
      <c r="O2031" s="0" t="n">
        <v>54.09926</v>
      </c>
      <c r="P2031" s="0" t="n">
        <v>6.11762</v>
      </c>
      <c r="Q2031" s="0" t="n">
        <v>0.02002</v>
      </c>
      <c r="R2031" s="0" t="n">
        <v>0</v>
      </c>
      <c r="S2031" s="0" t="n">
        <v>0</v>
      </c>
      <c r="T2031" s="0" t="n">
        <v>2.1502</v>
      </c>
      <c r="U2031" s="0" t="n">
        <v>2.8657</v>
      </c>
      <c r="V2031" s="2" t="n">
        <v>0.16053</v>
      </c>
      <c r="W2031" s="2" t="n">
        <v>1897.7</v>
      </c>
      <c r="X2031" s="2" t="n">
        <v>3.0464</v>
      </c>
      <c r="Y2031" s="2" t="n">
        <v>0</v>
      </c>
    </row>
    <row r="2032" customFormat="false" ht="12.75" hidden="false" customHeight="false" outlineLevel="0" collapsed="false">
      <c r="B2032" s="0" t="n">
        <v>28.048</v>
      </c>
      <c r="C2032" s="0" t="n">
        <v>27.795</v>
      </c>
      <c r="D2032" s="0" t="n">
        <v>17.3065</v>
      </c>
      <c r="E2032" s="0" t="n">
        <v>17.308</v>
      </c>
      <c r="F2032" s="0" t="n">
        <v>4.431533</v>
      </c>
      <c r="G2032" s="0" t="n">
        <v>4.431566</v>
      </c>
      <c r="H2032" s="0" t="n">
        <v>34.2198</v>
      </c>
      <c r="I2032" s="0" t="n">
        <v>34.2188</v>
      </c>
      <c r="J2032" s="0" t="n">
        <v>7.97</v>
      </c>
      <c r="K2032" s="0" t="n">
        <v>6.89675</v>
      </c>
      <c r="L2032" s="0" t="n">
        <v>88.25777</v>
      </c>
      <c r="M2032" s="0" t="n">
        <v>-0.0327</v>
      </c>
      <c r="N2032" s="0" t="n">
        <v>0</v>
      </c>
      <c r="O2032" s="0" t="n">
        <v>54.09926</v>
      </c>
      <c r="P2032" s="0" t="n">
        <v>6.11762</v>
      </c>
      <c r="Q2032" s="0" t="n">
        <v>0.02003</v>
      </c>
      <c r="R2032" s="0" t="n">
        <v>0</v>
      </c>
      <c r="S2032" s="0" t="n">
        <v>0</v>
      </c>
      <c r="T2032" s="0" t="n">
        <v>2.1502</v>
      </c>
      <c r="U2032" s="0" t="n">
        <v>2.8669</v>
      </c>
      <c r="V2032" s="2" t="n">
        <v>0.16098</v>
      </c>
      <c r="W2032" s="2" t="n">
        <v>1892.4</v>
      </c>
      <c r="X2032" s="2" t="n">
        <v>3.0464</v>
      </c>
      <c r="Y2032" s="2" t="n">
        <v>0</v>
      </c>
    </row>
    <row r="2033" customFormat="false" ht="12.75" hidden="false" customHeight="false" outlineLevel="0" collapsed="false">
      <c r="B2033" s="0" t="n">
        <v>28.087</v>
      </c>
      <c r="C2033" s="0" t="n">
        <v>27.834</v>
      </c>
      <c r="D2033" s="0" t="n">
        <v>17.307</v>
      </c>
      <c r="E2033" s="0" t="n">
        <v>17.3082</v>
      </c>
      <c r="F2033" s="0" t="n">
        <v>4.431236</v>
      </c>
      <c r="G2033" s="0" t="n">
        <v>4.431579</v>
      </c>
      <c r="H2033" s="0" t="n">
        <v>34.2167</v>
      </c>
      <c r="I2033" s="0" t="n">
        <v>34.2187</v>
      </c>
      <c r="J2033" s="0" t="n">
        <v>7.97</v>
      </c>
      <c r="K2033" s="0" t="n">
        <v>6.91244</v>
      </c>
      <c r="L2033" s="0" t="n">
        <v>88.45779</v>
      </c>
      <c r="M2033" s="0" t="n">
        <v>-0.0327</v>
      </c>
      <c r="N2033" s="0" t="n">
        <v>0</v>
      </c>
      <c r="O2033" s="0" t="n">
        <v>54.09926</v>
      </c>
      <c r="P2033" s="0" t="n">
        <v>6.11762</v>
      </c>
      <c r="Q2033" s="0" t="n">
        <v>0.02005</v>
      </c>
      <c r="R2033" s="0" t="n">
        <v>0</v>
      </c>
      <c r="S2033" s="0" t="n">
        <v>0</v>
      </c>
      <c r="T2033" s="0" t="n">
        <v>2.1538</v>
      </c>
      <c r="U2033" s="0" t="n">
        <v>2.8669</v>
      </c>
      <c r="V2033" s="2" t="n">
        <v>0.16215</v>
      </c>
      <c r="W2033" s="2" t="n">
        <v>1885.3</v>
      </c>
      <c r="X2033" s="2" t="n">
        <v>3.0569</v>
      </c>
      <c r="Y2033" s="2" t="n">
        <v>0</v>
      </c>
    </row>
    <row r="2034" customFormat="false" ht="12.75" hidden="false" customHeight="false" outlineLevel="0" collapsed="false">
      <c r="B2034" s="0" t="n">
        <v>28.096</v>
      </c>
      <c r="C2034" s="0" t="n">
        <v>27.843</v>
      </c>
      <c r="D2034" s="0" t="n">
        <v>17.3073</v>
      </c>
      <c r="E2034" s="0" t="n">
        <v>17.308</v>
      </c>
      <c r="F2034" s="0" t="n">
        <v>4.431367</v>
      </c>
      <c r="G2034" s="0" t="n">
        <v>4.431566</v>
      </c>
      <c r="H2034" s="0" t="n">
        <v>34.2176</v>
      </c>
      <c r="I2034" s="0" t="n">
        <v>34.2188</v>
      </c>
      <c r="J2034" s="0" t="n">
        <v>7.966</v>
      </c>
      <c r="K2034" s="0" t="n">
        <v>6.89619</v>
      </c>
      <c r="L2034" s="0" t="n">
        <v>88.2509</v>
      </c>
      <c r="M2034" s="0" t="n">
        <v>-0.0327</v>
      </c>
      <c r="N2034" s="0" t="n">
        <v>0</v>
      </c>
      <c r="O2034" s="0" t="n">
        <v>54.09926</v>
      </c>
      <c r="P2034" s="0" t="n">
        <v>6.11762</v>
      </c>
      <c r="Q2034" s="0" t="n">
        <v>0.02006</v>
      </c>
      <c r="R2034" s="0" t="n">
        <v>0</v>
      </c>
      <c r="S2034" s="0" t="n">
        <v>0</v>
      </c>
      <c r="T2034" s="0" t="n">
        <v>2.1502</v>
      </c>
      <c r="U2034" s="0" t="n">
        <v>2.8657</v>
      </c>
      <c r="V2034" s="2" t="n">
        <v>0.16277</v>
      </c>
      <c r="W2034" s="2" t="n">
        <v>1878.1</v>
      </c>
      <c r="X2034" s="2" t="n">
        <v>3.0569</v>
      </c>
      <c r="Y2034" s="2" t="n">
        <v>0</v>
      </c>
    </row>
    <row r="2035" customFormat="false" ht="12.75" hidden="false" customHeight="false" outlineLevel="0" collapsed="false">
      <c r="B2035" s="0" t="n">
        <v>28.115</v>
      </c>
      <c r="C2035" s="0" t="n">
        <v>27.862</v>
      </c>
      <c r="D2035" s="0" t="n">
        <v>17.3075</v>
      </c>
      <c r="E2035" s="0" t="n">
        <v>17.3082</v>
      </c>
      <c r="F2035" s="0" t="n">
        <v>4.43147</v>
      </c>
      <c r="G2035" s="0" t="n">
        <v>4.43154</v>
      </c>
      <c r="H2035" s="0" t="n">
        <v>34.2184</v>
      </c>
      <c r="I2035" s="0" t="n">
        <v>34.2184</v>
      </c>
      <c r="J2035" s="0" t="n">
        <v>7.97</v>
      </c>
      <c r="K2035" s="0" t="n">
        <v>6.89531</v>
      </c>
      <c r="L2035" s="0" t="n">
        <v>88.24036</v>
      </c>
      <c r="M2035" s="0" t="n">
        <v>-0.0327</v>
      </c>
      <c r="N2035" s="0" t="n">
        <v>0</v>
      </c>
      <c r="O2035" s="0" t="n">
        <v>54.09926</v>
      </c>
      <c r="P2035" s="0" t="n">
        <v>6.11762</v>
      </c>
      <c r="Q2035" s="0" t="n">
        <v>0.02007</v>
      </c>
      <c r="R2035" s="0" t="n">
        <v>0</v>
      </c>
      <c r="S2035" s="0" t="n">
        <v>0</v>
      </c>
      <c r="T2035" s="0" t="n">
        <v>2.1502</v>
      </c>
      <c r="U2035" s="0" t="n">
        <v>2.8669</v>
      </c>
      <c r="V2035" s="2" t="n">
        <v>0.16354</v>
      </c>
      <c r="W2035" s="2" t="n">
        <v>1869.2</v>
      </c>
      <c r="X2035" s="2" t="n">
        <v>3.0569</v>
      </c>
      <c r="Y2035" s="2" t="n">
        <v>0</v>
      </c>
    </row>
    <row r="2036" customFormat="false" ht="12.75" hidden="false" customHeight="false" outlineLevel="0" collapsed="false">
      <c r="B2036" s="0" t="n">
        <v>28.125</v>
      </c>
      <c r="C2036" s="0" t="n">
        <v>27.872</v>
      </c>
      <c r="D2036" s="0" t="n">
        <v>17.308</v>
      </c>
      <c r="E2036" s="0" t="n">
        <v>17.3078</v>
      </c>
      <c r="F2036" s="0" t="n">
        <v>4.431505</v>
      </c>
      <c r="G2036" s="0" t="n">
        <v>4.431605</v>
      </c>
      <c r="H2036" s="0" t="n">
        <v>34.2182</v>
      </c>
      <c r="I2036" s="0" t="n">
        <v>34.2192</v>
      </c>
      <c r="J2036" s="0" t="n">
        <v>7.97</v>
      </c>
      <c r="K2036" s="0" t="n">
        <v>6.91096</v>
      </c>
      <c r="L2036" s="0" t="n">
        <v>88.44137</v>
      </c>
      <c r="M2036" s="0" t="n">
        <v>-0.0327</v>
      </c>
      <c r="N2036" s="0" t="n">
        <v>0</v>
      </c>
      <c r="O2036" s="0" t="n">
        <v>54.09926</v>
      </c>
      <c r="P2036" s="0" t="n">
        <v>6.11762</v>
      </c>
      <c r="Q2036" s="0" t="n">
        <v>0.02008</v>
      </c>
      <c r="R2036" s="0" t="n">
        <v>0</v>
      </c>
      <c r="S2036" s="0" t="n">
        <v>0</v>
      </c>
      <c r="T2036" s="0" t="n">
        <v>2.1538</v>
      </c>
      <c r="U2036" s="0" t="n">
        <v>2.8669</v>
      </c>
      <c r="V2036" s="2" t="n">
        <v>0.16401</v>
      </c>
      <c r="W2036" s="2" t="n">
        <v>1863.9</v>
      </c>
      <c r="X2036" s="2" t="n">
        <v>3.0569</v>
      </c>
      <c r="Y2036" s="2" t="n">
        <v>0</v>
      </c>
    </row>
    <row r="2037" customFormat="false" ht="12.75" hidden="false" customHeight="false" outlineLevel="0" collapsed="false">
      <c r="B2037" s="0" t="n">
        <v>28.143</v>
      </c>
      <c r="C2037" s="0" t="n">
        <v>27.89</v>
      </c>
      <c r="D2037" s="0" t="n">
        <v>17.308</v>
      </c>
      <c r="E2037" s="0" t="n">
        <v>17.3078</v>
      </c>
      <c r="F2037" s="0" t="n">
        <v>4.431519</v>
      </c>
      <c r="G2037" s="0" t="n">
        <v>4.431579</v>
      </c>
      <c r="H2037" s="0" t="n">
        <v>34.2183</v>
      </c>
      <c r="I2037" s="0" t="n">
        <v>34.219</v>
      </c>
      <c r="J2037" s="0" t="n">
        <v>7.966</v>
      </c>
      <c r="K2037" s="0" t="n">
        <v>6.91139</v>
      </c>
      <c r="L2037" s="0" t="n">
        <v>88.44693</v>
      </c>
      <c r="M2037" s="0" t="n">
        <v>-0.0327</v>
      </c>
      <c r="N2037" s="0" t="n">
        <v>0</v>
      </c>
      <c r="O2037" s="0" t="n">
        <v>54.09926</v>
      </c>
      <c r="P2037" s="0" t="n">
        <v>6.11762</v>
      </c>
      <c r="Q2037" s="0" t="n">
        <v>0.02009</v>
      </c>
      <c r="R2037" s="0" t="n">
        <v>0</v>
      </c>
      <c r="S2037" s="0" t="n">
        <v>0</v>
      </c>
      <c r="T2037" s="0" t="n">
        <v>2.1538</v>
      </c>
      <c r="U2037" s="0" t="n">
        <v>2.8657</v>
      </c>
      <c r="V2037" s="2" t="n">
        <v>0.1648</v>
      </c>
      <c r="W2037" s="2" t="n">
        <v>1855</v>
      </c>
      <c r="X2037" s="2" t="n">
        <v>3.0569</v>
      </c>
      <c r="Y2037" s="2" t="n">
        <v>0</v>
      </c>
    </row>
    <row r="2038" customFormat="false" ht="12.75" hidden="false" customHeight="false" outlineLevel="0" collapsed="false">
      <c r="B2038" s="0" t="n">
        <v>28.163</v>
      </c>
      <c r="C2038" s="0" t="n">
        <v>27.909</v>
      </c>
      <c r="D2038" s="0" t="n">
        <v>17.3083</v>
      </c>
      <c r="E2038" s="0" t="n">
        <v>17.308</v>
      </c>
      <c r="F2038" s="0" t="n">
        <v>4.431519</v>
      </c>
      <c r="G2038" s="0" t="n">
        <v>4.431566</v>
      </c>
      <c r="H2038" s="0" t="n">
        <v>34.218</v>
      </c>
      <c r="I2038" s="0" t="n">
        <v>34.2187</v>
      </c>
      <c r="J2038" s="0" t="n">
        <v>7.97</v>
      </c>
      <c r="K2038" s="0" t="n">
        <v>6.91179</v>
      </c>
      <c r="L2038" s="0" t="n">
        <v>88.45248</v>
      </c>
      <c r="M2038" s="0" t="n">
        <v>-0.0327</v>
      </c>
      <c r="N2038" s="0" t="n">
        <v>0</v>
      </c>
      <c r="O2038" s="0" t="n">
        <v>54.09926</v>
      </c>
      <c r="P2038" s="0" t="n">
        <v>6.11762</v>
      </c>
      <c r="Q2038" s="0" t="n">
        <v>0.0201</v>
      </c>
      <c r="R2038" s="0" t="n">
        <v>0</v>
      </c>
      <c r="S2038" s="0" t="n">
        <v>0</v>
      </c>
      <c r="T2038" s="0" t="n">
        <v>2.1538</v>
      </c>
      <c r="U2038" s="0" t="n">
        <v>2.8669</v>
      </c>
      <c r="V2038" s="2" t="n">
        <v>0.16559</v>
      </c>
      <c r="W2038" s="2" t="n">
        <v>1846.1</v>
      </c>
      <c r="X2038" s="2" t="n">
        <v>3.0569</v>
      </c>
      <c r="Y2038" s="2" t="n">
        <v>0</v>
      </c>
    </row>
    <row r="2039" customFormat="false" ht="12.75" hidden="false" customHeight="false" outlineLevel="0" collapsed="false">
      <c r="B2039" s="0" t="n">
        <v>28.173</v>
      </c>
      <c r="C2039" s="0" t="n">
        <v>27.919</v>
      </c>
      <c r="D2039" s="0" t="n">
        <v>17.3085</v>
      </c>
      <c r="E2039" s="0" t="n">
        <v>17.3078</v>
      </c>
      <c r="F2039" s="0" t="n">
        <v>4.431208</v>
      </c>
      <c r="G2039" s="0" t="n">
        <v>4.431579</v>
      </c>
      <c r="H2039" s="0" t="n">
        <v>34.2152</v>
      </c>
      <c r="I2039" s="0" t="n">
        <v>34.219</v>
      </c>
      <c r="J2039" s="0" t="n">
        <v>7.97</v>
      </c>
      <c r="K2039" s="0" t="n">
        <v>6.91231</v>
      </c>
      <c r="L2039" s="0" t="n">
        <v>88.45794</v>
      </c>
      <c r="M2039" s="0" t="n">
        <v>-0.0327</v>
      </c>
      <c r="N2039" s="0" t="n">
        <v>0</v>
      </c>
      <c r="O2039" s="0" t="n">
        <v>54.09926</v>
      </c>
      <c r="P2039" s="0" t="n">
        <v>6.11762</v>
      </c>
      <c r="Q2039" s="0" t="n">
        <v>0.02012</v>
      </c>
      <c r="R2039" s="0" t="n">
        <v>0</v>
      </c>
      <c r="S2039" s="0" t="n">
        <v>0</v>
      </c>
      <c r="T2039" s="0" t="n">
        <v>2.1538</v>
      </c>
      <c r="U2039" s="0" t="n">
        <v>2.8669</v>
      </c>
      <c r="V2039" s="2" t="n">
        <v>0.16607</v>
      </c>
      <c r="W2039" s="2" t="n">
        <v>1840.7</v>
      </c>
      <c r="X2039" s="2" t="n">
        <v>3.0569</v>
      </c>
      <c r="Y2039" s="2" t="n">
        <v>0</v>
      </c>
    </row>
    <row r="2040" customFormat="false" ht="12.75" hidden="false" customHeight="false" outlineLevel="0" collapsed="false">
      <c r="B2040" s="0" t="n">
        <v>28.182</v>
      </c>
      <c r="C2040" s="0" t="n">
        <v>27.928</v>
      </c>
      <c r="D2040" s="0" t="n">
        <v>17.3083</v>
      </c>
      <c r="E2040" s="0" t="n">
        <v>17.3082</v>
      </c>
      <c r="F2040" s="0" t="n">
        <v>4.431208</v>
      </c>
      <c r="G2040" s="0" t="n">
        <v>4.431643</v>
      </c>
      <c r="H2040" s="0" t="n">
        <v>34.2153</v>
      </c>
      <c r="I2040" s="0" t="n">
        <v>34.2193</v>
      </c>
      <c r="J2040" s="0" t="n">
        <v>7.97</v>
      </c>
      <c r="K2040" s="0" t="n">
        <v>6.91276</v>
      </c>
      <c r="L2040" s="0" t="n">
        <v>88.46342</v>
      </c>
      <c r="M2040" s="0" t="n">
        <v>-0.0327</v>
      </c>
      <c r="N2040" s="0" t="n">
        <v>0</v>
      </c>
      <c r="O2040" s="0" t="n">
        <v>54.09926</v>
      </c>
      <c r="P2040" s="0" t="n">
        <v>6.11762</v>
      </c>
      <c r="Q2040" s="0" t="n">
        <v>0.02013</v>
      </c>
      <c r="R2040" s="0" t="n">
        <v>0</v>
      </c>
      <c r="S2040" s="0" t="n">
        <v>0</v>
      </c>
      <c r="T2040" s="0" t="n">
        <v>2.1538</v>
      </c>
      <c r="U2040" s="0" t="n">
        <v>2.8669</v>
      </c>
      <c r="V2040" s="2" t="n">
        <v>0.16672</v>
      </c>
      <c r="W2040" s="2" t="n">
        <v>1833.6</v>
      </c>
      <c r="X2040" s="2" t="n">
        <v>3.0569</v>
      </c>
      <c r="Y2040" s="2" t="n">
        <v>0</v>
      </c>
    </row>
    <row r="2041" customFormat="false" ht="12.75" hidden="false" customHeight="false" outlineLevel="0" collapsed="false">
      <c r="B2041" s="0" t="n">
        <v>28.211</v>
      </c>
      <c r="C2041" s="0" t="n">
        <v>27.957</v>
      </c>
      <c r="D2041" s="0" t="n">
        <v>17.3083</v>
      </c>
      <c r="E2041" s="0" t="n">
        <v>17.308</v>
      </c>
      <c r="F2041" s="0" t="n">
        <v>4.43145</v>
      </c>
      <c r="G2041" s="0" t="n">
        <v>4.431618</v>
      </c>
      <c r="H2041" s="0" t="n">
        <v>34.2174</v>
      </c>
      <c r="I2041" s="0" t="n">
        <v>34.2192</v>
      </c>
      <c r="J2041" s="0" t="n">
        <v>7.966</v>
      </c>
      <c r="K2041" s="0" t="n">
        <v>6.91311</v>
      </c>
      <c r="L2041" s="0" t="n">
        <v>88.4691</v>
      </c>
      <c r="M2041" s="0" t="n">
        <v>-0.0327</v>
      </c>
      <c r="N2041" s="0" t="n">
        <v>0</v>
      </c>
      <c r="O2041" s="0" t="n">
        <v>54.09926</v>
      </c>
      <c r="P2041" s="0" t="n">
        <v>6.11762</v>
      </c>
      <c r="Q2041" s="0" t="n">
        <v>0.02014</v>
      </c>
      <c r="R2041" s="0" t="n">
        <v>0</v>
      </c>
      <c r="S2041" s="0" t="n">
        <v>0</v>
      </c>
      <c r="T2041" s="0" t="n">
        <v>2.1538</v>
      </c>
      <c r="U2041" s="0" t="n">
        <v>2.8657</v>
      </c>
      <c r="V2041" s="2" t="n">
        <v>0.16663</v>
      </c>
      <c r="W2041" s="2" t="n">
        <v>1828.3</v>
      </c>
      <c r="X2041" s="2" t="n">
        <v>3.0464</v>
      </c>
      <c r="Y2041" s="2" t="n">
        <v>0</v>
      </c>
    </row>
    <row r="2042" customFormat="false" ht="12.75" hidden="false" customHeight="false" outlineLevel="0" collapsed="false">
      <c r="B2042" s="0" t="n">
        <v>28.205</v>
      </c>
      <c r="C2042" s="0" t="n">
        <v>27.951</v>
      </c>
      <c r="D2042" s="0" t="n">
        <v>17.3085</v>
      </c>
      <c r="E2042" s="0" t="n">
        <v>17.3083</v>
      </c>
      <c r="F2042" s="0" t="n">
        <v>4.43154</v>
      </c>
      <c r="G2042" s="0" t="n">
        <v>4.431618</v>
      </c>
      <c r="H2042" s="0" t="n">
        <v>34.2181</v>
      </c>
      <c r="I2042" s="0" t="n">
        <v>34.2189</v>
      </c>
      <c r="J2042" s="0" t="n">
        <v>7.97</v>
      </c>
      <c r="K2042" s="0" t="n">
        <v>6.90798</v>
      </c>
      <c r="L2042" s="0" t="n">
        <v>88.40405</v>
      </c>
      <c r="M2042" s="0" t="n">
        <v>-0.0327</v>
      </c>
      <c r="N2042" s="0" t="n">
        <v>0</v>
      </c>
      <c r="O2042" s="0" t="n">
        <v>54.09926</v>
      </c>
      <c r="P2042" s="0" t="n">
        <v>6.11762</v>
      </c>
      <c r="Q2042" s="0" t="n">
        <v>0.02015</v>
      </c>
      <c r="R2042" s="0" t="n">
        <v>0</v>
      </c>
      <c r="S2042" s="0" t="n">
        <v>0</v>
      </c>
      <c r="T2042" s="0" t="n">
        <v>2.1526</v>
      </c>
      <c r="U2042" s="0" t="n">
        <v>2.8669</v>
      </c>
      <c r="V2042" s="2" t="n">
        <v>0.16769</v>
      </c>
      <c r="W2042" s="2" t="n">
        <v>1822.9</v>
      </c>
      <c r="X2042" s="2" t="n">
        <v>3.0569</v>
      </c>
      <c r="Y2042" s="2" t="n">
        <v>0</v>
      </c>
    </row>
    <row r="2043" customFormat="false" ht="12.75" hidden="false" customHeight="false" outlineLevel="0" collapsed="false">
      <c r="B2043" s="0" t="n">
        <v>28.211</v>
      </c>
      <c r="C2043" s="0" t="n">
        <v>27.957</v>
      </c>
      <c r="D2043" s="0" t="n">
        <v>17.3085</v>
      </c>
      <c r="E2043" s="0" t="n">
        <v>17.3083</v>
      </c>
      <c r="F2043" s="0" t="n">
        <v>4.431553</v>
      </c>
      <c r="G2043" s="0" t="n">
        <v>4.431643</v>
      </c>
      <c r="H2043" s="0" t="n">
        <v>34.2182</v>
      </c>
      <c r="I2043" s="0" t="n">
        <v>34.2191</v>
      </c>
      <c r="J2043" s="0" t="n">
        <v>7.97</v>
      </c>
      <c r="K2043" s="0" t="n">
        <v>6.91351</v>
      </c>
      <c r="L2043" s="0" t="n">
        <v>88.47488</v>
      </c>
      <c r="M2043" s="0" t="n">
        <v>-0.0327</v>
      </c>
      <c r="N2043" s="0" t="n">
        <v>0</v>
      </c>
      <c r="O2043" s="0" t="n">
        <v>54.09926</v>
      </c>
      <c r="P2043" s="0" t="n">
        <v>6.11762</v>
      </c>
      <c r="Q2043" s="0" t="n">
        <v>0.02016</v>
      </c>
      <c r="R2043" s="0" t="n">
        <v>0</v>
      </c>
      <c r="S2043" s="0" t="n">
        <v>0</v>
      </c>
      <c r="T2043" s="0" t="n">
        <v>2.1538</v>
      </c>
      <c r="U2043" s="0" t="n">
        <v>2.8669</v>
      </c>
      <c r="V2043" s="2" t="n">
        <v>0.16744</v>
      </c>
      <c r="W2043" s="2" t="n">
        <v>1819.4</v>
      </c>
      <c r="X2043" s="2" t="n">
        <v>3.0464</v>
      </c>
      <c r="Y2043" s="2" t="n">
        <v>0</v>
      </c>
    </row>
    <row r="2044" customFormat="false" ht="12.75" hidden="false" customHeight="false" outlineLevel="0" collapsed="false">
      <c r="B2044" s="0" t="n">
        <v>28.23</v>
      </c>
      <c r="C2044" s="0" t="n">
        <v>27.976</v>
      </c>
      <c r="D2044" s="0" t="n">
        <v>17.3082</v>
      </c>
      <c r="E2044" s="0" t="n">
        <v>17.3082</v>
      </c>
      <c r="F2044" s="0" t="n">
        <v>4.431553</v>
      </c>
      <c r="G2044" s="0" t="n">
        <v>4.431656</v>
      </c>
      <c r="H2044" s="0" t="n">
        <v>34.2185</v>
      </c>
      <c r="I2044" s="0" t="n">
        <v>34.2194</v>
      </c>
      <c r="J2044" s="0" t="n">
        <v>7.97</v>
      </c>
      <c r="K2044" s="0" t="n">
        <v>6.91442</v>
      </c>
      <c r="L2044" s="0" t="n">
        <v>88.48608</v>
      </c>
      <c r="M2044" s="0" t="n">
        <v>-0.0327</v>
      </c>
      <c r="N2044" s="0" t="n">
        <v>0</v>
      </c>
      <c r="O2044" s="0" t="n">
        <v>54.09926</v>
      </c>
      <c r="P2044" s="0" t="n">
        <v>6.11762</v>
      </c>
      <c r="Q2044" s="0" t="n">
        <v>0.02017</v>
      </c>
      <c r="R2044" s="0" t="n">
        <v>0</v>
      </c>
      <c r="S2044" s="0" t="n">
        <v>0</v>
      </c>
      <c r="T2044" s="0" t="n">
        <v>2.1538</v>
      </c>
      <c r="U2044" s="0" t="n">
        <v>2.8669</v>
      </c>
      <c r="V2044" s="2" t="n">
        <v>0.16761</v>
      </c>
      <c r="W2044" s="2" t="n">
        <v>1817.6</v>
      </c>
      <c r="X2044" s="2" t="n">
        <v>3.0464</v>
      </c>
      <c r="Y2044" s="2" t="n">
        <v>0</v>
      </c>
    </row>
    <row r="2045" customFormat="false" ht="12.75" hidden="false" customHeight="false" outlineLevel="0" collapsed="false">
      <c r="B2045" s="0" t="n">
        <v>28.239</v>
      </c>
      <c r="C2045" s="0" t="n">
        <v>27.985</v>
      </c>
      <c r="D2045" s="0" t="n">
        <v>17.3082</v>
      </c>
      <c r="E2045" s="0" t="n">
        <v>17.3083</v>
      </c>
      <c r="F2045" s="0" t="n">
        <v>4.431533</v>
      </c>
      <c r="G2045" s="0" t="n">
        <v>4.431643</v>
      </c>
      <c r="H2045" s="0" t="n">
        <v>34.2182</v>
      </c>
      <c r="I2045" s="0" t="n">
        <v>34.2191</v>
      </c>
      <c r="J2045" s="0" t="n">
        <v>7.966</v>
      </c>
      <c r="K2045" s="0" t="n">
        <v>6.9153</v>
      </c>
      <c r="L2045" s="0" t="n">
        <v>88.49733</v>
      </c>
      <c r="M2045" s="0" t="n">
        <v>-0.0327</v>
      </c>
      <c r="N2045" s="0" t="n">
        <v>0</v>
      </c>
      <c r="O2045" s="0" t="n">
        <v>54.09926</v>
      </c>
      <c r="P2045" s="0" t="n">
        <v>6.11762</v>
      </c>
      <c r="Q2045" s="0" t="n">
        <v>0.02019</v>
      </c>
      <c r="R2045" s="0" t="n">
        <v>0</v>
      </c>
      <c r="S2045" s="0" t="n">
        <v>0</v>
      </c>
      <c r="T2045" s="0" t="n">
        <v>2.1538</v>
      </c>
      <c r="U2045" s="0" t="n">
        <v>2.8657</v>
      </c>
      <c r="V2045" s="2" t="n">
        <v>0.16793</v>
      </c>
      <c r="W2045" s="2" t="n">
        <v>1814</v>
      </c>
      <c r="X2045" s="2" t="n">
        <v>3.0464</v>
      </c>
      <c r="Y2045" s="2" t="n">
        <v>0</v>
      </c>
    </row>
    <row r="2046" customFormat="false" ht="12.75" hidden="false" customHeight="false" outlineLevel="0" collapsed="false">
      <c r="B2046" s="0" t="n">
        <v>28.239</v>
      </c>
      <c r="C2046" s="0" t="n">
        <v>27.985</v>
      </c>
      <c r="D2046" s="0" t="n">
        <v>17.308</v>
      </c>
      <c r="E2046" s="0" t="n">
        <v>17.3083</v>
      </c>
      <c r="F2046" s="0" t="n">
        <v>4.431567</v>
      </c>
      <c r="G2046" s="0" t="n">
        <v>4.43154</v>
      </c>
      <c r="H2046" s="0" t="n">
        <v>34.2187</v>
      </c>
      <c r="I2046" s="0" t="n">
        <v>34.2182</v>
      </c>
      <c r="J2046" s="0" t="n">
        <v>7.97</v>
      </c>
      <c r="K2046" s="0" t="n">
        <v>6.9162</v>
      </c>
      <c r="L2046" s="0" t="n">
        <v>88.50873</v>
      </c>
      <c r="M2046" s="0" t="n">
        <v>-0.0327</v>
      </c>
      <c r="N2046" s="0" t="n">
        <v>0</v>
      </c>
      <c r="O2046" s="0" t="n">
        <v>54.09926</v>
      </c>
      <c r="P2046" s="0" t="n">
        <v>6.11762</v>
      </c>
      <c r="Q2046" s="0" t="n">
        <v>0.0202</v>
      </c>
      <c r="R2046" s="0" t="n">
        <v>0</v>
      </c>
      <c r="S2046" s="0" t="n">
        <v>0</v>
      </c>
      <c r="T2046" s="0" t="n">
        <v>2.1538</v>
      </c>
      <c r="U2046" s="0" t="n">
        <v>2.8669</v>
      </c>
      <c r="V2046" s="2" t="n">
        <v>0.16736</v>
      </c>
      <c r="W2046" s="2" t="n">
        <v>1814</v>
      </c>
      <c r="X2046" s="2" t="n">
        <v>3.0359</v>
      </c>
      <c r="Y2046" s="2" t="n">
        <v>0</v>
      </c>
    </row>
    <row r="2047" customFormat="false" ht="12.75" hidden="false" customHeight="false" outlineLevel="0" collapsed="false">
      <c r="B2047" s="0" t="n">
        <v>28.249</v>
      </c>
      <c r="C2047" s="0" t="n">
        <v>27.995</v>
      </c>
      <c r="D2047" s="0" t="n">
        <v>17.3077</v>
      </c>
      <c r="E2047" s="0" t="n">
        <v>17.3082</v>
      </c>
      <c r="F2047" s="0" t="n">
        <v>4.431547</v>
      </c>
      <c r="G2047" s="0" t="n">
        <v>4.431495</v>
      </c>
      <c r="H2047" s="0" t="n">
        <v>34.2188</v>
      </c>
      <c r="I2047" s="0" t="n">
        <v>34.218</v>
      </c>
      <c r="J2047" s="0" t="n">
        <v>7.97</v>
      </c>
      <c r="K2047" s="0" t="n">
        <v>6.90067</v>
      </c>
      <c r="L2047" s="0" t="n">
        <v>88.30944</v>
      </c>
      <c r="M2047" s="0" t="n">
        <v>-0.0327</v>
      </c>
      <c r="N2047" s="0" t="n">
        <v>0</v>
      </c>
      <c r="O2047" s="0" t="n">
        <v>54.09926</v>
      </c>
      <c r="P2047" s="0" t="n">
        <v>6.11762</v>
      </c>
      <c r="Q2047" s="0" t="n">
        <v>0.02021</v>
      </c>
      <c r="R2047" s="0" t="n">
        <v>0</v>
      </c>
      <c r="S2047" s="0" t="n">
        <v>0</v>
      </c>
      <c r="T2047" s="0" t="n">
        <v>2.1502</v>
      </c>
      <c r="U2047" s="0" t="n">
        <v>2.8669</v>
      </c>
      <c r="V2047" s="2" t="n">
        <v>0.16736</v>
      </c>
      <c r="W2047" s="2" t="n">
        <v>1814</v>
      </c>
      <c r="X2047" s="2" t="n">
        <v>3.0359</v>
      </c>
      <c r="Y2047" s="2" t="n">
        <v>0</v>
      </c>
    </row>
    <row r="2048" customFormat="false" ht="12.75" hidden="false" customHeight="false" outlineLevel="0" collapsed="false">
      <c r="B2048" s="0" t="n">
        <v>28.258</v>
      </c>
      <c r="C2048" s="0" t="n">
        <v>28.004</v>
      </c>
      <c r="D2048" s="0" t="n">
        <v>17.3075</v>
      </c>
      <c r="E2048" s="0" t="n">
        <v>17.3085</v>
      </c>
      <c r="F2048" s="0" t="n">
        <v>4.43154</v>
      </c>
      <c r="G2048" s="0" t="n">
        <v>4.431277</v>
      </c>
      <c r="H2048" s="0" t="n">
        <v>34.2189</v>
      </c>
      <c r="I2048" s="0" t="n">
        <v>34.2158</v>
      </c>
      <c r="J2048" s="0" t="n">
        <v>7.966</v>
      </c>
      <c r="K2048" s="0" t="n">
        <v>6.91695</v>
      </c>
      <c r="L2048" s="0" t="n">
        <v>88.51759</v>
      </c>
      <c r="M2048" s="0" t="n">
        <v>-0.0327</v>
      </c>
      <c r="N2048" s="0" t="n">
        <v>0</v>
      </c>
      <c r="O2048" s="0" t="n">
        <v>54.09926</v>
      </c>
      <c r="P2048" s="0" t="n">
        <v>6.11762</v>
      </c>
      <c r="Q2048" s="0" t="n">
        <v>0.02022</v>
      </c>
      <c r="R2048" s="0" t="n">
        <v>0</v>
      </c>
      <c r="S2048" s="0" t="n">
        <v>0</v>
      </c>
      <c r="T2048" s="0" t="n">
        <v>2.1538</v>
      </c>
      <c r="U2048" s="0" t="n">
        <v>2.8657</v>
      </c>
      <c r="V2048" s="2" t="n">
        <v>0.16678</v>
      </c>
      <c r="W2048" s="2" t="n">
        <v>1814</v>
      </c>
      <c r="X2048" s="2" t="n">
        <v>3.0254</v>
      </c>
      <c r="Y2048" s="2" t="n">
        <v>0</v>
      </c>
    </row>
    <row r="2049" customFormat="false" ht="12.75" hidden="false" customHeight="false" outlineLevel="0" collapsed="false">
      <c r="B2049" s="0" t="n">
        <v>28.269</v>
      </c>
      <c r="C2049" s="0" t="n">
        <v>28.014</v>
      </c>
      <c r="D2049" s="0" t="n">
        <v>17.3075</v>
      </c>
      <c r="E2049" s="0" t="n">
        <v>17.3083</v>
      </c>
      <c r="F2049" s="0" t="n">
        <v>4.431553</v>
      </c>
      <c r="G2049" s="0" t="n">
        <v>4.431193</v>
      </c>
      <c r="H2049" s="0" t="n">
        <v>34.219</v>
      </c>
      <c r="I2049" s="0" t="n">
        <v>34.2152</v>
      </c>
      <c r="J2049" s="0" t="n">
        <v>7.97</v>
      </c>
      <c r="K2049" s="0" t="n">
        <v>6.91795</v>
      </c>
      <c r="L2049" s="0" t="n">
        <v>88.53037</v>
      </c>
      <c r="M2049" s="0" t="n">
        <v>-0.0327</v>
      </c>
      <c r="N2049" s="0" t="n">
        <v>0</v>
      </c>
      <c r="O2049" s="0" t="n">
        <v>54.09926</v>
      </c>
      <c r="P2049" s="0" t="n">
        <v>6.11762</v>
      </c>
      <c r="Q2049" s="0" t="n">
        <v>0.02023</v>
      </c>
      <c r="R2049" s="0" t="n">
        <v>0</v>
      </c>
      <c r="S2049" s="0" t="n">
        <v>0</v>
      </c>
      <c r="T2049" s="0" t="n">
        <v>2.1538</v>
      </c>
      <c r="U2049" s="0" t="n">
        <v>2.8669</v>
      </c>
      <c r="V2049" s="2" t="n">
        <v>0.16678</v>
      </c>
      <c r="W2049" s="2" t="n">
        <v>1814</v>
      </c>
      <c r="X2049" s="2" t="n">
        <v>3.0254</v>
      </c>
      <c r="Y2049" s="2" t="n">
        <v>0</v>
      </c>
    </row>
    <row r="2050" customFormat="false" ht="12.75" hidden="false" customHeight="false" outlineLevel="0" collapsed="false">
      <c r="B2050" s="0" t="n">
        <v>28.258</v>
      </c>
      <c r="C2050" s="0" t="n">
        <v>28.004</v>
      </c>
      <c r="D2050" s="0" t="n">
        <v>17.3073</v>
      </c>
      <c r="E2050" s="0" t="n">
        <v>17.3083</v>
      </c>
      <c r="F2050" s="0" t="n">
        <v>4.431526</v>
      </c>
      <c r="G2050" s="0" t="n">
        <v>4.430968</v>
      </c>
      <c r="H2050" s="0" t="n">
        <v>34.2189</v>
      </c>
      <c r="I2050" s="0" t="n">
        <v>34.2133</v>
      </c>
      <c r="J2050" s="0" t="n">
        <v>7.97</v>
      </c>
      <c r="K2050" s="0" t="n">
        <v>6.91897</v>
      </c>
      <c r="L2050" s="0" t="n">
        <v>88.54316</v>
      </c>
      <c r="M2050" s="0" t="n">
        <v>-0.0327</v>
      </c>
      <c r="N2050" s="0" t="n">
        <v>0</v>
      </c>
      <c r="O2050" s="0" t="n">
        <v>54.09926</v>
      </c>
      <c r="P2050" s="0" t="n">
        <v>6.11762</v>
      </c>
      <c r="Q2050" s="0" t="n">
        <v>0.02024</v>
      </c>
      <c r="R2050" s="0" t="n">
        <v>0</v>
      </c>
      <c r="S2050" s="0" t="n">
        <v>0</v>
      </c>
      <c r="T2050" s="0" t="n">
        <v>2.1538</v>
      </c>
      <c r="U2050" s="0" t="n">
        <v>2.8669</v>
      </c>
      <c r="V2050" s="2" t="n">
        <v>0.1662</v>
      </c>
      <c r="W2050" s="2" t="n">
        <v>1814</v>
      </c>
      <c r="X2050" s="2" t="n">
        <v>3.015</v>
      </c>
      <c r="Y2050" s="2" t="n">
        <v>0</v>
      </c>
    </row>
    <row r="2051" customFormat="false" ht="12.75" hidden="false" customHeight="false" outlineLevel="0" collapsed="false">
      <c r="B2051" s="0" t="n">
        <v>28.269</v>
      </c>
      <c r="C2051" s="0" t="n">
        <v>28.014</v>
      </c>
      <c r="D2051" s="0" t="n">
        <v>17.307</v>
      </c>
      <c r="E2051" s="0" t="n">
        <v>17.3084</v>
      </c>
      <c r="F2051" s="0" t="n">
        <v>4.431547</v>
      </c>
      <c r="G2051" s="0" t="n">
        <v>4.430775</v>
      </c>
      <c r="H2051" s="0" t="n">
        <v>34.2194</v>
      </c>
      <c r="I2051" s="0" t="n">
        <v>34.2116</v>
      </c>
      <c r="J2051" s="0" t="n">
        <v>7.966</v>
      </c>
      <c r="K2051" s="0" t="n">
        <v>6.92003</v>
      </c>
      <c r="L2051" s="0" t="n">
        <v>88.5564</v>
      </c>
      <c r="M2051" s="0" t="n">
        <v>-0.0327</v>
      </c>
      <c r="N2051" s="0" t="n">
        <v>0</v>
      </c>
      <c r="O2051" s="0" t="n">
        <v>54.09926</v>
      </c>
      <c r="P2051" s="0" t="n">
        <v>6.11762</v>
      </c>
      <c r="Q2051" s="0" t="n">
        <v>0.02025</v>
      </c>
      <c r="R2051" s="0" t="n">
        <v>0</v>
      </c>
      <c r="S2051" s="0" t="n">
        <v>0</v>
      </c>
      <c r="T2051" s="0" t="n">
        <v>2.1538</v>
      </c>
      <c r="U2051" s="0" t="n">
        <v>2.8657</v>
      </c>
      <c r="V2051" s="2" t="n">
        <v>0.16604</v>
      </c>
      <c r="W2051" s="2" t="n">
        <v>1815.8</v>
      </c>
      <c r="X2051" s="2" t="n">
        <v>3.015</v>
      </c>
      <c r="Y2051" s="2" t="n">
        <v>0</v>
      </c>
    </row>
    <row r="2052" customFormat="false" ht="12.75" hidden="false" customHeight="false" outlineLevel="0" collapsed="false">
      <c r="B2052" s="0" t="n">
        <v>28.269</v>
      </c>
      <c r="C2052" s="0" t="n">
        <v>28.014</v>
      </c>
      <c r="D2052" s="0" t="n">
        <v>17.3071</v>
      </c>
      <c r="E2052" s="0" t="n">
        <v>17.3085</v>
      </c>
      <c r="F2052" s="0" t="n">
        <v>4.43154</v>
      </c>
      <c r="G2052" s="0" t="n">
        <v>4.430589</v>
      </c>
      <c r="H2052" s="0" t="n">
        <v>34.2192</v>
      </c>
      <c r="I2052" s="0" t="n">
        <v>34.2098</v>
      </c>
      <c r="J2052" s="0" t="n">
        <v>7.97</v>
      </c>
      <c r="K2052" s="0" t="n">
        <v>6.92106</v>
      </c>
      <c r="L2052" s="0" t="n">
        <v>88.5697</v>
      </c>
      <c r="M2052" s="0" t="n">
        <v>-0.0327</v>
      </c>
      <c r="N2052" s="0" t="n">
        <v>0</v>
      </c>
      <c r="O2052" s="0" t="n">
        <v>54.09926</v>
      </c>
      <c r="P2052" s="0" t="n">
        <v>6.11762</v>
      </c>
      <c r="Q2052" s="0" t="n">
        <v>0.02027</v>
      </c>
      <c r="R2052" s="0" t="n">
        <v>0</v>
      </c>
      <c r="S2052" s="0" t="n">
        <v>0</v>
      </c>
      <c r="T2052" s="0" t="n">
        <v>2.1538</v>
      </c>
      <c r="U2052" s="0" t="n">
        <v>2.8669</v>
      </c>
      <c r="V2052" s="2" t="n">
        <v>0.16547</v>
      </c>
      <c r="W2052" s="2" t="n">
        <v>1815.8</v>
      </c>
      <c r="X2052" s="2" t="n">
        <v>3.0046</v>
      </c>
      <c r="Y2052" s="2" t="n">
        <v>0</v>
      </c>
    </row>
    <row r="2053" customFormat="false" ht="12.75" hidden="false" customHeight="false" outlineLevel="0" collapsed="false">
      <c r="B2053" s="0" t="n">
        <v>28.258</v>
      </c>
      <c r="C2053" s="0" t="n">
        <v>28.004</v>
      </c>
      <c r="D2053" s="0" t="n">
        <v>17.3067</v>
      </c>
      <c r="E2053" s="0" t="n">
        <v>17.3083</v>
      </c>
      <c r="F2053" s="0" t="n">
        <v>4.431519</v>
      </c>
      <c r="G2053" s="0" t="n">
        <v>4.430403</v>
      </c>
      <c r="H2053" s="0" t="n">
        <v>34.2194</v>
      </c>
      <c r="I2053" s="0" t="n">
        <v>34.2084</v>
      </c>
      <c r="J2053" s="0" t="n">
        <v>7.97</v>
      </c>
      <c r="K2053" s="0" t="n">
        <v>6.92175</v>
      </c>
      <c r="L2053" s="0" t="n">
        <v>88.5778</v>
      </c>
      <c r="M2053" s="0" t="n">
        <v>-0.0327</v>
      </c>
      <c r="N2053" s="0" t="n">
        <v>0</v>
      </c>
      <c r="O2053" s="0" t="n">
        <v>54.09926</v>
      </c>
      <c r="P2053" s="0" t="n">
        <v>6.11762</v>
      </c>
      <c r="Q2053" s="0" t="n">
        <v>0.02028</v>
      </c>
      <c r="R2053" s="0" t="n">
        <v>0</v>
      </c>
      <c r="S2053" s="0" t="n">
        <v>0</v>
      </c>
      <c r="T2053" s="0" t="n">
        <v>2.1538</v>
      </c>
      <c r="U2053" s="0" t="n">
        <v>2.8669</v>
      </c>
      <c r="V2053" s="2" t="n">
        <v>0.16547</v>
      </c>
      <c r="W2053" s="2" t="n">
        <v>1815.8</v>
      </c>
      <c r="X2053" s="2" t="n">
        <v>3.0046</v>
      </c>
      <c r="Y2053" s="2" t="n">
        <v>0</v>
      </c>
    </row>
    <row r="2054" customFormat="false" ht="12.75" hidden="false" customHeight="false" outlineLevel="0" collapsed="false">
      <c r="B2054" s="0" t="n">
        <v>28.269</v>
      </c>
      <c r="C2054" s="0" t="n">
        <v>28.014</v>
      </c>
      <c r="D2054" s="0" t="n">
        <v>17.3068</v>
      </c>
      <c r="E2054" s="0" t="n">
        <v>17.3083</v>
      </c>
      <c r="F2054" s="0" t="n">
        <v>4.431491</v>
      </c>
      <c r="G2054" s="0" t="n">
        <v>4.43021</v>
      </c>
      <c r="H2054" s="0" t="n">
        <v>34.219</v>
      </c>
      <c r="I2054" s="0" t="n">
        <v>34.2067</v>
      </c>
      <c r="J2054" s="0" t="n">
        <v>7.966</v>
      </c>
      <c r="K2054" s="0" t="n">
        <v>6.92281</v>
      </c>
      <c r="L2054" s="0" t="n">
        <v>88.59142</v>
      </c>
      <c r="M2054" s="0" t="n">
        <v>-0.0327</v>
      </c>
      <c r="N2054" s="0" t="n">
        <v>0</v>
      </c>
      <c r="O2054" s="0" t="n">
        <v>54.09926</v>
      </c>
      <c r="P2054" s="0" t="n">
        <v>6.11762</v>
      </c>
      <c r="Q2054" s="0" t="n">
        <v>0.02029</v>
      </c>
      <c r="R2054" s="0" t="n">
        <v>0</v>
      </c>
      <c r="S2054" s="0" t="n">
        <v>0</v>
      </c>
      <c r="T2054" s="0" t="n">
        <v>2.1538</v>
      </c>
      <c r="U2054" s="0" t="n">
        <v>2.8657</v>
      </c>
      <c r="V2054" s="2" t="n">
        <v>0.16506</v>
      </c>
      <c r="W2054" s="2" t="n">
        <v>1814</v>
      </c>
      <c r="X2054" s="2" t="n">
        <v>2.9942</v>
      </c>
      <c r="Y2054" s="2" t="n">
        <v>0</v>
      </c>
    </row>
    <row r="2055" customFormat="false" ht="12.75" hidden="false" customHeight="false" outlineLevel="0" collapsed="false">
      <c r="B2055" s="0" t="n">
        <v>28.278</v>
      </c>
      <c r="C2055" s="0" t="n">
        <v>28.023</v>
      </c>
      <c r="D2055" s="0" t="n">
        <v>17.3068</v>
      </c>
      <c r="E2055" s="0" t="n">
        <v>17.3085</v>
      </c>
      <c r="F2055" s="0" t="n">
        <v>4.431505</v>
      </c>
      <c r="G2055" s="0" t="n">
        <v>4.429946</v>
      </c>
      <c r="H2055" s="0" t="n">
        <v>34.2192</v>
      </c>
      <c r="I2055" s="0" t="n">
        <v>34.2043</v>
      </c>
      <c r="J2055" s="0" t="n">
        <v>7.97</v>
      </c>
      <c r="K2055" s="0" t="n">
        <v>6.92388</v>
      </c>
      <c r="L2055" s="0" t="n">
        <v>88.60526</v>
      </c>
      <c r="M2055" s="0" t="n">
        <v>-0.0327</v>
      </c>
      <c r="N2055" s="0" t="n">
        <v>0</v>
      </c>
      <c r="O2055" s="0" t="n">
        <v>54.09926</v>
      </c>
      <c r="P2055" s="0" t="n">
        <v>6.11762</v>
      </c>
      <c r="Q2055" s="0" t="n">
        <v>0.0203</v>
      </c>
      <c r="R2055" s="0" t="n">
        <v>0</v>
      </c>
      <c r="S2055" s="0" t="n">
        <v>0</v>
      </c>
      <c r="T2055" s="0" t="n">
        <v>2.1538</v>
      </c>
      <c r="U2055" s="0" t="n">
        <v>2.8669</v>
      </c>
      <c r="V2055" s="2" t="n">
        <v>0.16506</v>
      </c>
      <c r="W2055" s="2" t="n">
        <v>1814</v>
      </c>
      <c r="X2055" s="2" t="n">
        <v>2.9942</v>
      </c>
      <c r="Y2055" s="2" t="n">
        <v>0</v>
      </c>
    </row>
    <row r="2056" customFormat="false" ht="12.75" hidden="false" customHeight="false" outlineLevel="0" collapsed="false">
      <c r="B2056" s="0" t="n">
        <v>28.258</v>
      </c>
      <c r="C2056" s="0" t="n">
        <v>28.004</v>
      </c>
      <c r="D2056" s="0" t="n">
        <v>17.3067</v>
      </c>
      <c r="E2056" s="0" t="n">
        <v>17.3085</v>
      </c>
      <c r="F2056" s="0" t="n">
        <v>4.431547</v>
      </c>
      <c r="G2056" s="0" t="n">
        <v>4.429676</v>
      </c>
      <c r="H2056" s="0" t="n">
        <v>34.2197</v>
      </c>
      <c r="I2056" s="0" t="n">
        <v>34.202</v>
      </c>
      <c r="J2056" s="0" t="n">
        <v>7.97</v>
      </c>
      <c r="K2056" s="0" t="n">
        <v>6.92496</v>
      </c>
      <c r="L2056" s="0" t="n">
        <v>88.61902</v>
      </c>
      <c r="M2056" s="0" t="n">
        <v>-0.0327</v>
      </c>
      <c r="N2056" s="0" t="n">
        <v>0</v>
      </c>
      <c r="O2056" s="0" t="n">
        <v>54.09926</v>
      </c>
      <c r="P2056" s="0" t="n">
        <v>6.11762</v>
      </c>
      <c r="Q2056" s="0" t="n">
        <v>0.02031</v>
      </c>
      <c r="R2056" s="0" t="n">
        <v>0</v>
      </c>
      <c r="S2056" s="0" t="n">
        <v>0</v>
      </c>
      <c r="T2056" s="0" t="n">
        <v>2.1538</v>
      </c>
      <c r="U2056" s="0" t="n">
        <v>2.8669</v>
      </c>
      <c r="V2056" s="2" t="n">
        <v>0.16465</v>
      </c>
      <c r="W2056" s="2" t="n">
        <v>1812.3</v>
      </c>
      <c r="X2056" s="2" t="n">
        <v>2.9838</v>
      </c>
      <c r="Y2056" s="2" t="n">
        <v>0</v>
      </c>
    </row>
    <row r="2057" customFormat="false" ht="12.75" hidden="false" customHeight="false" outlineLevel="0" collapsed="false">
      <c r="B2057" s="0" t="n">
        <v>28.249</v>
      </c>
      <c r="C2057" s="0" t="n">
        <v>27.995</v>
      </c>
      <c r="D2057" s="0" t="n">
        <v>17.3072</v>
      </c>
      <c r="E2057" s="0" t="n">
        <v>17.3085</v>
      </c>
      <c r="F2057" s="0" t="n">
        <v>4.431526</v>
      </c>
      <c r="G2057" s="0" t="n">
        <v>4.429606</v>
      </c>
      <c r="H2057" s="0" t="n">
        <v>34.219</v>
      </c>
      <c r="I2057" s="0" t="n">
        <v>34.2013</v>
      </c>
      <c r="J2057" s="0" t="n">
        <v>7.97</v>
      </c>
      <c r="K2057" s="0" t="n">
        <v>6.92601</v>
      </c>
      <c r="L2057" s="0" t="n">
        <v>88.63303</v>
      </c>
      <c r="M2057" s="0" t="n">
        <v>-0.0327</v>
      </c>
      <c r="N2057" s="0" t="n">
        <v>0</v>
      </c>
      <c r="O2057" s="0" t="n">
        <v>54.09926</v>
      </c>
      <c r="P2057" s="0" t="n">
        <v>6.11762</v>
      </c>
      <c r="Q2057" s="0" t="n">
        <v>0.02032</v>
      </c>
      <c r="R2057" s="0" t="n">
        <v>0</v>
      </c>
      <c r="S2057" s="0" t="n">
        <v>0</v>
      </c>
      <c r="T2057" s="0" t="n">
        <v>2.1538</v>
      </c>
      <c r="U2057" s="0" t="n">
        <v>2.8669</v>
      </c>
      <c r="V2057" s="2" t="n">
        <v>0.16424</v>
      </c>
      <c r="W2057" s="2" t="n">
        <v>1810.5</v>
      </c>
      <c r="X2057" s="2" t="n">
        <v>2.9735</v>
      </c>
      <c r="Y2057" s="2" t="n">
        <v>0</v>
      </c>
    </row>
    <row r="2058" customFormat="false" ht="12.75" hidden="false" customHeight="false" outlineLevel="0" collapsed="false">
      <c r="B2058" s="0" t="n">
        <v>28.258</v>
      </c>
      <c r="C2058" s="0" t="n">
        <v>28.004</v>
      </c>
      <c r="D2058" s="0" t="n">
        <v>17.3072</v>
      </c>
      <c r="E2058" s="0" t="n">
        <v>17.3088</v>
      </c>
      <c r="F2058" s="0" t="n">
        <v>4.431098</v>
      </c>
      <c r="G2058" s="0" t="n">
        <v>4.429451</v>
      </c>
      <c r="H2058" s="0" t="n">
        <v>34.2153</v>
      </c>
      <c r="I2058" s="0" t="n">
        <v>34.1997</v>
      </c>
      <c r="J2058" s="0" t="n">
        <v>7.97</v>
      </c>
      <c r="K2058" s="0" t="n">
        <v>6.9273</v>
      </c>
      <c r="L2058" s="0" t="n">
        <v>88.64751</v>
      </c>
      <c r="M2058" s="0" t="n">
        <v>-0.0327</v>
      </c>
      <c r="N2058" s="0" t="n">
        <v>0</v>
      </c>
      <c r="O2058" s="0" t="n">
        <v>54.09926</v>
      </c>
      <c r="P2058" s="0" t="n">
        <v>6.11762</v>
      </c>
      <c r="Q2058" s="0" t="n">
        <v>0.02034</v>
      </c>
      <c r="R2058" s="0" t="n">
        <v>0</v>
      </c>
      <c r="S2058" s="0" t="n">
        <v>0</v>
      </c>
      <c r="T2058" s="0" t="n">
        <v>2.1538</v>
      </c>
      <c r="U2058" s="0" t="n">
        <v>2.8669</v>
      </c>
      <c r="V2058" s="2" t="n">
        <v>0.16383</v>
      </c>
      <c r="W2058" s="2" t="n">
        <v>1808.7</v>
      </c>
      <c r="X2058" s="2" t="n">
        <v>2.9632</v>
      </c>
      <c r="Y2058" s="2" t="n">
        <v>0</v>
      </c>
    </row>
    <row r="2059" customFormat="false" ht="12.75" hidden="false" customHeight="false" outlineLevel="0" collapsed="false">
      <c r="B2059" s="0" t="n">
        <v>28.249</v>
      </c>
      <c r="C2059" s="0" t="n">
        <v>27.995</v>
      </c>
      <c r="D2059" s="0" t="n">
        <v>17.3075</v>
      </c>
      <c r="E2059" s="0" t="n">
        <v>17.3092</v>
      </c>
      <c r="F2059" s="0" t="n">
        <v>4.431284</v>
      </c>
      <c r="G2059" s="0" t="n">
        <v>4.429259</v>
      </c>
      <c r="H2059" s="0" t="n">
        <v>34.2167</v>
      </c>
      <c r="I2059" s="0" t="n">
        <v>34.1978</v>
      </c>
      <c r="J2059" s="0" t="n">
        <v>7.97</v>
      </c>
      <c r="K2059" s="0" t="n">
        <v>6.92791</v>
      </c>
      <c r="L2059" s="0" t="n">
        <v>88.65661</v>
      </c>
      <c r="M2059" s="0" t="n">
        <v>-0.0327</v>
      </c>
      <c r="N2059" s="0" t="n">
        <v>0</v>
      </c>
      <c r="O2059" s="0" t="n">
        <v>54.09926</v>
      </c>
      <c r="P2059" s="0" t="n">
        <v>6.11762</v>
      </c>
      <c r="Q2059" s="0" t="n">
        <v>0.02035</v>
      </c>
      <c r="R2059" s="0" t="n">
        <v>0</v>
      </c>
      <c r="S2059" s="0" t="n">
        <v>0</v>
      </c>
      <c r="T2059" s="0" t="n">
        <v>2.1538</v>
      </c>
      <c r="U2059" s="0" t="n">
        <v>2.8669</v>
      </c>
      <c r="V2059" s="2" t="n">
        <v>0.16342</v>
      </c>
      <c r="W2059" s="2" t="n">
        <v>1806.9</v>
      </c>
      <c r="X2059" s="2" t="n">
        <v>2.9529</v>
      </c>
      <c r="Y2059" s="2" t="n">
        <v>0</v>
      </c>
    </row>
    <row r="2060" customFormat="false" ht="12.75" hidden="false" customHeight="false" outlineLevel="0" collapsed="false">
      <c r="B2060" s="0" t="n">
        <v>28.239</v>
      </c>
      <c r="C2060" s="0" t="n">
        <v>27.985</v>
      </c>
      <c r="D2060" s="0" t="n">
        <v>17.3076</v>
      </c>
      <c r="E2060" s="0" t="n">
        <v>17.309</v>
      </c>
      <c r="F2060" s="0" t="n">
        <v>4.431208</v>
      </c>
      <c r="G2060" s="0" t="n">
        <v>4.429072</v>
      </c>
      <c r="H2060" s="0" t="n">
        <v>34.2159</v>
      </c>
      <c r="I2060" s="0" t="n">
        <v>34.1963</v>
      </c>
      <c r="J2060" s="0" t="n">
        <v>7.97</v>
      </c>
      <c r="K2060" s="0" t="n">
        <v>6.92864</v>
      </c>
      <c r="L2060" s="0" t="n">
        <v>88.66571</v>
      </c>
      <c r="M2060" s="0" t="n">
        <v>-0.0327</v>
      </c>
      <c r="N2060" s="0" t="n">
        <v>0</v>
      </c>
      <c r="O2060" s="0" t="n">
        <v>54.09926</v>
      </c>
      <c r="P2060" s="0" t="n">
        <v>6.11762</v>
      </c>
      <c r="Q2060" s="0" t="n">
        <v>0.02036</v>
      </c>
      <c r="R2060" s="0" t="n">
        <v>0</v>
      </c>
      <c r="S2060" s="0" t="n">
        <v>0</v>
      </c>
      <c r="T2060" s="0" t="n">
        <v>2.1538</v>
      </c>
      <c r="U2060" s="0" t="n">
        <v>2.8669</v>
      </c>
      <c r="V2060" s="2" t="n">
        <v>0.16302</v>
      </c>
      <c r="W2060" s="2" t="n">
        <v>1805.1</v>
      </c>
      <c r="X2060" s="2" t="n">
        <v>2.9427</v>
      </c>
      <c r="Y2060" s="2" t="n">
        <v>0</v>
      </c>
    </row>
    <row r="2061" customFormat="false" ht="12.75" hidden="false" customHeight="false" outlineLevel="0" collapsed="false">
      <c r="B2061" s="0" t="n">
        <v>28.239</v>
      </c>
      <c r="C2061" s="0" t="n">
        <v>27.985</v>
      </c>
      <c r="D2061" s="0" t="n">
        <v>17.3075</v>
      </c>
      <c r="E2061" s="0" t="n">
        <v>17.3093</v>
      </c>
      <c r="F2061" s="0" t="n">
        <v>4.431139</v>
      </c>
      <c r="G2061" s="0" t="n">
        <v>4.428957</v>
      </c>
      <c r="H2061" s="0" t="n">
        <v>34.2154</v>
      </c>
      <c r="I2061" s="0" t="n">
        <v>34.195</v>
      </c>
      <c r="J2061" s="0" t="n">
        <v>7.97</v>
      </c>
      <c r="K2061" s="0" t="n">
        <v>6.9294</v>
      </c>
      <c r="L2061" s="0" t="n">
        <v>88.67496</v>
      </c>
      <c r="M2061" s="0" t="n">
        <v>-0.0327</v>
      </c>
      <c r="N2061" s="0" t="n">
        <v>0</v>
      </c>
      <c r="O2061" s="0" t="n">
        <v>54.09926</v>
      </c>
      <c r="P2061" s="0" t="n">
        <v>6.11762</v>
      </c>
      <c r="Q2061" s="0" t="n">
        <v>0.02037</v>
      </c>
      <c r="R2061" s="0" t="n">
        <v>0</v>
      </c>
      <c r="S2061" s="0" t="n">
        <v>0</v>
      </c>
      <c r="T2061" s="0" t="n">
        <v>2.1538</v>
      </c>
      <c r="U2061" s="0" t="n">
        <v>2.8669</v>
      </c>
      <c r="V2061" s="2" t="n">
        <v>0.16277</v>
      </c>
      <c r="W2061" s="2" t="n">
        <v>1801.6</v>
      </c>
      <c r="X2061" s="2" t="n">
        <v>2.9325</v>
      </c>
      <c r="Y2061" s="2" t="n">
        <v>0</v>
      </c>
    </row>
    <row r="2062" customFormat="false" ht="12.75" hidden="false" customHeight="false" outlineLevel="0" collapsed="false">
      <c r="B2062" s="0" t="n">
        <v>28.23</v>
      </c>
      <c r="C2062" s="0" t="n">
        <v>27.976</v>
      </c>
      <c r="D2062" s="0" t="n">
        <v>17.3072</v>
      </c>
      <c r="E2062" s="0" t="n">
        <v>17.3097</v>
      </c>
      <c r="F2062" s="0" t="n">
        <v>4.43145</v>
      </c>
      <c r="G2062" s="0" t="n">
        <v>4.42877</v>
      </c>
      <c r="H2062" s="0" t="n">
        <v>34.2184</v>
      </c>
      <c r="I2062" s="0" t="n">
        <v>34.1931</v>
      </c>
      <c r="J2062" s="0" t="n">
        <v>7.97</v>
      </c>
      <c r="K2062" s="0" t="n">
        <v>6.93003</v>
      </c>
      <c r="L2062" s="0" t="n">
        <v>88.68413</v>
      </c>
      <c r="M2062" s="0" t="n">
        <v>-0.0327</v>
      </c>
      <c r="N2062" s="0" t="n">
        <v>0</v>
      </c>
      <c r="O2062" s="0" t="n">
        <v>54.09926</v>
      </c>
      <c r="P2062" s="0" t="n">
        <v>6.11762</v>
      </c>
      <c r="Q2062" s="0" t="n">
        <v>0.02038</v>
      </c>
      <c r="R2062" s="0" t="n">
        <v>0</v>
      </c>
      <c r="S2062" s="0" t="n">
        <v>0</v>
      </c>
      <c r="T2062" s="0" t="n">
        <v>2.1538</v>
      </c>
      <c r="U2062" s="0" t="n">
        <v>2.8669</v>
      </c>
      <c r="V2062" s="2" t="n">
        <v>0.16237</v>
      </c>
      <c r="W2062" s="2" t="n">
        <v>1799.8</v>
      </c>
      <c r="X2062" s="2" t="n">
        <v>2.9223</v>
      </c>
      <c r="Y2062" s="2" t="n">
        <v>0</v>
      </c>
    </row>
    <row r="2063" customFormat="false" ht="12.75" hidden="false" customHeight="false" outlineLevel="0" collapsed="false">
      <c r="B2063" s="0" t="n">
        <v>28.221</v>
      </c>
      <c r="C2063" s="0" t="n">
        <v>27.967</v>
      </c>
      <c r="D2063" s="0" t="n">
        <v>17.3072</v>
      </c>
      <c r="E2063" s="0" t="n">
        <v>17.3097</v>
      </c>
      <c r="F2063" s="0" t="n">
        <v>4.431498</v>
      </c>
      <c r="G2063" s="0" t="n">
        <v>4.428577</v>
      </c>
      <c r="H2063" s="0" t="n">
        <v>34.2188</v>
      </c>
      <c r="I2063" s="0" t="n">
        <v>34.1914</v>
      </c>
      <c r="J2063" s="0" t="n">
        <v>7.966</v>
      </c>
      <c r="K2063" s="0" t="n">
        <v>6.91423</v>
      </c>
      <c r="L2063" s="0" t="n">
        <v>88.48222</v>
      </c>
      <c r="M2063" s="0" t="n">
        <v>-0.0327</v>
      </c>
      <c r="N2063" s="0" t="n">
        <v>0</v>
      </c>
      <c r="O2063" s="0" t="n">
        <v>54.09926</v>
      </c>
      <c r="P2063" s="0" t="n">
        <v>6.11762</v>
      </c>
      <c r="Q2063" s="0" t="n">
        <v>0.02039</v>
      </c>
      <c r="R2063" s="0" t="n">
        <v>0</v>
      </c>
      <c r="S2063" s="0" t="n">
        <v>0</v>
      </c>
      <c r="T2063" s="0" t="n">
        <v>2.1502</v>
      </c>
      <c r="U2063" s="0" t="n">
        <v>2.8657</v>
      </c>
      <c r="V2063" s="2" t="n">
        <v>0.16212</v>
      </c>
      <c r="W2063" s="2" t="n">
        <v>1796.2</v>
      </c>
      <c r="X2063" s="2" t="n">
        <v>2.9121</v>
      </c>
      <c r="Y2063" s="2" t="n">
        <v>0</v>
      </c>
    </row>
    <row r="2064" customFormat="false" ht="12.75" hidden="false" customHeight="false" outlineLevel="0" collapsed="false">
      <c r="B2064" s="0" t="n">
        <v>28.211</v>
      </c>
      <c r="C2064" s="0" t="n">
        <v>27.957</v>
      </c>
      <c r="D2064" s="0" t="n">
        <v>17.3072</v>
      </c>
      <c r="E2064" s="0" t="n">
        <v>17.3099</v>
      </c>
      <c r="F2064" s="0" t="n">
        <v>4.431477</v>
      </c>
      <c r="G2064" s="0" t="n">
        <v>4.42843</v>
      </c>
      <c r="H2064" s="0" t="n">
        <v>34.2186</v>
      </c>
      <c r="I2064" s="0" t="n">
        <v>34.19</v>
      </c>
      <c r="J2064" s="0" t="n">
        <v>7.97</v>
      </c>
      <c r="K2064" s="0" t="n">
        <v>6.9138</v>
      </c>
      <c r="L2064" s="0" t="n">
        <v>88.47652</v>
      </c>
      <c r="M2064" s="0" t="n">
        <v>-0.0327</v>
      </c>
      <c r="N2064" s="0" t="n">
        <v>0</v>
      </c>
      <c r="O2064" s="0" t="n">
        <v>54.09926</v>
      </c>
      <c r="P2064" s="0" t="n">
        <v>6.11762</v>
      </c>
      <c r="Q2064" s="0" t="n">
        <v>0.02041</v>
      </c>
      <c r="R2064" s="0" t="n">
        <v>0</v>
      </c>
      <c r="S2064" s="0" t="n">
        <v>0</v>
      </c>
      <c r="T2064" s="0" t="n">
        <v>2.1502</v>
      </c>
      <c r="U2064" s="0" t="n">
        <v>2.8669</v>
      </c>
      <c r="V2064" s="2" t="n">
        <v>0.16172</v>
      </c>
      <c r="W2064" s="2" t="n">
        <v>1794.5</v>
      </c>
      <c r="X2064" s="2" t="n">
        <v>2.902</v>
      </c>
      <c r="Y2064" s="2" t="n">
        <v>0</v>
      </c>
    </row>
    <row r="2065" customFormat="false" ht="12.75" hidden="false" customHeight="false" outlineLevel="0" collapsed="false">
      <c r="B2065" s="0" t="n">
        <v>28.202</v>
      </c>
      <c r="C2065" s="0" t="n">
        <v>27.948</v>
      </c>
      <c r="D2065" s="0" t="n">
        <v>17.307</v>
      </c>
      <c r="E2065" s="0" t="n">
        <v>17.31</v>
      </c>
      <c r="F2065" s="0" t="n">
        <v>4.431395</v>
      </c>
      <c r="G2065" s="0" t="n">
        <v>4.428198</v>
      </c>
      <c r="H2065" s="0" t="n">
        <v>34.2181</v>
      </c>
      <c r="I2065" s="0" t="n">
        <v>34.1879</v>
      </c>
      <c r="J2065" s="0" t="n">
        <v>7.97</v>
      </c>
      <c r="K2065" s="0" t="n">
        <v>6.92994</v>
      </c>
      <c r="L2065" s="0" t="n">
        <v>88.68255</v>
      </c>
      <c r="M2065" s="0" t="n">
        <v>-0.0327</v>
      </c>
      <c r="N2065" s="0" t="n">
        <v>0</v>
      </c>
      <c r="O2065" s="0" t="n">
        <v>54.09926</v>
      </c>
      <c r="P2065" s="0" t="n">
        <v>6.11762</v>
      </c>
      <c r="Q2065" s="0" t="n">
        <v>0.02042</v>
      </c>
      <c r="R2065" s="0" t="n">
        <v>0</v>
      </c>
      <c r="S2065" s="0" t="n">
        <v>0</v>
      </c>
      <c r="T2065" s="0" t="n">
        <v>2.1538</v>
      </c>
      <c r="U2065" s="0" t="n">
        <v>2.8669</v>
      </c>
      <c r="V2065" s="2" t="n">
        <v>0.16132</v>
      </c>
      <c r="W2065" s="2" t="n">
        <v>1792.7</v>
      </c>
      <c r="X2065" s="2" t="n">
        <v>2.8919</v>
      </c>
      <c r="Y2065" s="2" t="n">
        <v>0</v>
      </c>
    </row>
    <row r="2066" customFormat="false" ht="12.75" hidden="false" customHeight="false" outlineLevel="0" collapsed="false">
      <c r="B2066" s="0" t="n">
        <v>28.191</v>
      </c>
      <c r="C2066" s="0" t="n">
        <v>27.937</v>
      </c>
      <c r="D2066" s="0" t="n">
        <v>17.3068</v>
      </c>
      <c r="E2066" s="0" t="n">
        <v>17.3104</v>
      </c>
      <c r="F2066" s="0" t="n">
        <v>4.430973</v>
      </c>
      <c r="G2066" s="0" t="n">
        <v>4.428089</v>
      </c>
      <c r="H2066" s="0" t="n">
        <v>34.2146</v>
      </c>
      <c r="I2066" s="0" t="n">
        <v>34.1867</v>
      </c>
      <c r="J2066" s="0" t="n">
        <v>7.97</v>
      </c>
      <c r="K2066" s="0" t="n">
        <v>6.93093</v>
      </c>
      <c r="L2066" s="0" t="n">
        <v>88.69297</v>
      </c>
      <c r="M2066" s="0" t="n">
        <v>-0.0327</v>
      </c>
      <c r="N2066" s="0" t="n">
        <v>0</v>
      </c>
      <c r="O2066" s="0" t="n">
        <v>54.09926</v>
      </c>
      <c r="P2066" s="0" t="n">
        <v>6.11762</v>
      </c>
      <c r="Q2066" s="0" t="n">
        <v>0.02043</v>
      </c>
      <c r="R2066" s="0" t="n">
        <v>0</v>
      </c>
      <c r="S2066" s="0" t="n">
        <v>0</v>
      </c>
      <c r="T2066" s="0" t="n">
        <v>2.1538</v>
      </c>
      <c r="U2066" s="0" t="n">
        <v>2.8669</v>
      </c>
      <c r="V2066" s="2" t="n">
        <v>0.16092</v>
      </c>
      <c r="W2066" s="2" t="n">
        <v>1790.9</v>
      </c>
      <c r="X2066" s="2" t="n">
        <v>2.8818</v>
      </c>
      <c r="Y2066" s="2" t="n">
        <v>0</v>
      </c>
    </row>
    <row r="2067" customFormat="false" ht="12.75" hidden="false" customHeight="false" outlineLevel="0" collapsed="false">
      <c r="B2067" s="0" t="n">
        <v>28.182</v>
      </c>
      <c r="C2067" s="0" t="n">
        <v>27.928</v>
      </c>
      <c r="D2067" s="0" t="n">
        <v>17.3068</v>
      </c>
      <c r="E2067" s="0" t="n">
        <v>17.3114</v>
      </c>
      <c r="F2067" s="0" t="n">
        <v>4.431339</v>
      </c>
      <c r="G2067" s="0" t="n">
        <v>4.427671</v>
      </c>
      <c r="H2067" s="0" t="n">
        <v>34.2178</v>
      </c>
      <c r="I2067" s="0" t="n">
        <v>34.1822</v>
      </c>
      <c r="J2067" s="0" t="n">
        <v>7.97</v>
      </c>
      <c r="K2067" s="0" t="n">
        <v>6.93161</v>
      </c>
      <c r="L2067" s="0" t="n">
        <v>88.70339</v>
      </c>
      <c r="M2067" s="0" t="n">
        <v>-0.0327</v>
      </c>
      <c r="N2067" s="0" t="n">
        <v>0</v>
      </c>
      <c r="O2067" s="0" t="n">
        <v>54.09926</v>
      </c>
      <c r="P2067" s="0" t="n">
        <v>6.11762</v>
      </c>
      <c r="Q2067" s="0" t="n">
        <v>0.02044</v>
      </c>
      <c r="R2067" s="0" t="n">
        <v>0</v>
      </c>
      <c r="S2067" s="0" t="n">
        <v>0</v>
      </c>
      <c r="T2067" s="0" t="n">
        <v>2.1538</v>
      </c>
      <c r="U2067" s="0" t="n">
        <v>2.8669</v>
      </c>
      <c r="V2067" s="2" t="n">
        <v>0.16051</v>
      </c>
      <c r="W2067" s="2" t="n">
        <v>1789.1</v>
      </c>
      <c r="X2067" s="2" t="n">
        <v>2.8718</v>
      </c>
      <c r="Y2067" s="2" t="n">
        <v>0</v>
      </c>
    </row>
    <row r="2068" customFormat="false" ht="12.75" hidden="false" customHeight="false" outlineLevel="0" collapsed="false">
      <c r="B2068" s="0" t="n">
        <v>28.173</v>
      </c>
      <c r="C2068" s="0" t="n">
        <v>27.919</v>
      </c>
      <c r="D2068" s="0" t="n">
        <v>17.3067</v>
      </c>
      <c r="E2068" s="0" t="n">
        <v>17.3121</v>
      </c>
      <c r="F2068" s="0" t="n">
        <v>4.431547</v>
      </c>
      <c r="G2068" s="0" t="n">
        <v>4.426874</v>
      </c>
      <c r="H2068" s="0" t="n">
        <v>34.2197</v>
      </c>
      <c r="I2068" s="0" t="n">
        <v>34.1747</v>
      </c>
      <c r="J2068" s="0" t="n">
        <v>7.97</v>
      </c>
      <c r="K2068" s="0" t="n">
        <v>6.91462</v>
      </c>
      <c r="L2068" s="0" t="n">
        <v>88.4867</v>
      </c>
      <c r="M2068" s="0" t="n">
        <v>-0.0327</v>
      </c>
      <c r="N2068" s="0" t="n">
        <v>0</v>
      </c>
      <c r="O2068" s="0" t="n">
        <v>54.09926</v>
      </c>
      <c r="P2068" s="0" t="n">
        <v>6.11762</v>
      </c>
      <c r="Q2068" s="0" t="n">
        <v>0.02045</v>
      </c>
      <c r="R2068" s="0" t="n">
        <v>0</v>
      </c>
      <c r="S2068" s="0" t="n">
        <v>0</v>
      </c>
      <c r="T2068" s="0" t="n">
        <v>2.1502</v>
      </c>
      <c r="U2068" s="0" t="n">
        <v>2.8669</v>
      </c>
      <c r="V2068" s="2" t="n">
        <v>0.16011</v>
      </c>
      <c r="W2068" s="2" t="n">
        <v>1787.3</v>
      </c>
      <c r="X2068" s="2" t="n">
        <v>2.8618</v>
      </c>
      <c r="Y2068" s="2" t="n">
        <v>0</v>
      </c>
    </row>
    <row r="2069" customFormat="false" ht="12.75" hidden="false" customHeight="false" outlineLevel="0" collapsed="false">
      <c r="B2069" s="0" t="n">
        <v>28.163</v>
      </c>
      <c r="C2069" s="0" t="n">
        <v>27.909</v>
      </c>
      <c r="D2069" s="0" t="n">
        <v>17.3067</v>
      </c>
      <c r="E2069" s="0" t="n">
        <v>17.3131</v>
      </c>
      <c r="F2069" s="0" t="n">
        <v>4.43154</v>
      </c>
      <c r="G2069" s="0" t="n">
        <v>4.426123</v>
      </c>
      <c r="H2069" s="0" t="n">
        <v>34.2196</v>
      </c>
      <c r="I2069" s="0" t="n">
        <v>34.1674</v>
      </c>
      <c r="J2069" s="0" t="n">
        <v>7.97</v>
      </c>
      <c r="K2069" s="0" t="n">
        <v>6.91297</v>
      </c>
      <c r="L2069" s="0" t="n">
        <v>88.46554</v>
      </c>
      <c r="M2069" s="0" t="n">
        <v>-0.0327</v>
      </c>
      <c r="N2069" s="0" t="n">
        <v>0</v>
      </c>
      <c r="O2069" s="0" t="n">
        <v>54.09926</v>
      </c>
      <c r="P2069" s="0" t="n">
        <v>6.11762</v>
      </c>
      <c r="Q2069" s="0" t="n">
        <v>0.02046</v>
      </c>
      <c r="R2069" s="0" t="n">
        <v>0</v>
      </c>
      <c r="S2069" s="0" t="n">
        <v>0</v>
      </c>
      <c r="T2069" s="0" t="n">
        <v>2.1502</v>
      </c>
      <c r="U2069" s="0" t="n">
        <v>2.8669</v>
      </c>
      <c r="V2069" s="2" t="n">
        <v>0.15956</v>
      </c>
      <c r="W2069" s="2" t="n">
        <v>1787.3</v>
      </c>
      <c r="X2069" s="2" t="n">
        <v>2.8518</v>
      </c>
      <c r="Y2069" s="2" t="n">
        <v>0</v>
      </c>
    </row>
    <row r="2070" customFormat="false" ht="12.75" hidden="false" customHeight="false" outlineLevel="0" collapsed="false">
      <c r="B2070" s="0" t="n">
        <v>28.163</v>
      </c>
      <c r="C2070" s="0" t="n">
        <v>27.909</v>
      </c>
      <c r="D2070" s="0" t="n">
        <v>17.307</v>
      </c>
      <c r="E2070" s="0" t="n">
        <v>17.314</v>
      </c>
      <c r="F2070" s="0" t="n">
        <v>4.431519</v>
      </c>
      <c r="G2070" s="0" t="n">
        <v>4.425769</v>
      </c>
      <c r="H2070" s="0" t="n">
        <v>34.2192</v>
      </c>
      <c r="I2070" s="0" t="n">
        <v>34.1636</v>
      </c>
      <c r="J2070" s="0" t="n">
        <v>7.966</v>
      </c>
      <c r="K2070" s="0" t="n">
        <v>6.91255</v>
      </c>
      <c r="L2070" s="0" t="n">
        <v>88.46057</v>
      </c>
      <c r="M2070" s="0" t="n">
        <v>-0.0327</v>
      </c>
      <c r="N2070" s="0" t="n">
        <v>0</v>
      </c>
      <c r="O2070" s="0" t="n">
        <v>54.09926</v>
      </c>
      <c r="P2070" s="0" t="n">
        <v>6.11762</v>
      </c>
      <c r="Q2070" s="0" t="n">
        <v>0.02047</v>
      </c>
      <c r="R2070" s="0" t="n">
        <v>0</v>
      </c>
      <c r="S2070" s="0" t="n">
        <v>0</v>
      </c>
      <c r="T2070" s="0" t="n">
        <v>2.1502</v>
      </c>
      <c r="U2070" s="0" t="n">
        <v>2.8657</v>
      </c>
      <c r="V2070" s="2" t="n">
        <v>0.159</v>
      </c>
      <c r="W2070" s="2" t="n">
        <v>1787.3</v>
      </c>
      <c r="X2070" s="2" t="n">
        <v>2.8418</v>
      </c>
      <c r="Y2070" s="2" t="n">
        <v>0</v>
      </c>
    </row>
    <row r="2071" customFormat="false" ht="12.75" hidden="false" customHeight="false" outlineLevel="0" collapsed="false">
      <c r="B2071" s="0" t="n">
        <v>28.134</v>
      </c>
      <c r="C2071" s="0" t="n">
        <v>27.881</v>
      </c>
      <c r="D2071" s="0" t="n">
        <v>17.3072</v>
      </c>
      <c r="E2071" s="0" t="n">
        <v>17.3148</v>
      </c>
      <c r="F2071" s="0" t="n">
        <v>4.431408</v>
      </c>
      <c r="G2071" s="0" t="n">
        <v>4.42566</v>
      </c>
      <c r="H2071" s="0" t="n">
        <v>34.2181</v>
      </c>
      <c r="I2071" s="0" t="n">
        <v>34.162</v>
      </c>
      <c r="J2071" s="0" t="n">
        <v>7.97</v>
      </c>
      <c r="K2071" s="0" t="n">
        <v>6.91095</v>
      </c>
      <c r="L2071" s="0" t="n">
        <v>88.43984</v>
      </c>
      <c r="M2071" s="0" t="n">
        <v>-0.0327</v>
      </c>
      <c r="N2071" s="0" t="n">
        <v>0</v>
      </c>
      <c r="O2071" s="0" t="n">
        <v>54.09926</v>
      </c>
      <c r="P2071" s="0" t="n">
        <v>6.1176</v>
      </c>
      <c r="Q2071" s="0" t="n">
        <v>0.02049</v>
      </c>
      <c r="R2071" s="0" t="n">
        <v>0</v>
      </c>
      <c r="S2071" s="0" t="n">
        <v>0</v>
      </c>
      <c r="T2071" s="0" t="n">
        <v>2.1502</v>
      </c>
      <c r="U2071" s="0" t="n">
        <v>2.8669</v>
      </c>
      <c r="V2071" s="2" t="n">
        <v>0.15844</v>
      </c>
      <c r="W2071" s="2" t="n">
        <v>1787.3</v>
      </c>
      <c r="X2071" s="2" t="n">
        <v>2.8319</v>
      </c>
      <c r="Y2071" s="2" t="n">
        <v>0</v>
      </c>
    </row>
    <row r="2072" customFormat="false" ht="12.75" hidden="false" customHeight="false" outlineLevel="0" collapsed="false">
      <c r="B2072" s="0" t="n">
        <v>28.125</v>
      </c>
      <c r="C2072" s="0" t="n">
        <v>27.872</v>
      </c>
      <c r="D2072" s="0" t="n">
        <v>17.3075</v>
      </c>
      <c r="E2072" s="0" t="n">
        <v>17.316</v>
      </c>
      <c r="F2072" s="0" t="n">
        <v>4.431388</v>
      </c>
      <c r="G2072" s="0" t="n">
        <v>4.425358</v>
      </c>
      <c r="H2072" s="0" t="n">
        <v>34.2176</v>
      </c>
      <c r="I2072" s="0" t="n">
        <v>34.1584</v>
      </c>
      <c r="J2072" s="0" t="n">
        <v>7.97</v>
      </c>
      <c r="K2072" s="0" t="n">
        <v>6.90933</v>
      </c>
      <c r="L2072" s="0" t="n">
        <v>88.41931</v>
      </c>
      <c r="M2072" s="0" t="n">
        <v>-0.0327</v>
      </c>
      <c r="N2072" s="0" t="n">
        <v>0</v>
      </c>
      <c r="O2072" s="0" t="n">
        <v>54.09926</v>
      </c>
      <c r="P2072" s="0" t="n">
        <v>6.1176</v>
      </c>
      <c r="Q2072" s="0" t="n">
        <v>0.0205</v>
      </c>
      <c r="R2072" s="0" t="n">
        <v>0</v>
      </c>
      <c r="S2072" s="0" t="n">
        <v>0</v>
      </c>
      <c r="T2072" s="0" t="n">
        <v>2.1502</v>
      </c>
      <c r="U2072" s="0" t="n">
        <v>2.8669</v>
      </c>
      <c r="V2072" s="2" t="n">
        <v>0.15789</v>
      </c>
      <c r="W2072" s="2" t="n">
        <v>1787.3</v>
      </c>
      <c r="X2072" s="2" t="n">
        <v>2.822</v>
      </c>
      <c r="Y2072" s="2" t="n">
        <v>0</v>
      </c>
    </row>
    <row r="2073" customFormat="false" ht="12.75" hidden="false" customHeight="false" outlineLevel="0" collapsed="false">
      <c r="B2073" s="0" t="n">
        <v>28.106</v>
      </c>
      <c r="C2073" s="0" t="n">
        <v>27.853</v>
      </c>
      <c r="D2073" s="0" t="n">
        <v>17.308</v>
      </c>
      <c r="E2073" s="0" t="n">
        <v>17.317</v>
      </c>
      <c r="F2073" s="0" t="n">
        <v>4.431491</v>
      </c>
      <c r="G2073" s="0" t="n">
        <v>4.424915</v>
      </c>
      <c r="H2073" s="0" t="n">
        <v>34.2181</v>
      </c>
      <c r="I2073" s="0" t="n">
        <v>34.1537</v>
      </c>
      <c r="J2073" s="0" t="n">
        <v>7.97</v>
      </c>
      <c r="K2073" s="0" t="n">
        <v>6.90762</v>
      </c>
      <c r="L2073" s="0" t="n">
        <v>88.39865</v>
      </c>
      <c r="M2073" s="0" t="n">
        <v>-0.0327</v>
      </c>
      <c r="N2073" s="0" t="n">
        <v>0</v>
      </c>
      <c r="O2073" s="0" t="n">
        <v>54.09926</v>
      </c>
      <c r="P2073" s="0" t="n">
        <v>6.1176</v>
      </c>
      <c r="Q2073" s="0" t="n">
        <v>0.02051</v>
      </c>
      <c r="R2073" s="0" t="n">
        <v>0</v>
      </c>
      <c r="S2073" s="0" t="n">
        <v>0</v>
      </c>
      <c r="T2073" s="0" t="n">
        <v>2.1502</v>
      </c>
      <c r="U2073" s="0" t="n">
        <v>2.8669</v>
      </c>
      <c r="V2073" s="2" t="n">
        <v>0.15734</v>
      </c>
      <c r="W2073" s="2" t="n">
        <v>1787.3</v>
      </c>
      <c r="X2073" s="2" t="n">
        <v>2.8121</v>
      </c>
      <c r="Y2073" s="2" t="n">
        <v>0</v>
      </c>
    </row>
    <row r="2074" customFormat="false" ht="12.75" hidden="false" customHeight="false" outlineLevel="0" collapsed="false">
      <c r="B2074" s="0" t="n">
        <v>28.096</v>
      </c>
      <c r="C2074" s="0" t="n">
        <v>27.843</v>
      </c>
      <c r="D2074" s="0" t="n">
        <v>17.3083</v>
      </c>
      <c r="E2074" s="0" t="n">
        <v>17.3184</v>
      </c>
      <c r="F2074" s="0" t="n">
        <v>4.43154</v>
      </c>
      <c r="G2074" s="0" t="n">
        <v>4.424863</v>
      </c>
      <c r="H2074" s="0" t="n">
        <v>34.2182</v>
      </c>
      <c r="I2074" s="0" t="n">
        <v>34.1521</v>
      </c>
      <c r="J2074" s="0" t="n">
        <v>7.97</v>
      </c>
      <c r="K2074" s="0" t="n">
        <v>6.92246</v>
      </c>
      <c r="L2074" s="0" t="n">
        <v>88.58914</v>
      </c>
      <c r="M2074" s="0" t="n">
        <v>-0.0327</v>
      </c>
      <c r="N2074" s="0" t="n">
        <v>0</v>
      </c>
      <c r="O2074" s="0" t="n">
        <v>54.09926</v>
      </c>
      <c r="P2074" s="0" t="n">
        <v>6.1176</v>
      </c>
      <c r="Q2074" s="0" t="n">
        <v>0.02052</v>
      </c>
      <c r="R2074" s="0" t="n">
        <v>0</v>
      </c>
      <c r="S2074" s="0" t="n">
        <v>0</v>
      </c>
      <c r="T2074" s="0" t="n">
        <v>2.1538</v>
      </c>
      <c r="U2074" s="0" t="n">
        <v>2.8669</v>
      </c>
      <c r="V2074" s="2" t="n">
        <v>0.15593</v>
      </c>
      <c r="W2074" s="2" t="n">
        <v>1790.9</v>
      </c>
      <c r="X2074" s="2" t="n">
        <v>2.7925</v>
      </c>
      <c r="Y2074" s="2" t="n">
        <v>0</v>
      </c>
    </row>
    <row r="2075" customFormat="false" ht="12.75" hidden="false" customHeight="false" outlineLevel="0" collapsed="false">
      <c r="B2075" s="0" t="n">
        <v>28.087</v>
      </c>
      <c r="C2075" s="0" t="n">
        <v>27.834</v>
      </c>
      <c r="D2075" s="0" t="n">
        <v>17.3083</v>
      </c>
      <c r="E2075" s="0" t="n">
        <v>17.3201</v>
      </c>
      <c r="F2075" s="0" t="n">
        <v>4.431533</v>
      </c>
      <c r="G2075" s="0" t="n">
        <v>4.424863</v>
      </c>
      <c r="H2075" s="0" t="n">
        <v>34.2182</v>
      </c>
      <c r="I2075" s="0" t="n">
        <v>34.1506</v>
      </c>
      <c r="J2075" s="0" t="n">
        <v>7.966</v>
      </c>
      <c r="K2075" s="0" t="n">
        <v>6.90679</v>
      </c>
      <c r="L2075" s="0" t="n">
        <v>88.38853</v>
      </c>
      <c r="M2075" s="0" t="n">
        <v>-0.0327</v>
      </c>
      <c r="N2075" s="0" t="n">
        <v>0</v>
      </c>
      <c r="O2075" s="0" t="n">
        <v>54.09926</v>
      </c>
      <c r="P2075" s="0" t="n">
        <v>6.1176</v>
      </c>
      <c r="Q2075" s="0" t="n">
        <v>0.02053</v>
      </c>
      <c r="R2075" s="0" t="n">
        <v>0</v>
      </c>
      <c r="S2075" s="0" t="n">
        <v>0</v>
      </c>
      <c r="T2075" s="0" t="n">
        <v>2.1502</v>
      </c>
      <c r="U2075" s="0" t="n">
        <v>2.8657</v>
      </c>
      <c r="V2075" s="2" t="n">
        <v>0.15593</v>
      </c>
      <c r="W2075" s="2" t="n">
        <v>1790.9</v>
      </c>
      <c r="X2075" s="2" t="n">
        <v>2.7925</v>
      </c>
      <c r="Y2075" s="2" t="n">
        <v>0</v>
      </c>
    </row>
    <row r="2076" customFormat="false" ht="12.75" hidden="false" customHeight="false" outlineLevel="0" collapsed="false">
      <c r="B2076" s="0" t="n">
        <v>28.058</v>
      </c>
      <c r="C2076" s="0" t="n">
        <v>27.806</v>
      </c>
      <c r="D2076" s="0" t="n">
        <v>17.3083</v>
      </c>
      <c r="E2076" s="0" t="n">
        <v>17.3221</v>
      </c>
      <c r="F2076" s="0" t="n">
        <v>4.431519</v>
      </c>
      <c r="G2076" s="0" t="n">
        <v>4.424574</v>
      </c>
      <c r="H2076" s="0" t="n">
        <v>34.2181</v>
      </c>
      <c r="I2076" s="0" t="n">
        <v>34.1464</v>
      </c>
      <c r="J2076" s="0" t="n">
        <v>7.97</v>
      </c>
      <c r="K2076" s="0" t="n">
        <v>6.90643</v>
      </c>
      <c r="L2076" s="0" t="n">
        <v>88.38392</v>
      </c>
      <c r="M2076" s="0" t="n">
        <v>-0.0327</v>
      </c>
      <c r="N2076" s="0" t="n">
        <v>0</v>
      </c>
      <c r="O2076" s="0" t="n">
        <v>54.09926</v>
      </c>
      <c r="P2076" s="0" t="n">
        <v>6.1176</v>
      </c>
      <c r="Q2076" s="0" t="n">
        <v>0.02054</v>
      </c>
      <c r="R2076" s="0" t="n">
        <v>0</v>
      </c>
      <c r="S2076" s="0" t="n">
        <v>0</v>
      </c>
      <c r="T2076" s="0" t="n">
        <v>2.1502</v>
      </c>
      <c r="U2076" s="0" t="n">
        <v>2.8669</v>
      </c>
      <c r="V2076" s="2" t="n">
        <v>0.15507</v>
      </c>
      <c r="W2076" s="2" t="n">
        <v>1794.5</v>
      </c>
      <c r="X2076" s="2" t="n">
        <v>2.7827</v>
      </c>
      <c r="Y2076" s="2" t="n">
        <v>0</v>
      </c>
    </row>
    <row r="2077" customFormat="false" ht="12.75" hidden="false" customHeight="false" outlineLevel="0" collapsed="false">
      <c r="B2077" s="0" t="n">
        <v>28.058</v>
      </c>
      <c r="C2077" s="0" t="n">
        <v>27.806</v>
      </c>
      <c r="D2077" s="0" t="n">
        <v>17.3087</v>
      </c>
      <c r="E2077" s="0" t="n">
        <v>17.3246</v>
      </c>
      <c r="F2077" s="0" t="n">
        <v>4.431491</v>
      </c>
      <c r="G2077" s="0" t="n">
        <v>4.424221</v>
      </c>
      <c r="H2077" s="0" t="n">
        <v>34.2176</v>
      </c>
      <c r="I2077" s="0" t="n">
        <v>34.1413</v>
      </c>
      <c r="J2077" s="0" t="n">
        <v>7.97</v>
      </c>
      <c r="K2077" s="0" t="n">
        <v>6.90487</v>
      </c>
      <c r="L2077" s="0" t="n">
        <v>88.36414</v>
      </c>
      <c r="M2077" s="0" t="n">
        <v>-0.0327</v>
      </c>
      <c r="N2077" s="0" t="n">
        <v>0</v>
      </c>
      <c r="O2077" s="0" t="n">
        <v>54.09926</v>
      </c>
      <c r="P2077" s="0" t="n">
        <v>6.1176</v>
      </c>
      <c r="Q2077" s="0" t="n">
        <v>0.02056</v>
      </c>
      <c r="R2077" s="0" t="n">
        <v>0</v>
      </c>
      <c r="S2077" s="0" t="n">
        <v>0</v>
      </c>
      <c r="T2077" s="0" t="n">
        <v>2.1502</v>
      </c>
      <c r="U2077" s="0" t="n">
        <v>2.8669</v>
      </c>
      <c r="V2077" s="2" t="n">
        <v>0.15437</v>
      </c>
      <c r="W2077" s="2" t="n">
        <v>1796.2</v>
      </c>
      <c r="X2077" s="2" t="n">
        <v>2.7729</v>
      </c>
      <c r="Y2077" s="2" t="n">
        <v>0</v>
      </c>
    </row>
    <row r="2078" customFormat="false" ht="12.75" hidden="false" customHeight="false" outlineLevel="0" collapsed="false">
      <c r="B2078" s="0" t="n">
        <v>28.039</v>
      </c>
      <c r="C2078" s="0" t="n">
        <v>27.786</v>
      </c>
      <c r="D2078" s="0" t="n">
        <v>17.3087</v>
      </c>
      <c r="E2078" s="0" t="n">
        <v>17.3273</v>
      </c>
      <c r="F2078" s="0" t="n">
        <v>4.431477</v>
      </c>
      <c r="G2078" s="0" t="n">
        <v>4.42399</v>
      </c>
      <c r="H2078" s="0" t="n">
        <v>34.2174</v>
      </c>
      <c r="I2078" s="0" t="n">
        <v>34.137</v>
      </c>
      <c r="J2078" s="0" t="n">
        <v>7.97</v>
      </c>
      <c r="K2078" s="0" t="n">
        <v>6.90331</v>
      </c>
      <c r="L2078" s="0" t="n">
        <v>88.34417</v>
      </c>
      <c r="M2078" s="0" t="n">
        <v>-0.0327</v>
      </c>
      <c r="N2078" s="0" t="n">
        <v>0</v>
      </c>
      <c r="O2078" s="0" t="n">
        <v>54.09926</v>
      </c>
      <c r="P2078" s="0" t="n">
        <v>6.1176</v>
      </c>
      <c r="Q2078" s="0" t="n">
        <v>0.02057</v>
      </c>
      <c r="R2078" s="0" t="n">
        <v>0</v>
      </c>
      <c r="S2078" s="0" t="n">
        <v>0</v>
      </c>
      <c r="T2078" s="0" t="n">
        <v>2.1502</v>
      </c>
      <c r="U2078" s="0" t="n">
        <v>2.8669</v>
      </c>
      <c r="V2078" s="2" t="n">
        <v>0.15299</v>
      </c>
      <c r="W2078" s="2" t="n">
        <v>1799.8</v>
      </c>
      <c r="X2078" s="2" t="n">
        <v>2.7535</v>
      </c>
      <c r="Y2078" s="2" t="n">
        <v>0</v>
      </c>
    </row>
    <row r="2079" customFormat="false" ht="12.75" hidden="false" customHeight="false" outlineLevel="0" collapsed="false">
      <c r="B2079" s="0" t="n">
        <v>28.034</v>
      </c>
      <c r="C2079" s="0" t="n">
        <v>27.781</v>
      </c>
      <c r="D2079" s="0" t="n">
        <v>17.3085</v>
      </c>
      <c r="E2079" s="0" t="n">
        <v>17.3302</v>
      </c>
      <c r="F2079" s="0" t="n">
        <v>4.431512</v>
      </c>
      <c r="G2079" s="0" t="n">
        <v>4.423951</v>
      </c>
      <c r="H2079" s="0" t="n">
        <v>34.2179</v>
      </c>
      <c r="I2079" s="0" t="n">
        <v>34.1343</v>
      </c>
      <c r="J2079" s="0" t="n">
        <v>7.97</v>
      </c>
      <c r="K2079" s="0" t="n">
        <v>6.90176</v>
      </c>
      <c r="L2079" s="0" t="n">
        <v>88.32439</v>
      </c>
      <c r="M2079" s="0" t="n">
        <v>-0.0327</v>
      </c>
      <c r="N2079" s="0" t="n">
        <v>0</v>
      </c>
      <c r="O2079" s="0" t="n">
        <v>54.09926</v>
      </c>
      <c r="P2079" s="0" t="n">
        <v>6.1176</v>
      </c>
      <c r="Q2079" s="0" t="n">
        <v>0.02058</v>
      </c>
      <c r="R2079" s="0" t="n">
        <v>0</v>
      </c>
      <c r="S2079" s="0" t="n">
        <v>0</v>
      </c>
      <c r="T2079" s="0" t="n">
        <v>2.1502</v>
      </c>
      <c r="U2079" s="0" t="n">
        <v>2.8669</v>
      </c>
      <c r="V2079" s="2" t="n">
        <v>0.1523</v>
      </c>
      <c r="W2079" s="2" t="n">
        <v>1801.6</v>
      </c>
      <c r="X2079" s="2" t="n">
        <v>2.7438</v>
      </c>
      <c r="Y2079" s="2" t="n">
        <v>0</v>
      </c>
    </row>
    <row r="2080" customFormat="false" ht="12.75" hidden="false" customHeight="false" outlineLevel="0" collapsed="false">
      <c r="B2080" s="0" t="n">
        <v>28.01</v>
      </c>
      <c r="C2080" s="0" t="n">
        <v>27.758</v>
      </c>
      <c r="D2080" s="0" t="n">
        <v>17.3085</v>
      </c>
      <c r="E2080" s="0" t="n">
        <v>17.3328</v>
      </c>
      <c r="F2080" s="0" t="n">
        <v>4.43154</v>
      </c>
      <c r="G2080" s="0" t="n">
        <v>4.42397</v>
      </c>
      <c r="H2080" s="0" t="n">
        <v>34.2181</v>
      </c>
      <c r="I2080" s="0" t="n">
        <v>34.1322</v>
      </c>
      <c r="J2080" s="0" t="n">
        <v>7.97</v>
      </c>
      <c r="K2080" s="0" t="n">
        <v>6.90019</v>
      </c>
      <c r="L2080" s="0" t="n">
        <v>88.30439</v>
      </c>
      <c r="M2080" s="0" t="n">
        <v>-0.0327</v>
      </c>
      <c r="N2080" s="0" t="n">
        <v>0</v>
      </c>
      <c r="O2080" s="0" t="n">
        <v>54.09926</v>
      </c>
      <c r="P2080" s="0" t="n">
        <v>6.1176</v>
      </c>
      <c r="Q2080" s="0" t="n">
        <v>0.02059</v>
      </c>
      <c r="R2080" s="0" t="n">
        <v>0</v>
      </c>
      <c r="S2080" s="0" t="n">
        <v>0</v>
      </c>
      <c r="T2080" s="0" t="n">
        <v>2.1502</v>
      </c>
      <c r="U2080" s="0" t="n">
        <v>2.8669</v>
      </c>
      <c r="V2080" s="2" t="n">
        <v>0.15215</v>
      </c>
      <c r="W2080" s="2" t="n">
        <v>1803.4</v>
      </c>
      <c r="X2080" s="2" t="n">
        <v>2.7438</v>
      </c>
      <c r="Y2080" s="2" t="n">
        <v>0</v>
      </c>
    </row>
    <row r="2081" customFormat="false" ht="12.75" hidden="false" customHeight="false" outlineLevel="0" collapsed="false">
      <c r="B2081" s="0" t="n">
        <v>28</v>
      </c>
      <c r="C2081" s="0" t="n">
        <v>27.748</v>
      </c>
      <c r="D2081" s="0" t="n">
        <v>17.3085</v>
      </c>
      <c r="E2081" s="0" t="n">
        <v>17.3353</v>
      </c>
      <c r="F2081" s="0" t="n">
        <v>4.431553</v>
      </c>
      <c r="G2081" s="0" t="n">
        <v>4.423726</v>
      </c>
      <c r="H2081" s="0" t="n">
        <v>34.2182</v>
      </c>
      <c r="I2081" s="0" t="n">
        <v>34.128</v>
      </c>
      <c r="J2081" s="0" t="n">
        <v>7.966</v>
      </c>
      <c r="K2081" s="0" t="n">
        <v>6.89863</v>
      </c>
      <c r="L2081" s="0" t="n">
        <v>88.28453</v>
      </c>
      <c r="M2081" s="0" t="n">
        <v>-0.0327</v>
      </c>
      <c r="N2081" s="0" t="n">
        <v>0</v>
      </c>
      <c r="O2081" s="0" t="n">
        <v>54.09926</v>
      </c>
      <c r="P2081" s="0" t="n">
        <v>6.1176</v>
      </c>
      <c r="Q2081" s="0" t="n">
        <v>0.0206</v>
      </c>
      <c r="R2081" s="0" t="n">
        <v>0</v>
      </c>
      <c r="S2081" s="0" t="n">
        <v>0</v>
      </c>
      <c r="T2081" s="0" t="n">
        <v>2.1502</v>
      </c>
      <c r="U2081" s="0" t="n">
        <v>2.8657</v>
      </c>
      <c r="V2081" s="2" t="n">
        <v>0.15117</v>
      </c>
      <c r="W2081" s="2" t="n">
        <v>1808.7</v>
      </c>
      <c r="X2081" s="2" t="n">
        <v>2.7341</v>
      </c>
      <c r="Y2081" s="2" t="n">
        <v>0</v>
      </c>
    </row>
    <row r="2082" customFormat="false" ht="12.75" hidden="false" customHeight="false" outlineLevel="0" collapsed="false">
      <c r="B2082" s="0" t="n">
        <v>27.982</v>
      </c>
      <c r="C2082" s="0" t="n">
        <v>27.73</v>
      </c>
      <c r="D2082" s="0" t="n">
        <v>17.3082</v>
      </c>
      <c r="E2082" s="0" t="n">
        <v>17.3379</v>
      </c>
      <c r="F2082" s="0" t="n">
        <v>4.431526</v>
      </c>
      <c r="G2082" s="0" t="n">
        <v>4.42361</v>
      </c>
      <c r="H2082" s="0" t="n">
        <v>34.2183</v>
      </c>
      <c r="I2082" s="0" t="n">
        <v>34.1248</v>
      </c>
      <c r="J2082" s="0" t="n">
        <v>7.97</v>
      </c>
      <c r="K2082" s="0" t="n">
        <v>6.89838</v>
      </c>
      <c r="L2082" s="0" t="n">
        <v>88.28071</v>
      </c>
      <c r="M2082" s="0" t="n">
        <v>-0.0327</v>
      </c>
      <c r="N2082" s="0" t="n">
        <v>0</v>
      </c>
      <c r="O2082" s="0" t="n">
        <v>54.09926</v>
      </c>
      <c r="P2082" s="0" t="n">
        <v>6.1176</v>
      </c>
      <c r="Q2082" s="0" t="n">
        <v>0.02061</v>
      </c>
      <c r="R2082" s="0" t="n">
        <v>0</v>
      </c>
      <c r="S2082" s="0" t="n">
        <v>0</v>
      </c>
      <c r="T2082" s="0" t="n">
        <v>2.1502</v>
      </c>
      <c r="U2082" s="0" t="n">
        <v>2.8669</v>
      </c>
      <c r="V2082" s="2" t="n">
        <v>0.14995</v>
      </c>
      <c r="W2082" s="2" t="n">
        <v>1810.5</v>
      </c>
      <c r="X2082" s="2" t="n">
        <v>2.7149</v>
      </c>
      <c r="Y2082" s="2" t="n">
        <v>0</v>
      </c>
    </row>
    <row r="2083" customFormat="false" ht="12.75" hidden="false" customHeight="false" outlineLevel="0" collapsed="false">
      <c r="B2083" s="0" t="n">
        <v>27.963</v>
      </c>
      <c r="C2083" s="0" t="n">
        <v>27.711</v>
      </c>
      <c r="D2083" s="0" t="n">
        <v>17.308</v>
      </c>
      <c r="E2083" s="0" t="n">
        <v>17.3398</v>
      </c>
      <c r="F2083" s="0" t="n">
        <v>4.431546</v>
      </c>
      <c r="G2083" s="0" t="n">
        <v>4.423572</v>
      </c>
      <c r="H2083" s="0" t="n">
        <v>34.2186</v>
      </c>
      <c r="I2083" s="0" t="n">
        <v>34.1229</v>
      </c>
      <c r="J2083" s="0" t="n">
        <v>7.97</v>
      </c>
      <c r="K2083" s="0" t="n">
        <v>6.89688</v>
      </c>
      <c r="L2083" s="0" t="n">
        <v>88.26142</v>
      </c>
      <c r="M2083" s="0" t="n">
        <v>-0.0327</v>
      </c>
      <c r="N2083" s="0" t="n">
        <v>0</v>
      </c>
      <c r="O2083" s="0" t="n">
        <v>54.09926</v>
      </c>
      <c r="P2083" s="0" t="n">
        <v>6.1176</v>
      </c>
      <c r="Q2083" s="0" t="n">
        <v>0.02063</v>
      </c>
      <c r="R2083" s="0" t="n">
        <v>0</v>
      </c>
      <c r="S2083" s="0" t="n">
        <v>0</v>
      </c>
      <c r="T2083" s="0" t="n">
        <v>2.1502</v>
      </c>
      <c r="U2083" s="0" t="n">
        <v>2.8669</v>
      </c>
      <c r="V2083" s="2" t="n">
        <v>0.14928</v>
      </c>
      <c r="W2083" s="2" t="n">
        <v>1812.3</v>
      </c>
      <c r="X2083" s="2" t="n">
        <v>2.7053</v>
      </c>
      <c r="Y2083" s="2" t="n">
        <v>0</v>
      </c>
    </row>
    <row r="2084" customFormat="false" ht="12.75" hidden="false" customHeight="false" outlineLevel="0" collapsed="false">
      <c r="B2084" s="0" t="n">
        <v>27.943</v>
      </c>
      <c r="C2084" s="0" t="n">
        <v>27.692</v>
      </c>
      <c r="D2084" s="0" t="n">
        <v>17.308</v>
      </c>
      <c r="E2084" s="0" t="n">
        <v>17.342</v>
      </c>
      <c r="F2084" s="0" t="n">
        <v>4.431505</v>
      </c>
      <c r="G2084" s="0" t="n">
        <v>4.423707</v>
      </c>
      <c r="H2084" s="0" t="n">
        <v>34.2183</v>
      </c>
      <c r="I2084" s="0" t="n">
        <v>34.1222</v>
      </c>
      <c r="J2084" s="0" t="n">
        <v>7.97</v>
      </c>
      <c r="K2084" s="0" t="n">
        <v>6.89538</v>
      </c>
      <c r="L2084" s="0" t="n">
        <v>88.2421</v>
      </c>
      <c r="M2084" s="0" t="n">
        <v>-0.0327</v>
      </c>
      <c r="N2084" s="0" t="n">
        <v>0</v>
      </c>
      <c r="O2084" s="0" t="n">
        <v>54.09926</v>
      </c>
      <c r="P2084" s="0" t="n">
        <v>6.1176</v>
      </c>
      <c r="Q2084" s="0" t="n">
        <v>0.02064</v>
      </c>
      <c r="R2084" s="0" t="n">
        <v>0</v>
      </c>
      <c r="S2084" s="0" t="n">
        <v>0</v>
      </c>
      <c r="T2084" s="0" t="n">
        <v>2.1502</v>
      </c>
      <c r="U2084" s="0" t="n">
        <v>2.8669</v>
      </c>
      <c r="V2084" s="2" t="n">
        <v>0.14846</v>
      </c>
      <c r="W2084" s="2" t="n">
        <v>1815.8</v>
      </c>
      <c r="X2084" s="2" t="n">
        <v>2.6958</v>
      </c>
      <c r="Y2084" s="2" t="n">
        <v>0</v>
      </c>
    </row>
    <row r="2085" customFormat="false" ht="12.75" hidden="false" customHeight="false" outlineLevel="0" collapsed="false">
      <c r="B2085" s="0" t="n">
        <v>27.943</v>
      </c>
      <c r="C2085" s="0" t="n">
        <v>27.692</v>
      </c>
      <c r="D2085" s="0" t="n">
        <v>17.3087</v>
      </c>
      <c r="E2085" s="0" t="n">
        <v>17.3434</v>
      </c>
      <c r="F2085" s="0" t="n">
        <v>4.431477</v>
      </c>
      <c r="G2085" s="0" t="n">
        <v>4.423803</v>
      </c>
      <c r="H2085" s="0" t="n">
        <v>34.2175</v>
      </c>
      <c r="I2085" s="0" t="n">
        <v>34.1219</v>
      </c>
      <c r="J2085" s="0" t="n">
        <v>7.97</v>
      </c>
      <c r="K2085" s="0" t="n">
        <v>6.89509</v>
      </c>
      <c r="L2085" s="0" t="n">
        <v>88.23903</v>
      </c>
      <c r="M2085" s="0" t="n">
        <v>-0.0327</v>
      </c>
      <c r="N2085" s="0" t="n">
        <v>0</v>
      </c>
      <c r="O2085" s="0" t="n">
        <v>54.09926</v>
      </c>
      <c r="P2085" s="0" t="n">
        <v>6.1176</v>
      </c>
      <c r="Q2085" s="0" t="n">
        <v>0.02065</v>
      </c>
      <c r="R2085" s="0" t="n">
        <v>0</v>
      </c>
      <c r="S2085" s="0" t="n">
        <v>0</v>
      </c>
      <c r="T2085" s="0" t="n">
        <v>2.1502</v>
      </c>
      <c r="U2085" s="0" t="n">
        <v>2.8669</v>
      </c>
      <c r="V2085" s="2" t="n">
        <v>0.14832</v>
      </c>
      <c r="W2085" s="2" t="n">
        <v>1817.6</v>
      </c>
      <c r="X2085" s="2" t="n">
        <v>2.6958</v>
      </c>
      <c r="Y2085" s="2" t="n">
        <v>0</v>
      </c>
    </row>
    <row r="2086" customFormat="false" ht="12.75" hidden="false" customHeight="false" outlineLevel="0" collapsed="false">
      <c r="B2086" s="0" t="n">
        <v>27.915</v>
      </c>
      <c r="C2086" s="0" t="n">
        <v>27.664</v>
      </c>
      <c r="D2086" s="0" t="n">
        <v>17.3085</v>
      </c>
      <c r="E2086" s="0" t="n">
        <v>17.3449</v>
      </c>
      <c r="F2086" s="0" t="n">
        <v>4.431512</v>
      </c>
      <c r="G2086" s="0" t="n">
        <v>4.423687</v>
      </c>
      <c r="H2086" s="0" t="n">
        <v>34.2179</v>
      </c>
      <c r="I2086" s="0" t="n">
        <v>34.1196</v>
      </c>
      <c r="J2086" s="0" t="n">
        <v>7.966</v>
      </c>
      <c r="K2086" s="0" t="n">
        <v>6.89488</v>
      </c>
      <c r="L2086" s="0" t="n">
        <v>88.23638</v>
      </c>
      <c r="M2086" s="0" t="n">
        <v>-0.0327</v>
      </c>
      <c r="N2086" s="0" t="n">
        <v>0</v>
      </c>
      <c r="O2086" s="0" t="n">
        <v>54.09926</v>
      </c>
      <c r="P2086" s="0" t="n">
        <v>6.1176</v>
      </c>
      <c r="Q2086" s="0" t="n">
        <v>0.02066</v>
      </c>
      <c r="R2086" s="0" t="n">
        <v>0</v>
      </c>
      <c r="S2086" s="0" t="n">
        <v>0</v>
      </c>
      <c r="T2086" s="0" t="n">
        <v>2.1502</v>
      </c>
      <c r="U2086" s="0" t="n">
        <v>2.8657</v>
      </c>
      <c r="V2086" s="2" t="n">
        <v>0.14765</v>
      </c>
      <c r="W2086" s="2" t="n">
        <v>1819.4</v>
      </c>
      <c r="X2086" s="2" t="n">
        <v>2.6863</v>
      </c>
      <c r="Y2086" s="2" t="n">
        <v>0</v>
      </c>
    </row>
    <row r="2087" customFormat="false" ht="12.75" hidden="false" customHeight="false" outlineLevel="0" collapsed="false">
      <c r="B2087" s="0" t="n">
        <v>27.905</v>
      </c>
      <c r="C2087" s="0" t="n">
        <v>27.653</v>
      </c>
      <c r="D2087" s="0" t="n">
        <v>17.3085</v>
      </c>
      <c r="E2087" s="0" t="n">
        <v>17.3461</v>
      </c>
      <c r="F2087" s="0" t="n">
        <v>4.431539</v>
      </c>
      <c r="G2087" s="0" t="n">
        <v>4.423424</v>
      </c>
      <c r="H2087" s="0" t="n">
        <v>34.2182</v>
      </c>
      <c r="I2087" s="0" t="n">
        <v>34.1163</v>
      </c>
      <c r="J2087" s="0" t="n">
        <v>7.966</v>
      </c>
      <c r="K2087" s="0" t="n">
        <v>6.89473</v>
      </c>
      <c r="L2087" s="0" t="n">
        <v>88.23455</v>
      </c>
      <c r="M2087" s="0" t="n">
        <v>-0.0327</v>
      </c>
      <c r="N2087" s="0" t="n">
        <v>0</v>
      </c>
      <c r="O2087" s="0" t="n">
        <v>54.09926</v>
      </c>
      <c r="P2087" s="0" t="n">
        <v>6.1176</v>
      </c>
      <c r="Q2087" s="0" t="n">
        <v>0.02067</v>
      </c>
      <c r="R2087" s="0" t="n">
        <v>0</v>
      </c>
      <c r="S2087" s="0" t="n">
        <v>0</v>
      </c>
      <c r="T2087" s="0" t="n">
        <v>2.1502</v>
      </c>
      <c r="U2087" s="0" t="n">
        <v>2.8657</v>
      </c>
      <c r="V2087" s="2" t="n">
        <v>0.14698</v>
      </c>
      <c r="W2087" s="2" t="n">
        <v>1821.2</v>
      </c>
      <c r="X2087" s="2" t="n">
        <v>2.6768</v>
      </c>
      <c r="Y2087" s="2" t="n">
        <v>0</v>
      </c>
    </row>
    <row r="2088" customFormat="false" ht="12.75" hidden="false" customHeight="false" outlineLevel="0" collapsed="false">
      <c r="B2088" s="0" t="n">
        <v>27.896</v>
      </c>
      <c r="C2088" s="0" t="n">
        <v>27.644</v>
      </c>
      <c r="D2088" s="0" t="n">
        <v>17.308</v>
      </c>
      <c r="E2088" s="0" t="n">
        <v>17.3475</v>
      </c>
      <c r="F2088" s="0" t="n">
        <v>4.431505</v>
      </c>
      <c r="G2088" s="0" t="n">
        <v>4.423251</v>
      </c>
      <c r="H2088" s="0" t="n">
        <v>34.2183</v>
      </c>
      <c r="I2088" s="0" t="n">
        <v>34.1137</v>
      </c>
      <c r="J2088" s="0" t="n">
        <v>7.97</v>
      </c>
      <c r="K2088" s="0" t="n">
        <v>6.8947</v>
      </c>
      <c r="L2088" s="0" t="n">
        <v>88.23343</v>
      </c>
      <c r="M2088" s="0" t="n">
        <v>-0.0327</v>
      </c>
      <c r="N2088" s="0" t="n">
        <v>0</v>
      </c>
      <c r="O2088" s="0" t="n">
        <v>54.09926</v>
      </c>
      <c r="P2088" s="0" t="n">
        <v>6.1176</v>
      </c>
      <c r="Q2088" s="0" t="n">
        <v>0.02068</v>
      </c>
      <c r="R2088" s="0" t="n">
        <v>0</v>
      </c>
      <c r="S2088" s="0" t="n">
        <v>0</v>
      </c>
      <c r="T2088" s="0" t="n">
        <v>2.1502</v>
      </c>
      <c r="U2088" s="0" t="n">
        <v>2.8669</v>
      </c>
      <c r="V2088" s="2" t="n">
        <v>0.14632</v>
      </c>
      <c r="W2088" s="2" t="n">
        <v>1822.9</v>
      </c>
      <c r="X2088" s="2" t="n">
        <v>2.6673</v>
      </c>
      <c r="Y2088" s="2" t="n">
        <v>0</v>
      </c>
    </row>
    <row r="2089" customFormat="false" ht="12.75" hidden="false" customHeight="false" outlineLevel="0" collapsed="false">
      <c r="B2089" s="0" t="n">
        <v>27.857</v>
      </c>
      <c r="C2089" s="0" t="n">
        <v>27.606</v>
      </c>
      <c r="D2089" s="0" t="n">
        <v>17.3077</v>
      </c>
      <c r="E2089" s="0" t="n">
        <v>17.3485</v>
      </c>
      <c r="F2089" s="0" t="n">
        <v>4.431505</v>
      </c>
      <c r="G2089" s="0" t="n">
        <v>4.423116</v>
      </c>
      <c r="H2089" s="0" t="n">
        <v>34.2186</v>
      </c>
      <c r="I2089" s="0" t="n">
        <v>34.1116</v>
      </c>
      <c r="J2089" s="0" t="n">
        <v>7.97</v>
      </c>
      <c r="K2089" s="0" t="n">
        <v>6.89467</v>
      </c>
      <c r="L2089" s="0" t="n">
        <v>88.23261</v>
      </c>
      <c r="M2089" s="0" t="n">
        <v>-0.0327</v>
      </c>
      <c r="N2089" s="0" t="n">
        <v>0</v>
      </c>
      <c r="O2089" s="0" t="n">
        <v>54.09926</v>
      </c>
      <c r="P2089" s="0" t="n">
        <v>6.1176</v>
      </c>
      <c r="Q2089" s="0" t="n">
        <v>0.02069</v>
      </c>
      <c r="R2089" s="0" t="n">
        <v>0</v>
      </c>
      <c r="S2089" s="0" t="n">
        <v>0</v>
      </c>
      <c r="T2089" s="0" t="n">
        <v>2.1502</v>
      </c>
      <c r="U2089" s="0" t="n">
        <v>2.8669</v>
      </c>
      <c r="V2089" s="2" t="n">
        <v>0.14566</v>
      </c>
      <c r="W2089" s="2" t="n">
        <v>1824.7</v>
      </c>
      <c r="X2089" s="2" t="n">
        <v>2.6579</v>
      </c>
      <c r="Y2089" s="2" t="n">
        <v>0</v>
      </c>
    </row>
    <row r="2090" customFormat="false" ht="12.75" hidden="false" customHeight="false" outlineLevel="0" collapsed="false">
      <c r="B2090" s="0" t="n">
        <v>27.857</v>
      </c>
      <c r="C2090" s="0" t="n">
        <v>27.606</v>
      </c>
      <c r="D2090" s="0" t="n">
        <v>17.3073</v>
      </c>
      <c r="E2090" s="0" t="n">
        <v>17.3497</v>
      </c>
      <c r="F2090" s="0" t="n">
        <v>4.43147</v>
      </c>
      <c r="G2090" s="0" t="n">
        <v>4.422891</v>
      </c>
      <c r="H2090" s="0" t="n">
        <v>34.2186</v>
      </c>
      <c r="I2090" s="0" t="n">
        <v>34.1087</v>
      </c>
      <c r="J2090" s="0" t="n">
        <v>7.97</v>
      </c>
      <c r="K2090" s="0" t="n">
        <v>6.89474</v>
      </c>
      <c r="L2090" s="0" t="n">
        <v>88.23287</v>
      </c>
      <c r="M2090" s="0" t="n">
        <v>-0.0327</v>
      </c>
      <c r="N2090" s="0" t="n">
        <v>0</v>
      </c>
      <c r="O2090" s="0" t="n">
        <v>54.09926</v>
      </c>
      <c r="P2090" s="0" t="n">
        <v>6.1176</v>
      </c>
      <c r="Q2090" s="0" t="n">
        <v>0.02071</v>
      </c>
      <c r="R2090" s="0" t="n">
        <v>0</v>
      </c>
      <c r="S2090" s="0" t="n">
        <v>0</v>
      </c>
      <c r="T2090" s="0" t="n">
        <v>2.1502</v>
      </c>
      <c r="U2090" s="0" t="n">
        <v>2.8669</v>
      </c>
      <c r="V2090" s="2" t="n">
        <v>0.145</v>
      </c>
      <c r="W2090" s="2" t="n">
        <v>1826.5</v>
      </c>
      <c r="X2090" s="2" t="n">
        <v>2.6485</v>
      </c>
      <c r="Y2090" s="2" t="n">
        <v>0</v>
      </c>
    </row>
    <row r="2091" customFormat="false" ht="12.75" hidden="false" customHeight="false" outlineLevel="0" collapsed="false">
      <c r="B2091" s="0" t="n">
        <v>27.839</v>
      </c>
      <c r="C2091" s="0" t="n">
        <v>27.588</v>
      </c>
      <c r="D2091" s="0" t="n">
        <v>17.3072</v>
      </c>
      <c r="E2091" s="0" t="n">
        <v>17.3509</v>
      </c>
      <c r="F2091" s="0" t="n">
        <v>4.431491</v>
      </c>
      <c r="G2091" s="0" t="n">
        <v>4.422666</v>
      </c>
      <c r="H2091" s="0" t="n">
        <v>34.2189</v>
      </c>
      <c r="I2091" s="0" t="n">
        <v>34.1058</v>
      </c>
      <c r="J2091" s="0" t="n">
        <v>7.97</v>
      </c>
      <c r="K2091" s="0" t="n">
        <v>6.89438</v>
      </c>
      <c r="L2091" s="0" t="n">
        <v>88.22817</v>
      </c>
      <c r="M2091" s="0" t="n">
        <v>-0.0327</v>
      </c>
      <c r="N2091" s="0" t="n">
        <v>0</v>
      </c>
      <c r="O2091" s="0" t="n">
        <v>54.09926</v>
      </c>
      <c r="P2091" s="0" t="n">
        <v>6.1176</v>
      </c>
      <c r="Q2091" s="0" t="n">
        <v>0.02072</v>
      </c>
      <c r="R2091" s="0" t="n">
        <v>0</v>
      </c>
      <c r="S2091" s="0" t="n">
        <v>0</v>
      </c>
      <c r="T2091" s="0" t="n">
        <v>2.1502</v>
      </c>
      <c r="U2091" s="0" t="n">
        <v>2.8669</v>
      </c>
      <c r="V2091" s="2" t="n">
        <v>0.14449</v>
      </c>
      <c r="W2091" s="2" t="n">
        <v>1826.5</v>
      </c>
      <c r="X2091" s="2" t="n">
        <v>2.6391</v>
      </c>
      <c r="Y2091" s="2" t="n">
        <v>0</v>
      </c>
    </row>
    <row r="2092" customFormat="false" ht="12.75" hidden="false" customHeight="false" outlineLevel="0" collapsed="false">
      <c r="B2092" s="0" t="n">
        <v>27.809</v>
      </c>
      <c r="C2092" s="0" t="n">
        <v>27.559</v>
      </c>
      <c r="D2092" s="0" t="n">
        <v>17.3072</v>
      </c>
      <c r="E2092" s="0" t="n">
        <v>17.3521</v>
      </c>
      <c r="F2092" s="0" t="n">
        <v>4.43147</v>
      </c>
      <c r="G2092" s="0" t="n">
        <v>4.422916</v>
      </c>
      <c r="H2092" s="0" t="n">
        <v>34.2187</v>
      </c>
      <c r="I2092" s="0" t="n">
        <v>34.1069</v>
      </c>
      <c r="J2092" s="0" t="n">
        <v>7.966</v>
      </c>
      <c r="K2092" s="0" t="n">
        <v>6.89446</v>
      </c>
      <c r="L2092" s="0" t="n">
        <v>88.22914</v>
      </c>
      <c r="M2092" s="0" t="n">
        <v>-0.0327</v>
      </c>
      <c r="N2092" s="0" t="n">
        <v>0</v>
      </c>
      <c r="O2092" s="0" t="n">
        <v>54.09926</v>
      </c>
      <c r="P2092" s="0" t="n">
        <v>6.1176</v>
      </c>
      <c r="Q2092" s="0" t="n">
        <v>0.02073</v>
      </c>
      <c r="R2092" s="0" t="n">
        <v>0</v>
      </c>
      <c r="S2092" s="0" t="n">
        <v>0</v>
      </c>
      <c r="T2092" s="0" t="n">
        <v>2.1502</v>
      </c>
      <c r="U2092" s="0" t="n">
        <v>2.8657</v>
      </c>
      <c r="V2092" s="2" t="n">
        <v>0.14397</v>
      </c>
      <c r="W2092" s="2" t="n">
        <v>1826.5</v>
      </c>
      <c r="X2092" s="2" t="n">
        <v>2.6297</v>
      </c>
      <c r="Y2092" s="2" t="n">
        <v>0</v>
      </c>
    </row>
    <row r="2093" customFormat="false" ht="12.75" hidden="false" customHeight="false" outlineLevel="0" collapsed="false">
      <c r="B2093" s="0" t="n">
        <v>27.809</v>
      </c>
      <c r="C2093" s="0" t="n">
        <v>27.559</v>
      </c>
      <c r="D2093" s="0" t="n">
        <v>17.3075</v>
      </c>
      <c r="E2093" s="0" t="n">
        <v>17.3531</v>
      </c>
      <c r="F2093" s="0" t="n">
        <v>4.431463</v>
      </c>
      <c r="G2093" s="0" t="n">
        <v>4.423006</v>
      </c>
      <c r="H2093" s="0" t="n">
        <v>34.2184</v>
      </c>
      <c r="I2093" s="0" t="n">
        <v>34.1068</v>
      </c>
      <c r="J2093" s="0" t="n">
        <v>7.97</v>
      </c>
      <c r="K2093" s="0" t="n">
        <v>6.89458</v>
      </c>
      <c r="L2093" s="0" t="n">
        <v>88.23104</v>
      </c>
      <c r="M2093" s="0" t="n">
        <v>-0.0327</v>
      </c>
      <c r="N2093" s="0" t="n">
        <v>0</v>
      </c>
      <c r="O2093" s="0" t="n">
        <v>54.09926</v>
      </c>
      <c r="P2093" s="0" t="n">
        <v>6.1176</v>
      </c>
      <c r="Q2093" s="0" t="n">
        <v>0.02074</v>
      </c>
      <c r="R2093" s="0" t="n">
        <v>0</v>
      </c>
      <c r="S2093" s="0" t="n">
        <v>0</v>
      </c>
      <c r="T2093" s="0" t="n">
        <v>2.1502</v>
      </c>
      <c r="U2093" s="0" t="n">
        <v>2.8669</v>
      </c>
      <c r="V2093" s="2" t="n">
        <v>0.14397</v>
      </c>
      <c r="W2093" s="2" t="n">
        <v>1826.5</v>
      </c>
      <c r="X2093" s="2" t="n">
        <v>2.6297</v>
      </c>
      <c r="Y2093" s="2" t="n">
        <v>0</v>
      </c>
    </row>
    <row r="2094" customFormat="false" ht="12.75" hidden="false" customHeight="false" outlineLevel="0" collapsed="false">
      <c r="B2094" s="0" t="n">
        <v>27.791</v>
      </c>
      <c r="C2094" s="0" t="n">
        <v>27.541</v>
      </c>
      <c r="D2094" s="0" t="n">
        <v>17.3083</v>
      </c>
      <c r="E2094" s="0" t="n">
        <v>17.3541</v>
      </c>
      <c r="F2094" s="0" t="n">
        <v>4.431457</v>
      </c>
      <c r="G2094" s="0" t="n">
        <v>4.42361</v>
      </c>
      <c r="H2094" s="0" t="n">
        <v>34.2176</v>
      </c>
      <c r="I2094" s="0" t="n">
        <v>34.1112</v>
      </c>
      <c r="J2094" s="0" t="n">
        <v>7.97</v>
      </c>
      <c r="K2094" s="0" t="n">
        <v>6.89468</v>
      </c>
      <c r="L2094" s="0" t="n">
        <v>88.23333</v>
      </c>
      <c r="M2094" s="0" t="n">
        <v>-0.0327</v>
      </c>
      <c r="N2094" s="0" t="n">
        <v>0</v>
      </c>
      <c r="O2094" s="0" t="n">
        <v>54.09926</v>
      </c>
      <c r="P2094" s="0" t="n">
        <v>6.1176</v>
      </c>
      <c r="Q2094" s="0" t="n">
        <v>0.02075</v>
      </c>
      <c r="R2094" s="0" t="n">
        <v>0</v>
      </c>
      <c r="S2094" s="0" t="n">
        <v>0</v>
      </c>
      <c r="T2094" s="0" t="n">
        <v>2.1502</v>
      </c>
      <c r="U2094" s="0" t="n">
        <v>2.8669</v>
      </c>
      <c r="V2094" s="2" t="n">
        <v>0.14346</v>
      </c>
      <c r="W2094" s="2" t="n">
        <v>1826.5</v>
      </c>
      <c r="X2094" s="2" t="n">
        <v>2.6204</v>
      </c>
      <c r="Y2094" s="2" t="n">
        <v>0</v>
      </c>
    </row>
    <row r="2095" customFormat="false" ht="12.75" hidden="false" customHeight="false" outlineLevel="0" collapsed="false">
      <c r="B2095" s="0" t="n">
        <v>27.775</v>
      </c>
      <c r="C2095" s="0" t="n">
        <v>27.525</v>
      </c>
      <c r="D2095" s="0" t="n">
        <v>17.3087</v>
      </c>
      <c r="E2095" s="0" t="n">
        <v>17.3552</v>
      </c>
      <c r="F2095" s="0" t="n">
        <v>4.431491</v>
      </c>
      <c r="G2095" s="0" t="n">
        <v>4.423154</v>
      </c>
      <c r="H2095" s="0" t="n">
        <v>34.2176</v>
      </c>
      <c r="I2095" s="0" t="n">
        <v>34.1064</v>
      </c>
      <c r="J2095" s="0" t="n">
        <v>7.97</v>
      </c>
      <c r="K2095" s="0" t="n">
        <v>6.89487</v>
      </c>
      <c r="L2095" s="0" t="n">
        <v>88.23634</v>
      </c>
      <c r="M2095" s="0" t="n">
        <v>-0.0327</v>
      </c>
      <c r="N2095" s="0" t="n">
        <v>0</v>
      </c>
      <c r="O2095" s="0" t="n">
        <v>54.09924</v>
      </c>
      <c r="P2095" s="0" t="n">
        <v>6.1176</v>
      </c>
      <c r="Q2095" s="0" t="n">
        <v>0.02076</v>
      </c>
      <c r="R2095" s="0" t="n">
        <v>0</v>
      </c>
      <c r="S2095" s="0" t="n">
        <v>0</v>
      </c>
      <c r="T2095" s="0" t="n">
        <v>2.1502</v>
      </c>
      <c r="U2095" s="0" t="n">
        <v>2.8669</v>
      </c>
      <c r="V2095" s="2" t="n">
        <v>0.14346</v>
      </c>
      <c r="W2095" s="2" t="n">
        <v>1826.5</v>
      </c>
      <c r="X2095" s="2" t="n">
        <v>2.6204</v>
      </c>
      <c r="Y2095" s="2" t="n">
        <v>0</v>
      </c>
    </row>
    <row r="2096" customFormat="false" ht="12.75" hidden="false" customHeight="false" outlineLevel="0" collapsed="false">
      <c r="B2096" s="0" t="n">
        <v>27.763</v>
      </c>
      <c r="C2096" s="0" t="n">
        <v>27.513</v>
      </c>
      <c r="D2096" s="0" t="n">
        <v>17.3089</v>
      </c>
      <c r="E2096" s="0" t="n">
        <v>17.3567</v>
      </c>
      <c r="F2096" s="0" t="n">
        <v>4.431519</v>
      </c>
      <c r="G2096" s="0" t="n">
        <v>4.42325</v>
      </c>
      <c r="H2096" s="0" t="n">
        <v>34.2177</v>
      </c>
      <c r="I2096" s="0" t="n">
        <v>34.1059</v>
      </c>
      <c r="J2096" s="0" t="n">
        <v>7.97</v>
      </c>
      <c r="K2096" s="0" t="n">
        <v>6.89387</v>
      </c>
      <c r="L2096" s="0" t="n">
        <v>88.22395</v>
      </c>
      <c r="M2096" s="0" t="n">
        <v>-0.0327</v>
      </c>
      <c r="N2096" s="0" t="n">
        <v>0</v>
      </c>
      <c r="O2096" s="0" t="n">
        <v>54.09924</v>
      </c>
      <c r="P2096" s="0" t="n">
        <v>6.1176</v>
      </c>
      <c r="Q2096" s="0" t="n">
        <v>0.02078</v>
      </c>
      <c r="R2096" s="0" t="n">
        <v>0</v>
      </c>
      <c r="S2096" s="0" t="n">
        <v>0</v>
      </c>
      <c r="T2096" s="0" t="n">
        <v>2.1502</v>
      </c>
      <c r="U2096" s="0" t="n">
        <v>2.8669</v>
      </c>
      <c r="V2096" s="2" t="n">
        <v>0.14281</v>
      </c>
      <c r="W2096" s="2" t="n">
        <v>1828.3</v>
      </c>
      <c r="X2096" s="2" t="n">
        <v>2.6111</v>
      </c>
      <c r="Y2096" s="2" t="n">
        <v>0</v>
      </c>
    </row>
    <row r="2097" customFormat="false" ht="12.75" hidden="false" customHeight="false" outlineLevel="0" collapsed="false">
      <c r="B2097" s="0" t="n">
        <v>27.752</v>
      </c>
      <c r="C2097" s="0" t="n">
        <v>27.502</v>
      </c>
      <c r="D2097" s="0" t="n">
        <v>17.3101</v>
      </c>
      <c r="E2097" s="0" t="n">
        <v>17.3577</v>
      </c>
      <c r="F2097" s="0" t="n">
        <v>4.431519</v>
      </c>
      <c r="G2097" s="0" t="n">
        <v>4.423193</v>
      </c>
      <c r="H2097" s="0" t="n">
        <v>34.2167</v>
      </c>
      <c r="I2097" s="0" t="n">
        <v>34.1046</v>
      </c>
      <c r="J2097" s="0" t="n">
        <v>7.97</v>
      </c>
      <c r="K2097" s="0" t="n">
        <v>6.89404</v>
      </c>
      <c r="L2097" s="0" t="n">
        <v>88.22758</v>
      </c>
      <c r="M2097" s="0" t="n">
        <v>-0.0327</v>
      </c>
      <c r="N2097" s="0" t="n">
        <v>0</v>
      </c>
      <c r="O2097" s="0" t="n">
        <v>54.09924</v>
      </c>
      <c r="P2097" s="0" t="n">
        <v>6.1176</v>
      </c>
      <c r="Q2097" s="0" t="n">
        <v>0.02079</v>
      </c>
      <c r="R2097" s="0" t="n">
        <v>0</v>
      </c>
      <c r="S2097" s="0" t="n">
        <v>0</v>
      </c>
      <c r="T2097" s="0" t="n">
        <v>2.1502</v>
      </c>
      <c r="U2097" s="0" t="n">
        <v>2.8669</v>
      </c>
      <c r="V2097" s="2" t="n">
        <v>0.14231</v>
      </c>
      <c r="W2097" s="2" t="n">
        <v>1828.3</v>
      </c>
      <c r="X2097" s="2" t="n">
        <v>2.6018</v>
      </c>
      <c r="Y2097" s="2" t="n">
        <v>0</v>
      </c>
    </row>
    <row r="2098" customFormat="false" ht="12.75" hidden="false" customHeight="false" outlineLevel="0" collapsed="false">
      <c r="B2098" s="0" t="n">
        <v>27.743</v>
      </c>
      <c r="C2098" s="0" t="n">
        <v>27.493</v>
      </c>
      <c r="D2098" s="0" t="n">
        <v>17.3107</v>
      </c>
      <c r="E2098" s="0" t="n">
        <v>17.3591</v>
      </c>
      <c r="F2098" s="0" t="n">
        <v>4.431546</v>
      </c>
      <c r="G2098" s="0" t="n">
        <v>4.423154</v>
      </c>
      <c r="H2098" s="0" t="n">
        <v>34.2164</v>
      </c>
      <c r="I2098" s="0" t="n">
        <v>34.1031</v>
      </c>
      <c r="J2098" s="0" t="n">
        <v>7.97</v>
      </c>
      <c r="K2098" s="0" t="n">
        <v>6.89431</v>
      </c>
      <c r="L2098" s="0" t="n">
        <v>88.23192</v>
      </c>
      <c r="M2098" s="0" t="n">
        <v>-0.0327</v>
      </c>
      <c r="N2098" s="0" t="n">
        <v>0</v>
      </c>
      <c r="O2098" s="0" t="n">
        <v>54.09924</v>
      </c>
      <c r="P2098" s="0" t="n">
        <v>6.1176</v>
      </c>
      <c r="Q2098" s="0" t="n">
        <v>0.0208</v>
      </c>
      <c r="R2098" s="0" t="n">
        <v>0</v>
      </c>
      <c r="S2098" s="0" t="n">
        <v>0</v>
      </c>
      <c r="T2098" s="0" t="n">
        <v>2.1502</v>
      </c>
      <c r="U2098" s="0" t="n">
        <v>2.8669</v>
      </c>
      <c r="V2098" s="2" t="n">
        <v>0.14231</v>
      </c>
      <c r="W2098" s="2" t="n">
        <v>1828.3</v>
      </c>
      <c r="X2098" s="2" t="n">
        <v>2.6018</v>
      </c>
      <c r="Y2098" s="2" t="n">
        <v>0</v>
      </c>
    </row>
    <row r="2099" customFormat="false" ht="12.75" hidden="false" customHeight="false" outlineLevel="0" collapsed="false">
      <c r="B2099" s="0" t="n">
        <v>27.733</v>
      </c>
      <c r="C2099" s="0" t="n">
        <v>27.483</v>
      </c>
      <c r="D2099" s="0" t="n">
        <v>17.3109</v>
      </c>
      <c r="E2099" s="0" t="n">
        <v>17.3605</v>
      </c>
      <c r="F2099" s="0" t="n">
        <v>4.431498</v>
      </c>
      <c r="G2099" s="0" t="n">
        <v>4.423571</v>
      </c>
      <c r="H2099" s="0" t="n">
        <v>34.2158</v>
      </c>
      <c r="I2099" s="0" t="n">
        <v>34.1055</v>
      </c>
      <c r="J2099" s="0" t="n">
        <v>7.97</v>
      </c>
      <c r="K2099" s="0" t="n">
        <v>6.8947</v>
      </c>
      <c r="L2099" s="0" t="n">
        <v>88.23694</v>
      </c>
      <c r="M2099" s="0" t="n">
        <v>-0.0327</v>
      </c>
      <c r="N2099" s="0" t="n">
        <v>0</v>
      </c>
      <c r="O2099" s="0" t="n">
        <v>54.09924</v>
      </c>
      <c r="P2099" s="0" t="n">
        <v>6.1176</v>
      </c>
      <c r="Q2099" s="0" t="n">
        <v>0.02081</v>
      </c>
      <c r="R2099" s="0" t="n">
        <v>0</v>
      </c>
      <c r="S2099" s="0" t="n">
        <v>0</v>
      </c>
      <c r="T2099" s="0" t="n">
        <v>2.1502</v>
      </c>
      <c r="U2099" s="0" t="n">
        <v>2.8669</v>
      </c>
      <c r="V2099" s="2" t="n">
        <v>0.1418</v>
      </c>
      <c r="W2099" s="2" t="n">
        <v>1828.3</v>
      </c>
      <c r="X2099" s="2" t="n">
        <v>2.5925</v>
      </c>
      <c r="Y2099" s="2" t="n">
        <v>0</v>
      </c>
    </row>
    <row r="2100" customFormat="false" ht="12.75" hidden="false" customHeight="false" outlineLevel="0" collapsed="false">
      <c r="B2100" s="0" t="n">
        <v>27.715</v>
      </c>
      <c r="C2100" s="0" t="n">
        <v>27.465</v>
      </c>
      <c r="D2100" s="0" t="n">
        <v>17.3112</v>
      </c>
      <c r="E2100" s="0" t="n">
        <v>17.3622</v>
      </c>
      <c r="F2100" s="0" t="n">
        <v>4.431477</v>
      </c>
      <c r="G2100" s="0" t="n">
        <v>4.423706</v>
      </c>
      <c r="H2100" s="0" t="n">
        <v>34.2154</v>
      </c>
      <c r="I2100" s="0" t="n">
        <v>34.1053</v>
      </c>
      <c r="J2100" s="0" t="n">
        <v>7.966</v>
      </c>
      <c r="K2100" s="0" t="n">
        <v>6.89512</v>
      </c>
      <c r="L2100" s="0" t="n">
        <v>88.24251</v>
      </c>
      <c r="M2100" s="0" t="n">
        <v>-0.0327</v>
      </c>
      <c r="N2100" s="0" t="n">
        <v>0</v>
      </c>
      <c r="O2100" s="0" t="n">
        <v>54.09924</v>
      </c>
      <c r="P2100" s="0" t="n">
        <v>6.1176</v>
      </c>
      <c r="Q2100" s="0" t="n">
        <v>0.02082</v>
      </c>
      <c r="R2100" s="0" t="n">
        <v>0</v>
      </c>
      <c r="S2100" s="0" t="n">
        <v>0</v>
      </c>
      <c r="T2100" s="0" t="n">
        <v>2.1502</v>
      </c>
      <c r="U2100" s="0" t="n">
        <v>2.8657</v>
      </c>
      <c r="V2100" s="2" t="n">
        <v>0.1413</v>
      </c>
      <c r="W2100" s="2" t="n">
        <v>1828.3</v>
      </c>
      <c r="X2100" s="2" t="n">
        <v>2.5833</v>
      </c>
      <c r="Y2100" s="2" t="n">
        <v>0</v>
      </c>
    </row>
    <row r="2101" customFormat="false" ht="12.75" hidden="false" customHeight="false" outlineLevel="0" collapsed="false">
      <c r="B2101" s="0" t="n">
        <v>27.724</v>
      </c>
      <c r="C2101" s="0" t="n">
        <v>27.474</v>
      </c>
      <c r="D2101" s="0" t="n">
        <v>17.3107</v>
      </c>
      <c r="E2101" s="0" t="n">
        <v>17.3639</v>
      </c>
      <c r="F2101" s="0" t="n">
        <v>4.431512</v>
      </c>
      <c r="G2101" s="0" t="n">
        <v>4.423912</v>
      </c>
      <c r="H2101" s="0" t="n">
        <v>34.2161</v>
      </c>
      <c r="I2101" s="0" t="n">
        <v>34.1056</v>
      </c>
      <c r="J2101" s="0" t="n">
        <v>7.97</v>
      </c>
      <c r="K2101" s="0" t="n">
        <v>6.89566</v>
      </c>
      <c r="L2101" s="0" t="n">
        <v>88.24909</v>
      </c>
      <c r="M2101" s="0" t="n">
        <v>-0.0327</v>
      </c>
      <c r="N2101" s="0" t="n">
        <v>0</v>
      </c>
      <c r="O2101" s="0" t="n">
        <v>54.09924</v>
      </c>
      <c r="P2101" s="0" t="n">
        <v>6.1176</v>
      </c>
      <c r="Q2101" s="0" t="n">
        <v>0.02083</v>
      </c>
      <c r="R2101" s="0" t="n">
        <v>0</v>
      </c>
      <c r="S2101" s="0" t="n">
        <v>0</v>
      </c>
      <c r="T2101" s="0" t="n">
        <v>2.1502</v>
      </c>
      <c r="U2101" s="0" t="n">
        <v>2.8669</v>
      </c>
      <c r="V2101" s="2" t="n">
        <v>0.1413</v>
      </c>
      <c r="W2101" s="2" t="n">
        <v>1828.3</v>
      </c>
      <c r="X2101" s="2" t="n">
        <v>2.5833</v>
      </c>
      <c r="Y2101" s="2" t="n">
        <v>0</v>
      </c>
    </row>
    <row r="2102" customFormat="false" ht="12.75" hidden="false" customHeight="false" outlineLevel="0" collapsed="false">
      <c r="B2102" s="0" t="n">
        <v>27.695</v>
      </c>
      <c r="C2102" s="0" t="n">
        <v>27.446</v>
      </c>
      <c r="D2102" s="0" t="n">
        <v>17.3104</v>
      </c>
      <c r="E2102" s="0" t="n">
        <v>17.3654</v>
      </c>
      <c r="F2102" s="0" t="n">
        <v>4.431291</v>
      </c>
      <c r="G2102" s="0" t="n">
        <v>4.424066</v>
      </c>
      <c r="H2102" s="0" t="n">
        <v>34.2145</v>
      </c>
      <c r="I2102" s="0" t="n">
        <v>34.1056</v>
      </c>
      <c r="J2102" s="0" t="n">
        <v>7.97</v>
      </c>
      <c r="K2102" s="0" t="n">
        <v>6.89631</v>
      </c>
      <c r="L2102" s="0" t="n">
        <v>88.2559</v>
      </c>
      <c r="M2102" s="0" t="n">
        <v>-0.0327</v>
      </c>
      <c r="N2102" s="0" t="n">
        <v>0</v>
      </c>
      <c r="O2102" s="0" t="n">
        <v>54.09924</v>
      </c>
      <c r="P2102" s="0" t="n">
        <v>6.1176</v>
      </c>
      <c r="Q2102" s="0" t="n">
        <v>0.02084</v>
      </c>
      <c r="R2102" s="0" t="n">
        <v>0</v>
      </c>
      <c r="S2102" s="0" t="n">
        <v>0</v>
      </c>
      <c r="T2102" s="0" t="n">
        <v>2.1502</v>
      </c>
      <c r="U2102" s="0" t="n">
        <v>2.8669</v>
      </c>
      <c r="V2102" s="2" t="n">
        <v>0.14079</v>
      </c>
      <c r="W2102" s="2" t="n">
        <v>1828.3</v>
      </c>
      <c r="X2102" s="2" t="n">
        <v>2.5741</v>
      </c>
      <c r="Y2102" s="2" t="n">
        <v>0</v>
      </c>
    </row>
    <row r="2103" customFormat="false" ht="12.75" hidden="false" customHeight="false" outlineLevel="0" collapsed="false">
      <c r="B2103" s="0" t="n">
        <v>27.704</v>
      </c>
      <c r="C2103" s="0" t="n">
        <v>27.455</v>
      </c>
      <c r="D2103" s="0" t="n">
        <v>17.3102</v>
      </c>
      <c r="E2103" s="0" t="n">
        <v>17.3668</v>
      </c>
      <c r="F2103" s="0" t="n">
        <v>4.431104</v>
      </c>
      <c r="G2103" s="0" t="n">
        <v>4.424708</v>
      </c>
      <c r="H2103" s="0" t="n">
        <v>34.213</v>
      </c>
      <c r="I2103" s="0" t="n">
        <v>34.11</v>
      </c>
      <c r="J2103" s="0" t="n">
        <v>7.97</v>
      </c>
      <c r="K2103" s="0" t="n">
        <v>6.897</v>
      </c>
      <c r="L2103" s="0" t="n">
        <v>88.26375</v>
      </c>
      <c r="M2103" s="0" t="n">
        <v>-0.0327</v>
      </c>
      <c r="N2103" s="0" t="n">
        <v>0</v>
      </c>
      <c r="O2103" s="0" t="n">
        <v>54.09924</v>
      </c>
      <c r="P2103" s="0" t="n">
        <v>6.1176</v>
      </c>
      <c r="Q2103" s="0" t="n">
        <v>0.02086</v>
      </c>
      <c r="R2103" s="0" t="n">
        <v>0</v>
      </c>
      <c r="S2103" s="0" t="n">
        <v>0</v>
      </c>
      <c r="T2103" s="0" t="n">
        <v>2.1502</v>
      </c>
      <c r="U2103" s="0" t="n">
        <v>2.8669</v>
      </c>
      <c r="V2103" s="2" t="n">
        <v>0.14079</v>
      </c>
      <c r="W2103" s="2" t="n">
        <v>1828.3</v>
      </c>
      <c r="X2103" s="2" t="n">
        <v>2.5741</v>
      </c>
      <c r="Y2103" s="2" t="n">
        <v>0</v>
      </c>
    </row>
    <row r="2104" customFormat="false" ht="12.75" hidden="false" customHeight="false" outlineLevel="0" collapsed="false">
      <c r="B2104" s="0" t="n">
        <v>27.685</v>
      </c>
      <c r="C2104" s="0" t="n">
        <v>27.436</v>
      </c>
      <c r="D2104" s="0" t="n">
        <v>17.3099</v>
      </c>
      <c r="E2104" s="0" t="n">
        <v>17.3687</v>
      </c>
      <c r="F2104" s="0" t="n">
        <v>4.431401</v>
      </c>
      <c r="G2104" s="0" t="n">
        <v>4.424766</v>
      </c>
      <c r="H2104" s="0" t="n">
        <v>34.2159</v>
      </c>
      <c r="I2104" s="0" t="n">
        <v>34.1089</v>
      </c>
      <c r="J2104" s="0" t="n">
        <v>7.97</v>
      </c>
      <c r="K2104" s="0" t="n">
        <v>6.89757</v>
      </c>
      <c r="L2104" s="0" t="n">
        <v>88.27194</v>
      </c>
      <c r="M2104" s="0" t="n">
        <v>-0.0327</v>
      </c>
      <c r="N2104" s="0" t="n">
        <v>0</v>
      </c>
      <c r="O2104" s="0" t="n">
        <v>54.09924</v>
      </c>
      <c r="P2104" s="0" t="n">
        <v>6.1176</v>
      </c>
      <c r="Q2104" s="0" t="n">
        <v>0.02087</v>
      </c>
      <c r="R2104" s="0" t="n">
        <v>0</v>
      </c>
      <c r="S2104" s="0" t="n">
        <v>0</v>
      </c>
      <c r="T2104" s="0" t="n">
        <v>2.1502</v>
      </c>
      <c r="U2104" s="0" t="n">
        <v>2.8669</v>
      </c>
      <c r="V2104" s="2" t="n">
        <v>0.13979</v>
      </c>
      <c r="W2104" s="2" t="n">
        <v>1828.3</v>
      </c>
      <c r="X2104" s="2" t="n">
        <v>2.5558</v>
      </c>
      <c r="Y2104" s="2" t="n">
        <v>0</v>
      </c>
    </row>
    <row r="2105" customFormat="false" ht="12.75" hidden="false" customHeight="false" outlineLevel="0" collapsed="false">
      <c r="B2105" s="0" t="n">
        <v>27.685</v>
      </c>
      <c r="C2105" s="0" t="n">
        <v>27.436</v>
      </c>
      <c r="D2105" s="0" t="n">
        <v>17.3099</v>
      </c>
      <c r="E2105" s="0" t="n">
        <v>17.3701</v>
      </c>
      <c r="F2105" s="0" t="n">
        <v>4.43147</v>
      </c>
      <c r="G2105" s="0" t="n">
        <v>4.424599</v>
      </c>
      <c r="H2105" s="0" t="n">
        <v>34.2165</v>
      </c>
      <c r="I2105" s="0" t="n">
        <v>34.1063</v>
      </c>
      <c r="J2105" s="0" t="n">
        <v>7.97</v>
      </c>
      <c r="K2105" s="0" t="n">
        <v>6.89825</v>
      </c>
      <c r="L2105" s="0" t="n">
        <v>88.28095</v>
      </c>
      <c r="M2105" s="0" t="n">
        <v>-0.0327</v>
      </c>
      <c r="N2105" s="0" t="n">
        <v>0</v>
      </c>
      <c r="O2105" s="0" t="n">
        <v>54.09924</v>
      </c>
      <c r="P2105" s="0" t="n">
        <v>6.1176</v>
      </c>
      <c r="Q2105" s="0" t="n">
        <v>0.02088</v>
      </c>
      <c r="R2105" s="0" t="n">
        <v>0</v>
      </c>
      <c r="S2105" s="0" t="n">
        <v>0</v>
      </c>
      <c r="T2105" s="0" t="n">
        <v>2.1502</v>
      </c>
      <c r="U2105" s="0" t="n">
        <v>2.8669</v>
      </c>
      <c r="V2105" s="2" t="n">
        <v>0.14015</v>
      </c>
      <c r="W2105" s="2" t="n">
        <v>1830.1</v>
      </c>
      <c r="X2105" s="2" t="n">
        <v>2.5649</v>
      </c>
      <c r="Y2105" s="2" t="n">
        <v>0</v>
      </c>
    </row>
    <row r="2106" customFormat="false" ht="12.75" hidden="false" customHeight="false" outlineLevel="0" collapsed="false">
      <c r="B2106" s="0" t="n">
        <v>27.68</v>
      </c>
      <c r="C2106" s="0" t="n">
        <v>27.431</v>
      </c>
      <c r="D2106" s="0" t="n">
        <v>17.3094</v>
      </c>
      <c r="E2106" s="0" t="n">
        <v>17.3712</v>
      </c>
      <c r="F2106" s="0" t="n">
        <v>4.431042</v>
      </c>
      <c r="G2106" s="0" t="n">
        <v>4.424747</v>
      </c>
      <c r="H2106" s="0" t="n">
        <v>34.2132</v>
      </c>
      <c r="I2106" s="0" t="n">
        <v>34.1066</v>
      </c>
      <c r="J2106" s="0" t="n">
        <v>7.97</v>
      </c>
      <c r="K2106" s="0" t="n">
        <v>6.89921</v>
      </c>
      <c r="L2106" s="0" t="n">
        <v>88.29061</v>
      </c>
      <c r="M2106" s="0" t="n">
        <v>-0.0327</v>
      </c>
      <c r="N2106" s="0" t="n">
        <v>0</v>
      </c>
      <c r="O2106" s="0" t="n">
        <v>54.09924</v>
      </c>
      <c r="P2106" s="0" t="n">
        <v>6.1176</v>
      </c>
      <c r="Q2106" s="0" t="n">
        <v>0.02089</v>
      </c>
      <c r="R2106" s="0" t="n">
        <v>0</v>
      </c>
      <c r="S2106" s="0" t="n">
        <v>0</v>
      </c>
      <c r="T2106" s="0" t="n">
        <v>2.1502</v>
      </c>
      <c r="U2106" s="0" t="n">
        <v>2.8669</v>
      </c>
      <c r="V2106" s="2" t="n">
        <v>0.13965</v>
      </c>
      <c r="W2106" s="2" t="n">
        <v>1830.1</v>
      </c>
      <c r="X2106" s="2" t="n">
        <v>2.5558</v>
      </c>
      <c r="Y2106" s="2" t="n">
        <v>0</v>
      </c>
    </row>
    <row r="2107" customFormat="false" ht="12.75" hidden="false" customHeight="false" outlineLevel="0" collapsed="false">
      <c r="B2107" s="0" t="n">
        <v>27.667</v>
      </c>
      <c r="C2107" s="0" t="n">
        <v>27.418</v>
      </c>
      <c r="D2107" s="0" t="n">
        <v>17.3094</v>
      </c>
      <c r="E2107" s="0" t="n">
        <v>17.3724</v>
      </c>
      <c r="F2107" s="0" t="n">
        <v>4.431028</v>
      </c>
      <c r="G2107" s="0" t="n">
        <v>4.424914</v>
      </c>
      <c r="H2107" s="0" t="n">
        <v>34.2131</v>
      </c>
      <c r="I2107" s="0" t="n">
        <v>34.1071</v>
      </c>
      <c r="J2107" s="0" t="n">
        <v>7.97</v>
      </c>
      <c r="K2107" s="0" t="n">
        <v>6.90001</v>
      </c>
      <c r="L2107" s="0" t="n">
        <v>88.30077</v>
      </c>
      <c r="M2107" s="0" t="n">
        <v>-0.0327</v>
      </c>
      <c r="N2107" s="0" t="n">
        <v>0</v>
      </c>
      <c r="O2107" s="0" t="n">
        <v>54.09924</v>
      </c>
      <c r="P2107" s="0" t="n">
        <v>6.1176</v>
      </c>
      <c r="Q2107" s="0" t="n">
        <v>0.0209</v>
      </c>
      <c r="R2107" s="0" t="n">
        <v>0</v>
      </c>
      <c r="S2107" s="0" t="n">
        <v>0</v>
      </c>
      <c r="T2107" s="0" t="n">
        <v>2.1502</v>
      </c>
      <c r="U2107" s="0" t="n">
        <v>2.8669</v>
      </c>
      <c r="V2107" s="2" t="n">
        <v>0.13902</v>
      </c>
      <c r="W2107" s="2" t="n">
        <v>1831.8</v>
      </c>
      <c r="X2107" s="2" t="n">
        <v>2.5466</v>
      </c>
      <c r="Y2107" s="2" t="n">
        <v>0</v>
      </c>
    </row>
    <row r="2108" customFormat="false" ht="12.75" hidden="false" customHeight="false" outlineLevel="0" collapsed="false">
      <c r="B2108" s="0" t="n">
        <v>27.667</v>
      </c>
      <c r="C2108" s="0" t="n">
        <v>27.418</v>
      </c>
      <c r="D2108" s="0" t="n">
        <v>17.3095</v>
      </c>
      <c r="E2108" s="0" t="n">
        <v>17.3734</v>
      </c>
      <c r="F2108" s="0" t="n">
        <v>4.431194</v>
      </c>
      <c r="G2108" s="0" t="n">
        <v>4.424978</v>
      </c>
      <c r="H2108" s="0" t="n">
        <v>34.2144</v>
      </c>
      <c r="I2108" s="0" t="n">
        <v>34.1067</v>
      </c>
      <c r="J2108" s="0" t="n">
        <v>7.966</v>
      </c>
      <c r="K2108" s="0" t="n">
        <v>6.90079</v>
      </c>
      <c r="L2108" s="0" t="n">
        <v>88.3117</v>
      </c>
      <c r="M2108" s="0" t="n">
        <v>-0.0327</v>
      </c>
      <c r="N2108" s="0" t="n">
        <v>0</v>
      </c>
      <c r="O2108" s="0" t="n">
        <v>54.09924</v>
      </c>
      <c r="P2108" s="0" t="n">
        <v>6.1176</v>
      </c>
      <c r="Q2108" s="0" t="n">
        <v>0.02091</v>
      </c>
      <c r="R2108" s="0" t="n">
        <v>0</v>
      </c>
      <c r="S2108" s="0" t="n">
        <v>0</v>
      </c>
      <c r="T2108" s="0" t="n">
        <v>2.1502</v>
      </c>
      <c r="U2108" s="0" t="n">
        <v>2.8657</v>
      </c>
      <c r="V2108" s="2" t="n">
        <v>0.13825</v>
      </c>
      <c r="W2108" s="2" t="n">
        <v>1835.4</v>
      </c>
      <c r="X2108" s="2" t="n">
        <v>2.5375</v>
      </c>
      <c r="Y2108" s="2" t="n">
        <v>0</v>
      </c>
    </row>
    <row r="2109" customFormat="false" ht="12.75" hidden="false" customHeight="false" outlineLevel="0" collapsed="false">
      <c r="B2109" s="0" t="n">
        <v>27.657</v>
      </c>
      <c r="C2109" s="0" t="n">
        <v>27.408</v>
      </c>
      <c r="D2109" s="0" t="n">
        <v>17.3094</v>
      </c>
      <c r="E2109" s="0" t="n">
        <v>17.3743</v>
      </c>
      <c r="F2109" s="0" t="n">
        <v>4.43145</v>
      </c>
      <c r="G2109" s="0" t="n">
        <v>4.425049</v>
      </c>
      <c r="H2109" s="0" t="n">
        <v>34.2168</v>
      </c>
      <c r="I2109" s="0" t="n">
        <v>34.1066</v>
      </c>
      <c r="J2109" s="0" t="n">
        <v>7.97</v>
      </c>
      <c r="K2109" s="0" t="n">
        <v>6.90161</v>
      </c>
      <c r="L2109" s="0" t="n">
        <v>88.3232</v>
      </c>
      <c r="M2109" s="0" t="n">
        <v>-0.0327</v>
      </c>
      <c r="N2109" s="0" t="n">
        <v>0</v>
      </c>
      <c r="O2109" s="0" t="n">
        <v>54.09924</v>
      </c>
      <c r="P2109" s="0" t="n">
        <v>6.1176</v>
      </c>
      <c r="Q2109" s="0" t="n">
        <v>0.02093</v>
      </c>
      <c r="R2109" s="0" t="n">
        <v>0</v>
      </c>
      <c r="S2109" s="0" t="n">
        <v>0</v>
      </c>
      <c r="T2109" s="0" t="n">
        <v>2.1502</v>
      </c>
      <c r="U2109" s="0" t="n">
        <v>2.8669</v>
      </c>
      <c r="V2109" s="2" t="n">
        <v>0.13799</v>
      </c>
      <c r="W2109" s="2" t="n">
        <v>1839</v>
      </c>
      <c r="X2109" s="2" t="n">
        <v>2.5375</v>
      </c>
      <c r="Y2109" s="2" t="n">
        <v>0</v>
      </c>
    </row>
    <row r="2110" customFormat="false" ht="12.75" hidden="false" customHeight="false" outlineLevel="0" collapsed="false">
      <c r="B2110" s="0" t="n">
        <v>27.667</v>
      </c>
      <c r="C2110" s="0" t="n">
        <v>27.418</v>
      </c>
      <c r="D2110" s="0" t="n">
        <v>17.3095</v>
      </c>
      <c r="E2110" s="0" t="n">
        <v>17.3753</v>
      </c>
      <c r="F2110" s="0" t="n">
        <v>4.431118</v>
      </c>
      <c r="G2110" s="0" t="n">
        <v>4.425126</v>
      </c>
      <c r="H2110" s="0" t="n">
        <v>34.2137</v>
      </c>
      <c r="I2110" s="0" t="n">
        <v>34.1064</v>
      </c>
      <c r="J2110" s="0" t="n">
        <v>7.97</v>
      </c>
      <c r="K2110" s="0" t="n">
        <v>6.90267</v>
      </c>
      <c r="L2110" s="0" t="n">
        <v>88.33552</v>
      </c>
      <c r="M2110" s="0" t="n">
        <v>-0.0327</v>
      </c>
      <c r="N2110" s="0" t="n">
        <v>0</v>
      </c>
      <c r="O2110" s="0" t="n">
        <v>54.09924</v>
      </c>
      <c r="P2110" s="0" t="n">
        <v>6.1176</v>
      </c>
      <c r="Q2110" s="0" t="n">
        <v>0.02094</v>
      </c>
      <c r="R2110" s="0" t="n">
        <v>0</v>
      </c>
      <c r="S2110" s="0" t="n">
        <v>0</v>
      </c>
      <c r="T2110" s="0" t="n">
        <v>2.1502</v>
      </c>
      <c r="U2110" s="0" t="n">
        <v>2.8669</v>
      </c>
      <c r="V2110" s="2" t="n">
        <v>0.13736</v>
      </c>
      <c r="W2110" s="2" t="n">
        <v>1840.7</v>
      </c>
      <c r="X2110" s="2" t="n">
        <v>2.5285</v>
      </c>
      <c r="Y2110" s="2" t="n">
        <v>0</v>
      </c>
    </row>
    <row r="2111" customFormat="false" ht="12.75" hidden="false" customHeight="false" outlineLevel="0" collapsed="false">
      <c r="B2111" s="0" t="n">
        <v>27.657</v>
      </c>
      <c r="C2111" s="0" t="n">
        <v>27.408</v>
      </c>
      <c r="D2111" s="0" t="n">
        <v>17.3094</v>
      </c>
      <c r="E2111" s="0" t="n">
        <v>17.376</v>
      </c>
      <c r="F2111" s="0" t="n">
        <v>4.430959</v>
      </c>
      <c r="G2111" s="0" t="n">
        <v>4.425254</v>
      </c>
      <c r="H2111" s="0" t="n">
        <v>34.2125</v>
      </c>
      <c r="I2111" s="0" t="n">
        <v>34.107</v>
      </c>
      <c r="J2111" s="0" t="n">
        <v>7.97</v>
      </c>
      <c r="K2111" s="0" t="n">
        <v>6.90374</v>
      </c>
      <c r="L2111" s="0" t="n">
        <v>88.34831</v>
      </c>
      <c r="M2111" s="0" t="n">
        <v>-0.0327</v>
      </c>
      <c r="N2111" s="0" t="n">
        <v>0</v>
      </c>
      <c r="O2111" s="0" t="n">
        <v>54.09924</v>
      </c>
      <c r="P2111" s="0" t="n">
        <v>6.1176</v>
      </c>
      <c r="Q2111" s="0" t="n">
        <v>0.02095</v>
      </c>
      <c r="R2111" s="0" t="n">
        <v>0</v>
      </c>
      <c r="S2111" s="0" t="n">
        <v>0</v>
      </c>
      <c r="T2111" s="0" t="n">
        <v>2.1502</v>
      </c>
      <c r="U2111" s="0" t="n">
        <v>2.8669</v>
      </c>
      <c r="V2111" s="2" t="n">
        <v>0.1371</v>
      </c>
      <c r="W2111" s="2" t="n">
        <v>1844.3</v>
      </c>
      <c r="X2111" s="2" t="n">
        <v>2.5285</v>
      </c>
      <c r="Y2111" s="2" t="n">
        <v>0</v>
      </c>
    </row>
    <row r="2112" customFormat="false" ht="12.75" hidden="false" customHeight="false" outlineLevel="0" collapsed="false">
      <c r="B2112" s="0" t="n">
        <v>27.667</v>
      </c>
      <c r="C2112" s="0" t="n">
        <v>27.418</v>
      </c>
      <c r="D2112" s="0" t="n">
        <v>17.3095</v>
      </c>
      <c r="E2112" s="0" t="n">
        <v>17.3769</v>
      </c>
      <c r="F2112" s="0" t="n">
        <v>4.431367</v>
      </c>
      <c r="G2112" s="0" t="n">
        <v>4.425768</v>
      </c>
      <c r="H2112" s="0" t="n">
        <v>34.2159</v>
      </c>
      <c r="I2112" s="0" t="n">
        <v>34.1107</v>
      </c>
      <c r="J2112" s="0" t="n">
        <v>7.97</v>
      </c>
      <c r="K2112" s="0" t="n">
        <v>6.90339</v>
      </c>
      <c r="L2112" s="0" t="n">
        <v>88.34583</v>
      </c>
      <c r="M2112" s="0" t="n">
        <v>-0.0327</v>
      </c>
      <c r="N2112" s="0" t="n">
        <v>0</v>
      </c>
      <c r="O2112" s="0" t="n">
        <v>54.09924</v>
      </c>
      <c r="P2112" s="0" t="n">
        <v>6.1176</v>
      </c>
      <c r="Q2112" s="0" t="n">
        <v>0.02096</v>
      </c>
      <c r="R2112" s="0" t="n">
        <v>0</v>
      </c>
      <c r="S2112" s="0" t="n">
        <v>0</v>
      </c>
      <c r="T2112" s="0" t="n">
        <v>2.1502</v>
      </c>
      <c r="U2112" s="0" t="n">
        <v>2.8669</v>
      </c>
      <c r="V2112" s="2" t="n">
        <v>0.13608</v>
      </c>
      <c r="W2112" s="2" t="n">
        <v>1851.4</v>
      </c>
      <c r="X2112" s="2" t="n">
        <v>2.5194</v>
      </c>
      <c r="Y2112" s="2" t="n">
        <v>0</v>
      </c>
    </row>
    <row r="2113" customFormat="false" ht="12.75" hidden="false" customHeight="false" outlineLevel="0" collapsed="false">
      <c r="B2113" s="0" t="n">
        <v>27.657</v>
      </c>
      <c r="C2113" s="0" t="n">
        <v>27.408</v>
      </c>
      <c r="D2113" s="0" t="n">
        <v>17.3092</v>
      </c>
      <c r="E2113" s="0" t="n">
        <v>17.377</v>
      </c>
      <c r="F2113" s="0" t="n">
        <v>4.431546</v>
      </c>
      <c r="G2113" s="0" t="n">
        <v>4.425884</v>
      </c>
      <c r="H2113" s="0" t="n">
        <v>34.2177</v>
      </c>
      <c r="I2113" s="0" t="n">
        <v>34.1115</v>
      </c>
      <c r="J2113" s="0" t="n">
        <v>7.97</v>
      </c>
      <c r="K2113" s="0" t="n">
        <v>6.90314</v>
      </c>
      <c r="L2113" s="0" t="n">
        <v>88.34317</v>
      </c>
      <c r="M2113" s="0" t="n">
        <v>-0.0327</v>
      </c>
      <c r="N2113" s="0" t="n">
        <v>0</v>
      </c>
      <c r="O2113" s="0" t="n">
        <v>54.09924</v>
      </c>
      <c r="P2113" s="0" t="n">
        <v>6.1176</v>
      </c>
      <c r="Q2113" s="0" t="n">
        <v>0.02097</v>
      </c>
      <c r="R2113" s="0" t="n">
        <v>0</v>
      </c>
      <c r="S2113" s="0" t="n">
        <v>0</v>
      </c>
      <c r="T2113" s="0" t="n">
        <v>2.1502</v>
      </c>
      <c r="U2113" s="0" t="n">
        <v>2.8669</v>
      </c>
      <c r="V2113" s="2" t="n">
        <v>0.1352</v>
      </c>
      <c r="W2113" s="2" t="n">
        <v>1856.8</v>
      </c>
      <c r="X2113" s="2" t="n">
        <v>2.5104</v>
      </c>
      <c r="Y2113" s="2" t="n">
        <v>0</v>
      </c>
    </row>
    <row r="2114" customFormat="false" ht="12.75" hidden="false" customHeight="false" outlineLevel="0" collapsed="false">
      <c r="B2114" s="0" t="n">
        <v>27.676</v>
      </c>
      <c r="C2114" s="0" t="n">
        <v>27.427</v>
      </c>
      <c r="D2114" s="0" t="n">
        <v>17.3092</v>
      </c>
      <c r="E2114" s="0" t="n">
        <v>17.3776</v>
      </c>
      <c r="F2114" s="0" t="n">
        <v>4.431526</v>
      </c>
      <c r="G2114" s="0" t="n">
        <v>4.426045</v>
      </c>
      <c r="H2114" s="0" t="n">
        <v>34.2175</v>
      </c>
      <c r="I2114" s="0" t="n">
        <v>34.1125</v>
      </c>
      <c r="J2114" s="0" t="n">
        <v>7.97</v>
      </c>
      <c r="K2114" s="0" t="n">
        <v>6.90423</v>
      </c>
      <c r="L2114" s="0" t="n">
        <v>88.3569</v>
      </c>
      <c r="M2114" s="0" t="n">
        <v>-0.0327</v>
      </c>
      <c r="N2114" s="0" t="n">
        <v>0</v>
      </c>
      <c r="O2114" s="0" t="n">
        <v>54.09924</v>
      </c>
      <c r="P2114" s="0" t="n">
        <v>6.1176</v>
      </c>
      <c r="Q2114" s="0" t="n">
        <v>0.02098</v>
      </c>
      <c r="R2114" s="0" t="n">
        <v>0</v>
      </c>
      <c r="S2114" s="0" t="n">
        <v>0</v>
      </c>
      <c r="T2114" s="0" t="n">
        <v>2.1502</v>
      </c>
      <c r="U2114" s="0" t="n">
        <v>2.8669</v>
      </c>
      <c r="V2114" s="2" t="n">
        <v>0.13469</v>
      </c>
      <c r="W2114" s="2" t="n">
        <v>1863.9</v>
      </c>
      <c r="X2114" s="2" t="n">
        <v>2.5104</v>
      </c>
      <c r="Y2114" s="2" t="n">
        <v>0</v>
      </c>
    </row>
    <row r="2115" customFormat="false" ht="12.75" hidden="false" customHeight="false" outlineLevel="0" collapsed="false">
      <c r="B2115" s="0" t="n">
        <v>27.676</v>
      </c>
      <c r="C2115" s="0" t="n">
        <v>27.427</v>
      </c>
      <c r="D2115" s="0" t="n">
        <v>17.3089</v>
      </c>
      <c r="E2115" s="0" t="n">
        <v>17.3776</v>
      </c>
      <c r="F2115" s="0" t="n">
        <v>4.43118</v>
      </c>
      <c r="G2115" s="0" t="n">
        <v>4.426077</v>
      </c>
      <c r="H2115" s="0" t="n">
        <v>34.2148</v>
      </c>
      <c r="I2115" s="0" t="n">
        <v>34.1128</v>
      </c>
      <c r="J2115" s="0" t="n">
        <v>7.97</v>
      </c>
      <c r="K2115" s="0" t="n">
        <v>6.90549</v>
      </c>
      <c r="L2115" s="0" t="n">
        <v>88.37111</v>
      </c>
      <c r="M2115" s="0" t="n">
        <v>-0.0327</v>
      </c>
      <c r="N2115" s="0" t="n">
        <v>0</v>
      </c>
      <c r="O2115" s="0" t="n">
        <v>54.09924</v>
      </c>
      <c r="P2115" s="0" t="n">
        <v>6.1176</v>
      </c>
      <c r="Q2115" s="0" t="n">
        <v>0.021</v>
      </c>
      <c r="R2115" s="0" t="n">
        <v>0</v>
      </c>
      <c r="S2115" s="0" t="n">
        <v>0</v>
      </c>
      <c r="T2115" s="0" t="n">
        <v>2.1502</v>
      </c>
      <c r="U2115" s="0" t="n">
        <v>2.8669</v>
      </c>
      <c r="V2115" s="2" t="n">
        <v>0.13356</v>
      </c>
      <c r="W2115" s="2" t="n">
        <v>1872.8</v>
      </c>
      <c r="X2115" s="2" t="n">
        <v>2.5014</v>
      </c>
      <c r="Y2115" s="2" t="n">
        <v>0</v>
      </c>
    </row>
    <row r="2116" customFormat="false" ht="12.75" hidden="false" customHeight="false" outlineLevel="0" collapsed="false">
      <c r="B2116" s="0" t="n">
        <v>27.676</v>
      </c>
      <c r="C2116" s="0" t="n">
        <v>27.427</v>
      </c>
      <c r="D2116" s="0" t="n">
        <v>17.3092</v>
      </c>
      <c r="E2116" s="0" t="n">
        <v>17.3777</v>
      </c>
      <c r="F2116" s="0" t="n">
        <v>4.431229</v>
      </c>
      <c r="G2116" s="0" t="n">
        <v>4.426186</v>
      </c>
      <c r="H2116" s="0" t="n">
        <v>34.215</v>
      </c>
      <c r="I2116" s="0" t="n">
        <v>34.1135</v>
      </c>
      <c r="J2116" s="0" t="n">
        <v>7.97</v>
      </c>
      <c r="K2116" s="0" t="n">
        <v>6.9066</v>
      </c>
      <c r="L2116" s="0" t="n">
        <v>88.38589</v>
      </c>
      <c r="M2116" s="0" t="n">
        <v>-0.0327</v>
      </c>
      <c r="N2116" s="0" t="n">
        <v>0</v>
      </c>
      <c r="O2116" s="0" t="n">
        <v>54.09924</v>
      </c>
      <c r="P2116" s="0" t="n">
        <v>6.1176</v>
      </c>
      <c r="Q2116" s="0" t="n">
        <v>0.02101</v>
      </c>
      <c r="R2116" s="0" t="n">
        <v>0</v>
      </c>
      <c r="S2116" s="0" t="n">
        <v>0</v>
      </c>
      <c r="T2116" s="0" t="n">
        <v>2.1502</v>
      </c>
      <c r="U2116" s="0" t="n">
        <v>2.8669</v>
      </c>
      <c r="V2116" s="2" t="n">
        <v>0.13246</v>
      </c>
      <c r="W2116" s="2" t="n">
        <v>1881.7</v>
      </c>
      <c r="X2116" s="2" t="n">
        <v>2.4924</v>
      </c>
      <c r="Y2116" s="2" t="n">
        <v>0</v>
      </c>
    </row>
    <row r="2117" customFormat="false" ht="12.75" hidden="false" customHeight="false" outlineLevel="0" collapsed="false">
      <c r="B2117" s="0" t="n">
        <v>27.689</v>
      </c>
      <c r="C2117" s="0" t="n">
        <v>27.44</v>
      </c>
      <c r="D2117" s="0" t="n">
        <v>17.3092</v>
      </c>
      <c r="E2117" s="0" t="n">
        <v>17.3779</v>
      </c>
      <c r="F2117" s="0" t="n">
        <v>4.431429</v>
      </c>
      <c r="G2117" s="0" t="n">
        <v>4.426237</v>
      </c>
      <c r="H2117" s="0" t="n">
        <v>34.2167</v>
      </c>
      <c r="I2117" s="0" t="n">
        <v>34.1138</v>
      </c>
      <c r="J2117" s="0" t="n">
        <v>7.97</v>
      </c>
      <c r="K2117" s="0" t="n">
        <v>6.90649</v>
      </c>
      <c r="L2117" s="0" t="n">
        <v>88.38538</v>
      </c>
      <c r="M2117" s="0" t="n">
        <v>-0.0327</v>
      </c>
      <c r="N2117" s="0" t="n">
        <v>0</v>
      </c>
      <c r="O2117" s="0" t="n">
        <v>54.09924</v>
      </c>
      <c r="P2117" s="0" t="n">
        <v>6.1176</v>
      </c>
      <c r="Q2117" s="0" t="n">
        <v>0.02102</v>
      </c>
      <c r="R2117" s="0" t="n">
        <v>0</v>
      </c>
      <c r="S2117" s="0" t="n">
        <v>0</v>
      </c>
      <c r="T2117" s="0" t="n">
        <v>2.1502</v>
      </c>
      <c r="U2117" s="0" t="n">
        <v>2.8669</v>
      </c>
      <c r="V2117" s="2" t="n">
        <v>0.13136</v>
      </c>
      <c r="W2117" s="2" t="n">
        <v>1890.6</v>
      </c>
      <c r="X2117" s="2" t="n">
        <v>2.4835</v>
      </c>
      <c r="Y2117" s="2" t="n">
        <v>0</v>
      </c>
    </row>
    <row r="2118" customFormat="false" ht="12.75" hidden="false" customHeight="false" outlineLevel="0" collapsed="false">
      <c r="B2118" s="0" t="n">
        <v>27.685</v>
      </c>
      <c r="C2118" s="0" t="n">
        <v>27.436</v>
      </c>
      <c r="D2118" s="0" t="n">
        <v>17.3087</v>
      </c>
      <c r="E2118" s="0" t="n">
        <v>17.3779</v>
      </c>
      <c r="F2118" s="0" t="n">
        <v>4.431505</v>
      </c>
      <c r="G2118" s="0" t="n">
        <v>4.426263</v>
      </c>
      <c r="H2118" s="0" t="n">
        <v>34.2178</v>
      </c>
      <c r="I2118" s="0" t="n">
        <v>34.1141</v>
      </c>
      <c r="J2118" s="0" t="n">
        <v>7.97</v>
      </c>
      <c r="K2118" s="0" t="n">
        <v>6.90646</v>
      </c>
      <c r="L2118" s="0" t="n">
        <v>88.38475</v>
      </c>
      <c r="M2118" s="0" t="n">
        <v>-0.0327</v>
      </c>
      <c r="N2118" s="0" t="n">
        <v>0</v>
      </c>
      <c r="O2118" s="0" t="n">
        <v>54.09924</v>
      </c>
      <c r="P2118" s="0" t="n">
        <v>6.1176</v>
      </c>
      <c r="Q2118" s="0" t="n">
        <v>0.02103</v>
      </c>
      <c r="R2118" s="0" t="n">
        <v>0</v>
      </c>
      <c r="S2118" s="0" t="n">
        <v>0</v>
      </c>
      <c r="T2118" s="0" t="n">
        <v>2.1502</v>
      </c>
      <c r="U2118" s="0" t="n">
        <v>2.8669</v>
      </c>
      <c r="V2118" s="2" t="n">
        <v>0.13027</v>
      </c>
      <c r="W2118" s="2" t="n">
        <v>1899.5</v>
      </c>
      <c r="X2118" s="2" t="n">
        <v>2.4745</v>
      </c>
      <c r="Y2118" s="2" t="n">
        <v>0</v>
      </c>
    </row>
    <row r="2119" customFormat="false" ht="12.75" hidden="false" customHeight="false" outlineLevel="0" collapsed="false">
      <c r="B2119" s="0" t="n">
        <v>27.695</v>
      </c>
      <c r="C2119" s="0" t="n">
        <v>27.446</v>
      </c>
      <c r="D2119" s="0" t="n">
        <v>17.3087</v>
      </c>
      <c r="E2119" s="0" t="n">
        <v>17.3779</v>
      </c>
      <c r="F2119" s="0" t="n">
        <v>4.431519</v>
      </c>
      <c r="G2119" s="0" t="n">
        <v>4.426302</v>
      </c>
      <c r="H2119" s="0" t="n">
        <v>34.2179</v>
      </c>
      <c r="I2119" s="0" t="n">
        <v>34.1144</v>
      </c>
      <c r="J2119" s="0" t="n">
        <v>7.97</v>
      </c>
      <c r="K2119" s="0" t="n">
        <v>6.90641</v>
      </c>
      <c r="L2119" s="0" t="n">
        <v>88.38422</v>
      </c>
      <c r="M2119" s="0" t="n">
        <v>-0.0327</v>
      </c>
      <c r="N2119" s="0" t="n">
        <v>0</v>
      </c>
      <c r="O2119" s="0" t="n">
        <v>54.09924</v>
      </c>
      <c r="P2119" s="0" t="n">
        <v>6.1176</v>
      </c>
      <c r="Q2119" s="0" t="n">
        <v>0.02104</v>
      </c>
      <c r="R2119" s="0" t="n">
        <v>0</v>
      </c>
      <c r="S2119" s="0" t="n">
        <v>0</v>
      </c>
      <c r="T2119" s="0" t="n">
        <v>2.1502</v>
      </c>
      <c r="U2119" s="0" t="n">
        <v>2.8669</v>
      </c>
      <c r="V2119" s="2" t="n">
        <v>0.12967</v>
      </c>
      <c r="W2119" s="2" t="n">
        <v>1908.4</v>
      </c>
      <c r="X2119" s="2" t="n">
        <v>2.4745</v>
      </c>
      <c r="Y2119" s="2" t="n">
        <v>0</v>
      </c>
    </row>
    <row r="2120" customFormat="false" ht="12.75" hidden="false" customHeight="false" outlineLevel="0" collapsed="false">
      <c r="B2120" s="0" t="n">
        <v>27.715</v>
      </c>
      <c r="C2120" s="0" t="n">
        <v>27.465</v>
      </c>
      <c r="D2120" s="0" t="n">
        <v>17.3087</v>
      </c>
      <c r="E2120" s="0" t="n">
        <v>17.3779</v>
      </c>
      <c r="F2120" s="0" t="n">
        <v>4.431526</v>
      </c>
      <c r="G2120" s="0" t="n">
        <v>4.426346</v>
      </c>
      <c r="H2120" s="0" t="n">
        <v>34.218</v>
      </c>
      <c r="I2120" s="0" t="n">
        <v>34.1148</v>
      </c>
      <c r="J2120" s="0" t="n">
        <v>7.97</v>
      </c>
      <c r="K2120" s="0" t="n">
        <v>6.90638</v>
      </c>
      <c r="L2120" s="0" t="n">
        <v>88.38379</v>
      </c>
      <c r="M2120" s="0" t="n">
        <v>-0.0327</v>
      </c>
      <c r="N2120" s="0" t="n">
        <v>0</v>
      </c>
      <c r="O2120" s="0" t="n">
        <v>54.09924</v>
      </c>
      <c r="P2120" s="0" t="n">
        <v>6.1176</v>
      </c>
      <c r="Q2120" s="0" t="n">
        <v>0.02105</v>
      </c>
      <c r="R2120" s="0" t="n">
        <v>0</v>
      </c>
      <c r="S2120" s="0" t="n">
        <v>0</v>
      </c>
      <c r="T2120" s="0" t="n">
        <v>2.1502</v>
      </c>
      <c r="U2120" s="0" t="n">
        <v>2.8669</v>
      </c>
      <c r="V2120" s="2" t="n">
        <v>0.12848</v>
      </c>
      <c r="W2120" s="2" t="n">
        <v>1919.1</v>
      </c>
      <c r="X2120" s="2" t="n">
        <v>2.4656</v>
      </c>
      <c r="Y2120" s="2" t="n">
        <v>0</v>
      </c>
    </row>
    <row r="2121" customFormat="false" ht="12.75" hidden="false" customHeight="false" outlineLevel="0" collapsed="false">
      <c r="B2121" s="0" t="n">
        <v>27.715</v>
      </c>
      <c r="C2121" s="0" t="n">
        <v>27.465</v>
      </c>
      <c r="D2121" s="0" t="n">
        <v>17.3087</v>
      </c>
      <c r="E2121" s="0" t="n">
        <v>17.3781</v>
      </c>
      <c r="F2121" s="0" t="n">
        <v>4.431539</v>
      </c>
      <c r="G2121" s="0" t="n">
        <v>4.42634</v>
      </c>
      <c r="H2121" s="0" t="n">
        <v>34.2181</v>
      </c>
      <c r="I2121" s="0" t="n">
        <v>34.1145</v>
      </c>
      <c r="J2121" s="0" t="n">
        <v>7.966</v>
      </c>
      <c r="K2121" s="0" t="n">
        <v>6.90632</v>
      </c>
      <c r="L2121" s="0" t="n">
        <v>88.38315</v>
      </c>
      <c r="M2121" s="0" t="n">
        <v>-0.0327</v>
      </c>
      <c r="N2121" s="0" t="n">
        <v>0</v>
      </c>
      <c r="O2121" s="0" t="n">
        <v>54.09924</v>
      </c>
      <c r="P2121" s="0" t="n">
        <v>6.1176</v>
      </c>
      <c r="Q2121" s="0" t="n">
        <v>0.02106</v>
      </c>
      <c r="R2121" s="0" t="n">
        <v>0</v>
      </c>
      <c r="S2121" s="0" t="n">
        <v>0</v>
      </c>
      <c r="T2121" s="0" t="n">
        <v>2.1502</v>
      </c>
      <c r="U2121" s="0" t="n">
        <v>2.8657</v>
      </c>
      <c r="V2121" s="2" t="n">
        <v>0.12731</v>
      </c>
      <c r="W2121" s="2" t="n">
        <v>1929.8</v>
      </c>
      <c r="X2121" s="2" t="n">
        <v>2.4568</v>
      </c>
      <c r="Y2121" s="2" t="n">
        <v>0</v>
      </c>
    </row>
    <row r="2122" customFormat="false" ht="12.75" hidden="false" customHeight="false" outlineLevel="0" collapsed="false">
      <c r="B2122" s="0" t="n">
        <v>27.743</v>
      </c>
      <c r="C2122" s="0" t="n">
        <v>27.493</v>
      </c>
      <c r="D2122" s="0" t="n">
        <v>17.3085</v>
      </c>
      <c r="E2122" s="0" t="n">
        <v>17.3779</v>
      </c>
      <c r="F2122" s="0" t="n">
        <v>4.431505</v>
      </c>
      <c r="G2122" s="0" t="n">
        <v>4.426302</v>
      </c>
      <c r="H2122" s="0" t="n">
        <v>34.2179</v>
      </c>
      <c r="I2122" s="0" t="n">
        <v>34.1144</v>
      </c>
      <c r="J2122" s="0" t="n">
        <v>7.97</v>
      </c>
      <c r="K2122" s="0" t="n">
        <v>6.90633</v>
      </c>
      <c r="L2122" s="0" t="n">
        <v>88.38283</v>
      </c>
      <c r="M2122" s="0" t="n">
        <v>-0.0327</v>
      </c>
      <c r="N2122" s="0" t="n">
        <v>0</v>
      </c>
      <c r="O2122" s="0" t="n">
        <v>54.09924</v>
      </c>
      <c r="P2122" s="0" t="n">
        <v>6.1176</v>
      </c>
      <c r="Q2122" s="0" t="n">
        <v>0.02108</v>
      </c>
      <c r="R2122" s="0" t="n">
        <v>0</v>
      </c>
      <c r="S2122" s="0" t="n">
        <v>0</v>
      </c>
      <c r="T2122" s="0" t="n">
        <v>2.1502</v>
      </c>
      <c r="U2122" s="0" t="n">
        <v>2.8669</v>
      </c>
      <c r="V2122" s="2" t="n">
        <v>0.12604</v>
      </c>
      <c r="W2122" s="2" t="n">
        <v>1942.2</v>
      </c>
      <c r="X2122" s="2" t="n">
        <v>2.4479</v>
      </c>
      <c r="Y2122" s="2" t="n">
        <v>0</v>
      </c>
    </row>
    <row r="2123" customFormat="false" ht="12.75" hidden="false" customHeight="false" outlineLevel="0" collapsed="false">
      <c r="B2123" s="0" t="n">
        <v>27.733</v>
      </c>
      <c r="C2123" s="0" t="n">
        <v>27.483</v>
      </c>
      <c r="D2123" s="0" t="n">
        <v>17.3085</v>
      </c>
      <c r="E2123" s="0" t="n">
        <v>17.3772</v>
      </c>
      <c r="F2123" s="0" t="n">
        <v>4.431505</v>
      </c>
      <c r="G2123" s="0" t="n">
        <v>4.426276</v>
      </c>
      <c r="H2123" s="0" t="n">
        <v>34.2179</v>
      </c>
      <c r="I2123" s="0" t="n">
        <v>34.1147</v>
      </c>
      <c r="J2123" s="0" t="n">
        <v>7.97</v>
      </c>
      <c r="K2123" s="0" t="n">
        <v>6.90753</v>
      </c>
      <c r="L2123" s="0" t="n">
        <v>88.39817</v>
      </c>
      <c r="M2123" s="0" t="n">
        <v>-0.0327</v>
      </c>
      <c r="N2123" s="0" t="n">
        <v>0</v>
      </c>
      <c r="O2123" s="0" t="n">
        <v>54.09924</v>
      </c>
      <c r="P2123" s="0" t="n">
        <v>6.1176</v>
      </c>
      <c r="Q2123" s="0" t="n">
        <v>0.02109</v>
      </c>
      <c r="R2123" s="0" t="n">
        <v>0</v>
      </c>
      <c r="S2123" s="0" t="n">
        <v>0</v>
      </c>
      <c r="T2123" s="0" t="n">
        <v>2.1502</v>
      </c>
      <c r="U2123" s="0" t="n">
        <v>2.8669</v>
      </c>
      <c r="V2123" s="2" t="n">
        <v>0.12478</v>
      </c>
      <c r="W2123" s="2" t="n">
        <v>1954.7</v>
      </c>
      <c r="X2123" s="2" t="n">
        <v>2.4391</v>
      </c>
      <c r="Y2123" s="2" t="n">
        <v>0</v>
      </c>
    </row>
    <row r="2124" customFormat="false" ht="12.75" hidden="false" customHeight="false" outlineLevel="0" collapsed="false">
      <c r="B2124" s="0" t="n">
        <v>27.752</v>
      </c>
      <c r="C2124" s="0" t="n">
        <v>27.502</v>
      </c>
      <c r="D2124" s="0" t="n">
        <v>17.3082</v>
      </c>
      <c r="E2124" s="0" t="n">
        <v>17.3742</v>
      </c>
      <c r="F2124" s="0" t="n">
        <v>4.431491</v>
      </c>
      <c r="G2124" s="0" t="n">
        <v>4.426077</v>
      </c>
      <c r="H2124" s="0" t="n">
        <v>34.2181</v>
      </c>
      <c r="I2124" s="0" t="n">
        <v>34.1156</v>
      </c>
      <c r="J2124" s="0" t="n">
        <v>7.97</v>
      </c>
      <c r="K2124" s="0" t="n">
        <v>6.90759</v>
      </c>
      <c r="L2124" s="0" t="n">
        <v>88.39843</v>
      </c>
      <c r="M2124" s="0" t="n">
        <v>-0.0327</v>
      </c>
      <c r="N2124" s="0" t="n">
        <v>0</v>
      </c>
      <c r="O2124" s="0" t="n">
        <v>54.09924</v>
      </c>
      <c r="P2124" s="0" t="n">
        <v>6.1176</v>
      </c>
      <c r="Q2124" s="0" t="n">
        <v>0.0211</v>
      </c>
      <c r="R2124" s="0" t="n">
        <v>0</v>
      </c>
      <c r="S2124" s="0" t="n">
        <v>0</v>
      </c>
      <c r="T2124" s="0" t="n">
        <v>2.1502</v>
      </c>
      <c r="U2124" s="0" t="n">
        <v>2.8669</v>
      </c>
      <c r="V2124" s="2" t="n">
        <v>0.12399</v>
      </c>
      <c r="W2124" s="2" t="n">
        <v>1967.1</v>
      </c>
      <c r="X2124" s="2" t="n">
        <v>2.4391</v>
      </c>
      <c r="Y2124" s="2" t="n">
        <v>0</v>
      </c>
    </row>
    <row r="2125" customFormat="false" ht="12.75" hidden="false" customHeight="false" outlineLevel="0" collapsed="false">
      <c r="B2125" s="0" t="n">
        <v>27.772</v>
      </c>
      <c r="C2125" s="0" t="n">
        <v>27.522</v>
      </c>
      <c r="D2125" s="0" t="n">
        <v>17.3082</v>
      </c>
      <c r="E2125" s="0" t="n">
        <v>17.3716</v>
      </c>
      <c r="F2125" s="0" t="n">
        <v>4.431526</v>
      </c>
      <c r="G2125" s="0" t="n">
        <v>4.425961</v>
      </c>
      <c r="H2125" s="0" t="n">
        <v>34.2184</v>
      </c>
      <c r="I2125" s="0" t="n">
        <v>34.1167</v>
      </c>
      <c r="J2125" s="0" t="n">
        <v>7.97</v>
      </c>
      <c r="K2125" s="0" t="n">
        <v>6.90759</v>
      </c>
      <c r="L2125" s="0" t="n">
        <v>88.39864</v>
      </c>
      <c r="M2125" s="0" t="n">
        <v>-0.0327</v>
      </c>
      <c r="N2125" s="0" t="n">
        <v>0</v>
      </c>
      <c r="O2125" s="0" t="n">
        <v>54.09924</v>
      </c>
      <c r="P2125" s="0" t="n">
        <v>6.1176</v>
      </c>
      <c r="Q2125" s="0" t="n">
        <v>0.02111</v>
      </c>
      <c r="R2125" s="0" t="n">
        <v>0</v>
      </c>
      <c r="S2125" s="0" t="n">
        <v>0</v>
      </c>
      <c r="T2125" s="0" t="n">
        <v>2.1502</v>
      </c>
      <c r="U2125" s="0" t="n">
        <v>2.8669</v>
      </c>
      <c r="V2125" s="2" t="n">
        <v>0.12243</v>
      </c>
      <c r="W2125" s="2" t="n">
        <v>1977.8</v>
      </c>
      <c r="X2125" s="2" t="n">
        <v>2.4215</v>
      </c>
      <c r="Y2125" s="2" t="n">
        <v>0</v>
      </c>
    </row>
    <row r="2126" customFormat="false" ht="12.75" hidden="false" customHeight="false" outlineLevel="0" collapsed="false">
      <c r="B2126" s="0" t="n">
        <v>27.791</v>
      </c>
      <c r="C2126" s="0" t="n">
        <v>27.541</v>
      </c>
      <c r="D2126" s="0" t="n">
        <v>17.3079</v>
      </c>
      <c r="E2126" s="0" t="n">
        <v>17.3685</v>
      </c>
      <c r="F2126" s="0" t="n">
        <v>4.431477</v>
      </c>
      <c r="G2126" s="0" t="n">
        <v>4.425935</v>
      </c>
      <c r="H2126" s="0" t="n">
        <v>34.2182</v>
      </c>
      <c r="I2126" s="0" t="n">
        <v>34.1191</v>
      </c>
      <c r="J2126" s="0" t="n">
        <v>7.97</v>
      </c>
      <c r="K2126" s="0" t="n">
        <v>6.90766</v>
      </c>
      <c r="L2126" s="0" t="n">
        <v>88.39889</v>
      </c>
      <c r="M2126" s="0" t="n">
        <v>-0.0327</v>
      </c>
      <c r="N2126" s="0" t="n">
        <v>0</v>
      </c>
      <c r="O2126" s="0" t="n">
        <v>54.09924</v>
      </c>
      <c r="P2126" s="0" t="n">
        <v>6.1176</v>
      </c>
      <c r="Q2126" s="0" t="n">
        <v>0.02112</v>
      </c>
      <c r="R2126" s="0" t="n">
        <v>0</v>
      </c>
      <c r="S2126" s="0" t="n">
        <v>0</v>
      </c>
      <c r="T2126" s="0" t="n">
        <v>2.1502</v>
      </c>
      <c r="U2126" s="0" t="n">
        <v>2.8669</v>
      </c>
      <c r="V2126" s="2" t="n">
        <v>0.12167</v>
      </c>
      <c r="W2126" s="2" t="n">
        <v>1990.3</v>
      </c>
      <c r="X2126" s="2" t="n">
        <v>2.4215</v>
      </c>
      <c r="Y2126" s="2" t="n">
        <v>0</v>
      </c>
    </row>
    <row r="2127" customFormat="false" ht="12.75" hidden="false" customHeight="false" outlineLevel="0" collapsed="false">
      <c r="B2127" s="0" t="n">
        <v>27.791</v>
      </c>
      <c r="C2127" s="0" t="n">
        <v>27.541</v>
      </c>
      <c r="D2127" s="0" t="n">
        <v>17.308</v>
      </c>
      <c r="E2127" s="0" t="n">
        <v>17.3637</v>
      </c>
      <c r="F2127" s="0" t="n">
        <v>4.431519</v>
      </c>
      <c r="G2127" s="0" t="n">
        <v>4.425807</v>
      </c>
      <c r="H2127" s="0" t="n">
        <v>34.2184</v>
      </c>
      <c r="I2127" s="0" t="n">
        <v>34.122</v>
      </c>
      <c r="J2127" s="0" t="n">
        <v>7.97</v>
      </c>
      <c r="K2127" s="0" t="n">
        <v>6.90763</v>
      </c>
      <c r="L2127" s="0" t="n">
        <v>88.39887</v>
      </c>
      <c r="M2127" s="0" t="n">
        <v>-0.0327</v>
      </c>
      <c r="N2127" s="0" t="n">
        <v>0</v>
      </c>
      <c r="O2127" s="0" t="n">
        <v>54.09924</v>
      </c>
      <c r="P2127" s="0" t="n">
        <v>6.1176</v>
      </c>
      <c r="Q2127" s="0" t="n">
        <v>0.02113</v>
      </c>
      <c r="R2127" s="0" t="n">
        <v>0</v>
      </c>
      <c r="S2127" s="0" t="n">
        <v>0</v>
      </c>
      <c r="T2127" s="0" t="n">
        <v>2.1502</v>
      </c>
      <c r="U2127" s="0" t="n">
        <v>2.8669</v>
      </c>
      <c r="V2127" s="2" t="n">
        <v>0.12058</v>
      </c>
      <c r="W2127" s="2" t="n">
        <v>2001</v>
      </c>
      <c r="X2127" s="2" t="n">
        <v>2.4128</v>
      </c>
      <c r="Y2127" s="2" t="n">
        <v>0</v>
      </c>
    </row>
    <row r="2128" customFormat="false" ht="12.75" hidden="false" customHeight="false" outlineLevel="0" collapsed="false">
      <c r="B2128" s="0" t="n">
        <v>27.809</v>
      </c>
      <c r="C2128" s="0" t="n">
        <v>27.559</v>
      </c>
      <c r="D2128" s="0" t="n">
        <v>17.3077</v>
      </c>
      <c r="E2128" s="0" t="n">
        <v>17.3577</v>
      </c>
      <c r="F2128" s="0" t="n">
        <v>4.431533</v>
      </c>
      <c r="G2128" s="0" t="n">
        <v>4.425621</v>
      </c>
      <c r="H2128" s="0" t="n">
        <v>34.2189</v>
      </c>
      <c r="I2128" s="0" t="n">
        <v>34.1255</v>
      </c>
      <c r="J2128" s="0" t="n">
        <v>7.97</v>
      </c>
      <c r="K2128" s="0" t="n">
        <v>6.90767</v>
      </c>
      <c r="L2128" s="0" t="n">
        <v>88.39911</v>
      </c>
      <c r="M2128" s="0" t="n">
        <v>-0.0327</v>
      </c>
      <c r="N2128" s="0" t="n">
        <v>0</v>
      </c>
      <c r="O2128" s="0" t="n">
        <v>54.09924</v>
      </c>
      <c r="P2128" s="0" t="n">
        <v>6.1176</v>
      </c>
      <c r="Q2128" s="0" t="n">
        <v>0.02115</v>
      </c>
      <c r="R2128" s="0" t="n">
        <v>0</v>
      </c>
      <c r="S2128" s="0" t="n">
        <v>0</v>
      </c>
      <c r="T2128" s="0" t="n">
        <v>2.1502</v>
      </c>
      <c r="U2128" s="0" t="n">
        <v>2.8669</v>
      </c>
      <c r="V2128" s="2" t="n">
        <v>0.11961</v>
      </c>
      <c r="W2128" s="2" t="n">
        <v>2009.9</v>
      </c>
      <c r="X2128" s="2" t="n">
        <v>2.404</v>
      </c>
      <c r="Y2128" s="2" t="n">
        <v>0</v>
      </c>
    </row>
    <row r="2129" customFormat="false" ht="12.75" hidden="false" customHeight="false" outlineLevel="0" collapsed="false">
      <c r="B2129" s="0" t="n">
        <v>27.823</v>
      </c>
      <c r="C2129" s="0" t="n">
        <v>27.573</v>
      </c>
      <c r="D2129" s="0" t="n">
        <v>17.3075</v>
      </c>
      <c r="E2129" s="0" t="n">
        <v>17.3509</v>
      </c>
      <c r="F2129" s="0" t="n">
        <v>4.431519</v>
      </c>
      <c r="G2129" s="0" t="n">
        <v>4.425659</v>
      </c>
      <c r="H2129" s="0" t="n">
        <v>34.2189</v>
      </c>
      <c r="I2129" s="0" t="n">
        <v>34.1316</v>
      </c>
      <c r="J2129" s="0" t="n">
        <v>7.97</v>
      </c>
      <c r="K2129" s="0" t="n">
        <v>6.90771</v>
      </c>
      <c r="L2129" s="0" t="n">
        <v>88.39928</v>
      </c>
      <c r="M2129" s="0" t="n">
        <v>-0.0327</v>
      </c>
      <c r="N2129" s="0" t="n">
        <v>0</v>
      </c>
      <c r="O2129" s="0" t="n">
        <v>54.09924</v>
      </c>
      <c r="P2129" s="0" t="n">
        <v>6.1176</v>
      </c>
      <c r="Q2129" s="0" t="n">
        <v>0.02116</v>
      </c>
      <c r="R2129" s="0" t="n">
        <v>0</v>
      </c>
      <c r="S2129" s="0" t="n">
        <v>0</v>
      </c>
      <c r="T2129" s="0" t="n">
        <v>2.1502</v>
      </c>
      <c r="U2129" s="0" t="n">
        <v>2.8669</v>
      </c>
      <c r="V2129" s="2" t="n">
        <v>0.11855</v>
      </c>
      <c r="W2129" s="2" t="n">
        <v>2020.5</v>
      </c>
      <c r="X2129" s="2" t="n">
        <v>2.3953</v>
      </c>
      <c r="Y2129" s="2" t="n">
        <v>0</v>
      </c>
    </row>
    <row r="2130" customFormat="false" ht="12.75" hidden="false" customHeight="false" outlineLevel="0" collapsed="false">
      <c r="B2130" s="0" t="n">
        <v>27.848</v>
      </c>
      <c r="C2130" s="0" t="n">
        <v>27.597</v>
      </c>
      <c r="D2130" s="0" t="n">
        <v>17.3073</v>
      </c>
      <c r="E2130" s="0" t="n">
        <v>17.3451</v>
      </c>
      <c r="F2130" s="0" t="n">
        <v>4.431491</v>
      </c>
      <c r="G2130" s="0" t="n">
        <v>4.425595</v>
      </c>
      <c r="H2130" s="0" t="n">
        <v>34.2188</v>
      </c>
      <c r="I2130" s="0" t="n">
        <v>34.136</v>
      </c>
      <c r="J2130" s="0" t="n">
        <v>7.97</v>
      </c>
      <c r="K2130" s="0" t="n">
        <v>6.90776</v>
      </c>
      <c r="L2130" s="0" t="n">
        <v>88.39957</v>
      </c>
      <c r="M2130" s="0" t="n">
        <v>-0.0327</v>
      </c>
      <c r="N2130" s="0" t="n">
        <v>0</v>
      </c>
      <c r="O2130" s="0" t="n">
        <v>54.09924</v>
      </c>
      <c r="P2130" s="0" t="n">
        <v>6.1176</v>
      </c>
      <c r="Q2130" s="0" t="n">
        <v>0.02117</v>
      </c>
      <c r="R2130" s="0" t="n">
        <v>0</v>
      </c>
      <c r="S2130" s="0" t="n">
        <v>0</v>
      </c>
      <c r="T2130" s="0" t="n">
        <v>2.1502</v>
      </c>
      <c r="U2130" s="0" t="n">
        <v>2.8669</v>
      </c>
      <c r="V2130" s="2" t="n">
        <v>0.11803</v>
      </c>
      <c r="W2130" s="2" t="n">
        <v>2029.5</v>
      </c>
      <c r="X2130" s="2" t="n">
        <v>2.3953</v>
      </c>
      <c r="Y2130" s="2" t="n">
        <v>0</v>
      </c>
    </row>
    <row r="2131" customFormat="false" ht="12.75" hidden="false" customHeight="false" outlineLevel="0" collapsed="false">
      <c r="B2131" s="0" t="n">
        <v>27.867</v>
      </c>
      <c r="C2131" s="0" t="n">
        <v>27.616</v>
      </c>
      <c r="D2131" s="0" t="n">
        <v>17.3072</v>
      </c>
      <c r="E2131" s="0" t="n">
        <v>17.3393</v>
      </c>
      <c r="F2131" s="0" t="n">
        <v>4.43145</v>
      </c>
      <c r="G2131" s="0" t="n">
        <v>4.425583</v>
      </c>
      <c r="H2131" s="0" t="n">
        <v>34.2185</v>
      </c>
      <c r="I2131" s="0" t="n">
        <v>34.1407</v>
      </c>
      <c r="J2131" s="0" t="n">
        <v>7.97</v>
      </c>
      <c r="K2131" s="0" t="n">
        <v>6.90781</v>
      </c>
      <c r="L2131" s="0" t="n">
        <v>88.3998</v>
      </c>
      <c r="M2131" s="0" t="n">
        <v>-0.0327</v>
      </c>
      <c r="N2131" s="0" t="n">
        <v>0</v>
      </c>
      <c r="O2131" s="0" t="n">
        <v>54.09924</v>
      </c>
      <c r="P2131" s="0" t="n">
        <v>6.1176</v>
      </c>
      <c r="Q2131" s="0" t="n">
        <v>0.02118</v>
      </c>
      <c r="R2131" s="0" t="n">
        <v>0</v>
      </c>
      <c r="S2131" s="0" t="n">
        <v>0</v>
      </c>
      <c r="T2131" s="0" t="n">
        <v>2.1502</v>
      </c>
      <c r="U2131" s="0" t="n">
        <v>2.8669</v>
      </c>
      <c r="V2131" s="2" t="n">
        <v>0.11719</v>
      </c>
      <c r="W2131" s="2" t="n">
        <v>2036.6</v>
      </c>
      <c r="X2131" s="2" t="n">
        <v>2.3867</v>
      </c>
      <c r="Y2131" s="2" t="n">
        <v>0</v>
      </c>
    </row>
    <row r="2132" customFormat="false" ht="12.75" hidden="false" customHeight="false" outlineLevel="0" collapsed="false">
      <c r="B2132" s="0" t="n">
        <v>27.876</v>
      </c>
      <c r="C2132" s="0" t="n">
        <v>27.625</v>
      </c>
      <c r="D2132" s="0" t="n">
        <v>17.3073</v>
      </c>
      <c r="E2132" s="0" t="n">
        <v>17.3338</v>
      </c>
      <c r="F2132" s="0" t="n">
        <v>4.431332</v>
      </c>
      <c r="G2132" s="0" t="n">
        <v>4.425544</v>
      </c>
      <c r="H2132" s="0" t="n">
        <v>34.2174</v>
      </c>
      <c r="I2132" s="0" t="n">
        <v>34.145</v>
      </c>
      <c r="J2132" s="0" t="n">
        <v>7.97</v>
      </c>
      <c r="K2132" s="0" t="n">
        <v>6.90784</v>
      </c>
      <c r="L2132" s="0" t="n">
        <v>88.39988</v>
      </c>
      <c r="M2132" s="0" t="n">
        <v>-0.0327</v>
      </c>
      <c r="N2132" s="0" t="n">
        <v>0</v>
      </c>
      <c r="O2132" s="0" t="n">
        <v>54.09924</v>
      </c>
      <c r="P2132" s="0" t="n">
        <v>6.1176</v>
      </c>
      <c r="Q2132" s="0" t="n">
        <v>0.02119</v>
      </c>
      <c r="R2132" s="0" t="n">
        <v>0</v>
      </c>
      <c r="S2132" s="0" t="n">
        <v>0</v>
      </c>
      <c r="T2132" s="0" t="n">
        <v>2.1502</v>
      </c>
      <c r="U2132" s="0" t="n">
        <v>2.8669</v>
      </c>
      <c r="V2132" s="2" t="n">
        <v>0.11678</v>
      </c>
      <c r="W2132" s="2" t="n">
        <v>2043.7</v>
      </c>
      <c r="X2132" s="2" t="n">
        <v>2.3867</v>
      </c>
      <c r="Y2132" s="2" t="n">
        <v>0</v>
      </c>
    </row>
    <row r="2133" customFormat="false" ht="12.75" hidden="false" customHeight="false" outlineLevel="0" collapsed="false">
      <c r="B2133" s="0" t="n">
        <v>27.895</v>
      </c>
      <c r="C2133" s="0" t="n">
        <v>27.644</v>
      </c>
      <c r="D2133" s="0" t="n">
        <v>17.3072</v>
      </c>
      <c r="E2133" s="0" t="n">
        <v>17.3288</v>
      </c>
      <c r="F2133" s="0" t="n">
        <v>4.431484</v>
      </c>
      <c r="G2133" s="0" t="n">
        <v>4.425634</v>
      </c>
      <c r="H2133" s="0" t="n">
        <v>34.2188</v>
      </c>
      <c r="I2133" s="0" t="n">
        <v>34.15</v>
      </c>
      <c r="J2133" s="0" t="n">
        <v>7.966</v>
      </c>
      <c r="K2133" s="0" t="n">
        <v>6.90782</v>
      </c>
      <c r="L2133" s="0" t="n">
        <v>88.40011</v>
      </c>
      <c r="M2133" s="0" t="n">
        <v>-0.0327</v>
      </c>
      <c r="N2133" s="0" t="n">
        <v>0</v>
      </c>
      <c r="O2133" s="0" t="n">
        <v>54.09924</v>
      </c>
      <c r="P2133" s="0" t="n">
        <v>6.1176</v>
      </c>
      <c r="Q2133" s="0" t="n">
        <v>0.0212</v>
      </c>
      <c r="R2133" s="0" t="n">
        <v>0</v>
      </c>
      <c r="S2133" s="0" t="n">
        <v>0</v>
      </c>
      <c r="T2133" s="0" t="n">
        <v>2.1502</v>
      </c>
      <c r="U2133" s="0" t="n">
        <v>2.8657</v>
      </c>
      <c r="V2133" s="2" t="n">
        <v>0.11606</v>
      </c>
      <c r="W2133" s="2" t="n">
        <v>2049</v>
      </c>
      <c r="X2133" s="2" t="n">
        <v>2.378</v>
      </c>
      <c r="Y2133" s="2" t="n">
        <v>0</v>
      </c>
    </row>
    <row r="2134" customFormat="false" ht="12.75" hidden="false" customHeight="false" outlineLevel="0" collapsed="false">
      <c r="B2134" s="0" t="n">
        <v>27.915</v>
      </c>
      <c r="C2134" s="0" t="n">
        <v>27.664</v>
      </c>
      <c r="D2134" s="0" t="n">
        <v>17.3072</v>
      </c>
      <c r="E2134" s="0" t="n">
        <v>17.3249</v>
      </c>
      <c r="F2134" s="0" t="n">
        <v>4.431505</v>
      </c>
      <c r="G2134" s="0" t="n">
        <v>4.425769</v>
      </c>
      <c r="H2134" s="0" t="n">
        <v>34.219</v>
      </c>
      <c r="I2134" s="0" t="n">
        <v>34.1545</v>
      </c>
      <c r="J2134" s="0" t="n">
        <v>7.97</v>
      </c>
      <c r="K2134" s="0" t="n">
        <v>6.90783</v>
      </c>
      <c r="L2134" s="0" t="n">
        <v>88.40032</v>
      </c>
      <c r="M2134" s="0" t="n">
        <v>-0.0327</v>
      </c>
      <c r="N2134" s="0" t="n">
        <v>0</v>
      </c>
      <c r="O2134" s="0" t="n">
        <v>54.09924</v>
      </c>
      <c r="P2134" s="0" t="n">
        <v>6.1176</v>
      </c>
      <c r="Q2134" s="0" t="n">
        <v>0.02122</v>
      </c>
      <c r="R2134" s="0" t="n">
        <v>0</v>
      </c>
      <c r="S2134" s="0" t="n">
        <v>0</v>
      </c>
      <c r="T2134" s="0" t="n">
        <v>2.1502</v>
      </c>
      <c r="U2134" s="0" t="n">
        <v>2.8669</v>
      </c>
      <c r="V2134" s="2" t="n">
        <v>0.11565</v>
      </c>
      <c r="W2134" s="2" t="n">
        <v>2056.2</v>
      </c>
      <c r="X2134" s="2" t="n">
        <v>2.378</v>
      </c>
      <c r="Y2134" s="2" t="n">
        <v>0</v>
      </c>
    </row>
    <row r="2135" customFormat="false" ht="12.75" hidden="false" customHeight="false" outlineLevel="0" collapsed="false">
      <c r="B2135" s="0" t="n">
        <v>27.952</v>
      </c>
      <c r="C2135" s="0" t="n">
        <v>27.701</v>
      </c>
      <c r="D2135" s="0" t="n">
        <v>17.3068</v>
      </c>
      <c r="E2135" s="0" t="n">
        <v>17.3211</v>
      </c>
      <c r="F2135" s="0" t="n">
        <v>4.431505</v>
      </c>
      <c r="G2135" s="0" t="n">
        <v>4.425621</v>
      </c>
      <c r="H2135" s="0" t="n">
        <v>34.2193</v>
      </c>
      <c r="I2135" s="0" t="n">
        <v>34.1564</v>
      </c>
      <c r="J2135" s="0" t="n">
        <v>7.97</v>
      </c>
      <c r="K2135" s="0" t="n">
        <v>6.9079</v>
      </c>
      <c r="L2135" s="0" t="n">
        <v>88.40077</v>
      </c>
      <c r="M2135" s="0" t="n">
        <v>-0.0327</v>
      </c>
      <c r="N2135" s="0" t="n">
        <v>0</v>
      </c>
      <c r="O2135" s="0" t="n">
        <v>54.09924</v>
      </c>
      <c r="P2135" s="0" t="n">
        <v>6.1176</v>
      </c>
      <c r="Q2135" s="0" t="n">
        <v>0.02123</v>
      </c>
      <c r="R2135" s="0" t="n">
        <v>0</v>
      </c>
      <c r="S2135" s="0" t="n">
        <v>0</v>
      </c>
      <c r="T2135" s="0" t="n">
        <v>2.1502</v>
      </c>
      <c r="U2135" s="0" t="n">
        <v>2.8669</v>
      </c>
      <c r="V2135" s="2" t="n">
        <v>0.11503</v>
      </c>
      <c r="W2135" s="2" t="n">
        <v>2059.7</v>
      </c>
      <c r="X2135" s="2" t="n">
        <v>2.3694</v>
      </c>
      <c r="Y2135" s="2" t="n">
        <v>0</v>
      </c>
    </row>
    <row r="2136" customFormat="false" ht="12.75" hidden="false" customHeight="false" outlineLevel="0" collapsed="false">
      <c r="B2136" s="0" t="n">
        <v>27.952</v>
      </c>
      <c r="C2136" s="0" t="n">
        <v>27.701</v>
      </c>
      <c r="D2136" s="0" t="n">
        <v>17.307</v>
      </c>
      <c r="E2136" s="0" t="n">
        <v>17.3177</v>
      </c>
      <c r="F2136" s="0" t="n">
        <v>4.431546</v>
      </c>
      <c r="G2136" s="0" t="n">
        <v>4.425744</v>
      </c>
      <c r="H2136" s="0" t="n">
        <v>34.2195</v>
      </c>
      <c r="I2136" s="0" t="n">
        <v>34.1603</v>
      </c>
      <c r="J2136" s="0" t="n">
        <v>7.97</v>
      </c>
      <c r="K2136" s="0" t="n">
        <v>6.90786</v>
      </c>
      <c r="L2136" s="0" t="n">
        <v>88.40075</v>
      </c>
      <c r="M2136" s="0" t="n">
        <v>-0.0327</v>
      </c>
      <c r="N2136" s="0" t="n">
        <v>0</v>
      </c>
      <c r="O2136" s="0" t="n">
        <v>54.09924</v>
      </c>
      <c r="P2136" s="0" t="n">
        <v>6.1176</v>
      </c>
      <c r="Q2136" s="0" t="n">
        <v>0.02124</v>
      </c>
      <c r="R2136" s="0" t="n">
        <v>0</v>
      </c>
      <c r="S2136" s="0" t="n">
        <v>0</v>
      </c>
      <c r="T2136" s="0" t="n">
        <v>2.1502</v>
      </c>
      <c r="U2136" s="0" t="n">
        <v>2.8669</v>
      </c>
      <c r="V2136" s="2" t="n">
        <v>0.11474</v>
      </c>
      <c r="W2136" s="2" t="n">
        <v>2065.1</v>
      </c>
      <c r="X2136" s="2" t="n">
        <v>2.3694</v>
      </c>
      <c r="Y2136" s="2" t="n">
        <v>0</v>
      </c>
    </row>
    <row r="2137" customFormat="false" ht="12.75" hidden="false" customHeight="false" outlineLevel="0" collapsed="false">
      <c r="B2137" s="0" t="n">
        <v>27.982</v>
      </c>
      <c r="C2137" s="0" t="n">
        <v>27.73</v>
      </c>
      <c r="D2137" s="0" t="n">
        <v>17.3068</v>
      </c>
      <c r="E2137" s="0" t="n">
        <v>17.3158</v>
      </c>
      <c r="F2137" s="0" t="n">
        <v>4.43154</v>
      </c>
      <c r="G2137" s="0" t="n">
        <v>4.425846</v>
      </c>
      <c r="H2137" s="0" t="n">
        <v>34.2196</v>
      </c>
      <c r="I2137" s="0" t="n">
        <v>34.1628</v>
      </c>
      <c r="J2137" s="0" t="n">
        <v>7.97</v>
      </c>
      <c r="K2137" s="0" t="n">
        <v>6.90791</v>
      </c>
      <c r="L2137" s="0" t="n">
        <v>88.4011</v>
      </c>
      <c r="M2137" s="0" t="n">
        <v>-0.0327</v>
      </c>
      <c r="N2137" s="0" t="n">
        <v>0</v>
      </c>
      <c r="O2137" s="0" t="n">
        <v>54.09924</v>
      </c>
      <c r="P2137" s="0" t="n">
        <v>6.1176</v>
      </c>
      <c r="Q2137" s="0" t="n">
        <v>0.02125</v>
      </c>
      <c r="R2137" s="0" t="n">
        <v>0</v>
      </c>
      <c r="S2137" s="0" t="n">
        <v>0</v>
      </c>
      <c r="T2137" s="0" t="n">
        <v>2.1502</v>
      </c>
      <c r="U2137" s="0" t="n">
        <v>2.8669</v>
      </c>
      <c r="V2137" s="2" t="n">
        <v>0.11412</v>
      </c>
      <c r="W2137" s="2" t="n">
        <v>2068.6</v>
      </c>
      <c r="X2137" s="2" t="n">
        <v>2.3608</v>
      </c>
      <c r="Y2137" s="2" t="n">
        <v>0</v>
      </c>
    </row>
    <row r="2138" customFormat="false" ht="12.75" hidden="false" customHeight="false" outlineLevel="0" collapsed="false">
      <c r="B2138" s="0" t="n">
        <v>28.01</v>
      </c>
      <c r="C2138" s="0" t="n">
        <v>27.758</v>
      </c>
      <c r="D2138" s="0" t="n">
        <v>17.3067</v>
      </c>
      <c r="E2138" s="0" t="n">
        <v>17.314</v>
      </c>
      <c r="F2138" s="0" t="n">
        <v>4.431484</v>
      </c>
      <c r="G2138" s="0" t="n">
        <v>4.426001</v>
      </c>
      <c r="H2138" s="0" t="n">
        <v>34.2192</v>
      </c>
      <c r="I2138" s="0" t="n">
        <v>34.1656</v>
      </c>
      <c r="J2138" s="0" t="n">
        <v>7.97</v>
      </c>
      <c r="K2138" s="0" t="n">
        <v>6.92447</v>
      </c>
      <c r="L2138" s="0" t="n">
        <v>88.61247</v>
      </c>
      <c r="M2138" s="0" t="n">
        <v>-0.0327</v>
      </c>
      <c r="N2138" s="0" t="n">
        <v>0</v>
      </c>
      <c r="O2138" s="0" t="n">
        <v>54.09924</v>
      </c>
      <c r="P2138" s="0" t="n">
        <v>6.1176</v>
      </c>
      <c r="Q2138" s="0" t="n">
        <v>0.02126</v>
      </c>
      <c r="R2138" s="0" t="n">
        <v>0</v>
      </c>
      <c r="S2138" s="0" t="n">
        <v>0</v>
      </c>
      <c r="T2138" s="0" t="n">
        <v>2.1538</v>
      </c>
      <c r="U2138" s="0" t="n">
        <v>2.8669</v>
      </c>
      <c r="V2138" s="2" t="n">
        <v>0.11393</v>
      </c>
      <c r="W2138" s="2" t="n">
        <v>2072.2</v>
      </c>
      <c r="X2138" s="2" t="n">
        <v>2.3608</v>
      </c>
      <c r="Y2138" s="2" t="n">
        <v>0</v>
      </c>
    </row>
    <row r="2139" customFormat="false" ht="12.75" hidden="false" customHeight="false" outlineLevel="0" collapsed="false">
      <c r="B2139" s="0" t="n">
        <v>28.03</v>
      </c>
      <c r="C2139" s="0" t="n">
        <v>27.777</v>
      </c>
      <c r="D2139" s="0" t="n">
        <v>17.3068</v>
      </c>
      <c r="E2139" s="0" t="n">
        <v>17.3126</v>
      </c>
      <c r="F2139" s="0" t="n">
        <v>4.431512</v>
      </c>
      <c r="G2139" s="0" t="n">
        <v>4.425936</v>
      </c>
      <c r="H2139" s="0" t="n">
        <v>34.2193</v>
      </c>
      <c r="I2139" s="0" t="n">
        <v>34.1663</v>
      </c>
      <c r="J2139" s="0" t="n">
        <v>7.97</v>
      </c>
      <c r="K2139" s="0" t="n">
        <v>6.92561</v>
      </c>
      <c r="L2139" s="0" t="n">
        <v>88.62747</v>
      </c>
      <c r="M2139" s="0" t="n">
        <v>-0.0327</v>
      </c>
      <c r="N2139" s="0" t="n">
        <v>0</v>
      </c>
      <c r="O2139" s="0" t="n">
        <v>54.09924</v>
      </c>
      <c r="P2139" s="0" t="n">
        <v>6.1176</v>
      </c>
      <c r="Q2139" s="0" t="n">
        <v>0.02127</v>
      </c>
      <c r="R2139" s="0" t="n">
        <v>0</v>
      </c>
      <c r="S2139" s="0" t="n">
        <v>0</v>
      </c>
      <c r="T2139" s="0" t="n">
        <v>2.1538</v>
      </c>
      <c r="U2139" s="0" t="n">
        <v>2.8669</v>
      </c>
      <c r="V2139" s="2" t="n">
        <v>0.11342</v>
      </c>
      <c r="W2139" s="2" t="n">
        <v>2074</v>
      </c>
      <c r="X2139" s="2" t="n">
        <v>2.3522</v>
      </c>
      <c r="Y2139" s="2" t="n">
        <v>0</v>
      </c>
    </row>
    <row r="2140" customFormat="false" ht="12.75" hidden="false" customHeight="false" outlineLevel="0" collapsed="false">
      <c r="B2140" s="0" t="n">
        <v>28.058</v>
      </c>
      <c r="C2140" s="0" t="n">
        <v>27.806</v>
      </c>
      <c r="D2140" s="0" t="n">
        <v>17.3068</v>
      </c>
      <c r="E2140" s="0" t="n">
        <v>17.3114</v>
      </c>
      <c r="F2140" s="0" t="n">
        <v>4.431519</v>
      </c>
      <c r="G2140" s="0" t="n">
        <v>4.425467</v>
      </c>
      <c r="H2140" s="0" t="n">
        <v>34.2194</v>
      </c>
      <c r="I2140" s="0" t="n">
        <v>34.1632</v>
      </c>
      <c r="J2140" s="0" t="n">
        <v>7.97</v>
      </c>
      <c r="K2140" s="0" t="n">
        <v>6.92675</v>
      </c>
      <c r="L2140" s="0" t="n">
        <v>88.64196</v>
      </c>
      <c r="M2140" s="0" t="n">
        <v>-0.0327</v>
      </c>
      <c r="N2140" s="0" t="n">
        <v>0</v>
      </c>
      <c r="O2140" s="0" t="n">
        <v>54.09924</v>
      </c>
      <c r="P2140" s="0" t="n">
        <v>6.1176</v>
      </c>
      <c r="Q2140" s="0" t="n">
        <v>0.02128</v>
      </c>
      <c r="R2140" s="0" t="n">
        <v>0</v>
      </c>
      <c r="S2140" s="0" t="n">
        <v>0</v>
      </c>
      <c r="T2140" s="0" t="n">
        <v>2.1538</v>
      </c>
      <c r="U2140" s="0" t="n">
        <v>2.8669</v>
      </c>
      <c r="V2140" s="2" t="n">
        <v>0.11332</v>
      </c>
      <c r="W2140" s="2" t="n">
        <v>2075.7</v>
      </c>
      <c r="X2140" s="2" t="n">
        <v>2.3522</v>
      </c>
      <c r="Y2140" s="2" t="n">
        <v>0</v>
      </c>
    </row>
    <row r="2141" customFormat="false" ht="12.75" hidden="false" customHeight="false" outlineLevel="0" collapsed="false">
      <c r="B2141" s="0" t="n">
        <v>28.067</v>
      </c>
      <c r="C2141" s="0" t="n">
        <v>27.814</v>
      </c>
      <c r="D2141" s="0" t="n">
        <v>17.307</v>
      </c>
      <c r="E2141" s="0" t="n">
        <v>17.3106</v>
      </c>
      <c r="F2141" s="0" t="n">
        <v>4.431519</v>
      </c>
      <c r="G2141" s="0" t="n">
        <v>4.425281</v>
      </c>
      <c r="H2141" s="0" t="n">
        <v>34.2192</v>
      </c>
      <c r="I2141" s="0" t="n">
        <v>34.1623</v>
      </c>
      <c r="J2141" s="0" t="n">
        <v>7.97</v>
      </c>
      <c r="K2141" s="0" t="n">
        <v>6.92779</v>
      </c>
      <c r="L2141" s="0" t="n">
        <v>88.65556</v>
      </c>
      <c r="M2141" s="0" t="n">
        <v>-0.0327</v>
      </c>
      <c r="N2141" s="0" t="n">
        <v>0</v>
      </c>
      <c r="O2141" s="0" t="n">
        <v>54.09924</v>
      </c>
      <c r="P2141" s="0" t="n">
        <v>6.1176</v>
      </c>
      <c r="Q2141" s="0" t="n">
        <v>0.0213</v>
      </c>
      <c r="R2141" s="0" t="n">
        <v>0</v>
      </c>
      <c r="S2141" s="0" t="n">
        <v>0</v>
      </c>
      <c r="T2141" s="0" t="n">
        <v>2.1538</v>
      </c>
      <c r="U2141" s="0" t="n">
        <v>2.8669</v>
      </c>
      <c r="V2141" s="2" t="n">
        <v>0.11322</v>
      </c>
      <c r="W2141" s="2" t="n">
        <v>2077.5</v>
      </c>
      <c r="X2141" s="2" t="n">
        <v>2.3522</v>
      </c>
      <c r="Y2141" s="2" t="n">
        <v>0</v>
      </c>
    </row>
    <row r="2142" customFormat="false" ht="12.75" hidden="false" customHeight="false" outlineLevel="0" collapsed="false">
      <c r="B2142" s="0" t="n">
        <v>28.106</v>
      </c>
      <c r="C2142" s="0" t="n">
        <v>27.853</v>
      </c>
      <c r="D2142" s="0" t="n">
        <v>17.3068</v>
      </c>
      <c r="E2142" s="0" t="n">
        <v>17.3099</v>
      </c>
      <c r="F2142" s="0" t="n">
        <v>4.431519</v>
      </c>
      <c r="G2142" s="0" t="n">
        <v>4.425204</v>
      </c>
      <c r="H2142" s="0" t="n">
        <v>34.2193</v>
      </c>
      <c r="I2142" s="0" t="n">
        <v>34.1622</v>
      </c>
      <c r="J2142" s="0" t="n">
        <v>7.97</v>
      </c>
      <c r="K2142" s="0" t="n">
        <v>6.92885</v>
      </c>
      <c r="L2142" s="0" t="n">
        <v>88.66888</v>
      </c>
      <c r="M2142" s="0" t="n">
        <v>-0.0327</v>
      </c>
      <c r="N2142" s="0" t="n">
        <v>0</v>
      </c>
      <c r="O2142" s="0" t="n">
        <v>54.09924</v>
      </c>
      <c r="P2142" s="0" t="n">
        <v>6.1176</v>
      </c>
      <c r="Q2142" s="0" t="n">
        <v>0.02131</v>
      </c>
      <c r="R2142" s="0" t="n">
        <v>0</v>
      </c>
      <c r="S2142" s="0" t="n">
        <v>0</v>
      </c>
      <c r="T2142" s="0" t="n">
        <v>2.1538</v>
      </c>
      <c r="U2142" s="0" t="n">
        <v>2.8669</v>
      </c>
      <c r="V2142" s="2" t="n">
        <v>0.11262</v>
      </c>
      <c r="W2142" s="2" t="n">
        <v>2081.1</v>
      </c>
      <c r="X2142" s="2" t="n">
        <v>2.3437</v>
      </c>
      <c r="Y2142" s="2" t="n">
        <v>0</v>
      </c>
    </row>
    <row r="2143" customFormat="false" ht="12.75" hidden="false" customHeight="false" outlineLevel="0" collapsed="false">
      <c r="B2143" s="0" t="n">
        <v>28.125</v>
      </c>
      <c r="C2143" s="0" t="n">
        <v>27.872</v>
      </c>
      <c r="D2143" s="0" t="n">
        <v>17.3068</v>
      </c>
      <c r="E2143" s="0" t="n">
        <v>17.3093</v>
      </c>
      <c r="F2143" s="0" t="n">
        <v>4.431519</v>
      </c>
      <c r="G2143" s="0" t="n">
        <v>4.425178</v>
      </c>
      <c r="H2143" s="0" t="n">
        <v>34.2193</v>
      </c>
      <c r="I2143" s="0" t="n">
        <v>34.1624</v>
      </c>
      <c r="J2143" s="0" t="n">
        <v>7.97</v>
      </c>
      <c r="K2143" s="0" t="n">
        <v>6.91333</v>
      </c>
      <c r="L2143" s="0" t="n">
        <v>88.4703</v>
      </c>
      <c r="M2143" s="0" t="n">
        <v>-0.0327</v>
      </c>
      <c r="N2143" s="0" t="n">
        <v>0</v>
      </c>
      <c r="O2143" s="0" t="n">
        <v>54.09924</v>
      </c>
      <c r="P2143" s="0" t="n">
        <v>6.11762</v>
      </c>
      <c r="Q2143" s="0" t="n">
        <v>0.02132</v>
      </c>
      <c r="R2143" s="0" t="n">
        <v>0</v>
      </c>
      <c r="S2143" s="0" t="n">
        <v>0</v>
      </c>
      <c r="T2143" s="0" t="n">
        <v>2.1502</v>
      </c>
      <c r="U2143" s="0" t="n">
        <v>2.8669</v>
      </c>
      <c r="V2143" s="2" t="n">
        <v>0.11252</v>
      </c>
      <c r="W2143" s="2" t="n">
        <v>2082.9</v>
      </c>
      <c r="X2143" s="2" t="n">
        <v>2.3437</v>
      </c>
      <c r="Y2143" s="2" t="n">
        <v>0</v>
      </c>
    </row>
    <row r="2144" customFormat="false" ht="12.75" hidden="false" customHeight="false" outlineLevel="0" collapsed="false">
      <c r="B2144" s="0" t="n">
        <v>28.154</v>
      </c>
      <c r="C2144" s="0" t="n">
        <v>27.9</v>
      </c>
      <c r="D2144" s="0" t="n">
        <v>17.3068</v>
      </c>
      <c r="E2144" s="0" t="n">
        <v>17.3088</v>
      </c>
      <c r="F2144" s="0" t="n">
        <v>4.43154</v>
      </c>
      <c r="G2144" s="0" t="n">
        <v>4.425166</v>
      </c>
      <c r="H2144" s="0" t="n">
        <v>34.2195</v>
      </c>
      <c r="I2144" s="0" t="n">
        <v>34.1627</v>
      </c>
      <c r="J2144" s="0" t="n">
        <v>7.97</v>
      </c>
      <c r="K2144" s="0" t="n">
        <v>6.91309</v>
      </c>
      <c r="L2144" s="0" t="n">
        <v>88.46739</v>
      </c>
      <c r="M2144" s="0" t="n">
        <v>-0.0327</v>
      </c>
      <c r="N2144" s="0" t="n">
        <v>0</v>
      </c>
      <c r="O2144" s="0" t="n">
        <v>54.09924</v>
      </c>
      <c r="P2144" s="0" t="n">
        <v>6.11762</v>
      </c>
      <c r="Q2144" s="0" t="n">
        <v>0.02133</v>
      </c>
      <c r="R2144" s="0" t="n">
        <v>0</v>
      </c>
      <c r="S2144" s="0" t="n">
        <v>0</v>
      </c>
      <c r="T2144" s="0" t="n">
        <v>2.1502</v>
      </c>
      <c r="U2144" s="0" t="n">
        <v>2.8669</v>
      </c>
      <c r="V2144" s="2" t="n">
        <v>0.11242</v>
      </c>
      <c r="W2144" s="2" t="n">
        <v>2084.6</v>
      </c>
      <c r="X2144" s="2" t="n">
        <v>2.3437</v>
      </c>
      <c r="Y2144" s="2" t="n">
        <v>0</v>
      </c>
    </row>
    <row r="2145" customFormat="false" ht="12.75" hidden="false" customHeight="false" outlineLevel="0" collapsed="false">
      <c r="B2145" s="0" t="n">
        <v>28.173</v>
      </c>
      <c r="C2145" s="0" t="n">
        <v>27.919</v>
      </c>
      <c r="D2145" s="0" t="n">
        <v>17.3067</v>
      </c>
      <c r="E2145" s="0" t="n">
        <v>17.3088</v>
      </c>
      <c r="F2145" s="0" t="n">
        <v>4.431533</v>
      </c>
      <c r="G2145" s="0" t="n">
        <v>4.425545</v>
      </c>
      <c r="H2145" s="0" t="n">
        <v>34.2196</v>
      </c>
      <c r="I2145" s="0" t="n">
        <v>34.166</v>
      </c>
      <c r="J2145" s="0" t="n">
        <v>7.97</v>
      </c>
      <c r="K2145" s="0" t="n">
        <v>6.91288</v>
      </c>
      <c r="L2145" s="0" t="n">
        <v>88.4644</v>
      </c>
      <c r="M2145" s="0" t="n">
        <v>-0.0327</v>
      </c>
      <c r="N2145" s="0" t="n">
        <v>0</v>
      </c>
      <c r="O2145" s="0" t="n">
        <v>54.09924</v>
      </c>
      <c r="P2145" s="0" t="n">
        <v>6.11762</v>
      </c>
      <c r="Q2145" s="0" t="n">
        <v>0.02134</v>
      </c>
      <c r="R2145" s="0" t="n">
        <v>0</v>
      </c>
      <c r="S2145" s="0" t="n">
        <v>0</v>
      </c>
      <c r="T2145" s="0" t="n">
        <v>2.1502</v>
      </c>
      <c r="U2145" s="0" t="n">
        <v>2.8669</v>
      </c>
      <c r="V2145" s="2" t="n">
        <v>0.11192</v>
      </c>
      <c r="W2145" s="2" t="n">
        <v>2086.4</v>
      </c>
      <c r="X2145" s="2" t="n">
        <v>2.3351</v>
      </c>
      <c r="Y2145" s="2" t="n">
        <v>0</v>
      </c>
    </row>
    <row r="2146" customFormat="false" ht="12.75" hidden="false" customHeight="false" outlineLevel="0" collapsed="false">
      <c r="B2146" s="0" t="n">
        <v>28.21</v>
      </c>
      <c r="C2146" s="0" t="n">
        <v>27.956</v>
      </c>
      <c r="D2146" s="0" t="n">
        <v>17.3065</v>
      </c>
      <c r="E2146" s="0" t="n">
        <v>17.3085</v>
      </c>
      <c r="F2146" s="0" t="n">
        <v>4.431519</v>
      </c>
      <c r="G2146" s="0" t="n">
        <v>4.425673</v>
      </c>
      <c r="H2146" s="0" t="n">
        <v>34.2196</v>
      </c>
      <c r="I2146" s="0" t="n">
        <v>34.1674</v>
      </c>
      <c r="J2146" s="0" t="n">
        <v>7.97</v>
      </c>
      <c r="K2146" s="0" t="n">
        <v>6.91269</v>
      </c>
      <c r="L2146" s="0" t="n">
        <v>88.46161</v>
      </c>
      <c r="M2146" s="0" t="n">
        <v>-0.0327</v>
      </c>
      <c r="N2146" s="0" t="n">
        <v>0</v>
      </c>
      <c r="O2146" s="0" t="n">
        <v>54.09924</v>
      </c>
      <c r="P2146" s="0" t="n">
        <v>6.11762</v>
      </c>
      <c r="Q2146" s="0" t="n">
        <v>0.02135</v>
      </c>
      <c r="R2146" s="0" t="n">
        <v>0</v>
      </c>
      <c r="S2146" s="0" t="n">
        <v>0</v>
      </c>
      <c r="T2146" s="0" t="n">
        <v>2.1502</v>
      </c>
      <c r="U2146" s="0" t="n">
        <v>2.8669</v>
      </c>
      <c r="V2146" s="2" t="n">
        <v>0.11163</v>
      </c>
      <c r="W2146" s="2" t="n">
        <v>2091.8</v>
      </c>
      <c r="X2146" s="2" t="n">
        <v>2.3351</v>
      </c>
      <c r="Y2146" s="2" t="n">
        <v>0</v>
      </c>
    </row>
    <row r="2147" customFormat="false" ht="12.75" hidden="false" customHeight="false" outlineLevel="0" collapsed="false">
      <c r="B2147" s="0" t="n">
        <v>28.239</v>
      </c>
      <c r="C2147" s="0" t="n">
        <v>27.985</v>
      </c>
      <c r="D2147" s="0" t="n">
        <v>17.3063</v>
      </c>
      <c r="E2147" s="0" t="n">
        <v>17.3085</v>
      </c>
      <c r="F2147" s="0" t="n">
        <v>4.431519</v>
      </c>
      <c r="G2147" s="0" t="n">
        <v>4.425847</v>
      </c>
      <c r="H2147" s="0" t="n">
        <v>34.2197</v>
      </c>
      <c r="I2147" s="0" t="n">
        <v>34.1688</v>
      </c>
      <c r="J2147" s="0" t="n">
        <v>7.97</v>
      </c>
      <c r="K2147" s="0" t="n">
        <v>6.91247</v>
      </c>
      <c r="L2147" s="0" t="n">
        <v>88.45872</v>
      </c>
      <c r="M2147" s="0" t="n">
        <v>-0.0327</v>
      </c>
      <c r="N2147" s="0" t="n">
        <v>0</v>
      </c>
      <c r="O2147" s="0" t="n">
        <v>54.09924</v>
      </c>
      <c r="P2147" s="0" t="n">
        <v>6.11762</v>
      </c>
      <c r="Q2147" s="0" t="n">
        <v>0.02137</v>
      </c>
      <c r="R2147" s="0" t="n">
        <v>0</v>
      </c>
      <c r="S2147" s="0" t="n">
        <v>0</v>
      </c>
      <c r="T2147" s="0" t="n">
        <v>2.1502</v>
      </c>
      <c r="U2147" s="0" t="n">
        <v>2.8669</v>
      </c>
      <c r="V2147" s="2" t="n">
        <v>0.11135</v>
      </c>
      <c r="W2147" s="2" t="n">
        <v>2097.1</v>
      </c>
      <c r="X2147" s="2" t="n">
        <v>2.3351</v>
      </c>
      <c r="Y2147" s="2" t="n">
        <v>0</v>
      </c>
    </row>
    <row r="2148" customFormat="false" ht="12.75" hidden="false" customHeight="false" outlineLevel="0" collapsed="false">
      <c r="B2148" s="0" t="n">
        <v>28.278</v>
      </c>
      <c r="C2148" s="0" t="n">
        <v>28.023</v>
      </c>
      <c r="D2148" s="0" t="n">
        <v>17.3061</v>
      </c>
      <c r="E2148" s="0" t="n">
        <v>17.3082</v>
      </c>
      <c r="F2148" s="0" t="n">
        <v>4.431484</v>
      </c>
      <c r="G2148" s="0" t="n">
        <v>4.425885</v>
      </c>
      <c r="H2148" s="0" t="n">
        <v>34.2196</v>
      </c>
      <c r="I2148" s="0" t="n">
        <v>34.1695</v>
      </c>
      <c r="J2148" s="0" t="n">
        <v>7.97</v>
      </c>
      <c r="K2148" s="0" t="n">
        <v>6.91229</v>
      </c>
      <c r="L2148" s="0" t="n">
        <v>88.45595</v>
      </c>
      <c r="M2148" s="0" t="n">
        <v>-0.0327</v>
      </c>
      <c r="N2148" s="0" t="n">
        <v>0</v>
      </c>
      <c r="O2148" s="0" t="n">
        <v>54.09924</v>
      </c>
      <c r="P2148" s="0" t="n">
        <v>6.11762</v>
      </c>
      <c r="Q2148" s="0" t="n">
        <v>0.02138</v>
      </c>
      <c r="R2148" s="0" t="n">
        <v>0</v>
      </c>
      <c r="S2148" s="0" t="n">
        <v>0</v>
      </c>
      <c r="T2148" s="0" t="n">
        <v>2.1502</v>
      </c>
      <c r="U2148" s="0" t="n">
        <v>2.8669</v>
      </c>
      <c r="V2148" s="2" t="n">
        <v>0.11107</v>
      </c>
      <c r="W2148" s="2" t="n">
        <v>2102.4</v>
      </c>
      <c r="X2148" s="2" t="n">
        <v>2.3351</v>
      </c>
      <c r="Y2148" s="2" t="n">
        <v>0</v>
      </c>
    </row>
    <row r="2149" customFormat="false" ht="12.75" hidden="false" customHeight="false" outlineLevel="0" collapsed="false">
      <c r="B2149" s="0" t="n">
        <v>28.297</v>
      </c>
      <c r="C2149" s="0" t="n">
        <v>28.042</v>
      </c>
      <c r="D2149" s="0" t="n">
        <v>17.3062</v>
      </c>
      <c r="E2149" s="0" t="n">
        <v>17.308</v>
      </c>
      <c r="F2149" s="0" t="n">
        <v>4.431512</v>
      </c>
      <c r="G2149" s="0" t="n">
        <v>4.425712</v>
      </c>
      <c r="H2149" s="0" t="n">
        <v>34.2198</v>
      </c>
      <c r="I2149" s="0" t="n">
        <v>34.1681</v>
      </c>
      <c r="J2149" s="0" t="n">
        <v>7.97</v>
      </c>
      <c r="K2149" s="0" t="n">
        <v>6.91204</v>
      </c>
      <c r="L2149" s="0" t="n">
        <v>88.45294</v>
      </c>
      <c r="M2149" s="0" t="n">
        <v>-0.0327</v>
      </c>
      <c r="N2149" s="0" t="n">
        <v>0</v>
      </c>
      <c r="O2149" s="0" t="n">
        <v>54.09924</v>
      </c>
      <c r="P2149" s="0" t="n">
        <v>6.11762</v>
      </c>
      <c r="Q2149" s="0" t="n">
        <v>0.02139</v>
      </c>
      <c r="R2149" s="0" t="n">
        <v>0</v>
      </c>
      <c r="S2149" s="0" t="n">
        <v>0</v>
      </c>
      <c r="T2149" s="0" t="n">
        <v>2.1502</v>
      </c>
      <c r="U2149" s="0" t="n">
        <v>2.8669</v>
      </c>
      <c r="V2149" s="2" t="n">
        <v>0.11069</v>
      </c>
      <c r="W2149" s="2" t="n">
        <v>2109.6</v>
      </c>
      <c r="X2149" s="2" t="n">
        <v>2.3351</v>
      </c>
      <c r="Y2149" s="2" t="n">
        <v>0</v>
      </c>
    </row>
    <row r="2150" customFormat="false" ht="12.75" hidden="false" customHeight="false" outlineLevel="0" collapsed="false">
      <c r="B2150" s="0" t="n">
        <v>28.325</v>
      </c>
      <c r="C2150" s="0" t="n">
        <v>28.07</v>
      </c>
      <c r="D2150" s="0" t="n">
        <v>17.3063</v>
      </c>
      <c r="E2150" s="0" t="n">
        <v>17.3076</v>
      </c>
      <c r="F2150" s="0" t="n">
        <v>4.431484</v>
      </c>
      <c r="G2150" s="0" t="n">
        <v>4.425089</v>
      </c>
      <c r="H2150" s="0" t="n">
        <v>34.2194</v>
      </c>
      <c r="I2150" s="0" t="n">
        <v>34.163</v>
      </c>
      <c r="J2150" s="0" t="n">
        <v>7.97</v>
      </c>
      <c r="K2150" s="0" t="n">
        <v>6.91181</v>
      </c>
      <c r="L2150" s="0" t="n">
        <v>88.45001</v>
      </c>
      <c r="M2150" s="0" t="n">
        <v>-0.0327</v>
      </c>
      <c r="N2150" s="0" t="n">
        <v>0</v>
      </c>
      <c r="O2150" s="0" t="n">
        <v>54.09924</v>
      </c>
      <c r="P2150" s="0" t="n">
        <v>6.11762</v>
      </c>
      <c r="Q2150" s="0" t="n">
        <v>0.0214</v>
      </c>
      <c r="R2150" s="0" t="n">
        <v>0</v>
      </c>
      <c r="S2150" s="0" t="n">
        <v>0</v>
      </c>
      <c r="T2150" s="0" t="n">
        <v>2.1502</v>
      </c>
      <c r="U2150" s="0" t="n">
        <v>2.8669</v>
      </c>
      <c r="V2150" s="2" t="n">
        <v>0.11013</v>
      </c>
      <c r="W2150" s="2" t="n">
        <v>2120.2</v>
      </c>
      <c r="X2150" s="2" t="n">
        <v>2.3351</v>
      </c>
      <c r="Y2150" s="2" t="n">
        <v>0</v>
      </c>
    </row>
    <row r="2151" customFormat="false" ht="12.75" hidden="false" customHeight="false" outlineLevel="0" collapsed="false">
      <c r="B2151" s="0" t="n">
        <v>28.364</v>
      </c>
      <c r="C2151" s="0" t="n">
        <v>28.109</v>
      </c>
      <c r="D2151" s="0" t="n">
        <v>17.306</v>
      </c>
      <c r="E2151" s="0" t="n">
        <v>17.3076</v>
      </c>
      <c r="F2151" s="0" t="n">
        <v>4.431512</v>
      </c>
      <c r="G2151" s="0" t="n">
        <v>4.424941</v>
      </c>
      <c r="H2151" s="0" t="n">
        <v>34.2199</v>
      </c>
      <c r="I2151" s="0" t="n">
        <v>34.1617</v>
      </c>
      <c r="J2151" s="0" t="n">
        <v>7.97</v>
      </c>
      <c r="K2151" s="0" t="n">
        <v>6.91162</v>
      </c>
      <c r="L2151" s="0" t="n">
        <v>88.44726</v>
      </c>
      <c r="M2151" s="0" t="n">
        <v>-0.0327</v>
      </c>
      <c r="N2151" s="0" t="n">
        <v>0</v>
      </c>
      <c r="O2151" s="0" t="n">
        <v>54.09924</v>
      </c>
      <c r="P2151" s="0" t="n">
        <v>6.11762</v>
      </c>
      <c r="Q2151" s="0" t="n">
        <v>0.02141</v>
      </c>
      <c r="R2151" s="0" t="n">
        <v>0</v>
      </c>
      <c r="S2151" s="0" t="n">
        <v>0</v>
      </c>
      <c r="T2151" s="0" t="n">
        <v>2.1502</v>
      </c>
      <c r="U2151" s="0" t="n">
        <v>2.8669</v>
      </c>
      <c r="V2151" s="2" t="n">
        <v>0.10949</v>
      </c>
      <c r="W2151" s="2" t="n">
        <v>2132.7</v>
      </c>
      <c r="X2151" s="2" t="n">
        <v>2.3351</v>
      </c>
      <c r="Y2151" s="2" t="n">
        <v>0</v>
      </c>
    </row>
    <row r="2152" customFormat="false" ht="12.75" hidden="false" customHeight="false" outlineLevel="0" collapsed="false">
      <c r="B2152" s="0" t="n">
        <v>28.393</v>
      </c>
      <c r="C2152" s="0" t="n">
        <v>28.137</v>
      </c>
      <c r="D2152" s="0" t="n">
        <v>17.3063</v>
      </c>
      <c r="E2152" s="0" t="n">
        <v>17.3074</v>
      </c>
      <c r="F2152" s="0" t="n">
        <v>4.431526</v>
      </c>
      <c r="G2152" s="0" t="n">
        <v>4.424902</v>
      </c>
      <c r="H2152" s="0" t="n">
        <v>34.2197</v>
      </c>
      <c r="I2152" s="0" t="n">
        <v>34.1615</v>
      </c>
      <c r="J2152" s="0" t="n">
        <v>7.97</v>
      </c>
      <c r="K2152" s="0" t="n">
        <v>6.92784</v>
      </c>
      <c r="L2152" s="0" t="n">
        <v>88.65535</v>
      </c>
      <c r="M2152" s="0" t="n">
        <v>-0.0327</v>
      </c>
      <c r="N2152" s="0" t="n">
        <v>0</v>
      </c>
      <c r="O2152" s="0" t="n">
        <v>54.09924</v>
      </c>
      <c r="P2152" s="0" t="n">
        <v>6.11762</v>
      </c>
      <c r="Q2152" s="0" t="n">
        <v>0.02142</v>
      </c>
      <c r="R2152" s="0" t="n">
        <v>0</v>
      </c>
      <c r="S2152" s="0" t="n">
        <v>0</v>
      </c>
      <c r="T2152" s="0" t="n">
        <v>2.1538</v>
      </c>
      <c r="U2152" s="0" t="n">
        <v>2.8669</v>
      </c>
      <c r="V2152" s="2" t="n">
        <v>0.10886</v>
      </c>
      <c r="W2152" s="2" t="n">
        <v>2145.2</v>
      </c>
      <c r="X2152" s="2" t="n">
        <v>2.3351</v>
      </c>
      <c r="Y2152" s="2" t="n">
        <v>0</v>
      </c>
    </row>
    <row r="2153" customFormat="false" ht="12.75" hidden="false" customHeight="false" outlineLevel="0" collapsed="false">
      <c r="B2153" s="0" t="n">
        <v>28.43</v>
      </c>
      <c r="C2153" s="0" t="n">
        <v>28.174</v>
      </c>
      <c r="D2153" s="0" t="n">
        <v>17.3063</v>
      </c>
      <c r="E2153" s="0" t="n">
        <v>17.3071</v>
      </c>
      <c r="F2153" s="0" t="n">
        <v>4.431519</v>
      </c>
      <c r="G2153" s="0" t="n">
        <v>4.424915</v>
      </c>
      <c r="H2153" s="0" t="n">
        <v>34.2196</v>
      </c>
      <c r="I2153" s="0" t="n">
        <v>34.1619</v>
      </c>
      <c r="J2153" s="0" t="n">
        <v>7.97</v>
      </c>
      <c r="K2153" s="0" t="n">
        <v>6.92878</v>
      </c>
      <c r="L2153" s="0" t="n">
        <v>88.66736</v>
      </c>
      <c r="M2153" s="0" t="n">
        <v>-0.0327</v>
      </c>
      <c r="N2153" s="0" t="n">
        <v>0</v>
      </c>
      <c r="O2153" s="0" t="n">
        <v>54.09924</v>
      </c>
      <c r="P2153" s="0" t="n">
        <v>6.11762</v>
      </c>
      <c r="Q2153" s="0" t="n">
        <v>0.02144</v>
      </c>
      <c r="R2153" s="0" t="n">
        <v>0</v>
      </c>
      <c r="S2153" s="0" t="n">
        <v>0</v>
      </c>
      <c r="T2153" s="0" t="n">
        <v>2.1538</v>
      </c>
      <c r="U2153" s="0" t="n">
        <v>2.8669</v>
      </c>
      <c r="V2153" s="2" t="n">
        <v>0.10765</v>
      </c>
      <c r="W2153" s="2" t="n">
        <v>2161.2</v>
      </c>
      <c r="X2153" s="2" t="n">
        <v>2.3266</v>
      </c>
      <c r="Y2153" s="2" t="n">
        <v>0</v>
      </c>
    </row>
    <row r="2154" customFormat="false" ht="12.75" hidden="false" customHeight="false" outlineLevel="0" collapsed="false">
      <c r="B2154" s="0" t="n">
        <v>28.458</v>
      </c>
      <c r="C2154" s="0" t="n">
        <v>28.202</v>
      </c>
      <c r="D2154" s="0" t="n">
        <v>17.3063</v>
      </c>
      <c r="E2154" s="0" t="n">
        <v>17.3069</v>
      </c>
      <c r="F2154" s="0" t="n">
        <v>4.431519</v>
      </c>
      <c r="G2154" s="0" t="n">
        <v>4.424864</v>
      </c>
      <c r="H2154" s="0" t="n">
        <v>34.2196</v>
      </c>
      <c r="I2154" s="0" t="n">
        <v>34.1616</v>
      </c>
      <c r="J2154" s="0" t="n">
        <v>7.97</v>
      </c>
      <c r="K2154" s="0" t="n">
        <v>6.91317</v>
      </c>
      <c r="L2154" s="0" t="n">
        <v>88.46757</v>
      </c>
      <c r="M2154" s="0" t="n">
        <v>-0.0327</v>
      </c>
      <c r="N2154" s="0" t="n">
        <v>0</v>
      </c>
      <c r="O2154" s="0" t="n">
        <v>54.09924</v>
      </c>
      <c r="P2154" s="0" t="n">
        <v>6.11762</v>
      </c>
      <c r="Q2154" s="0" t="n">
        <v>0.02145</v>
      </c>
      <c r="R2154" s="0" t="n">
        <v>0</v>
      </c>
      <c r="S2154" s="0" t="n">
        <v>0</v>
      </c>
      <c r="T2154" s="0" t="n">
        <v>2.1502</v>
      </c>
      <c r="U2154" s="0" t="n">
        <v>2.8669</v>
      </c>
      <c r="V2154" s="2" t="n">
        <v>0.10677</v>
      </c>
      <c r="W2154" s="2" t="n">
        <v>2179</v>
      </c>
      <c r="X2154" s="2" t="n">
        <v>2.3266</v>
      </c>
      <c r="Y2154" s="2" t="n">
        <v>0</v>
      </c>
    </row>
    <row r="2155" customFormat="false" ht="12.75" hidden="false" customHeight="false" outlineLevel="0" collapsed="false">
      <c r="B2155" s="0" t="n">
        <v>28.497</v>
      </c>
      <c r="C2155" s="0" t="n">
        <v>28.24</v>
      </c>
      <c r="D2155" s="0" t="n">
        <v>17.306</v>
      </c>
      <c r="E2155" s="0" t="n">
        <v>17.3069</v>
      </c>
      <c r="F2155" s="0" t="n">
        <v>4.431519</v>
      </c>
      <c r="G2155" s="0" t="n">
        <v>4.425089</v>
      </c>
      <c r="H2155" s="0" t="n">
        <v>34.2199</v>
      </c>
      <c r="I2155" s="0" t="n">
        <v>34.1635</v>
      </c>
      <c r="J2155" s="0" t="n">
        <v>7.97</v>
      </c>
      <c r="K2155" s="0" t="n">
        <v>6.91289</v>
      </c>
      <c r="L2155" s="0" t="n">
        <v>88.46353</v>
      </c>
      <c r="M2155" s="0" t="n">
        <v>-0.0327</v>
      </c>
      <c r="N2155" s="0" t="n">
        <v>0</v>
      </c>
      <c r="O2155" s="0" t="n">
        <v>54.09924</v>
      </c>
      <c r="P2155" s="0" t="n">
        <v>6.11762</v>
      </c>
      <c r="Q2155" s="0" t="n">
        <v>0.02146</v>
      </c>
      <c r="R2155" s="0" t="n">
        <v>0</v>
      </c>
      <c r="S2155" s="0" t="n">
        <v>0</v>
      </c>
      <c r="T2155" s="0" t="n">
        <v>2.1502</v>
      </c>
      <c r="U2155" s="0" t="n">
        <v>2.8669</v>
      </c>
      <c r="V2155" s="2" t="n">
        <v>0.10582</v>
      </c>
      <c r="W2155" s="2" t="n">
        <v>2198.6</v>
      </c>
      <c r="X2155" s="2" t="n">
        <v>2.3266</v>
      </c>
      <c r="Y2155" s="2" t="n">
        <v>0</v>
      </c>
    </row>
    <row r="2156" customFormat="false" ht="12.75" hidden="false" customHeight="false" outlineLevel="0" collapsed="false">
      <c r="B2156" s="0" t="n">
        <v>28.516</v>
      </c>
      <c r="C2156" s="0" t="n">
        <v>28.26</v>
      </c>
      <c r="D2156" s="0" t="n">
        <v>17.3063</v>
      </c>
      <c r="E2156" s="0" t="n">
        <v>17.3068</v>
      </c>
      <c r="F2156" s="0" t="n">
        <v>4.431519</v>
      </c>
      <c r="G2156" s="0" t="n">
        <v>4.4262</v>
      </c>
      <c r="H2156" s="0" t="n">
        <v>34.2196</v>
      </c>
      <c r="I2156" s="0" t="n">
        <v>34.1733</v>
      </c>
      <c r="J2156" s="0" t="n">
        <v>7.97</v>
      </c>
      <c r="K2156" s="0" t="n">
        <v>6.92901</v>
      </c>
      <c r="L2156" s="0" t="n">
        <v>88.67025</v>
      </c>
      <c r="M2156" s="0" t="n">
        <v>-0.0327</v>
      </c>
      <c r="N2156" s="0" t="n">
        <v>0</v>
      </c>
      <c r="O2156" s="0" t="n">
        <v>54.09924</v>
      </c>
      <c r="P2156" s="0" t="n">
        <v>6.11762</v>
      </c>
      <c r="Q2156" s="0" t="n">
        <v>0.02147</v>
      </c>
      <c r="R2156" s="0" t="n">
        <v>0</v>
      </c>
      <c r="S2156" s="0" t="n">
        <v>0</v>
      </c>
      <c r="T2156" s="0" t="n">
        <v>2.1538</v>
      </c>
      <c r="U2156" s="0" t="n">
        <v>2.8669</v>
      </c>
      <c r="V2156" s="2" t="n">
        <v>0.10481</v>
      </c>
      <c r="W2156" s="2" t="n">
        <v>2219.9</v>
      </c>
      <c r="X2156" s="2" t="n">
        <v>2.3266</v>
      </c>
      <c r="Y2156" s="2" t="n">
        <v>0</v>
      </c>
    </row>
    <row r="2157" customFormat="false" ht="12.75" hidden="false" customHeight="false" outlineLevel="0" collapsed="false">
      <c r="B2157" s="0" t="n">
        <v>28.564</v>
      </c>
      <c r="C2157" s="0" t="n">
        <v>28.307</v>
      </c>
      <c r="D2157" s="0" t="n">
        <v>17.3063</v>
      </c>
      <c r="E2157" s="0" t="n">
        <v>17.3068</v>
      </c>
      <c r="F2157" s="0" t="n">
        <v>4.431091</v>
      </c>
      <c r="G2157" s="0" t="n">
        <v>4.426419</v>
      </c>
      <c r="H2157" s="0" t="n">
        <v>34.2159</v>
      </c>
      <c r="I2157" s="0" t="n">
        <v>34.1751</v>
      </c>
      <c r="J2157" s="0" t="n">
        <v>7.97</v>
      </c>
      <c r="K2157" s="0" t="n">
        <v>6.93001</v>
      </c>
      <c r="L2157" s="0" t="n">
        <v>88.68108</v>
      </c>
      <c r="M2157" s="0" t="n">
        <v>-0.0327</v>
      </c>
      <c r="N2157" s="0" t="n">
        <v>0</v>
      </c>
      <c r="O2157" s="0" t="n">
        <v>54.09924</v>
      </c>
      <c r="P2157" s="0" t="n">
        <v>6.11762</v>
      </c>
      <c r="Q2157" s="0" t="n">
        <v>0.02148</v>
      </c>
      <c r="R2157" s="0" t="n">
        <v>0</v>
      </c>
      <c r="S2157" s="0" t="n">
        <v>0</v>
      </c>
      <c r="T2157" s="0" t="n">
        <v>2.1538</v>
      </c>
      <c r="U2157" s="0" t="n">
        <v>2.8669</v>
      </c>
      <c r="V2157" s="2" t="n">
        <v>0.10364</v>
      </c>
      <c r="W2157" s="2" t="n">
        <v>2244.9</v>
      </c>
      <c r="X2157" s="2" t="n">
        <v>2.3266</v>
      </c>
      <c r="Y2157" s="2" t="n">
        <v>0</v>
      </c>
    </row>
    <row r="2158" customFormat="false" ht="12.75" hidden="false" customHeight="false" outlineLevel="0" collapsed="false">
      <c r="B2158" s="0" t="n">
        <v>28.593</v>
      </c>
      <c r="C2158" s="0" t="n">
        <v>28.335</v>
      </c>
      <c r="D2158" s="0" t="n">
        <v>17.3062</v>
      </c>
      <c r="E2158" s="0" t="n">
        <v>17.3066</v>
      </c>
      <c r="F2158" s="0" t="n">
        <v>4.430897</v>
      </c>
      <c r="G2158" s="0" t="n">
        <v>4.426566</v>
      </c>
      <c r="H2158" s="0" t="n">
        <v>34.2143</v>
      </c>
      <c r="I2158" s="0" t="n">
        <v>34.1765</v>
      </c>
      <c r="J2158" s="0" t="n">
        <v>7.97</v>
      </c>
      <c r="K2158" s="0" t="n">
        <v>6.91438</v>
      </c>
      <c r="L2158" s="0" t="n">
        <v>88.48002</v>
      </c>
      <c r="M2158" s="0" t="n">
        <v>-0.0327</v>
      </c>
      <c r="N2158" s="0" t="n">
        <v>0</v>
      </c>
      <c r="O2158" s="0" t="n">
        <v>54.09924</v>
      </c>
      <c r="P2158" s="0" t="n">
        <v>6.11762</v>
      </c>
      <c r="Q2158" s="0" t="n">
        <v>0.02149</v>
      </c>
      <c r="R2158" s="0" t="n">
        <v>0</v>
      </c>
      <c r="S2158" s="0" t="n">
        <v>0</v>
      </c>
      <c r="T2158" s="0" t="n">
        <v>2.1502</v>
      </c>
      <c r="U2158" s="0" t="n">
        <v>2.8669</v>
      </c>
      <c r="V2158" s="2" t="n">
        <v>0.1025</v>
      </c>
      <c r="W2158" s="2" t="n">
        <v>2269.8</v>
      </c>
      <c r="X2158" s="2" t="n">
        <v>2.3266</v>
      </c>
      <c r="Y2158" s="2" t="n">
        <v>0</v>
      </c>
    </row>
    <row r="2159" customFormat="false" ht="12.75" hidden="false" customHeight="false" outlineLevel="0" collapsed="false">
      <c r="B2159" s="0" t="n">
        <v>28.631</v>
      </c>
      <c r="C2159" s="0" t="n">
        <v>28.374</v>
      </c>
      <c r="D2159" s="0" t="n">
        <v>17.3067</v>
      </c>
      <c r="E2159" s="0" t="n">
        <v>17.3068</v>
      </c>
      <c r="F2159" s="0" t="n">
        <v>4.431353</v>
      </c>
      <c r="G2159" s="0" t="n">
        <v>4.426804</v>
      </c>
      <c r="H2159" s="0" t="n">
        <v>34.2179</v>
      </c>
      <c r="I2159" s="0" t="n">
        <v>34.1784</v>
      </c>
      <c r="J2159" s="0" t="n">
        <v>7.97</v>
      </c>
      <c r="K2159" s="0" t="n">
        <v>6.91375</v>
      </c>
      <c r="L2159" s="0" t="n">
        <v>88.47459</v>
      </c>
      <c r="M2159" s="0" t="n">
        <v>-0.0327</v>
      </c>
      <c r="N2159" s="0" t="n">
        <v>0</v>
      </c>
      <c r="O2159" s="0" t="n">
        <v>54.09924</v>
      </c>
      <c r="P2159" s="0" t="n">
        <v>6.11762</v>
      </c>
      <c r="Q2159" s="0" t="n">
        <v>0.0215</v>
      </c>
      <c r="R2159" s="0" t="n">
        <v>0</v>
      </c>
      <c r="S2159" s="0" t="n">
        <v>0</v>
      </c>
      <c r="T2159" s="0" t="n">
        <v>2.1502</v>
      </c>
      <c r="U2159" s="0" t="n">
        <v>2.8669</v>
      </c>
      <c r="V2159" s="2" t="n">
        <v>0.10131</v>
      </c>
      <c r="W2159" s="2" t="n">
        <v>2296.5</v>
      </c>
      <c r="X2159" s="2" t="n">
        <v>2.3266</v>
      </c>
      <c r="Y2159" s="2" t="n">
        <v>0</v>
      </c>
    </row>
    <row r="2160" customFormat="false" ht="12.75" hidden="false" customHeight="false" outlineLevel="0" collapsed="false">
      <c r="B2160" s="0" t="n">
        <v>28.66</v>
      </c>
      <c r="C2160" s="0" t="n">
        <v>28.402</v>
      </c>
      <c r="D2160" s="0" t="n">
        <v>17.3063</v>
      </c>
      <c r="E2160" s="0" t="n">
        <v>17.3068</v>
      </c>
      <c r="F2160" s="0" t="n">
        <v>4.431519</v>
      </c>
      <c r="G2160" s="0" t="n">
        <v>4.427023</v>
      </c>
      <c r="H2160" s="0" t="n">
        <v>34.2195</v>
      </c>
      <c r="I2160" s="0" t="n">
        <v>34.1803</v>
      </c>
      <c r="J2160" s="0" t="n">
        <v>7.97</v>
      </c>
      <c r="K2160" s="0" t="n">
        <v>6.91329</v>
      </c>
      <c r="L2160" s="0" t="n">
        <v>88.46914</v>
      </c>
      <c r="M2160" s="0" t="n">
        <v>-0.0327</v>
      </c>
      <c r="N2160" s="0" t="n">
        <v>0</v>
      </c>
      <c r="O2160" s="0" t="n">
        <v>54.09924</v>
      </c>
      <c r="P2160" s="0" t="n">
        <v>6.11762</v>
      </c>
      <c r="Q2160" s="0" t="n">
        <v>0.02152</v>
      </c>
      <c r="R2160" s="0" t="n">
        <v>0</v>
      </c>
      <c r="S2160" s="0" t="n">
        <v>0</v>
      </c>
      <c r="T2160" s="0" t="n">
        <v>2.1502</v>
      </c>
      <c r="U2160" s="0" t="n">
        <v>2.8669</v>
      </c>
      <c r="V2160" s="2" t="n">
        <v>0.10015</v>
      </c>
      <c r="W2160" s="2" t="n">
        <v>2323.2</v>
      </c>
      <c r="X2160" s="2" t="n">
        <v>2.3266</v>
      </c>
      <c r="Y2160" s="2" t="n">
        <v>0</v>
      </c>
    </row>
    <row r="2161" customFormat="false" ht="12.75" hidden="false" customHeight="false" outlineLevel="0" collapsed="false">
      <c r="B2161" s="0" t="n">
        <v>28.708</v>
      </c>
      <c r="C2161" s="0" t="n">
        <v>28.449</v>
      </c>
      <c r="D2161" s="0" t="n">
        <v>17.3067</v>
      </c>
      <c r="E2161" s="0" t="n">
        <v>17.3066</v>
      </c>
      <c r="F2161" s="0" t="n">
        <v>4.431485</v>
      </c>
      <c r="G2161" s="0" t="n">
        <v>4.427325</v>
      </c>
      <c r="H2161" s="0" t="n">
        <v>34.219</v>
      </c>
      <c r="I2161" s="0" t="n">
        <v>34.183</v>
      </c>
      <c r="J2161" s="0" t="n">
        <v>7.97</v>
      </c>
      <c r="K2161" s="0" t="n">
        <v>6.91286</v>
      </c>
      <c r="L2161" s="0" t="n">
        <v>88.46384</v>
      </c>
      <c r="M2161" s="0" t="n">
        <v>-0.0327</v>
      </c>
      <c r="N2161" s="0" t="n">
        <v>0</v>
      </c>
      <c r="O2161" s="0" t="n">
        <v>54.09924</v>
      </c>
      <c r="P2161" s="0" t="n">
        <v>6.11762</v>
      </c>
      <c r="Q2161" s="0" t="n">
        <v>0.02153</v>
      </c>
      <c r="R2161" s="0" t="n">
        <v>0</v>
      </c>
      <c r="S2161" s="0" t="n">
        <v>0</v>
      </c>
      <c r="T2161" s="0" t="n">
        <v>2.1502</v>
      </c>
      <c r="U2161" s="0" t="n">
        <v>2.8669</v>
      </c>
      <c r="V2161" s="2" t="n">
        <v>0.098785</v>
      </c>
      <c r="W2161" s="2" t="n">
        <v>2355.2</v>
      </c>
      <c r="X2161" s="2" t="n">
        <v>2.3266</v>
      </c>
      <c r="Y2161" s="2" t="n">
        <v>0</v>
      </c>
    </row>
    <row r="2162" customFormat="false" ht="12.75" hidden="false" customHeight="false" outlineLevel="0" collapsed="false">
      <c r="B2162" s="0" t="n">
        <v>28.736</v>
      </c>
      <c r="C2162" s="0" t="n">
        <v>28.477</v>
      </c>
      <c r="D2162" s="0" t="n">
        <v>17.3065</v>
      </c>
      <c r="E2162" s="0" t="n">
        <v>17.3066</v>
      </c>
      <c r="F2162" s="0" t="n">
        <v>4.431512</v>
      </c>
      <c r="G2162" s="0" t="n">
        <v>4.427633</v>
      </c>
      <c r="H2162" s="0" t="n">
        <v>34.2193</v>
      </c>
      <c r="I2162" s="0" t="n">
        <v>34.1857</v>
      </c>
      <c r="J2162" s="0" t="n">
        <v>7.966</v>
      </c>
      <c r="K2162" s="0" t="n">
        <v>6.91244</v>
      </c>
      <c r="L2162" s="0" t="n">
        <v>88.45837</v>
      </c>
      <c r="M2162" s="0" t="n">
        <v>-0.0327</v>
      </c>
      <c r="N2162" s="0" t="n">
        <v>0</v>
      </c>
      <c r="O2162" s="0" t="n">
        <v>54.09924</v>
      </c>
      <c r="P2162" s="0" t="n">
        <v>6.11762</v>
      </c>
      <c r="Q2162" s="0" t="n">
        <v>0.02154</v>
      </c>
      <c r="R2162" s="0" t="n">
        <v>0</v>
      </c>
      <c r="S2162" s="0" t="n">
        <v>0</v>
      </c>
      <c r="T2162" s="0" t="n">
        <v>2.1502</v>
      </c>
      <c r="U2162" s="0" t="n">
        <v>2.8657</v>
      </c>
      <c r="V2162" s="2" t="n">
        <v>0.097532</v>
      </c>
      <c r="W2162" s="2" t="n">
        <v>2385.5</v>
      </c>
      <c r="X2162" s="2" t="n">
        <v>2.3266</v>
      </c>
      <c r="Y2162" s="2" t="n">
        <v>0</v>
      </c>
    </row>
    <row r="2163" customFormat="false" ht="12.75" hidden="false" customHeight="false" outlineLevel="0" collapsed="false">
      <c r="B2163" s="0" t="n">
        <v>28.784</v>
      </c>
      <c r="C2163" s="0" t="n">
        <v>28.525</v>
      </c>
      <c r="D2163" s="0" t="n">
        <v>17.3063</v>
      </c>
      <c r="E2163" s="0" t="n">
        <v>17.3064</v>
      </c>
      <c r="F2163" s="0" t="n">
        <v>4.431519</v>
      </c>
      <c r="G2163" s="0" t="n">
        <v>4.427819</v>
      </c>
      <c r="H2163" s="0" t="n">
        <v>34.2195</v>
      </c>
      <c r="I2163" s="0" t="n">
        <v>34.1875</v>
      </c>
      <c r="J2163" s="0" t="n">
        <v>7.97</v>
      </c>
      <c r="K2163" s="0" t="n">
        <v>6.91204</v>
      </c>
      <c r="L2163" s="0" t="n">
        <v>88.45311</v>
      </c>
      <c r="M2163" s="0" t="n">
        <v>-0.0327</v>
      </c>
      <c r="N2163" s="0" t="n">
        <v>0</v>
      </c>
      <c r="O2163" s="0" t="n">
        <v>54.09924</v>
      </c>
      <c r="P2163" s="0" t="n">
        <v>6.11762</v>
      </c>
      <c r="Q2163" s="0" t="n">
        <v>0.02155</v>
      </c>
      <c r="R2163" s="0" t="n">
        <v>0</v>
      </c>
      <c r="S2163" s="0" t="n">
        <v>0</v>
      </c>
      <c r="T2163" s="0" t="n">
        <v>2.1502</v>
      </c>
      <c r="U2163" s="0" t="n">
        <v>2.8669</v>
      </c>
      <c r="V2163" s="2" t="n">
        <v>0.096239</v>
      </c>
      <c r="W2163" s="2" t="n">
        <v>2417.5</v>
      </c>
      <c r="X2163" s="2" t="n">
        <v>2.3266</v>
      </c>
      <c r="Y2163" s="2" t="n">
        <v>0</v>
      </c>
    </row>
    <row r="2164" customFormat="false" ht="12.75" hidden="false" customHeight="false" outlineLevel="0" collapsed="false">
      <c r="B2164" s="0" t="n">
        <v>28.803</v>
      </c>
      <c r="C2164" s="0" t="n">
        <v>28.544</v>
      </c>
      <c r="D2164" s="0" t="n">
        <v>17.306</v>
      </c>
      <c r="E2164" s="0" t="n">
        <v>17.3064</v>
      </c>
      <c r="F2164" s="0" t="n">
        <v>4.431492</v>
      </c>
      <c r="G2164" s="0" t="n">
        <v>4.42816</v>
      </c>
      <c r="H2164" s="0" t="n">
        <v>34.2196</v>
      </c>
      <c r="I2164" s="0" t="n">
        <v>34.1904</v>
      </c>
      <c r="J2164" s="0" t="n">
        <v>7.97</v>
      </c>
      <c r="K2164" s="0" t="n">
        <v>6.91165</v>
      </c>
      <c r="L2164" s="0" t="n">
        <v>88.44757</v>
      </c>
      <c r="M2164" s="0" t="n">
        <v>-0.0327</v>
      </c>
      <c r="N2164" s="0" t="n">
        <v>0</v>
      </c>
      <c r="O2164" s="0" t="n">
        <v>54.09924</v>
      </c>
      <c r="P2164" s="0" t="n">
        <v>6.11762</v>
      </c>
      <c r="Q2164" s="0" t="n">
        <v>0.02156</v>
      </c>
      <c r="R2164" s="0" t="n">
        <v>0</v>
      </c>
      <c r="S2164" s="0" t="n">
        <v>0</v>
      </c>
      <c r="T2164" s="0" t="n">
        <v>2.1502</v>
      </c>
      <c r="U2164" s="0" t="n">
        <v>2.8669</v>
      </c>
      <c r="V2164" s="2" t="n">
        <v>0.094911</v>
      </c>
      <c r="W2164" s="2" t="n">
        <v>2451.4</v>
      </c>
      <c r="X2164" s="2" t="n">
        <v>2.3266</v>
      </c>
      <c r="Y2164" s="2" t="n">
        <v>0</v>
      </c>
    </row>
    <row r="2165" customFormat="false" ht="12.75" hidden="false" customHeight="false" outlineLevel="0" collapsed="false">
      <c r="B2165" s="0" t="n">
        <v>28.851</v>
      </c>
      <c r="C2165" s="0" t="n">
        <v>28.591</v>
      </c>
      <c r="D2165" s="0" t="n">
        <v>17.3058</v>
      </c>
      <c r="E2165" s="0" t="n">
        <v>17.3065</v>
      </c>
      <c r="F2165" s="0" t="n">
        <v>4.431561</v>
      </c>
      <c r="G2165" s="0" t="n">
        <v>4.428353</v>
      </c>
      <c r="H2165" s="0" t="n">
        <v>34.2203</v>
      </c>
      <c r="I2165" s="0" t="n">
        <v>34.192</v>
      </c>
      <c r="J2165" s="0" t="n">
        <v>7.97</v>
      </c>
      <c r="K2165" s="0" t="n">
        <v>6.91124</v>
      </c>
      <c r="L2165" s="0" t="n">
        <v>88.44232</v>
      </c>
      <c r="M2165" s="0" t="n">
        <v>-0.0327</v>
      </c>
      <c r="N2165" s="0" t="n">
        <v>0</v>
      </c>
      <c r="O2165" s="0" t="n">
        <v>54.09924</v>
      </c>
      <c r="P2165" s="0" t="n">
        <v>6.11762</v>
      </c>
      <c r="Q2165" s="0" t="n">
        <v>0.02157</v>
      </c>
      <c r="R2165" s="0" t="n">
        <v>0</v>
      </c>
      <c r="S2165" s="0" t="n">
        <v>0</v>
      </c>
      <c r="T2165" s="0" t="n">
        <v>2.1502</v>
      </c>
      <c r="U2165" s="0" t="n">
        <v>2.8669</v>
      </c>
      <c r="V2165" s="2" t="n">
        <v>0.093754</v>
      </c>
      <c r="W2165" s="2" t="n">
        <v>2481.6</v>
      </c>
      <c r="X2165" s="2" t="n">
        <v>2.3266</v>
      </c>
      <c r="Y2165" s="2" t="n">
        <v>0</v>
      </c>
    </row>
    <row r="2166" customFormat="false" ht="12.75" hidden="false" customHeight="false" outlineLevel="0" collapsed="false">
      <c r="B2166" s="0" t="n">
        <v>28.888</v>
      </c>
      <c r="C2166" s="0" t="n">
        <v>28.628</v>
      </c>
      <c r="D2166" s="0" t="n">
        <v>17.3056</v>
      </c>
      <c r="E2166" s="0" t="n">
        <v>17.3064</v>
      </c>
      <c r="F2166" s="0" t="n">
        <v>4.431547</v>
      </c>
      <c r="G2166" s="0" t="n">
        <v>4.428539</v>
      </c>
      <c r="H2166" s="0" t="n">
        <v>34.2203</v>
      </c>
      <c r="I2166" s="0" t="n">
        <v>34.1936</v>
      </c>
      <c r="J2166" s="0" t="n">
        <v>7.97</v>
      </c>
      <c r="K2166" s="0" t="n">
        <v>6.91084</v>
      </c>
      <c r="L2166" s="0" t="n">
        <v>88.43695</v>
      </c>
      <c r="M2166" s="0" t="n">
        <v>-0.0327</v>
      </c>
      <c r="N2166" s="0" t="n">
        <v>0</v>
      </c>
      <c r="O2166" s="0" t="n">
        <v>54.09924</v>
      </c>
      <c r="P2166" s="0" t="n">
        <v>6.11762</v>
      </c>
      <c r="Q2166" s="0" t="n">
        <v>0.02159</v>
      </c>
      <c r="R2166" s="0" t="n">
        <v>0</v>
      </c>
      <c r="S2166" s="0" t="n">
        <v>0</v>
      </c>
      <c r="T2166" s="0" t="n">
        <v>2.1502</v>
      </c>
      <c r="U2166" s="0" t="n">
        <v>2.8669</v>
      </c>
      <c r="V2166" s="2" t="n">
        <v>0.09269</v>
      </c>
      <c r="W2166" s="2" t="n">
        <v>2510.1</v>
      </c>
      <c r="X2166" s="2" t="n">
        <v>2.3266</v>
      </c>
      <c r="Y2166" s="2" t="n">
        <v>0</v>
      </c>
    </row>
    <row r="2167" customFormat="false" ht="12.75" hidden="false" customHeight="false" outlineLevel="0" collapsed="false">
      <c r="B2167" s="0" t="n">
        <v>28.918</v>
      </c>
      <c r="C2167" s="0" t="n">
        <v>28.658</v>
      </c>
      <c r="D2167" s="0" t="n">
        <v>17.3053</v>
      </c>
      <c r="E2167" s="0" t="n">
        <v>17.3064</v>
      </c>
      <c r="F2167" s="0" t="n">
        <v>4.431519</v>
      </c>
      <c r="G2167" s="0" t="n">
        <v>4.428771</v>
      </c>
      <c r="H2167" s="0" t="n">
        <v>34.2203</v>
      </c>
      <c r="I2167" s="0" t="n">
        <v>34.1956</v>
      </c>
      <c r="J2167" s="0" t="n">
        <v>7.97</v>
      </c>
      <c r="K2167" s="0" t="n">
        <v>6.91046</v>
      </c>
      <c r="L2167" s="0" t="n">
        <v>88.43151</v>
      </c>
      <c r="M2167" s="0" t="n">
        <v>-0.0327</v>
      </c>
      <c r="N2167" s="0" t="n">
        <v>0</v>
      </c>
      <c r="O2167" s="0" t="n">
        <v>54.09924</v>
      </c>
      <c r="P2167" s="0" t="n">
        <v>6.11762</v>
      </c>
      <c r="Q2167" s="0" t="n">
        <v>0.0216</v>
      </c>
      <c r="R2167" s="0" t="n">
        <v>0</v>
      </c>
      <c r="S2167" s="0" t="n">
        <v>0</v>
      </c>
      <c r="T2167" s="0" t="n">
        <v>2.1502</v>
      </c>
      <c r="U2167" s="0" t="n">
        <v>2.8669</v>
      </c>
      <c r="V2167" s="2" t="n">
        <v>0.091843</v>
      </c>
      <c r="W2167" s="2" t="n">
        <v>2533.3</v>
      </c>
      <c r="X2167" s="2" t="n">
        <v>2.3266</v>
      </c>
      <c r="Y2167" s="2" t="n">
        <v>0</v>
      </c>
    </row>
    <row r="2168" customFormat="false" ht="12.75" hidden="false" customHeight="false" outlineLevel="0" collapsed="false">
      <c r="B2168" s="0" t="n">
        <v>28.955</v>
      </c>
      <c r="C2168" s="0" t="n">
        <v>28.695</v>
      </c>
      <c r="D2168" s="0" t="n">
        <v>17.3053</v>
      </c>
      <c r="E2168" s="0" t="n">
        <v>17.3064</v>
      </c>
      <c r="F2168" s="0" t="n">
        <v>4.431519</v>
      </c>
      <c r="G2168" s="0" t="n">
        <v>4.428848</v>
      </c>
      <c r="H2168" s="0" t="n">
        <v>34.2203</v>
      </c>
      <c r="I2168" s="0" t="n">
        <v>34.1963</v>
      </c>
      <c r="J2168" s="0" t="n">
        <v>7.97</v>
      </c>
      <c r="K2168" s="0" t="n">
        <v>6.91004</v>
      </c>
      <c r="L2168" s="0" t="n">
        <v>88.42612</v>
      </c>
      <c r="M2168" s="0" t="n">
        <v>-0.0327</v>
      </c>
      <c r="N2168" s="0" t="n">
        <v>0</v>
      </c>
      <c r="O2168" s="0" t="n">
        <v>54.09924</v>
      </c>
      <c r="P2168" s="0" t="n">
        <v>6.11762</v>
      </c>
      <c r="Q2168" s="0" t="n">
        <v>0.02161</v>
      </c>
      <c r="R2168" s="0" t="n">
        <v>0</v>
      </c>
      <c r="S2168" s="0" t="n">
        <v>0</v>
      </c>
      <c r="T2168" s="0" t="n">
        <v>2.1502</v>
      </c>
      <c r="U2168" s="0" t="n">
        <v>2.8669</v>
      </c>
      <c r="V2168" s="2" t="n">
        <v>0.09068</v>
      </c>
      <c r="W2168" s="2" t="n">
        <v>2556.4</v>
      </c>
      <c r="X2168" s="2" t="n">
        <v>2.3181</v>
      </c>
      <c r="Y2168" s="2" t="n">
        <v>0</v>
      </c>
    </row>
    <row r="2169" customFormat="false" ht="12.75" hidden="false" customHeight="false" outlineLevel="0" collapsed="false">
      <c r="B2169" s="0" t="n">
        <v>28.994</v>
      </c>
      <c r="C2169" s="0" t="n">
        <v>28.733</v>
      </c>
      <c r="D2169" s="0" t="n">
        <v>17.3053</v>
      </c>
      <c r="E2169" s="0" t="n">
        <v>17.3064</v>
      </c>
      <c r="F2169" s="0" t="n">
        <v>4.431526</v>
      </c>
      <c r="G2169" s="0" t="n">
        <v>4.429073</v>
      </c>
      <c r="H2169" s="0" t="n">
        <v>34.2203</v>
      </c>
      <c r="I2169" s="0" t="n">
        <v>34.1982</v>
      </c>
      <c r="J2169" s="0" t="n">
        <v>7.97</v>
      </c>
      <c r="K2169" s="0" t="n">
        <v>6.90961</v>
      </c>
      <c r="L2169" s="0" t="n">
        <v>88.42075</v>
      </c>
      <c r="M2169" s="0" t="n">
        <v>-0.0327</v>
      </c>
      <c r="N2169" s="0" t="n">
        <v>0</v>
      </c>
      <c r="O2169" s="0" t="n">
        <v>54.09924</v>
      </c>
      <c r="P2169" s="0" t="n">
        <v>6.11762</v>
      </c>
      <c r="Q2169" s="0" t="n">
        <v>0.02162</v>
      </c>
      <c r="R2169" s="0" t="n">
        <v>0</v>
      </c>
      <c r="S2169" s="0" t="n">
        <v>0</v>
      </c>
      <c r="T2169" s="0" t="n">
        <v>2.1502</v>
      </c>
      <c r="U2169" s="0" t="n">
        <v>2.8669</v>
      </c>
      <c r="V2169" s="2" t="n">
        <v>0.090382</v>
      </c>
      <c r="W2169" s="2" t="n">
        <v>2574.2</v>
      </c>
      <c r="X2169" s="2" t="n">
        <v>2.3266</v>
      </c>
      <c r="Y2169" s="2" t="n">
        <v>0</v>
      </c>
    </row>
    <row r="2170" customFormat="false" ht="12.75" hidden="false" customHeight="false" outlineLevel="0" collapsed="false">
      <c r="B2170" s="0" t="n">
        <v>29.023</v>
      </c>
      <c r="C2170" s="0" t="n">
        <v>28.761</v>
      </c>
      <c r="D2170" s="0" t="n">
        <v>17.3053</v>
      </c>
      <c r="E2170" s="0" t="n">
        <v>17.3064</v>
      </c>
      <c r="F2170" s="0" t="n">
        <v>4.43154</v>
      </c>
      <c r="G2170" s="0" t="n">
        <v>4.429073</v>
      </c>
      <c r="H2170" s="0" t="n">
        <v>34.2205</v>
      </c>
      <c r="I2170" s="0" t="n">
        <v>34.1982</v>
      </c>
      <c r="J2170" s="0" t="n">
        <v>7.97</v>
      </c>
      <c r="K2170" s="0" t="n">
        <v>6.90918</v>
      </c>
      <c r="L2170" s="0" t="n">
        <v>88.41526</v>
      </c>
      <c r="M2170" s="0" t="n">
        <v>-0.0327</v>
      </c>
      <c r="N2170" s="0" t="n">
        <v>0</v>
      </c>
      <c r="O2170" s="0" t="n">
        <v>54.09924</v>
      </c>
      <c r="P2170" s="0" t="n">
        <v>6.11762</v>
      </c>
      <c r="Q2170" s="0" t="n">
        <v>0.02163</v>
      </c>
      <c r="R2170" s="0" t="n">
        <v>0</v>
      </c>
      <c r="S2170" s="0" t="n">
        <v>0</v>
      </c>
      <c r="T2170" s="0" t="n">
        <v>2.1502</v>
      </c>
      <c r="U2170" s="0" t="n">
        <v>2.8669</v>
      </c>
      <c r="V2170" s="2" t="n">
        <v>0.089823</v>
      </c>
      <c r="W2170" s="2" t="n">
        <v>2590.2</v>
      </c>
      <c r="X2170" s="2" t="n">
        <v>2.3266</v>
      </c>
      <c r="Y2170" s="2" t="n">
        <v>0</v>
      </c>
    </row>
    <row r="2171" customFormat="false" ht="12.75" hidden="false" customHeight="false" outlineLevel="0" collapsed="false">
      <c r="B2171" s="0" t="n">
        <v>29.07</v>
      </c>
      <c r="C2171" s="0" t="n">
        <v>28.809</v>
      </c>
      <c r="D2171" s="0" t="n">
        <v>17.3053</v>
      </c>
      <c r="E2171" s="0" t="n">
        <v>17.3063</v>
      </c>
      <c r="F2171" s="0" t="n">
        <v>4.431533</v>
      </c>
      <c r="G2171" s="0" t="n">
        <v>4.429111</v>
      </c>
      <c r="H2171" s="0" t="n">
        <v>34.2204</v>
      </c>
      <c r="I2171" s="0" t="n">
        <v>34.1986</v>
      </c>
      <c r="J2171" s="0" t="n">
        <v>7.97</v>
      </c>
      <c r="K2171" s="0" t="n">
        <v>6.90877</v>
      </c>
      <c r="L2171" s="0" t="n">
        <v>88.40999</v>
      </c>
      <c r="M2171" s="0" t="n">
        <v>-0.0327</v>
      </c>
      <c r="N2171" s="0" t="n">
        <v>0</v>
      </c>
      <c r="O2171" s="0" t="n">
        <v>54.09924</v>
      </c>
      <c r="P2171" s="0" t="n">
        <v>6.11762</v>
      </c>
      <c r="Q2171" s="0" t="n">
        <v>0.02164</v>
      </c>
      <c r="R2171" s="0" t="n">
        <v>0</v>
      </c>
      <c r="S2171" s="0" t="n">
        <v>0</v>
      </c>
      <c r="T2171" s="0" t="n">
        <v>2.1502</v>
      </c>
      <c r="U2171" s="0" t="n">
        <v>2.8669</v>
      </c>
      <c r="V2171" s="2" t="n">
        <v>0.089515</v>
      </c>
      <c r="W2171" s="2" t="n">
        <v>2599.1</v>
      </c>
      <c r="X2171" s="2" t="n">
        <v>2.3266</v>
      </c>
      <c r="Y2171" s="2" t="n">
        <v>0</v>
      </c>
    </row>
    <row r="2172" customFormat="false" ht="12.75" hidden="false" customHeight="false" outlineLevel="0" collapsed="false">
      <c r="B2172" s="0" t="n">
        <v>29.109</v>
      </c>
      <c r="C2172" s="0" t="n">
        <v>28.847</v>
      </c>
      <c r="D2172" s="0" t="n">
        <v>17.305</v>
      </c>
      <c r="E2172" s="0" t="n">
        <v>17.3066</v>
      </c>
      <c r="F2172" s="0" t="n">
        <v>4.431519</v>
      </c>
      <c r="G2172" s="0" t="n">
        <v>4.429259</v>
      </c>
      <c r="H2172" s="0" t="n">
        <v>34.2205</v>
      </c>
      <c r="I2172" s="0" t="n">
        <v>34.1996</v>
      </c>
      <c r="J2172" s="0" t="n">
        <v>7.97</v>
      </c>
      <c r="K2172" s="0" t="n">
        <v>6.9084</v>
      </c>
      <c r="L2172" s="0" t="n">
        <v>88.40466</v>
      </c>
      <c r="M2172" s="0" t="n">
        <v>-0.0327</v>
      </c>
      <c r="N2172" s="0" t="n">
        <v>0</v>
      </c>
      <c r="O2172" s="0" t="n">
        <v>54.09924</v>
      </c>
      <c r="P2172" s="0" t="n">
        <v>6.11762</v>
      </c>
      <c r="Q2172" s="0" t="n">
        <v>0.02166</v>
      </c>
      <c r="R2172" s="0" t="n">
        <v>0</v>
      </c>
      <c r="S2172" s="0" t="n">
        <v>0</v>
      </c>
      <c r="T2172" s="0" t="n">
        <v>2.1502</v>
      </c>
      <c r="U2172" s="0" t="n">
        <v>2.8669</v>
      </c>
      <c r="V2172" s="2" t="n">
        <v>0.089271</v>
      </c>
      <c r="W2172" s="2" t="n">
        <v>2606.2</v>
      </c>
      <c r="X2172" s="2" t="n">
        <v>2.3266</v>
      </c>
      <c r="Y2172" s="2" t="n">
        <v>0</v>
      </c>
    </row>
    <row r="2173" customFormat="false" ht="12.75" hidden="false" customHeight="false" outlineLevel="0" collapsed="false">
      <c r="B2173" s="0" t="n">
        <v>29.138</v>
      </c>
      <c r="C2173" s="0" t="n">
        <v>28.875</v>
      </c>
      <c r="D2173" s="0" t="n">
        <v>17.3055</v>
      </c>
      <c r="E2173" s="0" t="n">
        <v>17.3064</v>
      </c>
      <c r="F2173" s="0" t="n">
        <v>4.431547</v>
      </c>
      <c r="G2173" s="0" t="n">
        <v>4.429298</v>
      </c>
      <c r="H2173" s="0" t="n">
        <v>34.2204</v>
      </c>
      <c r="I2173" s="0" t="n">
        <v>34.2001</v>
      </c>
      <c r="J2173" s="0" t="n">
        <v>7.97</v>
      </c>
      <c r="K2173" s="0" t="n">
        <v>6.90791</v>
      </c>
      <c r="L2173" s="0" t="n">
        <v>88.39911</v>
      </c>
      <c r="M2173" s="0" t="n">
        <v>-0.0327</v>
      </c>
      <c r="N2173" s="0" t="n">
        <v>0</v>
      </c>
      <c r="O2173" s="0" t="n">
        <v>54.09924</v>
      </c>
      <c r="P2173" s="0" t="n">
        <v>6.11762</v>
      </c>
      <c r="Q2173" s="0" t="n">
        <v>0.02167</v>
      </c>
      <c r="R2173" s="0" t="n">
        <v>0</v>
      </c>
      <c r="S2173" s="0" t="n">
        <v>0</v>
      </c>
      <c r="T2173" s="0" t="n">
        <v>2.1502</v>
      </c>
      <c r="U2173" s="0" t="n">
        <v>2.8669</v>
      </c>
      <c r="V2173" s="2" t="n">
        <v>0.08921</v>
      </c>
      <c r="W2173" s="2" t="n">
        <v>2608</v>
      </c>
      <c r="X2173" s="2" t="n">
        <v>2.3266</v>
      </c>
      <c r="Y2173" s="2" t="n">
        <v>0</v>
      </c>
    </row>
    <row r="2174" customFormat="false" ht="12.75" hidden="false" customHeight="false" outlineLevel="0" collapsed="false">
      <c r="B2174" s="0" t="n">
        <v>29.18</v>
      </c>
      <c r="C2174" s="0" t="n">
        <v>28.917</v>
      </c>
      <c r="D2174" s="0" t="n">
        <v>17.3051</v>
      </c>
      <c r="E2174" s="0" t="n">
        <v>17.3064</v>
      </c>
      <c r="F2174" s="0" t="n">
        <v>4.431554</v>
      </c>
      <c r="G2174" s="0" t="n">
        <v>4.429375</v>
      </c>
      <c r="H2174" s="0" t="n">
        <v>34.2207</v>
      </c>
      <c r="I2174" s="0" t="n">
        <v>34.2007</v>
      </c>
      <c r="J2174" s="0" t="n">
        <v>7.97</v>
      </c>
      <c r="K2174" s="0" t="n">
        <v>6.90752</v>
      </c>
      <c r="L2174" s="0" t="n">
        <v>88.39382</v>
      </c>
      <c r="M2174" s="0" t="n">
        <v>-0.0327</v>
      </c>
      <c r="N2174" s="0" t="n">
        <v>0</v>
      </c>
      <c r="O2174" s="0" t="n">
        <v>54.09924</v>
      </c>
      <c r="P2174" s="0" t="n">
        <v>6.11762</v>
      </c>
      <c r="Q2174" s="0" t="n">
        <v>0.02168</v>
      </c>
      <c r="R2174" s="0" t="n">
        <v>0</v>
      </c>
      <c r="S2174" s="0" t="n">
        <v>0</v>
      </c>
      <c r="T2174" s="0" t="n">
        <v>2.1502</v>
      </c>
      <c r="U2174" s="0" t="n">
        <v>2.8669</v>
      </c>
      <c r="V2174" s="2" t="n">
        <v>0.08921</v>
      </c>
      <c r="W2174" s="2" t="n">
        <v>2608</v>
      </c>
      <c r="X2174" s="2" t="n">
        <v>2.3266</v>
      </c>
      <c r="Y2174" s="2" t="n">
        <v>0</v>
      </c>
    </row>
    <row r="2175" customFormat="false" ht="12.75" hidden="false" customHeight="false" outlineLevel="0" collapsed="false">
      <c r="B2175" s="0" t="n">
        <v>29.214</v>
      </c>
      <c r="C2175" s="0" t="n">
        <v>28.951</v>
      </c>
      <c r="D2175" s="0" t="n">
        <v>17.3053</v>
      </c>
      <c r="E2175" s="0" t="n">
        <v>17.3064</v>
      </c>
      <c r="F2175" s="0" t="n">
        <v>4.431533</v>
      </c>
      <c r="G2175" s="0" t="n">
        <v>4.429529</v>
      </c>
      <c r="H2175" s="0" t="n">
        <v>34.2203</v>
      </c>
      <c r="I2175" s="0" t="n">
        <v>34.2021</v>
      </c>
      <c r="J2175" s="0" t="n">
        <v>7.97</v>
      </c>
      <c r="K2175" s="0" t="n">
        <v>6.90708</v>
      </c>
      <c r="L2175" s="0" t="n">
        <v>88.38837</v>
      </c>
      <c r="M2175" s="0" t="n">
        <v>-0.0327</v>
      </c>
      <c r="N2175" s="0" t="n">
        <v>0</v>
      </c>
      <c r="O2175" s="0" t="n">
        <v>54.09924</v>
      </c>
      <c r="P2175" s="0" t="n">
        <v>6.11762</v>
      </c>
      <c r="Q2175" s="0" t="n">
        <v>0.02169</v>
      </c>
      <c r="R2175" s="0" t="n">
        <v>0</v>
      </c>
      <c r="S2175" s="0" t="n">
        <v>0</v>
      </c>
      <c r="T2175" s="0" t="n">
        <v>2.1502</v>
      </c>
      <c r="U2175" s="0" t="n">
        <v>2.8669</v>
      </c>
      <c r="V2175" s="2" t="n">
        <v>0.089454</v>
      </c>
      <c r="W2175" s="2" t="n">
        <v>2600.9</v>
      </c>
      <c r="X2175" s="2" t="n">
        <v>2.3266</v>
      </c>
      <c r="Y2175" s="2" t="n">
        <v>0</v>
      </c>
    </row>
    <row r="2176" customFormat="false" ht="12.75" hidden="false" customHeight="false" outlineLevel="0" collapsed="false">
      <c r="B2176" s="0" t="n">
        <v>29.252</v>
      </c>
      <c r="C2176" s="0" t="n">
        <v>28.989</v>
      </c>
      <c r="D2176" s="0" t="n">
        <v>17.3053</v>
      </c>
      <c r="E2176" s="0" t="n">
        <v>17.3061</v>
      </c>
      <c r="F2176" s="0" t="n">
        <v>4.431485</v>
      </c>
      <c r="G2176" s="0" t="n">
        <v>4.429606</v>
      </c>
      <c r="H2176" s="0" t="n">
        <v>34.2199</v>
      </c>
      <c r="I2176" s="0" t="n">
        <v>34.203</v>
      </c>
      <c r="J2176" s="0" t="n">
        <v>7.97</v>
      </c>
      <c r="K2176" s="0" t="n">
        <v>6.90668</v>
      </c>
      <c r="L2176" s="0" t="n">
        <v>88.38299</v>
      </c>
      <c r="M2176" s="0" t="n">
        <v>-0.0327</v>
      </c>
      <c r="N2176" s="0" t="n">
        <v>0</v>
      </c>
      <c r="O2176" s="0" t="n">
        <v>54.09924</v>
      </c>
      <c r="P2176" s="0" t="n">
        <v>6.11762</v>
      </c>
      <c r="Q2176" s="0" t="n">
        <v>0.0217</v>
      </c>
      <c r="R2176" s="0" t="n">
        <v>0</v>
      </c>
      <c r="S2176" s="0" t="n">
        <v>0</v>
      </c>
      <c r="T2176" s="0" t="n">
        <v>2.1502</v>
      </c>
      <c r="U2176" s="0" t="n">
        <v>2.8669</v>
      </c>
      <c r="V2176" s="2" t="n">
        <v>0.089638</v>
      </c>
      <c r="W2176" s="2" t="n">
        <v>2595.6</v>
      </c>
      <c r="X2176" s="2" t="n">
        <v>2.3266</v>
      </c>
      <c r="Y2176" s="2" t="n">
        <v>0</v>
      </c>
    </row>
    <row r="2177" customFormat="false" ht="12.75" hidden="false" customHeight="false" outlineLevel="0" collapsed="false">
      <c r="B2177" s="0" t="n">
        <v>29.3</v>
      </c>
      <c r="C2177" s="0" t="n">
        <v>29.036</v>
      </c>
      <c r="D2177" s="0" t="n">
        <v>17.3051</v>
      </c>
      <c r="E2177" s="0" t="n">
        <v>17.3061</v>
      </c>
      <c r="F2177" s="0" t="n">
        <v>4.431347</v>
      </c>
      <c r="G2177" s="0" t="n">
        <v>4.429677</v>
      </c>
      <c r="H2177" s="0" t="n">
        <v>34.2188</v>
      </c>
      <c r="I2177" s="0" t="n">
        <v>34.2036</v>
      </c>
      <c r="J2177" s="0" t="n">
        <v>7.966</v>
      </c>
      <c r="K2177" s="0" t="n">
        <v>6.90634</v>
      </c>
      <c r="L2177" s="0" t="n">
        <v>88.37774</v>
      </c>
      <c r="M2177" s="0" t="n">
        <v>-0.0327</v>
      </c>
      <c r="N2177" s="0" t="n">
        <v>0</v>
      </c>
      <c r="O2177" s="0" t="n">
        <v>54.09924</v>
      </c>
      <c r="P2177" s="0" t="n">
        <v>6.11762</v>
      </c>
      <c r="Q2177" s="0" t="n">
        <v>0.02171</v>
      </c>
      <c r="R2177" s="0" t="n">
        <v>0</v>
      </c>
      <c r="S2177" s="0" t="n">
        <v>0</v>
      </c>
      <c r="T2177" s="0" t="n">
        <v>2.1502</v>
      </c>
      <c r="U2177" s="0" t="n">
        <v>2.8657</v>
      </c>
      <c r="V2177" s="2" t="n">
        <v>0.090009</v>
      </c>
      <c r="W2177" s="2" t="n">
        <v>2584.9</v>
      </c>
      <c r="X2177" s="2" t="n">
        <v>2.3266</v>
      </c>
      <c r="Y2177" s="2" t="n">
        <v>0</v>
      </c>
    </row>
    <row r="2178" customFormat="false" ht="12.75" hidden="false" customHeight="false" outlineLevel="0" collapsed="false">
      <c r="B2178" s="0" t="n">
        <v>29.338</v>
      </c>
      <c r="C2178" s="0" t="n">
        <v>29.073</v>
      </c>
      <c r="D2178" s="0" t="n">
        <v>17.3053</v>
      </c>
      <c r="E2178" s="0" t="n">
        <v>17.3057</v>
      </c>
      <c r="F2178" s="0" t="n">
        <v>4.431236</v>
      </c>
      <c r="G2178" s="0" t="n">
        <v>4.429683</v>
      </c>
      <c r="H2178" s="0" t="n">
        <v>34.2177</v>
      </c>
      <c r="I2178" s="0" t="n">
        <v>34.2039</v>
      </c>
      <c r="J2178" s="0" t="n">
        <v>7.97</v>
      </c>
      <c r="K2178" s="0" t="n">
        <v>6.90594</v>
      </c>
      <c r="L2178" s="0" t="n">
        <v>88.37233</v>
      </c>
      <c r="M2178" s="0" t="n">
        <v>-0.0327</v>
      </c>
      <c r="N2178" s="0" t="n">
        <v>0</v>
      </c>
      <c r="O2178" s="0" t="n">
        <v>54.09924</v>
      </c>
      <c r="P2178" s="0" t="n">
        <v>6.11762</v>
      </c>
      <c r="Q2178" s="0" t="n">
        <v>0.02172</v>
      </c>
      <c r="R2178" s="0" t="n">
        <v>0</v>
      </c>
      <c r="S2178" s="0" t="n">
        <v>0</v>
      </c>
      <c r="T2178" s="0" t="n">
        <v>2.1502</v>
      </c>
      <c r="U2178" s="0" t="n">
        <v>2.8669</v>
      </c>
      <c r="V2178" s="2" t="n">
        <v>0.09032</v>
      </c>
      <c r="W2178" s="2" t="n">
        <v>2576</v>
      </c>
      <c r="X2178" s="2" t="n">
        <v>2.3266</v>
      </c>
      <c r="Y2178" s="2" t="n">
        <v>0</v>
      </c>
    </row>
    <row r="2179" customFormat="false" ht="12.75" hidden="false" customHeight="false" outlineLevel="0" collapsed="false">
      <c r="B2179" s="0" t="n">
        <v>29.366</v>
      </c>
      <c r="C2179" s="0" t="n">
        <v>29.102</v>
      </c>
      <c r="D2179" s="0" t="n">
        <v>17.3051</v>
      </c>
      <c r="E2179" s="0" t="n">
        <v>17.3059</v>
      </c>
      <c r="F2179" s="0" t="n">
        <v>4.431022</v>
      </c>
      <c r="G2179" s="0" t="n">
        <v>4.429793</v>
      </c>
      <c r="H2179" s="0" t="n">
        <v>34.216</v>
      </c>
      <c r="I2179" s="0" t="n">
        <v>34.2047</v>
      </c>
      <c r="J2179" s="0" t="n">
        <v>7.97</v>
      </c>
      <c r="K2179" s="0" t="n">
        <v>6.90561</v>
      </c>
      <c r="L2179" s="0" t="n">
        <v>88.36686</v>
      </c>
      <c r="M2179" s="0" t="n">
        <v>-0.0327</v>
      </c>
      <c r="N2179" s="0" t="n">
        <v>0</v>
      </c>
      <c r="O2179" s="0" t="n">
        <v>54.09924</v>
      </c>
      <c r="P2179" s="0" t="n">
        <v>6.11762</v>
      </c>
      <c r="Q2179" s="0" t="n">
        <v>0.02174</v>
      </c>
      <c r="R2179" s="0" t="n">
        <v>0</v>
      </c>
      <c r="S2179" s="0" t="n">
        <v>0</v>
      </c>
      <c r="T2179" s="0" t="n">
        <v>2.1502</v>
      </c>
      <c r="U2179" s="0" t="n">
        <v>2.8669</v>
      </c>
      <c r="V2179" s="2" t="n">
        <v>0.090428</v>
      </c>
      <c r="W2179" s="2" t="n">
        <v>2563.5</v>
      </c>
      <c r="X2179" s="2" t="n">
        <v>2.3181</v>
      </c>
      <c r="Y2179" s="2" t="n">
        <v>0</v>
      </c>
    </row>
    <row r="2180" customFormat="false" ht="12.75" hidden="false" customHeight="false" outlineLevel="0" collapsed="false">
      <c r="B2180" s="0" t="n">
        <v>29.405</v>
      </c>
      <c r="C2180" s="0" t="n">
        <v>29.14</v>
      </c>
      <c r="D2180" s="0" t="n">
        <v>17.3053</v>
      </c>
      <c r="E2180" s="0" t="n">
        <v>17.3056</v>
      </c>
      <c r="F2180" s="0" t="n">
        <v>4.43058</v>
      </c>
      <c r="G2180" s="0" t="n">
        <v>4.429902</v>
      </c>
      <c r="H2180" s="0" t="n">
        <v>34.212</v>
      </c>
      <c r="I2180" s="0" t="n">
        <v>34.2059</v>
      </c>
      <c r="J2180" s="0" t="n">
        <v>7.97</v>
      </c>
      <c r="K2180" s="0" t="n">
        <v>6.90533</v>
      </c>
      <c r="L2180" s="0" t="n">
        <v>88.36147</v>
      </c>
      <c r="M2180" s="0" t="n">
        <v>-0.0327</v>
      </c>
      <c r="N2180" s="0" t="n">
        <v>0</v>
      </c>
      <c r="O2180" s="0" t="n">
        <v>54.09924</v>
      </c>
      <c r="P2180" s="0" t="n">
        <v>6.11762</v>
      </c>
      <c r="Q2180" s="0" t="n">
        <v>0.02175</v>
      </c>
      <c r="R2180" s="0" t="n">
        <v>0</v>
      </c>
      <c r="S2180" s="0" t="n">
        <v>0</v>
      </c>
      <c r="T2180" s="0" t="n">
        <v>2.1502</v>
      </c>
      <c r="U2180" s="0" t="n">
        <v>2.8669</v>
      </c>
      <c r="V2180" s="2" t="n">
        <v>0.09087</v>
      </c>
      <c r="W2180" s="2" t="n">
        <v>2551.1</v>
      </c>
      <c r="X2180" s="2" t="n">
        <v>2.3181</v>
      </c>
      <c r="Y2180" s="2" t="n">
        <v>0</v>
      </c>
    </row>
    <row r="2181" customFormat="false" ht="12.75" hidden="false" customHeight="false" outlineLevel="0" collapsed="false">
      <c r="B2181" s="0" t="n">
        <v>29.453</v>
      </c>
      <c r="C2181" s="0" t="n">
        <v>29.187</v>
      </c>
      <c r="D2181" s="0" t="n">
        <v>17.3053</v>
      </c>
      <c r="E2181" s="0" t="n">
        <v>17.3056</v>
      </c>
      <c r="F2181" s="0" t="n">
        <v>4.431257</v>
      </c>
      <c r="G2181" s="0" t="n">
        <v>4.430024</v>
      </c>
      <c r="H2181" s="0" t="n">
        <v>34.2178</v>
      </c>
      <c r="I2181" s="0" t="n">
        <v>34.207</v>
      </c>
      <c r="J2181" s="0" t="n">
        <v>7.97</v>
      </c>
      <c r="K2181" s="0" t="n">
        <v>6.90467</v>
      </c>
      <c r="L2181" s="0" t="n">
        <v>88.35619</v>
      </c>
      <c r="M2181" s="0" t="n">
        <v>-0.0327</v>
      </c>
      <c r="N2181" s="0" t="n">
        <v>0</v>
      </c>
      <c r="O2181" s="0" t="n">
        <v>54.09924</v>
      </c>
      <c r="P2181" s="0" t="n">
        <v>6.11762</v>
      </c>
      <c r="Q2181" s="0" t="n">
        <v>0.02176</v>
      </c>
      <c r="R2181" s="0" t="n">
        <v>0</v>
      </c>
      <c r="S2181" s="0" t="n">
        <v>0</v>
      </c>
      <c r="T2181" s="0" t="n">
        <v>2.1502</v>
      </c>
      <c r="U2181" s="0" t="n">
        <v>2.8669</v>
      </c>
      <c r="V2181" s="2" t="n">
        <v>0.09138</v>
      </c>
      <c r="W2181" s="2" t="n">
        <v>2536.8</v>
      </c>
      <c r="X2181" s="2" t="n">
        <v>2.3181</v>
      </c>
      <c r="Y2181" s="2" t="n">
        <v>0</v>
      </c>
    </row>
    <row r="2182" customFormat="false" ht="12.75" hidden="false" customHeight="false" outlineLevel="0" collapsed="false">
      <c r="B2182" s="0" t="n">
        <v>29.486</v>
      </c>
      <c r="C2182" s="0" t="n">
        <v>29.221</v>
      </c>
      <c r="D2182" s="0" t="n">
        <v>17.3053</v>
      </c>
      <c r="E2182" s="0" t="n">
        <v>17.3054</v>
      </c>
      <c r="F2182" s="0" t="n">
        <v>4.431568</v>
      </c>
      <c r="G2182" s="0" t="n">
        <v>4.430133</v>
      </c>
      <c r="H2182" s="0" t="n">
        <v>34.2205</v>
      </c>
      <c r="I2182" s="0" t="n">
        <v>34.2081</v>
      </c>
      <c r="J2182" s="0" t="n">
        <v>7.966</v>
      </c>
      <c r="K2182" s="0" t="n">
        <v>6.90414</v>
      </c>
      <c r="L2182" s="0" t="n">
        <v>88.35076</v>
      </c>
      <c r="M2182" s="0" t="n">
        <v>-0.0327</v>
      </c>
      <c r="N2182" s="0" t="n">
        <v>0</v>
      </c>
      <c r="O2182" s="0" t="n">
        <v>54.09924</v>
      </c>
      <c r="P2182" s="0" t="n">
        <v>6.11762</v>
      </c>
      <c r="Q2182" s="0" t="n">
        <v>0.02177</v>
      </c>
      <c r="R2182" s="0" t="n">
        <v>0</v>
      </c>
      <c r="S2182" s="0" t="n">
        <v>0</v>
      </c>
      <c r="T2182" s="0" t="n">
        <v>2.1502</v>
      </c>
      <c r="U2182" s="0" t="n">
        <v>2.8657</v>
      </c>
      <c r="V2182" s="2" t="n">
        <v>0.09156</v>
      </c>
      <c r="W2182" s="2" t="n">
        <v>2522.6</v>
      </c>
      <c r="X2182" s="2" t="n">
        <v>2.3097</v>
      </c>
      <c r="Y2182" s="2" t="n">
        <v>0</v>
      </c>
    </row>
    <row r="2183" customFormat="false" ht="12.75" hidden="false" customHeight="false" outlineLevel="0" collapsed="false">
      <c r="B2183" s="0" t="n">
        <v>29.52</v>
      </c>
      <c r="C2183" s="0" t="n">
        <v>29.254</v>
      </c>
      <c r="D2183" s="0" t="n">
        <v>17.3055</v>
      </c>
      <c r="E2183" s="0" t="n">
        <v>17.3056</v>
      </c>
      <c r="F2183" s="0" t="n">
        <v>4.431568</v>
      </c>
      <c r="G2183" s="0" t="n">
        <v>4.430172</v>
      </c>
      <c r="H2183" s="0" t="n">
        <v>34.2204</v>
      </c>
      <c r="I2183" s="0" t="n">
        <v>34.2082</v>
      </c>
      <c r="J2183" s="0" t="n">
        <v>7.97</v>
      </c>
      <c r="K2183" s="0" t="n">
        <v>6.9037</v>
      </c>
      <c r="L2183" s="0" t="n">
        <v>88.34531</v>
      </c>
      <c r="M2183" s="0" t="n">
        <v>-0.0327</v>
      </c>
      <c r="N2183" s="0" t="n">
        <v>0</v>
      </c>
      <c r="O2183" s="0" t="n">
        <v>54.09924</v>
      </c>
      <c r="P2183" s="0" t="n">
        <v>6.11762</v>
      </c>
      <c r="Q2183" s="0" t="n">
        <v>0.02178</v>
      </c>
      <c r="R2183" s="0" t="n">
        <v>0</v>
      </c>
      <c r="S2183" s="0" t="n">
        <v>0</v>
      </c>
      <c r="T2183" s="0" t="n">
        <v>2.1502</v>
      </c>
      <c r="U2183" s="0" t="n">
        <v>2.8669</v>
      </c>
      <c r="V2183" s="2" t="n">
        <v>0.09208</v>
      </c>
      <c r="W2183" s="2" t="n">
        <v>2508.3</v>
      </c>
      <c r="X2183" s="2" t="n">
        <v>2.3097</v>
      </c>
      <c r="Y2183" s="2" t="n">
        <v>0</v>
      </c>
    </row>
    <row r="2184" customFormat="false" ht="12.75" hidden="false" customHeight="false" outlineLevel="0" collapsed="false">
      <c r="B2184" s="0" t="n">
        <v>29.568</v>
      </c>
      <c r="C2184" s="0" t="n">
        <v>29.301</v>
      </c>
      <c r="D2184" s="0" t="n">
        <v>17.3053</v>
      </c>
      <c r="E2184" s="0" t="n">
        <v>17.3054</v>
      </c>
      <c r="F2184" s="0" t="n">
        <v>4.431526</v>
      </c>
      <c r="G2184" s="0" t="n">
        <v>4.430133</v>
      </c>
      <c r="H2184" s="0" t="n">
        <v>34.2201</v>
      </c>
      <c r="I2184" s="0" t="n">
        <v>34.208</v>
      </c>
      <c r="J2184" s="0" t="n">
        <v>7.97</v>
      </c>
      <c r="K2184" s="0" t="n">
        <v>6.90332</v>
      </c>
      <c r="L2184" s="0" t="n">
        <v>88.34005</v>
      </c>
      <c r="M2184" s="0" t="n">
        <v>-0.0327</v>
      </c>
      <c r="N2184" s="0" t="n">
        <v>0</v>
      </c>
      <c r="O2184" s="0" t="n">
        <v>54.09924</v>
      </c>
      <c r="P2184" s="0" t="n">
        <v>6.11762</v>
      </c>
      <c r="Q2184" s="0" t="n">
        <v>0.02179</v>
      </c>
      <c r="R2184" s="0" t="n">
        <v>0</v>
      </c>
      <c r="S2184" s="0" t="n">
        <v>0</v>
      </c>
      <c r="T2184" s="0" t="n">
        <v>2.1502</v>
      </c>
      <c r="U2184" s="0" t="n">
        <v>2.8669</v>
      </c>
      <c r="V2184" s="2" t="n">
        <v>0.092202</v>
      </c>
      <c r="W2184" s="2" t="n">
        <v>2495.9</v>
      </c>
      <c r="X2184" s="2" t="n">
        <v>2.3012</v>
      </c>
      <c r="Y2184" s="2" t="n">
        <v>0</v>
      </c>
    </row>
    <row r="2185" customFormat="false" ht="12.75" hidden="false" customHeight="false" outlineLevel="0" collapsed="false">
      <c r="B2185" s="0" t="n">
        <v>29.596</v>
      </c>
      <c r="C2185" s="0" t="n">
        <v>29.329</v>
      </c>
      <c r="D2185" s="0" t="n">
        <v>17.3053</v>
      </c>
      <c r="E2185" s="0" t="n">
        <v>17.3054</v>
      </c>
      <c r="F2185" s="0" t="n">
        <v>4.431547</v>
      </c>
      <c r="G2185" s="0" t="n">
        <v>4.43032</v>
      </c>
      <c r="H2185" s="0" t="n">
        <v>34.2203</v>
      </c>
      <c r="I2185" s="0" t="n">
        <v>34.2096</v>
      </c>
      <c r="J2185" s="0" t="n">
        <v>7.966</v>
      </c>
      <c r="K2185" s="0" t="n">
        <v>6.90288</v>
      </c>
      <c r="L2185" s="0" t="n">
        <v>88.33456</v>
      </c>
      <c r="M2185" s="0" t="n">
        <v>-0.0327</v>
      </c>
      <c r="N2185" s="0" t="n">
        <v>0</v>
      </c>
      <c r="O2185" s="0" t="n">
        <v>54.09924</v>
      </c>
      <c r="P2185" s="0" t="n">
        <v>6.11762</v>
      </c>
      <c r="Q2185" s="0" t="n">
        <v>0.02181</v>
      </c>
      <c r="R2185" s="0" t="n">
        <v>0</v>
      </c>
      <c r="S2185" s="0" t="n">
        <v>0</v>
      </c>
      <c r="T2185" s="0" t="n">
        <v>2.1502</v>
      </c>
      <c r="U2185" s="0" t="n">
        <v>2.8657</v>
      </c>
      <c r="V2185" s="2" t="n">
        <v>0.09226</v>
      </c>
      <c r="W2185" s="2" t="n">
        <v>2485.2</v>
      </c>
      <c r="X2185" s="2" t="n">
        <v>2.2928</v>
      </c>
      <c r="Y2185" s="2" t="n">
        <v>0</v>
      </c>
    </row>
    <row r="2186" customFormat="false" ht="12.75" hidden="false" customHeight="false" outlineLevel="0" collapsed="false">
      <c r="B2186" s="0" t="n">
        <v>29.644</v>
      </c>
      <c r="C2186" s="0" t="n">
        <v>29.377</v>
      </c>
      <c r="D2186" s="0" t="n">
        <v>17.3053</v>
      </c>
      <c r="E2186" s="0" t="n">
        <v>17.3054</v>
      </c>
      <c r="F2186" s="0" t="n">
        <v>4.431561</v>
      </c>
      <c r="G2186" s="0" t="n">
        <v>4.430288</v>
      </c>
      <c r="H2186" s="0" t="n">
        <v>34.2204</v>
      </c>
      <c r="I2186" s="0" t="n">
        <v>34.2093</v>
      </c>
      <c r="J2186" s="0" t="n">
        <v>7.97</v>
      </c>
      <c r="K2186" s="0" t="n">
        <v>6.90246</v>
      </c>
      <c r="L2186" s="0" t="n">
        <v>88.32929</v>
      </c>
      <c r="M2186" s="0" t="n">
        <v>-0.0327</v>
      </c>
      <c r="N2186" s="0" t="n">
        <v>0</v>
      </c>
      <c r="O2186" s="0" t="n">
        <v>54.09924</v>
      </c>
      <c r="P2186" s="0" t="n">
        <v>6.11762</v>
      </c>
      <c r="Q2186" s="0" t="n">
        <v>0.02182</v>
      </c>
      <c r="R2186" s="0" t="n">
        <v>0</v>
      </c>
      <c r="S2186" s="0" t="n">
        <v>0</v>
      </c>
      <c r="T2186" s="0" t="n">
        <v>2.1502</v>
      </c>
      <c r="U2186" s="0" t="n">
        <v>2.8669</v>
      </c>
      <c r="V2186" s="2" t="n">
        <v>0.092253</v>
      </c>
      <c r="W2186" s="2" t="n">
        <v>2476.3</v>
      </c>
      <c r="X2186" s="2" t="n">
        <v>2.2844</v>
      </c>
      <c r="Y2186" s="2" t="n">
        <v>0</v>
      </c>
    </row>
    <row r="2187" customFormat="false" ht="12.75" hidden="false" customHeight="false" outlineLevel="0" collapsed="false">
      <c r="B2187" s="0" t="n">
        <v>29.672</v>
      </c>
      <c r="C2187" s="0" t="n">
        <v>29.405</v>
      </c>
      <c r="D2187" s="0" t="n">
        <v>17.3055</v>
      </c>
      <c r="E2187" s="0" t="n">
        <v>17.3054</v>
      </c>
      <c r="F2187" s="0" t="n">
        <v>4.431554</v>
      </c>
      <c r="G2187" s="0" t="n">
        <v>4.430358</v>
      </c>
      <c r="H2187" s="0" t="n">
        <v>34.2202</v>
      </c>
      <c r="I2187" s="0" t="n">
        <v>34.2099</v>
      </c>
      <c r="J2187" s="0" t="n">
        <v>7.97</v>
      </c>
      <c r="K2187" s="0" t="n">
        <v>6.90328</v>
      </c>
      <c r="L2187" s="0" t="n">
        <v>88.33989</v>
      </c>
      <c r="M2187" s="0" t="n">
        <v>-0.0327</v>
      </c>
      <c r="N2187" s="0" t="n">
        <v>0</v>
      </c>
      <c r="O2187" s="0" t="n">
        <v>54.09924</v>
      </c>
      <c r="P2187" s="0" t="n">
        <v>6.11762</v>
      </c>
      <c r="Q2187" s="0" t="n">
        <v>0.02183</v>
      </c>
      <c r="R2187" s="0" t="n">
        <v>0</v>
      </c>
      <c r="S2187" s="0" t="n">
        <v>0</v>
      </c>
      <c r="T2187" s="0" t="n">
        <v>2.1502</v>
      </c>
      <c r="U2187" s="0" t="n">
        <v>2.8669</v>
      </c>
      <c r="V2187" s="2" t="n">
        <v>0.092047</v>
      </c>
      <c r="W2187" s="2" t="n">
        <v>2472.7</v>
      </c>
      <c r="X2187" s="2" t="n">
        <v>2.2761</v>
      </c>
      <c r="Y2187" s="2" t="n">
        <v>0</v>
      </c>
    </row>
    <row r="2188" customFormat="false" ht="12.75" hidden="false" customHeight="false" outlineLevel="0" collapsed="false">
      <c r="B2188" s="0" t="n">
        <v>29.72</v>
      </c>
      <c r="C2188" s="0" t="n">
        <v>29.452</v>
      </c>
      <c r="D2188" s="0" t="n">
        <v>17.3053</v>
      </c>
      <c r="E2188" s="0" t="n">
        <v>17.3054</v>
      </c>
      <c r="F2188" s="0" t="n">
        <v>4.431589</v>
      </c>
      <c r="G2188" s="0" t="n">
        <v>4.430513</v>
      </c>
      <c r="H2188" s="0" t="n">
        <v>34.2206</v>
      </c>
      <c r="I2188" s="0" t="n">
        <v>34.2112</v>
      </c>
      <c r="J2188" s="0" t="n">
        <v>7.97</v>
      </c>
      <c r="K2188" s="0" t="n">
        <v>6.90418</v>
      </c>
      <c r="L2188" s="0" t="n">
        <v>88.35139</v>
      </c>
      <c r="M2188" s="0" t="n">
        <v>-0.0327</v>
      </c>
      <c r="N2188" s="0" t="n">
        <v>0</v>
      </c>
      <c r="O2188" s="0" t="n">
        <v>54.09924</v>
      </c>
      <c r="P2188" s="0" t="n">
        <v>6.11762</v>
      </c>
      <c r="Q2188" s="0" t="n">
        <v>0.02184</v>
      </c>
      <c r="R2188" s="0" t="n">
        <v>0</v>
      </c>
      <c r="S2188" s="0" t="n">
        <v>0</v>
      </c>
      <c r="T2188" s="0" t="n">
        <v>2.1502</v>
      </c>
      <c r="U2188" s="0" t="n">
        <v>2.8669</v>
      </c>
      <c r="V2188" s="2" t="n">
        <v>0.091776</v>
      </c>
      <c r="W2188" s="2" t="n">
        <v>2470.9</v>
      </c>
      <c r="X2188" s="2" t="n">
        <v>2.2677</v>
      </c>
      <c r="Y2188" s="2" t="n">
        <v>0</v>
      </c>
    </row>
    <row r="2189" customFormat="false" ht="12.75" hidden="false" customHeight="false" outlineLevel="0" collapsed="false">
      <c r="B2189" s="0" t="n">
        <v>29.743</v>
      </c>
      <c r="C2189" s="0" t="n">
        <v>29.475</v>
      </c>
      <c r="D2189" s="0" t="n">
        <v>17.3053</v>
      </c>
      <c r="E2189" s="0" t="n">
        <v>17.3052</v>
      </c>
      <c r="F2189" s="0" t="n">
        <v>4.431616</v>
      </c>
      <c r="G2189" s="0" t="n">
        <v>4.430583</v>
      </c>
      <c r="H2189" s="0" t="n">
        <v>34.2208</v>
      </c>
      <c r="I2189" s="0" t="n">
        <v>34.212</v>
      </c>
      <c r="J2189" s="0" t="n">
        <v>7.966</v>
      </c>
      <c r="K2189" s="0" t="n">
        <v>6.9051</v>
      </c>
      <c r="L2189" s="0" t="n">
        <v>88.36324</v>
      </c>
      <c r="M2189" s="0" t="n">
        <v>-0.0327</v>
      </c>
      <c r="N2189" s="0" t="n">
        <v>0</v>
      </c>
      <c r="O2189" s="0" t="n">
        <v>54.09924</v>
      </c>
      <c r="P2189" s="0" t="n">
        <v>6.11762</v>
      </c>
      <c r="Q2189" s="0" t="n">
        <v>0.02185</v>
      </c>
      <c r="R2189" s="0" t="n">
        <v>0</v>
      </c>
      <c r="S2189" s="0" t="n">
        <v>0</v>
      </c>
      <c r="T2189" s="0" t="n">
        <v>2.1502</v>
      </c>
      <c r="U2189" s="0" t="n">
        <v>2.8657</v>
      </c>
      <c r="V2189" s="2" t="n">
        <v>0.091373</v>
      </c>
      <c r="W2189" s="2" t="n">
        <v>2472.7</v>
      </c>
      <c r="X2189" s="2" t="n">
        <v>2.2594</v>
      </c>
      <c r="Y2189" s="2" t="n">
        <v>0</v>
      </c>
    </row>
    <row r="2190" customFormat="false" ht="12.75" hidden="false" customHeight="false" outlineLevel="0" collapsed="false">
      <c r="B2190" s="0" t="n">
        <v>29.768</v>
      </c>
      <c r="C2190" s="0" t="n">
        <v>29.5</v>
      </c>
      <c r="D2190" s="0" t="n">
        <v>17.3051</v>
      </c>
      <c r="E2190" s="0" t="n">
        <v>17.3052</v>
      </c>
      <c r="F2190" s="0" t="n">
        <v>4.431582</v>
      </c>
      <c r="G2190" s="0" t="n">
        <v>4.430667</v>
      </c>
      <c r="H2190" s="0" t="n">
        <v>34.2207</v>
      </c>
      <c r="I2190" s="0" t="n">
        <v>34.2127</v>
      </c>
      <c r="J2190" s="0" t="n">
        <v>7.97</v>
      </c>
      <c r="K2190" s="0" t="n">
        <v>6.90611</v>
      </c>
      <c r="L2190" s="0" t="n">
        <v>88.37577</v>
      </c>
      <c r="M2190" s="0" t="n">
        <v>-0.0327</v>
      </c>
      <c r="N2190" s="0" t="n">
        <v>0</v>
      </c>
      <c r="O2190" s="0" t="n">
        <v>54.09924</v>
      </c>
      <c r="P2190" s="0" t="n">
        <v>6.11762</v>
      </c>
      <c r="Q2190" s="0" t="n">
        <v>0.02186</v>
      </c>
      <c r="R2190" s="0" t="n">
        <v>0</v>
      </c>
      <c r="S2190" s="0" t="n">
        <v>0</v>
      </c>
      <c r="T2190" s="0" t="n">
        <v>2.1502</v>
      </c>
      <c r="U2190" s="0" t="n">
        <v>2.8669</v>
      </c>
      <c r="V2190" s="2" t="n">
        <v>0.090972</v>
      </c>
      <c r="W2190" s="2" t="n">
        <v>2474.5</v>
      </c>
      <c r="X2190" s="2" t="n">
        <v>2.2511</v>
      </c>
      <c r="Y2190" s="2" t="n">
        <v>0</v>
      </c>
    </row>
    <row r="2191" customFormat="false" ht="12.75" hidden="false" customHeight="false" outlineLevel="0" collapsed="false">
      <c r="B2191" s="0" t="n">
        <v>29.835</v>
      </c>
      <c r="C2191" s="0" t="n">
        <v>29.566</v>
      </c>
      <c r="D2191" s="0" t="n">
        <v>17.3051</v>
      </c>
      <c r="E2191" s="0" t="n">
        <v>17.3052</v>
      </c>
      <c r="F2191" s="0" t="n">
        <v>4.431582</v>
      </c>
      <c r="G2191" s="0" t="n">
        <v>4.430705</v>
      </c>
      <c r="H2191" s="0" t="n">
        <v>34.2207</v>
      </c>
      <c r="I2191" s="0" t="n">
        <v>34.213</v>
      </c>
      <c r="J2191" s="0" t="n">
        <v>7.97</v>
      </c>
      <c r="K2191" s="0" t="n">
        <v>6.90717</v>
      </c>
      <c r="L2191" s="0" t="n">
        <v>88.3894</v>
      </c>
      <c r="M2191" s="0" t="n">
        <v>-0.0327</v>
      </c>
      <c r="N2191" s="0" t="n">
        <v>0</v>
      </c>
      <c r="O2191" s="0" t="n">
        <v>54.09924</v>
      </c>
      <c r="P2191" s="0" t="n">
        <v>6.11762</v>
      </c>
      <c r="Q2191" s="0" t="n">
        <v>0.02187</v>
      </c>
      <c r="R2191" s="0" t="n">
        <v>0</v>
      </c>
      <c r="S2191" s="0" t="n">
        <v>0</v>
      </c>
      <c r="T2191" s="0" t="n">
        <v>2.1502</v>
      </c>
      <c r="U2191" s="0" t="n">
        <v>2.8669</v>
      </c>
      <c r="V2191" s="2" t="n">
        <v>0.090046</v>
      </c>
      <c r="W2191" s="2" t="n">
        <v>2481.6</v>
      </c>
      <c r="X2191" s="2" t="n">
        <v>2.2346</v>
      </c>
      <c r="Y2191" s="2" t="n">
        <v>0</v>
      </c>
    </row>
    <row r="2192" customFormat="false" ht="12.75" hidden="false" customHeight="false" outlineLevel="0" collapsed="false">
      <c r="B2192" s="0" t="n">
        <v>29.863</v>
      </c>
      <c r="C2192" s="0" t="n">
        <v>29.594</v>
      </c>
      <c r="D2192" s="0" t="n">
        <v>17.3053</v>
      </c>
      <c r="E2192" s="0" t="n">
        <v>17.3052</v>
      </c>
      <c r="F2192" s="0" t="n">
        <v>4.431513</v>
      </c>
      <c r="G2192" s="0" t="n">
        <v>4.430776</v>
      </c>
      <c r="H2192" s="0" t="n">
        <v>34.2199</v>
      </c>
      <c r="I2192" s="0" t="n">
        <v>34.2136</v>
      </c>
      <c r="J2192" s="0" t="n">
        <v>7.966</v>
      </c>
      <c r="K2192" s="0" t="n">
        <v>6.90701</v>
      </c>
      <c r="L2192" s="0" t="n">
        <v>88.38712</v>
      </c>
      <c r="M2192" s="0" t="n">
        <v>-0.0327</v>
      </c>
      <c r="N2192" s="0" t="n">
        <v>0</v>
      </c>
      <c r="O2192" s="0" t="n">
        <v>54.09924</v>
      </c>
      <c r="P2192" s="0" t="n">
        <v>6.11762</v>
      </c>
      <c r="Q2192" s="0" t="n">
        <v>0.02189</v>
      </c>
      <c r="R2192" s="0" t="n">
        <v>0</v>
      </c>
      <c r="S2192" s="0" t="n">
        <v>0</v>
      </c>
      <c r="T2192" s="0" t="n">
        <v>2.1502</v>
      </c>
      <c r="U2192" s="0" t="n">
        <v>2.8657</v>
      </c>
      <c r="V2192" s="2" t="n">
        <v>0.08933</v>
      </c>
      <c r="W2192" s="2" t="n">
        <v>2492.3</v>
      </c>
      <c r="X2192" s="2" t="n">
        <v>2.2264</v>
      </c>
      <c r="Y2192" s="2" t="n">
        <v>0</v>
      </c>
    </row>
    <row r="2193" customFormat="false" ht="12.75" hidden="false" customHeight="false" outlineLevel="0" collapsed="false">
      <c r="B2193" s="0" t="n">
        <v>29.883</v>
      </c>
      <c r="C2193" s="0" t="n">
        <v>29.613</v>
      </c>
      <c r="D2193" s="0" t="n">
        <v>17.3051</v>
      </c>
      <c r="E2193" s="0" t="n">
        <v>17.3052</v>
      </c>
      <c r="F2193" s="0" t="n">
        <v>4.431278</v>
      </c>
      <c r="G2193" s="0" t="n">
        <v>4.430783</v>
      </c>
      <c r="H2193" s="0" t="n">
        <v>34.218</v>
      </c>
      <c r="I2193" s="0" t="n">
        <v>34.2137</v>
      </c>
      <c r="J2193" s="0" t="n">
        <v>7.97</v>
      </c>
      <c r="K2193" s="0" t="n">
        <v>6.90692</v>
      </c>
      <c r="L2193" s="0" t="n">
        <v>88.38477</v>
      </c>
      <c r="M2193" s="0" t="n">
        <v>-0.0327</v>
      </c>
      <c r="N2193" s="0" t="n">
        <v>0</v>
      </c>
      <c r="O2193" s="0" t="n">
        <v>54.09924</v>
      </c>
      <c r="P2193" s="0" t="n">
        <v>6.11762</v>
      </c>
      <c r="Q2193" s="0" t="n">
        <v>0.0219</v>
      </c>
      <c r="R2193" s="0" t="n">
        <v>0</v>
      </c>
      <c r="S2193" s="0" t="n">
        <v>0</v>
      </c>
      <c r="T2193" s="0" t="n">
        <v>2.1502</v>
      </c>
      <c r="U2193" s="0" t="n">
        <v>2.8669</v>
      </c>
      <c r="V2193" s="2" t="n">
        <v>0.088169</v>
      </c>
      <c r="W2193" s="2" t="n">
        <v>2506.5</v>
      </c>
      <c r="X2193" s="2" t="n">
        <v>2.21</v>
      </c>
      <c r="Y2193" s="2" t="n">
        <v>0</v>
      </c>
    </row>
    <row r="2194" customFormat="false" ht="12.75" hidden="false" customHeight="false" outlineLevel="0" collapsed="false">
      <c r="B2194" s="0" t="n">
        <v>29.925</v>
      </c>
      <c r="C2194" s="0" t="n">
        <v>29.656</v>
      </c>
      <c r="D2194" s="0" t="n">
        <v>17.3053</v>
      </c>
      <c r="E2194" s="0" t="n">
        <v>17.3054</v>
      </c>
      <c r="F2194" s="0" t="n">
        <v>4.431471</v>
      </c>
      <c r="G2194" s="0" t="n">
        <v>4.430738</v>
      </c>
      <c r="H2194" s="0" t="n">
        <v>34.2195</v>
      </c>
      <c r="I2194" s="0" t="n">
        <v>34.2131</v>
      </c>
      <c r="J2194" s="0" t="n">
        <v>7.966</v>
      </c>
      <c r="K2194" s="0" t="n">
        <v>6.90667</v>
      </c>
      <c r="L2194" s="0" t="n">
        <v>88.38264</v>
      </c>
      <c r="M2194" s="0" t="n">
        <v>-0.0327</v>
      </c>
      <c r="N2194" s="0" t="n">
        <v>0</v>
      </c>
      <c r="O2194" s="0" t="n">
        <v>54.09924</v>
      </c>
      <c r="P2194" s="0" t="n">
        <v>6.11762</v>
      </c>
      <c r="Q2194" s="0" t="n">
        <v>0.02191</v>
      </c>
      <c r="R2194" s="0" t="n">
        <v>0</v>
      </c>
      <c r="S2194" s="0" t="n">
        <v>0</v>
      </c>
      <c r="T2194" s="0" t="n">
        <v>2.1502</v>
      </c>
      <c r="U2194" s="0" t="n">
        <v>2.8657</v>
      </c>
      <c r="V2194" s="2" t="n">
        <v>0.086963</v>
      </c>
      <c r="W2194" s="2" t="n">
        <v>2522.6</v>
      </c>
      <c r="X2194" s="2" t="n">
        <v>2.1937</v>
      </c>
      <c r="Y2194" s="2" t="n">
        <v>0</v>
      </c>
    </row>
    <row r="2195" customFormat="false" ht="12.75" hidden="false" customHeight="false" outlineLevel="0" collapsed="false">
      <c r="B2195" s="0" t="n">
        <v>29.959</v>
      </c>
      <c r="C2195" s="0" t="n">
        <v>29.689</v>
      </c>
      <c r="D2195" s="0" t="n">
        <v>17.3051</v>
      </c>
      <c r="E2195" s="0" t="n">
        <v>17.3052</v>
      </c>
      <c r="F2195" s="0" t="n">
        <v>4.431603</v>
      </c>
      <c r="G2195" s="0" t="n">
        <v>4.430744</v>
      </c>
      <c r="H2195" s="0" t="n">
        <v>34.2208</v>
      </c>
      <c r="I2195" s="0" t="n">
        <v>34.2133</v>
      </c>
      <c r="J2195" s="0" t="n">
        <v>7.97</v>
      </c>
      <c r="K2195" s="0" t="n">
        <v>6.90647</v>
      </c>
      <c r="L2195" s="0" t="n">
        <v>88.38044</v>
      </c>
      <c r="M2195" s="0" t="n">
        <v>-0.0327</v>
      </c>
      <c r="N2195" s="0" t="n">
        <v>0</v>
      </c>
      <c r="O2195" s="0" t="n">
        <v>54.09924</v>
      </c>
      <c r="P2195" s="0" t="n">
        <v>6.11762</v>
      </c>
      <c r="Q2195" s="0" t="n">
        <v>0.02192</v>
      </c>
      <c r="R2195" s="0" t="n">
        <v>0</v>
      </c>
      <c r="S2195" s="0" t="n">
        <v>0</v>
      </c>
      <c r="T2195" s="0" t="n">
        <v>2.1502</v>
      </c>
      <c r="U2195" s="0" t="n">
        <v>2.8669</v>
      </c>
      <c r="V2195" s="2" t="n">
        <v>0.086095</v>
      </c>
      <c r="W2195" s="2" t="n">
        <v>2538.6</v>
      </c>
      <c r="X2195" s="2" t="n">
        <v>2.1856</v>
      </c>
      <c r="Y2195" s="2" t="n">
        <v>0</v>
      </c>
    </row>
    <row r="2196" customFormat="false" ht="12.75" hidden="false" customHeight="false" outlineLevel="0" collapsed="false">
      <c r="B2196" s="0" t="n">
        <v>29.987</v>
      </c>
      <c r="C2196" s="0" t="n">
        <v>29.717</v>
      </c>
      <c r="D2196" s="0" t="n">
        <v>17.3051</v>
      </c>
      <c r="E2196" s="0" t="n">
        <v>17.3052</v>
      </c>
      <c r="F2196" s="0" t="n">
        <v>4.431609</v>
      </c>
      <c r="G2196" s="0" t="n">
        <v>4.430815</v>
      </c>
      <c r="H2196" s="0" t="n">
        <v>34.2208</v>
      </c>
      <c r="I2196" s="0" t="n">
        <v>34.2139</v>
      </c>
      <c r="J2196" s="0" t="n">
        <v>7.97</v>
      </c>
      <c r="K2196" s="0" t="n">
        <v>6.90629</v>
      </c>
      <c r="L2196" s="0" t="n">
        <v>88.37818</v>
      </c>
      <c r="M2196" s="0" t="n">
        <v>-0.0327</v>
      </c>
      <c r="N2196" s="0" t="n">
        <v>0</v>
      </c>
      <c r="O2196" s="0" t="n">
        <v>54.09924</v>
      </c>
      <c r="P2196" s="0" t="n">
        <v>6.11762</v>
      </c>
      <c r="Q2196" s="0" t="n">
        <v>0.02193</v>
      </c>
      <c r="R2196" s="0" t="n">
        <v>0</v>
      </c>
      <c r="S2196" s="0" t="n">
        <v>0</v>
      </c>
      <c r="T2196" s="0" t="n">
        <v>2.1502</v>
      </c>
      <c r="U2196" s="0" t="n">
        <v>2.8669</v>
      </c>
      <c r="V2196" s="2" t="n">
        <v>0.084863</v>
      </c>
      <c r="W2196" s="2" t="n">
        <v>2556.4</v>
      </c>
      <c r="X2196" s="2" t="n">
        <v>2.1694</v>
      </c>
      <c r="Y2196" s="2" t="n">
        <v>0</v>
      </c>
    </row>
    <row r="2197" customFormat="false" ht="12.75" hidden="false" customHeight="false" outlineLevel="0" collapsed="false">
      <c r="B2197" s="0" t="n">
        <v>30.035</v>
      </c>
      <c r="C2197" s="0" t="n">
        <v>29.764</v>
      </c>
      <c r="D2197" s="0" t="n">
        <v>17.3053</v>
      </c>
      <c r="E2197" s="0" t="n">
        <v>17.3054</v>
      </c>
      <c r="F2197" s="0" t="n">
        <v>4.431561</v>
      </c>
      <c r="G2197" s="0" t="n">
        <v>4.430821</v>
      </c>
      <c r="H2197" s="0" t="n">
        <v>34.2203</v>
      </c>
      <c r="I2197" s="0" t="n">
        <v>34.2138</v>
      </c>
      <c r="J2197" s="0" t="n">
        <v>7.97</v>
      </c>
      <c r="K2197" s="0" t="n">
        <v>6.90613</v>
      </c>
      <c r="L2197" s="0" t="n">
        <v>88.3761</v>
      </c>
      <c r="M2197" s="0" t="n">
        <v>-0.0327</v>
      </c>
      <c r="N2197" s="0" t="n">
        <v>0</v>
      </c>
      <c r="O2197" s="0" t="n">
        <v>54.09924</v>
      </c>
      <c r="P2197" s="0" t="n">
        <v>6.11762</v>
      </c>
      <c r="Q2197" s="0" t="n">
        <v>0.02194</v>
      </c>
      <c r="R2197" s="0" t="n">
        <v>0</v>
      </c>
      <c r="S2197" s="0" t="n">
        <v>0</v>
      </c>
      <c r="T2197" s="0" t="n">
        <v>2.1502</v>
      </c>
      <c r="U2197" s="0" t="n">
        <v>2.8669</v>
      </c>
      <c r="V2197" s="2" t="n">
        <v>0.084022</v>
      </c>
      <c r="W2197" s="2" t="n">
        <v>2572.4</v>
      </c>
      <c r="X2197" s="2" t="n">
        <v>2.1614</v>
      </c>
      <c r="Y2197" s="2" t="n">
        <v>0</v>
      </c>
    </row>
    <row r="2198" customFormat="false" ht="12.75" hidden="false" customHeight="false" outlineLevel="0" collapsed="false">
      <c r="B2198" s="0" t="n">
        <v>30.054</v>
      </c>
      <c r="C2198" s="0" t="n">
        <v>29.784</v>
      </c>
      <c r="D2198" s="0" t="n">
        <v>17.3053</v>
      </c>
      <c r="E2198" s="0" t="n">
        <v>17.3052</v>
      </c>
      <c r="F2198" s="0" t="n">
        <v>4.431554</v>
      </c>
      <c r="G2198" s="0" t="n">
        <v>4.430853</v>
      </c>
      <c r="H2198" s="0" t="n">
        <v>34.2202</v>
      </c>
      <c r="I2198" s="0" t="n">
        <v>34.2142</v>
      </c>
      <c r="J2198" s="0" t="n">
        <v>7.97</v>
      </c>
      <c r="K2198" s="0" t="n">
        <v>6.90595</v>
      </c>
      <c r="L2198" s="0" t="n">
        <v>88.37374</v>
      </c>
      <c r="M2198" s="0" t="n">
        <v>-0.0327</v>
      </c>
      <c r="N2198" s="0" t="n">
        <v>0</v>
      </c>
      <c r="O2198" s="0" t="n">
        <v>54.09924</v>
      </c>
      <c r="P2198" s="0" t="n">
        <v>6.11762</v>
      </c>
      <c r="Q2198" s="0" t="n">
        <v>0.02196</v>
      </c>
      <c r="R2198" s="0" t="n">
        <v>0</v>
      </c>
      <c r="S2198" s="0" t="n">
        <v>0</v>
      </c>
      <c r="T2198" s="0" t="n">
        <v>2.1502</v>
      </c>
      <c r="U2198" s="0" t="n">
        <v>2.8669</v>
      </c>
      <c r="V2198" s="2" t="n">
        <v>0.082883</v>
      </c>
      <c r="W2198" s="2" t="n">
        <v>2588.4</v>
      </c>
      <c r="X2198" s="2" t="n">
        <v>2.1454</v>
      </c>
      <c r="Y2198" s="2" t="n">
        <v>0</v>
      </c>
    </row>
    <row r="2199" customFormat="false" ht="12.75" hidden="false" customHeight="false" outlineLevel="0" collapsed="false">
      <c r="B2199" s="0" t="n">
        <v>30.097</v>
      </c>
      <c r="C2199" s="0" t="n">
        <v>29.826</v>
      </c>
      <c r="D2199" s="0" t="n">
        <v>17.3055</v>
      </c>
      <c r="E2199" s="0" t="n">
        <v>17.3051</v>
      </c>
      <c r="F2199" s="0" t="n">
        <v>4.431603</v>
      </c>
      <c r="G2199" s="0" t="n">
        <v>4.430892</v>
      </c>
      <c r="H2199" s="0" t="n">
        <v>34.2205</v>
      </c>
      <c r="I2199" s="0" t="n">
        <v>34.2147</v>
      </c>
      <c r="J2199" s="0" t="n">
        <v>7.966</v>
      </c>
      <c r="K2199" s="0" t="n">
        <v>6.90575</v>
      </c>
      <c r="L2199" s="0" t="n">
        <v>88.37161</v>
      </c>
      <c r="M2199" s="0" t="n">
        <v>-0.0327</v>
      </c>
      <c r="N2199" s="0" t="n">
        <v>0</v>
      </c>
      <c r="O2199" s="0" t="n">
        <v>54.09924</v>
      </c>
      <c r="P2199" s="0" t="n">
        <v>6.11762</v>
      </c>
      <c r="Q2199" s="0" t="n">
        <v>0.02197</v>
      </c>
      <c r="R2199" s="0" t="n">
        <v>0</v>
      </c>
      <c r="S2199" s="0" t="n">
        <v>0</v>
      </c>
      <c r="T2199" s="0" t="n">
        <v>2.1502</v>
      </c>
      <c r="U2199" s="0" t="n">
        <v>2.8657</v>
      </c>
      <c r="V2199" s="2" t="n">
        <v>0.082067</v>
      </c>
      <c r="W2199" s="2" t="n">
        <v>2604.5</v>
      </c>
      <c r="X2199" s="2" t="n">
        <v>2.1374</v>
      </c>
      <c r="Y2199" s="2" t="n">
        <v>0</v>
      </c>
    </row>
    <row r="2200" customFormat="false" ht="12.75" hidden="false" customHeight="false" outlineLevel="0" collapsed="false">
      <c r="B2200" s="0" t="n">
        <v>30.111</v>
      </c>
      <c r="C2200" s="0" t="n">
        <v>29.84</v>
      </c>
      <c r="D2200" s="0" t="n">
        <v>17.3055</v>
      </c>
      <c r="E2200" s="0" t="n">
        <v>17.3051</v>
      </c>
      <c r="F2200" s="0" t="n">
        <v>4.43161</v>
      </c>
      <c r="G2200" s="0" t="n">
        <v>4.430892</v>
      </c>
      <c r="H2200" s="0" t="n">
        <v>34.2205</v>
      </c>
      <c r="I2200" s="0" t="n">
        <v>34.2146</v>
      </c>
      <c r="J2200" s="0" t="n">
        <v>7.966</v>
      </c>
      <c r="K2200" s="0" t="n">
        <v>6.90556</v>
      </c>
      <c r="L2200" s="0" t="n">
        <v>88.36919</v>
      </c>
      <c r="M2200" s="0" t="n">
        <v>-0.0327</v>
      </c>
      <c r="N2200" s="0" t="n">
        <v>0</v>
      </c>
      <c r="O2200" s="0" t="n">
        <v>54.09924</v>
      </c>
      <c r="P2200" s="0" t="n">
        <v>6.11762</v>
      </c>
      <c r="Q2200" s="0" t="n">
        <v>0.02198</v>
      </c>
      <c r="R2200" s="0" t="n">
        <v>0</v>
      </c>
      <c r="S2200" s="0" t="n">
        <v>0</v>
      </c>
      <c r="T2200" s="0" t="n">
        <v>2.1502</v>
      </c>
      <c r="U2200" s="0" t="n">
        <v>2.8657</v>
      </c>
      <c r="V2200" s="2" t="n">
        <v>0.081317</v>
      </c>
      <c r="W2200" s="2" t="n">
        <v>2618.7</v>
      </c>
      <c r="X2200" s="2" t="n">
        <v>2.1295</v>
      </c>
      <c r="Y2200" s="2" t="n">
        <v>0</v>
      </c>
    </row>
    <row r="2201" customFormat="false" ht="12.75" hidden="false" customHeight="false" outlineLevel="0" collapsed="false">
      <c r="B2201" s="0" t="n">
        <v>30.159</v>
      </c>
      <c r="C2201" s="0" t="n">
        <v>29.887</v>
      </c>
      <c r="D2201" s="0" t="n">
        <v>17.3053</v>
      </c>
      <c r="E2201" s="0" t="n">
        <v>17.3051</v>
      </c>
      <c r="F2201" s="0" t="n">
        <v>4.431616</v>
      </c>
      <c r="G2201" s="0" t="n">
        <v>4.430924</v>
      </c>
      <c r="H2201" s="0" t="n">
        <v>34.2207</v>
      </c>
      <c r="I2201" s="0" t="n">
        <v>34.2149</v>
      </c>
      <c r="J2201" s="0" t="n">
        <v>7.97</v>
      </c>
      <c r="K2201" s="0" t="n">
        <v>6.90667</v>
      </c>
      <c r="L2201" s="0" t="n">
        <v>88.38326</v>
      </c>
      <c r="M2201" s="0" t="n">
        <v>-0.0327</v>
      </c>
      <c r="N2201" s="0" t="n">
        <v>0</v>
      </c>
      <c r="O2201" s="0" t="n">
        <v>54.09924</v>
      </c>
      <c r="P2201" s="0" t="n">
        <v>6.11762</v>
      </c>
      <c r="Q2201" s="0" t="n">
        <v>0.02199</v>
      </c>
      <c r="R2201" s="0" t="n">
        <v>0</v>
      </c>
      <c r="S2201" s="0" t="n">
        <v>0</v>
      </c>
      <c r="T2201" s="0" t="n">
        <v>2.1502</v>
      </c>
      <c r="U2201" s="0" t="n">
        <v>2.8669</v>
      </c>
      <c r="V2201" s="2" t="n">
        <v>0.080276</v>
      </c>
      <c r="W2201" s="2" t="n">
        <v>2632.9</v>
      </c>
      <c r="X2201" s="2" t="n">
        <v>2.1136</v>
      </c>
      <c r="Y2201" s="2" t="n">
        <v>0</v>
      </c>
    </row>
    <row r="2202" customFormat="false" ht="12.75" hidden="false" customHeight="false" outlineLevel="0" collapsed="false">
      <c r="B2202" s="0" t="n">
        <v>30.178</v>
      </c>
      <c r="C2202" s="0" t="n">
        <v>29.906</v>
      </c>
      <c r="D2202" s="0" t="n">
        <v>17.3051</v>
      </c>
      <c r="E2202" s="0" t="n">
        <v>17.3051</v>
      </c>
      <c r="F2202" s="0" t="n">
        <v>4.43161</v>
      </c>
      <c r="G2202" s="0" t="n">
        <v>4.430931</v>
      </c>
      <c r="H2202" s="0" t="n">
        <v>34.2208</v>
      </c>
      <c r="I2202" s="0" t="n">
        <v>34.215</v>
      </c>
      <c r="J2202" s="0" t="n">
        <v>7.97</v>
      </c>
      <c r="K2202" s="0" t="n">
        <v>6.90782</v>
      </c>
      <c r="L2202" s="0" t="n">
        <v>88.39768</v>
      </c>
      <c r="M2202" s="0" t="n">
        <v>-0.0327</v>
      </c>
      <c r="N2202" s="0" t="n">
        <v>0</v>
      </c>
      <c r="O2202" s="0" t="n">
        <v>54.09924</v>
      </c>
      <c r="P2202" s="0" t="n">
        <v>6.11762</v>
      </c>
      <c r="Q2202" s="0" t="n">
        <v>0.022</v>
      </c>
      <c r="R2202" s="0" t="n">
        <v>0</v>
      </c>
      <c r="S2202" s="0" t="n">
        <v>0</v>
      </c>
      <c r="T2202" s="0" t="n">
        <v>2.1502</v>
      </c>
      <c r="U2202" s="0" t="n">
        <v>2.8669</v>
      </c>
      <c r="V2202" s="2" t="n">
        <v>0.0796</v>
      </c>
      <c r="W2202" s="2" t="n">
        <v>2645.4</v>
      </c>
      <c r="X2202" s="2" t="n">
        <v>2.1057</v>
      </c>
      <c r="Y2202" s="2" t="n">
        <v>0</v>
      </c>
    </row>
    <row r="2203" customFormat="false" ht="12.75" hidden="false" customHeight="false" outlineLevel="0" collapsed="false">
      <c r="B2203" s="0" t="n">
        <v>30.217</v>
      </c>
      <c r="C2203" s="0" t="n">
        <v>29.945</v>
      </c>
      <c r="D2203" s="0" t="n">
        <v>17.305</v>
      </c>
      <c r="E2203" s="0" t="n">
        <v>17.3049</v>
      </c>
      <c r="F2203" s="0" t="n">
        <v>4.431603</v>
      </c>
      <c r="G2203" s="0" t="n">
        <v>4.430924</v>
      </c>
      <c r="H2203" s="0" t="n">
        <v>34.2209</v>
      </c>
      <c r="I2203" s="0" t="n">
        <v>34.2151</v>
      </c>
      <c r="J2203" s="0" t="n">
        <v>7.97</v>
      </c>
      <c r="K2203" s="0" t="n">
        <v>6.90777</v>
      </c>
      <c r="L2203" s="0" t="n">
        <v>88.39683</v>
      </c>
      <c r="M2203" s="0" t="n">
        <v>-0.0327</v>
      </c>
      <c r="N2203" s="0" t="n">
        <v>0</v>
      </c>
      <c r="O2203" s="0" t="n">
        <v>54.09924</v>
      </c>
      <c r="P2203" s="0" t="n">
        <v>6.11762</v>
      </c>
      <c r="Q2203" s="0" t="n">
        <v>0.02201</v>
      </c>
      <c r="R2203" s="0" t="n">
        <v>0</v>
      </c>
      <c r="S2203" s="0" t="n">
        <v>0</v>
      </c>
      <c r="T2203" s="0" t="n">
        <v>2.1502</v>
      </c>
      <c r="U2203" s="0" t="n">
        <v>2.8669</v>
      </c>
      <c r="V2203" s="2" t="n">
        <v>0.078931</v>
      </c>
      <c r="W2203" s="2" t="n">
        <v>2657.9</v>
      </c>
      <c r="X2203" s="2" t="n">
        <v>2.0979</v>
      </c>
      <c r="Y2203" s="2" t="n">
        <v>0</v>
      </c>
    </row>
    <row r="2204" customFormat="false" ht="12.75" hidden="false" customHeight="false" outlineLevel="0" collapsed="false">
      <c r="B2204" s="0" t="n">
        <v>30.249</v>
      </c>
      <c r="C2204" s="0" t="n">
        <v>29.977</v>
      </c>
      <c r="D2204" s="0" t="n">
        <v>17.305</v>
      </c>
      <c r="E2204" s="0" t="n">
        <v>17.3049</v>
      </c>
      <c r="F2204" s="0" t="n">
        <v>4.431644</v>
      </c>
      <c r="G2204" s="0" t="n">
        <v>4.431008</v>
      </c>
      <c r="H2204" s="0" t="n">
        <v>34.2212</v>
      </c>
      <c r="I2204" s="0" t="n">
        <v>34.2158</v>
      </c>
      <c r="J2204" s="0" t="n">
        <v>7.97</v>
      </c>
      <c r="K2204" s="0" t="n">
        <v>6.90768</v>
      </c>
      <c r="L2204" s="0" t="n">
        <v>88.3959</v>
      </c>
      <c r="M2204" s="0" t="n">
        <v>-0.0327</v>
      </c>
      <c r="N2204" s="0" t="n">
        <v>0</v>
      </c>
      <c r="O2204" s="0" t="n">
        <v>54.09924</v>
      </c>
      <c r="P2204" s="0" t="n">
        <v>6.11762</v>
      </c>
      <c r="Q2204" s="0" t="n">
        <v>0.02203</v>
      </c>
      <c r="R2204" s="0" t="n">
        <v>0</v>
      </c>
      <c r="S2204" s="0" t="n">
        <v>0</v>
      </c>
      <c r="T2204" s="0" t="n">
        <v>2.1502</v>
      </c>
      <c r="U2204" s="0" t="n">
        <v>2.8669</v>
      </c>
      <c r="V2204" s="2" t="n">
        <v>0.078269</v>
      </c>
      <c r="W2204" s="2" t="n">
        <v>2670.3</v>
      </c>
      <c r="X2204" s="2" t="n">
        <v>2.09</v>
      </c>
      <c r="Y2204" s="2" t="n">
        <v>0</v>
      </c>
    </row>
    <row r="2205" customFormat="false" ht="12.75" hidden="false" customHeight="false" outlineLevel="0" collapsed="false">
      <c r="B2205" s="0" t="n">
        <v>30.254</v>
      </c>
      <c r="C2205" s="0" t="n">
        <v>29.982</v>
      </c>
      <c r="D2205" s="0" t="n">
        <v>17.305</v>
      </c>
      <c r="E2205" s="0" t="n">
        <v>17.3047</v>
      </c>
      <c r="F2205" s="0" t="n">
        <v>4.431589</v>
      </c>
      <c r="G2205" s="0" t="n">
        <v>4.43104</v>
      </c>
      <c r="H2205" s="0" t="n">
        <v>34.2207</v>
      </c>
      <c r="I2205" s="0" t="n">
        <v>34.2162</v>
      </c>
      <c r="J2205" s="0" t="n">
        <v>7.97</v>
      </c>
      <c r="K2205" s="0" t="n">
        <v>6.90887</v>
      </c>
      <c r="L2205" s="0" t="n">
        <v>88.41078</v>
      </c>
      <c r="M2205" s="0" t="n">
        <v>-0.0327</v>
      </c>
      <c r="N2205" s="0" t="n">
        <v>0</v>
      </c>
      <c r="O2205" s="0" t="n">
        <v>54.09924</v>
      </c>
      <c r="P2205" s="0" t="n">
        <v>6.11762</v>
      </c>
      <c r="Q2205" s="0" t="n">
        <v>0.02204</v>
      </c>
      <c r="R2205" s="0" t="n">
        <v>0</v>
      </c>
      <c r="S2205" s="0" t="n">
        <v>0</v>
      </c>
      <c r="T2205" s="0" t="n">
        <v>2.1502</v>
      </c>
      <c r="U2205" s="0" t="n">
        <v>2.8669</v>
      </c>
      <c r="V2205" s="2" t="n">
        <v>0.077768</v>
      </c>
      <c r="W2205" s="2" t="n">
        <v>2677.5</v>
      </c>
      <c r="X2205" s="2" t="n">
        <v>2.0822</v>
      </c>
      <c r="Y2205" s="2" t="n">
        <v>0</v>
      </c>
    </row>
    <row r="2206" customFormat="false" ht="12.75" hidden="false" customHeight="false" outlineLevel="0" collapsed="false">
      <c r="B2206" s="0" t="n">
        <v>30.293</v>
      </c>
      <c r="C2206" s="0" t="n">
        <v>30.02</v>
      </c>
      <c r="D2206" s="0" t="n">
        <v>17.3051</v>
      </c>
      <c r="E2206" s="0" t="n">
        <v>17.3046</v>
      </c>
      <c r="F2206" s="0" t="n">
        <v>4.431637</v>
      </c>
      <c r="G2206" s="0" t="n">
        <v>4.431008</v>
      </c>
      <c r="H2206" s="0" t="n">
        <v>34.221</v>
      </c>
      <c r="I2206" s="0" t="n">
        <v>34.216</v>
      </c>
      <c r="J2206" s="0" t="n">
        <v>7.966</v>
      </c>
      <c r="K2206" s="0" t="n">
        <v>6.91007</v>
      </c>
      <c r="L2206" s="0" t="n">
        <v>88.42665</v>
      </c>
      <c r="M2206" s="0" t="n">
        <v>-0.0327</v>
      </c>
      <c r="N2206" s="0" t="n">
        <v>0</v>
      </c>
      <c r="O2206" s="0" t="n">
        <v>54.09924</v>
      </c>
      <c r="P2206" s="0" t="n">
        <v>6.11762</v>
      </c>
      <c r="Q2206" s="0" t="n">
        <v>0.02205</v>
      </c>
      <c r="R2206" s="0" t="n">
        <v>0</v>
      </c>
      <c r="S2206" s="0" t="n">
        <v>0</v>
      </c>
      <c r="T2206" s="0" t="n">
        <v>2.1502</v>
      </c>
      <c r="U2206" s="0" t="n">
        <v>2.8657</v>
      </c>
      <c r="V2206" s="2" t="n">
        <v>0.077374</v>
      </c>
      <c r="W2206" s="2" t="n">
        <v>2681</v>
      </c>
      <c r="X2206" s="2" t="n">
        <v>2.0744</v>
      </c>
      <c r="Y2206" s="2" t="n">
        <v>0</v>
      </c>
    </row>
    <row r="2207" customFormat="false" ht="12.75" hidden="false" customHeight="false" outlineLevel="0" collapsed="false">
      <c r="B2207" s="0" t="n">
        <v>30.322</v>
      </c>
      <c r="C2207" s="0" t="n">
        <v>30.048</v>
      </c>
      <c r="D2207" s="0" t="n">
        <v>17.3048</v>
      </c>
      <c r="E2207" s="0" t="n">
        <v>17.3046</v>
      </c>
      <c r="F2207" s="0" t="n">
        <v>4.431644</v>
      </c>
      <c r="G2207" s="0" t="n">
        <v>4.431123</v>
      </c>
      <c r="H2207" s="0" t="n">
        <v>34.2213</v>
      </c>
      <c r="I2207" s="0" t="n">
        <v>34.217</v>
      </c>
      <c r="J2207" s="0" t="n">
        <v>7.966</v>
      </c>
      <c r="K2207" s="0" t="n">
        <v>6.91013</v>
      </c>
      <c r="L2207" s="0" t="n">
        <v>88.427</v>
      </c>
      <c r="M2207" s="0" t="n">
        <v>-0.0327</v>
      </c>
      <c r="N2207" s="0" t="n">
        <v>0</v>
      </c>
      <c r="O2207" s="0" t="n">
        <v>54.09924</v>
      </c>
      <c r="P2207" s="0" t="n">
        <v>6.11762</v>
      </c>
      <c r="Q2207" s="0" t="n">
        <v>0.02206</v>
      </c>
      <c r="R2207" s="0" t="n">
        <v>0</v>
      </c>
      <c r="S2207" s="0" t="n">
        <v>0</v>
      </c>
      <c r="T2207" s="0" t="n">
        <v>2.1502</v>
      </c>
      <c r="U2207" s="0" t="n">
        <v>2.8657</v>
      </c>
      <c r="V2207" s="2" t="n">
        <v>0.077033</v>
      </c>
      <c r="W2207" s="2" t="n">
        <v>2682.8</v>
      </c>
      <c r="X2207" s="2" t="n">
        <v>2.0666</v>
      </c>
      <c r="Y2207" s="2" t="n">
        <v>0</v>
      </c>
    </row>
    <row r="2208" customFormat="false" ht="12.75" hidden="false" customHeight="false" outlineLevel="0" collapsed="false">
      <c r="B2208" s="0" t="n">
        <v>30.345</v>
      </c>
      <c r="C2208" s="0" t="n">
        <v>30.071</v>
      </c>
      <c r="D2208" s="0" t="n">
        <v>17.305</v>
      </c>
      <c r="E2208" s="0" t="n">
        <v>17.3046</v>
      </c>
      <c r="F2208" s="0" t="n">
        <v>4.431513</v>
      </c>
      <c r="G2208" s="0" t="n">
        <v>4.431079</v>
      </c>
      <c r="H2208" s="0" t="n">
        <v>34.22</v>
      </c>
      <c r="I2208" s="0" t="n">
        <v>34.2166</v>
      </c>
      <c r="J2208" s="0" t="n">
        <v>7.97</v>
      </c>
      <c r="K2208" s="0" t="n">
        <v>6.91018</v>
      </c>
      <c r="L2208" s="0" t="n">
        <v>88.42724</v>
      </c>
      <c r="M2208" s="0" t="n">
        <v>-0.0327</v>
      </c>
      <c r="N2208" s="0" t="n">
        <v>0</v>
      </c>
      <c r="O2208" s="0" t="n">
        <v>54.09924</v>
      </c>
      <c r="P2208" s="0" t="n">
        <v>6.11762</v>
      </c>
      <c r="Q2208" s="0" t="n">
        <v>0.02207</v>
      </c>
      <c r="R2208" s="0" t="n">
        <v>0</v>
      </c>
      <c r="S2208" s="0" t="n">
        <v>0</v>
      </c>
      <c r="T2208" s="0" t="n">
        <v>2.1502</v>
      </c>
      <c r="U2208" s="0" t="n">
        <v>2.8669</v>
      </c>
      <c r="V2208" s="2" t="n">
        <v>0.077084</v>
      </c>
      <c r="W2208" s="2" t="n">
        <v>2681</v>
      </c>
      <c r="X2208" s="2" t="n">
        <v>2.0666</v>
      </c>
      <c r="Y2208" s="2" t="n">
        <v>0</v>
      </c>
    </row>
    <row r="2209" customFormat="false" ht="12.75" hidden="false" customHeight="false" outlineLevel="0" collapsed="false">
      <c r="B2209" s="0" t="n">
        <v>30.36</v>
      </c>
      <c r="C2209" s="0" t="n">
        <v>30.087</v>
      </c>
      <c r="D2209" s="0" t="n">
        <v>17.305</v>
      </c>
      <c r="E2209" s="0" t="n">
        <v>17.3047</v>
      </c>
      <c r="F2209" s="0" t="n">
        <v>4.431202</v>
      </c>
      <c r="G2209" s="0" t="n">
        <v>4.431124</v>
      </c>
      <c r="H2209" s="0" t="n">
        <v>34.2173</v>
      </c>
      <c r="I2209" s="0" t="n">
        <v>34.2169</v>
      </c>
      <c r="J2209" s="0" t="n">
        <v>7.97</v>
      </c>
      <c r="K2209" s="0" t="n">
        <v>6.91031</v>
      </c>
      <c r="L2209" s="0" t="n">
        <v>88.42741</v>
      </c>
      <c r="M2209" s="0" t="n">
        <v>-0.0327</v>
      </c>
      <c r="N2209" s="0" t="n">
        <v>0</v>
      </c>
      <c r="O2209" s="0" t="n">
        <v>54.09924</v>
      </c>
      <c r="P2209" s="0" t="n">
        <v>6.11762</v>
      </c>
      <c r="Q2209" s="0" t="n">
        <v>0.02208</v>
      </c>
      <c r="R2209" s="0" t="n">
        <v>0</v>
      </c>
      <c r="S2209" s="0" t="n">
        <v>0</v>
      </c>
      <c r="T2209" s="0" t="n">
        <v>2.1502</v>
      </c>
      <c r="U2209" s="0" t="n">
        <v>2.8669</v>
      </c>
      <c r="V2209" s="2" t="n">
        <v>0.077187</v>
      </c>
      <c r="W2209" s="2" t="n">
        <v>2677.5</v>
      </c>
      <c r="X2209" s="2" t="n">
        <v>2.0666</v>
      </c>
      <c r="Y2209" s="2" t="n">
        <v>0</v>
      </c>
    </row>
    <row r="2210" customFormat="false" ht="12.75" hidden="false" customHeight="false" outlineLevel="0" collapsed="false">
      <c r="B2210" s="0" t="n">
        <v>30.398</v>
      </c>
      <c r="C2210" s="0" t="n">
        <v>30.124</v>
      </c>
      <c r="D2210" s="0" t="n">
        <v>17.3046</v>
      </c>
      <c r="E2210" s="0" t="n">
        <v>17.3044</v>
      </c>
      <c r="F2210" s="0" t="n">
        <v>4.431465</v>
      </c>
      <c r="G2210" s="0" t="n">
        <v>4.431156</v>
      </c>
      <c r="H2210" s="0" t="n">
        <v>34.2199</v>
      </c>
      <c r="I2210" s="0" t="n">
        <v>34.2174</v>
      </c>
      <c r="J2210" s="0" t="n">
        <v>7.97</v>
      </c>
      <c r="K2210" s="0" t="n">
        <v>6.91028</v>
      </c>
      <c r="L2210" s="0" t="n">
        <v>88.42786</v>
      </c>
      <c r="M2210" s="0" t="n">
        <v>-0.0327</v>
      </c>
      <c r="N2210" s="0" t="n">
        <v>0</v>
      </c>
      <c r="O2210" s="0" t="n">
        <v>54.09924</v>
      </c>
      <c r="P2210" s="0" t="n">
        <v>6.11762</v>
      </c>
      <c r="Q2210" s="0" t="n">
        <v>0.02209</v>
      </c>
      <c r="R2210" s="0" t="n">
        <v>0</v>
      </c>
      <c r="S2210" s="0" t="n">
        <v>0</v>
      </c>
      <c r="T2210" s="0" t="n">
        <v>2.1502</v>
      </c>
      <c r="U2210" s="0" t="n">
        <v>2.8669</v>
      </c>
      <c r="V2210" s="2" t="n">
        <v>0.077051</v>
      </c>
      <c r="W2210" s="2" t="n">
        <v>2672.1</v>
      </c>
      <c r="X2210" s="2" t="n">
        <v>2.0589</v>
      </c>
      <c r="Y2210" s="2" t="n">
        <v>0</v>
      </c>
    </row>
    <row r="2211" customFormat="false" ht="12.75" hidden="false" customHeight="false" outlineLevel="0" collapsed="false">
      <c r="B2211" s="0" t="n">
        <v>30.408</v>
      </c>
      <c r="C2211" s="0" t="n">
        <v>30.134</v>
      </c>
      <c r="D2211" s="0" t="n">
        <v>17.3044</v>
      </c>
      <c r="E2211" s="0" t="n">
        <v>17.3046</v>
      </c>
      <c r="F2211" s="0" t="n">
        <v>4.431596</v>
      </c>
      <c r="G2211" s="0" t="n">
        <v>4.431085</v>
      </c>
      <c r="H2211" s="0" t="n">
        <v>34.2212</v>
      </c>
      <c r="I2211" s="0" t="n">
        <v>34.2166</v>
      </c>
      <c r="J2211" s="0" t="n">
        <v>7.97</v>
      </c>
      <c r="K2211" s="0" t="n">
        <v>6.91026</v>
      </c>
      <c r="L2211" s="0" t="n">
        <v>88.42799</v>
      </c>
      <c r="M2211" s="0" t="n">
        <v>-0.0327</v>
      </c>
      <c r="N2211" s="0" t="n">
        <v>0</v>
      </c>
      <c r="O2211" s="0" t="n">
        <v>54.09924</v>
      </c>
      <c r="P2211" s="0" t="n">
        <v>6.11762</v>
      </c>
      <c r="Q2211" s="0" t="n">
        <v>0.02211</v>
      </c>
      <c r="R2211" s="0" t="n">
        <v>0</v>
      </c>
      <c r="S2211" s="0" t="n">
        <v>0</v>
      </c>
      <c r="T2211" s="0" t="n">
        <v>2.1502</v>
      </c>
      <c r="U2211" s="0" t="n">
        <v>2.8669</v>
      </c>
      <c r="V2211" s="2" t="n">
        <v>0.077257</v>
      </c>
      <c r="W2211" s="2" t="n">
        <v>2665</v>
      </c>
      <c r="X2211" s="2" t="n">
        <v>2.0589</v>
      </c>
      <c r="Y2211" s="2" t="n">
        <v>0</v>
      </c>
    </row>
    <row r="2212" customFormat="false" ht="12.75" hidden="false" customHeight="false" outlineLevel="0" collapsed="false">
      <c r="B2212" s="0" t="n">
        <v>30.431</v>
      </c>
      <c r="C2212" s="0" t="n">
        <v>30.157</v>
      </c>
      <c r="D2212" s="0" t="n">
        <v>17.3043</v>
      </c>
      <c r="E2212" s="0" t="n">
        <v>17.3044</v>
      </c>
      <c r="F2212" s="0" t="n">
        <v>4.431617</v>
      </c>
      <c r="G2212" s="0" t="n">
        <v>4.43104</v>
      </c>
      <c r="H2212" s="0" t="n">
        <v>34.2215</v>
      </c>
      <c r="I2212" s="0" t="n">
        <v>34.2164</v>
      </c>
      <c r="J2212" s="0" t="n">
        <v>7.97</v>
      </c>
      <c r="K2212" s="0" t="n">
        <v>6.91029</v>
      </c>
      <c r="L2212" s="0" t="n">
        <v>88.42826</v>
      </c>
      <c r="M2212" s="0" t="n">
        <v>-0.0327</v>
      </c>
      <c r="N2212" s="0" t="n">
        <v>0</v>
      </c>
      <c r="O2212" s="0" t="n">
        <v>54.09924</v>
      </c>
      <c r="P2212" s="0" t="n">
        <v>6.11762</v>
      </c>
      <c r="Q2212" s="0" t="n">
        <v>0.02212</v>
      </c>
      <c r="R2212" s="0" t="n">
        <v>0</v>
      </c>
      <c r="S2212" s="0" t="n">
        <v>0</v>
      </c>
      <c r="T2212" s="0" t="n">
        <v>2.1502</v>
      </c>
      <c r="U2212" s="0" t="n">
        <v>2.8669</v>
      </c>
      <c r="V2212" s="2" t="n">
        <v>0.077568</v>
      </c>
      <c r="W2212" s="2" t="n">
        <v>2654.3</v>
      </c>
      <c r="X2212" s="2" t="n">
        <v>2.0589</v>
      </c>
      <c r="Y2212" s="2" t="n">
        <v>0</v>
      </c>
    </row>
    <row r="2213" customFormat="false" ht="12.75" hidden="false" customHeight="false" outlineLevel="0" collapsed="false">
      <c r="B2213" s="0" t="n">
        <v>30.446</v>
      </c>
      <c r="C2213" s="0" t="n">
        <v>30.171</v>
      </c>
      <c r="D2213" s="0" t="n">
        <v>17.3039</v>
      </c>
      <c r="E2213" s="0" t="n">
        <v>17.3042</v>
      </c>
      <c r="F2213" s="0" t="n">
        <v>4.43163</v>
      </c>
      <c r="G2213" s="0" t="n">
        <v>4.431046</v>
      </c>
      <c r="H2213" s="0" t="n">
        <v>34.2219</v>
      </c>
      <c r="I2213" s="0" t="n">
        <v>34.2166</v>
      </c>
      <c r="J2213" s="0" t="n">
        <v>7.966</v>
      </c>
      <c r="K2213" s="0" t="n">
        <v>6.91034</v>
      </c>
      <c r="L2213" s="0" t="n">
        <v>88.42846</v>
      </c>
      <c r="M2213" s="0" t="n">
        <v>-0.0327</v>
      </c>
      <c r="N2213" s="0" t="n">
        <v>0</v>
      </c>
      <c r="O2213" s="0" t="n">
        <v>54.09924</v>
      </c>
      <c r="P2213" s="0" t="n">
        <v>6.11762</v>
      </c>
      <c r="Q2213" s="0" t="n">
        <v>0.02213</v>
      </c>
      <c r="R2213" s="0" t="n">
        <v>0</v>
      </c>
      <c r="S2213" s="0" t="n">
        <v>0</v>
      </c>
      <c r="T2213" s="0" t="n">
        <v>2.1502</v>
      </c>
      <c r="U2213" s="0" t="n">
        <v>2.8657</v>
      </c>
      <c r="V2213" s="2" t="n">
        <v>0.078174</v>
      </c>
      <c r="W2213" s="2" t="n">
        <v>2643.6</v>
      </c>
      <c r="X2213" s="2" t="n">
        <v>2.0666</v>
      </c>
      <c r="Y2213" s="2" t="n">
        <v>0</v>
      </c>
    </row>
    <row r="2214" customFormat="false" ht="12.75" hidden="false" customHeight="false" outlineLevel="0" collapsed="false">
      <c r="B2214" s="0" t="n">
        <v>30.475</v>
      </c>
      <c r="C2214" s="0" t="n">
        <v>30.201</v>
      </c>
      <c r="D2214" s="0" t="n">
        <v>17.3039</v>
      </c>
      <c r="E2214" s="0" t="n">
        <v>17.3042</v>
      </c>
      <c r="F2214" s="0" t="n">
        <v>4.431603</v>
      </c>
      <c r="G2214" s="0" t="n">
        <v>4.431001</v>
      </c>
      <c r="H2214" s="0" t="n">
        <v>34.2216</v>
      </c>
      <c r="I2214" s="0" t="n">
        <v>34.2162</v>
      </c>
      <c r="J2214" s="0" t="n">
        <v>7.97</v>
      </c>
      <c r="K2214" s="0" t="n">
        <v>6.91037</v>
      </c>
      <c r="L2214" s="0" t="n">
        <v>88.42879</v>
      </c>
      <c r="M2214" s="0" t="n">
        <v>-0.0327</v>
      </c>
      <c r="N2214" s="0" t="n">
        <v>0</v>
      </c>
      <c r="O2214" s="0" t="n">
        <v>54.09924</v>
      </c>
      <c r="P2214" s="0" t="n">
        <v>6.11762</v>
      </c>
      <c r="Q2214" s="0" t="n">
        <v>0.02214</v>
      </c>
      <c r="R2214" s="0" t="n">
        <v>0</v>
      </c>
      <c r="S2214" s="0" t="n">
        <v>0</v>
      </c>
      <c r="T2214" s="0" t="n">
        <v>2.1502</v>
      </c>
      <c r="U2214" s="0" t="n">
        <v>2.8669</v>
      </c>
      <c r="V2214" s="2" t="n">
        <v>0.078598</v>
      </c>
      <c r="W2214" s="2" t="n">
        <v>2629.4</v>
      </c>
      <c r="X2214" s="2" t="n">
        <v>2.0666</v>
      </c>
      <c r="Y2214" s="2" t="n">
        <v>0</v>
      </c>
    </row>
    <row r="2215" customFormat="false" ht="12.75" hidden="false" customHeight="false" outlineLevel="0" collapsed="false">
      <c r="B2215" s="0" t="n">
        <v>30.484</v>
      </c>
      <c r="C2215" s="0" t="n">
        <v>30.21</v>
      </c>
      <c r="D2215" s="0" t="n">
        <v>17.3041</v>
      </c>
      <c r="E2215" s="0" t="n">
        <v>17.3044</v>
      </c>
      <c r="F2215" s="0" t="n">
        <v>4.431624</v>
      </c>
      <c r="G2215" s="0" t="n">
        <v>4.430892</v>
      </c>
      <c r="H2215" s="0" t="n">
        <v>34.2216</v>
      </c>
      <c r="I2215" s="0" t="n">
        <v>34.2151</v>
      </c>
      <c r="J2215" s="0" t="n">
        <v>7.966</v>
      </c>
      <c r="K2215" s="0" t="n">
        <v>6.91035</v>
      </c>
      <c r="L2215" s="0" t="n">
        <v>88.42887</v>
      </c>
      <c r="M2215" s="0" t="n">
        <v>-0.0327</v>
      </c>
      <c r="N2215" s="0" t="n">
        <v>0</v>
      </c>
      <c r="O2215" s="0" t="n">
        <v>54.09922</v>
      </c>
      <c r="P2215" s="0" t="n">
        <v>6.11762</v>
      </c>
      <c r="Q2215" s="0" t="n">
        <v>0.02215</v>
      </c>
      <c r="R2215" s="0" t="n">
        <v>0</v>
      </c>
      <c r="S2215" s="0" t="n">
        <v>0</v>
      </c>
      <c r="T2215" s="0" t="n">
        <v>2.1502</v>
      </c>
      <c r="U2215" s="0" t="n">
        <v>2.8657</v>
      </c>
      <c r="V2215" s="2" t="n">
        <v>0.079026</v>
      </c>
      <c r="W2215" s="2" t="n">
        <v>2615.1</v>
      </c>
      <c r="X2215" s="2" t="n">
        <v>2.0666</v>
      </c>
      <c r="Y2215" s="2" t="n">
        <v>0</v>
      </c>
    </row>
    <row r="2216" customFormat="false" ht="12.75" hidden="false" customHeight="false" outlineLevel="0" collapsed="false">
      <c r="B2216" s="0" t="n">
        <v>30.497</v>
      </c>
      <c r="C2216" s="0" t="n">
        <v>30.222</v>
      </c>
      <c r="D2216" s="0" t="n">
        <v>17.3046</v>
      </c>
      <c r="E2216" s="0" t="n">
        <v>17.3041</v>
      </c>
      <c r="F2216" s="0" t="n">
        <v>4.431603</v>
      </c>
      <c r="G2216" s="0" t="n">
        <v>4.430783</v>
      </c>
      <c r="H2216" s="0" t="n">
        <v>34.221</v>
      </c>
      <c r="I2216" s="0" t="n">
        <v>34.2144</v>
      </c>
      <c r="J2216" s="0" t="n">
        <v>7.97</v>
      </c>
      <c r="K2216" s="0" t="n">
        <v>6.91032</v>
      </c>
      <c r="L2216" s="0" t="n">
        <v>88.42895</v>
      </c>
      <c r="M2216" s="0" t="n">
        <v>-0.0327</v>
      </c>
      <c r="N2216" s="0" t="n">
        <v>0</v>
      </c>
      <c r="O2216" s="0" t="n">
        <v>54.09922</v>
      </c>
      <c r="P2216" s="0" t="n">
        <v>6.11762</v>
      </c>
      <c r="Q2216" s="0" t="n">
        <v>0.02216</v>
      </c>
      <c r="R2216" s="0" t="n">
        <v>0</v>
      </c>
      <c r="S2216" s="0" t="n">
        <v>0</v>
      </c>
      <c r="T2216" s="0" t="n">
        <v>2.1502</v>
      </c>
      <c r="U2216" s="0" t="n">
        <v>2.8669</v>
      </c>
      <c r="V2216" s="2" t="n">
        <v>0.079703</v>
      </c>
      <c r="W2216" s="2" t="n">
        <v>2602.7</v>
      </c>
      <c r="X2216" s="2" t="n">
        <v>2.0744</v>
      </c>
      <c r="Y2216" s="2" t="n">
        <v>0</v>
      </c>
    </row>
    <row r="2217" customFormat="false" ht="12.75" hidden="false" customHeight="false" outlineLevel="0" collapsed="false">
      <c r="B2217" s="0" t="n">
        <v>30.513</v>
      </c>
      <c r="C2217" s="0" t="n">
        <v>30.238</v>
      </c>
      <c r="D2217" s="0" t="n">
        <v>17.3046</v>
      </c>
      <c r="E2217" s="0" t="n">
        <v>17.3044</v>
      </c>
      <c r="F2217" s="0" t="n">
        <v>4.431624</v>
      </c>
      <c r="G2217" s="0" t="n">
        <v>4.430699</v>
      </c>
      <c r="H2217" s="0" t="n">
        <v>34.2212</v>
      </c>
      <c r="I2217" s="0" t="n">
        <v>34.2134</v>
      </c>
      <c r="J2217" s="0" t="n">
        <v>7.97</v>
      </c>
      <c r="K2217" s="0" t="n">
        <v>6.90483</v>
      </c>
      <c r="L2217" s="0" t="n">
        <v>88.35875</v>
      </c>
      <c r="M2217" s="0" t="n">
        <v>-0.0327</v>
      </c>
      <c r="N2217" s="0" t="n">
        <v>0</v>
      </c>
      <c r="O2217" s="0" t="n">
        <v>54.09922</v>
      </c>
      <c r="P2217" s="0" t="n">
        <v>6.11762</v>
      </c>
      <c r="Q2217" s="0" t="n">
        <v>0.02218</v>
      </c>
      <c r="R2217" s="0" t="n">
        <v>0</v>
      </c>
      <c r="S2217" s="0" t="n">
        <v>0</v>
      </c>
      <c r="T2217" s="0" t="n">
        <v>2.149</v>
      </c>
      <c r="U2217" s="0" t="n">
        <v>2.8669</v>
      </c>
      <c r="V2217" s="2" t="n">
        <v>0.080197</v>
      </c>
      <c r="W2217" s="2" t="n">
        <v>2586.7</v>
      </c>
      <c r="X2217" s="2" t="n">
        <v>2.0744</v>
      </c>
      <c r="Y2217" s="2" t="n">
        <v>0</v>
      </c>
    </row>
    <row r="2218" customFormat="false" ht="12.75" hidden="false" customHeight="false" outlineLevel="0" collapsed="false">
      <c r="B2218" s="0" t="n">
        <v>30.532</v>
      </c>
      <c r="C2218" s="0" t="n">
        <v>30.257</v>
      </c>
      <c r="D2218" s="0" t="n">
        <v>17.3044</v>
      </c>
      <c r="E2218" s="0" t="n">
        <v>17.3041</v>
      </c>
      <c r="F2218" s="0" t="n">
        <v>4.431637</v>
      </c>
      <c r="G2218" s="0" t="n">
        <v>4.43059</v>
      </c>
      <c r="H2218" s="0" t="n">
        <v>34.2215</v>
      </c>
      <c r="I2218" s="0" t="n">
        <v>34.2128</v>
      </c>
      <c r="J2218" s="0" t="n">
        <v>7.966</v>
      </c>
      <c r="K2218" s="0" t="n">
        <v>6.90997</v>
      </c>
      <c r="L2218" s="0" t="n">
        <v>88.42441</v>
      </c>
      <c r="M2218" s="0" t="n">
        <v>-0.0327</v>
      </c>
      <c r="N2218" s="0" t="n">
        <v>0</v>
      </c>
      <c r="O2218" s="0" t="n">
        <v>54.09922</v>
      </c>
      <c r="P2218" s="0" t="n">
        <v>6.11762</v>
      </c>
      <c r="Q2218" s="0" t="n">
        <v>0.02219</v>
      </c>
      <c r="R2218" s="0" t="n">
        <v>0</v>
      </c>
      <c r="S2218" s="0" t="n">
        <v>0</v>
      </c>
      <c r="T2218" s="0" t="n">
        <v>2.1502</v>
      </c>
      <c r="U2218" s="0" t="n">
        <v>2.8657</v>
      </c>
      <c r="V2218" s="2" t="n">
        <v>0.081304</v>
      </c>
      <c r="W2218" s="2" t="n">
        <v>2570.6</v>
      </c>
      <c r="X2218" s="2" t="n">
        <v>2.09</v>
      </c>
      <c r="Y2218" s="2" t="n">
        <v>0</v>
      </c>
    </row>
    <row r="2219" customFormat="false" ht="12.75" hidden="false" customHeight="false" outlineLevel="0" collapsed="false">
      <c r="B2219" s="0" t="n">
        <v>30.532</v>
      </c>
      <c r="C2219" s="0" t="n">
        <v>30.257</v>
      </c>
      <c r="D2219" s="0" t="n">
        <v>17.3043</v>
      </c>
      <c r="E2219" s="0" t="n">
        <v>17.3044</v>
      </c>
      <c r="F2219" s="0" t="n">
        <v>4.431603</v>
      </c>
      <c r="G2219" s="0" t="n">
        <v>4.430436</v>
      </c>
      <c r="H2219" s="0" t="n">
        <v>34.2213</v>
      </c>
      <c r="I2219" s="0" t="n">
        <v>34.2112</v>
      </c>
      <c r="J2219" s="0" t="n">
        <v>7.966</v>
      </c>
      <c r="K2219" s="0" t="n">
        <v>6.91001</v>
      </c>
      <c r="L2219" s="0" t="n">
        <v>88.42464</v>
      </c>
      <c r="M2219" s="0" t="n">
        <v>-0.0327</v>
      </c>
      <c r="N2219" s="0" t="n">
        <v>0</v>
      </c>
      <c r="O2219" s="0" t="n">
        <v>54.09922</v>
      </c>
      <c r="P2219" s="0" t="n">
        <v>6.11762</v>
      </c>
      <c r="Q2219" s="0" t="n">
        <v>0.0222</v>
      </c>
      <c r="R2219" s="0" t="n">
        <v>0</v>
      </c>
      <c r="S2219" s="0" t="n">
        <v>0</v>
      </c>
      <c r="T2219" s="0" t="n">
        <v>2.1502</v>
      </c>
      <c r="U2219" s="0" t="n">
        <v>2.8657</v>
      </c>
      <c r="V2219" s="2" t="n">
        <v>0.082064</v>
      </c>
      <c r="W2219" s="2" t="n">
        <v>2556.4</v>
      </c>
      <c r="X2219" s="2" t="n">
        <v>2.0979</v>
      </c>
      <c r="Y2219" s="2" t="n">
        <v>0</v>
      </c>
    </row>
    <row r="2220" customFormat="false" ht="12.75" hidden="false" customHeight="false" outlineLevel="0" collapsed="false">
      <c r="B2220" s="0" t="n">
        <v>30.555</v>
      </c>
      <c r="C2220" s="0" t="n">
        <v>30.28</v>
      </c>
      <c r="D2220" s="0" t="n">
        <v>17.3043</v>
      </c>
      <c r="E2220" s="0" t="n">
        <v>17.3041</v>
      </c>
      <c r="F2220" s="0" t="n">
        <v>4.431624</v>
      </c>
      <c r="G2220" s="0" t="n">
        <v>4.430288</v>
      </c>
      <c r="H2220" s="0" t="n">
        <v>34.2215</v>
      </c>
      <c r="I2220" s="0" t="n">
        <v>34.2101</v>
      </c>
      <c r="J2220" s="0" t="n">
        <v>7.97</v>
      </c>
      <c r="K2220" s="0" t="n">
        <v>6.91004</v>
      </c>
      <c r="L2220" s="0" t="n">
        <v>88.42511</v>
      </c>
      <c r="M2220" s="0" t="n">
        <v>-0.0327</v>
      </c>
      <c r="N2220" s="0" t="n">
        <v>0</v>
      </c>
      <c r="O2220" s="0" t="n">
        <v>54.09922</v>
      </c>
      <c r="P2220" s="0" t="n">
        <v>6.11762</v>
      </c>
      <c r="Q2220" s="0" t="n">
        <v>0.02221</v>
      </c>
      <c r="R2220" s="0" t="n">
        <v>0</v>
      </c>
      <c r="S2220" s="0" t="n">
        <v>0</v>
      </c>
      <c r="T2220" s="0" t="n">
        <v>2.1502</v>
      </c>
      <c r="U2220" s="0" t="n">
        <v>2.8669</v>
      </c>
      <c r="V2220" s="2" t="n">
        <v>0.082717</v>
      </c>
      <c r="W2220" s="2" t="n">
        <v>2545.7</v>
      </c>
      <c r="X2220" s="2" t="n">
        <v>2.1057</v>
      </c>
      <c r="Y2220" s="2" t="n">
        <v>0</v>
      </c>
    </row>
    <row r="2221" customFormat="false" ht="12.75" hidden="false" customHeight="false" outlineLevel="0" collapsed="false">
      <c r="B2221" s="0" t="n">
        <v>30.561</v>
      </c>
      <c r="C2221" s="0" t="n">
        <v>30.285</v>
      </c>
      <c r="D2221" s="0" t="n">
        <v>17.3046</v>
      </c>
      <c r="E2221" s="0" t="n">
        <v>17.3044</v>
      </c>
      <c r="F2221" s="0" t="n">
        <v>4.431603</v>
      </c>
      <c r="G2221" s="0" t="n">
        <v>4.430057</v>
      </c>
      <c r="H2221" s="0" t="n">
        <v>34.221</v>
      </c>
      <c r="I2221" s="0" t="n">
        <v>34.2079</v>
      </c>
      <c r="J2221" s="0" t="n">
        <v>7.97</v>
      </c>
      <c r="K2221" s="0" t="n">
        <v>6.90454</v>
      </c>
      <c r="L2221" s="0" t="n">
        <v>88.35498</v>
      </c>
      <c r="M2221" s="0" t="n">
        <v>-0.0327</v>
      </c>
      <c r="N2221" s="0" t="n">
        <v>0</v>
      </c>
      <c r="O2221" s="0" t="n">
        <v>54.09922</v>
      </c>
      <c r="P2221" s="0" t="n">
        <v>6.11762</v>
      </c>
      <c r="Q2221" s="0" t="n">
        <v>0.02222</v>
      </c>
      <c r="R2221" s="0" t="n">
        <v>0</v>
      </c>
      <c r="S2221" s="0" t="n">
        <v>0</v>
      </c>
      <c r="T2221" s="0" t="n">
        <v>2.149</v>
      </c>
      <c r="U2221" s="0" t="n">
        <v>2.8669</v>
      </c>
      <c r="V2221" s="2" t="n">
        <v>0.083376</v>
      </c>
      <c r="W2221" s="2" t="n">
        <v>2535</v>
      </c>
      <c r="X2221" s="2" t="n">
        <v>2.1136</v>
      </c>
      <c r="Y2221" s="2" t="n">
        <v>0</v>
      </c>
    </row>
    <row r="2222" customFormat="false" ht="12.75" hidden="false" customHeight="false" outlineLevel="0" collapsed="false">
      <c r="B2222" s="0" t="n">
        <v>30.561</v>
      </c>
      <c r="C2222" s="0" t="n">
        <v>30.285</v>
      </c>
      <c r="D2222" s="0" t="n">
        <v>17.305</v>
      </c>
      <c r="E2222" s="0" t="n">
        <v>17.3044</v>
      </c>
      <c r="F2222" s="0" t="n">
        <v>4.431624</v>
      </c>
      <c r="G2222" s="0" t="n">
        <v>4.42987</v>
      </c>
      <c r="H2222" s="0" t="n">
        <v>34.2209</v>
      </c>
      <c r="I2222" s="0" t="n">
        <v>34.2063</v>
      </c>
      <c r="J2222" s="0" t="n">
        <v>7.97</v>
      </c>
      <c r="K2222" s="0" t="n">
        <v>6.90413</v>
      </c>
      <c r="L2222" s="0" t="n">
        <v>88.35021</v>
      </c>
      <c r="M2222" s="0" t="n">
        <v>-0.0327</v>
      </c>
      <c r="N2222" s="0" t="n">
        <v>0</v>
      </c>
      <c r="O2222" s="0" t="n">
        <v>54.09922</v>
      </c>
      <c r="P2222" s="0" t="n">
        <v>6.11762</v>
      </c>
      <c r="Q2222" s="0" t="n">
        <v>0.02223</v>
      </c>
      <c r="R2222" s="0" t="n">
        <v>0</v>
      </c>
      <c r="S2222" s="0" t="n">
        <v>0</v>
      </c>
      <c r="T2222" s="0" t="n">
        <v>2.149</v>
      </c>
      <c r="U2222" s="0" t="n">
        <v>2.8669</v>
      </c>
      <c r="V2222" s="2" t="n">
        <v>0.083924</v>
      </c>
      <c r="W2222" s="2" t="n">
        <v>2527.9</v>
      </c>
      <c r="X2222" s="2" t="n">
        <v>2.1215</v>
      </c>
      <c r="Y2222" s="2" t="n">
        <v>0</v>
      </c>
    </row>
    <row r="2223" customFormat="false" ht="12.75" hidden="false" customHeight="false" outlineLevel="0" collapsed="false">
      <c r="B2223" s="0" t="n">
        <v>30.584</v>
      </c>
      <c r="C2223" s="0" t="n">
        <v>30.308</v>
      </c>
      <c r="D2223" s="0" t="n">
        <v>17.3051</v>
      </c>
      <c r="E2223" s="0" t="n">
        <v>17.3042</v>
      </c>
      <c r="F2223" s="0" t="n">
        <v>4.431603</v>
      </c>
      <c r="G2223" s="0" t="n">
        <v>4.429684</v>
      </c>
      <c r="H2223" s="0" t="n">
        <v>34.2206</v>
      </c>
      <c r="I2223" s="0" t="n">
        <v>34.2048</v>
      </c>
      <c r="J2223" s="0" t="n">
        <v>7.97</v>
      </c>
      <c r="K2223" s="0" t="n">
        <v>6.90378</v>
      </c>
      <c r="L2223" s="0" t="n">
        <v>88.34594</v>
      </c>
      <c r="M2223" s="0" t="n">
        <v>-0.0327</v>
      </c>
      <c r="N2223" s="0" t="n">
        <v>0</v>
      </c>
      <c r="O2223" s="0" t="n">
        <v>54.09922</v>
      </c>
      <c r="P2223" s="0" t="n">
        <v>6.11762</v>
      </c>
      <c r="Q2223" s="0" t="n">
        <v>0.02225</v>
      </c>
      <c r="R2223" s="0" t="n">
        <v>0</v>
      </c>
      <c r="S2223" s="0" t="n">
        <v>0</v>
      </c>
      <c r="T2223" s="0" t="n">
        <v>2.149</v>
      </c>
      <c r="U2223" s="0" t="n">
        <v>2.8669</v>
      </c>
      <c r="V2223" s="2" t="n">
        <v>0.084731</v>
      </c>
      <c r="W2223" s="2" t="n">
        <v>2522.6</v>
      </c>
      <c r="X2223" s="2" t="n">
        <v>2.1374</v>
      </c>
      <c r="Y2223" s="2" t="n">
        <v>0</v>
      </c>
    </row>
    <row r="2224" customFormat="false" ht="12.75" hidden="false" customHeight="false" outlineLevel="0" collapsed="false">
      <c r="B2224" s="0" t="n">
        <v>30.58</v>
      </c>
      <c r="C2224" s="0" t="n">
        <v>30.304</v>
      </c>
      <c r="D2224" s="0" t="n">
        <v>17.3051</v>
      </c>
      <c r="E2224" s="0" t="n">
        <v>17.3042</v>
      </c>
      <c r="F2224" s="0" t="n">
        <v>4.431402</v>
      </c>
      <c r="G2224" s="0" t="n">
        <v>4.429375</v>
      </c>
      <c r="H2224" s="0" t="n">
        <v>34.2188</v>
      </c>
      <c r="I2224" s="0" t="n">
        <v>34.2021</v>
      </c>
      <c r="J2224" s="0" t="n">
        <v>7.966</v>
      </c>
      <c r="K2224" s="0" t="n">
        <v>6.90352</v>
      </c>
      <c r="L2224" s="0" t="n">
        <v>88.3416</v>
      </c>
      <c r="M2224" s="0" t="n">
        <v>-0.0327</v>
      </c>
      <c r="N2224" s="0" t="n">
        <v>0</v>
      </c>
      <c r="O2224" s="0" t="n">
        <v>54.09922</v>
      </c>
      <c r="P2224" s="0" t="n">
        <v>6.11762</v>
      </c>
      <c r="Q2224" s="0" t="n">
        <v>0.02226</v>
      </c>
      <c r="R2224" s="0" t="n">
        <v>0</v>
      </c>
      <c r="S2224" s="0" t="n">
        <v>0</v>
      </c>
      <c r="T2224" s="0" t="n">
        <v>2.149</v>
      </c>
      <c r="U2224" s="0" t="n">
        <v>2.8657</v>
      </c>
      <c r="V2224" s="2" t="n">
        <v>0.085168</v>
      </c>
      <c r="W2224" s="2" t="n">
        <v>2519</v>
      </c>
      <c r="X2224" s="2" t="n">
        <v>2.1454</v>
      </c>
      <c r="Y2224" s="2" t="n">
        <v>0</v>
      </c>
    </row>
    <row r="2225" customFormat="false" ht="12.75" hidden="false" customHeight="false" outlineLevel="0" collapsed="false">
      <c r="B2225" s="0" t="n">
        <v>30.589</v>
      </c>
      <c r="C2225" s="0" t="n">
        <v>30.313</v>
      </c>
      <c r="D2225" s="0" t="n">
        <v>17.3053</v>
      </c>
      <c r="E2225" s="0" t="n">
        <v>17.3044</v>
      </c>
      <c r="F2225" s="0" t="n">
        <v>4.431271</v>
      </c>
      <c r="G2225" s="0" t="n">
        <v>4.429189</v>
      </c>
      <c r="H2225" s="0" t="n">
        <v>34.2175</v>
      </c>
      <c r="I2225" s="0" t="n">
        <v>34.2004</v>
      </c>
      <c r="J2225" s="0" t="n">
        <v>7.97</v>
      </c>
      <c r="K2225" s="0" t="n">
        <v>6.90323</v>
      </c>
      <c r="L2225" s="0" t="n">
        <v>88.33759</v>
      </c>
      <c r="M2225" s="0" t="n">
        <v>-0.0327</v>
      </c>
      <c r="N2225" s="0" t="n">
        <v>0</v>
      </c>
      <c r="O2225" s="0" t="n">
        <v>54.09922</v>
      </c>
      <c r="P2225" s="0" t="n">
        <v>6.11762</v>
      </c>
      <c r="Q2225" s="0" t="n">
        <v>0.02227</v>
      </c>
      <c r="R2225" s="0" t="n">
        <v>0</v>
      </c>
      <c r="S2225" s="0" t="n">
        <v>0</v>
      </c>
      <c r="T2225" s="0" t="n">
        <v>2.149</v>
      </c>
      <c r="U2225" s="0" t="n">
        <v>2.8669</v>
      </c>
      <c r="V2225" s="2" t="n">
        <v>0.085804</v>
      </c>
      <c r="W2225" s="2" t="n">
        <v>2519</v>
      </c>
      <c r="X2225" s="2" t="n">
        <v>2.1614</v>
      </c>
      <c r="Y2225" s="2" t="n">
        <v>0</v>
      </c>
    </row>
    <row r="2226" customFormat="false" ht="12.75" hidden="false" customHeight="false" outlineLevel="0" collapsed="false">
      <c r="B2226" s="0" t="n">
        <v>30.589</v>
      </c>
      <c r="C2226" s="0" t="n">
        <v>30.313</v>
      </c>
      <c r="D2226" s="0" t="n">
        <v>17.3051</v>
      </c>
      <c r="E2226" s="0" t="n">
        <v>17.3044</v>
      </c>
      <c r="F2226" s="0" t="n">
        <v>4.431513</v>
      </c>
      <c r="G2226" s="0" t="n">
        <v>4.428887</v>
      </c>
      <c r="H2226" s="0" t="n">
        <v>34.2198</v>
      </c>
      <c r="I2226" s="0" t="n">
        <v>34.1977</v>
      </c>
      <c r="J2226" s="0" t="n">
        <v>7.966</v>
      </c>
      <c r="K2226" s="0" t="n">
        <v>6.90286</v>
      </c>
      <c r="L2226" s="0" t="n">
        <v>88.33375</v>
      </c>
      <c r="M2226" s="0" t="n">
        <v>-0.0327</v>
      </c>
      <c r="N2226" s="0" t="n">
        <v>0</v>
      </c>
      <c r="O2226" s="0" t="n">
        <v>54.09922</v>
      </c>
      <c r="P2226" s="0" t="n">
        <v>6.11762</v>
      </c>
      <c r="Q2226" s="0" t="n">
        <v>0.02228</v>
      </c>
      <c r="R2226" s="0" t="n">
        <v>0</v>
      </c>
      <c r="S2226" s="0" t="n">
        <v>0</v>
      </c>
      <c r="T2226" s="0" t="n">
        <v>2.149</v>
      </c>
      <c r="U2226" s="0" t="n">
        <v>2.8657</v>
      </c>
      <c r="V2226" s="2" t="n">
        <v>0.086001</v>
      </c>
      <c r="W2226" s="2" t="n">
        <v>2522.6</v>
      </c>
      <c r="X2226" s="2" t="n">
        <v>2.1694</v>
      </c>
      <c r="Y2226" s="2" t="n">
        <v>0</v>
      </c>
    </row>
    <row r="2227" customFormat="false" ht="12.75" hidden="false" customHeight="false" outlineLevel="0" collapsed="false">
      <c r="B2227" s="0" t="n">
        <v>30.584</v>
      </c>
      <c r="C2227" s="0" t="n">
        <v>30.308</v>
      </c>
      <c r="D2227" s="0" t="n">
        <v>17.3053</v>
      </c>
      <c r="E2227" s="0" t="n">
        <v>17.3047</v>
      </c>
      <c r="F2227" s="0" t="n">
        <v>4.431251</v>
      </c>
      <c r="G2227" s="0" t="n">
        <v>4.428694</v>
      </c>
      <c r="H2227" s="0" t="n">
        <v>34.2174</v>
      </c>
      <c r="I2227" s="0" t="n">
        <v>34.1958</v>
      </c>
      <c r="J2227" s="0" t="n">
        <v>7.97</v>
      </c>
      <c r="K2227" s="0" t="n">
        <v>6.90265</v>
      </c>
      <c r="L2227" s="0" t="n">
        <v>88.33002</v>
      </c>
      <c r="M2227" s="0" t="n">
        <v>-0.0327</v>
      </c>
      <c r="N2227" s="0" t="n">
        <v>0</v>
      </c>
      <c r="O2227" s="0" t="n">
        <v>54.09922</v>
      </c>
      <c r="P2227" s="0" t="n">
        <v>6.11762</v>
      </c>
      <c r="Q2227" s="0" t="n">
        <v>0.02229</v>
      </c>
      <c r="R2227" s="0" t="n">
        <v>0</v>
      </c>
      <c r="S2227" s="0" t="n">
        <v>0</v>
      </c>
      <c r="T2227" s="0" t="n">
        <v>2.149</v>
      </c>
      <c r="U2227" s="0" t="n">
        <v>2.8669</v>
      </c>
      <c r="V2227" s="2" t="n">
        <v>0.086398</v>
      </c>
      <c r="W2227" s="2" t="n">
        <v>2529.7</v>
      </c>
      <c r="X2227" s="2" t="n">
        <v>2.1856</v>
      </c>
      <c r="Y2227" s="2" t="n">
        <v>0</v>
      </c>
    </row>
    <row r="2228" customFormat="false" ht="12.75" hidden="false" customHeight="false" outlineLevel="0" collapsed="false">
      <c r="B2228" s="0" t="n">
        <v>30.599</v>
      </c>
      <c r="C2228" s="0" t="n">
        <v>30.324</v>
      </c>
      <c r="D2228" s="0" t="n">
        <v>17.3055</v>
      </c>
      <c r="E2228" s="0" t="n">
        <v>17.3047</v>
      </c>
      <c r="F2228" s="0" t="n">
        <v>4.431002</v>
      </c>
      <c r="G2228" s="0" t="n">
        <v>4.428694</v>
      </c>
      <c r="H2228" s="0" t="n">
        <v>34.2151</v>
      </c>
      <c r="I2228" s="0" t="n">
        <v>34.1958</v>
      </c>
      <c r="J2228" s="0" t="n">
        <v>7.966</v>
      </c>
      <c r="K2228" s="0" t="n">
        <v>6.90247</v>
      </c>
      <c r="L2228" s="0" t="n">
        <v>88.32674</v>
      </c>
      <c r="M2228" s="0" t="n">
        <v>-0.0327</v>
      </c>
      <c r="N2228" s="0" t="n">
        <v>0</v>
      </c>
      <c r="O2228" s="0" t="n">
        <v>54.09922</v>
      </c>
      <c r="P2228" s="0" t="n">
        <v>6.11762</v>
      </c>
      <c r="Q2228" s="0" t="n">
        <v>0.0223</v>
      </c>
      <c r="R2228" s="0" t="n">
        <v>0</v>
      </c>
      <c r="S2228" s="0" t="n">
        <v>0</v>
      </c>
      <c r="T2228" s="0" t="n">
        <v>2.149</v>
      </c>
      <c r="U2228" s="0" t="n">
        <v>2.8657</v>
      </c>
      <c r="V2228" s="2" t="n">
        <v>0.086414</v>
      </c>
      <c r="W2228" s="2" t="n">
        <v>2538.6</v>
      </c>
      <c r="X2228" s="2" t="n">
        <v>2.1937</v>
      </c>
      <c r="Y2228" s="2" t="n">
        <v>0</v>
      </c>
    </row>
    <row r="2229" customFormat="false" ht="12.75" hidden="false" customHeight="false" outlineLevel="0" collapsed="false">
      <c r="B2229" s="0" t="n">
        <v>30.599</v>
      </c>
      <c r="C2229" s="0" t="n">
        <v>30.324</v>
      </c>
      <c r="D2229" s="0" t="n">
        <v>17.3053</v>
      </c>
      <c r="E2229" s="0" t="n">
        <v>17.3051</v>
      </c>
      <c r="F2229" s="0" t="n">
        <v>4.431451</v>
      </c>
      <c r="G2229" s="0" t="n">
        <v>4.428578</v>
      </c>
      <c r="H2229" s="0" t="n">
        <v>34.2191</v>
      </c>
      <c r="I2229" s="0" t="n">
        <v>34.1945</v>
      </c>
      <c r="J2229" s="0" t="n">
        <v>7.97</v>
      </c>
      <c r="K2229" s="0" t="n">
        <v>6.90207</v>
      </c>
      <c r="L2229" s="0" t="n">
        <v>88.32353</v>
      </c>
      <c r="M2229" s="0" t="n">
        <v>-0.0327</v>
      </c>
      <c r="N2229" s="0" t="n">
        <v>0</v>
      </c>
      <c r="O2229" s="0" t="n">
        <v>54.09922</v>
      </c>
      <c r="P2229" s="0" t="n">
        <v>6.11762</v>
      </c>
      <c r="Q2229" s="0" t="n">
        <v>0.02231</v>
      </c>
      <c r="R2229" s="0" t="n">
        <v>0</v>
      </c>
      <c r="S2229" s="0" t="n">
        <v>0</v>
      </c>
      <c r="T2229" s="0" t="n">
        <v>2.149</v>
      </c>
      <c r="U2229" s="0" t="n">
        <v>2.8669</v>
      </c>
      <c r="V2229" s="2" t="n">
        <v>0.086752</v>
      </c>
      <c r="W2229" s="2" t="n">
        <v>2547.5</v>
      </c>
      <c r="X2229" s="2" t="n">
        <v>2.21</v>
      </c>
      <c r="Y2229" s="2" t="n">
        <v>0</v>
      </c>
    </row>
    <row r="2230" customFormat="false" ht="12.75" hidden="false" customHeight="false" outlineLevel="0" collapsed="false">
      <c r="B2230" s="0" t="n">
        <v>30.589</v>
      </c>
      <c r="C2230" s="0" t="n">
        <v>30.313</v>
      </c>
      <c r="D2230" s="0" t="n">
        <v>17.3053</v>
      </c>
      <c r="E2230" s="0" t="n">
        <v>17.3052</v>
      </c>
      <c r="F2230" s="0" t="n">
        <v>4.43163</v>
      </c>
      <c r="G2230" s="0" t="n">
        <v>4.428431</v>
      </c>
      <c r="H2230" s="0" t="n">
        <v>34.2206</v>
      </c>
      <c r="I2230" s="0" t="n">
        <v>34.1931</v>
      </c>
      <c r="J2230" s="0" t="n">
        <v>7.966</v>
      </c>
      <c r="K2230" s="0" t="n">
        <v>6.90176</v>
      </c>
      <c r="L2230" s="0" t="n">
        <v>88.32041</v>
      </c>
      <c r="M2230" s="0" t="n">
        <v>-0.0327</v>
      </c>
      <c r="N2230" s="0" t="n">
        <v>0</v>
      </c>
      <c r="O2230" s="0" t="n">
        <v>54.09922</v>
      </c>
      <c r="P2230" s="0" t="n">
        <v>6.11762</v>
      </c>
      <c r="Q2230" s="0" t="n">
        <v>0.02233</v>
      </c>
      <c r="R2230" s="0" t="n">
        <v>0</v>
      </c>
      <c r="S2230" s="0" t="n">
        <v>0</v>
      </c>
      <c r="T2230" s="0" t="n">
        <v>2.149</v>
      </c>
      <c r="U2230" s="0" t="n">
        <v>2.8657</v>
      </c>
      <c r="V2230" s="2" t="n">
        <v>0.086909</v>
      </c>
      <c r="W2230" s="2" t="n">
        <v>2561.7</v>
      </c>
      <c r="X2230" s="2" t="n">
        <v>2.2264</v>
      </c>
      <c r="Y2230" s="2" t="n">
        <v>0</v>
      </c>
    </row>
    <row r="2231" customFormat="false" ht="12.75" hidden="false" customHeight="false" outlineLevel="0" collapsed="false">
      <c r="B2231" s="0" t="n">
        <v>30.593</v>
      </c>
      <c r="C2231" s="0" t="n">
        <v>30.317</v>
      </c>
      <c r="D2231" s="0" t="n">
        <v>17.3053</v>
      </c>
      <c r="E2231" s="0" t="n">
        <v>17.3057</v>
      </c>
      <c r="F2231" s="0" t="n">
        <v>4.431575</v>
      </c>
      <c r="G2231" s="0" t="n">
        <v>4.428276</v>
      </c>
      <c r="H2231" s="0" t="n">
        <v>34.2202</v>
      </c>
      <c r="I2231" s="0" t="n">
        <v>34.1913</v>
      </c>
      <c r="J2231" s="0" t="n">
        <v>7.966</v>
      </c>
      <c r="K2231" s="0" t="n">
        <v>6.90157</v>
      </c>
      <c r="L2231" s="0" t="n">
        <v>88.31766</v>
      </c>
      <c r="M2231" s="0" t="n">
        <v>-0.0327</v>
      </c>
      <c r="N2231" s="0" t="n">
        <v>0</v>
      </c>
      <c r="O2231" s="0" t="n">
        <v>54.09922</v>
      </c>
      <c r="P2231" s="0" t="n">
        <v>6.11762</v>
      </c>
      <c r="Q2231" s="0" t="n">
        <v>0.02234</v>
      </c>
      <c r="R2231" s="0" t="n">
        <v>0</v>
      </c>
      <c r="S2231" s="0" t="n">
        <v>0</v>
      </c>
      <c r="T2231" s="0" t="n">
        <v>2.149</v>
      </c>
      <c r="U2231" s="0" t="n">
        <v>2.8657</v>
      </c>
      <c r="V2231" s="2" t="n">
        <v>0.087128</v>
      </c>
      <c r="W2231" s="2" t="n">
        <v>2574.2</v>
      </c>
      <c r="X2231" s="2" t="n">
        <v>2.2428</v>
      </c>
      <c r="Y2231" s="2" t="n">
        <v>0</v>
      </c>
    </row>
    <row r="2232" customFormat="false" ht="12.75" hidden="false" customHeight="false" outlineLevel="0" collapsed="false">
      <c r="B2232" s="0" t="n">
        <v>30.58</v>
      </c>
      <c r="C2232" s="0" t="n">
        <v>30.304</v>
      </c>
      <c r="D2232" s="0" t="n">
        <v>17.3053</v>
      </c>
      <c r="E2232" s="0" t="n">
        <v>17.3059</v>
      </c>
      <c r="F2232" s="0" t="n">
        <v>4.43161</v>
      </c>
      <c r="G2232" s="0" t="n">
        <v>4.42809</v>
      </c>
      <c r="H2232" s="0" t="n">
        <v>34.2205</v>
      </c>
      <c r="I2232" s="0" t="n">
        <v>34.1896</v>
      </c>
      <c r="J2232" s="0" t="n">
        <v>7.966</v>
      </c>
      <c r="K2232" s="0" t="n">
        <v>6.90134</v>
      </c>
      <c r="L2232" s="0" t="n">
        <v>88.31494</v>
      </c>
      <c r="M2232" s="0" t="n">
        <v>-0.0327</v>
      </c>
      <c r="N2232" s="0" t="n">
        <v>0</v>
      </c>
      <c r="O2232" s="0" t="n">
        <v>54.09922</v>
      </c>
      <c r="P2232" s="0" t="n">
        <v>6.11762</v>
      </c>
      <c r="Q2232" s="0" t="n">
        <v>0.02235</v>
      </c>
      <c r="R2232" s="0" t="n">
        <v>0</v>
      </c>
      <c r="S2232" s="0" t="n">
        <v>0</v>
      </c>
      <c r="T2232" s="0" t="n">
        <v>2.149</v>
      </c>
      <c r="U2232" s="0" t="n">
        <v>2.8657</v>
      </c>
      <c r="V2232" s="2" t="n">
        <v>0.087229</v>
      </c>
      <c r="W2232" s="2" t="n">
        <v>2590.2</v>
      </c>
      <c r="X2232" s="2" t="n">
        <v>2.2594</v>
      </c>
      <c r="Y2232" s="2" t="n">
        <v>0</v>
      </c>
    </row>
    <row r="2233" customFormat="false" ht="12.75" hidden="false" customHeight="false" outlineLevel="0" collapsed="false">
      <c r="B2233" s="0" t="n">
        <v>30.58</v>
      </c>
      <c r="C2233" s="0" t="n">
        <v>30.304</v>
      </c>
      <c r="D2233" s="0" t="n">
        <v>17.3051</v>
      </c>
      <c r="E2233" s="0" t="n">
        <v>17.3063</v>
      </c>
      <c r="F2233" s="0" t="n">
        <v>4.431637</v>
      </c>
      <c r="G2233" s="0" t="n">
        <v>4.427897</v>
      </c>
      <c r="H2233" s="0" t="n">
        <v>34.2209</v>
      </c>
      <c r="I2233" s="0" t="n">
        <v>34.1876</v>
      </c>
      <c r="J2233" s="0" t="n">
        <v>7.966</v>
      </c>
      <c r="K2233" s="0" t="n">
        <v>6.90116</v>
      </c>
      <c r="L2233" s="0" t="n">
        <v>88.31259</v>
      </c>
      <c r="M2233" s="0" t="n">
        <v>-0.0327</v>
      </c>
      <c r="N2233" s="0" t="n">
        <v>0</v>
      </c>
      <c r="O2233" s="0" t="n">
        <v>54.09922</v>
      </c>
      <c r="P2233" s="0" t="n">
        <v>6.11762</v>
      </c>
      <c r="Q2233" s="0" t="n">
        <v>0.02236</v>
      </c>
      <c r="R2233" s="0" t="n">
        <v>0</v>
      </c>
      <c r="S2233" s="0" t="n">
        <v>0</v>
      </c>
      <c r="T2233" s="0" t="n">
        <v>2.149</v>
      </c>
      <c r="U2233" s="0" t="n">
        <v>2.8657</v>
      </c>
      <c r="V2233" s="2" t="n">
        <v>0.087391</v>
      </c>
      <c r="W2233" s="2" t="n">
        <v>2604.5</v>
      </c>
      <c r="X2233" s="2" t="n">
        <v>2.2761</v>
      </c>
      <c r="Y2233" s="2" t="n">
        <v>0</v>
      </c>
    </row>
    <row r="2234" customFormat="false" ht="12.75" hidden="false" customHeight="false" outlineLevel="0" collapsed="false">
      <c r="B2234" s="0" t="n">
        <v>30.584</v>
      </c>
      <c r="C2234" s="0" t="n">
        <v>30.308</v>
      </c>
      <c r="D2234" s="0" t="n">
        <v>17.3053</v>
      </c>
      <c r="E2234" s="0" t="n">
        <v>17.3063</v>
      </c>
      <c r="F2234" s="0" t="n">
        <v>4.431658</v>
      </c>
      <c r="G2234" s="0" t="n">
        <v>4.427788</v>
      </c>
      <c r="H2234" s="0" t="n">
        <v>34.2209</v>
      </c>
      <c r="I2234" s="0" t="n">
        <v>34.1866</v>
      </c>
      <c r="J2234" s="0" t="n">
        <v>7.97</v>
      </c>
      <c r="K2234" s="0" t="n">
        <v>6.88448</v>
      </c>
      <c r="L2234" s="0" t="n">
        <v>88.09936</v>
      </c>
      <c r="M2234" s="0" t="n">
        <v>-0.0327</v>
      </c>
      <c r="N2234" s="0" t="n">
        <v>0</v>
      </c>
      <c r="O2234" s="0" t="n">
        <v>54.09922</v>
      </c>
      <c r="P2234" s="0" t="n">
        <v>6.11762</v>
      </c>
      <c r="Q2234" s="0" t="n">
        <v>0.02237</v>
      </c>
      <c r="R2234" s="0" t="n">
        <v>0</v>
      </c>
      <c r="S2234" s="0" t="n">
        <v>0</v>
      </c>
      <c r="T2234" s="0" t="n">
        <v>2.1453</v>
      </c>
      <c r="U2234" s="0" t="n">
        <v>2.8669</v>
      </c>
      <c r="V2234" s="2" t="n">
        <v>0.087235</v>
      </c>
      <c r="W2234" s="2" t="n">
        <v>2618.7</v>
      </c>
      <c r="X2234" s="2" t="n">
        <v>2.2844</v>
      </c>
      <c r="Y2234" s="2" t="n">
        <v>0</v>
      </c>
    </row>
    <row r="2235" customFormat="false" ht="12.75" hidden="false" customHeight="false" outlineLevel="0" collapsed="false">
      <c r="B2235" s="0" t="n">
        <v>30.571</v>
      </c>
      <c r="C2235" s="0" t="n">
        <v>30.295</v>
      </c>
      <c r="D2235" s="0" t="n">
        <v>17.3051</v>
      </c>
      <c r="E2235" s="0" t="n">
        <v>17.3066</v>
      </c>
      <c r="F2235" s="0" t="n">
        <v>4.431416</v>
      </c>
      <c r="G2235" s="0" t="n">
        <v>4.427672</v>
      </c>
      <c r="H2235" s="0" t="n">
        <v>34.219</v>
      </c>
      <c r="I2235" s="0" t="n">
        <v>34.1853</v>
      </c>
      <c r="J2235" s="0" t="n">
        <v>7.97</v>
      </c>
      <c r="K2235" s="0" t="n">
        <v>6.88326</v>
      </c>
      <c r="L2235" s="0" t="n">
        <v>88.08247</v>
      </c>
      <c r="M2235" s="0" t="n">
        <v>-0.0327</v>
      </c>
      <c r="N2235" s="0" t="n">
        <v>0</v>
      </c>
      <c r="O2235" s="0" t="n">
        <v>54.09922</v>
      </c>
      <c r="P2235" s="0" t="n">
        <v>6.11762</v>
      </c>
      <c r="Q2235" s="0" t="n">
        <v>0.02238</v>
      </c>
      <c r="R2235" s="0" t="n">
        <v>0</v>
      </c>
      <c r="S2235" s="0" t="n">
        <v>0</v>
      </c>
      <c r="T2235" s="0" t="n">
        <v>2.1453</v>
      </c>
      <c r="U2235" s="0" t="n">
        <v>2.8669</v>
      </c>
      <c r="V2235" s="2" t="n">
        <v>0.087343</v>
      </c>
      <c r="W2235" s="2" t="n">
        <v>2634.7</v>
      </c>
      <c r="X2235" s="2" t="n">
        <v>2.3012</v>
      </c>
      <c r="Y2235" s="2" t="n">
        <v>0</v>
      </c>
    </row>
    <row r="2236" customFormat="false" ht="12.75" hidden="false" customHeight="false" outlineLevel="0" collapsed="false">
      <c r="B2236" s="0" t="n">
        <v>30.571</v>
      </c>
      <c r="C2236" s="0" t="n">
        <v>30.295</v>
      </c>
      <c r="D2236" s="0" t="n">
        <v>17.3048</v>
      </c>
      <c r="E2236" s="0" t="n">
        <v>17.3069</v>
      </c>
      <c r="F2236" s="0" t="n">
        <v>4.431188</v>
      </c>
      <c r="G2236" s="0" t="n">
        <v>4.427441</v>
      </c>
      <c r="H2236" s="0" t="n">
        <v>34.2173</v>
      </c>
      <c r="I2236" s="0" t="n">
        <v>34.1831</v>
      </c>
      <c r="J2236" s="0" t="n">
        <v>7.97</v>
      </c>
      <c r="K2236" s="0" t="n">
        <v>6.89864</v>
      </c>
      <c r="L2236" s="0" t="n">
        <v>88.27773</v>
      </c>
      <c r="M2236" s="0" t="n">
        <v>-0.0327</v>
      </c>
      <c r="N2236" s="0" t="n">
        <v>0</v>
      </c>
      <c r="O2236" s="0" t="n">
        <v>54.09922</v>
      </c>
      <c r="P2236" s="0" t="n">
        <v>6.11762</v>
      </c>
      <c r="Q2236" s="0" t="n">
        <v>0.0224</v>
      </c>
      <c r="R2236" s="0" t="n">
        <v>0</v>
      </c>
      <c r="S2236" s="0" t="n">
        <v>0</v>
      </c>
      <c r="T2236" s="0" t="n">
        <v>2.149</v>
      </c>
      <c r="U2236" s="0" t="n">
        <v>2.8669</v>
      </c>
      <c r="V2236" s="2" t="n">
        <v>0.087452</v>
      </c>
      <c r="W2236" s="2" t="n">
        <v>2650.7</v>
      </c>
      <c r="X2236" s="2" t="n">
        <v>2.3181</v>
      </c>
      <c r="Y2236" s="2" t="n">
        <v>0</v>
      </c>
    </row>
    <row r="2237" customFormat="false" ht="12.75" hidden="false" customHeight="false" outlineLevel="0" collapsed="false">
      <c r="B2237" s="0" t="n">
        <v>30.551</v>
      </c>
      <c r="C2237" s="0" t="n">
        <v>30.276</v>
      </c>
      <c r="D2237" s="0" t="n">
        <v>17.3046</v>
      </c>
      <c r="E2237" s="0" t="n">
        <v>17.3069</v>
      </c>
      <c r="F2237" s="0" t="n">
        <v>4.431451</v>
      </c>
      <c r="G2237" s="0" t="n">
        <v>4.427223</v>
      </c>
      <c r="H2237" s="0" t="n">
        <v>34.2197</v>
      </c>
      <c r="I2237" s="0" t="n">
        <v>34.1812</v>
      </c>
      <c r="J2237" s="0" t="n">
        <v>7.966</v>
      </c>
      <c r="K2237" s="0" t="n">
        <v>6.88203</v>
      </c>
      <c r="L2237" s="0" t="n">
        <v>88.06621</v>
      </c>
      <c r="M2237" s="0" t="n">
        <v>-0.0327</v>
      </c>
      <c r="N2237" s="0" t="n">
        <v>0</v>
      </c>
      <c r="O2237" s="0" t="n">
        <v>54.09922</v>
      </c>
      <c r="P2237" s="0" t="n">
        <v>6.11762</v>
      </c>
      <c r="Q2237" s="0" t="n">
        <v>0.02241</v>
      </c>
      <c r="R2237" s="0" t="n">
        <v>0</v>
      </c>
      <c r="S2237" s="0" t="n">
        <v>0</v>
      </c>
      <c r="T2237" s="0" t="n">
        <v>2.1453</v>
      </c>
      <c r="U2237" s="0" t="n">
        <v>2.8657</v>
      </c>
      <c r="V2237" s="2" t="n">
        <v>0.087681</v>
      </c>
      <c r="W2237" s="2" t="n">
        <v>2663.2</v>
      </c>
      <c r="X2237" s="2" t="n">
        <v>2.3351</v>
      </c>
      <c r="Y2237" s="2" t="n">
        <v>0</v>
      </c>
    </row>
    <row r="2238" customFormat="false" ht="12.75" hidden="false" customHeight="false" outlineLevel="0" collapsed="false">
      <c r="B2238" s="0" t="n">
        <v>30.536</v>
      </c>
      <c r="C2238" s="0" t="n">
        <v>30.261</v>
      </c>
      <c r="D2238" s="0" t="n">
        <v>17.3044</v>
      </c>
      <c r="E2238" s="0" t="n">
        <v>17.3076</v>
      </c>
      <c r="F2238" s="0" t="n">
        <v>4.431299</v>
      </c>
      <c r="G2238" s="0" t="n">
        <v>4.42676</v>
      </c>
      <c r="H2238" s="0" t="n">
        <v>34.2186</v>
      </c>
      <c r="I2238" s="0" t="n">
        <v>34.1766</v>
      </c>
      <c r="J2238" s="0" t="n">
        <v>7.966</v>
      </c>
      <c r="K2238" s="0" t="n">
        <v>6.88093</v>
      </c>
      <c r="L2238" s="0" t="n">
        <v>88.05123</v>
      </c>
      <c r="M2238" s="0" t="n">
        <v>-0.0327</v>
      </c>
      <c r="N2238" s="0" t="n">
        <v>0</v>
      </c>
      <c r="O2238" s="0" t="n">
        <v>54.09922</v>
      </c>
      <c r="P2238" s="0" t="n">
        <v>6.11762</v>
      </c>
      <c r="Q2238" s="0" t="n">
        <v>0.02242</v>
      </c>
      <c r="R2238" s="0" t="n">
        <v>0</v>
      </c>
      <c r="S2238" s="0" t="n">
        <v>0</v>
      </c>
      <c r="T2238" s="0" t="n">
        <v>2.1453</v>
      </c>
      <c r="U2238" s="0" t="n">
        <v>2.8657</v>
      </c>
      <c r="V2238" s="2" t="n">
        <v>0.087533</v>
      </c>
      <c r="W2238" s="2" t="n">
        <v>2677.5</v>
      </c>
      <c r="X2238" s="2" t="n">
        <v>2.3437</v>
      </c>
      <c r="Y2238" s="2" t="n">
        <v>0</v>
      </c>
    </row>
    <row r="2239" customFormat="false" ht="12.75" hidden="false" customHeight="false" outlineLevel="0" collapsed="false">
      <c r="B2239" s="0" t="n">
        <v>30.532</v>
      </c>
      <c r="C2239" s="0" t="n">
        <v>30.257</v>
      </c>
      <c r="D2239" s="0" t="n">
        <v>17.3041</v>
      </c>
      <c r="E2239" s="0" t="n">
        <v>17.3083</v>
      </c>
      <c r="F2239" s="0" t="n">
        <v>4.431333</v>
      </c>
      <c r="G2239" s="0" t="n">
        <v>4.426342</v>
      </c>
      <c r="H2239" s="0" t="n">
        <v>34.2191</v>
      </c>
      <c r="I2239" s="0" t="n">
        <v>34.1724</v>
      </c>
      <c r="J2239" s="0" t="n">
        <v>7.966</v>
      </c>
      <c r="K2239" s="0" t="n">
        <v>6.87986</v>
      </c>
      <c r="L2239" s="0" t="n">
        <v>88.03726</v>
      </c>
      <c r="M2239" s="0" t="n">
        <v>-0.0327</v>
      </c>
      <c r="N2239" s="0" t="n">
        <v>0</v>
      </c>
      <c r="O2239" s="0" t="n">
        <v>54.09922</v>
      </c>
      <c r="P2239" s="0" t="n">
        <v>6.11762</v>
      </c>
      <c r="Q2239" s="0" t="n">
        <v>0.02243</v>
      </c>
      <c r="R2239" s="0" t="n">
        <v>0</v>
      </c>
      <c r="S2239" s="0" t="n">
        <v>0</v>
      </c>
      <c r="T2239" s="0" t="n">
        <v>2.1453</v>
      </c>
      <c r="U2239" s="0" t="n">
        <v>2.8657</v>
      </c>
      <c r="V2239" s="2" t="n">
        <v>0.087764</v>
      </c>
      <c r="W2239" s="2" t="n">
        <v>2689.9</v>
      </c>
      <c r="X2239" s="2" t="n">
        <v>2.3608</v>
      </c>
      <c r="Y2239" s="2" t="n">
        <v>0</v>
      </c>
    </row>
    <row r="2240" customFormat="false" ht="12.75" hidden="false" customHeight="false" outlineLevel="0" collapsed="false">
      <c r="B2240" s="0" t="n">
        <v>30.504</v>
      </c>
      <c r="C2240" s="0" t="n">
        <v>30.229</v>
      </c>
      <c r="D2240" s="0" t="n">
        <v>17.3039</v>
      </c>
      <c r="E2240" s="0" t="n">
        <v>17.3093</v>
      </c>
      <c r="F2240" s="0" t="n">
        <v>4.431589</v>
      </c>
      <c r="G2240" s="0" t="n">
        <v>4.426124</v>
      </c>
      <c r="H2240" s="0" t="n">
        <v>34.2215</v>
      </c>
      <c r="I2240" s="0" t="n">
        <v>34.1697</v>
      </c>
      <c r="J2240" s="0" t="n">
        <v>7.97</v>
      </c>
      <c r="K2240" s="0" t="n">
        <v>6.87873</v>
      </c>
      <c r="L2240" s="0" t="n">
        <v>88.02386</v>
      </c>
      <c r="M2240" s="0" t="n">
        <v>-0.0327</v>
      </c>
      <c r="N2240" s="0" t="n">
        <v>0</v>
      </c>
      <c r="O2240" s="0" t="n">
        <v>54.09922</v>
      </c>
      <c r="P2240" s="0" t="n">
        <v>6.11762</v>
      </c>
      <c r="Q2240" s="0" t="n">
        <v>0.02244</v>
      </c>
      <c r="R2240" s="0" t="n">
        <v>0</v>
      </c>
      <c r="S2240" s="0" t="n">
        <v>0</v>
      </c>
      <c r="T2240" s="0" t="n">
        <v>2.1453</v>
      </c>
      <c r="U2240" s="0" t="n">
        <v>2.8669</v>
      </c>
      <c r="V2240" s="2" t="n">
        <v>0.088055</v>
      </c>
      <c r="W2240" s="2" t="n">
        <v>2700.6</v>
      </c>
      <c r="X2240" s="2" t="n">
        <v>2.378</v>
      </c>
      <c r="Y2240" s="2" t="n">
        <v>0</v>
      </c>
    </row>
    <row r="2241" customFormat="false" ht="12.75" hidden="false" customHeight="false" outlineLevel="0" collapsed="false">
      <c r="B2241" s="0" t="n">
        <v>30.504</v>
      </c>
      <c r="C2241" s="0" t="n">
        <v>30.229</v>
      </c>
      <c r="D2241" s="0" t="n">
        <v>17.3038</v>
      </c>
      <c r="E2241" s="0" t="n">
        <v>17.3101</v>
      </c>
      <c r="F2241" s="0" t="n">
        <v>4.431644</v>
      </c>
      <c r="G2241" s="0" t="n">
        <v>4.426079</v>
      </c>
      <c r="H2241" s="0" t="n">
        <v>34.2221</v>
      </c>
      <c r="I2241" s="0" t="n">
        <v>34.1687</v>
      </c>
      <c r="J2241" s="0" t="n">
        <v>7.966</v>
      </c>
      <c r="K2241" s="0" t="n">
        <v>6.87778</v>
      </c>
      <c r="L2241" s="0" t="n">
        <v>88.01163</v>
      </c>
      <c r="M2241" s="0" t="n">
        <v>-0.0327</v>
      </c>
      <c r="N2241" s="0" t="n">
        <v>0</v>
      </c>
      <c r="O2241" s="0" t="n">
        <v>54.09922</v>
      </c>
      <c r="P2241" s="0" t="n">
        <v>6.11762</v>
      </c>
      <c r="Q2241" s="0" t="n">
        <v>0.02245</v>
      </c>
      <c r="R2241" s="0" t="n">
        <v>0</v>
      </c>
      <c r="S2241" s="0" t="n">
        <v>0</v>
      </c>
      <c r="T2241" s="0" t="n">
        <v>2.1453</v>
      </c>
      <c r="U2241" s="0" t="n">
        <v>2.8657</v>
      </c>
      <c r="V2241" s="2" t="n">
        <v>0.088406</v>
      </c>
      <c r="W2241" s="2" t="n">
        <v>2709.5</v>
      </c>
      <c r="X2241" s="2" t="n">
        <v>2.3953</v>
      </c>
      <c r="Y2241" s="2" t="n">
        <v>0</v>
      </c>
    </row>
    <row r="2242" customFormat="false" ht="12.75" hidden="false" customHeight="false" outlineLevel="0" collapsed="false">
      <c r="B2242" s="0" t="n">
        <v>30.479</v>
      </c>
      <c r="C2242" s="0" t="n">
        <v>30.205</v>
      </c>
      <c r="D2242" s="0" t="n">
        <v>17.3038</v>
      </c>
      <c r="E2242" s="0" t="n">
        <v>17.311</v>
      </c>
      <c r="F2242" s="0" t="n">
        <v>4.431603</v>
      </c>
      <c r="G2242" s="0" t="n">
        <v>4.425925</v>
      </c>
      <c r="H2242" s="0" t="n">
        <v>34.2218</v>
      </c>
      <c r="I2242" s="0" t="n">
        <v>34.1665</v>
      </c>
      <c r="J2242" s="0" t="n">
        <v>7.97</v>
      </c>
      <c r="K2242" s="0" t="n">
        <v>6.87688</v>
      </c>
      <c r="L2242" s="0" t="n">
        <v>87.99997</v>
      </c>
      <c r="M2242" s="0" t="n">
        <v>-0.0327</v>
      </c>
      <c r="N2242" s="0" t="n">
        <v>0</v>
      </c>
      <c r="O2242" s="0" t="n">
        <v>54.09922</v>
      </c>
      <c r="P2242" s="0" t="n">
        <v>6.11762</v>
      </c>
      <c r="Q2242" s="0" t="n">
        <v>0.02247</v>
      </c>
      <c r="R2242" s="0" t="n">
        <v>0</v>
      </c>
      <c r="S2242" s="0" t="n">
        <v>0</v>
      </c>
      <c r="T2242" s="0" t="n">
        <v>2.1453</v>
      </c>
      <c r="U2242" s="0" t="n">
        <v>2.8669</v>
      </c>
      <c r="V2242" s="2" t="n">
        <v>0.088757</v>
      </c>
      <c r="W2242" s="2" t="n">
        <v>2718.4</v>
      </c>
      <c r="X2242" s="2" t="n">
        <v>2.4128</v>
      </c>
      <c r="Y2242" s="2" t="n">
        <v>0</v>
      </c>
    </row>
    <row r="2243" customFormat="false" ht="12.75" hidden="false" customHeight="false" outlineLevel="0" collapsed="false">
      <c r="B2243" s="0" t="n">
        <v>30.456</v>
      </c>
      <c r="C2243" s="0" t="n">
        <v>30.182</v>
      </c>
      <c r="D2243" s="0" t="n">
        <v>17.3036</v>
      </c>
      <c r="E2243" s="0" t="n">
        <v>17.3124</v>
      </c>
      <c r="F2243" s="0" t="n">
        <v>4.431596</v>
      </c>
      <c r="G2243" s="0" t="n">
        <v>4.425635</v>
      </c>
      <c r="H2243" s="0" t="n">
        <v>34.2219</v>
      </c>
      <c r="I2243" s="0" t="n">
        <v>34.1629</v>
      </c>
      <c r="J2243" s="0" t="n">
        <v>7.97</v>
      </c>
      <c r="K2243" s="0" t="n">
        <v>6.89255</v>
      </c>
      <c r="L2243" s="0" t="n">
        <v>88.20032</v>
      </c>
      <c r="M2243" s="0" t="n">
        <v>-0.0327</v>
      </c>
      <c r="N2243" s="0" t="n">
        <v>0</v>
      </c>
      <c r="O2243" s="0" t="n">
        <v>54.09922</v>
      </c>
      <c r="P2243" s="0" t="n">
        <v>6.11762</v>
      </c>
      <c r="Q2243" s="0" t="n">
        <v>0.02248</v>
      </c>
      <c r="R2243" s="0" t="n">
        <v>0</v>
      </c>
      <c r="S2243" s="0" t="n">
        <v>0</v>
      </c>
      <c r="T2243" s="0" t="n">
        <v>2.149</v>
      </c>
      <c r="U2243" s="0" t="n">
        <v>2.8669</v>
      </c>
      <c r="V2243" s="2" t="n">
        <v>0.089168</v>
      </c>
      <c r="W2243" s="2" t="n">
        <v>2725.5</v>
      </c>
      <c r="X2243" s="2" t="n">
        <v>2.4303</v>
      </c>
      <c r="Y2243" s="2" t="n">
        <v>0</v>
      </c>
    </row>
    <row r="2244" customFormat="false" ht="12.75" hidden="false" customHeight="false" outlineLevel="0" collapsed="false">
      <c r="B2244" s="0" t="n">
        <v>30.408</v>
      </c>
      <c r="C2244" s="0" t="n">
        <v>30.134</v>
      </c>
      <c r="D2244" s="0" t="n">
        <v>17.3039</v>
      </c>
      <c r="E2244" s="0" t="n">
        <v>17.314</v>
      </c>
      <c r="F2244" s="0" t="n">
        <v>4.431596</v>
      </c>
      <c r="G2244" s="0" t="n">
        <v>4.4257</v>
      </c>
      <c r="H2244" s="0" t="n">
        <v>34.2216</v>
      </c>
      <c r="I2244" s="0" t="n">
        <v>34.1621</v>
      </c>
      <c r="J2244" s="0" t="n">
        <v>7.97</v>
      </c>
      <c r="K2244" s="0" t="n">
        <v>6.87638</v>
      </c>
      <c r="L2244" s="0" t="n">
        <v>87.99381</v>
      </c>
      <c r="M2244" s="0" t="n">
        <v>-0.0327</v>
      </c>
      <c r="N2244" s="0" t="n">
        <v>0</v>
      </c>
      <c r="O2244" s="0" t="n">
        <v>54.09922</v>
      </c>
      <c r="P2244" s="0" t="n">
        <v>6.11762</v>
      </c>
      <c r="Q2244" s="0" t="n">
        <v>0.02249</v>
      </c>
      <c r="R2244" s="0" t="n">
        <v>0</v>
      </c>
      <c r="S2244" s="0" t="n">
        <v>0</v>
      </c>
      <c r="T2244" s="0" t="n">
        <v>2.1453</v>
      </c>
      <c r="U2244" s="0" t="n">
        <v>2.8669</v>
      </c>
      <c r="V2244" s="2" t="n">
        <v>0.089698</v>
      </c>
      <c r="W2244" s="2" t="n">
        <v>2729.1</v>
      </c>
      <c r="X2244" s="2" t="n">
        <v>2.4479</v>
      </c>
      <c r="Y2244" s="2" t="n">
        <v>0</v>
      </c>
    </row>
    <row r="2245" customFormat="false" ht="12.75" hidden="false" customHeight="false" outlineLevel="0" collapsed="false">
      <c r="B2245" s="0" t="n">
        <v>30.389</v>
      </c>
      <c r="C2245" s="0" t="n">
        <v>30.115</v>
      </c>
      <c r="D2245" s="0" t="n">
        <v>17.3043</v>
      </c>
      <c r="E2245" s="0" t="n">
        <v>17.3162</v>
      </c>
      <c r="F2245" s="0" t="n">
        <v>4.431485</v>
      </c>
      <c r="G2245" s="0" t="n">
        <v>4.426149</v>
      </c>
      <c r="H2245" s="0" t="n">
        <v>34.2204</v>
      </c>
      <c r="I2245" s="0" t="n">
        <v>34.1642</v>
      </c>
      <c r="J2245" s="0" t="n">
        <v>7.966</v>
      </c>
      <c r="K2245" s="0" t="n">
        <v>6.87563</v>
      </c>
      <c r="L2245" s="0" t="n">
        <v>87.98412</v>
      </c>
      <c r="M2245" s="0" t="n">
        <v>-0.0327</v>
      </c>
      <c r="N2245" s="0" t="n">
        <v>0</v>
      </c>
      <c r="O2245" s="0" t="n">
        <v>54.09922</v>
      </c>
      <c r="P2245" s="0" t="n">
        <v>6.11762</v>
      </c>
      <c r="Q2245" s="0" t="n">
        <v>0.0225</v>
      </c>
      <c r="R2245" s="0" t="n">
        <v>0</v>
      </c>
      <c r="S2245" s="0" t="n">
        <v>0</v>
      </c>
      <c r="T2245" s="0" t="n">
        <v>2.1453</v>
      </c>
      <c r="U2245" s="0" t="n">
        <v>2.8657</v>
      </c>
      <c r="V2245" s="2" t="n">
        <v>0.090229</v>
      </c>
      <c r="W2245" s="2" t="n">
        <v>2732.6</v>
      </c>
      <c r="X2245" s="2" t="n">
        <v>2.4656</v>
      </c>
      <c r="Y2245" s="2" t="n">
        <v>0</v>
      </c>
    </row>
    <row r="2246" customFormat="false" ht="12.75" hidden="false" customHeight="false" outlineLevel="0" collapsed="false">
      <c r="B2246" s="0" t="n">
        <v>30.336</v>
      </c>
      <c r="C2246" s="0" t="n">
        <v>30.063</v>
      </c>
      <c r="D2246" s="0" t="n">
        <v>17.3048</v>
      </c>
      <c r="E2246" s="0" t="n">
        <v>17.3196</v>
      </c>
      <c r="F2246" s="0" t="n">
        <v>4.430988</v>
      </c>
      <c r="G2246" s="0" t="n">
        <v>4.426239</v>
      </c>
      <c r="H2246" s="0" t="n">
        <v>34.2156</v>
      </c>
      <c r="I2246" s="0" t="n">
        <v>34.1621</v>
      </c>
      <c r="J2246" s="0" t="n">
        <v>7.966</v>
      </c>
      <c r="K2246" s="0" t="n">
        <v>6.87504</v>
      </c>
      <c r="L2246" s="0" t="n">
        <v>87.97489</v>
      </c>
      <c r="M2246" s="0" t="n">
        <v>-0.0327</v>
      </c>
      <c r="N2246" s="0" t="n">
        <v>0</v>
      </c>
      <c r="O2246" s="0" t="n">
        <v>54.09922</v>
      </c>
      <c r="P2246" s="0" t="n">
        <v>6.11762</v>
      </c>
      <c r="Q2246" s="0" t="n">
        <v>0.02251</v>
      </c>
      <c r="R2246" s="0" t="n">
        <v>0</v>
      </c>
      <c r="S2246" s="0" t="n">
        <v>0</v>
      </c>
      <c r="T2246" s="0" t="n">
        <v>2.1453</v>
      </c>
      <c r="U2246" s="0" t="n">
        <v>2.8657</v>
      </c>
      <c r="V2246" s="2" t="n">
        <v>0.090437</v>
      </c>
      <c r="W2246" s="2" t="n">
        <v>2736.2</v>
      </c>
      <c r="X2246" s="2" t="n">
        <v>2.4745</v>
      </c>
      <c r="Y2246" s="2" t="n">
        <v>0</v>
      </c>
    </row>
    <row r="2247" customFormat="false" ht="12.75" hidden="false" customHeight="false" outlineLevel="0" collapsed="false">
      <c r="B2247" s="0" t="n">
        <v>30.313</v>
      </c>
      <c r="C2247" s="0" t="n">
        <v>30.039</v>
      </c>
      <c r="D2247" s="0" t="n">
        <v>17.3053</v>
      </c>
      <c r="E2247" s="0" t="n">
        <v>17.3237</v>
      </c>
      <c r="F2247" s="0" t="n">
        <v>4.431375</v>
      </c>
      <c r="G2247" s="0" t="n">
        <v>4.426117</v>
      </c>
      <c r="H2247" s="0" t="n">
        <v>34.2185</v>
      </c>
      <c r="I2247" s="0" t="n">
        <v>34.1576</v>
      </c>
      <c r="J2247" s="0" t="n">
        <v>7.966</v>
      </c>
      <c r="K2247" s="0" t="n">
        <v>6.87422</v>
      </c>
      <c r="L2247" s="0" t="n">
        <v>87.96685</v>
      </c>
      <c r="M2247" s="0" t="n">
        <v>-0.0327</v>
      </c>
      <c r="N2247" s="0" t="n">
        <v>0</v>
      </c>
      <c r="O2247" s="0" t="n">
        <v>54.09922</v>
      </c>
      <c r="P2247" s="0" t="n">
        <v>6.11762</v>
      </c>
      <c r="Q2247" s="0" t="n">
        <v>0.02252</v>
      </c>
      <c r="R2247" s="0" t="n">
        <v>0</v>
      </c>
      <c r="S2247" s="0" t="n">
        <v>0</v>
      </c>
      <c r="T2247" s="0" t="n">
        <v>2.1453</v>
      </c>
      <c r="U2247" s="0" t="n">
        <v>2.8657</v>
      </c>
      <c r="V2247" s="2" t="n">
        <v>0.091031</v>
      </c>
      <c r="W2247" s="2" t="n">
        <v>2738</v>
      </c>
      <c r="X2247" s="2" t="n">
        <v>2.4924</v>
      </c>
      <c r="Y2247" s="2" t="n">
        <v>0</v>
      </c>
    </row>
    <row r="2248" customFormat="false" ht="12.75" hidden="false" customHeight="false" outlineLevel="0" collapsed="false">
      <c r="B2248" s="0" t="n">
        <v>30.293</v>
      </c>
      <c r="C2248" s="0" t="n">
        <v>30.02</v>
      </c>
      <c r="D2248" s="0" t="n">
        <v>17.3058</v>
      </c>
      <c r="E2248" s="0" t="n">
        <v>17.328</v>
      </c>
      <c r="F2248" s="0" t="n">
        <v>4.431603</v>
      </c>
      <c r="G2248" s="0" t="n">
        <v>4.425963</v>
      </c>
      <c r="H2248" s="0" t="n">
        <v>34.2201</v>
      </c>
      <c r="I2248" s="0" t="n">
        <v>34.1526</v>
      </c>
      <c r="J2248" s="0" t="n">
        <v>7.966</v>
      </c>
      <c r="K2248" s="0" t="n">
        <v>6.87353</v>
      </c>
      <c r="L2248" s="0" t="n">
        <v>87.95972</v>
      </c>
      <c r="M2248" s="0" t="n">
        <v>-0.0327</v>
      </c>
      <c r="N2248" s="0" t="n">
        <v>0</v>
      </c>
      <c r="O2248" s="0" t="n">
        <v>54.09922</v>
      </c>
      <c r="P2248" s="0" t="n">
        <v>6.11762</v>
      </c>
      <c r="Q2248" s="0" t="n">
        <v>0.02253</v>
      </c>
      <c r="R2248" s="0" t="n">
        <v>0</v>
      </c>
      <c r="S2248" s="0" t="n">
        <v>0</v>
      </c>
      <c r="T2248" s="0" t="n">
        <v>2.1453</v>
      </c>
      <c r="U2248" s="0" t="n">
        <v>2.8657</v>
      </c>
      <c r="V2248" s="2" t="n">
        <v>0.091957</v>
      </c>
      <c r="W2248" s="2" t="n">
        <v>2739.8</v>
      </c>
      <c r="X2248" s="2" t="n">
        <v>2.5194</v>
      </c>
      <c r="Y2248" s="2" t="n">
        <v>0</v>
      </c>
    </row>
    <row r="2249" customFormat="false" ht="12.75" hidden="false" customHeight="false" outlineLevel="0" collapsed="false">
      <c r="B2249" s="0" t="n">
        <v>30.254</v>
      </c>
      <c r="C2249" s="0" t="n">
        <v>29.982</v>
      </c>
      <c r="D2249" s="0" t="n">
        <v>17.3065</v>
      </c>
      <c r="E2249" s="0" t="n">
        <v>17.3317</v>
      </c>
      <c r="F2249" s="0" t="n">
        <v>4.43163</v>
      </c>
      <c r="G2249" s="0" t="n">
        <v>4.425661</v>
      </c>
      <c r="H2249" s="0" t="n">
        <v>34.2198</v>
      </c>
      <c r="I2249" s="0" t="n">
        <v>34.1469</v>
      </c>
      <c r="J2249" s="0" t="n">
        <v>7.97</v>
      </c>
      <c r="K2249" s="0" t="n">
        <v>6.87295</v>
      </c>
      <c r="L2249" s="0" t="n">
        <v>87.95321</v>
      </c>
      <c r="M2249" s="0" t="n">
        <v>-0.0327</v>
      </c>
      <c r="N2249" s="0" t="n">
        <v>0</v>
      </c>
      <c r="O2249" s="0" t="n">
        <v>54.09922</v>
      </c>
      <c r="P2249" s="0" t="n">
        <v>6.11762</v>
      </c>
      <c r="Q2249" s="0" t="n">
        <v>0.02255</v>
      </c>
      <c r="R2249" s="0" t="n">
        <v>0</v>
      </c>
      <c r="S2249" s="0" t="n">
        <v>0</v>
      </c>
      <c r="T2249" s="0" t="n">
        <v>2.1453</v>
      </c>
      <c r="U2249" s="0" t="n">
        <v>2.8669</v>
      </c>
      <c r="V2249" s="2" t="n">
        <v>0.092348</v>
      </c>
      <c r="W2249" s="2" t="n">
        <v>2738</v>
      </c>
      <c r="X2249" s="2" t="n">
        <v>2.5285</v>
      </c>
      <c r="Y2249" s="2" t="n">
        <v>0</v>
      </c>
    </row>
    <row r="2250" customFormat="false" ht="12.75" hidden="false" customHeight="false" outlineLevel="0" collapsed="false">
      <c r="B2250" s="0" t="n">
        <v>30.23</v>
      </c>
      <c r="C2250" s="0" t="n">
        <v>29.958</v>
      </c>
      <c r="D2250" s="0" t="n">
        <v>17.3068</v>
      </c>
      <c r="E2250" s="0" t="n">
        <v>17.3343</v>
      </c>
      <c r="F2250" s="0" t="n">
        <v>4.431637</v>
      </c>
      <c r="G2250" s="0" t="n">
        <v>4.426014</v>
      </c>
      <c r="H2250" s="0" t="n">
        <v>34.2196</v>
      </c>
      <c r="I2250" s="0" t="n">
        <v>34.1478</v>
      </c>
      <c r="J2250" s="0" t="n">
        <v>7.966</v>
      </c>
      <c r="K2250" s="0" t="n">
        <v>6.87249</v>
      </c>
      <c r="L2250" s="0" t="n">
        <v>87.94776</v>
      </c>
      <c r="M2250" s="0" t="n">
        <v>-0.0327</v>
      </c>
      <c r="N2250" s="0" t="n">
        <v>0</v>
      </c>
      <c r="O2250" s="0" t="n">
        <v>54.09922</v>
      </c>
      <c r="P2250" s="0" t="n">
        <v>6.11762</v>
      </c>
      <c r="Q2250" s="0" t="n">
        <v>0.02256</v>
      </c>
      <c r="R2250" s="0" t="n">
        <v>0</v>
      </c>
      <c r="S2250" s="0" t="n">
        <v>0</v>
      </c>
      <c r="T2250" s="0" t="n">
        <v>2.1453</v>
      </c>
      <c r="U2250" s="0" t="n">
        <v>2.8657</v>
      </c>
      <c r="V2250" s="2" t="n">
        <v>0.093406</v>
      </c>
      <c r="W2250" s="2" t="n">
        <v>2736.2</v>
      </c>
      <c r="X2250" s="2" t="n">
        <v>2.5558</v>
      </c>
      <c r="Y2250" s="2" t="n">
        <v>0</v>
      </c>
    </row>
    <row r="2251" customFormat="false" ht="12.75" hidden="false" customHeight="false" outlineLevel="0" collapsed="false">
      <c r="B2251" s="0" t="n">
        <v>30.217</v>
      </c>
      <c r="C2251" s="0" t="n">
        <v>29.945</v>
      </c>
      <c r="D2251" s="0" t="n">
        <v>17.3073</v>
      </c>
      <c r="E2251" s="0" t="n">
        <v>17.3362</v>
      </c>
      <c r="F2251" s="0" t="n">
        <v>4.431679</v>
      </c>
      <c r="G2251" s="0" t="n">
        <v>4.425738</v>
      </c>
      <c r="H2251" s="0" t="n">
        <v>34.2195</v>
      </c>
      <c r="I2251" s="0" t="n">
        <v>34.1438</v>
      </c>
      <c r="J2251" s="0" t="n">
        <v>7.966</v>
      </c>
      <c r="K2251" s="0" t="n">
        <v>6.87207</v>
      </c>
      <c r="L2251" s="0" t="n">
        <v>87.94327</v>
      </c>
      <c r="M2251" s="0" t="n">
        <v>-0.0327</v>
      </c>
      <c r="N2251" s="0" t="n">
        <v>0</v>
      </c>
      <c r="O2251" s="0" t="n">
        <v>54.09922</v>
      </c>
      <c r="P2251" s="0" t="n">
        <v>6.11762</v>
      </c>
      <c r="Q2251" s="0" t="n">
        <v>0.02257</v>
      </c>
      <c r="R2251" s="0" t="n">
        <v>0</v>
      </c>
      <c r="S2251" s="0" t="n">
        <v>0</v>
      </c>
      <c r="T2251" s="0" t="n">
        <v>2.1453</v>
      </c>
      <c r="U2251" s="0" t="n">
        <v>2.8657</v>
      </c>
      <c r="V2251" s="2" t="n">
        <v>0.094137</v>
      </c>
      <c r="W2251" s="2" t="n">
        <v>2734.4</v>
      </c>
      <c r="X2251" s="2" t="n">
        <v>2.5741</v>
      </c>
      <c r="Y2251" s="2" t="n">
        <v>0</v>
      </c>
    </row>
    <row r="2252" customFormat="false" ht="12.75" hidden="false" customHeight="false" outlineLevel="0" collapsed="false">
      <c r="B2252" s="0" t="n">
        <v>30.178</v>
      </c>
      <c r="C2252" s="0" t="n">
        <v>29.906</v>
      </c>
      <c r="D2252" s="0" t="n">
        <v>17.3072</v>
      </c>
      <c r="E2252" s="0" t="n">
        <v>17.3374</v>
      </c>
      <c r="F2252" s="0" t="n">
        <v>4.431658</v>
      </c>
      <c r="G2252" s="0" t="n">
        <v>4.426457</v>
      </c>
      <c r="H2252" s="0" t="n">
        <v>34.2195</v>
      </c>
      <c r="I2252" s="0" t="n">
        <v>34.149</v>
      </c>
      <c r="J2252" s="0" t="n">
        <v>7.966</v>
      </c>
      <c r="K2252" s="0" t="n">
        <v>6.87179</v>
      </c>
      <c r="L2252" s="0" t="n">
        <v>87.93943</v>
      </c>
      <c r="M2252" s="0" t="n">
        <v>-0.0327</v>
      </c>
      <c r="N2252" s="0" t="n">
        <v>0</v>
      </c>
      <c r="O2252" s="0" t="n">
        <v>54.09922</v>
      </c>
      <c r="P2252" s="0" t="n">
        <v>6.11762</v>
      </c>
      <c r="Q2252" s="0" t="n">
        <v>0.02258</v>
      </c>
      <c r="R2252" s="0" t="n">
        <v>0</v>
      </c>
      <c r="S2252" s="0" t="n">
        <v>0</v>
      </c>
      <c r="T2252" s="0" t="n">
        <v>2.1453</v>
      </c>
      <c r="U2252" s="0" t="n">
        <v>2.8657</v>
      </c>
      <c r="V2252" s="2" t="n">
        <v>0.094935</v>
      </c>
      <c r="W2252" s="2" t="n">
        <v>2730.9</v>
      </c>
      <c r="X2252" s="2" t="n">
        <v>2.5925</v>
      </c>
      <c r="Y2252" s="2" t="n">
        <v>0</v>
      </c>
    </row>
    <row r="2253" customFormat="false" ht="12.75" hidden="false" customHeight="false" outlineLevel="0" collapsed="false">
      <c r="B2253" s="0" t="n">
        <v>30.15</v>
      </c>
      <c r="C2253" s="0" t="n">
        <v>29.878</v>
      </c>
      <c r="D2253" s="0" t="n">
        <v>17.3073</v>
      </c>
      <c r="E2253" s="0" t="n">
        <v>17.3384</v>
      </c>
      <c r="F2253" s="0" t="n">
        <v>4.43163</v>
      </c>
      <c r="G2253" s="0" t="n">
        <v>4.426656</v>
      </c>
      <c r="H2253" s="0" t="n">
        <v>34.2191</v>
      </c>
      <c r="I2253" s="0" t="n">
        <v>34.1499</v>
      </c>
      <c r="J2253" s="0" t="n">
        <v>7.966</v>
      </c>
      <c r="K2253" s="0" t="n">
        <v>6.87156</v>
      </c>
      <c r="L2253" s="0" t="n">
        <v>87.93653</v>
      </c>
      <c r="M2253" s="0" t="n">
        <v>-0.0327</v>
      </c>
      <c r="N2253" s="0" t="n">
        <v>0</v>
      </c>
      <c r="O2253" s="0" t="n">
        <v>54.09922</v>
      </c>
      <c r="P2253" s="0" t="n">
        <v>6.11762</v>
      </c>
      <c r="Q2253" s="0" t="n">
        <v>0.02259</v>
      </c>
      <c r="R2253" s="0" t="n">
        <v>0</v>
      </c>
      <c r="S2253" s="0" t="n">
        <v>0</v>
      </c>
      <c r="T2253" s="0" t="n">
        <v>2.1453</v>
      </c>
      <c r="U2253" s="0" t="n">
        <v>2.8657</v>
      </c>
      <c r="V2253" s="2" t="n">
        <v>0.096142</v>
      </c>
      <c r="W2253" s="2" t="n">
        <v>2725.5</v>
      </c>
      <c r="X2253" s="2" t="n">
        <v>2.6204</v>
      </c>
      <c r="Y2253" s="2" t="n">
        <v>0</v>
      </c>
    </row>
    <row r="2254" customFormat="false" ht="12.75" hidden="false" customHeight="false" outlineLevel="0" collapsed="false">
      <c r="B2254" s="0" t="n">
        <v>30.125</v>
      </c>
      <c r="C2254" s="0" t="n">
        <v>29.854</v>
      </c>
      <c r="D2254" s="0" t="n">
        <v>17.307</v>
      </c>
      <c r="E2254" s="0" t="n">
        <v>17.3386</v>
      </c>
      <c r="F2254" s="0" t="n">
        <v>4.431554</v>
      </c>
      <c r="G2254" s="0" t="n">
        <v>4.426644</v>
      </c>
      <c r="H2254" s="0" t="n">
        <v>34.2187</v>
      </c>
      <c r="I2254" s="0" t="n">
        <v>34.1496</v>
      </c>
      <c r="J2254" s="0" t="n">
        <v>7.966</v>
      </c>
      <c r="K2254" s="0" t="n">
        <v>6.87147</v>
      </c>
      <c r="L2254" s="0" t="n">
        <v>87.93457</v>
      </c>
      <c r="M2254" s="0" t="n">
        <v>-0.0327</v>
      </c>
      <c r="N2254" s="0" t="n">
        <v>0</v>
      </c>
      <c r="O2254" s="0" t="n">
        <v>54.09922</v>
      </c>
      <c r="P2254" s="0" t="n">
        <v>6.11762</v>
      </c>
      <c r="Q2254" s="0" t="n">
        <v>0.0226</v>
      </c>
      <c r="R2254" s="0" t="n">
        <v>0</v>
      </c>
      <c r="S2254" s="0" t="n">
        <v>0</v>
      </c>
      <c r="T2254" s="0" t="n">
        <v>2.1453</v>
      </c>
      <c r="U2254" s="0" t="n">
        <v>2.8657</v>
      </c>
      <c r="V2254" s="2" t="n">
        <v>0.097018</v>
      </c>
      <c r="W2254" s="2" t="n">
        <v>2720.2</v>
      </c>
      <c r="X2254" s="2" t="n">
        <v>2.6391</v>
      </c>
      <c r="Y2254" s="2" t="n">
        <v>0</v>
      </c>
    </row>
    <row r="2255" customFormat="false" ht="12.75" hidden="false" customHeight="false" outlineLevel="0" collapsed="false">
      <c r="B2255" s="0" t="n">
        <v>30.063</v>
      </c>
      <c r="C2255" s="0" t="n">
        <v>29.793</v>
      </c>
      <c r="D2255" s="0" t="n">
        <v>17.3075</v>
      </c>
      <c r="E2255" s="0" t="n">
        <v>17.3394</v>
      </c>
      <c r="F2255" s="0" t="n">
        <v>4.43152</v>
      </c>
      <c r="G2255" s="0" t="n">
        <v>4.426721</v>
      </c>
      <c r="H2255" s="0" t="n">
        <v>34.218</v>
      </c>
      <c r="I2255" s="0" t="n">
        <v>34.1496</v>
      </c>
      <c r="J2255" s="0" t="n">
        <v>7.966</v>
      </c>
      <c r="K2255" s="0" t="n">
        <v>6.87131</v>
      </c>
      <c r="L2255" s="0" t="n">
        <v>87.93299</v>
      </c>
      <c r="M2255" s="0" t="n">
        <v>-0.0327</v>
      </c>
      <c r="N2255" s="0" t="n">
        <v>0</v>
      </c>
      <c r="O2255" s="0" t="n">
        <v>54.09922</v>
      </c>
      <c r="P2255" s="0" t="n">
        <v>6.11762</v>
      </c>
      <c r="Q2255" s="0" t="n">
        <v>0.02262</v>
      </c>
      <c r="R2255" s="0" t="n">
        <v>0</v>
      </c>
      <c r="S2255" s="0" t="n">
        <v>0</v>
      </c>
      <c r="T2255" s="0" t="n">
        <v>2.1453</v>
      </c>
      <c r="U2255" s="0" t="n">
        <v>2.8657</v>
      </c>
      <c r="V2255" s="2" t="n">
        <v>0.097902</v>
      </c>
      <c r="W2255" s="2" t="n">
        <v>2714.8</v>
      </c>
      <c r="X2255" s="2" t="n">
        <v>2.6579</v>
      </c>
      <c r="Y2255" s="2" t="n">
        <v>0</v>
      </c>
    </row>
    <row r="2256" customFormat="false" ht="12.75" hidden="false" customHeight="false" outlineLevel="0" collapsed="false">
      <c r="B2256" s="0" t="n">
        <v>30.016</v>
      </c>
      <c r="C2256" s="0" t="n">
        <v>29.745</v>
      </c>
      <c r="D2256" s="0" t="n">
        <v>17.3079</v>
      </c>
      <c r="E2256" s="0" t="n">
        <v>17.3401</v>
      </c>
      <c r="F2256" s="0" t="n">
        <v>4.430926</v>
      </c>
      <c r="G2256" s="0" t="n">
        <v>4.426766</v>
      </c>
      <c r="H2256" s="0" t="n">
        <v>34.2126</v>
      </c>
      <c r="I2256" s="0" t="n">
        <v>34.1494</v>
      </c>
      <c r="J2256" s="0" t="n">
        <v>7.966</v>
      </c>
      <c r="K2256" s="0" t="n">
        <v>6.87144</v>
      </c>
      <c r="L2256" s="0" t="n">
        <v>87.93244</v>
      </c>
      <c r="M2256" s="0" t="n">
        <v>-0.0327</v>
      </c>
      <c r="N2256" s="0" t="n">
        <v>0</v>
      </c>
      <c r="O2256" s="0" t="n">
        <v>54.09922</v>
      </c>
      <c r="P2256" s="0" t="n">
        <v>6.11762</v>
      </c>
      <c r="Q2256" s="0" t="n">
        <v>0.02263</v>
      </c>
      <c r="R2256" s="0" t="n">
        <v>0</v>
      </c>
      <c r="S2256" s="0" t="n">
        <v>0</v>
      </c>
      <c r="T2256" s="0" t="n">
        <v>2.1453</v>
      </c>
      <c r="U2256" s="0" t="n">
        <v>2.8657</v>
      </c>
      <c r="V2256" s="2" t="n">
        <v>0.099143</v>
      </c>
      <c r="W2256" s="2" t="n">
        <v>2709.5</v>
      </c>
      <c r="X2256" s="2" t="n">
        <v>2.6863</v>
      </c>
      <c r="Y2256" s="2" t="n">
        <v>0</v>
      </c>
    </row>
    <row r="2257" customFormat="false" ht="12.75" hidden="false" customHeight="false" outlineLevel="0" collapsed="false">
      <c r="B2257" s="0" t="n">
        <v>29.987</v>
      </c>
      <c r="C2257" s="0" t="n">
        <v>29.717</v>
      </c>
      <c r="D2257" s="0" t="n">
        <v>17.3082</v>
      </c>
      <c r="E2257" s="0" t="n">
        <v>17.3415</v>
      </c>
      <c r="F2257" s="0" t="n">
        <v>4.43134</v>
      </c>
      <c r="G2257" s="0" t="n">
        <v>4.426836</v>
      </c>
      <c r="H2257" s="0" t="n">
        <v>34.2159</v>
      </c>
      <c r="I2257" s="0" t="n">
        <v>34.1489</v>
      </c>
      <c r="J2257" s="0" t="n">
        <v>7.966</v>
      </c>
      <c r="K2257" s="0" t="n">
        <v>6.8713</v>
      </c>
      <c r="L2257" s="0" t="n">
        <v>87.93295</v>
      </c>
      <c r="M2257" s="0" t="n">
        <v>-0.0327</v>
      </c>
      <c r="N2257" s="0" t="n">
        <v>0</v>
      </c>
      <c r="O2257" s="0" t="n">
        <v>54.09922</v>
      </c>
      <c r="P2257" s="0" t="n">
        <v>6.11762</v>
      </c>
      <c r="Q2257" s="0" t="n">
        <v>0.02264</v>
      </c>
      <c r="R2257" s="0" t="n">
        <v>0</v>
      </c>
      <c r="S2257" s="0" t="n">
        <v>0</v>
      </c>
      <c r="T2257" s="0" t="n">
        <v>2.1453</v>
      </c>
      <c r="U2257" s="0" t="n">
        <v>2.8657</v>
      </c>
      <c r="V2257" s="2" t="n">
        <v>0.10004</v>
      </c>
      <c r="W2257" s="2" t="n">
        <v>2704.2</v>
      </c>
      <c r="X2257" s="2" t="n">
        <v>2.7053</v>
      </c>
      <c r="Y2257" s="2" t="n">
        <v>0</v>
      </c>
    </row>
    <row r="2258" customFormat="false" ht="12.75" hidden="false" customHeight="false" outlineLevel="0" collapsed="false">
      <c r="B2258" s="0" t="n">
        <v>29.968</v>
      </c>
      <c r="C2258" s="0" t="n">
        <v>29.698</v>
      </c>
      <c r="D2258" s="0" t="n">
        <v>17.3082</v>
      </c>
      <c r="E2258" s="0" t="n">
        <v>17.3437</v>
      </c>
      <c r="F2258" s="0" t="n">
        <v>4.431589</v>
      </c>
      <c r="G2258" s="0" t="n">
        <v>4.426875</v>
      </c>
      <c r="H2258" s="0" t="n">
        <v>34.2181</v>
      </c>
      <c r="I2258" s="0" t="n">
        <v>34.1473</v>
      </c>
      <c r="J2258" s="0" t="n">
        <v>7.97</v>
      </c>
      <c r="K2258" s="0" t="n">
        <v>6.87133</v>
      </c>
      <c r="L2258" s="0" t="n">
        <v>87.93446</v>
      </c>
      <c r="M2258" s="0" t="n">
        <v>-0.0327</v>
      </c>
      <c r="N2258" s="0" t="n">
        <v>0</v>
      </c>
      <c r="O2258" s="0" t="n">
        <v>54.09922</v>
      </c>
      <c r="P2258" s="0" t="n">
        <v>6.11762</v>
      </c>
      <c r="Q2258" s="0" t="n">
        <v>0.02265</v>
      </c>
      <c r="R2258" s="0" t="n">
        <v>0</v>
      </c>
      <c r="S2258" s="0" t="n">
        <v>0</v>
      </c>
      <c r="T2258" s="0" t="n">
        <v>2.1453</v>
      </c>
      <c r="U2258" s="0" t="n">
        <v>2.8669</v>
      </c>
      <c r="V2258" s="2" t="n">
        <v>0.10138</v>
      </c>
      <c r="W2258" s="2" t="n">
        <v>2697</v>
      </c>
      <c r="X2258" s="2" t="n">
        <v>2.7341</v>
      </c>
      <c r="Y2258" s="2" t="n">
        <v>0</v>
      </c>
    </row>
    <row r="2259" customFormat="false" ht="12.75" hidden="false" customHeight="false" outlineLevel="0" collapsed="false">
      <c r="B2259" s="0" t="n">
        <v>29.925</v>
      </c>
      <c r="C2259" s="0" t="n">
        <v>29.656</v>
      </c>
      <c r="D2259" s="0" t="n">
        <v>17.3079</v>
      </c>
      <c r="E2259" s="0" t="n">
        <v>17.3458</v>
      </c>
      <c r="F2259" s="0" t="n">
        <v>4.431596</v>
      </c>
      <c r="G2259" s="0" t="n">
        <v>4.42699</v>
      </c>
      <c r="H2259" s="0" t="n">
        <v>34.2185</v>
      </c>
      <c r="I2259" s="0" t="n">
        <v>34.1466</v>
      </c>
      <c r="J2259" s="0" t="n">
        <v>7.97</v>
      </c>
      <c r="K2259" s="0" t="n">
        <v>6.87153</v>
      </c>
      <c r="L2259" s="0" t="n">
        <v>87.93661</v>
      </c>
      <c r="M2259" s="0" t="n">
        <v>-0.0327</v>
      </c>
      <c r="N2259" s="0" t="n">
        <v>0</v>
      </c>
      <c r="O2259" s="0" t="n">
        <v>54.09922</v>
      </c>
      <c r="P2259" s="0" t="n">
        <v>6.11762</v>
      </c>
      <c r="Q2259" s="0" t="n">
        <v>0.02266</v>
      </c>
      <c r="R2259" s="0" t="n">
        <v>0</v>
      </c>
      <c r="S2259" s="0" t="n">
        <v>0</v>
      </c>
      <c r="T2259" s="0" t="n">
        <v>2.1453</v>
      </c>
      <c r="U2259" s="0" t="n">
        <v>2.8669</v>
      </c>
      <c r="V2259" s="2" t="n">
        <v>0.10236</v>
      </c>
      <c r="W2259" s="2" t="n">
        <v>2689.9</v>
      </c>
      <c r="X2259" s="2" t="n">
        <v>2.7535</v>
      </c>
      <c r="Y2259" s="2" t="n">
        <v>0</v>
      </c>
    </row>
    <row r="2260" customFormat="false" ht="12.75" hidden="false" customHeight="false" outlineLevel="0" collapsed="false">
      <c r="B2260" s="0" t="n">
        <v>29.863</v>
      </c>
      <c r="C2260" s="0" t="n">
        <v>29.594</v>
      </c>
      <c r="D2260" s="0" t="n">
        <v>17.3067</v>
      </c>
      <c r="E2260" s="0" t="n">
        <v>17.348</v>
      </c>
      <c r="F2260" s="0" t="n">
        <v>4.431596</v>
      </c>
      <c r="G2260" s="0" t="n">
        <v>4.427022</v>
      </c>
      <c r="H2260" s="0" t="n">
        <v>34.2195</v>
      </c>
      <c r="I2260" s="0" t="n">
        <v>34.145</v>
      </c>
      <c r="J2260" s="0" t="n">
        <v>7.966</v>
      </c>
      <c r="K2260" s="0" t="n">
        <v>6.87187</v>
      </c>
      <c r="L2260" s="0" t="n">
        <v>87.9395</v>
      </c>
      <c r="M2260" s="0" t="n">
        <v>-0.0327</v>
      </c>
      <c r="N2260" s="0" t="n">
        <v>0</v>
      </c>
      <c r="O2260" s="0" t="n">
        <v>54.09922</v>
      </c>
      <c r="P2260" s="0" t="n">
        <v>6.11762</v>
      </c>
      <c r="Q2260" s="0" t="n">
        <v>0.02267</v>
      </c>
      <c r="R2260" s="0" t="n">
        <v>0</v>
      </c>
      <c r="S2260" s="0" t="n">
        <v>0</v>
      </c>
      <c r="T2260" s="0" t="n">
        <v>2.1453</v>
      </c>
      <c r="U2260" s="0" t="n">
        <v>2.8657</v>
      </c>
      <c r="V2260" s="2" t="n">
        <v>0.10343</v>
      </c>
      <c r="W2260" s="2" t="n">
        <v>2681</v>
      </c>
      <c r="X2260" s="2" t="n">
        <v>2.7729</v>
      </c>
      <c r="Y2260" s="2" t="n">
        <v>0</v>
      </c>
    </row>
    <row r="2261" customFormat="false" ht="12.75" hidden="false" customHeight="false" outlineLevel="0" collapsed="false">
      <c r="B2261" s="0" t="n">
        <v>29.835</v>
      </c>
      <c r="C2261" s="0" t="n">
        <v>29.566</v>
      </c>
      <c r="D2261" s="0" t="n">
        <v>17.3063</v>
      </c>
      <c r="E2261" s="0" t="n">
        <v>17.3495</v>
      </c>
      <c r="F2261" s="0" t="n">
        <v>4.431596</v>
      </c>
      <c r="G2261" s="0" t="n">
        <v>4.427138</v>
      </c>
      <c r="H2261" s="0" t="n">
        <v>34.2198</v>
      </c>
      <c r="I2261" s="0" t="n">
        <v>34.1448</v>
      </c>
      <c r="J2261" s="0" t="n">
        <v>7.97</v>
      </c>
      <c r="K2261" s="0" t="n">
        <v>6.87222</v>
      </c>
      <c r="L2261" s="0" t="n">
        <v>87.94352</v>
      </c>
      <c r="M2261" s="0" t="n">
        <v>-0.0327</v>
      </c>
      <c r="N2261" s="0" t="n">
        <v>0</v>
      </c>
      <c r="O2261" s="0" t="n">
        <v>54.09922</v>
      </c>
      <c r="P2261" s="0" t="n">
        <v>6.11762</v>
      </c>
      <c r="Q2261" s="0" t="n">
        <v>0.02269</v>
      </c>
      <c r="R2261" s="0" t="n">
        <v>0</v>
      </c>
      <c r="S2261" s="0" t="n">
        <v>0</v>
      </c>
      <c r="T2261" s="0" t="n">
        <v>2.1453</v>
      </c>
      <c r="U2261" s="0" t="n">
        <v>2.8669</v>
      </c>
      <c r="V2261" s="2" t="n">
        <v>0.10487</v>
      </c>
      <c r="W2261" s="2" t="n">
        <v>2672.1</v>
      </c>
      <c r="X2261" s="2" t="n">
        <v>2.8023</v>
      </c>
      <c r="Y2261" s="2" t="n">
        <v>0</v>
      </c>
    </row>
    <row r="2262" customFormat="false" ht="12.75" hidden="false" customHeight="false" outlineLevel="0" collapsed="false">
      <c r="B2262" s="0" t="n">
        <v>29.806</v>
      </c>
      <c r="C2262" s="0" t="n">
        <v>29.538</v>
      </c>
      <c r="D2262" s="0" t="n">
        <v>17.307</v>
      </c>
      <c r="E2262" s="0" t="n">
        <v>17.3503</v>
      </c>
      <c r="F2262" s="0" t="n">
        <v>4.431623</v>
      </c>
      <c r="G2262" s="0" t="n">
        <v>4.427222</v>
      </c>
      <c r="H2262" s="0" t="n">
        <v>34.2195</v>
      </c>
      <c r="I2262" s="0" t="n">
        <v>34.1448</v>
      </c>
      <c r="J2262" s="0" t="n">
        <v>7.966</v>
      </c>
      <c r="K2262" s="0" t="n">
        <v>6.87251</v>
      </c>
      <c r="L2262" s="0" t="n">
        <v>87.9483</v>
      </c>
      <c r="M2262" s="0" t="n">
        <v>-0.0327</v>
      </c>
      <c r="N2262" s="0" t="n">
        <v>0</v>
      </c>
      <c r="O2262" s="0" t="n">
        <v>54.09922</v>
      </c>
      <c r="P2262" s="0" t="n">
        <v>6.11762</v>
      </c>
      <c r="Q2262" s="0" t="n">
        <v>0.0227</v>
      </c>
      <c r="R2262" s="0" t="n">
        <v>0</v>
      </c>
      <c r="S2262" s="0" t="n">
        <v>0</v>
      </c>
      <c r="T2262" s="0" t="n">
        <v>2.1453</v>
      </c>
      <c r="U2262" s="0" t="n">
        <v>2.8657</v>
      </c>
      <c r="V2262" s="2" t="n">
        <v>0.10589</v>
      </c>
      <c r="W2262" s="2" t="n">
        <v>2665</v>
      </c>
      <c r="X2262" s="2" t="n">
        <v>2.822</v>
      </c>
      <c r="Y2262" s="2" t="n">
        <v>0</v>
      </c>
    </row>
    <row r="2263" customFormat="false" ht="12.75" hidden="false" customHeight="false" outlineLevel="0" collapsed="false">
      <c r="B2263" s="0" t="n">
        <v>29.729</v>
      </c>
      <c r="C2263" s="0" t="n">
        <v>29.461</v>
      </c>
      <c r="D2263" s="0" t="n">
        <v>17.3079</v>
      </c>
      <c r="E2263" s="0" t="n">
        <v>17.3509</v>
      </c>
      <c r="F2263" s="0" t="n">
        <v>4.43163</v>
      </c>
      <c r="G2263" s="0" t="n">
        <v>4.427254</v>
      </c>
      <c r="H2263" s="0" t="n">
        <v>34.2188</v>
      </c>
      <c r="I2263" s="0" t="n">
        <v>34.1447</v>
      </c>
      <c r="J2263" s="0" t="n">
        <v>7.97</v>
      </c>
      <c r="K2263" s="0" t="n">
        <v>6.87282</v>
      </c>
      <c r="L2263" s="0" t="n">
        <v>87.95339</v>
      </c>
      <c r="M2263" s="0" t="n">
        <v>-0.0327</v>
      </c>
      <c r="N2263" s="0" t="n">
        <v>0</v>
      </c>
      <c r="O2263" s="0" t="n">
        <v>54.09922</v>
      </c>
      <c r="P2263" s="0" t="n">
        <v>6.1176</v>
      </c>
      <c r="Q2263" s="0" t="n">
        <v>0.02271</v>
      </c>
      <c r="R2263" s="0" t="n">
        <v>0</v>
      </c>
      <c r="S2263" s="0" t="n">
        <v>0</v>
      </c>
      <c r="T2263" s="0" t="n">
        <v>2.1453</v>
      </c>
      <c r="U2263" s="0" t="n">
        <v>2.8669</v>
      </c>
      <c r="V2263" s="2" t="n">
        <v>0.10722</v>
      </c>
      <c r="W2263" s="2" t="n">
        <v>2659.6</v>
      </c>
      <c r="X2263" s="2" t="n">
        <v>2.8518</v>
      </c>
      <c r="Y2263" s="2" t="n">
        <v>0</v>
      </c>
    </row>
    <row r="2264" customFormat="false" ht="12.75" hidden="false" customHeight="false" outlineLevel="0" collapsed="false">
      <c r="B2264" s="0" t="n">
        <v>29.729</v>
      </c>
      <c r="C2264" s="0" t="n">
        <v>29.461</v>
      </c>
      <c r="D2264" s="0" t="n">
        <v>17.3089</v>
      </c>
      <c r="E2264" s="0" t="n">
        <v>17.3514</v>
      </c>
      <c r="F2264" s="0" t="n">
        <v>4.431609</v>
      </c>
      <c r="G2264" s="0" t="n">
        <v>4.427446</v>
      </c>
      <c r="H2264" s="0" t="n">
        <v>34.2178</v>
      </c>
      <c r="I2264" s="0" t="n">
        <v>34.1459</v>
      </c>
      <c r="J2264" s="0" t="n">
        <v>7.97</v>
      </c>
      <c r="K2264" s="0" t="n">
        <v>6.87326</v>
      </c>
      <c r="L2264" s="0" t="n">
        <v>87.96015</v>
      </c>
      <c r="M2264" s="0" t="n">
        <v>-0.0327</v>
      </c>
      <c r="N2264" s="0" t="n">
        <v>0</v>
      </c>
      <c r="O2264" s="0" t="n">
        <v>54.09922</v>
      </c>
      <c r="P2264" s="0" t="n">
        <v>6.1176</v>
      </c>
      <c r="Q2264" s="0" t="n">
        <v>0.02272</v>
      </c>
      <c r="R2264" s="0" t="n">
        <v>0</v>
      </c>
      <c r="S2264" s="0" t="n">
        <v>0</v>
      </c>
      <c r="T2264" s="0" t="n">
        <v>2.1453</v>
      </c>
      <c r="U2264" s="0" t="n">
        <v>2.8669</v>
      </c>
      <c r="V2264" s="2" t="n">
        <v>0.10834</v>
      </c>
      <c r="W2264" s="2" t="n">
        <v>2650.7</v>
      </c>
      <c r="X2264" s="2" t="n">
        <v>2.8718</v>
      </c>
      <c r="Y2264" s="2" t="n">
        <v>0</v>
      </c>
    </row>
    <row r="2265" customFormat="false" ht="12.75" hidden="false" customHeight="false" outlineLevel="0" collapsed="false">
      <c r="B2265" s="0" t="n">
        <v>29.667</v>
      </c>
      <c r="C2265" s="0" t="n">
        <v>29.4</v>
      </c>
      <c r="D2265" s="0" t="n">
        <v>17.3085</v>
      </c>
      <c r="E2265" s="0" t="n">
        <v>17.3519</v>
      </c>
      <c r="F2265" s="0" t="n">
        <v>4.431602</v>
      </c>
      <c r="G2265" s="0" t="n">
        <v>4.427479</v>
      </c>
      <c r="H2265" s="0" t="n">
        <v>34.218</v>
      </c>
      <c r="I2265" s="0" t="n">
        <v>34.1458</v>
      </c>
      <c r="J2265" s="0" t="n">
        <v>7.966</v>
      </c>
      <c r="K2265" s="0" t="n">
        <v>6.87385</v>
      </c>
      <c r="L2265" s="0" t="n">
        <v>87.96725</v>
      </c>
      <c r="M2265" s="0" t="n">
        <v>-0.0327</v>
      </c>
      <c r="N2265" s="0" t="n">
        <v>0</v>
      </c>
      <c r="O2265" s="0" t="n">
        <v>54.09922</v>
      </c>
      <c r="P2265" s="0" t="n">
        <v>6.1176</v>
      </c>
      <c r="Q2265" s="0" t="n">
        <v>0.02273</v>
      </c>
      <c r="R2265" s="0" t="n">
        <v>0</v>
      </c>
      <c r="S2265" s="0" t="n">
        <v>0</v>
      </c>
      <c r="T2265" s="0" t="n">
        <v>2.1453</v>
      </c>
      <c r="U2265" s="0" t="n">
        <v>2.8657</v>
      </c>
      <c r="V2265" s="2" t="n">
        <v>0.10932</v>
      </c>
      <c r="W2265" s="2" t="n">
        <v>2645.4</v>
      </c>
      <c r="X2265" s="2" t="n">
        <v>2.8919</v>
      </c>
      <c r="Y2265" s="2" t="n">
        <v>0</v>
      </c>
    </row>
    <row r="2266" customFormat="false" ht="12.75" hidden="false" customHeight="false" outlineLevel="0" collapsed="false">
      <c r="B2266" s="0" t="n">
        <v>29.615</v>
      </c>
      <c r="C2266" s="0" t="n">
        <v>29.348</v>
      </c>
      <c r="D2266" s="0" t="n">
        <v>17.3089</v>
      </c>
      <c r="E2266" s="0" t="n">
        <v>17.3522</v>
      </c>
      <c r="F2266" s="0" t="n">
        <v>4.431395</v>
      </c>
      <c r="G2266" s="0" t="n">
        <v>4.427479</v>
      </c>
      <c r="H2266" s="0" t="n">
        <v>34.216</v>
      </c>
      <c r="I2266" s="0" t="n">
        <v>34.1455</v>
      </c>
      <c r="J2266" s="0" t="n">
        <v>7.966</v>
      </c>
      <c r="K2266" s="0" t="n">
        <v>6.87409</v>
      </c>
      <c r="L2266" s="0" t="n">
        <v>87.96987</v>
      </c>
      <c r="M2266" s="0" t="n">
        <v>-0.0327</v>
      </c>
      <c r="N2266" s="0" t="n">
        <v>0</v>
      </c>
      <c r="O2266" s="0" t="n">
        <v>54.09922</v>
      </c>
      <c r="P2266" s="0" t="n">
        <v>6.1176</v>
      </c>
      <c r="Q2266" s="0" t="n">
        <v>0.02274</v>
      </c>
      <c r="R2266" s="0" t="n">
        <v>0</v>
      </c>
      <c r="S2266" s="0" t="n">
        <v>0</v>
      </c>
      <c r="T2266" s="0" t="n">
        <v>2.1453</v>
      </c>
      <c r="U2266" s="0" t="n">
        <v>2.8657</v>
      </c>
      <c r="V2266" s="2" t="n">
        <v>0.11076</v>
      </c>
      <c r="W2266" s="2" t="n">
        <v>2638.3</v>
      </c>
      <c r="X2266" s="2" t="n">
        <v>2.9223</v>
      </c>
      <c r="Y2266" s="2" t="n">
        <v>0</v>
      </c>
    </row>
    <row r="2267" customFormat="false" ht="12.75" hidden="false" customHeight="false" outlineLevel="0" collapsed="false">
      <c r="B2267" s="0" t="n">
        <v>29.596</v>
      </c>
      <c r="C2267" s="0" t="n">
        <v>29.329</v>
      </c>
      <c r="D2267" s="0" t="n">
        <v>17.3091</v>
      </c>
      <c r="E2267" s="0" t="n">
        <v>17.3526</v>
      </c>
      <c r="F2267" s="0" t="n">
        <v>4.431526</v>
      </c>
      <c r="G2267" s="0" t="n">
        <v>4.427485</v>
      </c>
      <c r="H2267" s="0" t="n">
        <v>34.217</v>
      </c>
      <c r="I2267" s="0" t="n">
        <v>34.1452</v>
      </c>
      <c r="J2267" s="0" t="n">
        <v>7.97</v>
      </c>
      <c r="K2267" s="0" t="n">
        <v>6.87473</v>
      </c>
      <c r="L2267" s="0" t="n">
        <v>87.97888</v>
      </c>
      <c r="M2267" s="0" t="n">
        <v>-0.0327</v>
      </c>
      <c r="N2267" s="0" t="n">
        <v>0</v>
      </c>
      <c r="O2267" s="0" t="n">
        <v>54.09922</v>
      </c>
      <c r="P2267" s="0" t="n">
        <v>6.1176</v>
      </c>
      <c r="Q2267" s="0" t="n">
        <v>0.02275</v>
      </c>
      <c r="R2267" s="0" t="n">
        <v>0</v>
      </c>
      <c r="S2267" s="0" t="n">
        <v>0</v>
      </c>
      <c r="T2267" s="0" t="n">
        <v>2.1453</v>
      </c>
      <c r="U2267" s="0" t="n">
        <v>2.8669</v>
      </c>
      <c r="V2267" s="2" t="n">
        <v>0.11184</v>
      </c>
      <c r="W2267" s="2" t="n">
        <v>2631.2</v>
      </c>
      <c r="X2267" s="2" t="n">
        <v>2.9427</v>
      </c>
      <c r="Y2267" s="2" t="n">
        <v>0</v>
      </c>
    </row>
    <row r="2268" customFormat="false" ht="12.75" hidden="false" customHeight="false" outlineLevel="0" collapsed="false">
      <c r="B2268" s="0" t="n">
        <v>29.557</v>
      </c>
      <c r="C2268" s="0" t="n">
        <v>29.291</v>
      </c>
      <c r="D2268" s="0" t="n">
        <v>17.3091</v>
      </c>
      <c r="E2268" s="0" t="n">
        <v>17.3531</v>
      </c>
      <c r="F2268" s="0" t="n">
        <v>4.431616</v>
      </c>
      <c r="G2268" s="0" t="n">
        <v>4.427478</v>
      </c>
      <c r="H2268" s="0" t="n">
        <v>34.2178</v>
      </c>
      <c r="I2268" s="0" t="n">
        <v>34.1448</v>
      </c>
      <c r="J2268" s="0" t="n">
        <v>7.966</v>
      </c>
      <c r="K2268" s="0" t="n">
        <v>6.87546</v>
      </c>
      <c r="L2268" s="0" t="n">
        <v>87.98855</v>
      </c>
      <c r="M2268" s="0" t="n">
        <v>-0.0327</v>
      </c>
      <c r="N2268" s="0" t="n">
        <v>0</v>
      </c>
      <c r="O2268" s="0" t="n">
        <v>54.09922</v>
      </c>
      <c r="P2268" s="0" t="n">
        <v>6.1176</v>
      </c>
      <c r="Q2268" s="0" t="n">
        <v>0.02277</v>
      </c>
      <c r="R2268" s="0" t="n">
        <v>0</v>
      </c>
      <c r="S2268" s="0" t="n">
        <v>0</v>
      </c>
      <c r="T2268" s="0" t="n">
        <v>2.1453</v>
      </c>
      <c r="U2268" s="0" t="n">
        <v>2.8657</v>
      </c>
      <c r="V2268" s="2" t="n">
        <v>0.11285</v>
      </c>
      <c r="W2268" s="2" t="n">
        <v>2625.8</v>
      </c>
      <c r="X2268" s="2" t="n">
        <v>2.9632</v>
      </c>
      <c r="Y2268" s="2" t="n">
        <v>0</v>
      </c>
    </row>
    <row r="2269" customFormat="false" ht="12.75" hidden="false" customHeight="false" outlineLevel="0" collapsed="false">
      <c r="B2269" s="0" t="n">
        <v>29.49</v>
      </c>
      <c r="C2269" s="0" t="n">
        <v>29.224</v>
      </c>
      <c r="D2269" s="0" t="n">
        <v>17.3092</v>
      </c>
      <c r="E2269" s="0" t="n">
        <v>17.3534</v>
      </c>
      <c r="F2269" s="0" t="n">
        <v>4.43163</v>
      </c>
      <c r="G2269" s="0" t="n">
        <v>4.42744</v>
      </c>
      <c r="H2269" s="0" t="n">
        <v>34.2178</v>
      </c>
      <c r="I2269" s="0" t="n">
        <v>34.1442</v>
      </c>
      <c r="J2269" s="0" t="n">
        <v>7.966</v>
      </c>
      <c r="K2269" s="0" t="n">
        <v>6.87624</v>
      </c>
      <c r="L2269" s="0" t="n">
        <v>87.99876</v>
      </c>
      <c r="M2269" s="0" t="n">
        <v>-0.0327</v>
      </c>
      <c r="N2269" s="0" t="n">
        <v>0</v>
      </c>
      <c r="O2269" s="0" t="n">
        <v>54.09922</v>
      </c>
      <c r="P2269" s="0" t="n">
        <v>6.1176</v>
      </c>
      <c r="Q2269" s="0" t="n">
        <v>0.02278</v>
      </c>
      <c r="R2269" s="0" t="n">
        <v>0</v>
      </c>
      <c r="S2269" s="0" t="n">
        <v>0</v>
      </c>
      <c r="T2269" s="0" t="n">
        <v>2.1453</v>
      </c>
      <c r="U2269" s="0" t="n">
        <v>2.8657</v>
      </c>
      <c r="V2269" s="2" t="n">
        <v>0.11402</v>
      </c>
      <c r="W2269" s="2" t="n">
        <v>2616.9</v>
      </c>
      <c r="X2269" s="2" t="n">
        <v>2.9838</v>
      </c>
      <c r="Y2269" s="2" t="n">
        <v>0</v>
      </c>
    </row>
    <row r="2270" customFormat="false" ht="12.75" hidden="false" customHeight="false" outlineLevel="0" collapsed="false">
      <c r="B2270" s="0" t="n">
        <v>29.462</v>
      </c>
      <c r="C2270" s="0" t="n">
        <v>29.196</v>
      </c>
      <c r="D2270" s="0" t="n">
        <v>17.3085</v>
      </c>
      <c r="E2270" s="0" t="n">
        <v>17.3536</v>
      </c>
      <c r="F2270" s="0" t="n">
        <v>4.431575</v>
      </c>
      <c r="G2270" s="0" t="n">
        <v>4.426958</v>
      </c>
      <c r="H2270" s="0" t="n">
        <v>34.2179</v>
      </c>
      <c r="I2270" s="0" t="n">
        <v>34.1399</v>
      </c>
      <c r="J2270" s="0" t="n">
        <v>7.97</v>
      </c>
      <c r="K2270" s="0" t="n">
        <v>6.8768</v>
      </c>
      <c r="L2270" s="0" t="n">
        <v>88.00497</v>
      </c>
      <c r="M2270" s="0" t="n">
        <v>-0.0327</v>
      </c>
      <c r="N2270" s="0" t="n">
        <v>0</v>
      </c>
      <c r="O2270" s="0" t="n">
        <v>54.09922</v>
      </c>
      <c r="P2270" s="0" t="n">
        <v>6.1176</v>
      </c>
      <c r="Q2270" s="0" t="n">
        <v>0.02279</v>
      </c>
      <c r="R2270" s="0" t="n">
        <v>0</v>
      </c>
      <c r="S2270" s="0" t="n">
        <v>0</v>
      </c>
      <c r="T2270" s="0" t="n">
        <v>2.1453</v>
      </c>
      <c r="U2270" s="0" t="n">
        <v>2.8669</v>
      </c>
      <c r="V2270" s="2" t="n">
        <v>0.11513</v>
      </c>
      <c r="W2270" s="2" t="n">
        <v>2609.8</v>
      </c>
      <c r="X2270" s="2" t="n">
        <v>3.0046</v>
      </c>
      <c r="Y2270" s="2" t="n">
        <v>0</v>
      </c>
    </row>
    <row r="2271" customFormat="false" ht="12.75" hidden="false" customHeight="false" outlineLevel="0" collapsed="false">
      <c r="B2271" s="0" t="n">
        <v>29.414</v>
      </c>
      <c r="C2271" s="0" t="n">
        <v>29.149</v>
      </c>
      <c r="D2271" s="0" t="n">
        <v>17.3089</v>
      </c>
      <c r="E2271" s="0" t="n">
        <v>17.3545</v>
      </c>
      <c r="F2271" s="0" t="n">
        <v>4.431609</v>
      </c>
      <c r="G2271" s="0" t="n">
        <v>4.42672</v>
      </c>
      <c r="H2271" s="0" t="n">
        <v>34.2179</v>
      </c>
      <c r="I2271" s="0" t="n">
        <v>34.1371</v>
      </c>
      <c r="J2271" s="0" t="n">
        <v>7.966</v>
      </c>
      <c r="K2271" s="0" t="n">
        <v>6.87727</v>
      </c>
      <c r="L2271" s="0" t="n">
        <v>88.0115</v>
      </c>
      <c r="M2271" s="0" t="n">
        <v>-0.0327</v>
      </c>
      <c r="N2271" s="0" t="n">
        <v>0</v>
      </c>
      <c r="O2271" s="0" t="n">
        <v>54.09922</v>
      </c>
      <c r="P2271" s="0" t="n">
        <v>6.1176</v>
      </c>
      <c r="Q2271" s="0" t="n">
        <v>0.0228</v>
      </c>
      <c r="R2271" s="0" t="n">
        <v>0</v>
      </c>
      <c r="S2271" s="0" t="n">
        <v>0</v>
      </c>
      <c r="T2271" s="0" t="n">
        <v>2.1453</v>
      </c>
      <c r="U2271" s="0" t="n">
        <v>2.8657</v>
      </c>
      <c r="V2271" s="2" t="n">
        <v>0.1164</v>
      </c>
      <c r="W2271" s="2" t="n">
        <v>2599.1</v>
      </c>
      <c r="X2271" s="2" t="n">
        <v>3.0254</v>
      </c>
      <c r="Y2271" s="2" t="n">
        <v>0</v>
      </c>
    </row>
    <row r="2272" customFormat="false" ht="12.75" hidden="false" customHeight="false" outlineLevel="0" collapsed="false">
      <c r="B2272" s="0" t="n">
        <v>29.38</v>
      </c>
      <c r="C2272" s="0" t="n">
        <v>29.116</v>
      </c>
      <c r="D2272" s="0" t="n">
        <v>17.3085</v>
      </c>
      <c r="E2272" s="0" t="n">
        <v>17.3553</v>
      </c>
      <c r="F2272" s="0" t="n">
        <v>4.431658</v>
      </c>
      <c r="G2272" s="0" t="n">
        <v>4.426605</v>
      </c>
      <c r="H2272" s="0" t="n">
        <v>34.2186</v>
      </c>
      <c r="I2272" s="0" t="n">
        <v>34.1354</v>
      </c>
      <c r="J2272" s="0" t="n">
        <v>7.97</v>
      </c>
      <c r="K2272" s="0" t="n">
        <v>6.87786</v>
      </c>
      <c r="L2272" s="0" t="n">
        <v>88.0189</v>
      </c>
      <c r="M2272" s="0" t="n">
        <v>-0.0327</v>
      </c>
      <c r="N2272" s="0" t="n">
        <v>0</v>
      </c>
      <c r="O2272" s="0" t="n">
        <v>54.09922</v>
      </c>
      <c r="P2272" s="0" t="n">
        <v>6.1176</v>
      </c>
      <c r="Q2272" s="0" t="n">
        <v>0.02281</v>
      </c>
      <c r="R2272" s="0" t="n">
        <v>0</v>
      </c>
      <c r="S2272" s="0" t="n">
        <v>0</v>
      </c>
      <c r="T2272" s="0" t="n">
        <v>2.1453</v>
      </c>
      <c r="U2272" s="0" t="n">
        <v>2.8669</v>
      </c>
      <c r="V2272" s="2" t="n">
        <v>0.11777</v>
      </c>
      <c r="W2272" s="2" t="n">
        <v>2586.7</v>
      </c>
      <c r="X2272" s="2" t="n">
        <v>3.0464</v>
      </c>
      <c r="Y2272" s="2" t="n">
        <v>0</v>
      </c>
    </row>
    <row r="2273" customFormat="false" ht="12.75" hidden="false" customHeight="false" outlineLevel="0" collapsed="false">
      <c r="B2273" s="0" t="n">
        <v>29.348</v>
      </c>
      <c r="C2273" s="0" t="n">
        <v>29.084</v>
      </c>
      <c r="D2273" s="0" t="n">
        <v>17.3083</v>
      </c>
      <c r="E2273" s="0" t="n">
        <v>17.3562</v>
      </c>
      <c r="F2273" s="0" t="n">
        <v>4.431623</v>
      </c>
      <c r="G2273" s="0" t="n">
        <v>4.426842</v>
      </c>
      <c r="H2273" s="0" t="n">
        <v>34.2185</v>
      </c>
      <c r="I2273" s="0" t="n">
        <v>34.1368</v>
      </c>
      <c r="J2273" s="0" t="n">
        <v>7.97</v>
      </c>
      <c r="K2273" s="0" t="n">
        <v>6.87852</v>
      </c>
      <c r="L2273" s="0" t="n">
        <v>88.02694</v>
      </c>
      <c r="M2273" s="0" t="n">
        <v>-0.0327</v>
      </c>
      <c r="N2273" s="0" t="n">
        <v>0</v>
      </c>
      <c r="O2273" s="0" t="n">
        <v>54.09922</v>
      </c>
      <c r="P2273" s="0" t="n">
        <v>6.1176</v>
      </c>
      <c r="Q2273" s="0" t="n">
        <v>0.02282</v>
      </c>
      <c r="R2273" s="0" t="n">
        <v>0</v>
      </c>
      <c r="S2273" s="0" t="n">
        <v>0</v>
      </c>
      <c r="T2273" s="0" t="n">
        <v>2.1453</v>
      </c>
      <c r="U2273" s="0" t="n">
        <v>2.8669</v>
      </c>
      <c r="V2273" s="2" t="n">
        <v>0.11925</v>
      </c>
      <c r="W2273" s="2" t="n">
        <v>2572.4</v>
      </c>
      <c r="X2273" s="2" t="n">
        <v>3.0675</v>
      </c>
      <c r="Y2273" s="2" t="n">
        <v>0</v>
      </c>
    </row>
    <row r="2274" customFormat="false" ht="12.75" hidden="false" customHeight="false" outlineLevel="0" collapsed="false">
      <c r="B2274" s="0" t="n">
        <v>29.3</v>
      </c>
      <c r="C2274" s="0" t="n">
        <v>29.036</v>
      </c>
      <c r="D2274" s="0" t="n">
        <v>17.3083</v>
      </c>
      <c r="E2274" s="0" t="n">
        <v>17.3567</v>
      </c>
      <c r="F2274" s="0" t="n">
        <v>4.431222</v>
      </c>
      <c r="G2274" s="0" t="n">
        <v>4.427215</v>
      </c>
      <c r="H2274" s="0" t="n">
        <v>34.215</v>
      </c>
      <c r="I2274" s="0" t="n">
        <v>34.1396</v>
      </c>
      <c r="J2274" s="0" t="n">
        <v>7.966</v>
      </c>
      <c r="K2274" s="0" t="n">
        <v>6.87933</v>
      </c>
      <c r="L2274" s="0" t="n">
        <v>88.03544</v>
      </c>
      <c r="M2274" s="0" t="n">
        <v>-0.0327</v>
      </c>
      <c r="N2274" s="0" t="n">
        <v>0</v>
      </c>
      <c r="O2274" s="0" t="n">
        <v>54.09922</v>
      </c>
      <c r="P2274" s="0" t="n">
        <v>6.1176</v>
      </c>
      <c r="Q2274" s="0" t="n">
        <v>0.02284</v>
      </c>
      <c r="R2274" s="0" t="n">
        <v>0</v>
      </c>
      <c r="S2274" s="0" t="n">
        <v>0</v>
      </c>
      <c r="T2274" s="0" t="n">
        <v>2.1453</v>
      </c>
      <c r="U2274" s="0" t="n">
        <v>2.8657</v>
      </c>
      <c r="V2274" s="2" t="n">
        <v>0.12041</v>
      </c>
      <c r="W2274" s="2" t="n">
        <v>2556.4</v>
      </c>
      <c r="X2274" s="2" t="n">
        <v>3.0781</v>
      </c>
      <c r="Y2274" s="2" t="n">
        <v>0</v>
      </c>
    </row>
    <row r="2275" customFormat="false" ht="12.75" hidden="false" customHeight="false" outlineLevel="0" collapsed="false">
      <c r="B2275" s="0" t="n">
        <v>29.252</v>
      </c>
      <c r="C2275" s="0" t="n">
        <v>28.989</v>
      </c>
      <c r="D2275" s="0" t="n">
        <v>17.3079</v>
      </c>
      <c r="E2275" s="0" t="n">
        <v>17.3572</v>
      </c>
      <c r="F2275" s="0" t="n">
        <v>4.431243</v>
      </c>
      <c r="G2275" s="0" t="n">
        <v>4.427215</v>
      </c>
      <c r="H2275" s="0" t="n">
        <v>34.2157</v>
      </c>
      <c r="I2275" s="0" t="n">
        <v>34.1391</v>
      </c>
      <c r="J2275" s="0" t="n">
        <v>7.966</v>
      </c>
      <c r="K2275" s="0" t="n">
        <v>6.88008</v>
      </c>
      <c r="L2275" s="0" t="n">
        <v>88.04464</v>
      </c>
      <c r="M2275" s="0" t="n">
        <v>-0.0327</v>
      </c>
      <c r="N2275" s="0" t="n">
        <v>0</v>
      </c>
      <c r="O2275" s="0" t="n">
        <v>54.09922</v>
      </c>
      <c r="P2275" s="0" t="n">
        <v>6.1176</v>
      </c>
      <c r="Q2275" s="0" t="n">
        <v>0.02285</v>
      </c>
      <c r="R2275" s="0" t="n">
        <v>0</v>
      </c>
      <c r="S2275" s="0" t="n">
        <v>0</v>
      </c>
      <c r="T2275" s="0" t="n">
        <v>2.1453</v>
      </c>
      <c r="U2275" s="0" t="n">
        <v>2.8657</v>
      </c>
      <c r="V2275" s="2" t="n">
        <v>0.12176</v>
      </c>
      <c r="W2275" s="2" t="n">
        <v>2536.8</v>
      </c>
      <c r="X2275" s="2" t="n">
        <v>3.0887</v>
      </c>
      <c r="Y2275" s="2" t="n">
        <v>0</v>
      </c>
    </row>
    <row r="2276" customFormat="false" ht="12.75" hidden="false" customHeight="false" outlineLevel="0" collapsed="false">
      <c r="B2276" s="0" t="n">
        <v>29.223</v>
      </c>
      <c r="C2276" s="0" t="n">
        <v>28.959</v>
      </c>
      <c r="D2276" s="0" t="n">
        <v>17.308</v>
      </c>
      <c r="E2276" s="0" t="n">
        <v>17.3575</v>
      </c>
      <c r="F2276" s="0" t="n">
        <v>4.43154</v>
      </c>
      <c r="G2276" s="0" t="n">
        <v>4.427298</v>
      </c>
      <c r="H2276" s="0" t="n">
        <v>34.2181</v>
      </c>
      <c r="I2276" s="0" t="n">
        <v>34.1397</v>
      </c>
      <c r="J2276" s="0" t="n">
        <v>7.966</v>
      </c>
      <c r="K2276" s="0" t="n">
        <v>6.88074</v>
      </c>
      <c r="L2276" s="0" t="n">
        <v>88.0546</v>
      </c>
      <c r="M2276" s="0" t="n">
        <v>-0.0327</v>
      </c>
      <c r="N2276" s="0" t="n">
        <v>0</v>
      </c>
      <c r="O2276" s="0" t="n">
        <v>54.09922</v>
      </c>
      <c r="P2276" s="0" t="n">
        <v>6.1176</v>
      </c>
      <c r="Q2276" s="0" t="n">
        <v>0.02286</v>
      </c>
      <c r="R2276" s="0" t="n">
        <v>0</v>
      </c>
      <c r="S2276" s="0" t="n">
        <v>0</v>
      </c>
      <c r="T2276" s="0" t="n">
        <v>2.1453</v>
      </c>
      <c r="U2276" s="0" t="n">
        <v>2.8657</v>
      </c>
      <c r="V2276" s="2" t="n">
        <v>0.12355</v>
      </c>
      <c r="W2276" s="2" t="n">
        <v>2517.2</v>
      </c>
      <c r="X2276" s="2" t="n">
        <v>3.1101</v>
      </c>
      <c r="Y2276" s="2" t="n">
        <v>0</v>
      </c>
    </row>
    <row r="2277" customFormat="false" ht="12.75" hidden="false" customHeight="false" outlineLevel="0" collapsed="false">
      <c r="B2277" s="0" t="n">
        <v>29.185</v>
      </c>
      <c r="C2277" s="0" t="n">
        <v>28.922</v>
      </c>
      <c r="D2277" s="0" t="n">
        <v>17.3083</v>
      </c>
      <c r="E2277" s="0" t="n">
        <v>17.3579</v>
      </c>
      <c r="F2277" s="0" t="n">
        <v>4.431609</v>
      </c>
      <c r="G2277" s="0" t="n">
        <v>4.427324</v>
      </c>
      <c r="H2277" s="0" t="n">
        <v>34.2184</v>
      </c>
      <c r="I2277" s="0" t="n">
        <v>34.1395</v>
      </c>
      <c r="J2277" s="0" t="n">
        <v>7.97</v>
      </c>
      <c r="K2277" s="0" t="n">
        <v>6.8815</v>
      </c>
      <c r="L2277" s="0" t="n">
        <v>88.06512</v>
      </c>
      <c r="M2277" s="0" t="n">
        <v>-0.0327</v>
      </c>
      <c r="N2277" s="0" t="n">
        <v>0</v>
      </c>
      <c r="O2277" s="0" t="n">
        <v>54.09922</v>
      </c>
      <c r="P2277" s="0" t="n">
        <v>6.1176</v>
      </c>
      <c r="Q2277" s="0" t="n">
        <v>0.02287</v>
      </c>
      <c r="R2277" s="0" t="n">
        <v>0</v>
      </c>
      <c r="S2277" s="0" t="n">
        <v>0</v>
      </c>
      <c r="T2277" s="0" t="n">
        <v>2.1453</v>
      </c>
      <c r="U2277" s="0" t="n">
        <v>2.8669</v>
      </c>
      <c r="V2277" s="2" t="n">
        <v>0.12495</v>
      </c>
      <c r="W2277" s="2" t="n">
        <v>2497.6</v>
      </c>
      <c r="X2277" s="2" t="n">
        <v>3.1208</v>
      </c>
      <c r="Y2277" s="2" t="n">
        <v>0</v>
      </c>
    </row>
    <row r="2278" customFormat="false" ht="12.75" hidden="false" customHeight="false" outlineLevel="0" collapsed="false">
      <c r="B2278" s="0" t="n">
        <v>29.147</v>
      </c>
      <c r="C2278" s="0" t="n">
        <v>28.884</v>
      </c>
      <c r="D2278" s="0" t="n">
        <v>17.3083</v>
      </c>
      <c r="E2278" s="0" t="n">
        <v>17.3588</v>
      </c>
      <c r="F2278" s="0" t="n">
        <v>4.431312</v>
      </c>
      <c r="G2278" s="0" t="n">
        <v>4.427401</v>
      </c>
      <c r="H2278" s="0" t="n">
        <v>34.2159</v>
      </c>
      <c r="I2278" s="0" t="n">
        <v>34.1395</v>
      </c>
      <c r="J2278" s="0" t="n">
        <v>7.966</v>
      </c>
      <c r="K2278" s="0" t="n">
        <v>6.88248</v>
      </c>
      <c r="L2278" s="0" t="n">
        <v>88.07629</v>
      </c>
      <c r="M2278" s="0" t="n">
        <v>-0.0327</v>
      </c>
      <c r="N2278" s="0" t="n">
        <v>0</v>
      </c>
      <c r="O2278" s="0" t="n">
        <v>54.09922</v>
      </c>
      <c r="P2278" s="0" t="n">
        <v>6.1176</v>
      </c>
      <c r="Q2278" s="0" t="n">
        <v>0.02288</v>
      </c>
      <c r="R2278" s="0" t="n">
        <v>0</v>
      </c>
      <c r="S2278" s="0" t="n">
        <v>0</v>
      </c>
      <c r="T2278" s="0" t="n">
        <v>2.1453</v>
      </c>
      <c r="U2278" s="0" t="n">
        <v>2.8657</v>
      </c>
      <c r="V2278" s="2" t="n">
        <v>0.12637</v>
      </c>
      <c r="W2278" s="2" t="n">
        <v>2478.1</v>
      </c>
      <c r="X2278" s="2" t="n">
        <v>3.1315</v>
      </c>
      <c r="Y2278" s="2" t="n">
        <v>0</v>
      </c>
    </row>
    <row r="2279" customFormat="false" ht="12.75" hidden="false" customHeight="false" outlineLevel="0" collapsed="false">
      <c r="B2279" s="0" t="n">
        <v>29.109</v>
      </c>
      <c r="C2279" s="0" t="n">
        <v>28.847</v>
      </c>
      <c r="D2279" s="0" t="n">
        <v>17.308</v>
      </c>
      <c r="E2279" s="0" t="n">
        <v>17.3596</v>
      </c>
      <c r="F2279" s="0" t="n">
        <v>4.431271</v>
      </c>
      <c r="G2279" s="0" t="n">
        <v>4.427221</v>
      </c>
      <c r="H2279" s="0" t="n">
        <v>34.2158</v>
      </c>
      <c r="I2279" s="0" t="n">
        <v>34.1372</v>
      </c>
      <c r="J2279" s="0" t="n">
        <v>7.97</v>
      </c>
      <c r="K2279" s="0" t="n">
        <v>6.88346</v>
      </c>
      <c r="L2279" s="0" t="n">
        <v>88.08816</v>
      </c>
      <c r="M2279" s="0" t="n">
        <v>-0.0327</v>
      </c>
      <c r="N2279" s="0" t="n">
        <v>0</v>
      </c>
      <c r="O2279" s="0" t="n">
        <v>54.09922</v>
      </c>
      <c r="P2279" s="0" t="n">
        <v>6.1176</v>
      </c>
      <c r="Q2279" s="0" t="n">
        <v>0.02289</v>
      </c>
      <c r="R2279" s="0" t="n">
        <v>0</v>
      </c>
      <c r="S2279" s="0" t="n">
        <v>0</v>
      </c>
      <c r="T2279" s="0" t="n">
        <v>2.1453</v>
      </c>
      <c r="U2279" s="0" t="n">
        <v>2.8669</v>
      </c>
      <c r="V2279" s="2" t="n">
        <v>0.12781</v>
      </c>
      <c r="W2279" s="2" t="n">
        <v>2458.5</v>
      </c>
      <c r="X2279" s="2" t="n">
        <v>3.1423</v>
      </c>
      <c r="Y2279" s="2" t="n">
        <v>0</v>
      </c>
    </row>
    <row r="2280" customFormat="false" ht="12.75" hidden="false" customHeight="false" outlineLevel="0" collapsed="false">
      <c r="B2280" s="0" t="n">
        <v>29.061</v>
      </c>
      <c r="C2280" s="0" t="n">
        <v>28.8</v>
      </c>
      <c r="D2280" s="0" t="n">
        <v>17.3079</v>
      </c>
      <c r="E2280" s="0" t="n">
        <v>17.3611</v>
      </c>
      <c r="F2280" s="0" t="n">
        <v>4.431512</v>
      </c>
      <c r="G2280" s="0" t="n">
        <v>4.427478</v>
      </c>
      <c r="H2280" s="0" t="n">
        <v>34.2181</v>
      </c>
      <c r="I2280" s="0" t="n">
        <v>34.1382</v>
      </c>
      <c r="J2280" s="0" t="n">
        <v>7.97</v>
      </c>
      <c r="K2280" s="0" t="n">
        <v>6.88435</v>
      </c>
      <c r="L2280" s="0" t="n">
        <v>88.10054</v>
      </c>
      <c r="M2280" s="0" t="n">
        <v>-0.0327</v>
      </c>
      <c r="N2280" s="0" t="n">
        <v>0</v>
      </c>
      <c r="O2280" s="0" t="n">
        <v>54.09922</v>
      </c>
      <c r="P2280" s="0" t="n">
        <v>6.1176</v>
      </c>
      <c r="Q2280" s="0" t="n">
        <v>0.02291</v>
      </c>
      <c r="R2280" s="0" t="n">
        <v>0</v>
      </c>
      <c r="S2280" s="0" t="n">
        <v>0</v>
      </c>
      <c r="T2280" s="0" t="n">
        <v>2.1453</v>
      </c>
      <c r="U2280" s="0" t="n">
        <v>2.8669</v>
      </c>
      <c r="V2280" s="2" t="n">
        <v>0.12919</v>
      </c>
      <c r="W2280" s="2" t="n">
        <v>2440.7</v>
      </c>
      <c r="X2280" s="2" t="n">
        <v>3.1531</v>
      </c>
      <c r="Y2280" s="2" t="n">
        <v>0</v>
      </c>
    </row>
    <row r="2281" customFormat="false" ht="12.75" hidden="false" customHeight="false" outlineLevel="0" collapsed="false">
      <c r="B2281" s="0" t="n">
        <v>29.023</v>
      </c>
      <c r="C2281" s="0" t="n">
        <v>28.761</v>
      </c>
      <c r="D2281" s="0" t="n">
        <v>17.3075</v>
      </c>
      <c r="E2281" s="0" t="n">
        <v>17.3618</v>
      </c>
      <c r="F2281" s="0" t="n">
        <v>4.431568</v>
      </c>
      <c r="G2281" s="0" t="n">
        <v>4.427362</v>
      </c>
      <c r="H2281" s="0" t="n">
        <v>34.2189</v>
      </c>
      <c r="I2281" s="0" t="n">
        <v>34.1366</v>
      </c>
      <c r="J2281" s="0" t="n">
        <v>7.97</v>
      </c>
      <c r="K2281" s="0" t="n">
        <v>6.88539</v>
      </c>
      <c r="L2281" s="0" t="n">
        <v>88.11368</v>
      </c>
      <c r="M2281" s="0" t="n">
        <v>-0.0327</v>
      </c>
      <c r="N2281" s="0" t="n">
        <v>0</v>
      </c>
      <c r="O2281" s="0" t="n">
        <v>54.09922</v>
      </c>
      <c r="P2281" s="0" t="n">
        <v>6.1176</v>
      </c>
      <c r="Q2281" s="0" t="n">
        <v>0.02292</v>
      </c>
      <c r="R2281" s="0" t="n">
        <v>0</v>
      </c>
      <c r="S2281" s="0" t="n">
        <v>0</v>
      </c>
      <c r="T2281" s="0" t="n">
        <v>2.1453</v>
      </c>
      <c r="U2281" s="0" t="n">
        <v>2.8669</v>
      </c>
      <c r="V2281" s="2" t="n">
        <v>0.13068</v>
      </c>
      <c r="W2281" s="2" t="n">
        <v>2421.1</v>
      </c>
      <c r="X2281" s="2" t="n">
        <v>3.1639</v>
      </c>
      <c r="Y2281" s="2" t="n">
        <v>0</v>
      </c>
    </row>
    <row r="2282" customFormat="false" ht="12.75" hidden="false" customHeight="false" outlineLevel="0" collapsed="false">
      <c r="B2282" s="0" t="n">
        <v>28.984</v>
      </c>
      <c r="C2282" s="0" t="n">
        <v>28.723</v>
      </c>
      <c r="D2282" s="0" t="n">
        <v>17.3079</v>
      </c>
      <c r="E2282" s="0" t="n">
        <v>17.3625</v>
      </c>
      <c r="F2282" s="0" t="n">
        <v>4.43154</v>
      </c>
      <c r="G2282" s="0" t="n">
        <v>4.427298</v>
      </c>
      <c r="H2282" s="0" t="n">
        <v>34.2183</v>
      </c>
      <c r="I2282" s="0" t="n">
        <v>34.1355</v>
      </c>
      <c r="J2282" s="0" t="n">
        <v>7.966</v>
      </c>
      <c r="K2282" s="0" t="n">
        <v>6.88644</v>
      </c>
      <c r="L2282" s="0" t="n">
        <v>88.12739</v>
      </c>
      <c r="M2282" s="0" t="n">
        <v>-0.0327</v>
      </c>
      <c r="N2282" s="0" t="n">
        <v>0</v>
      </c>
      <c r="O2282" s="0" t="n">
        <v>54.09922</v>
      </c>
      <c r="P2282" s="0" t="n">
        <v>6.1176</v>
      </c>
      <c r="Q2282" s="0" t="n">
        <v>0.02293</v>
      </c>
      <c r="R2282" s="0" t="n">
        <v>0</v>
      </c>
      <c r="S2282" s="0" t="n">
        <v>0</v>
      </c>
      <c r="T2282" s="0" t="n">
        <v>2.1453</v>
      </c>
      <c r="U2282" s="0" t="n">
        <v>2.8657</v>
      </c>
      <c r="V2282" s="2" t="n">
        <v>0.13155</v>
      </c>
      <c r="W2282" s="2" t="n">
        <v>2405.1</v>
      </c>
      <c r="X2282" s="2" t="n">
        <v>3.1639</v>
      </c>
      <c r="Y2282" s="2" t="n">
        <v>0</v>
      </c>
    </row>
    <row r="2283" customFormat="false" ht="12.75" hidden="false" customHeight="false" outlineLevel="0" collapsed="false">
      <c r="B2283" s="0" t="n">
        <v>28.952</v>
      </c>
      <c r="C2283" s="0" t="n">
        <v>28.691</v>
      </c>
      <c r="D2283" s="0" t="n">
        <v>17.3082</v>
      </c>
      <c r="E2283" s="0" t="n">
        <v>17.3629</v>
      </c>
      <c r="F2283" s="0" t="n">
        <v>4.43154</v>
      </c>
      <c r="G2283" s="0" t="n">
        <v>4.427253</v>
      </c>
      <c r="H2283" s="0" t="n">
        <v>34.218</v>
      </c>
      <c r="I2283" s="0" t="n">
        <v>34.1348</v>
      </c>
      <c r="J2283" s="0" t="n">
        <v>7.97</v>
      </c>
      <c r="K2283" s="0" t="n">
        <v>6.88627</v>
      </c>
      <c r="L2283" s="0" t="n">
        <v>88.12571</v>
      </c>
      <c r="M2283" s="0" t="n">
        <v>-0.0327</v>
      </c>
      <c r="N2283" s="0" t="n">
        <v>0</v>
      </c>
      <c r="O2283" s="0" t="n">
        <v>54.09922</v>
      </c>
      <c r="P2283" s="0" t="n">
        <v>6.1176</v>
      </c>
      <c r="Q2283" s="0" t="n">
        <v>0.02294</v>
      </c>
      <c r="R2283" s="0" t="n">
        <v>0</v>
      </c>
      <c r="S2283" s="0" t="n">
        <v>0</v>
      </c>
      <c r="T2283" s="0" t="n">
        <v>2.1453</v>
      </c>
      <c r="U2283" s="0" t="n">
        <v>2.8669</v>
      </c>
      <c r="V2283" s="2" t="n">
        <v>0.13243</v>
      </c>
      <c r="W2283" s="2" t="n">
        <v>2389.1</v>
      </c>
      <c r="X2283" s="2" t="n">
        <v>3.1639</v>
      </c>
      <c r="Y2283" s="2" t="n">
        <v>0</v>
      </c>
    </row>
    <row r="2284" customFormat="false" ht="12.75" hidden="false" customHeight="false" outlineLevel="0" collapsed="false">
      <c r="B2284" s="0" t="n">
        <v>28.918</v>
      </c>
      <c r="C2284" s="0" t="n">
        <v>28.658</v>
      </c>
      <c r="D2284" s="0" t="n">
        <v>17.3077</v>
      </c>
      <c r="E2284" s="0" t="n">
        <v>17.363</v>
      </c>
      <c r="F2284" s="0" t="n">
        <v>4.431533</v>
      </c>
      <c r="G2284" s="0" t="n">
        <v>4.427324</v>
      </c>
      <c r="H2284" s="0" t="n">
        <v>34.2184</v>
      </c>
      <c r="I2284" s="0" t="n">
        <v>34.1353</v>
      </c>
      <c r="J2284" s="0" t="n">
        <v>7.97</v>
      </c>
      <c r="K2284" s="0" t="n">
        <v>6.8862</v>
      </c>
      <c r="L2284" s="0" t="n">
        <v>88.12412</v>
      </c>
      <c r="M2284" s="0" t="n">
        <v>-0.0327</v>
      </c>
      <c r="N2284" s="0" t="n">
        <v>0</v>
      </c>
      <c r="O2284" s="0" t="n">
        <v>54.09922</v>
      </c>
      <c r="P2284" s="0" t="n">
        <v>6.1176</v>
      </c>
      <c r="Q2284" s="0" t="n">
        <v>0.02295</v>
      </c>
      <c r="R2284" s="0" t="n">
        <v>0</v>
      </c>
      <c r="S2284" s="0" t="n">
        <v>0</v>
      </c>
      <c r="T2284" s="0" t="n">
        <v>2.1453</v>
      </c>
      <c r="U2284" s="0" t="n">
        <v>2.8669</v>
      </c>
      <c r="V2284" s="2" t="n">
        <v>0.13369</v>
      </c>
      <c r="W2284" s="2" t="n">
        <v>2374.8</v>
      </c>
      <c r="X2284" s="2" t="n">
        <v>3.1748</v>
      </c>
      <c r="Y2284" s="2" t="n">
        <v>0</v>
      </c>
    </row>
    <row r="2285" customFormat="false" ht="12.75" hidden="false" customHeight="false" outlineLevel="0" collapsed="false">
      <c r="B2285" s="0" t="n">
        <v>28.87</v>
      </c>
      <c r="C2285" s="0" t="n">
        <v>28.61</v>
      </c>
      <c r="D2285" s="0" t="n">
        <v>17.3075</v>
      </c>
      <c r="E2285" s="0" t="n">
        <v>17.3639</v>
      </c>
      <c r="F2285" s="0" t="n">
        <v>4.43154</v>
      </c>
      <c r="G2285" s="0" t="n">
        <v>4.42733</v>
      </c>
      <c r="H2285" s="0" t="n">
        <v>34.2187</v>
      </c>
      <c r="I2285" s="0" t="n">
        <v>34.1346</v>
      </c>
      <c r="J2285" s="0" t="n">
        <v>7.966</v>
      </c>
      <c r="K2285" s="0" t="n">
        <v>6.88734</v>
      </c>
      <c r="L2285" s="0" t="n">
        <v>88.13843</v>
      </c>
      <c r="M2285" s="0" t="n">
        <v>-0.0327</v>
      </c>
      <c r="N2285" s="0" t="n">
        <v>0</v>
      </c>
      <c r="O2285" s="0" t="n">
        <v>54.09922</v>
      </c>
      <c r="P2285" s="0" t="n">
        <v>6.1176</v>
      </c>
      <c r="Q2285" s="0" t="n">
        <v>0.02296</v>
      </c>
      <c r="R2285" s="0" t="n">
        <v>0</v>
      </c>
      <c r="S2285" s="0" t="n">
        <v>0</v>
      </c>
      <c r="T2285" s="0" t="n">
        <v>2.1453</v>
      </c>
      <c r="U2285" s="0" t="n">
        <v>2.8657</v>
      </c>
      <c r="V2285" s="2" t="n">
        <v>0.13439</v>
      </c>
      <c r="W2285" s="2" t="n">
        <v>2362.4</v>
      </c>
      <c r="X2285" s="2" t="n">
        <v>3.1748</v>
      </c>
      <c r="Y2285" s="2" t="n">
        <v>0</v>
      </c>
    </row>
    <row r="2286" customFormat="false" ht="12.75" hidden="false" customHeight="false" outlineLevel="0" collapsed="false">
      <c r="B2286" s="0" t="n">
        <v>28.84</v>
      </c>
      <c r="C2286" s="0" t="n">
        <v>28.581</v>
      </c>
      <c r="D2286" s="0" t="n">
        <v>17.307</v>
      </c>
      <c r="E2286" s="0" t="n">
        <v>17.3646</v>
      </c>
      <c r="F2286" s="0" t="n">
        <v>4.431554</v>
      </c>
      <c r="G2286" s="0" t="n">
        <v>4.427401</v>
      </c>
      <c r="H2286" s="0" t="n">
        <v>34.2192</v>
      </c>
      <c r="I2286" s="0" t="n">
        <v>34.1347</v>
      </c>
      <c r="J2286" s="0" t="n">
        <v>7.97</v>
      </c>
      <c r="K2286" s="0" t="n">
        <v>6.88731</v>
      </c>
      <c r="L2286" s="0" t="n">
        <v>88.13752</v>
      </c>
      <c r="M2286" s="0" t="n">
        <v>-0.0327</v>
      </c>
      <c r="N2286" s="0" t="n">
        <v>0</v>
      </c>
      <c r="O2286" s="0" t="n">
        <v>54.09922</v>
      </c>
      <c r="P2286" s="0" t="n">
        <v>6.1176</v>
      </c>
      <c r="Q2286" s="0" t="n">
        <v>0.02297</v>
      </c>
      <c r="R2286" s="0" t="n">
        <v>0</v>
      </c>
      <c r="S2286" s="0" t="n">
        <v>0</v>
      </c>
      <c r="T2286" s="0" t="n">
        <v>2.1453</v>
      </c>
      <c r="U2286" s="0" t="n">
        <v>2.8669</v>
      </c>
      <c r="V2286" s="2" t="n">
        <v>0.1349</v>
      </c>
      <c r="W2286" s="2" t="n">
        <v>2353.5</v>
      </c>
      <c r="X2286" s="2" t="n">
        <v>3.1748</v>
      </c>
      <c r="Y2286" s="2" t="n">
        <v>0</v>
      </c>
    </row>
    <row r="2287" customFormat="false" ht="12.75" hidden="false" customHeight="false" outlineLevel="0" collapsed="false">
      <c r="B2287" s="0" t="n">
        <v>28.803</v>
      </c>
      <c r="C2287" s="0" t="n">
        <v>28.544</v>
      </c>
      <c r="D2287" s="0" t="n">
        <v>17.307</v>
      </c>
      <c r="E2287" s="0" t="n">
        <v>17.3654</v>
      </c>
      <c r="F2287" s="0" t="n">
        <v>4.431554</v>
      </c>
      <c r="G2287" s="0" t="n">
        <v>4.427523</v>
      </c>
      <c r="H2287" s="0" t="n">
        <v>34.2192</v>
      </c>
      <c r="I2287" s="0" t="n">
        <v>34.135</v>
      </c>
      <c r="J2287" s="0" t="n">
        <v>7.966</v>
      </c>
      <c r="K2287" s="0" t="n">
        <v>6.88722</v>
      </c>
      <c r="L2287" s="0" t="n">
        <v>88.13647</v>
      </c>
      <c r="M2287" s="0" t="n">
        <v>-0.0327</v>
      </c>
      <c r="N2287" s="0" t="n">
        <v>0</v>
      </c>
      <c r="O2287" s="0" t="n">
        <v>54.09922</v>
      </c>
      <c r="P2287" s="0" t="n">
        <v>6.1176</v>
      </c>
      <c r="Q2287" s="0" t="n">
        <v>0.02299</v>
      </c>
      <c r="R2287" s="0" t="n">
        <v>0</v>
      </c>
      <c r="S2287" s="0" t="n">
        <v>0</v>
      </c>
      <c r="T2287" s="0" t="n">
        <v>2.1453</v>
      </c>
      <c r="U2287" s="0" t="n">
        <v>2.8657</v>
      </c>
      <c r="V2287" s="2" t="n">
        <v>0.13474</v>
      </c>
      <c r="W2287" s="2" t="n">
        <v>2348.1</v>
      </c>
      <c r="X2287" s="2" t="n">
        <v>3.1639</v>
      </c>
      <c r="Y2287" s="2" t="n">
        <v>0</v>
      </c>
    </row>
    <row r="2288" customFormat="false" ht="12.75" hidden="false" customHeight="false" outlineLevel="0" collapsed="false">
      <c r="B2288" s="0" t="n">
        <v>28.775</v>
      </c>
      <c r="C2288" s="0" t="n">
        <v>28.516</v>
      </c>
      <c r="D2288" s="0" t="n">
        <v>17.307</v>
      </c>
      <c r="E2288" s="0" t="n">
        <v>17.3671</v>
      </c>
      <c r="F2288" s="0" t="n">
        <v>4.431533</v>
      </c>
      <c r="G2288" s="0" t="n">
        <v>4.427215</v>
      </c>
      <c r="H2288" s="0" t="n">
        <v>34.2191</v>
      </c>
      <c r="I2288" s="0" t="n">
        <v>34.131</v>
      </c>
      <c r="J2288" s="0" t="n">
        <v>7.966</v>
      </c>
      <c r="K2288" s="0" t="n">
        <v>6.88716</v>
      </c>
      <c r="L2288" s="0" t="n">
        <v>88.13551</v>
      </c>
      <c r="M2288" s="0" t="n">
        <v>-0.0327</v>
      </c>
      <c r="N2288" s="0" t="n">
        <v>0</v>
      </c>
      <c r="O2288" s="0" t="n">
        <v>54.09922</v>
      </c>
      <c r="P2288" s="0" t="n">
        <v>6.1176</v>
      </c>
      <c r="Q2288" s="0" t="n">
        <v>0.023</v>
      </c>
      <c r="R2288" s="0" t="n">
        <v>0</v>
      </c>
      <c r="S2288" s="0" t="n">
        <v>0</v>
      </c>
      <c r="T2288" s="0" t="n">
        <v>2.1453</v>
      </c>
      <c r="U2288" s="0" t="n">
        <v>2.8657</v>
      </c>
      <c r="V2288" s="2" t="n">
        <v>0.13505</v>
      </c>
      <c r="W2288" s="2" t="n">
        <v>2342.8</v>
      </c>
      <c r="X2288" s="2" t="n">
        <v>3.1639</v>
      </c>
      <c r="Y2288" s="2" t="n">
        <v>0</v>
      </c>
    </row>
    <row r="2289" customFormat="false" ht="12.75" hidden="false" customHeight="false" outlineLevel="0" collapsed="false">
      <c r="B2289" s="0" t="n">
        <v>28.736</v>
      </c>
      <c r="C2289" s="0" t="n">
        <v>28.477</v>
      </c>
      <c r="D2289" s="0" t="n">
        <v>17.307</v>
      </c>
      <c r="E2289" s="0" t="n">
        <v>17.3682</v>
      </c>
      <c r="F2289" s="0" t="n">
        <v>4.43154</v>
      </c>
      <c r="G2289" s="0" t="n">
        <v>4.427022</v>
      </c>
      <c r="H2289" s="0" t="n">
        <v>34.2191</v>
      </c>
      <c r="I2289" s="0" t="n">
        <v>34.1284</v>
      </c>
      <c r="J2289" s="0" t="n">
        <v>7.97</v>
      </c>
      <c r="K2289" s="0" t="n">
        <v>6.88707</v>
      </c>
      <c r="L2289" s="0" t="n">
        <v>88.13445</v>
      </c>
      <c r="M2289" s="0" t="n">
        <v>-0.0327</v>
      </c>
      <c r="N2289" s="0" t="n">
        <v>0</v>
      </c>
      <c r="O2289" s="0" t="n">
        <v>54.09922</v>
      </c>
      <c r="P2289" s="0" t="n">
        <v>6.1176</v>
      </c>
      <c r="Q2289" s="0" t="n">
        <v>0.02301</v>
      </c>
      <c r="R2289" s="0" t="n">
        <v>0</v>
      </c>
      <c r="S2289" s="0" t="n">
        <v>0</v>
      </c>
      <c r="T2289" s="0" t="n">
        <v>2.1453</v>
      </c>
      <c r="U2289" s="0" t="n">
        <v>2.8669</v>
      </c>
      <c r="V2289" s="2" t="n">
        <v>0.13536</v>
      </c>
      <c r="W2289" s="2" t="n">
        <v>2337.4</v>
      </c>
      <c r="X2289" s="2" t="n">
        <v>3.1639</v>
      </c>
      <c r="Y2289" s="2" t="n">
        <v>0</v>
      </c>
    </row>
    <row r="2290" customFormat="false" ht="12.75" hidden="false" customHeight="false" outlineLevel="0" collapsed="false">
      <c r="B2290" s="0" t="n">
        <v>28.707</v>
      </c>
      <c r="C2290" s="0" t="n">
        <v>28.449</v>
      </c>
      <c r="D2290" s="0" t="n">
        <v>17.307</v>
      </c>
      <c r="E2290" s="0" t="n">
        <v>17.3695</v>
      </c>
      <c r="F2290" s="0" t="n">
        <v>4.431533</v>
      </c>
      <c r="G2290" s="0" t="n">
        <v>4.426957</v>
      </c>
      <c r="H2290" s="0" t="n">
        <v>34.2191</v>
      </c>
      <c r="I2290" s="0" t="n">
        <v>34.1267</v>
      </c>
      <c r="J2290" s="0" t="n">
        <v>7.966</v>
      </c>
      <c r="K2290" s="0" t="n">
        <v>6.887</v>
      </c>
      <c r="L2290" s="0" t="n">
        <v>88.13349</v>
      </c>
      <c r="M2290" s="0" t="n">
        <v>-0.0327</v>
      </c>
      <c r="N2290" s="0" t="n">
        <v>0</v>
      </c>
      <c r="O2290" s="0" t="n">
        <v>54.09922</v>
      </c>
      <c r="P2290" s="0" t="n">
        <v>6.1176</v>
      </c>
      <c r="Q2290" s="0" t="n">
        <v>0.02302</v>
      </c>
      <c r="R2290" s="0" t="n">
        <v>0</v>
      </c>
      <c r="S2290" s="0" t="n">
        <v>0</v>
      </c>
      <c r="T2290" s="0" t="n">
        <v>2.1453</v>
      </c>
      <c r="U2290" s="0" t="n">
        <v>2.8657</v>
      </c>
      <c r="V2290" s="2" t="n">
        <v>0.13536</v>
      </c>
      <c r="W2290" s="2" t="n">
        <v>2337.4</v>
      </c>
      <c r="X2290" s="2" t="n">
        <v>3.1639</v>
      </c>
      <c r="Y2290" s="2" t="n">
        <v>0</v>
      </c>
    </row>
    <row r="2291" customFormat="false" ht="12.75" hidden="false" customHeight="false" outlineLevel="0" collapsed="false">
      <c r="B2291" s="0" t="n">
        <v>28.669</v>
      </c>
      <c r="C2291" s="0" t="n">
        <v>28.411</v>
      </c>
      <c r="D2291" s="0" t="n">
        <v>17.307</v>
      </c>
      <c r="E2291" s="0" t="n">
        <v>17.3706</v>
      </c>
      <c r="F2291" s="0" t="n">
        <v>4.43154</v>
      </c>
      <c r="G2291" s="0" t="n">
        <v>4.426983</v>
      </c>
      <c r="H2291" s="0" t="n">
        <v>34.2192</v>
      </c>
      <c r="I2291" s="0" t="n">
        <v>34.1261</v>
      </c>
      <c r="J2291" s="0" t="n">
        <v>7.966</v>
      </c>
      <c r="K2291" s="0" t="n">
        <v>6.88691</v>
      </c>
      <c r="L2291" s="0" t="n">
        <v>88.13243</v>
      </c>
      <c r="M2291" s="0" t="n">
        <v>-0.0327</v>
      </c>
      <c r="N2291" s="0" t="n">
        <v>0</v>
      </c>
      <c r="O2291" s="0" t="n">
        <v>54.09922</v>
      </c>
      <c r="P2291" s="0" t="n">
        <v>6.1176</v>
      </c>
      <c r="Q2291" s="0" t="n">
        <v>0.02303</v>
      </c>
      <c r="R2291" s="0" t="n">
        <v>0</v>
      </c>
      <c r="S2291" s="0" t="n">
        <v>0</v>
      </c>
      <c r="T2291" s="0" t="n">
        <v>2.1453</v>
      </c>
      <c r="U2291" s="0" t="n">
        <v>2.8657</v>
      </c>
      <c r="V2291" s="2" t="n">
        <v>0.135</v>
      </c>
      <c r="W2291" s="2" t="n">
        <v>2335.6</v>
      </c>
      <c r="X2291" s="2" t="n">
        <v>3.1531</v>
      </c>
      <c r="Y2291" s="2" t="n">
        <v>0</v>
      </c>
    </row>
    <row r="2292" customFormat="false" ht="12.75" hidden="false" customHeight="false" outlineLevel="0" collapsed="false">
      <c r="B2292" s="0" t="n">
        <v>28.64</v>
      </c>
      <c r="C2292" s="0" t="n">
        <v>28.382</v>
      </c>
      <c r="D2292" s="0" t="n">
        <v>17.3068</v>
      </c>
      <c r="E2292" s="0" t="n">
        <v>17.3707</v>
      </c>
      <c r="F2292" s="0" t="n">
        <v>4.431505</v>
      </c>
      <c r="G2292" s="0" t="n">
        <v>4.426945</v>
      </c>
      <c r="H2292" s="0" t="n">
        <v>34.219</v>
      </c>
      <c r="I2292" s="0" t="n">
        <v>34.1256</v>
      </c>
      <c r="J2292" s="0" t="n">
        <v>7.97</v>
      </c>
      <c r="K2292" s="0" t="n">
        <v>6.88812</v>
      </c>
      <c r="L2292" s="0" t="n">
        <v>88.1476</v>
      </c>
      <c r="M2292" s="0" t="n">
        <v>-0.0327</v>
      </c>
      <c r="N2292" s="0" t="n">
        <v>0</v>
      </c>
      <c r="O2292" s="0" t="n">
        <v>54.09922</v>
      </c>
      <c r="P2292" s="0" t="n">
        <v>6.1176</v>
      </c>
      <c r="Q2292" s="0" t="n">
        <v>0.02304</v>
      </c>
      <c r="R2292" s="0" t="n">
        <v>0</v>
      </c>
      <c r="S2292" s="0" t="n">
        <v>0</v>
      </c>
      <c r="T2292" s="0" t="n">
        <v>2.1453</v>
      </c>
      <c r="U2292" s="0" t="n">
        <v>2.8669</v>
      </c>
      <c r="V2292" s="2" t="n">
        <v>0.13479</v>
      </c>
      <c r="W2292" s="2" t="n">
        <v>2339.2</v>
      </c>
      <c r="X2292" s="2" t="n">
        <v>3.1531</v>
      </c>
      <c r="Y2292" s="2" t="n">
        <v>0</v>
      </c>
    </row>
    <row r="2293" customFormat="false" ht="12.75" hidden="false" customHeight="false" outlineLevel="0" collapsed="false">
      <c r="B2293" s="0" t="n">
        <v>28.612</v>
      </c>
      <c r="C2293" s="0" t="n">
        <v>28.354</v>
      </c>
      <c r="D2293" s="0" t="n">
        <v>17.3068</v>
      </c>
      <c r="E2293" s="0" t="n">
        <v>17.3707</v>
      </c>
      <c r="F2293" s="0" t="n">
        <v>4.431526</v>
      </c>
      <c r="G2293" s="0" t="n">
        <v>4.426842</v>
      </c>
      <c r="H2293" s="0" t="n">
        <v>34.2192</v>
      </c>
      <c r="I2293" s="0" t="n">
        <v>34.1248</v>
      </c>
      <c r="J2293" s="0" t="n">
        <v>7.97</v>
      </c>
      <c r="K2293" s="0" t="n">
        <v>6.88809</v>
      </c>
      <c r="L2293" s="0" t="n">
        <v>88.14729</v>
      </c>
      <c r="M2293" s="0" t="n">
        <v>-0.0327</v>
      </c>
      <c r="N2293" s="0" t="n">
        <v>0</v>
      </c>
      <c r="O2293" s="0" t="n">
        <v>54.09922</v>
      </c>
      <c r="P2293" s="0" t="n">
        <v>6.1176</v>
      </c>
      <c r="Q2293" s="0" t="n">
        <v>0.02306</v>
      </c>
      <c r="R2293" s="0" t="n">
        <v>0</v>
      </c>
      <c r="S2293" s="0" t="n">
        <v>0</v>
      </c>
      <c r="T2293" s="0" t="n">
        <v>2.1453</v>
      </c>
      <c r="U2293" s="0" t="n">
        <v>2.8669</v>
      </c>
      <c r="V2293" s="2" t="n">
        <v>0.13346</v>
      </c>
      <c r="W2293" s="2" t="n">
        <v>2346.3</v>
      </c>
      <c r="X2293" s="2" t="n">
        <v>3.1315</v>
      </c>
      <c r="Y2293" s="2" t="n">
        <v>0</v>
      </c>
    </row>
    <row r="2294" customFormat="false" ht="12.75" hidden="false" customHeight="false" outlineLevel="0" collapsed="false">
      <c r="B2294" s="0" t="n">
        <v>28.573</v>
      </c>
      <c r="C2294" s="0" t="n">
        <v>28.316</v>
      </c>
      <c r="D2294" s="0" t="n">
        <v>17.3067</v>
      </c>
      <c r="E2294" s="0" t="n">
        <v>17.3701</v>
      </c>
      <c r="F2294" s="0" t="n">
        <v>4.431554</v>
      </c>
      <c r="G2294" s="0" t="n">
        <v>4.426758</v>
      </c>
      <c r="H2294" s="0" t="n">
        <v>34.2196</v>
      </c>
      <c r="I2294" s="0" t="n">
        <v>34.1246</v>
      </c>
      <c r="J2294" s="0" t="n">
        <v>7.966</v>
      </c>
      <c r="K2294" s="0" t="n">
        <v>6.88807</v>
      </c>
      <c r="L2294" s="0" t="n">
        <v>88.14688</v>
      </c>
      <c r="M2294" s="0" t="n">
        <v>-0.0327</v>
      </c>
      <c r="N2294" s="0" t="n">
        <v>0</v>
      </c>
      <c r="O2294" s="0" t="n">
        <v>54.09922</v>
      </c>
      <c r="P2294" s="0" t="n">
        <v>6.1176</v>
      </c>
      <c r="Q2294" s="0" t="n">
        <v>0.02307</v>
      </c>
      <c r="R2294" s="0" t="n">
        <v>0</v>
      </c>
      <c r="S2294" s="0" t="n">
        <v>0</v>
      </c>
      <c r="T2294" s="0" t="n">
        <v>2.1453</v>
      </c>
      <c r="U2294" s="0" t="n">
        <v>2.8657</v>
      </c>
      <c r="V2294" s="2" t="n">
        <v>0.13296</v>
      </c>
      <c r="W2294" s="2" t="n">
        <v>2355.2</v>
      </c>
      <c r="X2294" s="2" t="n">
        <v>3.1315</v>
      </c>
      <c r="Y2294" s="2" t="n">
        <v>0</v>
      </c>
    </row>
    <row r="2295" customFormat="false" ht="12.75" hidden="false" customHeight="false" outlineLevel="0" collapsed="false">
      <c r="B2295" s="0" t="n">
        <v>28.545</v>
      </c>
      <c r="C2295" s="0" t="n">
        <v>28.288</v>
      </c>
      <c r="D2295" s="0" t="n">
        <v>17.3065</v>
      </c>
      <c r="E2295" s="0" t="n">
        <v>17.3701</v>
      </c>
      <c r="F2295" s="0" t="n">
        <v>4.431526</v>
      </c>
      <c r="G2295" s="0" t="n">
        <v>4.426835</v>
      </c>
      <c r="H2295" s="0" t="n">
        <v>34.2195</v>
      </c>
      <c r="I2295" s="0" t="n">
        <v>34.1253</v>
      </c>
      <c r="J2295" s="0" t="n">
        <v>7.97</v>
      </c>
      <c r="K2295" s="0" t="n">
        <v>6.88807</v>
      </c>
      <c r="L2295" s="0" t="n">
        <v>88.14659</v>
      </c>
      <c r="M2295" s="0" t="n">
        <v>-0.0327</v>
      </c>
      <c r="N2295" s="0" t="n">
        <v>0</v>
      </c>
      <c r="O2295" s="0" t="n">
        <v>54.09922</v>
      </c>
      <c r="P2295" s="0" t="n">
        <v>6.1176</v>
      </c>
      <c r="Q2295" s="0" t="n">
        <v>0.02308</v>
      </c>
      <c r="R2295" s="0" t="n">
        <v>0</v>
      </c>
      <c r="S2295" s="0" t="n">
        <v>0</v>
      </c>
      <c r="T2295" s="0" t="n">
        <v>2.1453</v>
      </c>
      <c r="U2295" s="0" t="n">
        <v>2.8669</v>
      </c>
      <c r="V2295" s="2" t="n">
        <v>0.13126</v>
      </c>
      <c r="W2295" s="2" t="n">
        <v>2369.5</v>
      </c>
      <c r="X2295" s="2" t="n">
        <v>3.1101</v>
      </c>
      <c r="Y2295" s="2" t="n">
        <v>0</v>
      </c>
    </row>
    <row r="2296" customFormat="false" ht="12.75" hidden="false" customHeight="false" outlineLevel="0" collapsed="false">
      <c r="B2296" s="0" t="n">
        <v>28.516</v>
      </c>
      <c r="C2296" s="0" t="n">
        <v>28.26</v>
      </c>
      <c r="D2296" s="0" t="n">
        <v>17.3062</v>
      </c>
      <c r="E2296" s="0" t="n">
        <v>17.3701</v>
      </c>
      <c r="F2296" s="0" t="n">
        <v>4.431519</v>
      </c>
      <c r="G2296" s="0" t="n">
        <v>4.426919</v>
      </c>
      <c r="H2296" s="0" t="n">
        <v>34.2198</v>
      </c>
      <c r="I2296" s="0" t="n">
        <v>34.126</v>
      </c>
      <c r="J2296" s="0" t="n">
        <v>7.97</v>
      </c>
      <c r="K2296" s="0" t="n">
        <v>6.88808</v>
      </c>
      <c r="L2296" s="0" t="n">
        <v>88.14632</v>
      </c>
      <c r="M2296" s="0" t="n">
        <v>-0.0327</v>
      </c>
      <c r="N2296" s="0" t="n">
        <v>0</v>
      </c>
      <c r="O2296" s="0" t="n">
        <v>54.09922</v>
      </c>
      <c r="P2296" s="0" t="n">
        <v>6.1176</v>
      </c>
      <c r="Q2296" s="0" t="n">
        <v>0.02309</v>
      </c>
      <c r="R2296" s="0" t="n">
        <v>0</v>
      </c>
      <c r="S2296" s="0" t="n">
        <v>0</v>
      </c>
      <c r="T2296" s="0" t="n">
        <v>2.1453</v>
      </c>
      <c r="U2296" s="0" t="n">
        <v>2.8669</v>
      </c>
      <c r="V2296" s="2" t="n">
        <v>0.13057</v>
      </c>
      <c r="W2296" s="2" t="n">
        <v>2381.9</v>
      </c>
      <c r="X2296" s="2" t="n">
        <v>3.1101</v>
      </c>
      <c r="Y2296" s="2" t="n">
        <v>0</v>
      </c>
    </row>
    <row r="2297" customFormat="false" ht="12.75" hidden="false" customHeight="false" outlineLevel="0" collapsed="false">
      <c r="B2297" s="0" t="n">
        <v>28.488</v>
      </c>
      <c r="C2297" s="0" t="n">
        <v>28.231</v>
      </c>
      <c r="D2297" s="0" t="n">
        <v>17.3062</v>
      </c>
      <c r="E2297" s="0" t="n">
        <v>17.3707</v>
      </c>
      <c r="F2297" s="0" t="n">
        <v>4.431526</v>
      </c>
      <c r="G2297" s="0" t="n">
        <v>4.426835</v>
      </c>
      <c r="H2297" s="0" t="n">
        <v>34.2198</v>
      </c>
      <c r="I2297" s="0" t="n">
        <v>34.1248</v>
      </c>
      <c r="J2297" s="0" t="n">
        <v>7.966</v>
      </c>
      <c r="K2297" s="0" t="n">
        <v>6.88806</v>
      </c>
      <c r="L2297" s="0" t="n">
        <v>88.14601</v>
      </c>
      <c r="M2297" s="0" t="n">
        <v>-0.0327</v>
      </c>
      <c r="N2297" s="0" t="n">
        <v>0</v>
      </c>
      <c r="O2297" s="0" t="n">
        <v>54.09922</v>
      </c>
      <c r="P2297" s="0" t="n">
        <v>6.1176</v>
      </c>
      <c r="Q2297" s="0" t="n">
        <v>0.0231</v>
      </c>
      <c r="R2297" s="0" t="n">
        <v>0</v>
      </c>
      <c r="S2297" s="0" t="n">
        <v>0</v>
      </c>
      <c r="T2297" s="0" t="n">
        <v>2.1453</v>
      </c>
      <c r="U2297" s="0" t="n">
        <v>2.8657</v>
      </c>
      <c r="V2297" s="2" t="n">
        <v>0.12915</v>
      </c>
      <c r="W2297" s="2" t="n">
        <v>2399.7</v>
      </c>
      <c r="X2297" s="2" t="n">
        <v>3.0994</v>
      </c>
      <c r="Y2297" s="2" t="n">
        <v>0</v>
      </c>
    </row>
    <row r="2298" customFormat="false" ht="12.75" hidden="false" customHeight="false" outlineLevel="0" collapsed="false">
      <c r="B2298" s="0" t="n">
        <v>28.458</v>
      </c>
      <c r="C2298" s="0" t="n">
        <v>28.202</v>
      </c>
      <c r="D2298" s="0" t="n">
        <v>17.306</v>
      </c>
      <c r="E2298" s="0" t="n">
        <v>17.3714</v>
      </c>
      <c r="F2298" s="0" t="n">
        <v>4.43154</v>
      </c>
      <c r="G2298" s="0" t="n">
        <v>4.426835</v>
      </c>
      <c r="H2298" s="0" t="n">
        <v>34.2201</v>
      </c>
      <c r="I2298" s="0" t="n">
        <v>34.1242</v>
      </c>
      <c r="J2298" s="0" t="n">
        <v>7.97</v>
      </c>
      <c r="K2298" s="0" t="n">
        <v>6.88804</v>
      </c>
      <c r="L2298" s="0" t="n">
        <v>88.1457</v>
      </c>
      <c r="M2298" s="0" t="n">
        <v>-0.0327</v>
      </c>
      <c r="N2298" s="0" t="n">
        <v>0</v>
      </c>
      <c r="O2298" s="0" t="n">
        <v>54.09922</v>
      </c>
      <c r="P2298" s="0" t="n">
        <v>6.1176</v>
      </c>
      <c r="Q2298" s="0" t="n">
        <v>0.02311</v>
      </c>
      <c r="R2298" s="0" t="n">
        <v>0</v>
      </c>
      <c r="S2298" s="0" t="n">
        <v>0</v>
      </c>
      <c r="T2298" s="0" t="n">
        <v>2.1453</v>
      </c>
      <c r="U2298" s="0" t="n">
        <v>2.8669</v>
      </c>
      <c r="V2298" s="2" t="n">
        <v>0.12742</v>
      </c>
      <c r="W2298" s="2" t="n">
        <v>2415.8</v>
      </c>
      <c r="X2298" s="2" t="n">
        <v>3.0781</v>
      </c>
      <c r="Y2298" s="2" t="n">
        <v>0</v>
      </c>
    </row>
    <row r="2299" customFormat="false" ht="12.75" hidden="false" customHeight="false" outlineLevel="0" collapsed="false">
      <c r="B2299" s="0" t="n">
        <v>28.44</v>
      </c>
      <c r="C2299" s="0" t="n">
        <v>28.184</v>
      </c>
      <c r="D2299" s="0" t="n">
        <v>17.306</v>
      </c>
      <c r="E2299" s="0" t="n">
        <v>17.3728</v>
      </c>
      <c r="F2299" s="0" t="n">
        <v>4.431533</v>
      </c>
      <c r="G2299" s="0" t="n">
        <v>4.426842</v>
      </c>
      <c r="H2299" s="0" t="n">
        <v>34.22</v>
      </c>
      <c r="I2299" s="0" t="n">
        <v>34.1231</v>
      </c>
      <c r="J2299" s="0" t="n">
        <v>7.97</v>
      </c>
      <c r="K2299" s="0" t="n">
        <v>6.88803</v>
      </c>
      <c r="L2299" s="0" t="n">
        <v>88.14551</v>
      </c>
      <c r="M2299" s="0" t="n">
        <v>-0.0327</v>
      </c>
      <c r="N2299" s="0" t="n">
        <v>0</v>
      </c>
      <c r="O2299" s="0" t="n">
        <v>54.09922</v>
      </c>
      <c r="P2299" s="0" t="n">
        <v>6.1176</v>
      </c>
      <c r="Q2299" s="0" t="n">
        <v>0.02313</v>
      </c>
      <c r="R2299" s="0" t="n">
        <v>0</v>
      </c>
      <c r="S2299" s="0" t="n">
        <v>0</v>
      </c>
      <c r="T2299" s="0" t="n">
        <v>2.1453</v>
      </c>
      <c r="U2299" s="0" t="n">
        <v>2.8669</v>
      </c>
      <c r="V2299" s="2" t="n">
        <v>0.12614</v>
      </c>
      <c r="W2299" s="2" t="n">
        <v>2431.8</v>
      </c>
      <c r="X2299" s="2" t="n">
        <v>3.0675</v>
      </c>
      <c r="Y2299" s="2" t="n">
        <v>0</v>
      </c>
    </row>
    <row r="2300" customFormat="false" ht="12.75" hidden="false" customHeight="false" outlineLevel="0" collapsed="false">
      <c r="B2300" s="0" t="n">
        <v>28.401</v>
      </c>
      <c r="C2300" s="0" t="n">
        <v>28.146</v>
      </c>
      <c r="D2300" s="0" t="n">
        <v>17.3058</v>
      </c>
      <c r="E2300" s="0" t="n">
        <v>17.3738</v>
      </c>
      <c r="F2300" s="0" t="n">
        <v>4.431519</v>
      </c>
      <c r="G2300" s="0" t="n">
        <v>4.426835</v>
      </c>
      <c r="H2300" s="0" t="n">
        <v>34.2201</v>
      </c>
      <c r="I2300" s="0" t="n">
        <v>34.1222</v>
      </c>
      <c r="J2300" s="0" t="n">
        <v>7.97</v>
      </c>
      <c r="K2300" s="0" t="n">
        <v>6.88802</v>
      </c>
      <c r="L2300" s="0" t="n">
        <v>88.1451</v>
      </c>
      <c r="M2300" s="0" t="n">
        <v>-0.0327</v>
      </c>
      <c r="N2300" s="0" t="n">
        <v>0</v>
      </c>
      <c r="O2300" s="0" t="n">
        <v>54.09922</v>
      </c>
      <c r="P2300" s="0" t="n">
        <v>6.1176</v>
      </c>
      <c r="Q2300" s="0" t="n">
        <v>0.02314</v>
      </c>
      <c r="R2300" s="0" t="n">
        <v>0</v>
      </c>
      <c r="S2300" s="0" t="n">
        <v>0</v>
      </c>
      <c r="T2300" s="0" t="n">
        <v>2.1453</v>
      </c>
      <c r="U2300" s="0" t="n">
        <v>2.8669</v>
      </c>
      <c r="V2300" s="2" t="n">
        <v>0.12479</v>
      </c>
      <c r="W2300" s="2" t="n">
        <v>2449.6</v>
      </c>
      <c r="X2300" s="2" t="n">
        <v>3.0569</v>
      </c>
      <c r="Y2300" s="2" t="n">
        <v>0</v>
      </c>
    </row>
    <row r="2301" customFormat="false" ht="12.75" hidden="false" customHeight="false" outlineLevel="0" collapsed="false">
      <c r="B2301" s="0" t="n">
        <v>28.382</v>
      </c>
      <c r="C2301" s="0" t="n">
        <v>28.127</v>
      </c>
      <c r="D2301" s="0" t="n">
        <v>17.3058</v>
      </c>
      <c r="E2301" s="0" t="n">
        <v>17.3751</v>
      </c>
      <c r="F2301" s="0" t="n">
        <v>4.431243</v>
      </c>
      <c r="G2301" s="0" t="n">
        <v>4.426681</v>
      </c>
      <c r="H2301" s="0" t="n">
        <v>34.2177</v>
      </c>
      <c r="I2301" s="0" t="n">
        <v>34.1197</v>
      </c>
      <c r="J2301" s="0" t="n">
        <v>7.97</v>
      </c>
      <c r="K2301" s="0" t="n">
        <v>6.8881</v>
      </c>
      <c r="L2301" s="0" t="n">
        <v>88.14489</v>
      </c>
      <c r="M2301" s="0" t="n">
        <v>-0.0327</v>
      </c>
      <c r="N2301" s="0" t="n">
        <v>0</v>
      </c>
      <c r="O2301" s="0" t="n">
        <v>54.09922</v>
      </c>
      <c r="P2301" s="0" t="n">
        <v>6.1176</v>
      </c>
      <c r="Q2301" s="0" t="n">
        <v>0.02315</v>
      </c>
      <c r="R2301" s="0" t="n">
        <v>0</v>
      </c>
      <c r="S2301" s="0" t="n">
        <v>0</v>
      </c>
      <c r="T2301" s="0" t="n">
        <v>2.1453</v>
      </c>
      <c r="U2301" s="0" t="n">
        <v>2.8669</v>
      </c>
      <c r="V2301" s="2" t="n">
        <v>0.12304</v>
      </c>
      <c r="W2301" s="2" t="n">
        <v>2467.4</v>
      </c>
      <c r="X2301" s="2" t="n">
        <v>3.0359</v>
      </c>
      <c r="Y2301" s="2" t="n">
        <v>0</v>
      </c>
    </row>
    <row r="2302" customFormat="false" ht="12.75" hidden="false" customHeight="false" outlineLevel="0" collapsed="false">
      <c r="B2302" s="0" t="n">
        <v>28.354</v>
      </c>
      <c r="C2302" s="0" t="n">
        <v>28.098</v>
      </c>
      <c r="D2302" s="0" t="n">
        <v>17.3059</v>
      </c>
      <c r="E2302" s="0" t="n">
        <v>17.376</v>
      </c>
      <c r="F2302" s="0" t="n">
        <v>4.431187</v>
      </c>
      <c r="G2302" s="0" t="n">
        <v>4.426617</v>
      </c>
      <c r="H2302" s="0" t="n">
        <v>34.2171</v>
      </c>
      <c r="I2302" s="0" t="n">
        <v>34.1185</v>
      </c>
      <c r="J2302" s="0" t="n">
        <v>7.97</v>
      </c>
      <c r="K2302" s="0" t="n">
        <v>6.88808</v>
      </c>
      <c r="L2302" s="0" t="n">
        <v>88.14457</v>
      </c>
      <c r="M2302" s="0" t="n">
        <v>-0.0327</v>
      </c>
      <c r="N2302" s="0" t="n">
        <v>0</v>
      </c>
      <c r="O2302" s="0" t="n">
        <v>54.09922</v>
      </c>
      <c r="P2302" s="0" t="n">
        <v>6.1176</v>
      </c>
      <c r="Q2302" s="0" t="n">
        <v>0.02316</v>
      </c>
      <c r="R2302" s="0" t="n">
        <v>0</v>
      </c>
      <c r="S2302" s="0" t="n">
        <v>0</v>
      </c>
      <c r="T2302" s="0" t="n">
        <v>2.1453</v>
      </c>
      <c r="U2302" s="0" t="n">
        <v>2.8669</v>
      </c>
      <c r="V2302" s="2" t="n">
        <v>0.12183</v>
      </c>
      <c r="W2302" s="2" t="n">
        <v>2483.4</v>
      </c>
      <c r="X2302" s="2" t="n">
        <v>3.0254</v>
      </c>
      <c r="Y2302" s="2" t="n">
        <v>0</v>
      </c>
    </row>
    <row r="2303" customFormat="false" ht="12.75" hidden="false" customHeight="false" outlineLevel="0" collapsed="false">
      <c r="B2303" s="0" t="n">
        <v>28.345</v>
      </c>
      <c r="C2303" s="0" t="n">
        <v>28.089</v>
      </c>
      <c r="D2303" s="0" t="n">
        <v>17.306</v>
      </c>
      <c r="E2303" s="0" t="n">
        <v>17.377</v>
      </c>
      <c r="F2303" s="0" t="n">
        <v>4.431415</v>
      </c>
      <c r="G2303" s="0" t="n">
        <v>4.426456</v>
      </c>
      <c r="H2303" s="0" t="n">
        <v>34.2191</v>
      </c>
      <c r="I2303" s="0" t="n">
        <v>34.1162</v>
      </c>
      <c r="J2303" s="0" t="n">
        <v>7.97</v>
      </c>
      <c r="K2303" s="0" t="n">
        <v>6.88799</v>
      </c>
      <c r="L2303" s="0" t="n">
        <v>88.14446</v>
      </c>
      <c r="M2303" s="0" t="n">
        <v>-0.0327</v>
      </c>
      <c r="N2303" s="0" t="n">
        <v>0</v>
      </c>
      <c r="O2303" s="0" t="n">
        <v>54.09922</v>
      </c>
      <c r="P2303" s="0" t="n">
        <v>6.1176</v>
      </c>
      <c r="Q2303" s="0" t="n">
        <v>0.02317</v>
      </c>
      <c r="R2303" s="0" t="n">
        <v>0</v>
      </c>
      <c r="S2303" s="0" t="n">
        <v>0</v>
      </c>
      <c r="T2303" s="0" t="n">
        <v>2.1453</v>
      </c>
      <c r="U2303" s="0" t="n">
        <v>2.8669</v>
      </c>
      <c r="V2303" s="2" t="n">
        <v>0.12004</v>
      </c>
      <c r="W2303" s="2" t="n">
        <v>2503</v>
      </c>
      <c r="X2303" s="2" t="n">
        <v>3.0046</v>
      </c>
      <c r="Y2303" s="2" t="n">
        <v>0</v>
      </c>
    </row>
    <row r="2304" customFormat="false" ht="12.75" hidden="false" customHeight="false" outlineLevel="0" collapsed="false">
      <c r="B2304" s="0" t="n">
        <v>28.306</v>
      </c>
      <c r="C2304" s="0" t="n">
        <v>28.051</v>
      </c>
      <c r="D2304" s="0" t="n">
        <v>17.3062</v>
      </c>
      <c r="E2304" s="0" t="n">
        <v>17.3779</v>
      </c>
      <c r="F2304" s="0" t="n">
        <v>4.43145</v>
      </c>
      <c r="G2304" s="0" t="n">
        <v>4.426302</v>
      </c>
      <c r="H2304" s="0" t="n">
        <v>34.2192</v>
      </c>
      <c r="I2304" s="0" t="n">
        <v>34.1142</v>
      </c>
      <c r="J2304" s="0" t="n">
        <v>7.97</v>
      </c>
      <c r="K2304" s="0" t="n">
        <v>6.88792</v>
      </c>
      <c r="L2304" s="0" t="n">
        <v>88.14402</v>
      </c>
      <c r="M2304" s="0" t="n">
        <v>-0.0327</v>
      </c>
      <c r="N2304" s="0" t="n">
        <v>0</v>
      </c>
      <c r="O2304" s="0" t="n">
        <v>54.09922</v>
      </c>
      <c r="P2304" s="0" t="n">
        <v>6.1176</v>
      </c>
      <c r="Q2304" s="0" t="n">
        <v>0.02318</v>
      </c>
      <c r="R2304" s="0" t="n">
        <v>0</v>
      </c>
      <c r="S2304" s="0" t="n">
        <v>0</v>
      </c>
      <c r="T2304" s="0" t="n">
        <v>2.1453</v>
      </c>
      <c r="U2304" s="0" t="n">
        <v>2.8669</v>
      </c>
      <c r="V2304" s="2" t="n">
        <v>0.11861</v>
      </c>
      <c r="W2304" s="2" t="n">
        <v>2524.4</v>
      </c>
      <c r="X2304" s="2" t="n">
        <v>2.9942</v>
      </c>
      <c r="Y2304" s="2" t="n">
        <v>0</v>
      </c>
    </row>
    <row r="2305" customFormat="false" ht="12.75" hidden="false" customHeight="false" outlineLevel="0" collapsed="false">
      <c r="B2305" s="0" t="n">
        <v>28.297</v>
      </c>
      <c r="C2305" s="0" t="n">
        <v>28.042</v>
      </c>
      <c r="D2305" s="0" t="n">
        <v>17.3062</v>
      </c>
      <c r="E2305" s="0" t="n">
        <v>17.3786</v>
      </c>
      <c r="F2305" s="0" t="n">
        <v>4.430082</v>
      </c>
      <c r="G2305" s="0" t="n">
        <v>4.426276</v>
      </c>
      <c r="H2305" s="0" t="n">
        <v>34.2074</v>
      </c>
      <c r="I2305" s="0" t="n">
        <v>34.1133</v>
      </c>
      <c r="J2305" s="0" t="n">
        <v>7.966</v>
      </c>
      <c r="K2305" s="0" t="n">
        <v>6.88841</v>
      </c>
      <c r="L2305" s="0" t="n">
        <v>88.14392</v>
      </c>
      <c r="M2305" s="0" t="n">
        <v>-0.0327</v>
      </c>
      <c r="N2305" s="0" t="n">
        <v>0</v>
      </c>
      <c r="O2305" s="0" t="n">
        <v>54.09922</v>
      </c>
      <c r="P2305" s="0" t="n">
        <v>6.1176</v>
      </c>
      <c r="Q2305" s="0" t="n">
        <v>0.02319</v>
      </c>
      <c r="R2305" s="0" t="n">
        <v>0</v>
      </c>
      <c r="S2305" s="0" t="n">
        <v>0</v>
      </c>
      <c r="T2305" s="0" t="n">
        <v>2.1453</v>
      </c>
      <c r="U2305" s="0" t="n">
        <v>2.8657</v>
      </c>
      <c r="V2305" s="2" t="n">
        <v>0.11713</v>
      </c>
      <c r="W2305" s="2" t="n">
        <v>2547.5</v>
      </c>
      <c r="X2305" s="2" t="n">
        <v>2.9838</v>
      </c>
      <c r="Y2305" s="2" t="n">
        <v>0</v>
      </c>
    </row>
    <row r="2306" customFormat="false" ht="12.75" hidden="false" customHeight="false" outlineLevel="0" collapsed="false">
      <c r="B2306" s="0" t="n">
        <v>28.278</v>
      </c>
      <c r="C2306" s="0" t="n">
        <v>28.023</v>
      </c>
      <c r="D2306" s="0" t="n">
        <v>17.3062</v>
      </c>
      <c r="E2306" s="0" t="n">
        <v>17.3793</v>
      </c>
      <c r="F2306" s="0" t="n">
        <v>4.430752</v>
      </c>
      <c r="G2306" s="0" t="n">
        <v>4.426186</v>
      </c>
      <c r="H2306" s="0" t="n">
        <v>34.2132</v>
      </c>
      <c r="I2306" s="0" t="n">
        <v>34.112</v>
      </c>
      <c r="J2306" s="0" t="n">
        <v>7.97</v>
      </c>
      <c r="K2306" s="0" t="n">
        <v>6.88815</v>
      </c>
      <c r="L2306" s="0" t="n">
        <v>88.14371</v>
      </c>
      <c r="M2306" s="0" t="n">
        <v>-0.0327</v>
      </c>
      <c r="N2306" s="0" t="n">
        <v>0</v>
      </c>
      <c r="O2306" s="0" t="n">
        <v>54.09922</v>
      </c>
      <c r="P2306" s="0" t="n">
        <v>6.1176</v>
      </c>
      <c r="Q2306" s="0" t="n">
        <v>0.02321</v>
      </c>
      <c r="R2306" s="0" t="n">
        <v>0</v>
      </c>
      <c r="S2306" s="0" t="n">
        <v>0</v>
      </c>
      <c r="T2306" s="0" t="n">
        <v>2.1453</v>
      </c>
      <c r="U2306" s="0" t="n">
        <v>2.8669</v>
      </c>
      <c r="V2306" s="2" t="n">
        <v>0.11567</v>
      </c>
      <c r="W2306" s="2" t="n">
        <v>2570.6</v>
      </c>
      <c r="X2306" s="2" t="n">
        <v>2.9735</v>
      </c>
      <c r="Y2306" s="2" t="n">
        <v>0</v>
      </c>
    </row>
    <row r="2307" customFormat="false" ht="12.75" hidden="false" customHeight="false" outlineLevel="0" collapsed="false">
      <c r="B2307" s="0" t="n">
        <v>28.249</v>
      </c>
      <c r="C2307" s="0" t="n">
        <v>27.995</v>
      </c>
      <c r="D2307" s="0" t="n">
        <v>17.3062</v>
      </c>
      <c r="E2307" s="0" t="n">
        <v>17.3798</v>
      </c>
      <c r="F2307" s="0" t="n">
        <v>4.431395</v>
      </c>
      <c r="G2307" s="0" t="n">
        <v>4.426148</v>
      </c>
      <c r="H2307" s="0" t="n">
        <v>34.2188</v>
      </c>
      <c r="I2307" s="0" t="n">
        <v>34.1113</v>
      </c>
      <c r="J2307" s="0" t="n">
        <v>7.97</v>
      </c>
      <c r="K2307" s="0" t="n">
        <v>6.8879</v>
      </c>
      <c r="L2307" s="0" t="n">
        <v>88.1434</v>
      </c>
      <c r="M2307" s="0" t="n">
        <v>-0.0327</v>
      </c>
      <c r="N2307" s="0" t="n">
        <v>0</v>
      </c>
      <c r="O2307" s="0" t="n">
        <v>54.09922</v>
      </c>
      <c r="P2307" s="0" t="n">
        <v>6.1176</v>
      </c>
      <c r="Q2307" s="0" t="n">
        <v>0.02322</v>
      </c>
      <c r="R2307" s="0" t="n">
        <v>0</v>
      </c>
      <c r="S2307" s="0" t="n">
        <v>0</v>
      </c>
      <c r="T2307" s="0" t="n">
        <v>2.1453</v>
      </c>
      <c r="U2307" s="0" t="n">
        <v>2.8669</v>
      </c>
      <c r="V2307" s="2" t="n">
        <v>0.11385</v>
      </c>
      <c r="W2307" s="2" t="n">
        <v>2593.8</v>
      </c>
      <c r="X2307" s="2" t="n">
        <v>2.9529</v>
      </c>
      <c r="Y2307" s="2" t="n">
        <v>0</v>
      </c>
    </row>
    <row r="2308" customFormat="false" ht="12.75" hidden="false" customHeight="false" outlineLevel="0" collapsed="false">
      <c r="B2308" s="0" t="n">
        <v>28.239</v>
      </c>
      <c r="C2308" s="0" t="n">
        <v>27.985</v>
      </c>
      <c r="D2308" s="0" t="n">
        <v>17.306</v>
      </c>
      <c r="E2308" s="0" t="n">
        <v>17.3802</v>
      </c>
      <c r="F2308" s="0" t="n">
        <v>4.431505</v>
      </c>
      <c r="G2308" s="0" t="n">
        <v>4.42616</v>
      </c>
      <c r="H2308" s="0" t="n">
        <v>34.2199</v>
      </c>
      <c r="I2308" s="0" t="n">
        <v>34.1111</v>
      </c>
      <c r="J2308" s="0" t="n">
        <v>7.97</v>
      </c>
      <c r="K2308" s="0" t="n">
        <v>6.88787</v>
      </c>
      <c r="L2308" s="0" t="n">
        <v>88.14331</v>
      </c>
      <c r="M2308" s="0" t="n">
        <v>-0.0327</v>
      </c>
      <c r="N2308" s="0" t="n">
        <v>0</v>
      </c>
      <c r="O2308" s="0" t="n">
        <v>54.09922</v>
      </c>
      <c r="P2308" s="0" t="n">
        <v>6.1176</v>
      </c>
      <c r="Q2308" s="0" t="n">
        <v>0.02323</v>
      </c>
      <c r="R2308" s="0" t="n">
        <v>0</v>
      </c>
      <c r="S2308" s="0" t="n">
        <v>0</v>
      </c>
      <c r="T2308" s="0" t="n">
        <v>2.1453</v>
      </c>
      <c r="U2308" s="0" t="n">
        <v>2.8669</v>
      </c>
      <c r="V2308" s="2" t="n">
        <v>0.11245</v>
      </c>
      <c r="W2308" s="2" t="n">
        <v>2616.9</v>
      </c>
      <c r="X2308" s="2" t="n">
        <v>2.9427</v>
      </c>
      <c r="Y2308" s="2" t="n">
        <v>0</v>
      </c>
    </row>
    <row r="2309" customFormat="false" ht="12.75" hidden="false" customHeight="false" outlineLevel="0" collapsed="false">
      <c r="B2309" s="0" t="n">
        <v>28.21</v>
      </c>
      <c r="C2309" s="0" t="n">
        <v>27.956</v>
      </c>
      <c r="D2309" s="0" t="n">
        <v>17.3058</v>
      </c>
      <c r="E2309" s="0" t="n">
        <v>17.3804</v>
      </c>
      <c r="F2309" s="0" t="n">
        <v>4.431491</v>
      </c>
      <c r="G2309" s="0" t="n">
        <v>4.426186</v>
      </c>
      <c r="H2309" s="0" t="n">
        <v>34.2199</v>
      </c>
      <c r="I2309" s="0" t="n">
        <v>34.1111</v>
      </c>
      <c r="J2309" s="0" t="n">
        <v>7.97</v>
      </c>
      <c r="K2309" s="0" t="n">
        <v>6.88786</v>
      </c>
      <c r="L2309" s="0" t="n">
        <v>88.14302</v>
      </c>
      <c r="M2309" s="0" t="n">
        <v>-0.0327</v>
      </c>
      <c r="N2309" s="0" t="n">
        <v>0</v>
      </c>
      <c r="O2309" s="0" t="n">
        <v>54.09922</v>
      </c>
      <c r="P2309" s="0" t="n">
        <v>6.1176</v>
      </c>
      <c r="Q2309" s="0" t="n">
        <v>0.02324</v>
      </c>
      <c r="R2309" s="0" t="n">
        <v>0</v>
      </c>
      <c r="S2309" s="0" t="n">
        <v>0</v>
      </c>
      <c r="T2309" s="0" t="n">
        <v>2.1453</v>
      </c>
      <c r="U2309" s="0" t="n">
        <v>2.8669</v>
      </c>
      <c r="V2309" s="2" t="n">
        <v>0.11115</v>
      </c>
      <c r="W2309" s="2" t="n">
        <v>2638.3</v>
      </c>
      <c r="X2309" s="2" t="n">
        <v>2.9325</v>
      </c>
      <c r="Y2309" s="2" t="n">
        <v>0</v>
      </c>
    </row>
    <row r="2310" customFormat="false" ht="12.75" hidden="false" customHeight="false" outlineLevel="0" collapsed="false">
      <c r="B2310" s="0" t="n">
        <v>28.201</v>
      </c>
      <c r="C2310" s="0" t="n">
        <v>27.947</v>
      </c>
      <c r="D2310" s="0" t="n">
        <v>17.3062</v>
      </c>
      <c r="E2310" s="0" t="n">
        <v>17.3808</v>
      </c>
      <c r="F2310" s="0" t="n">
        <v>4.431505</v>
      </c>
      <c r="G2310" s="0" t="n">
        <v>4.426186</v>
      </c>
      <c r="H2310" s="0" t="n">
        <v>34.2197</v>
      </c>
      <c r="I2310" s="0" t="n">
        <v>34.1107</v>
      </c>
      <c r="J2310" s="0" t="n">
        <v>7.97</v>
      </c>
      <c r="K2310" s="0" t="n">
        <v>6.88781</v>
      </c>
      <c r="L2310" s="0" t="n">
        <v>88.14288</v>
      </c>
      <c r="M2310" s="0" t="n">
        <v>-0.0327</v>
      </c>
      <c r="N2310" s="0" t="n">
        <v>0</v>
      </c>
      <c r="O2310" s="0" t="n">
        <v>54.09922</v>
      </c>
      <c r="P2310" s="0" t="n">
        <v>6.1176</v>
      </c>
      <c r="Q2310" s="0" t="n">
        <v>0.02325</v>
      </c>
      <c r="R2310" s="0" t="n">
        <v>0</v>
      </c>
      <c r="S2310" s="0" t="n">
        <v>0</v>
      </c>
      <c r="T2310" s="0" t="n">
        <v>2.1453</v>
      </c>
      <c r="U2310" s="0" t="n">
        <v>2.8669</v>
      </c>
      <c r="V2310" s="2" t="n">
        <v>0.10995</v>
      </c>
      <c r="W2310" s="2" t="n">
        <v>2657.9</v>
      </c>
      <c r="X2310" s="2" t="n">
        <v>2.9223</v>
      </c>
      <c r="Y2310" s="2" t="n">
        <v>0</v>
      </c>
    </row>
    <row r="2311" customFormat="false" ht="12.75" hidden="false" customHeight="false" outlineLevel="0" collapsed="false">
      <c r="B2311" s="0" t="n">
        <v>28.191</v>
      </c>
      <c r="C2311" s="0" t="n">
        <v>27.937</v>
      </c>
      <c r="D2311" s="0" t="n">
        <v>17.3061</v>
      </c>
      <c r="E2311" s="0" t="n">
        <v>17.381</v>
      </c>
      <c r="F2311" s="0" t="n">
        <v>4.431471</v>
      </c>
      <c r="G2311" s="0" t="n">
        <v>4.42634</v>
      </c>
      <c r="H2311" s="0" t="n">
        <v>34.2195</v>
      </c>
      <c r="I2311" s="0" t="n">
        <v>34.1119</v>
      </c>
      <c r="J2311" s="0" t="n">
        <v>7.97</v>
      </c>
      <c r="K2311" s="0" t="n">
        <v>6.90431</v>
      </c>
      <c r="L2311" s="0" t="n">
        <v>88.35381</v>
      </c>
      <c r="M2311" s="0" t="n">
        <v>-0.0327</v>
      </c>
      <c r="N2311" s="0" t="n">
        <v>0</v>
      </c>
      <c r="O2311" s="0" t="n">
        <v>54.09922</v>
      </c>
      <c r="P2311" s="0" t="n">
        <v>6.1176</v>
      </c>
      <c r="Q2311" s="0" t="n">
        <v>0.02326</v>
      </c>
      <c r="R2311" s="0" t="n">
        <v>0</v>
      </c>
      <c r="S2311" s="0" t="n">
        <v>0</v>
      </c>
      <c r="T2311" s="0" t="n">
        <v>2.149</v>
      </c>
      <c r="U2311" s="0" t="n">
        <v>2.8669</v>
      </c>
      <c r="V2311" s="2" t="n">
        <v>0.10884</v>
      </c>
      <c r="W2311" s="2" t="n">
        <v>2675.7</v>
      </c>
      <c r="X2311" s="2" t="n">
        <v>2.9121</v>
      </c>
      <c r="Y2311" s="2" t="n">
        <v>0</v>
      </c>
    </row>
    <row r="2312" customFormat="false" ht="12.75" hidden="false" customHeight="false" outlineLevel="0" collapsed="false">
      <c r="B2312" s="0" t="n">
        <v>28.163</v>
      </c>
      <c r="C2312" s="0" t="n">
        <v>27.909</v>
      </c>
      <c r="D2312" s="0" t="n">
        <v>17.306</v>
      </c>
      <c r="E2312" s="0" t="n">
        <v>17.381</v>
      </c>
      <c r="F2312" s="0" t="n">
        <v>4.43107</v>
      </c>
      <c r="G2312" s="0" t="n">
        <v>4.426315</v>
      </c>
      <c r="H2312" s="0" t="n">
        <v>34.2162</v>
      </c>
      <c r="I2312" s="0" t="n">
        <v>34.1117</v>
      </c>
      <c r="J2312" s="0" t="n">
        <v>7.966</v>
      </c>
      <c r="K2312" s="0" t="n">
        <v>6.9056</v>
      </c>
      <c r="L2312" s="0" t="n">
        <v>88.36833</v>
      </c>
      <c r="M2312" s="0" t="n">
        <v>-0.0327</v>
      </c>
      <c r="N2312" s="0" t="n">
        <v>0</v>
      </c>
      <c r="O2312" s="0" t="n">
        <v>54.09922</v>
      </c>
      <c r="P2312" s="0" t="n">
        <v>6.1176</v>
      </c>
      <c r="Q2312" s="0" t="n">
        <v>0.02328</v>
      </c>
      <c r="R2312" s="0" t="n">
        <v>0</v>
      </c>
      <c r="S2312" s="0" t="n">
        <v>0</v>
      </c>
      <c r="T2312" s="0" t="n">
        <v>2.149</v>
      </c>
      <c r="U2312" s="0" t="n">
        <v>2.8657</v>
      </c>
      <c r="V2312" s="2" t="n">
        <v>0.10781</v>
      </c>
      <c r="W2312" s="2" t="n">
        <v>2691.7</v>
      </c>
      <c r="X2312" s="2" t="n">
        <v>2.902</v>
      </c>
      <c r="Y2312" s="2" t="n">
        <v>0</v>
      </c>
    </row>
    <row r="2313" customFormat="false" ht="12.75" hidden="false" customHeight="false" outlineLevel="0" collapsed="false">
      <c r="B2313" s="0" t="n">
        <v>28.173</v>
      </c>
      <c r="C2313" s="0" t="n">
        <v>27.919</v>
      </c>
      <c r="D2313" s="0" t="n">
        <v>17.306</v>
      </c>
      <c r="E2313" s="0" t="n">
        <v>17.3815</v>
      </c>
      <c r="F2313" s="0" t="n">
        <v>4.43078</v>
      </c>
      <c r="G2313" s="0" t="n">
        <v>4.426302</v>
      </c>
      <c r="H2313" s="0" t="n">
        <v>34.2136</v>
      </c>
      <c r="I2313" s="0" t="n">
        <v>34.1112</v>
      </c>
      <c r="J2313" s="0" t="n">
        <v>7.966</v>
      </c>
      <c r="K2313" s="0" t="n">
        <v>6.90683</v>
      </c>
      <c r="L2313" s="0" t="n">
        <v>88.38262</v>
      </c>
      <c r="M2313" s="0" t="n">
        <v>-0.0327</v>
      </c>
      <c r="N2313" s="0" t="n">
        <v>0</v>
      </c>
      <c r="O2313" s="0" t="n">
        <v>54.09922</v>
      </c>
      <c r="P2313" s="0" t="n">
        <v>6.1176</v>
      </c>
      <c r="Q2313" s="0" t="n">
        <v>0.02329</v>
      </c>
      <c r="R2313" s="0" t="n">
        <v>0</v>
      </c>
      <c r="S2313" s="0" t="n">
        <v>0</v>
      </c>
      <c r="T2313" s="0" t="n">
        <v>2.149</v>
      </c>
      <c r="U2313" s="0" t="n">
        <v>2.8657</v>
      </c>
      <c r="V2313" s="2" t="n">
        <v>0.10673</v>
      </c>
      <c r="W2313" s="2" t="n">
        <v>2709.5</v>
      </c>
      <c r="X2313" s="2" t="n">
        <v>2.8919</v>
      </c>
      <c r="Y2313" s="2" t="n">
        <v>0</v>
      </c>
    </row>
    <row r="2314" customFormat="false" ht="12.75" hidden="false" customHeight="false" outlineLevel="0" collapsed="false">
      <c r="B2314" s="0" t="n">
        <v>28.143</v>
      </c>
      <c r="C2314" s="0" t="n">
        <v>27.89</v>
      </c>
      <c r="D2314" s="0" t="n">
        <v>17.306</v>
      </c>
      <c r="E2314" s="0" t="n">
        <v>17.3815</v>
      </c>
      <c r="F2314" s="0" t="n">
        <v>4.431312</v>
      </c>
      <c r="G2314" s="0" t="n">
        <v>4.426302</v>
      </c>
      <c r="H2314" s="0" t="n">
        <v>34.2182</v>
      </c>
      <c r="I2314" s="0" t="n">
        <v>34.1112</v>
      </c>
      <c r="J2314" s="0" t="n">
        <v>7.966</v>
      </c>
      <c r="K2314" s="0" t="n">
        <v>6.90767</v>
      </c>
      <c r="L2314" s="0" t="n">
        <v>88.39582</v>
      </c>
      <c r="M2314" s="0" t="n">
        <v>-0.0327</v>
      </c>
      <c r="N2314" s="0" t="n">
        <v>0</v>
      </c>
      <c r="O2314" s="0" t="n">
        <v>54.09922</v>
      </c>
      <c r="P2314" s="0" t="n">
        <v>6.1176</v>
      </c>
      <c r="Q2314" s="0" t="n">
        <v>0.0233</v>
      </c>
      <c r="R2314" s="0" t="n">
        <v>0</v>
      </c>
      <c r="S2314" s="0" t="n">
        <v>0</v>
      </c>
      <c r="T2314" s="0" t="n">
        <v>2.149</v>
      </c>
      <c r="U2314" s="0" t="n">
        <v>2.8657</v>
      </c>
      <c r="V2314" s="2" t="n">
        <v>0.1058</v>
      </c>
      <c r="W2314" s="2" t="n">
        <v>2723.7</v>
      </c>
      <c r="X2314" s="2" t="n">
        <v>2.8818</v>
      </c>
      <c r="Y2314" s="2" t="n">
        <v>0</v>
      </c>
    </row>
    <row r="2315" customFormat="false" ht="12.75" hidden="false" customHeight="false" outlineLevel="0" collapsed="false">
      <c r="B2315" s="0" t="n">
        <v>28.134</v>
      </c>
      <c r="C2315" s="0" t="n">
        <v>27.881</v>
      </c>
      <c r="D2315" s="0" t="n">
        <v>17.3062</v>
      </c>
      <c r="E2315" s="0" t="n">
        <v>17.3817</v>
      </c>
      <c r="F2315" s="0" t="n">
        <v>4.431491</v>
      </c>
      <c r="G2315" s="0" t="n">
        <v>4.426314</v>
      </c>
      <c r="H2315" s="0" t="n">
        <v>34.2197</v>
      </c>
      <c r="I2315" s="0" t="n">
        <v>34.1111</v>
      </c>
      <c r="J2315" s="0" t="n">
        <v>7.97</v>
      </c>
      <c r="K2315" s="0" t="n">
        <v>6.89209</v>
      </c>
      <c r="L2315" s="0" t="n">
        <v>88.19754</v>
      </c>
      <c r="M2315" s="0" t="n">
        <v>-0.0327</v>
      </c>
      <c r="N2315" s="0" t="n">
        <v>0</v>
      </c>
      <c r="O2315" s="0" t="n">
        <v>54.09922</v>
      </c>
      <c r="P2315" s="0" t="n">
        <v>6.1176</v>
      </c>
      <c r="Q2315" s="0" t="n">
        <v>0.02331</v>
      </c>
      <c r="R2315" s="0" t="n">
        <v>0</v>
      </c>
      <c r="S2315" s="0" t="n">
        <v>0</v>
      </c>
      <c r="T2315" s="0" t="n">
        <v>2.1453</v>
      </c>
      <c r="U2315" s="0" t="n">
        <v>2.8669</v>
      </c>
      <c r="V2315" s="2" t="n">
        <v>0.10532</v>
      </c>
      <c r="W2315" s="2" t="n">
        <v>2736.2</v>
      </c>
      <c r="X2315" s="2" t="n">
        <v>2.8818</v>
      </c>
      <c r="Y2315" s="2" t="n">
        <v>0</v>
      </c>
    </row>
    <row r="2316" customFormat="false" ht="12.75" hidden="false" customHeight="false" outlineLevel="0" collapsed="false">
      <c r="B2316" s="0" t="n">
        <v>28.125</v>
      </c>
      <c r="C2316" s="0" t="n">
        <v>27.872</v>
      </c>
      <c r="D2316" s="0" t="n">
        <v>17.3058</v>
      </c>
      <c r="E2316" s="0" t="n">
        <v>17.3816</v>
      </c>
      <c r="F2316" s="0" t="n">
        <v>4.431477</v>
      </c>
      <c r="G2316" s="0" t="n">
        <v>4.426302</v>
      </c>
      <c r="H2316" s="0" t="n">
        <v>34.2198</v>
      </c>
      <c r="I2316" s="0" t="n">
        <v>34.1111</v>
      </c>
      <c r="J2316" s="0" t="n">
        <v>7.97</v>
      </c>
      <c r="K2316" s="0" t="n">
        <v>6.89192</v>
      </c>
      <c r="L2316" s="0" t="n">
        <v>88.19491</v>
      </c>
      <c r="M2316" s="0" t="n">
        <v>-0.0327</v>
      </c>
      <c r="N2316" s="0" t="n">
        <v>0</v>
      </c>
      <c r="O2316" s="0" t="n">
        <v>54.09922</v>
      </c>
      <c r="P2316" s="0" t="n">
        <v>6.1176</v>
      </c>
      <c r="Q2316" s="0" t="n">
        <v>0.02332</v>
      </c>
      <c r="R2316" s="0" t="n">
        <v>0</v>
      </c>
      <c r="S2316" s="0" t="n">
        <v>0</v>
      </c>
      <c r="T2316" s="0" t="n">
        <v>2.1453</v>
      </c>
      <c r="U2316" s="0" t="n">
        <v>2.8669</v>
      </c>
      <c r="V2316" s="2" t="n">
        <v>0.10462</v>
      </c>
      <c r="W2316" s="2" t="n">
        <v>2745.1</v>
      </c>
      <c r="X2316" s="2" t="n">
        <v>2.8718</v>
      </c>
      <c r="Y2316" s="2" t="n">
        <v>0</v>
      </c>
    </row>
    <row r="2317" customFormat="false" ht="12.75" hidden="false" customHeight="false" outlineLevel="0" collapsed="false">
      <c r="B2317" s="0" t="n">
        <v>28.115</v>
      </c>
      <c r="C2317" s="0" t="n">
        <v>27.862</v>
      </c>
      <c r="D2317" s="0" t="n">
        <v>17.306</v>
      </c>
      <c r="E2317" s="0" t="n">
        <v>17.3817</v>
      </c>
      <c r="F2317" s="0" t="n">
        <v>4.431477</v>
      </c>
      <c r="G2317" s="0" t="n">
        <v>4.426379</v>
      </c>
      <c r="H2317" s="0" t="n">
        <v>34.2197</v>
      </c>
      <c r="I2317" s="0" t="n">
        <v>34.1117</v>
      </c>
      <c r="J2317" s="0" t="n">
        <v>7.97</v>
      </c>
      <c r="K2317" s="0" t="n">
        <v>6.90818</v>
      </c>
      <c r="L2317" s="0" t="n">
        <v>88.40323</v>
      </c>
      <c r="M2317" s="0" t="n">
        <v>-0.0327</v>
      </c>
      <c r="N2317" s="0" t="n">
        <v>0</v>
      </c>
      <c r="O2317" s="0" t="n">
        <v>54.09922</v>
      </c>
      <c r="P2317" s="0" t="n">
        <v>6.1176</v>
      </c>
      <c r="Q2317" s="0" t="n">
        <v>0.02333</v>
      </c>
      <c r="R2317" s="0" t="n">
        <v>0</v>
      </c>
      <c r="S2317" s="0" t="n">
        <v>0</v>
      </c>
      <c r="T2317" s="0" t="n">
        <v>2.149</v>
      </c>
      <c r="U2317" s="0" t="n">
        <v>2.8669</v>
      </c>
      <c r="V2317" s="2" t="n">
        <v>0.10428</v>
      </c>
      <c r="W2317" s="2" t="n">
        <v>2754</v>
      </c>
      <c r="X2317" s="2" t="n">
        <v>2.8718</v>
      </c>
      <c r="Y2317" s="2" t="n">
        <v>0</v>
      </c>
    </row>
    <row r="2318" customFormat="false" ht="12.75" hidden="false" customHeight="false" outlineLevel="0" collapsed="false">
      <c r="B2318" s="0" t="n">
        <v>28.115</v>
      </c>
      <c r="C2318" s="0" t="n">
        <v>27.862</v>
      </c>
      <c r="D2318" s="0" t="n">
        <v>17.306</v>
      </c>
      <c r="E2318" s="0" t="n">
        <v>17.3819</v>
      </c>
      <c r="F2318" s="0" t="n">
        <v>4.431464</v>
      </c>
      <c r="G2318" s="0" t="n">
        <v>4.426314</v>
      </c>
      <c r="H2318" s="0" t="n">
        <v>34.2196</v>
      </c>
      <c r="I2318" s="0" t="n">
        <v>34.111</v>
      </c>
      <c r="J2318" s="0" t="n">
        <v>7.97</v>
      </c>
      <c r="K2318" s="0" t="n">
        <v>6.90915</v>
      </c>
      <c r="L2318" s="0" t="n">
        <v>88.41547</v>
      </c>
      <c r="M2318" s="0" t="n">
        <v>-0.0327</v>
      </c>
      <c r="N2318" s="0" t="n">
        <v>0</v>
      </c>
      <c r="O2318" s="0" t="n">
        <v>54.09922</v>
      </c>
      <c r="P2318" s="0" t="n">
        <v>6.1176</v>
      </c>
      <c r="Q2318" s="0" t="n">
        <v>0.02334</v>
      </c>
      <c r="R2318" s="0" t="n">
        <v>0</v>
      </c>
      <c r="S2318" s="0" t="n">
        <v>0</v>
      </c>
      <c r="T2318" s="0" t="n">
        <v>2.149</v>
      </c>
      <c r="U2318" s="0" t="n">
        <v>2.8669</v>
      </c>
      <c r="V2318" s="2" t="n">
        <v>0.10401</v>
      </c>
      <c r="W2318" s="2" t="n">
        <v>2761.1</v>
      </c>
      <c r="X2318" s="2" t="n">
        <v>2.8718</v>
      </c>
      <c r="Y2318" s="2" t="n">
        <v>0</v>
      </c>
    </row>
    <row r="2319" customFormat="false" ht="12.75" hidden="false" customHeight="false" outlineLevel="0" collapsed="false">
      <c r="B2319" s="0" t="n">
        <v>28.095</v>
      </c>
      <c r="C2319" s="0" t="n">
        <v>27.843</v>
      </c>
      <c r="D2319" s="0" t="n">
        <v>17.3061</v>
      </c>
      <c r="E2319" s="0" t="n">
        <v>17.3812</v>
      </c>
      <c r="F2319" s="0" t="n">
        <v>4.431491</v>
      </c>
      <c r="G2319" s="0" t="n">
        <v>4.426379</v>
      </c>
      <c r="H2319" s="0" t="n">
        <v>34.2197</v>
      </c>
      <c r="I2319" s="0" t="n">
        <v>34.1121</v>
      </c>
      <c r="J2319" s="0" t="n">
        <v>7.966</v>
      </c>
      <c r="K2319" s="0" t="n">
        <v>6.91001</v>
      </c>
      <c r="L2319" s="0" t="n">
        <v>88.42684</v>
      </c>
      <c r="M2319" s="0" t="n">
        <v>-0.0327</v>
      </c>
      <c r="N2319" s="0" t="n">
        <v>0</v>
      </c>
      <c r="O2319" s="0" t="n">
        <v>54.09922</v>
      </c>
      <c r="P2319" s="0" t="n">
        <v>6.1176</v>
      </c>
      <c r="Q2319" s="0" t="n">
        <v>0.02336</v>
      </c>
      <c r="R2319" s="0" t="n">
        <v>0</v>
      </c>
      <c r="S2319" s="0" t="n">
        <v>0</v>
      </c>
      <c r="T2319" s="0" t="n">
        <v>2.149</v>
      </c>
      <c r="U2319" s="0" t="n">
        <v>2.8657</v>
      </c>
      <c r="V2319" s="2" t="n">
        <v>0.10387</v>
      </c>
      <c r="W2319" s="2" t="n">
        <v>2764.7</v>
      </c>
      <c r="X2319" s="2" t="n">
        <v>2.8718</v>
      </c>
      <c r="Y2319" s="2" t="n">
        <v>0</v>
      </c>
    </row>
    <row r="2320" customFormat="false" ht="12.75" hidden="false" customHeight="false" outlineLevel="0" collapsed="false">
      <c r="B2320" s="0" t="n">
        <v>28.095</v>
      </c>
      <c r="C2320" s="0" t="n">
        <v>27.843</v>
      </c>
      <c r="D2320" s="0" t="n">
        <v>17.3058</v>
      </c>
      <c r="E2320" s="0" t="n">
        <v>17.3776</v>
      </c>
      <c r="F2320" s="0" t="n">
        <v>4.431471</v>
      </c>
      <c r="G2320" s="0" t="n">
        <v>4.426417</v>
      </c>
      <c r="H2320" s="0" t="n">
        <v>34.2198</v>
      </c>
      <c r="I2320" s="0" t="n">
        <v>34.1155</v>
      </c>
      <c r="J2320" s="0" t="n">
        <v>7.97</v>
      </c>
      <c r="K2320" s="0" t="n">
        <v>6.91091</v>
      </c>
      <c r="L2320" s="0" t="n">
        <v>88.43782</v>
      </c>
      <c r="M2320" s="0" t="n">
        <v>-0.0327</v>
      </c>
      <c r="N2320" s="0" t="n">
        <v>0</v>
      </c>
      <c r="O2320" s="0" t="n">
        <v>54.09922</v>
      </c>
      <c r="P2320" s="0" t="n">
        <v>6.1176</v>
      </c>
      <c r="Q2320" s="0" t="n">
        <v>0.02337</v>
      </c>
      <c r="R2320" s="0" t="n">
        <v>0</v>
      </c>
      <c r="S2320" s="0" t="n">
        <v>0</v>
      </c>
      <c r="T2320" s="0" t="n">
        <v>2.149</v>
      </c>
      <c r="U2320" s="0" t="n">
        <v>2.8669</v>
      </c>
      <c r="V2320" s="2" t="n">
        <v>0.10367</v>
      </c>
      <c r="W2320" s="2" t="n">
        <v>2770</v>
      </c>
      <c r="X2320" s="2" t="n">
        <v>2.8718</v>
      </c>
      <c r="Y2320" s="2" t="n">
        <v>0</v>
      </c>
    </row>
    <row r="2321" customFormat="false" ht="12.75" hidden="false" customHeight="false" outlineLevel="0" collapsed="false">
      <c r="B2321" s="0" t="n">
        <v>28.081</v>
      </c>
      <c r="C2321" s="0" t="n">
        <v>27.828</v>
      </c>
      <c r="D2321" s="0" t="n">
        <v>17.3062</v>
      </c>
      <c r="E2321" s="0" t="n">
        <v>17.3733</v>
      </c>
      <c r="F2321" s="0" t="n">
        <v>4.431443</v>
      </c>
      <c r="G2321" s="0" t="n">
        <v>4.426385</v>
      </c>
      <c r="H2321" s="0" t="n">
        <v>34.2193</v>
      </c>
      <c r="I2321" s="0" t="n">
        <v>34.1189</v>
      </c>
      <c r="J2321" s="0" t="n">
        <v>7.97</v>
      </c>
      <c r="K2321" s="0" t="n">
        <v>6.91167</v>
      </c>
      <c r="L2321" s="0" t="n">
        <v>88.44793</v>
      </c>
      <c r="M2321" s="0" t="n">
        <v>-0.0327</v>
      </c>
      <c r="N2321" s="0" t="n">
        <v>0</v>
      </c>
      <c r="O2321" s="0" t="n">
        <v>54.09922</v>
      </c>
      <c r="P2321" s="0" t="n">
        <v>6.1176</v>
      </c>
      <c r="Q2321" s="0" t="n">
        <v>0.02338</v>
      </c>
      <c r="R2321" s="0" t="n">
        <v>0</v>
      </c>
      <c r="S2321" s="0" t="n">
        <v>0</v>
      </c>
      <c r="T2321" s="0" t="n">
        <v>2.149</v>
      </c>
      <c r="U2321" s="0" t="n">
        <v>2.8669</v>
      </c>
      <c r="V2321" s="2" t="n">
        <v>0.10397</v>
      </c>
      <c r="W2321" s="2" t="n">
        <v>2771.8</v>
      </c>
      <c r="X2321" s="2" t="n">
        <v>2.8818</v>
      </c>
      <c r="Y2321" s="2" t="n">
        <v>0</v>
      </c>
    </row>
    <row r="2322" customFormat="false" ht="12.75" hidden="false" customHeight="false" outlineLevel="0" collapsed="false">
      <c r="B2322" s="0" t="n">
        <v>28.086</v>
      </c>
      <c r="C2322" s="0" t="n">
        <v>27.834</v>
      </c>
      <c r="D2322" s="0" t="n">
        <v>17.3058</v>
      </c>
      <c r="E2322" s="0" t="n">
        <v>17.3697</v>
      </c>
      <c r="F2322" s="0" t="n">
        <v>4.431471</v>
      </c>
      <c r="G2322" s="0" t="n">
        <v>4.426379</v>
      </c>
      <c r="H2322" s="0" t="n">
        <v>34.2198</v>
      </c>
      <c r="I2322" s="0" t="n">
        <v>34.1218</v>
      </c>
      <c r="J2322" s="0" t="n">
        <v>7.966</v>
      </c>
      <c r="K2322" s="0" t="n">
        <v>6.91246</v>
      </c>
      <c r="L2322" s="0" t="n">
        <v>88.45769</v>
      </c>
      <c r="M2322" s="0" t="n">
        <v>-0.0327</v>
      </c>
      <c r="N2322" s="0" t="n">
        <v>0</v>
      </c>
      <c r="O2322" s="0" t="n">
        <v>54.09922</v>
      </c>
      <c r="P2322" s="0" t="n">
        <v>6.1176</v>
      </c>
      <c r="Q2322" s="0" t="n">
        <v>0.02339</v>
      </c>
      <c r="R2322" s="0" t="n">
        <v>0</v>
      </c>
      <c r="S2322" s="0" t="n">
        <v>0</v>
      </c>
      <c r="T2322" s="0" t="n">
        <v>2.149</v>
      </c>
      <c r="U2322" s="0" t="n">
        <v>2.8657</v>
      </c>
      <c r="V2322" s="2" t="n">
        <v>0.10397</v>
      </c>
      <c r="W2322" s="2" t="n">
        <v>2771.8</v>
      </c>
      <c r="X2322" s="2" t="n">
        <v>2.8818</v>
      </c>
      <c r="Y2322" s="2" t="n">
        <v>0</v>
      </c>
    </row>
    <row r="2323" customFormat="false" ht="12.75" hidden="false" customHeight="false" outlineLevel="0" collapsed="false">
      <c r="B2323" s="0" t="n">
        <v>28.077</v>
      </c>
      <c r="C2323" s="0" t="n">
        <v>27.825</v>
      </c>
      <c r="D2323" s="0" t="n">
        <v>17.306</v>
      </c>
      <c r="E2323" s="0" t="n">
        <v>17.3675</v>
      </c>
      <c r="F2323" s="0" t="n">
        <v>4.431477</v>
      </c>
      <c r="G2323" s="0" t="n">
        <v>4.426417</v>
      </c>
      <c r="H2323" s="0" t="n">
        <v>34.2197</v>
      </c>
      <c r="I2323" s="0" t="n">
        <v>34.124</v>
      </c>
      <c r="J2323" s="0" t="n">
        <v>7.97</v>
      </c>
      <c r="K2323" s="0" t="n">
        <v>6.91313</v>
      </c>
      <c r="L2323" s="0" t="n">
        <v>88.46659</v>
      </c>
      <c r="M2323" s="0" t="n">
        <v>-0.0327</v>
      </c>
      <c r="N2323" s="0" t="n">
        <v>0</v>
      </c>
      <c r="O2323" s="0" t="n">
        <v>54.09922</v>
      </c>
      <c r="P2323" s="0" t="n">
        <v>6.1176</v>
      </c>
      <c r="Q2323" s="0" t="n">
        <v>0.0234</v>
      </c>
      <c r="R2323" s="0" t="n">
        <v>0</v>
      </c>
      <c r="S2323" s="0" t="n">
        <v>0</v>
      </c>
      <c r="T2323" s="0" t="n">
        <v>2.149</v>
      </c>
      <c r="U2323" s="0" t="n">
        <v>2.8669</v>
      </c>
      <c r="V2323" s="2" t="n">
        <v>0.10404</v>
      </c>
      <c r="W2323" s="2" t="n">
        <v>2770</v>
      </c>
      <c r="X2323" s="2" t="n">
        <v>2.8818</v>
      </c>
      <c r="Y2323" s="2" t="n">
        <v>0</v>
      </c>
    </row>
    <row r="2324" customFormat="false" ht="12.75" hidden="false" customHeight="false" outlineLevel="0" collapsed="false">
      <c r="B2324" s="0" t="n">
        <v>28.086</v>
      </c>
      <c r="C2324" s="0" t="n">
        <v>27.834</v>
      </c>
      <c r="D2324" s="0" t="n">
        <v>17.306</v>
      </c>
      <c r="E2324" s="0" t="n">
        <v>17.3663</v>
      </c>
      <c r="F2324" s="0" t="n">
        <v>4.431457</v>
      </c>
      <c r="G2324" s="0" t="n">
        <v>4.426385</v>
      </c>
      <c r="H2324" s="0" t="n">
        <v>34.2195</v>
      </c>
      <c r="I2324" s="0" t="n">
        <v>34.1248</v>
      </c>
      <c r="J2324" s="0" t="n">
        <v>7.97</v>
      </c>
      <c r="K2324" s="0" t="n">
        <v>6.9138</v>
      </c>
      <c r="L2324" s="0" t="n">
        <v>88.47506</v>
      </c>
      <c r="M2324" s="0" t="n">
        <v>-0.0327</v>
      </c>
      <c r="N2324" s="0" t="n">
        <v>0</v>
      </c>
      <c r="O2324" s="0" t="n">
        <v>54.09922</v>
      </c>
      <c r="P2324" s="0" t="n">
        <v>6.1176</v>
      </c>
      <c r="Q2324" s="0" t="n">
        <v>0.02341</v>
      </c>
      <c r="R2324" s="0" t="n">
        <v>0</v>
      </c>
      <c r="S2324" s="0" t="n">
        <v>0</v>
      </c>
      <c r="T2324" s="0" t="n">
        <v>2.149</v>
      </c>
      <c r="U2324" s="0" t="n">
        <v>2.8669</v>
      </c>
      <c r="V2324" s="2" t="n">
        <v>0.10447</v>
      </c>
      <c r="W2324" s="2" t="n">
        <v>2768.2</v>
      </c>
      <c r="X2324" s="2" t="n">
        <v>2.8919</v>
      </c>
      <c r="Y2324" s="2" t="n">
        <v>0</v>
      </c>
    </row>
    <row r="2325" customFormat="false" ht="12.75" hidden="false" customHeight="false" outlineLevel="0" collapsed="false">
      <c r="B2325" s="0" t="n">
        <v>28.067</v>
      </c>
      <c r="C2325" s="0" t="n">
        <v>27.814</v>
      </c>
      <c r="D2325" s="0" t="n">
        <v>17.3058</v>
      </c>
      <c r="E2325" s="0" t="n">
        <v>17.3646</v>
      </c>
      <c r="F2325" s="0" t="n">
        <v>4.431464</v>
      </c>
      <c r="G2325" s="0" t="n">
        <v>4.42634</v>
      </c>
      <c r="H2325" s="0" t="n">
        <v>34.2197</v>
      </c>
      <c r="I2325" s="0" t="n">
        <v>34.1258</v>
      </c>
      <c r="J2325" s="0" t="n">
        <v>7.97</v>
      </c>
      <c r="K2325" s="0" t="n">
        <v>6.91991</v>
      </c>
      <c r="L2325" s="0" t="n">
        <v>88.55294</v>
      </c>
      <c r="M2325" s="0" t="n">
        <v>-0.0327</v>
      </c>
      <c r="N2325" s="0" t="n">
        <v>0</v>
      </c>
      <c r="O2325" s="0" t="n">
        <v>54.09922</v>
      </c>
      <c r="P2325" s="0" t="n">
        <v>6.1176</v>
      </c>
      <c r="Q2325" s="0" t="n">
        <v>0.02343</v>
      </c>
      <c r="R2325" s="0" t="n">
        <v>0</v>
      </c>
      <c r="S2325" s="0" t="n">
        <v>0</v>
      </c>
      <c r="T2325" s="0" t="n">
        <v>2.1502</v>
      </c>
      <c r="U2325" s="0" t="n">
        <v>2.8669</v>
      </c>
      <c r="V2325" s="2" t="n">
        <v>0.10497</v>
      </c>
      <c r="W2325" s="2" t="n">
        <v>2764.7</v>
      </c>
      <c r="X2325" s="2" t="n">
        <v>2.902</v>
      </c>
      <c r="Y2325" s="2" t="n">
        <v>0</v>
      </c>
    </row>
    <row r="2326" customFormat="false" ht="12.75" hidden="false" customHeight="false" outlineLevel="0" collapsed="false">
      <c r="B2326" s="0" t="n">
        <v>28.077</v>
      </c>
      <c r="C2326" s="0" t="n">
        <v>27.825</v>
      </c>
      <c r="D2326" s="0" t="n">
        <v>17.306</v>
      </c>
      <c r="E2326" s="0" t="n">
        <v>17.3624</v>
      </c>
      <c r="F2326" s="0" t="n">
        <v>4.431457</v>
      </c>
      <c r="G2326" s="0" t="n">
        <v>4.42634</v>
      </c>
      <c r="H2326" s="0" t="n">
        <v>34.2195</v>
      </c>
      <c r="I2326" s="0" t="n">
        <v>34.1277</v>
      </c>
      <c r="J2326" s="0" t="n">
        <v>7.97</v>
      </c>
      <c r="K2326" s="0" t="n">
        <v>6.91534</v>
      </c>
      <c r="L2326" s="0" t="n">
        <v>88.49471</v>
      </c>
      <c r="M2326" s="0" t="n">
        <v>-0.0327</v>
      </c>
      <c r="N2326" s="0" t="n">
        <v>0</v>
      </c>
      <c r="O2326" s="0" t="n">
        <v>54.09922</v>
      </c>
      <c r="P2326" s="0" t="n">
        <v>6.1176</v>
      </c>
      <c r="Q2326" s="0" t="n">
        <v>0.02344</v>
      </c>
      <c r="R2326" s="0" t="n">
        <v>0</v>
      </c>
      <c r="S2326" s="0" t="n">
        <v>0</v>
      </c>
      <c r="T2326" s="0" t="n">
        <v>2.149</v>
      </c>
      <c r="U2326" s="0" t="n">
        <v>2.8669</v>
      </c>
      <c r="V2326" s="2" t="n">
        <v>0.10554</v>
      </c>
      <c r="W2326" s="2" t="n">
        <v>2759.3</v>
      </c>
      <c r="X2326" s="2" t="n">
        <v>2.9121</v>
      </c>
      <c r="Y2326" s="2" t="n">
        <v>0</v>
      </c>
    </row>
    <row r="2327" customFormat="false" ht="12.75" hidden="false" customHeight="false" outlineLevel="0" collapsed="false">
      <c r="B2327" s="0" t="n">
        <v>28.077</v>
      </c>
      <c r="C2327" s="0" t="n">
        <v>27.825</v>
      </c>
      <c r="D2327" s="0" t="n">
        <v>17.3058</v>
      </c>
      <c r="E2327" s="0" t="n">
        <v>17.361</v>
      </c>
      <c r="F2327" s="0" t="n">
        <v>4.431491</v>
      </c>
      <c r="G2327" s="0" t="n">
        <v>4.426315</v>
      </c>
      <c r="H2327" s="0" t="n">
        <v>34.22</v>
      </c>
      <c r="I2327" s="0" t="n">
        <v>34.1286</v>
      </c>
      <c r="J2327" s="0" t="n">
        <v>7.966</v>
      </c>
      <c r="K2327" s="0" t="n">
        <v>6.92133</v>
      </c>
      <c r="L2327" s="0" t="n">
        <v>88.57131</v>
      </c>
      <c r="M2327" s="0" t="n">
        <v>-0.0327</v>
      </c>
      <c r="N2327" s="0" t="n">
        <v>0</v>
      </c>
      <c r="O2327" s="0" t="n">
        <v>54.09922</v>
      </c>
      <c r="P2327" s="0" t="n">
        <v>6.1176</v>
      </c>
      <c r="Q2327" s="0" t="n">
        <v>0.02345</v>
      </c>
      <c r="R2327" s="0" t="n">
        <v>0</v>
      </c>
      <c r="S2327" s="0" t="n">
        <v>0</v>
      </c>
      <c r="T2327" s="0" t="n">
        <v>2.1502</v>
      </c>
      <c r="U2327" s="0" t="n">
        <v>2.8657</v>
      </c>
      <c r="V2327" s="2" t="n">
        <v>0.10581</v>
      </c>
      <c r="W2327" s="2" t="n">
        <v>2752.2</v>
      </c>
      <c r="X2327" s="2" t="n">
        <v>2.9121</v>
      </c>
      <c r="Y2327" s="2" t="n">
        <v>0</v>
      </c>
    </row>
    <row r="2328" customFormat="false" ht="12.75" hidden="false" customHeight="false" outlineLevel="0" collapsed="false">
      <c r="B2328" s="0" t="n">
        <v>28.077</v>
      </c>
      <c r="C2328" s="0" t="n">
        <v>27.825</v>
      </c>
      <c r="D2328" s="0" t="n">
        <v>17.3059</v>
      </c>
      <c r="E2328" s="0" t="n">
        <v>17.3588</v>
      </c>
      <c r="F2328" s="0" t="n">
        <v>4.431491</v>
      </c>
      <c r="G2328" s="0" t="n">
        <v>4.426186</v>
      </c>
      <c r="H2328" s="0" t="n">
        <v>34.2199</v>
      </c>
      <c r="I2328" s="0" t="n">
        <v>34.1294</v>
      </c>
      <c r="J2328" s="0" t="n">
        <v>7.97</v>
      </c>
      <c r="K2328" s="0" t="n">
        <v>6.91664</v>
      </c>
      <c r="L2328" s="0" t="n">
        <v>88.51146</v>
      </c>
      <c r="M2328" s="0" t="n">
        <v>-0.0327</v>
      </c>
      <c r="N2328" s="0" t="n">
        <v>0</v>
      </c>
      <c r="O2328" s="0" t="n">
        <v>54.09922</v>
      </c>
      <c r="P2328" s="0" t="n">
        <v>6.1176</v>
      </c>
      <c r="Q2328" s="0" t="n">
        <v>0.02346</v>
      </c>
      <c r="R2328" s="0" t="n">
        <v>0</v>
      </c>
      <c r="S2328" s="0" t="n">
        <v>0</v>
      </c>
      <c r="T2328" s="0" t="n">
        <v>2.149</v>
      </c>
      <c r="U2328" s="0" t="n">
        <v>2.8669</v>
      </c>
      <c r="V2328" s="2" t="n">
        <v>0.10639</v>
      </c>
      <c r="W2328" s="2" t="n">
        <v>2746.9</v>
      </c>
      <c r="X2328" s="2" t="n">
        <v>2.9223</v>
      </c>
      <c r="Y2328" s="2" t="n">
        <v>0</v>
      </c>
    </row>
    <row r="2329" customFormat="false" ht="12.75" hidden="false" customHeight="false" outlineLevel="0" collapsed="false">
      <c r="B2329" s="0" t="n">
        <v>28.086</v>
      </c>
      <c r="C2329" s="0" t="n">
        <v>27.834</v>
      </c>
      <c r="D2329" s="0" t="n">
        <v>17.3062</v>
      </c>
      <c r="E2329" s="0" t="n">
        <v>17.3555</v>
      </c>
      <c r="F2329" s="0" t="n">
        <v>4.431505</v>
      </c>
      <c r="G2329" s="0" t="n">
        <v>4.426077</v>
      </c>
      <c r="H2329" s="0" t="n">
        <v>34.2198</v>
      </c>
      <c r="I2329" s="0" t="n">
        <v>34.1312</v>
      </c>
      <c r="J2329" s="0" t="n">
        <v>7.966</v>
      </c>
      <c r="K2329" s="0" t="n">
        <v>6.92249</v>
      </c>
      <c r="L2329" s="0" t="n">
        <v>88.58661</v>
      </c>
      <c r="M2329" s="0" t="n">
        <v>-0.0327</v>
      </c>
      <c r="N2329" s="0" t="n">
        <v>0</v>
      </c>
      <c r="O2329" s="0" t="n">
        <v>54.09922</v>
      </c>
      <c r="P2329" s="0" t="n">
        <v>6.1176</v>
      </c>
      <c r="Q2329" s="0" t="n">
        <v>0.02347</v>
      </c>
      <c r="R2329" s="0" t="n">
        <v>0</v>
      </c>
      <c r="S2329" s="0" t="n">
        <v>0</v>
      </c>
      <c r="T2329" s="0" t="n">
        <v>2.1502</v>
      </c>
      <c r="U2329" s="0" t="n">
        <v>2.8657</v>
      </c>
      <c r="V2329" s="2" t="n">
        <v>0.10703</v>
      </c>
      <c r="W2329" s="2" t="n">
        <v>2739.8</v>
      </c>
      <c r="X2329" s="2" t="n">
        <v>2.9325</v>
      </c>
      <c r="Y2329" s="2" t="n">
        <v>0</v>
      </c>
    </row>
    <row r="2330" customFormat="false" ht="12.75" hidden="false" customHeight="false" outlineLevel="0" collapsed="false">
      <c r="B2330" s="0" t="n">
        <v>28.077</v>
      </c>
      <c r="C2330" s="0" t="n">
        <v>27.825</v>
      </c>
      <c r="D2330" s="0" t="n">
        <v>17.3058</v>
      </c>
      <c r="E2330" s="0" t="n">
        <v>17.3534</v>
      </c>
      <c r="F2330" s="0" t="n">
        <v>4.431491</v>
      </c>
      <c r="G2330" s="0" t="n">
        <v>4.425936</v>
      </c>
      <c r="H2330" s="0" t="n">
        <v>34.22</v>
      </c>
      <c r="I2330" s="0" t="n">
        <v>34.1317</v>
      </c>
      <c r="J2330" s="0" t="n">
        <v>7.966</v>
      </c>
      <c r="K2330" s="0" t="n">
        <v>6.92323</v>
      </c>
      <c r="L2330" s="0" t="n">
        <v>88.59557</v>
      </c>
      <c r="M2330" s="0" t="n">
        <v>-0.0327</v>
      </c>
      <c r="N2330" s="0" t="n">
        <v>0</v>
      </c>
      <c r="O2330" s="0" t="n">
        <v>54.09922</v>
      </c>
      <c r="P2330" s="0" t="n">
        <v>6.1176</v>
      </c>
      <c r="Q2330" s="0" t="n">
        <v>0.02348</v>
      </c>
      <c r="R2330" s="0" t="n">
        <v>0</v>
      </c>
      <c r="S2330" s="0" t="n">
        <v>0</v>
      </c>
      <c r="T2330" s="0" t="n">
        <v>2.1502</v>
      </c>
      <c r="U2330" s="0" t="n">
        <v>2.8657</v>
      </c>
      <c r="V2330" s="2" t="n">
        <v>0.10731</v>
      </c>
      <c r="W2330" s="2" t="n">
        <v>2732.6</v>
      </c>
      <c r="X2330" s="2" t="n">
        <v>2.9325</v>
      </c>
      <c r="Y2330" s="2" t="n">
        <v>0</v>
      </c>
    </row>
    <row r="2331" customFormat="false" ht="12.75" hidden="false" customHeight="false" outlineLevel="0" collapsed="false">
      <c r="B2331" s="0" t="n">
        <v>28.095</v>
      </c>
      <c r="C2331" s="0" t="n">
        <v>27.843</v>
      </c>
      <c r="D2331" s="0" t="n">
        <v>17.3058</v>
      </c>
      <c r="E2331" s="0" t="n">
        <v>17.3528</v>
      </c>
      <c r="F2331" s="0" t="n">
        <v>4.431505</v>
      </c>
      <c r="G2331" s="0" t="n">
        <v>4.425923</v>
      </c>
      <c r="H2331" s="0" t="n">
        <v>34.2201</v>
      </c>
      <c r="I2331" s="0" t="n">
        <v>34.1322</v>
      </c>
      <c r="J2331" s="0" t="n">
        <v>7.97</v>
      </c>
      <c r="K2331" s="0" t="n">
        <v>6.92387</v>
      </c>
      <c r="L2331" s="0" t="n">
        <v>88.60393</v>
      </c>
      <c r="M2331" s="0" t="n">
        <v>-0.0327</v>
      </c>
      <c r="N2331" s="0" t="n">
        <v>0</v>
      </c>
      <c r="O2331" s="0" t="n">
        <v>54.09922</v>
      </c>
      <c r="P2331" s="0" t="n">
        <v>6.1176</v>
      </c>
      <c r="Q2331" s="0" t="n">
        <v>0.0235</v>
      </c>
      <c r="R2331" s="0" t="n">
        <v>0</v>
      </c>
      <c r="S2331" s="0" t="n">
        <v>0</v>
      </c>
      <c r="T2331" s="0" t="n">
        <v>2.1502</v>
      </c>
      <c r="U2331" s="0" t="n">
        <v>2.8669</v>
      </c>
      <c r="V2331" s="2" t="n">
        <v>0.10797</v>
      </c>
      <c r="W2331" s="2" t="n">
        <v>2725.5</v>
      </c>
      <c r="X2331" s="2" t="n">
        <v>2.9427</v>
      </c>
      <c r="Y2331" s="2" t="n">
        <v>0</v>
      </c>
    </row>
    <row r="2332" customFormat="false" ht="12.75" hidden="false" customHeight="false" outlineLevel="0" collapsed="false">
      <c r="B2332" s="0" t="n">
        <v>28.086</v>
      </c>
      <c r="C2332" s="0" t="n">
        <v>27.834</v>
      </c>
      <c r="D2332" s="0" t="n">
        <v>17.3058</v>
      </c>
      <c r="E2332" s="0" t="n">
        <v>17.35</v>
      </c>
      <c r="F2332" s="0" t="n">
        <v>4.431519</v>
      </c>
      <c r="G2332" s="0" t="n">
        <v>4.425846</v>
      </c>
      <c r="H2332" s="0" t="n">
        <v>34.2202</v>
      </c>
      <c r="I2332" s="0" t="n">
        <v>34.1338</v>
      </c>
      <c r="J2332" s="0" t="n">
        <v>7.97</v>
      </c>
      <c r="K2332" s="0" t="n">
        <v>6.92443</v>
      </c>
      <c r="L2332" s="0" t="n">
        <v>88.61113</v>
      </c>
      <c r="M2332" s="0" t="n">
        <v>-0.0327</v>
      </c>
      <c r="N2332" s="0" t="n">
        <v>0</v>
      </c>
      <c r="O2332" s="0" t="n">
        <v>54.09922</v>
      </c>
      <c r="P2332" s="0" t="n">
        <v>6.1176</v>
      </c>
      <c r="Q2332" s="0" t="n">
        <v>0.02351</v>
      </c>
      <c r="R2332" s="0" t="n">
        <v>0</v>
      </c>
      <c r="S2332" s="0" t="n">
        <v>0</v>
      </c>
      <c r="T2332" s="0" t="n">
        <v>2.1502</v>
      </c>
      <c r="U2332" s="0" t="n">
        <v>2.8669</v>
      </c>
      <c r="V2332" s="2" t="n">
        <v>0.10832</v>
      </c>
      <c r="W2332" s="2" t="n">
        <v>2716.6</v>
      </c>
      <c r="X2332" s="2" t="n">
        <v>2.9427</v>
      </c>
      <c r="Y2332" s="2" t="n">
        <v>0</v>
      </c>
    </row>
    <row r="2333" customFormat="false" ht="12.75" hidden="false" customHeight="false" outlineLevel="0" collapsed="false">
      <c r="B2333" s="0" t="n">
        <v>28.106</v>
      </c>
      <c r="C2333" s="0" t="n">
        <v>27.853</v>
      </c>
      <c r="D2333" s="0" t="n">
        <v>17.3058</v>
      </c>
      <c r="E2333" s="0" t="n">
        <v>17.3451</v>
      </c>
      <c r="F2333" s="0" t="n">
        <v>4.431498</v>
      </c>
      <c r="G2333" s="0" t="n">
        <v>4.425859</v>
      </c>
      <c r="H2333" s="0" t="n">
        <v>34.22</v>
      </c>
      <c r="I2333" s="0" t="n">
        <v>34.1381</v>
      </c>
      <c r="J2333" s="0" t="n">
        <v>7.97</v>
      </c>
      <c r="K2333" s="0" t="n">
        <v>6.91946</v>
      </c>
      <c r="L2333" s="0" t="n">
        <v>88.54743</v>
      </c>
      <c r="M2333" s="0" t="n">
        <v>-0.0327</v>
      </c>
      <c r="N2333" s="0" t="n">
        <v>0</v>
      </c>
      <c r="O2333" s="0" t="n">
        <v>54.09922</v>
      </c>
      <c r="P2333" s="0" t="n">
        <v>6.1176</v>
      </c>
      <c r="Q2333" s="0" t="n">
        <v>0.02352</v>
      </c>
      <c r="R2333" s="0" t="n">
        <v>0</v>
      </c>
      <c r="S2333" s="0" t="n">
        <v>0</v>
      </c>
      <c r="T2333" s="0" t="n">
        <v>2.149</v>
      </c>
      <c r="U2333" s="0" t="n">
        <v>2.8669</v>
      </c>
      <c r="V2333" s="2" t="n">
        <v>0.10906</v>
      </c>
      <c r="W2333" s="2" t="n">
        <v>2707.7</v>
      </c>
      <c r="X2333" s="2" t="n">
        <v>2.9529</v>
      </c>
      <c r="Y2333" s="2" t="n">
        <v>0</v>
      </c>
    </row>
    <row r="2334" customFormat="false" ht="12.75" hidden="false" customHeight="false" outlineLevel="0" collapsed="false">
      <c r="B2334" s="0" t="n">
        <v>28.106</v>
      </c>
      <c r="C2334" s="0" t="n">
        <v>27.853</v>
      </c>
      <c r="D2334" s="0" t="n">
        <v>17.3058</v>
      </c>
      <c r="E2334" s="0" t="n">
        <v>17.3391</v>
      </c>
      <c r="F2334" s="0" t="n">
        <v>4.431477</v>
      </c>
      <c r="G2334" s="0" t="n">
        <v>4.425846</v>
      </c>
      <c r="H2334" s="0" t="n">
        <v>34.2198</v>
      </c>
      <c r="I2334" s="0" t="n">
        <v>34.1431</v>
      </c>
      <c r="J2334" s="0" t="n">
        <v>7.966</v>
      </c>
      <c r="K2334" s="0" t="n">
        <v>6.92502</v>
      </c>
      <c r="L2334" s="0" t="n">
        <v>88.61842</v>
      </c>
      <c r="M2334" s="0" t="n">
        <v>-0.0327</v>
      </c>
      <c r="N2334" s="0" t="n">
        <v>0</v>
      </c>
      <c r="O2334" s="0" t="n">
        <v>54.09922</v>
      </c>
      <c r="P2334" s="0" t="n">
        <v>6.1176</v>
      </c>
      <c r="Q2334" s="0" t="n">
        <v>0.02353</v>
      </c>
      <c r="R2334" s="0" t="n">
        <v>0</v>
      </c>
      <c r="S2334" s="0" t="n">
        <v>0</v>
      </c>
      <c r="T2334" s="0" t="n">
        <v>2.1502</v>
      </c>
      <c r="U2334" s="0" t="n">
        <v>2.8657</v>
      </c>
      <c r="V2334" s="2" t="n">
        <v>0.10972</v>
      </c>
      <c r="W2334" s="2" t="n">
        <v>2700.6</v>
      </c>
      <c r="X2334" s="2" t="n">
        <v>2.9632</v>
      </c>
      <c r="Y2334" s="2" t="n">
        <v>0</v>
      </c>
    </row>
    <row r="2335" customFormat="false" ht="12.75" hidden="false" customHeight="false" outlineLevel="0" collapsed="false">
      <c r="B2335" s="0" t="n">
        <v>28.106</v>
      </c>
      <c r="C2335" s="0" t="n">
        <v>27.853</v>
      </c>
      <c r="D2335" s="0" t="n">
        <v>17.3058</v>
      </c>
      <c r="E2335" s="0" t="n">
        <v>17.3321</v>
      </c>
      <c r="F2335" s="0" t="n">
        <v>4.431533</v>
      </c>
      <c r="G2335" s="0" t="n">
        <v>4.425846</v>
      </c>
      <c r="H2335" s="0" t="n">
        <v>34.2203</v>
      </c>
      <c r="I2335" s="0" t="n">
        <v>34.149</v>
      </c>
      <c r="J2335" s="0" t="n">
        <v>7.97</v>
      </c>
      <c r="K2335" s="0" t="n">
        <v>6.92538</v>
      </c>
      <c r="L2335" s="0" t="n">
        <v>88.62336</v>
      </c>
      <c r="M2335" s="0" t="n">
        <v>-0.0327</v>
      </c>
      <c r="N2335" s="0" t="n">
        <v>0</v>
      </c>
      <c r="O2335" s="0" t="n">
        <v>54.09922</v>
      </c>
      <c r="P2335" s="0" t="n">
        <v>6.11762</v>
      </c>
      <c r="Q2335" s="0" t="n">
        <v>0.02354</v>
      </c>
      <c r="R2335" s="0" t="n">
        <v>0</v>
      </c>
      <c r="S2335" s="0" t="n">
        <v>0</v>
      </c>
      <c r="T2335" s="0" t="n">
        <v>2.1502</v>
      </c>
      <c r="U2335" s="0" t="n">
        <v>2.8669</v>
      </c>
      <c r="V2335" s="2" t="n">
        <v>0.11001</v>
      </c>
      <c r="W2335" s="2" t="n">
        <v>2693.5</v>
      </c>
      <c r="X2335" s="2" t="n">
        <v>2.9632</v>
      </c>
      <c r="Y2335" s="2" t="n">
        <v>0</v>
      </c>
    </row>
    <row r="2336" customFormat="false" ht="12.75" hidden="false" customHeight="false" outlineLevel="0" collapsed="false">
      <c r="B2336" s="0" t="n">
        <v>28.125</v>
      </c>
      <c r="C2336" s="0" t="n">
        <v>27.872</v>
      </c>
      <c r="D2336" s="0" t="n">
        <v>17.3059</v>
      </c>
      <c r="E2336" s="0" t="n">
        <v>17.3263</v>
      </c>
      <c r="F2336" s="0" t="n">
        <v>4.431526</v>
      </c>
      <c r="G2336" s="0" t="n">
        <v>4.426</v>
      </c>
      <c r="H2336" s="0" t="n">
        <v>34.2201</v>
      </c>
      <c r="I2336" s="0" t="n">
        <v>34.1552</v>
      </c>
      <c r="J2336" s="0" t="n">
        <v>7.966</v>
      </c>
      <c r="K2336" s="0" t="n">
        <v>6.92571</v>
      </c>
      <c r="L2336" s="0" t="n">
        <v>88.62764</v>
      </c>
      <c r="M2336" s="0" t="n">
        <v>-0.0327</v>
      </c>
      <c r="N2336" s="0" t="n">
        <v>0</v>
      </c>
      <c r="O2336" s="0" t="n">
        <v>54.09922</v>
      </c>
      <c r="P2336" s="0" t="n">
        <v>6.11762</v>
      </c>
      <c r="Q2336" s="0" t="n">
        <v>0.02355</v>
      </c>
      <c r="R2336" s="0" t="n">
        <v>0</v>
      </c>
      <c r="S2336" s="0" t="n">
        <v>0</v>
      </c>
      <c r="T2336" s="0" t="n">
        <v>2.1502</v>
      </c>
      <c r="U2336" s="0" t="n">
        <v>2.8657</v>
      </c>
      <c r="V2336" s="2" t="n">
        <v>0.11031</v>
      </c>
      <c r="W2336" s="2" t="n">
        <v>2686.4</v>
      </c>
      <c r="X2336" s="2" t="n">
        <v>2.9632</v>
      </c>
      <c r="Y2336" s="2" t="n">
        <v>0</v>
      </c>
    </row>
    <row r="2337" customFormat="false" ht="12.75" hidden="false" customHeight="false" outlineLevel="0" collapsed="false">
      <c r="B2337" s="0" t="n">
        <v>28.125</v>
      </c>
      <c r="C2337" s="0" t="n">
        <v>27.872</v>
      </c>
      <c r="D2337" s="0" t="n">
        <v>17.306</v>
      </c>
      <c r="E2337" s="0" t="n">
        <v>17.3206</v>
      </c>
      <c r="F2337" s="0" t="n">
        <v>4.431491</v>
      </c>
      <c r="G2337" s="0" t="n">
        <v>4.426046</v>
      </c>
      <c r="H2337" s="0" t="n">
        <v>34.2198</v>
      </c>
      <c r="I2337" s="0" t="n">
        <v>34.1604</v>
      </c>
      <c r="J2337" s="0" t="n">
        <v>7.97</v>
      </c>
      <c r="K2337" s="0" t="n">
        <v>6.92597</v>
      </c>
      <c r="L2337" s="0" t="n">
        <v>88.63085</v>
      </c>
      <c r="M2337" s="0" t="n">
        <v>-0.0327</v>
      </c>
      <c r="N2337" s="0" t="n">
        <v>0</v>
      </c>
      <c r="O2337" s="0" t="n">
        <v>54.09922</v>
      </c>
      <c r="P2337" s="0" t="n">
        <v>6.11762</v>
      </c>
      <c r="Q2337" s="0" t="n">
        <v>0.02356</v>
      </c>
      <c r="R2337" s="0" t="n">
        <v>0</v>
      </c>
      <c r="S2337" s="0" t="n">
        <v>0</v>
      </c>
      <c r="T2337" s="0" t="n">
        <v>2.1502</v>
      </c>
      <c r="U2337" s="0" t="n">
        <v>2.8669</v>
      </c>
      <c r="V2337" s="2" t="n">
        <v>0.11098</v>
      </c>
      <c r="W2337" s="2" t="n">
        <v>2679.2</v>
      </c>
      <c r="X2337" s="2" t="n">
        <v>2.9735</v>
      </c>
      <c r="Y2337" s="2" t="n">
        <v>0</v>
      </c>
    </row>
    <row r="2338" customFormat="false" ht="12.75" hidden="false" customHeight="false" outlineLevel="0" collapsed="false">
      <c r="B2338" s="0" t="n">
        <v>28.134</v>
      </c>
      <c r="C2338" s="0" t="n">
        <v>27.881</v>
      </c>
      <c r="D2338" s="0" t="n">
        <v>17.3058</v>
      </c>
      <c r="E2338" s="0" t="n">
        <v>17.3162</v>
      </c>
      <c r="F2338" s="0" t="n">
        <v>4.431505</v>
      </c>
      <c r="G2338" s="0" t="n">
        <v>4.426187</v>
      </c>
      <c r="H2338" s="0" t="n">
        <v>34.2201</v>
      </c>
      <c r="I2338" s="0" t="n">
        <v>34.1653</v>
      </c>
      <c r="J2338" s="0" t="n">
        <v>7.966</v>
      </c>
      <c r="K2338" s="0" t="n">
        <v>6.92617</v>
      </c>
      <c r="L2338" s="0" t="n">
        <v>88.63334</v>
      </c>
      <c r="M2338" s="0" t="n">
        <v>-0.0327</v>
      </c>
      <c r="N2338" s="0" t="n">
        <v>0</v>
      </c>
      <c r="O2338" s="0" t="n">
        <v>54.09922</v>
      </c>
      <c r="P2338" s="0" t="n">
        <v>6.11762</v>
      </c>
      <c r="Q2338" s="0" t="n">
        <v>0.02358</v>
      </c>
      <c r="R2338" s="0" t="n">
        <v>0</v>
      </c>
      <c r="S2338" s="0" t="n">
        <v>0</v>
      </c>
      <c r="T2338" s="0" t="n">
        <v>2.1502</v>
      </c>
      <c r="U2338" s="0" t="n">
        <v>2.8657</v>
      </c>
      <c r="V2338" s="2" t="n">
        <v>0.1112</v>
      </c>
      <c r="W2338" s="2" t="n">
        <v>2673.9</v>
      </c>
      <c r="X2338" s="2" t="n">
        <v>2.9735</v>
      </c>
      <c r="Y2338" s="2" t="n">
        <v>0</v>
      </c>
    </row>
    <row r="2339" customFormat="false" ht="12.75" hidden="false" customHeight="false" outlineLevel="0" collapsed="false">
      <c r="B2339" s="0" t="n">
        <v>28.143</v>
      </c>
      <c r="C2339" s="0" t="n">
        <v>27.89</v>
      </c>
      <c r="D2339" s="0" t="n">
        <v>17.3058</v>
      </c>
      <c r="E2339" s="0" t="n">
        <v>17.3131</v>
      </c>
      <c r="F2339" s="0" t="n">
        <v>4.431491</v>
      </c>
      <c r="G2339" s="0" t="n">
        <v>4.426303</v>
      </c>
      <c r="H2339" s="0" t="n">
        <v>34.22</v>
      </c>
      <c r="I2339" s="0" t="n">
        <v>34.1689</v>
      </c>
      <c r="J2339" s="0" t="n">
        <v>7.97</v>
      </c>
      <c r="K2339" s="0" t="n">
        <v>6.9263</v>
      </c>
      <c r="L2339" s="0" t="n">
        <v>88.63494</v>
      </c>
      <c r="M2339" s="0" t="n">
        <v>-0.0327</v>
      </c>
      <c r="N2339" s="0" t="n">
        <v>0</v>
      </c>
      <c r="O2339" s="0" t="n">
        <v>54.09922</v>
      </c>
      <c r="P2339" s="0" t="n">
        <v>6.11762</v>
      </c>
      <c r="Q2339" s="0" t="n">
        <v>0.02359</v>
      </c>
      <c r="R2339" s="0" t="n">
        <v>0</v>
      </c>
      <c r="S2339" s="0" t="n">
        <v>0</v>
      </c>
      <c r="T2339" s="0" t="n">
        <v>2.1502</v>
      </c>
      <c r="U2339" s="0" t="n">
        <v>2.8669</v>
      </c>
      <c r="V2339" s="2" t="n">
        <v>0.11181</v>
      </c>
      <c r="W2339" s="2" t="n">
        <v>2668.5</v>
      </c>
      <c r="X2339" s="2" t="n">
        <v>2.9838</v>
      </c>
      <c r="Y2339" s="2" t="n">
        <v>0</v>
      </c>
    </row>
    <row r="2340" customFormat="false" ht="12.75" hidden="false" customHeight="false" outlineLevel="0" collapsed="false">
      <c r="B2340" s="0" t="n">
        <v>28.143</v>
      </c>
      <c r="C2340" s="0" t="n">
        <v>27.89</v>
      </c>
      <c r="D2340" s="0" t="n">
        <v>17.306</v>
      </c>
      <c r="E2340" s="0" t="n">
        <v>17.3109</v>
      </c>
      <c r="F2340" s="0" t="n">
        <v>4.431526</v>
      </c>
      <c r="G2340" s="0" t="n">
        <v>4.426316</v>
      </c>
      <c r="H2340" s="0" t="n">
        <v>34.2201</v>
      </c>
      <c r="I2340" s="0" t="n">
        <v>34.1709</v>
      </c>
      <c r="J2340" s="0" t="n">
        <v>7.97</v>
      </c>
      <c r="K2340" s="0" t="n">
        <v>6.92632</v>
      </c>
      <c r="L2340" s="0" t="n">
        <v>88.63556</v>
      </c>
      <c r="M2340" s="0" t="n">
        <v>-0.0327</v>
      </c>
      <c r="N2340" s="0" t="n">
        <v>0</v>
      </c>
      <c r="O2340" s="0" t="n">
        <v>54.09922</v>
      </c>
      <c r="P2340" s="0" t="n">
        <v>6.11762</v>
      </c>
      <c r="Q2340" s="0" t="n">
        <v>0.0236</v>
      </c>
      <c r="R2340" s="0" t="n">
        <v>0</v>
      </c>
      <c r="S2340" s="0" t="n">
        <v>0</v>
      </c>
      <c r="T2340" s="0" t="n">
        <v>2.1502</v>
      </c>
      <c r="U2340" s="0" t="n">
        <v>2.8669</v>
      </c>
      <c r="V2340" s="2" t="n">
        <v>0.11211</v>
      </c>
      <c r="W2340" s="2" t="n">
        <v>2661.4</v>
      </c>
      <c r="X2340" s="2" t="n">
        <v>2.9838</v>
      </c>
      <c r="Y2340" s="2" t="n">
        <v>0</v>
      </c>
    </row>
    <row r="2341" customFormat="false" ht="12.75" hidden="false" customHeight="false" outlineLevel="0" collapsed="false">
      <c r="B2341" s="0" t="n">
        <v>28.163</v>
      </c>
      <c r="C2341" s="0" t="n">
        <v>27.909</v>
      </c>
      <c r="D2341" s="0" t="n">
        <v>17.3058</v>
      </c>
      <c r="E2341" s="0" t="n">
        <v>17.3095</v>
      </c>
      <c r="F2341" s="0" t="n">
        <v>4.431505</v>
      </c>
      <c r="G2341" s="0" t="n">
        <v>4.42638</v>
      </c>
      <c r="H2341" s="0" t="n">
        <v>34.2201</v>
      </c>
      <c r="I2341" s="0" t="n">
        <v>34.1726</v>
      </c>
      <c r="J2341" s="0" t="n">
        <v>7.97</v>
      </c>
      <c r="K2341" s="0" t="n">
        <v>6.92635</v>
      </c>
      <c r="L2341" s="0" t="n">
        <v>88.63559</v>
      </c>
      <c r="M2341" s="0" t="n">
        <v>-0.0327</v>
      </c>
      <c r="N2341" s="0" t="n">
        <v>0</v>
      </c>
      <c r="O2341" s="0" t="n">
        <v>54.09922</v>
      </c>
      <c r="P2341" s="0" t="n">
        <v>6.11762</v>
      </c>
      <c r="Q2341" s="0" t="n">
        <v>0.02361</v>
      </c>
      <c r="R2341" s="0" t="n">
        <v>0</v>
      </c>
      <c r="S2341" s="0" t="n">
        <v>0</v>
      </c>
      <c r="T2341" s="0" t="n">
        <v>2.1502</v>
      </c>
      <c r="U2341" s="0" t="n">
        <v>2.8669</v>
      </c>
      <c r="V2341" s="2" t="n">
        <v>0.11241</v>
      </c>
      <c r="W2341" s="2" t="n">
        <v>2654.3</v>
      </c>
      <c r="X2341" s="2" t="n">
        <v>2.9838</v>
      </c>
      <c r="Y2341" s="2" t="n">
        <v>0</v>
      </c>
    </row>
    <row r="2342" customFormat="false" ht="12.75" hidden="false" customHeight="false" outlineLevel="0" collapsed="false">
      <c r="B2342" s="0" t="n">
        <v>28.173</v>
      </c>
      <c r="C2342" s="0" t="n">
        <v>27.919</v>
      </c>
      <c r="D2342" s="0" t="n">
        <v>17.3058</v>
      </c>
      <c r="E2342" s="0" t="n">
        <v>17.3085</v>
      </c>
      <c r="F2342" s="0" t="n">
        <v>4.431505</v>
      </c>
      <c r="G2342" s="0" t="n">
        <v>4.426418</v>
      </c>
      <c r="H2342" s="0" t="n">
        <v>34.2201</v>
      </c>
      <c r="I2342" s="0" t="n">
        <v>34.1738</v>
      </c>
      <c r="J2342" s="0" t="n">
        <v>7.97</v>
      </c>
      <c r="K2342" s="0" t="n">
        <v>6.92627</v>
      </c>
      <c r="L2342" s="0" t="n">
        <v>88.63463</v>
      </c>
      <c r="M2342" s="0" t="n">
        <v>-0.0327</v>
      </c>
      <c r="N2342" s="0" t="n">
        <v>0</v>
      </c>
      <c r="O2342" s="0" t="n">
        <v>54.09922</v>
      </c>
      <c r="P2342" s="0" t="n">
        <v>6.11762</v>
      </c>
      <c r="Q2342" s="0" t="n">
        <v>0.02362</v>
      </c>
      <c r="R2342" s="0" t="n">
        <v>0</v>
      </c>
      <c r="S2342" s="0" t="n">
        <v>0</v>
      </c>
      <c r="T2342" s="0" t="n">
        <v>2.1502</v>
      </c>
      <c r="U2342" s="0" t="n">
        <v>2.8669</v>
      </c>
      <c r="V2342" s="2" t="n">
        <v>0.11272</v>
      </c>
      <c r="W2342" s="2" t="n">
        <v>2647.2</v>
      </c>
      <c r="X2342" s="2" t="n">
        <v>2.9838</v>
      </c>
      <c r="Y2342" s="2" t="n">
        <v>0</v>
      </c>
    </row>
    <row r="2343" customFormat="false" ht="12.75" hidden="false" customHeight="false" outlineLevel="0" collapsed="false">
      <c r="B2343" s="0" t="n">
        <v>28.173</v>
      </c>
      <c r="C2343" s="0" t="n">
        <v>27.919</v>
      </c>
      <c r="D2343" s="0" t="n">
        <v>17.3058</v>
      </c>
      <c r="E2343" s="0" t="n">
        <v>17.3076</v>
      </c>
      <c r="F2343" s="0" t="n">
        <v>4.431471</v>
      </c>
      <c r="G2343" s="0" t="n">
        <v>4.426502</v>
      </c>
      <c r="H2343" s="0" t="n">
        <v>34.2198</v>
      </c>
      <c r="I2343" s="0" t="n">
        <v>34.1753</v>
      </c>
      <c r="J2343" s="0" t="n">
        <v>7.97</v>
      </c>
      <c r="K2343" s="0" t="n">
        <v>6.92614</v>
      </c>
      <c r="L2343" s="0" t="n">
        <v>88.63269</v>
      </c>
      <c r="M2343" s="0" t="n">
        <v>-0.0327</v>
      </c>
      <c r="N2343" s="0" t="n">
        <v>0</v>
      </c>
      <c r="O2343" s="0" t="n">
        <v>54.09922</v>
      </c>
      <c r="P2343" s="0" t="n">
        <v>6.11762</v>
      </c>
      <c r="Q2343" s="0" t="n">
        <v>0.02363</v>
      </c>
      <c r="R2343" s="0" t="n">
        <v>0</v>
      </c>
      <c r="S2343" s="0" t="n">
        <v>0</v>
      </c>
      <c r="T2343" s="0" t="n">
        <v>2.1502</v>
      </c>
      <c r="U2343" s="0" t="n">
        <v>2.8669</v>
      </c>
      <c r="V2343" s="2" t="n">
        <v>0.11317</v>
      </c>
      <c r="W2343" s="2" t="n">
        <v>2636.5</v>
      </c>
      <c r="X2343" s="2" t="n">
        <v>2.9838</v>
      </c>
      <c r="Y2343" s="2" t="n">
        <v>0</v>
      </c>
    </row>
    <row r="2344" customFormat="false" ht="12.75" hidden="false" customHeight="false" outlineLevel="0" collapsed="false">
      <c r="B2344" s="0" t="n">
        <v>28.191</v>
      </c>
      <c r="C2344" s="0" t="n">
        <v>27.937</v>
      </c>
      <c r="D2344" s="0" t="n">
        <v>17.3055</v>
      </c>
      <c r="E2344" s="0" t="n">
        <v>17.3075</v>
      </c>
      <c r="F2344" s="0" t="n">
        <v>4.431553</v>
      </c>
      <c r="G2344" s="0" t="n">
        <v>4.426495</v>
      </c>
      <c r="H2344" s="0" t="n">
        <v>34.2208</v>
      </c>
      <c r="I2344" s="0" t="n">
        <v>34.1753</v>
      </c>
      <c r="J2344" s="0" t="n">
        <v>7.97</v>
      </c>
      <c r="K2344" s="0" t="n">
        <v>6.92594</v>
      </c>
      <c r="L2344" s="0" t="n">
        <v>88.63015</v>
      </c>
      <c r="M2344" s="0" t="n">
        <v>-0.0327</v>
      </c>
      <c r="N2344" s="0" t="n">
        <v>0</v>
      </c>
      <c r="O2344" s="0" t="n">
        <v>54.09922</v>
      </c>
      <c r="P2344" s="0" t="n">
        <v>6.11762</v>
      </c>
      <c r="Q2344" s="0" t="n">
        <v>0.02365</v>
      </c>
      <c r="R2344" s="0" t="n">
        <v>0</v>
      </c>
      <c r="S2344" s="0" t="n">
        <v>0</v>
      </c>
      <c r="T2344" s="0" t="n">
        <v>2.1502</v>
      </c>
      <c r="U2344" s="0" t="n">
        <v>2.8669</v>
      </c>
      <c r="V2344" s="2" t="n">
        <v>0.11348</v>
      </c>
      <c r="W2344" s="2" t="n">
        <v>2629.4</v>
      </c>
      <c r="X2344" s="2" t="n">
        <v>2.9838</v>
      </c>
      <c r="Y2344" s="2" t="n">
        <v>0</v>
      </c>
    </row>
    <row r="2345" customFormat="false" ht="12.75" hidden="false" customHeight="false" outlineLevel="0" collapsed="false">
      <c r="B2345" s="0" t="n">
        <v>28.191</v>
      </c>
      <c r="C2345" s="0" t="n">
        <v>27.937</v>
      </c>
      <c r="D2345" s="0" t="n">
        <v>17.3055</v>
      </c>
      <c r="E2345" s="0" t="n">
        <v>17.3073</v>
      </c>
      <c r="F2345" s="0" t="n">
        <v>4.431512</v>
      </c>
      <c r="G2345" s="0" t="n">
        <v>4.426566</v>
      </c>
      <c r="H2345" s="0" t="n">
        <v>34.2204</v>
      </c>
      <c r="I2345" s="0" t="n">
        <v>34.1761</v>
      </c>
      <c r="J2345" s="0" t="n">
        <v>7.97</v>
      </c>
      <c r="K2345" s="0" t="n">
        <v>6.92567</v>
      </c>
      <c r="L2345" s="0" t="n">
        <v>88.6265</v>
      </c>
      <c r="M2345" s="0" t="n">
        <v>-0.0327</v>
      </c>
      <c r="N2345" s="0" t="n">
        <v>0</v>
      </c>
      <c r="O2345" s="0" t="n">
        <v>54.09922</v>
      </c>
      <c r="P2345" s="0" t="n">
        <v>6.11762</v>
      </c>
      <c r="Q2345" s="0" t="n">
        <v>0.02366</v>
      </c>
      <c r="R2345" s="0" t="n">
        <v>0</v>
      </c>
      <c r="S2345" s="0" t="n">
        <v>0</v>
      </c>
      <c r="T2345" s="0" t="n">
        <v>2.1502</v>
      </c>
      <c r="U2345" s="0" t="n">
        <v>2.8669</v>
      </c>
      <c r="V2345" s="2" t="n">
        <v>0.11379</v>
      </c>
      <c r="W2345" s="2" t="n">
        <v>2622.3</v>
      </c>
      <c r="X2345" s="2" t="n">
        <v>2.9838</v>
      </c>
      <c r="Y2345" s="2" t="n">
        <v>0</v>
      </c>
    </row>
    <row r="2346" customFormat="false" ht="12.75" hidden="false" customHeight="false" outlineLevel="0" collapsed="false">
      <c r="B2346" s="0" t="n">
        <v>28.21</v>
      </c>
      <c r="C2346" s="0" t="n">
        <v>27.956</v>
      </c>
      <c r="D2346" s="0" t="n">
        <v>17.3055</v>
      </c>
      <c r="E2346" s="0" t="n">
        <v>17.3068</v>
      </c>
      <c r="F2346" s="0" t="n">
        <v>4.431477</v>
      </c>
      <c r="G2346" s="0" t="n">
        <v>4.42654</v>
      </c>
      <c r="H2346" s="0" t="n">
        <v>34.2201</v>
      </c>
      <c r="I2346" s="0" t="n">
        <v>34.1763</v>
      </c>
      <c r="J2346" s="0" t="n">
        <v>7.97</v>
      </c>
      <c r="K2346" s="0" t="n">
        <v>6.92535</v>
      </c>
      <c r="L2346" s="0" t="n">
        <v>88.6222</v>
      </c>
      <c r="M2346" s="0" t="n">
        <v>-0.0327</v>
      </c>
      <c r="N2346" s="0" t="n">
        <v>0</v>
      </c>
      <c r="O2346" s="0" t="n">
        <v>54.09922</v>
      </c>
      <c r="P2346" s="0" t="n">
        <v>6.11762</v>
      </c>
      <c r="Q2346" s="0" t="n">
        <v>0.02367</v>
      </c>
      <c r="R2346" s="0" t="n">
        <v>0</v>
      </c>
      <c r="S2346" s="0" t="n">
        <v>0</v>
      </c>
      <c r="T2346" s="0" t="n">
        <v>2.1502</v>
      </c>
      <c r="U2346" s="0" t="n">
        <v>2.8669</v>
      </c>
      <c r="V2346" s="2" t="n">
        <v>0.11386</v>
      </c>
      <c r="W2346" s="2" t="n">
        <v>2611.6</v>
      </c>
      <c r="X2346" s="2" t="n">
        <v>2.9735</v>
      </c>
      <c r="Y2346" s="2" t="n">
        <v>0</v>
      </c>
    </row>
    <row r="2347" customFormat="false" ht="12.75" hidden="false" customHeight="false" outlineLevel="0" collapsed="false">
      <c r="B2347" s="0" t="n">
        <v>28.221</v>
      </c>
      <c r="C2347" s="0" t="n">
        <v>27.967</v>
      </c>
      <c r="D2347" s="0" t="n">
        <v>17.3053</v>
      </c>
      <c r="E2347" s="0" t="n">
        <v>17.3068</v>
      </c>
      <c r="F2347" s="0" t="n">
        <v>4.431512</v>
      </c>
      <c r="G2347" s="0" t="n">
        <v>4.426496</v>
      </c>
      <c r="H2347" s="0" t="n">
        <v>34.2205</v>
      </c>
      <c r="I2347" s="0" t="n">
        <v>34.1759</v>
      </c>
      <c r="J2347" s="0" t="n">
        <v>7.97</v>
      </c>
      <c r="K2347" s="0" t="n">
        <v>6.92494</v>
      </c>
      <c r="L2347" s="0" t="n">
        <v>88.61697</v>
      </c>
      <c r="M2347" s="0" t="n">
        <v>-0.0327</v>
      </c>
      <c r="N2347" s="0" t="n">
        <v>0</v>
      </c>
      <c r="O2347" s="0" t="n">
        <v>54.09922</v>
      </c>
      <c r="P2347" s="0" t="n">
        <v>6.11762</v>
      </c>
      <c r="Q2347" s="0" t="n">
        <v>0.02368</v>
      </c>
      <c r="R2347" s="0" t="n">
        <v>0</v>
      </c>
      <c r="S2347" s="0" t="n">
        <v>0</v>
      </c>
      <c r="T2347" s="0" t="n">
        <v>2.1502</v>
      </c>
      <c r="U2347" s="0" t="n">
        <v>2.8669</v>
      </c>
      <c r="V2347" s="2" t="n">
        <v>0.11417</v>
      </c>
      <c r="W2347" s="2" t="n">
        <v>2604.5</v>
      </c>
      <c r="X2347" s="2" t="n">
        <v>2.9735</v>
      </c>
      <c r="Y2347" s="2" t="n">
        <v>0</v>
      </c>
    </row>
    <row r="2348" customFormat="false" ht="12.75" hidden="false" customHeight="false" outlineLevel="0" collapsed="false">
      <c r="B2348" s="0" t="n">
        <v>28.239</v>
      </c>
      <c r="C2348" s="0" t="n">
        <v>27.985</v>
      </c>
      <c r="D2348" s="0" t="n">
        <v>17.3055</v>
      </c>
      <c r="E2348" s="0" t="n">
        <v>17.3064</v>
      </c>
      <c r="F2348" s="0" t="n">
        <v>4.431519</v>
      </c>
      <c r="G2348" s="0" t="n">
        <v>4.426528</v>
      </c>
      <c r="H2348" s="0" t="n">
        <v>34.2205</v>
      </c>
      <c r="I2348" s="0" t="n">
        <v>34.1765</v>
      </c>
      <c r="J2348" s="0" t="n">
        <v>7.97</v>
      </c>
      <c r="K2348" s="0" t="n">
        <v>6.92445</v>
      </c>
      <c r="L2348" s="0" t="n">
        <v>88.61092</v>
      </c>
      <c r="M2348" s="0" t="n">
        <v>-0.0327</v>
      </c>
      <c r="N2348" s="0" t="n">
        <v>0</v>
      </c>
      <c r="O2348" s="0" t="n">
        <v>54.09922</v>
      </c>
      <c r="P2348" s="0" t="n">
        <v>6.11762</v>
      </c>
      <c r="Q2348" s="0" t="n">
        <v>0.02369</v>
      </c>
      <c r="R2348" s="0" t="n">
        <v>0</v>
      </c>
      <c r="S2348" s="0" t="n">
        <v>0</v>
      </c>
      <c r="T2348" s="0" t="n">
        <v>2.1502</v>
      </c>
      <c r="U2348" s="0" t="n">
        <v>2.8669</v>
      </c>
      <c r="V2348" s="2" t="n">
        <v>0.11416</v>
      </c>
      <c r="W2348" s="2" t="n">
        <v>2595.6</v>
      </c>
      <c r="X2348" s="2" t="n">
        <v>2.9632</v>
      </c>
      <c r="Y2348" s="2" t="n">
        <v>0</v>
      </c>
    </row>
    <row r="2349" customFormat="false" ht="12.75" hidden="false" customHeight="false" outlineLevel="0" collapsed="false">
      <c r="B2349" s="0" t="n">
        <v>28.234</v>
      </c>
      <c r="C2349" s="0" t="n">
        <v>27.979</v>
      </c>
      <c r="D2349" s="0" t="n">
        <v>17.3055</v>
      </c>
      <c r="E2349" s="0" t="n">
        <v>17.3061</v>
      </c>
      <c r="F2349" s="0" t="n">
        <v>4.431519</v>
      </c>
      <c r="G2349" s="0" t="n">
        <v>4.426579</v>
      </c>
      <c r="H2349" s="0" t="n">
        <v>34.2205</v>
      </c>
      <c r="I2349" s="0" t="n">
        <v>34.1772</v>
      </c>
      <c r="J2349" s="0" t="n">
        <v>7.97</v>
      </c>
      <c r="K2349" s="0" t="n">
        <v>6.92389</v>
      </c>
      <c r="L2349" s="0" t="n">
        <v>88.60378</v>
      </c>
      <c r="M2349" s="0" t="n">
        <v>-0.0327</v>
      </c>
      <c r="N2349" s="0" t="n">
        <v>0</v>
      </c>
      <c r="O2349" s="0" t="n">
        <v>54.09922</v>
      </c>
      <c r="P2349" s="0" t="n">
        <v>6.11762</v>
      </c>
      <c r="Q2349" s="0" t="n">
        <v>0.0237</v>
      </c>
      <c r="R2349" s="0" t="n">
        <v>0</v>
      </c>
      <c r="S2349" s="0" t="n">
        <v>0</v>
      </c>
      <c r="T2349" s="0" t="n">
        <v>2.1502</v>
      </c>
      <c r="U2349" s="0" t="n">
        <v>2.8669</v>
      </c>
      <c r="V2349" s="2" t="n">
        <v>0.11448</v>
      </c>
      <c r="W2349" s="2" t="n">
        <v>2588.4</v>
      </c>
      <c r="X2349" s="2" t="n">
        <v>2.9632</v>
      </c>
      <c r="Y2349" s="2" t="n">
        <v>0</v>
      </c>
    </row>
    <row r="2350" customFormat="false" ht="12.75" hidden="false" customHeight="false" outlineLevel="0" collapsed="false">
      <c r="B2350" s="0" t="n">
        <v>28.258</v>
      </c>
      <c r="C2350" s="0" t="n">
        <v>28.004</v>
      </c>
      <c r="D2350" s="0" t="n">
        <v>17.3053</v>
      </c>
      <c r="E2350" s="0" t="n">
        <v>17.3057</v>
      </c>
      <c r="F2350" s="0" t="n">
        <v>4.431526</v>
      </c>
      <c r="G2350" s="0" t="n">
        <v>4.426528</v>
      </c>
      <c r="H2350" s="0" t="n">
        <v>34.2206</v>
      </c>
      <c r="I2350" s="0" t="n">
        <v>34.1771</v>
      </c>
      <c r="J2350" s="0" t="n">
        <v>7.97</v>
      </c>
      <c r="K2350" s="0" t="n">
        <v>6.92331</v>
      </c>
      <c r="L2350" s="0" t="n">
        <v>88.59612</v>
      </c>
      <c r="M2350" s="0" t="n">
        <v>-0.0327</v>
      </c>
      <c r="N2350" s="0" t="n">
        <v>0</v>
      </c>
      <c r="O2350" s="0" t="n">
        <v>54.09922</v>
      </c>
      <c r="P2350" s="0" t="n">
        <v>6.11762</v>
      </c>
      <c r="Q2350" s="0" t="n">
        <v>0.02372</v>
      </c>
      <c r="R2350" s="0" t="n">
        <v>0</v>
      </c>
      <c r="S2350" s="0" t="n">
        <v>0</v>
      </c>
      <c r="T2350" s="0" t="n">
        <v>2.1502</v>
      </c>
      <c r="U2350" s="0" t="n">
        <v>2.8669</v>
      </c>
      <c r="V2350" s="2" t="n">
        <v>0.11432</v>
      </c>
      <c r="W2350" s="2" t="n">
        <v>2583.1</v>
      </c>
      <c r="X2350" s="2" t="n">
        <v>2.9529</v>
      </c>
      <c r="Y2350" s="2" t="n">
        <v>0</v>
      </c>
    </row>
    <row r="2351" customFormat="false" ht="12.75" hidden="false" customHeight="false" outlineLevel="0" collapsed="false">
      <c r="B2351" s="0" t="n">
        <v>28.278</v>
      </c>
      <c r="C2351" s="0" t="n">
        <v>28.023</v>
      </c>
      <c r="D2351" s="0" t="n">
        <v>17.3051</v>
      </c>
      <c r="E2351" s="0" t="n">
        <v>17.3057</v>
      </c>
      <c r="F2351" s="0" t="n">
        <v>4.431519</v>
      </c>
      <c r="G2351" s="0" t="n">
        <v>4.426496</v>
      </c>
      <c r="H2351" s="0" t="n">
        <v>34.2207</v>
      </c>
      <c r="I2351" s="0" t="n">
        <v>34.1768</v>
      </c>
      <c r="J2351" s="0" t="n">
        <v>7.97</v>
      </c>
      <c r="K2351" s="0" t="n">
        <v>6.92266</v>
      </c>
      <c r="L2351" s="0" t="n">
        <v>88.58756</v>
      </c>
      <c r="M2351" s="0" t="n">
        <v>-0.0327</v>
      </c>
      <c r="N2351" s="0" t="n">
        <v>0</v>
      </c>
      <c r="O2351" s="0" t="n">
        <v>54.09922</v>
      </c>
      <c r="P2351" s="0" t="n">
        <v>6.11762</v>
      </c>
      <c r="Q2351" s="0" t="n">
        <v>0.02373</v>
      </c>
      <c r="R2351" s="0" t="n">
        <v>0</v>
      </c>
      <c r="S2351" s="0" t="n">
        <v>0</v>
      </c>
      <c r="T2351" s="0" t="n">
        <v>2.1502</v>
      </c>
      <c r="U2351" s="0" t="n">
        <v>2.8669</v>
      </c>
      <c r="V2351" s="2" t="n">
        <v>0.11463</v>
      </c>
      <c r="W2351" s="2" t="n">
        <v>2576</v>
      </c>
      <c r="X2351" s="2" t="n">
        <v>2.9529</v>
      </c>
      <c r="Y2351" s="2" t="n">
        <v>0</v>
      </c>
    </row>
    <row r="2352" customFormat="false" ht="12.75" hidden="false" customHeight="false" outlineLevel="0" collapsed="false">
      <c r="B2352" s="0" t="n">
        <v>28.278</v>
      </c>
      <c r="C2352" s="0" t="n">
        <v>28.023</v>
      </c>
      <c r="D2352" s="0" t="n">
        <v>17.3051</v>
      </c>
      <c r="E2352" s="0" t="n">
        <v>17.3057</v>
      </c>
      <c r="F2352" s="0" t="n">
        <v>4.431471</v>
      </c>
      <c r="G2352" s="0" t="n">
        <v>4.426502</v>
      </c>
      <c r="H2352" s="0" t="n">
        <v>34.2203</v>
      </c>
      <c r="I2352" s="0" t="n">
        <v>34.1768</v>
      </c>
      <c r="J2352" s="0" t="n">
        <v>7.966</v>
      </c>
      <c r="K2352" s="0" t="n">
        <v>6.92192</v>
      </c>
      <c r="L2352" s="0" t="n">
        <v>88.5779</v>
      </c>
      <c r="M2352" s="0" t="n">
        <v>-0.0327</v>
      </c>
      <c r="N2352" s="0" t="n">
        <v>0</v>
      </c>
      <c r="O2352" s="0" t="n">
        <v>54.09922</v>
      </c>
      <c r="P2352" s="0" t="n">
        <v>6.11762</v>
      </c>
      <c r="Q2352" s="0" t="n">
        <v>0.02374</v>
      </c>
      <c r="R2352" s="0" t="n">
        <v>0</v>
      </c>
      <c r="S2352" s="0" t="n">
        <v>0</v>
      </c>
      <c r="T2352" s="0" t="n">
        <v>2.1502</v>
      </c>
      <c r="U2352" s="0" t="n">
        <v>2.8657</v>
      </c>
      <c r="V2352" s="2" t="n">
        <v>0.11487</v>
      </c>
      <c r="W2352" s="2" t="n">
        <v>2570.6</v>
      </c>
      <c r="X2352" s="2" t="n">
        <v>2.9529</v>
      </c>
      <c r="Y2352" s="2" t="n">
        <v>0</v>
      </c>
    </row>
    <row r="2353" customFormat="false" ht="12.75" hidden="false" customHeight="false" outlineLevel="0" collapsed="false">
      <c r="B2353" s="0" t="n">
        <v>28.297</v>
      </c>
      <c r="C2353" s="0" t="n">
        <v>28.042</v>
      </c>
      <c r="D2353" s="0" t="n">
        <v>17.3053</v>
      </c>
      <c r="E2353" s="0" t="n">
        <v>17.3056</v>
      </c>
      <c r="F2353" s="0" t="n">
        <v>4.431464</v>
      </c>
      <c r="G2353" s="0" t="n">
        <v>4.426496</v>
      </c>
      <c r="H2353" s="0" t="n">
        <v>34.2201</v>
      </c>
      <c r="I2353" s="0" t="n">
        <v>34.1769</v>
      </c>
      <c r="J2353" s="0" t="n">
        <v>7.97</v>
      </c>
      <c r="K2353" s="0" t="n">
        <v>6.9211</v>
      </c>
      <c r="L2353" s="0" t="n">
        <v>88.56757</v>
      </c>
      <c r="M2353" s="0" t="n">
        <v>-0.0327</v>
      </c>
      <c r="N2353" s="0" t="n">
        <v>0</v>
      </c>
      <c r="O2353" s="0" t="n">
        <v>54.09922</v>
      </c>
      <c r="P2353" s="0" t="n">
        <v>6.11762</v>
      </c>
      <c r="Q2353" s="0" t="n">
        <v>0.02375</v>
      </c>
      <c r="R2353" s="0" t="n">
        <v>0</v>
      </c>
      <c r="S2353" s="0" t="n">
        <v>0</v>
      </c>
      <c r="T2353" s="0" t="n">
        <v>2.1502</v>
      </c>
      <c r="U2353" s="0" t="n">
        <v>2.8669</v>
      </c>
      <c r="V2353" s="2" t="n">
        <v>0.11471</v>
      </c>
      <c r="W2353" s="2" t="n">
        <v>2565.3</v>
      </c>
      <c r="X2353" s="2" t="n">
        <v>2.9427</v>
      </c>
      <c r="Y2353" s="2" t="n">
        <v>0</v>
      </c>
    </row>
    <row r="2354" customFormat="false" ht="12.75" hidden="false" customHeight="false" outlineLevel="0" collapsed="false">
      <c r="B2354" s="0" t="n">
        <v>28.306</v>
      </c>
      <c r="C2354" s="0" t="n">
        <v>28.051</v>
      </c>
      <c r="D2354" s="0" t="n">
        <v>17.3051</v>
      </c>
      <c r="E2354" s="0" t="n">
        <v>17.3054</v>
      </c>
      <c r="F2354" s="0" t="n">
        <v>4.431284</v>
      </c>
      <c r="G2354" s="0" t="n">
        <v>4.426457</v>
      </c>
      <c r="H2354" s="0" t="n">
        <v>34.2187</v>
      </c>
      <c r="I2354" s="0" t="n">
        <v>34.1767</v>
      </c>
      <c r="J2354" s="0" t="n">
        <v>7.97</v>
      </c>
      <c r="K2354" s="0" t="n">
        <v>6.92031</v>
      </c>
      <c r="L2354" s="0" t="n">
        <v>88.55631</v>
      </c>
      <c r="M2354" s="0" t="n">
        <v>-0.0327</v>
      </c>
      <c r="N2354" s="0" t="n">
        <v>0</v>
      </c>
      <c r="O2354" s="0" t="n">
        <v>54.09922</v>
      </c>
      <c r="P2354" s="0" t="n">
        <v>6.11762</v>
      </c>
      <c r="Q2354" s="0" t="n">
        <v>0.02376</v>
      </c>
      <c r="R2354" s="0" t="n">
        <v>0</v>
      </c>
      <c r="S2354" s="0" t="n">
        <v>0</v>
      </c>
      <c r="T2354" s="0" t="n">
        <v>2.1502</v>
      </c>
      <c r="U2354" s="0" t="n">
        <v>2.8669</v>
      </c>
      <c r="V2354" s="2" t="n">
        <v>0.11455</v>
      </c>
      <c r="W2354" s="2" t="n">
        <v>2560</v>
      </c>
      <c r="X2354" s="2" t="n">
        <v>2.9325</v>
      </c>
      <c r="Y2354" s="2" t="n">
        <v>0</v>
      </c>
    </row>
    <row r="2355" customFormat="false" ht="12.75" hidden="false" customHeight="false" outlineLevel="0" collapsed="false">
      <c r="B2355" s="0" t="n">
        <v>28.316</v>
      </c>
      <c r="C2355" s="0" t="n">
        <v>28.061</v>
      </c>
      <c r="D2355" s="0" t="n">
        <v>17.3051</v>
      </c>
      <c r="E2355" s="0" t="n">
        <v>17.3056</v>
      </c>
      <c r="F2355" s="0" t="n">
        <v>4.430932</v>
      </c>
      <c r="G2355" s="0" t="n">
        <v>4.426502</v>
      </c>
      <c r="H2355" s="0" t="n">
        <v>34.2156</v>
      </c>
      <c r="I2355" s="0" t="n">
        <v>34.1769</v>
      </c>
      <c r="J2355" s="0" t="n">
        <v>7.97</v>
      </c>
      <c r="K2355" s="0" t="n">
        <v>6.91398</v>
      </c>
      <c r="L2355" s="0" t="n">
        <v>88.47384</v>
      </c>
      <c r="M2355" s="0" t="n">
        <v>-0.0327</v>
      </c>
      <c r="N2355" s="0" t="n">
        <v>0</v>
      </c>
      <c r="O2355" s="0" t="n">
        <v>54.09922</v>
      </c>
      <c r="P2355" s="0" t="n">
        <v>6.11762</v>
      </c>
      <c r="Q2355" s="0" t="n">
        <v>0.02377</v>
      </c>
      <c r="R2355" s="0" t="n">
        <v>0</v>
      </c>
      <c r="S2355" s="0" t="n">
        <v>0</v>
      </c>
      <c r="T2355" s="0" t="n">
        <v>2.149</v>
      </c>
      <c r="U2355" s="0" t="n">
        <v>2.8669</v>
      </c>
      <c r="V2355" s="2" t="n">
        <v>0.11447</v>
      </c>
      <c r="W2355" s="2" t="n">
        <v>2552.8</v>
      </c>
      <c r="X2355" s="2" t="n">
        <v>2.9223</v>
      </c>
      <c r="Y2355" s="2" t="n">
        <v>0</v>
      </c>
    </row>
    <row r="2356" customFormat="false" ht="12.75" hidden="false" customHeight="false" outlineLevel="0" collapsed="false">
      <c r="B2356" s="0" t="n">
        <v>28.325</v>
      </c>
      <c r="C2356" s="0" t="n">
        <v>28.07</v>
      </c>
      <c r="D2356" s="0" t="n">
        <v>17.3051</v>
      </c>
      <c r="E2356" s="0" t="n">
        <v>17.3054</v>
      </c>
      <c r="F2356" s="0" t="n">
        <v>4.431319</v>
      </c>
      <c r="G2356" s="0" t="n">
        <v>4.426457</v>
      </c>
      <c r="H2356" s="0" t="n">
        <v>34.219</v>
      </c>
      <c r="I2356" s="0" t="n">
        <v>34.1767</v>
      </c>
      <c r="J2356" s="0" t="n">
        <v>7.97</v>
      </c>
      <c r="K2356" s="0" t="n">
        <v>6.91244</v>
      </c>
      <c r="L2356" s="0" t="n">
        <v>88.4559</v>
      </c>
      <c r="M2356" s="0" t="n">
        <v>-0.0327</v>
      </c>
      <c r="N2356" s="0" t="n">
        <v>0</v>
      </c>
      <c r="O2356" s="0" t="n">
        <v>54.09922</v>
      </c>
      <c r="P2356" s="0" t="n">
        <v>6.11762</v>
      </c>
      <c r="Q2356" s="0" t="n">
        <v>0.02378</v>
      </c>
      <c r="R2356" s="0" t="n">
        <v>0</v>
      </c>
      <c r="S2356" s="0" t="n">
        <v>0</v>
      </c>
      <c r="T2356" s="0" t="n">
        <v>2.149</v>
      </c>
      <c r="U2356" s="0" t="n">
        <v>2.8669</v>
      </c>
      <c r="V2356" s="2" t="n">
        <v>0.11431</v>
      </c>
      <c r="W2356" s="2" t="n">
        <v>2547.5</v>
      </c>
      <c r="X2356" s="2" t="n">
        <v>2.9121</v>
      </c>
      <c r="Y2356" s="2" t="n">
        <v>0</v>
      </c>
    </row>
    <row r="2357" customFormat="false" ht="12.75" hidden="false" customHeight="false" outlineLevel="0" collapsed="false">
      <c r="B2357" s="0" t="n">
        <v>28.345</v>
      </c>
      <c r="C2357" s="0" t="n">
        <v>28.089</v>
      </c>
      <c r="D2357" s="0" t="n">
        <v>17.305</v>
      </c>
      <c r="E2357" s="0" t="n">
        <v>17.3052</v>
      </c>
      <c r="F2357" s="0" t="n">
        <v>4.431526</v>
      </c>
      <c r="G2357" s="0" t="n">
        <v>4.426457</v>
      </c>
      <c r="H2357" s="0" t="n">
        <v>34.2209</v>
      </c>
      <c r="I2357" s="0" t="n">
        <v>34.1768</v>
      </c>
      <c r="J2357" s="0" t="n">
        <v>7.97</v>
      </c>
      <c r="K2357" s="0" t="n">
        <v>6.91094</v>
      </c>
      <c r="L2357" s="0" t="n">
        <v>88.43745</v>
      </c>
      <c r="M2357" s="0" t="n">
        <v>-0.0327</v>
      </c>
      <c r="N2357" s="0" t="n">
        <v>0</v>
      </c>
      <c r="O2357" s="0" t="n">
        <v>54.09922</v>
      </c>
      <c r="P2357" s="0" t="n">
        <v>6.11762</v>
      </c>
      <c r="Q2357" s="0" t="n">
        <v>0.0238</v>
      </c>
      <c r="R2357" s="0" t="n">
        <v>0</v>
      </c>
      <c r="S2357" s="0" t="n">
        <v>0</v>
      </c>
      <c r="T2357" s="0" t="n">
        <v>2.149</v>
      </c>
      <c r="U2357" s="0" t="n">
        <v>2.8669</v>
      </c>
      <c r="V2357" s="2" t="n">
        <v>0.114</v>
      </c>
      <c r="W2357" s="2" t="n">
        <v>2545.7</v>
      </c>
      <c r="X2357" s="2" t="n">
        <v>2.902</v>
      </c>
      <c r="Y2357" s="2" t="n">
        <v>0</v>
      </c>
    </row>
    <row r="2358" customFormat="false" ht="12.75" hidden="false" customHeight="false" outlineLevel="0" collapsed="false">
      <c r="B2358" s="0" t="n">
        <v>28.354</v>
      </c>
      <c r="C2358" s="0" t="n">
        <v>28.098</v>
      </c>
      <c r="D2358" s="0" t="n">
        <v>17.3051</v>
      </c>
      <c r="E2358" s="0" t="n">
        <v>17.3054</v>
      </c>
      <c r="F2358" s="0" t="n">
        <v>4.431505</v>
      </c>
      <c r="G2358" s="0" t="n">
        <v>4.426463</v>
      </c>
      <c r="H2358" s="0" t="n">
        <v>34.2206</v>
      </c>
      <c r="I2358" s="0" t="n">
        <v>34.1768</v>
      </c>
      <c r="J2358" s="0" t="n">
        <v>7.966</v>
      </c>
      <c r="K2358" s="0" t="n">
        <v>6.90943</v>
      </c>
      <c r="L2358" s="0" t="n">
        <v>88.41821</v>
      </c>
      <c r="M2358" s="0" t="n">
        <v>-0.0327</v>
      </c>
      <c r="N2358" s="0" t="n">
        <v>0</v>
      </c>
      <c r="O2358" s="0" t="n">
        <v>54.09922</v>
      </c>
      <c r="P2358" s="0" t="n">
        <v>6.11762</v>
      </c>
      <c r="Q2358" s="0" t="n">
        <v>0.02381</v>
      </c>
      <c r="R2358" s="0" t="n">
        <v>0</v>
      </c>
      <c r="S2358" s="0" t="n">
        <v>0</v>
      </c>
      <c r="T2358" s="0" t="n">
        <v>2.149</v>
      </c>
      <c r="U2358" s="0" t="n">
        <v>2.8657</v>
      </c>
      <c r="V2358" s="2" t="n">
        <v>0.11368</v>
      </c>
      <c r="W2358" s="2" t="n">
        <v>2543.9</v>
      </c>
      <c r="X2358" s="2" t="n">
        <v>2.8919</v>
      </c>
      <c r="Y2358" s="2" t="n">
        <v>0</v>
      </c>
    </row>
    <row r="2359" customFormat="false" ht="12.75" hidden="false" customHeight="false" outlineLevel="0" collapsed="false">
      <c r="B2359" s="0" t="n">
        <v>28.382</v>
      </c>
      <c r="C2359" s="0" t="n">
        <v>28.127</v>
      </c>
      <c r="D2359" s="0" t="n">
        <v>17.3051</v>
      </c>
      <c r="E2359" s="0" t="n">
        <v>17.3052</v>
      </c>
      <c r="F2359" s="0" t="n">
        <v>4.431505</v>
      </c>
      <c r="G2359" s="0" t="n">
        <v>4.426418</v>
      </c>
      <c r="H2359" s="0" t="n">
        <v>34.2205</v>
      </c>
      <c r="I2359" s="0" t="n">
        <v>34.1765</v>
      </c>
      <c r="J2359" s="0" t="n">
        <v>7.966</v>
      </c>
      <c r="K2359" s="0" t="n">
        <v>6.8914</v>
      </c>
      <c r="L2359" s="0" t="n">
        <v>88.18751</v>
      </c>
      <c r="M2359" s="0" t="n">
        <v>-0.0327</v>
      </c>
      <c r="N2359" s="0" t="n">
        <v>0</v>
      </c>
      <c r="O2359" s="0" t="n">
        <v>54.0992</v>
      </c>
      <c r="P2359" s="0" t="n">
        <v>6.11762</v>
      </c>
      <c r="Q2359" s="0" t="n">
        <v>0.02382</v>
      </c>
      <c r="R2359" s="0" t="n">
        <v>0</v>
      </c>
      <c r="S2359" s="0" t="n">
        <v>0</v>
      </c>
      <c r="T2359" s="0" t="n">
        <v>2.1453</v>
      </c>
      <c r="U2359" s="0" t="n">
        <v>2.8657</v>
      </c>
      <c r="V2359" s="2" t="n">
        <v>0.11328</v>
      </c>
      <c r="W2359" s="2" t="n">
        <v>2543.9</v>
      </c>
      <c r="X2359" s="2" t="n">
        <v>2.8818</v>
      </c>
      <c r="Y2359" s="2" t="n">
        <v>0</v>
      </c>
    </row>
    <row r="2360" customFormat="false" ht="12.75" hidden="false" customHeight="false" outlineLevel="0" collapsed="false">
      <c r="B2360" s="0" t="n">
        <v>28.401</v>
      </c>
      <c r="C2360" s="0" t="n">
        <v>28.146</v>
      </c>
      <c r="D2360" s="0" t="n">
        <v>17.305</v>
      </c>
      <c r="E2360" s="0" t="n">
        <v>17.3054</v>
      </c>
      <c r="F2360" s="0" t="n">
        <v>4.431491</v>
      </c>
      <c r="G2360" s="0" t="n">
        <v>4.426419</v>
      </c>
      <c r="H2360" s="0" t="n">
        <v>34.2206</v>
      </c>
      <c r="I2360" s="0" t="n">
        <v>34.1764</v>
      </c>
      <c r="J2360" s="0" t="n">
        <v>7.97</v>
      </c>
      <c r="K2360" s="0" t="n">
        <v>6.88993</v>
      </c>
      <c r="L2360" s="0" t="n">
        <v>88.16841</v>
      </c>
      <c r="M2360" s="0" t="n">
        <v>-0.0327</v>
      </c>
      <c r="N2360" s="0" t="n">
        <v>0</v>
      </c>
      <c r="O2360" s="0" t="n">
        <v>54.0992</v>
      </c>
      <c r="P2360" s="0" t="n">
        <v>6.11762</v>
      </c>
      <c r="Q2360" s="0" t="n">
        <v>0.02383</v>
      </c>
      <c r="R2360" s="0" t="n">
        <v>0</v>
      </c>
      <c r="S2360" s="0" t="n">
        <v>0</v>
      </c>
      <c r="T2360" s="0" t="n">
        <v>2.1453</v>
      </c>
      <c r="U2360" s="0" t="n">
        <v>2.8669</v>
      </c>
      <c r="V2360" s="2" t="n">
        <v>0.11249</v>
      </c>
      <c r="W2360" s="2" t="n">
        <v>2543.9</v>
      </c>
      <c r="X2360" s="2" t="n">
        <v>2.8618</v>
      </c>
      <c r="Y2360" s="2" t="n">
        <v>0</v>
      </c>
    </row>
    <row r="2361" customFormat="false" ht="12.75" hidden="false" customHeight="false" outlineLevel="0" collapsed="false">
      <c r="B2361" s="0" t="n">
        <v>28.401</v>
      </c>
      <c r="C2361" s="0" t="n">
        <v>28.146</v>
      </c>
      <c r="D2361" s="0" t="n">
        <v>17.3046</v>
      </c>
      <c r="E2361" s="0" t="n">
        <v>17.3051</v>
      </c>
      <c r="F2361" s="0" t="n">
        <v>4.431478</v>
      </c>
      <c r="G2361" s="0" t="n">
        <v>4.426425</v>
      </c>
      <c r="H2361" s="0" t="n">
        <v>34.2208</v>
      </c>
      <c r="I2361" s="0" t="n">
        <v>34.1767</v>
      </c>
      <c r="J2361" s="0" t="n">
        <v>7.966</v>
      </c>
      <c r="K2361" s="0" t="n">
        <v>6.90501</v>
      </c>
      <c r="L2361" s="0" t="n">
        <v>88.36082</v>
      </c>
      <c r="M2361" s="0" t="n">
        <v>-0.0327</v>
      </c>
      <c r="N2361" s="0" t="n">
        <v>0</v>
      </c>
      <c r="O2361" s="0" t="n">
        <v>54.0992</v>
      </c>
      <c r="P2361" s="0" t="n">
        <v>6.11762</v>
      </c>
      <c r="Q2361" s="0" t="n">
        <v>0.02384</v>
      </c>
      <c r="R2361" s="0" t="n">
        <v>0</v>
      </c>
      <c r="S2361" s="0" t="n">
        <v>0</v>
      </c>
      <c r="T2361" s="0" t="n">
        <v>2.149</v>
      </c>
      <c r="U2361" s="0" t="n">
        <v>2.8657</v>
      </c>
      <c r="V2361" s="2" t="n">
        <v>0.11202</v>
      </c>
      <c r="W2361" s="2" t="n">
        <v>2545.7</v>
      </c>
      <c r="X2361" s="2" t="n">
        <v>2.8518</v>
      </c>
      <c r="Y2361" s="2" t="n">
        <v>0</v>
      </c>
    </row>
    <row r="2362" customFormat="false" ht="12.75" hidden="false" customHeight="false" outlineLevel="0" collapsed="false">
      <c r="B2362" s="0" t="n">
        <v>28.421</v>
      </c>
      <c r="C2362" s="0" t="n">
        <v>28.165</v>
      </c>
      <c r="D2362" s="0" t="n">
        <v>17.3046</v>
      </c>
      <c r="E2362" s="0" t="n">
        <v>17.3052</v>
      </c>
      <c r="F2362" s="0" t="n">
        <v>4.431478</v>
      </c>
      <c r="G2362" s="0" t="n">
        <v>4.426457</v>
      </c>
      <c r="H2362" s="0" t="n">
        <v>34.2207</v>
      </c>
      <c r="I2362" s="0" t="n">
        <v>34.1768</v>
      </c>
      <c r="J2362" s="0" t="n">
        <v>7.966</v>
      </c>
      <c r="K2362" s="0" t="n">
        <v>6.90477</v>
      </c>
      <c r="L2362" s="0" t="n">
        <v>88.35781</v>
      </c>
      <c r="M2362" s="0" t="n">
        <v>-0.0327</v>
      </c>
      <c r="N2362" s="0" t="n">
        <v>0</v>
      </c>
      <c r="O2362" s="0" t="n">
        <v>54.0992</v>
      </c>
      <c r="P2362" s="0" t="n">
        <v>6.11762</v>
      </c>
      <c r="Q2362" s="0" t="n">
        <v>0.02385</v>
      </c>
      <c r="R2362" s="0" t="n">
        <v>0</v>
      </c>
      <c r="S2362" s="0" t="n">
        <v>0</v>
      </c>
      <c r="T2362" s="0" t="n">
        <v>2.149</v>
      </c>
      <c r="U2362" s="0" t="n">
        <v>2.8657</v>
      </c>
      <c r="V2362" s="2" t="n">
        <v>0.11148</v>
      </c>
      <c r="W2362" s="2" t="n">
        <v>2549.3</v>
      </c>
      <c r="X2362" s="2" t="n">
        <v>2.8418</v>
      </c>
      <c r="Y2362" s="2" t="n">
        <v>0</v>
      </c>
    </row>
    <row r="2363" customFormat="false" ht="12.75" hidden="false" customHeight="false" outlineLevel="0" collapsed="false">
      <c r="B2363" s="0" t="n">
        <v>28.449</v>
      </c>
      <c r="C2363" s="0" t="n">
        <v>28.193</v>
      </c>
      <c r="D2363" s="0" t="n">
        <v>17.3048</v>
      </c>
      <c r="E2363" s="0" t="n">
        <v>17.3051</v>
      </c>
      <c r="F2363" s="0" t="n">
        <v>4.431505</v>
      </c>
      <c r="G2363" s="0" t="n">
        <v>4.42638</v>
      </c>
      <c r="H2363" s="0" t="n">
        <v>34.2208</v>
      </c>
      <c r="I2363" s="0" t="n">
        <v>34.1763</v>
      </c>
      <c r="J2363" s="0" t="n">
        <v>7.97</v>
      </c>
      <c r="K2363" s="0" t="n">
        <v>6.90452</v>
      </c>
      <c r="L2363" s="0" t="n">
        <v>88.35488</v>
      </c>
      <c r="M2363" s="0" t="n">
        <v>-0.0327</v>
      </c>
      <c r="N2363" s="0" t="n">
        <v>0</v>
      </c>
      <c r="O2363" s="0" t="n">
        <v>54.0992</v>
      </c>
      <c r="P2363" s="0" t="n">
        <v>6.11762</v>
      </c>
      <c r="Q2363" s="0" t="n">
        <v>0.02387</v>
      </c>
      <c r="R2363" s="0" t="n">
        <v>0</v>
      </c>
      <c r="S2363" s="0" t="n">
        <v>0</v>
      </c>
      <c r="T2363" s="0" t="n">
        <v>2.149</v>
      </c>
      <c r="U2363" s="0" t="n">
        <v>2.8669</v>
      </c>
      <c r="V2363" s="2" t="n">
        <v>0.11062</v>
      </c>
      <c r="W2363" s="2" t="n">
        <v>2551.1</v>
      </c>
      <c r="X2363" s="2" t="n">
        <v>2.822</v>
      </c>
      <c r="Y2363" s="2" t="n">
        <v>0</v>
      </c>
    </row>
    <row r="2364" customFormat="false" ht="12.75" hidden="false" customHeight="false" outlineLevel="0" collapsed="false">
      <c r="B2364" s="0" t="n">
        <v>28.449</v>
      </c>
      <c r="C2364" s="0" t="n">
        <v>28.193</v>
      </c>
      <c r="D2364" s="0" t="n">
        <v>17.3048</v>
      </c>
      <c r="E2364" s="0" t="n">
        <v>17.3051</v>
      </c>
      <c r="F2364" s="0" t="n">
        <v>4.431519</v>
      </c>
      <c r="G2364" s="0" t="n">
        <v>4.426425</v>
      </c>
      <c r="H2364" s="0" t="n">
        <v>34.2209</v>
      </c>
      <c r="I2364" s="0" t="n">
        <v>34.1767</v>
      </c>
      <c r="J2364" s="0" t="n">
        <v>7.97</v>
      </c>
      <c r="K2364" s="0" t="n">
        <v>6.903</v>
      </c>
      <c r="L2364" s="0" t="n">
        <v>88.33556</v>
      </c>
      <c r="M2364" s="0" t="n">
        <v>-0.0327</v>
      </c>
      <c r="N2364" s="0" t="n">
        <v>0</v>
      </c>
      <c r="O2364" s="0" t="n">
        <v>54.0992</v>
      </c>
      <c r="P2364" s="0" t="n">
        <v>6.11762</v>
      </c>
      <c r="Q2364" s="0" t="n">
        <v>0.02388</v>
      </c>
      <c r="R2364" s="0" t="n">
        <v>0</v>
      </c>
      <c r="S2364" s="0" t="n">
        <v>0</v>
      </c>
      <c r="T2364" s="0" t="n">
        <v>2.149</v>
      </c>
      <c r="U2364" s="0" t="n">
        <v>2.8669</v>
      </c>
      <c r="V2364" s="2" t="n">
        <v>0.1097</v>
      </c>
      <c r="W2364" s="2" t="n">
        <v>2554.6</v>
      </c>
      <c r="X2364" s="2" t="n">
        <v>2.8023</v>
      </c>
      <c r="Y2364" s="2" t="n">
        <v>0</v>
      </c>
    </row>
    <row r="2365" customFormat="false" ht="12.75" hidden="false" customHeight="false" outlineLevel="0" collapsed="false">
      <c r="B2365" s="0" t="n">
        <v>28.469</v>
      </c>
      <c r="C2365" s="0" t="n">
        <v>28.212</v>
      </c>
      <c r="D2365" s="0" t="n">
        <v>17.3048</v>
      </c>
      <c r="E2365" s="0" t="n">
        <v>17.3049</v>
      </c>
      <c r="F2365" s="0" t="n">
        <v>4.431484</v>
      </c>
      <c r="G2365" s="0" t="n">
        <v>4.42638</v>
      </c>
      <c r="H2365" s="0" t="n">
        <v>34.2206</v>
      </c>
      <c r="I2365" s="0" t="n">
        <v>34.1764</v>
      </c>
      <c r="J2365" s="0" t="n">
        <v>7.97</v>
      </c>
      <c r="K2365" s="0" t="n">
        <v>6.90147</v>
      </c>
      <c r="L2365" s="0" t="n">
        <v>88.3158</v>
      </c>
      <c r="M2365" s="0" t="n">
        <v>-0.0327</v>
      </c>
      <c r="N2365" s="0" t="n">
        <v>0</v>
      </c>
      <c r="O2365" s="0" t="n">
        <v>54.0992</v>
      </c>
      <c r="P2365" s="0" t="n">
        <v>6.11762</v>
      </c>
      <c r="Q2365" s="0" t="n">
        <v>0.02389</v>
      </c>
      <c r="R2365" s="0" t="n">
        <v>0</v>
      </c>
      <c r="S2365" s="0" t="n">
        <v>0</v>
      </c>
      <c r="T2365" s="0" t="n">
        <v>2.149</v>
      </c>
      <c r="U2365" s="0" t="n">
        <v>2.8669</v>
      </c>
      <c r="V2365" s="2" t="n">
        <v>0.10908</v>
      </c>
      <c r="W2365" s="2" t="n">
        <v>2560</v>
      </c>
      <c r="X2365" s="2" t="n">
        <v>2.7925</v>
      </c>
      <c r="Y2365" s="2" t="n">
        <v>0</v>
      </c>
    </row>
    <row r="2366" customFormat="false" ht="12.75" hidden="false" customHeight="false" outlineLevel="0" collapsed="false">
      <c r="B2366" s="0" t="n">
        <v>28.478</v>
      </c>
      <c r="C2366" s="0" t="n">
        <v>28.221</v>
      </c>
      <c r="D2366" s="0" t="n">
        <v>17.3046</v>
      </c>
      <c r="E2366" s="0" t="n">
        <v>17.3052</v>
      </c>
      <c r="F2366" s="0" t="n">
        <v>4.431533</v>
      </c>
      <c r="G2366" s="0" t="n">
        <v>4.426419</v>
      </c>
      <c r="H2366" s="0" t="n">
        <v>34.2212</v>
      </c>
      <c r="I2366" s="0" t="n">
        <v>34.1765</v>
      </c>
      <c r="J2366" s="0" t="n">
        <v>7.97</v>
      </c>
      <c r="K2366" s="0" t="n">
        <v>6.88464</v>
      </c>
      <c r="L2366" s="0" t="n">
        <v>88.10036</v>
      </c>
      <c r="M2366" s="0" t="n">
        <v>-0.0327</v>
      </c>
      <c r="N2366" s="0" t="n">
        <v>0</v>
      </c>
      <c r="O2366" s="0" t="n">
        <v>54.0992</v>
      </c>
      <c r="P2366" s="0" t="n">
        <v>6.11762</v>
      </c>
      <c r="Q2366" s="0" t="n">
        <v>0.0239</v>
      </c>
      <c r="R2366" s="0" t="n">
        <v>0</v>
      </c>
      <c r="S2366" s="0" t="n">
        <v>0</v>
      </c>
      <c r="T2366" s="0" t="n">
        <v>2.1453</v>
      </c>
      <c r="U2366" s="0" t="n">
        <v>2.8669</v>
      </c>
      <c r="V2366" s="2" t="n">
        <v>0.10802</v>
      </c>
      <c r="W2366" s="2" t="n">
        <v>2567.1</v>
      </c>
      <c r="X2366" s="2" t="n">
        <v>2.7729</v>
      </c>
      <c r="Y2366" s="2" t="n">
        <v>0</v>
      </c>
    </row>
    <row r="2367" customFormat="false" ht="12.75" hidden="false" customHeight="false" outlineLevel="0" collapsed="false">
      <c r="B2367" s="0" t="n">
        <v>28.497</v>
      </c>
      <c r="C2367" s="0" t="n">
        <v>28.24</v>
      </c>
      <c r="D2367" s="0" t="n">
        <v>17.3046</v>
      </c>
      <c r="E2367" s="0" t="n">
        <v>17.3051</v>
      </c>
      <c r="F2367" s="0" t="n">
        <v>4.431505</v>
      </c>
      <c r="G2367" s="0" t="n">
        <v>4.426386</v>
      </c>
      <c r="H2367" s="0" t="n">
        <v>34.221</v>
      </c>
      <c r="I2367" s="0" t="n">
        <v>34.1763</v>
      </c>
      <c r="J2367" s="0" t="n">
        <v>7.97</v>
      </c>
      <c r="K2367" s="0" t="n">
        <v>6.88315</v>
      </c>
      <c r="L2367" s="0" t="n">
        <v>88.08125</v>
      </c>
      <c r="M2367" s="0" t="n">
        <v>-0.0327</v>
      </c>
      <c r="N2367" s="0" t="n">
        <v>0</v>
      </c>
      <c r="O2367" s="0" t="n">
        <v>54.0992</v>
      </c>
      <c r="P2367" s="0" t="n">
        <v>6.11762</v>
      </c>
      <c r="Q2367" s="0" t="n">
        <v>0.02391</v>
      </c>
      <c r="R2367" s="0" t="n">
        <v>0</v>
      </c>
      <c r="S2367" s="0" t="n">
        <v>0</v>
      </c>
      <c r="T2367" s="0" t="n">
        <v>2.1453</v>
      </c>
      <c r="U2367" s="0" t="n">
        <v>2.8669</v>
      </c>
      <c r="V2367" s="2" t="n">
        <v>0.10719</v>
      </c>
      <c r="W2367" s="2" t="n">
        <v>2577.8</v>
      </c>
      <c r="X2367" s="2" t="n">
        <v>2.7632</v>
      </c>
      <c r="Y2367" s="2" t="n">
        <v>0</v>
      </c>
    </row>
    <row r="2368" customFormat="false" ht="12.75" hidden="false" customHeight="false" outlineLevel="0" collapsed="false">
      <c r="B2368" s="0" t="n">
        <v>28.516</v>
      </c>
      <c r="C2368" s="0" t="n">
        <v>28.26</v>
      </c>
      <c r="D2368" s="0" t="n">
        <v>17.3048</v>
      </c>
      <c r="E2368" s="0" t="n">
        <v>17.3051</v>
      </c>
      <c r="F2368" s="0" t="n">
        <v>4.431478</v>
      </c>
      <c r="G2368" s="0" t="n">
        <v>4.426419</v>
      </c>
      <c r="H2368" s="0" t="n">
        <v>34.2206</v>
      </c>
      <c r="I2368" s="0" t="n">
        <v>34.1766</v>
      </c>
      <c r="J2368" s="0" t="n">
        <v>7.97</v>
      </c>
      <c r="K2368" s="0" t="n">
        <v>6.8817</v>
      </c>
      <c r="L2368" s="0" t="n">
        <v>88.06276</v>
      </c>
      <c r="M2368" s="0" t="n">
        <v>-0.0327</v>
      </c>
      <c r="N2368" s="0" t="n">
        <v>0</v>
      </c>
      <c r="O2368" s="0" t="n">
        <v>54.0992</v>
      </c>
      <c r="P2368" s="0" t="n">
        <v>6.11762</v>
      </c>
      <c r="Q2368" s="0" t="n">
        <v>0.02392</v>
      </c>
      <c r="R2368" s="0" t="n">
        <v>0</v>
      </c>
      <c r="S2368" s="0" t="n">
        <v>0</v>
      </c>
      <c r="T2368" s="0" t="n">
        <v>2.1453</v>
      </c>
      <c r="U2368" s="0" t="n">
        <v>2.8669</v>
      </c>
      <c r="V2368" s="2" t="n">
        <v>0.10622</v>
      </c>
      <c r="W2368" s="2" t="n">
        <v>2583.1</v>
      </c>
      <c r="X2368" s="2" t="n">
        <v>2.7438</v>
      </c>
      <c r="Y2368" s="2" t="n">
        <v>0</v>
      </c>
    </row>
    <row r="2369" customFormat="false" ht="12.75" hidden="false" customHeight="false" outlineLevel="0" collapsed="false">
      <c r="B2369" s="0" t="n">
        <v>28.516</v>
      </c>
      <c r="C2369" s="0" t="n">
        <v>28.26</v>
      </c>
      <c r="D2369" s="0" t="n">
        <v>17.3048</v>
      </c>
      <c r="E2369" s="0" t="n">
        <v>17.3051</v>
      </c>
      <c r="F2369" s="0" t="n">
        <v>4.431478</v>
      </c>
      <c r="G2369" s="0" t="n">
        <v>4.42638</v>
      </c>
      <c r="H2369" s="0" t="n">
        <v>34.2206</v>
      </c>
      <c r="I2369" s="0" t="n">
        <v>34.1763</v>
      </c>
      <c r="J2369" s="0" t="n">
        <v>7.97</v>
      </c>
      <c r="K2369" s="0" t="n">
        <v>6.88029</v>
      </c>
      <c r="L2369" s="0" t="n">
        <v>88.04472</v>
      </c>
      <c r="M2369" s="0" t="n">
        <v>-0.0327</v>
      </c>
      <c r="N2369" s="0" t="n">
        <v>0</v>
      </c>
      <c r="O2369" s="0" t="n">
        <v>54.0992</v>
      </c>
      <c r="P2369" s="0" t="n">
        <v>6.11762</v>
      </c>
      <c r="Q2369" s="0" t="n">
        <v>0.02394</v>
      </c>
      <c r="R2369" s="0" t="n">
        <v>0</v>
      </c>
      <c r="S2369" s="0" t="n">
        <v>0</v>
      </c>
      <c r="T2369" s="0" t="n">
        <v>2.1453</v>
      </c>
      <c r="U2369" s="0" t="n">
        <v>2.8669</v>
      </c>
      <c r="V2369" s="2" t="n">
        <v>0.10556</v>
      </c>
      <c r="W2369" s="2" t="n">
        <v>2590.2</v>
      </c>
      <c r="X2369" s="2" t="n">
        <v>2.7341</v>
      </c>
      <c r="Y2369" s="2" t="n">
        <v>0</v>
      </c>
    </row>
    <row r="2370" customFormat="false" ht="12.75" hidden="false" customHeight="false" outlineLevel="0" collapsed="false">
      <c r="B2370" s="0" t="n">
        <v>28.536</v>
      </c>
      <c r="C2370" s="0" t="n">
        <v>28.279</v>
      </c>
      <c r="D2370" s="0" t="n">
        <v>17.3046</v>
      </c>
      <c r="E2370" s="0" t="n">
        <v>17.3051</v>
      </c>
      <c r="F2370" s="0" t="n">
        <v>4.431478</v>
      </c>
      <c r="G2370" s="0" t="n">
        <v>4.426425</v>
      </c>
      <c r="H2370" s="0" t="n">
        <v>34.2207</v>
      </c>
      <c r="I2370" s="0" t="n">
        <v>34.1766</v>
      </c>
      <c r="J2370" s="0" t="n">
        <v>7.97</v>
      </c>
      <c r="K2370" s="0" t="n">
        <v>6.87897</v>
      </c>
      <c r="L2370" s="0" t="n">
        <v>88.02756</v>
      </c>
      <c r="M2370" s="0" t="n">
        <v>-0.0327</v>
      </c>
      <c r="N2370" s="0" t="n">
        <v>0</v>
      </c>
      <c r="O2370" s="0" t="n">
        <v>54.0992</v>
      </c>
      <c r="P2370" s="0" t="n">
        <v>6.11762</v>
      </c>
      <c r="Q2370" s="0" t="n">
        <v>0.02395</v>
      </c>
      <c r="R2370" s="0" t="n">
        <v>0</v>
      </c>
      <c r="S2370" s="0" t="n">
        <v>0</v>
      </c>
      <c r="T2370" s="0" t="n">
        <v>2.1453</v>
      </c>
      <c r="U2370" s="0" t="n">
        <v>2.8669</v>
      </c>
      <c r="V2370" s="2" t="n">
        <v>0.1046</v>
      </c>
      <c r="W2370" s="2" t="n">
        <v>2595.6</v>
      </c>
      <c r="X2370" s="2" t="n">
        <v>2.7149</v>
      </c>
      <c r="Y2370" s="2" t="n">
        <v>0</v>
      </c>
    </row>
    <row r="2371" customFormat="false" ht="12.75" hidden="false" customHeight="false" outlineLevel="0" collapsed="false">
      <c r="B2371" s="0" t="n">
        <v>28.554</v>
      </c>
      <c r="C2371" s="0" t="n">
        <v>28.297</v>
      </c>
      <c r="D2371" s="0" t="n">
        <v>17.3046</v>
      </c>
      <c r="E2371" s="0" t="n">
        <v>17.3051</v>
      </c>
      <c r="F2371" s="0" t="n">
        <v>4.431084</v>
      </c>
      <c r="G2371" s="0" t="n">
        <v>4.42638</v>
      </c>
      <c r="H2371" s="0" t="n">
        <v>34.2173</v>
      </c>
      <c r="I2371" s="0" t="n">
        <v>34.1762</v>
      </c>
      <c r="J2371" s="0" t="n">
        <v>7.97</v>
      </c>
      <c r="K2371" s="0" t="n">
        <v>6.87782</v>
      </c>
      <c r="L2371" s="0" t="n">
        <v>88.01101</v>
      </c>
      <c r="M2371" s="0" t="n">
        <v>-0.0327</v>
      </c>
      <c r="N2371" s="0" t="n">
        <v>0</v>
      </c>
      <c r="O2371" s="0" t="n">
        <v>54.0992</v>
      </c>
      <c r="P2371" s="0" t="n">
        <v>6.11762</v>
      </c>
      <c r="Q2371" s="0" t="n">
        <v>0.02396</v>
      </c>
      <c r="R2371" s="0" t="n">
        <v>0</v>
      </c>
      <c r="S2371" s="0" t="n">
        <v>0</v>
      </c>
      <c r="T2371" s="0" t="n">
        <v>2.1453</v>
      </c>
      <c r="U2371" s="0" t="n">
        <v>2.8669</v>
      </c>
      <c r="V2371" s="2" t="n">
        <v>0.10358</v>
      </c>
      <c r="W2371" s="2" t="n">
        <v>2602.7</v>
      </c>
      <c r="X2371" s="2" t="n">
        <v>2.6958</v>
      </c>
      <c r="Y2371" s="2" t="n">
        <v>0</v>
      </c>
    </row>
    <row r="2372" customFormat="false" ht="12.75" hidden="false" customHeight="false" outlineLevel="0" collapsed="false">
      <c r="B2372" s="0" t="n">
        <v>28.554</v>
      </c>
      <c r="C2372" s="0" t="n">
        <v>28.297</v>
      </c>
      <c r="D2372" s="0" t="n">
        <v>17.3046</v>
      </c>
      <c r="E2372" s="0" t="n">
        <v>17.3052</v>
      </c>
      <c r="F2372" s="0" t="n">
        <v>4.430973</v>
      </c>
      <c r="G2372" s="0" t="n">
        <v>4.426341</v>
      </c>
      <c r="H2372" s="0" t="n">
        <v>34.2163</v>
      </c>
      <c r="I2372" s="0" t="n">
        <v>34.1758</v>
      </c>
      <c r="J2372" s="0" t="n">
        <v>7.97</v>
      </c>
      <c r="K2372" s="0" t="n">
        <v>6.8766</v>
      </c>
      <c r="L2372" s="0" t="n">
        <v>87.9949</v>
      </c>
      <c r="M2372" s="0" t="n">
        <v>-0.0327</v>
      </c>
      <c r="N2372" s="0" t="n">
        <v>0</v>
      </c>
      <c r="O2372" s="0" t="n">
        <v>54.0992</v>
      </c>
      <c r="P2372" s="0" t="n">
        <v>6.11762</v>
      </c>
      <c r="Q2372" s="0" t="n">
        <v>0.02397</v>
      </c>
      <c r="R2372" s="0" t="n">
        <v>0</v>
      </c>
      <c r="S2372" s="0" t="n">
        <v>0</v>
      </c>
      <c r="T2372" s="0" t="n">
        <v>2.1453</v>
      </c>
      <c r="U2372" s="0" t="n">
        <v>2.8669</v>
      </c>
      <c r="V2372" s="2" t="n">
        <v>0.103</v>
      </c>
      <c r="W2372" s="2" t="n">
        <v>2608</v>
      </c>
      <c r="X2372" s="2" t="n">
        <v>2.6863</v>
      </c>
      <c r="Y2372" s="2" t="n">
        <v>0</v>
      </c>
    </row>
    <row r="2373" customFormat="false" ht="12.75" hidden="false" customHeight="false" outlineLevel="0" collapsed="false">
      <c r="B2373" s="0" t="n">
        <v>28.569</v>
      </c>
      <c r="C2373" s="0" t="n">
        <v>28.312</v>
      </c>
      <c r="D2373" s="0" t="n">
        <v>17.3048</v>
      </c>
      <c r="E2373" s="0" t="n">
        <v>17.3054</v>
      </c>
      <c r="F2373" s="0" t="n">
        <v>4.431333</v>
      </c>
      <c r="G2373" s="0" t="n">
        <v>4.426386</v>
      </c>
      <c r="H2373" s="0" t="n">
        <v>34.2193</v>
      </c>
      <c r="I2373" s="0" t="n">
        <v>34.176</v>
      </c>
      <c r="J2373" s="0" t="n">
        <v>7.97</v>
      </c>
      <c r="K2373" s="0" t="n">
        <v>6.87525</v>
      </c>
      <c r="L2373" s="0" t="n">
        <v>87.97959</v>
      </c>
      <c r="M2373" s="0" t="n">
        <v>-0.0327</v>
      </c>
      <c r="N2373" s="0" t="n">
        <v>0</v>
      </c>
      <c r="O2373" s="0" t="n">
        <v>54.0992</v>
      </c>
      <c r="P2373" s="0" t="n">
        <v>6.11762</v>
      </c>
      <c r="Q2373" s="0" t="n">
        <v>0.02398</v>
      </c>
      <c r="R2373" s="0" t="n">
        <v>0</v>
      </c>
      <c r="S2373" s="0" t="n">
        <v>0</v>
      </c>
      <c r="T2373" s="0" t="n">
        <v>2.1453</v>
      </c>
      <c r="U2373" s="0" t="n">
        <v>2.8669</v>
      </c>
      <c r="V2373" s="2" t="n">
        <v>0.10229</v>
      </c>
      <c r="W2373" s="2" t="n">
        <v>2616.9</v>
      </c>
      <c r="X2373" s="2" t="n">
        <v>2.6768</v>
      </c>
      <c r="Y2373" s="2" t="n">
        <v>0</v>
      </c>
    </row>
    <row r="2374" customFormat="false" ht="12.75" hidden="false" customHeight="false" outlineLevel="0" collapsed="false">
      <c r="B2374" s="0" t="n">
        <v>28.593</v>
      </c>
      <c r="C2374" s="0" t="n">
        <v>28.335</v>
      </c>
      <c r="D2374" s="0" t="n">
        <v>17.3046</v>
      </c>
      <c r="E2374" s="0" t="n">
        <v>17.3057</v>
      </c>
      <c r="F2374" s="0" t="n">
        <v>4.431491</v>
      </c>
      <c r="G2374" s="0" t="n">
        <v>4.426303</v>
      </c>
      <c r="H2374" s="0" t="n">
        <v>34.2208</v>
      </c>
      <c r="I2374" s="0" t="n">
        <v>34.175</v>
      </c>
      <c r="J2374" s="0" t="n">
        <v>7.97</v>
      </c>
      <c r="K2374" s="0" t="n">
        <v>6.8745</v>
      </c>
      <c r="L2374" s="0" t="n">
        <v>87.97042</v>
      </c>
      <c r="M2374" s="0" t="n">
        <v>-0.0327</v>
      </c>
      <c r="N2374" s="0" t="n">
        <v>0</v>
      </c>
      <c r="O2374" s="0" t="n">
        <v>54.0992</v>
      </c>
      <c r="P2374" s="0" t="n">
        <v>6.11762</v>
      </c>
      <c r="Q2374" s="0" t="n">
        <v>0.02399</v>
      </c>
      <c r="R2374" s="0" t="n">
        <v>0</v>
      </c>
      <c r="S2374" s="0" t="n">
        <v>0</v>
      </c>
      <c r="T2374" s="0" t="n">
        <v>2.1453</v>
      </c>
      <c r="U2374" s="0" t="n">
        <v>2.8669</v>
      </c>
      <c r="V2374" s="2" t="n">
        <v>0.10122</v>
      </c>
      <c r="W2374" s="2" t="n">
        <v>2625.8</v>
      </c>
      <c r="X2374" s="2" t="n">
        <v>2.6579</v>
      </c>
      <c r="Y2374" s="2" t="n">
        <v>0</v>
      </c>
    </row>
    <row r="2375" customFormat="false" ht="12.75" hidden="false" customHeight="false" outlineLevel="0" collapsed="false">
      <c r="B2375" s="0" t="n">
        <v>28.602</v>
      </c>
      <c r="C2375" s="0" t="n">
        <v>28.344</v>
      </c>
      <c r="D2375" s="0" t="n">
        <v>17.3046</v>
      </c>
      <c r="E2375" s="0" t="n">
        <v>17.3059</v>
      </c>
      <c r="F2375" s="0" t="n">
        <v>4.431491</v>
      </c>
      <c r="G2375" s="0" t="n">
        <v>4.42638</v>
      </c>
      <c r="H2375" s="0" t="n">
        <v>34.2208</v>
      </c>
      <c r="I2375" s="0" t="n">
        <v>34.1755</v>
      </c>
      <c r="J2375" s="0" t="n">
        <v>7.97</v>
      </c>
      <c r="K2375" s="0" t="n">
        <v>6.87342</v>
      </c>
      <c r="L2375" s="0" t="n">
        <v>87.95656</v>
      </c>
      <c r="M2375" s="0" t="n">
        <v>-0.0327</v>
      </c>
      <c r="N2375" s="0" t="n">
        <v>0</v>
      </c>
      <c r="O2375" s="0" t="n">
        <v>54.0992</v>
      </c>
      <c r="P2375" s="0" t="n">
        <v>6.11762</v>
      </c>
      <c r="Q2375" s="0" t="n">
        <v>0.024</v>
      </c>
      <c r="R2375" s="0" t="n">
        <v>0</v>
      </c>
      <c r="S2375" s="0" t="n">
        <v>0</v>
      </c>
      <c r="T2375" s="0" t="n">
        <v>2.1453</v>
      </c>
      <c r="U2375" s="0" t="n">
        <v>2.8669</v>
      </c>
      <c r="V2375" s="2" t="n">
        <v>0.10032</v>
      </c>
      <c r="W2375" s="2" t="n">
        <v>2640.1</v>
      </c>
      <c r="X2375" s="2" t="n">
        <v>2.6485</v>
      </c>
      <c r="Y2375" s="2" t="n">
        <v>0</v>
      </c>
    </row>
    <row r="2376" customFormat="false" ht="12.75" hidden="false" customHeight="false" outlineLevel="0" collapsed="false">
      <c r="B2376" s="0" t="n">
        <v>28.612</v>
      </c>
      <c r="C2376" s="0" t="n">
        <v>28.354</v>
      </c>
      <c r="D2376" s="0" t="n">
        <v>17.3046</v>
      </c>
      <c r="E2376" s="0" t="n">
        <v>17.3063</v>
      </c>
      <c r="F2376" s="0" t="n">
        <v>4.431478</v>
      </c>
      <c r="G2376" s="0" t="n">
        <v>4.426348</v>
      </c>
      <c r="H2376" s="0" t="n">
        <v>34.2207</v>
      </c>
      <c r="I2376" s="0" t="n">
        <v>34.1749</v>
      </c>
      <c r="J2376" s="0" t="n">
        <v>7.97</v>
      </c>
      <c r="K2376" s="0" t="n">
        <v>6.87281</v>
      </c>
      <c r="L2376" s="0" t="n">
        <v>87.94873</v>
      </c>
      <c r="M2376" s="0" t="n">
        <v>-0.0327</v>
      </c>
      <c r="N2376" s="0" t="n">
        <v>0</v>
      </c>
      <c r="O2376" s="0" t="n">
        <v>54.0992</v>
      </c>
      <c r="P2376" s="0" t="n">
        <v>6.11762</v>
      </c>
      <c r="Q2376" s="0" t="n">
        <v>0.02402</v>
      </c>
      <c r="R2376" s="0" t="n">
        <v>0</v>
      </c>
      <c r="S2376" s="0" t="n">
        <v>0</v>
      </c>
      <c r="T2376" s="0" t="n">
        <v>2.1453</v>
      </c>
      <c r="U2376" s="0" t="n">
        <v>2.8669</v>
      </c>
      <c r="V2376" s="2" t="n">
        <v>0.099007</v>
      </c>
      <c r="W2376" s="2" t="n">
        <v>2656.1</v>
      </c>
      <c r="X2376" s="2" t="n">
        <v>2.6297</v>
      </c>
      <c r="Y2376" s="2" t="n">
        <v>0</v>
      </c>
    </row>
    <row r="2377" customFormat="false" ht="12.75" hidden="false" customHeight="false" outlineLevel="0" collapsed="false">
      <c r="B2377" s="0" t="n">
        <v>28.612</v>
      </c>
      <c r="C2377" s="0" t="n">
        <v>28.354</v>
      </c>
      <c r="D2377" s="0" t="n">
        <v>17.3046</v>
      </c>
      <c r="E2377" s="0" t="n">
        <v>17.3061</v>
      </c>
      <c r="F2377" s="0" t="n">
        <v>4.431478</v>
      </c>
      <c r="G2377" s="0" t="n">
        <v>4.426341</v>
      </c>
      <c r="H2377" s="0" t="n">
        <v>34.2207</v>
      </c>
      <c r="I2377" s="0" t="n">
        <v>34.175</v>
      </c>
      <c r="J2377" s="0" t="n">
        <v>7.966</v>
      </c>
      <c r="K2377" s="0" t="n">
        <v>6.87183</v>
      </c>
      <c r="L2377" s="0" t="n">
        <v>87.93627</v>
      </c>
      <c r="M2377" s="0" t="n">
        <v>-0.0327</v>
      </c>
      <c r="N2377" s="0" t="n">
        <v>0</v>
      </c>
      <c r="O2377" s="0" t="n">
        <v>54.0992</v>
      </c>
      <c r="P2377" s="0" t="n">
        <v>6.11762</v>
      </c>
      <c r="Q2377" s="0" t="n">
        <v>0.02403</v>
      </c>
      <c r="R2377" s="0" t="n">
        <v>0</v>
      </c>
      <c r="S2377" s="0" t="n">
        <v>0</v>
      </c>
      <c r="T2377" s="0" t="n">
        <v>2.1453</v>
      </c>
      <c r="U2377" s="0" t="n">
        <v>2.8657</v>
      </c>
      <c r="V2377" s="2" t="n">
        <v>0.097933</v>
      </c>
      <c r="W2377" s="2" t="n">
        <v>2675.7</v>
      </c>
      <c r="X2377" s="2" t="n">
        <v>2.6204</v>
      </c>
      <c r="Y2377" s="2" t="n">
        <v>0</v>
      </c>
    </row>
    <row r="2378" customFormat="false" ht="12.75" hidden="false" customHeight="false" outlineLevel="0" collapsed="false">
      <c r="B2378" s="0" t="n">
        <v>28.64</v>
      </c>
      <c r="C2378" s="0" t="n">
        <v>28.382</v>
      </c>
      <c r="D2378" s="0" t="n">
        <v>17.3044</v>
      </c>
      <c r="E2378" s="0" t="n">
        <v>17.3063</v>
      </c>
      <c r="F2378" s="0" t="n">
        <v>4.431505</v>
      </c>
      <c r="G2378" s="0" t="n">
        <v>4.426303</v>
      </c>
      <c r="H2378" s="0" t="n">
        <v>34.2211</v>
      </c>
      <c r="I2378" s="0" t="n">
        <v>34.1745</v>
      </c>
      <c r="J2378" s="0" t="n">
        <v>7.97</v>
      </c>
      <c r="K2378" s="0" t="n">
        <v>6.87136</v>
      </c>
      <c r="L2378" s="0" t="n">
        <v>87.93016</v>
      </c>
      <c r="M2378" s="0" t="n">
        <v>-0.0327</v>
      </c>
      <c r="N2378" s="0" t="n">
        <v>0</v>
      </c>
      <c r="O2378" s="0" t="n">
        <v>54.0992</v>
      </c>
      <c r="P2378" s="0" t="n">
        <v>6.11762</v>
      </c>
      <c r="Q2378" s="0" t="n">
        <v>0.02404</v>
      </c>
      <c r="R2378" s="0" t="n">
        <v>0</v>
      </c>
      <c r="S2378" s="0" t="n">
        <v>0</v>
      </c>
      <c r="T2378" s="0" t="n">
        <v>2.1453</v>
      </c>
      <c r="U2378" s="0" t="n">
        <v>2.8669</v>
      </c>
      <c r="V2378" s="2" t="n">
        <v>0.096876</v>
      </c>
      <c r="W2378" s="2" t="n">
        <v>2695.3</v>
      </c>
      <c r="X2378" s="2" t="n">
        <v>2.6111</v>
      </c>
      <c r="Y2378" s="2" t="n">
        <v>0</v>
      </c>
    </row>
    <row r="2379" customFormat="false" ht="12.75" hidden="false" customHeight="false" outlineLevel="0" collapsed="false">
      <c r="B2379" s="0" t="n">
        <v>28.649</v>
      </c>
      <c r="C2379" s="0" t="n">
        <v>28.391</v>
      </c>
      <c r="D2379" s="0" t="n">
        <v>17.3048</v>
      </c>
      <c r="E2379" s="0" t="n">
        <v>17.3059</v>
      </c>
      <c r="F2379" s="0" t="n">
        <v>4.431519</v>
      </c>
      <c r="G2379" s="0" t="n">
        <v>4.426316</v>
      </c>
      <c r="H2379" s="0" t="n">
        <v>34.2209</v>
      </c>
      <c r="I2379" s="0" t="n">
        <v>34.1749</v>
      </c>
      <c r="J2379" s="0" t="n">
        <v>7.97</v>
      </c>
      <c r="K2379" s="0" t="n">
        <v>6.87089</v>
      </c>
      <c r="L2379" s="0" t="n">
        <v>87.92464</v>
      </c>
      <c r="M2379" s="0" t="n">
        <v>-0.0327</v>
      </c>
      <c r="N2379" s="0" t="n">
        <v>0</v>
      </c>
      <c r="O2379" s="0" t="n">
        <v>54.0992</v>
      </c>
      <c r="P2379" s="0" t="n">
        <v>6.11762</v>
      </c>
      <c r="Q2379" s="0" t="n">
        <v>0.02405</v>
      </c>
      <c r="R2379" s="0" t="n">
        <v>0</v>
      </c>
      <c r="S2379" s="0" t="n">
        <v>0</v>
      </c>
      <c r="T2379" s="0" t="n">
        <v>2.1453</v>
      </c>
      <c r="U2379" s="0" t="n">
        <v>2.8669</v>
      </c>
      <c r="V2379" s="2" t="n">
        <v>0.09571</v>
      </c>
      <c r="W2379" s="2" t="n">
        <v>2718.4</v>
      </c>
      <c r="X2379" s="2" t="n">
        <v>2.6018</v>
      </c>
      <c r="Y2379" s="2" t="n">
        <v>0</v>
      </c>
    </row>
    <row r="2380" customFormat="false" ht="12.75" hidden="false" customHeight="false" outlineLevel="0" collapsed="false">
      <c r="B2380" s="0" t="n">
        <v>28.66</v>
      </c>
      <c r="C2380" s="0" t="n">
        <v>28.402</v>
      </c>
      <c r="D2380" s="0" t="n">
        <v>17.3046</v>
      </c>
      <c r="E2380" s="0" t="n">
        <v>17.3057</v>
      </c>
      <c r="F2380" s="0" t="n">
        <v>4.431485</v>
      </c>
      <c r="G2380" s="0" t="n">
        <v>4.42638</v>
      </c>
      <c r="H2380" s="0" t="n">
        <v>34.2207</v>
      </c>
      <c r="I2380" s="0" t="n">
        <v>34.1756</v>
      </c>
      <c r="J2380" s="0" t="n">
        <v>7.97</v>
      </c>
      <c r="K2380" s="0" t="n">
        <v>6.87056</v>
      </c>
      <c r="L2380" s="0" t="n">
        <v>87.92004</v>
      </c>
      <c r="M2380" s="0" t="n">
        <v>-0.0327</v>
      </c>
      <c r="N2380" s="0" t="n">
        <v>0</v>
      </c>
      <c r="O2380" s="0" t="n">
        <v>54.0992</v>
      </c>
      <c r="P2380" s="0" t="n">
        <v>6.11762</v>
      </c>
      <c r="Q2380" s="0" t="n">
        <v>0.02406</v>
      </c>
      <c r="R2380" s="0" t="n">
        <v>0</v>
      </c>
      <c r="S2380" s="0" t="n">
        <v>0</v>
      </c>
      <c r="T2380" s="0" t="n">
        <v>2.1453</v>
      </c>
      <c r="U2380" s="0" t="n">
        <v>2.8669</v>
      </c>
      <c r="V2380" s="2" t="n">
        <v>0.094688</v>
      </c>
      <c r="W2380" s="2" t="n">
        <v>2738</v>
      </c>
      <c r="X2380" s="2" t="n">
        <v>2.5925</v>
      </c>
      <c r="Y2380" s="2" t="n">
        <v>0</v>
      </c>
    </row>
    <row r="2381" customFormat="false" ht="12.75" hidden="false" customHeight="false" outlineLevel="0" collapsed="false">
      <c r="B2381" s="0" t="n">
        <v>28.669</v>
      </c>
      <c r="C2381" s="0" t="n">
        <v>28.411</v>
      </c>
      <c r="D2381" s="0" t="n">
        <v>17.3046</v>
      </c>
      <c r="E2381" s="0" t="n">
        <v>17.3057</v>
      </c>
      <c r="F2381" s="0" t="n">
        <v>4.431478</v>
      </c>
      <c r="G2381" s="0" t="n">
        <v>4.426303</v>
      </c>
      <c r="H2381" s="0" t="n">
        <v>34.2207</v>
      </c>
      <c r="I2381" s="0" t="n">
        <v>34.175</v>
      </c>
      <c r="J2381" s="0" t="n">
        <v>7.97</v>
      </c>
      <c r="K2381" s="0" t="n">
        <v>6.88677</v>
      </c>
      <c r="L2381" s="0" t="n">
        <v>88.12733</v>
      </c>
      <c r="M2381" s="0" t="n">
        <v>-0.0327</v>
      </c>
      <c r="N2381" s="0" t="n">
        <v>0</v>
      </c>
      <c r="O2381" s="0" t="n">
        <v>54.0992</v>
      </c>
      <c r="P2381" s="0" t="n">
        <v>6.11762</v>
      </c>
      <c r="Q2381" s="0" t="n">
        <v>0.02407</v>
      </c>
      <c r="R2381" s="0" t="n">
        <v>0</v>
      </c>
      <c r="S2381" s="0" t="n">
        <v>0</v>
      </c>
      <c r="T2381" s="0" t="n">
        <v>2.149</v>
      </c>
      <c r="U2381" s="0" t="n">
        <v>2.8669</v>
      </c>
      <c r="V2381" s="2" t="n">
        <v>0.093894</v>
      </c>
      <c r="W2381" s="2" t="n">
        <v>2761.1</v>
      </c>
      <c r="X2381" s="2" t="n">
        <v>2.5925</v>
      </c>
      <c r="Y2381" s="2" t="n">
        <v>0</v>
      </c>
    </row>
    <row r="2382" customFormat="false" ht="12.75" hidden="false" customHeight="false" outlineLevel="0" collapsed="false">
      <c r="B2382" s="0" t="n">
        <v>28.669</v>
      </c>
      <c r="C2382" s="0" t="n">
        <v>28.411</v>
      </c>
      <c r="D2382" s="0" t="n">
        <v>17.3048</v>
      </c>
      <c r="E2382" s="0" t="n">
        <v>17.3056</v>
      </c>
      <c r="F2382" s="0" t="n">
        <v>4.431505</v>
      </c>
      <c r="G2382" s="0" t="n">
        <v>4.426303</v>
      </c>
      <c r="H2382" s="0" t="n">
        <v>34.2207</v>
      </c>
      <c r="I2382" s="0" t="n">
        <v>34.1751</v>
      </c>
      <c r="J2382" s="0" t="n">
        <v>7.97</v>
      </c>
      <c r="K2382" s="0" t="n">
        <v>6.88724</v>
      </c>
      <c r="L2382" s="0" t="n">
        <v>88.13376</v>
      </c>
      <c r="M2382" s="0" t="n">
        <v>-0.0327</v>
      </c>
      <c r="N2382" s="0" t="n">
        <v>0</v>
      </c>
      <c r="O2382" s="0" t="n">
        <v>54.0992</v>
      </c>
      <c r="P2382" s="0" t="n">
        <v>6.11762</v>
      </c>
      <c r="Q2382" s="0" t="n">
        <v>0.02409</v>
      </c>
      <c r="R2382" s="0" t="n">
        <v>0</v>
      </c>
      <c r="S2382" s="0" t="n">
        <v>0</v>
      </c>
      <c r="T2382" s="0" t="n">
        <v>2.149</v>
      </c>
      <c r="U2382" s="0" t="n">
        <v>2.8669</v>
      </c>
      <c r="V2382" s="2" t="n">
        <v>0.093292</v>
      </c>
      <c r="W2382" s="2" t="n">
        <v>2778.9</v>
      </c>
      <c r="X2382" s="2" t="n">
        <v>2.5925</v>
      </c>
      <c r="Y2382" s="2" t="n">
        <v>0</v>
      </c>
    </row>
    <row r="2383" customFormat="false" ht="12.75" hidden="false" customHeight="false" outlineLevel="0" collapsed="false">
      <c r="B2383" s="0" t="n">
        <v>28.679</v>
      </c>
      <c r="C2383" s="0" t="n">
        <v>28.421</v>
      </c>
      <c r="D2383" s="0" t="n">
        <v>17.3046</v>
      </c>
      <c r="E2383" s="0" t="n">
        <v>17.3056</v>
      </c>
      <c r="F2383" s="0" t="n">
        <v>4.431491</v>
      </c>
      <c r="G2383" s="0" t="n">
        <v>4.426348</v>
      </c>
      <c r="H2383" s="0" t="n">
        <v>34.2208</v>
      </c>
      <c r="I2383" s="0" t="n">
        <v>34.1755</v>
      </c>
      <c r="J2383" s="0" t="n">
        <v>7.97</v>
      </c>
      <c r="K2383" s="0" t="n">
        <v>6.8882</v>
      </c>
      <c r="L2383" s="0" t="n">
        <v>88.1457</v>
      </c>
      <c r="M2383" s="0" t="n">
        <v>-0.0327</v>
      </c>
      <c r="N2383" s="0" t="n">
        <v>0</v>
      </c>
      <c r="O2383" s="0" t="n">
        <v>54.0992</v>
      </c>
      <c r="P2383" s="0" t="n">
        <v>6.11762</v>
      </c>
      <c r="Q2383" s="0" t="n">
        <v>0.0241</v>
      </c>
      <c r="R2383" s="0" t="n">
        <v>0</v>
      </c>
      <c r="S2383" s="0" t="n">
        <v>0</v>
      </c>
      <c r="T2383" s="0" t="n">
        <v>2.149</v>
      </c>
      <c r="U2383" s="0" t="n">
        <v>2.8669</v>
      </c>
      <c r="V2383" s="2" t="n">
        <v>0.091922</v>
      </c>
      <c r="W2383" s="2" t="n">
        <v>2800.3</v>
      </c>
      <c r="X2383" s="2" t="n">
        <v>2.5741</v>
      </c>
      <c r="Y2383" s="2" t="n">
        <v>0</v>
      </c>
    </row>
    <row r="2384" customFormat="false" ht="12.75" hidden="false" customHeight="false" outlineLevel="0" collapsed="false">
      <c r="B2384" s="0" t="n">
        <v>28.679</v>
      </c>
      <c r="C2384" s="0" t="n">
        <v>28.421</v>
      </c>
      <c r="D2384" s="0" t="n">
        <v>17.3046</v>
      </c>
      <c r="E2384" s="0" t="n">
        <v>17.3054</v>
      </c>
      <c r="F2384" s="0" t="n">
        <v>4.431464</v>
      </c>
      <c r="G2384" s="0" t="n">
        <v>4.426342</v>
      </c>
      <c r="H2384" s="0" t="n">
        <v>34.2205</v>
      </c>
      <c r="I2384" s="0" t="n">
        <v>34.1756</v>
      </c>
      <c r="J2384" s="0" t="n">
        <v>7.97</v>
      </c>
      <c r="K2384" s="0" t="n">
        <v>6.87265</v>
      </c>
      <c r="L2384" s="0" t="n">
        <v>87.94667</v>
      </c>
      <c r="M2384" s="0" t="n">
        <v>-0.0327</v>
      </c>
      <c r="N2384" s="0" t="n">
        <v>0</v>
      </c>
      <c r="O2384" s="0" t="n">
        <v>54.0992</v>
      </c>
      <c r="P2384" s="0" t="n">
        <v>6.11762</v>
      </c>
      <c r="Q2384" s="0" t="n">
        <v>0.02411</v>
      </c>
      <c r="R2384" s="0" t="n">
        <v>0</v>
      </c>
      <c r="S2384" s="0" t="n">
        <v>0</v>
      </c>
      <c r="T2384" s="0" t="n">
        <v>2.1453</v>
      </c>
      <c r="U2384" s="0" t="n">
        <v>2.8669</v>
      </c>
      <c r="V2384" s="2" t="n">
        <v>0.091016</v>
      </c>
      <c r="W2384" s="2" t="n">
        <v>2818.1</v>
      </c>
      <c r="X2384" s="2" t="n">
        <v>2.5649</v>
      </c>
      <c r="Y2384" s="2" t="n">
        <v>0</v>
      </c>
    </row>
    <row r="2385" customFormat="false" ht="12.75" hidden="false" customHeight="false" outlineLevel="0" collapsed="false">
      <c r="B2385" s="0" t="n">
        <v>28.688</v>
      </c>
      <c r="C2385" s="0" t="n">
        <v>28.43</v>
      </c>
      <c r="D2385" s="0" t="n">
        <v>17.3048</v>
      </c>
      <c r="E2385" s="0" t="n">
        <v>17.3054</v>
      </c>
      <c r="F2385" s="0" t="n">
        <v>4.431491</v>
      </c>
      <c r="G2385" s="0" t="n">
        <v>4.426303</v>
      </c>
      <c r="H2385" s="0" t="n">
        <v>34.2206</v>
      </c>
      <c r="I2385" s="0" t="n">
        <v>34.1752</v>
      </c>
      <c r="J2385" s="0" t="n">
        <v>7.97</v>
      </c>
      <c r="K2385" s="0" t="n">
        <v>6.87243</v>
      </c>
      <c r="L2385" s="0" t="n">
        <v>87.94417</v>
      </c>
      <c r="M2385" s="0" t="n">
        <v>-0.0327</v>
      </c>
      <c r="N2385" s="0" t="n">
        <v>0</v>
      </c>
      <c r="O2385" s="0" t="n">
        <v>54.0992</v>
      </c>
      <c r="P2385" s="0" t="n">
        <v>6.11762</v>
      </c>
      <c r="Q2385" s="0" t="n">
        <v>0.02412</v>
      </c>
      <c r="R2385" s="0" t="n">
        <v>0</v>
      </c>
      <c r="S2385" s="0" t="n">
        <v>0</v>
      </c>
      <c r="T2385" s="0" t="n">
        <v>2.1453</v>
      </c>
      <c r="U2385" s="0" t="n">
        <v>2.8669</v>
      </c>
      <c r="V2385" s="2" t="n">
        <v>0.090445</v>
      </c>
      <c r="W2385" s="2" t="n">
        <v>2835.9</v>
      </c>
      <c r="X2385" s="2" t="n">
        <v>2.5649</v>
      </c>
      <c r="Y2385" s="2" t="n">
        <v>0</v>
      </c>
    </row>
    <row r="2386" customFormat="false" ht="12.75" hidden="false" customHeight="false" outlineLevel="0" collapsed="false">
      <c r="B2386" s="0" t="n">
        <v>28.697</v>
      </c>
      <c r="C2386" s="0" t="n">
        <v>28.439</v>
      </c>
      <c r="D2386" s="0" t="n">
        <v>17.3046</v>
      </c>
      <c r="E2386" s="0" t="n">
        <v>17.3054</v>
      </c>
      <c r="F2386" s="0" t="n">
        <v>4.431492</v>
      </c>
      <c r="G2386" s="0" t="n">
        <v>4.426239</v>
      </c>
      <c r="H2386" s="0" t="n">
        <v>34.2208</v>
      </c>
      <c r="I2386" s="0" t="n">
        <v>34.1747</v>
      </c>
      <c r="J2386" s="0" t="n">
        <v>7.97</v>
      </c>
      <c r="K2386" s="0" t="n">
        <v>6.87232</v>
      </c>
      <c r="L2386" s="0" t="n">
        <v>87.94257</v>
      </c>
      <c r="M2386" s="0" t="n">
        <v>-0.0327</v>
      </c>
      <c r="N2386" s="0" t="n">
        <v>0</v>
      </c>
      <c r="O2386" s="0" t="n">
        <v>54.0992</v>
      </c>
      <c r="P2386" s="0" t="n">
        <v>6.11762</v>
      </c>
      <c r="Q2386" s="0" t="n">
        <v>0.02413</v>
      </c>
      <c r="R2386" s="0" t="n">
        <v>0</v>
      </c>
      <c r="S2386" s="0" t="n">
        <v>0</v>
      </c>
      <c r="T2386" s="0" t="n">
        <v>2.1453</v>
      </c>
      <c r="U2386" s="0" t="n">
        <v>2.8669</v>
      </c>
      <c r="V2386" s="2" t="n">
        <v>0.089937</v>
      </c>
      <c r="W2386" s="2" t="n">
        <v>2851.9</v>
      </c>
      <c r="X2386" s="2" t="n">
        <v>2.5649</v>
      </c>
      <c r="Y2386" s="2" t="n">
        <v>0</v>
      </c>
    </row>
    <row r="2387" customFormat="false" ht="12.75" hidden="false" customHeight="false" outlineLevel="0" collapsed="false">
      <c r="B2387" s="0" t="n">
        <v>28.688</v>
      </c>
      <c r="C2387" s="0" t="n">
        <v>28.43</v>
      </c>
      <c r="D2387" s="0" t="n">
        <v>17.3048</v>
      </c>
      <c r="E2387" s="0" t="n">
        <v>17.3057</v>
      </c>
      <c r="F2387" s="0" t="n">
        <v>4.431505</v>
      </c>
      <c r="G2387" s="0" t="n">
        <v>4.426303</v>
      </c>
      <c r="H2387" s="0" t="n">
        <v>34.2207</v>
      </c>
      <c r="I2387" s="0" t="n">
        <v>34.175</v>
      </c>
      <c r="J2387" s="0" t="n">
        <v>7.97</v>
      </c>
      <c r="K2387" s="0" t="n">
        <v>6.87222</v>
      </c>
      <c r="L2387" s="0" t="n">
        <v>87.9416</v>
      </c>
      <c r="M2387" s="0" t="n">
        <v>-0.0327</v>
      </c>
      <c r="N2387" s="0" t="n">
        <v>0</v>
      </c>
      <c r="O2387" s="0" t="n">
        <v>54.0992</v>
      </c>
      <c r="P2387" s="0" t="n">
        <v>6.11762</v>
      </c>
      <c r="Q2387" s="0" t="n">
        <v>0.02414</v>
      </c>
      <c r="R2387" s="0" t="n">
        <v>0</v>
      </c>
      <c r="S2387" s="0" t="n">
        <v>0</v>
      </c>
      <c r="T2387" s="0" t="n">
        <v>2.1453</v>
      </c>
      <c r="U2387" s="0" t="n">
        <v>2.8669</v>
      </c>
      <c r="V2387" s="2" t="n">
        <v>0.089434</v>
      </c>
      <c r="W2387" s="2" t="n">
        <v>2867.9</v>
      </c>
      <c r="X2387" s="2" t="n">
        <v>2.5649</v>
      </c>
      <c r="Y2387" s="2" t="n">
        <v>0</v>
      </c>
    </row>
    <row r="2388" customFormat="false" ht="12.75" hidden="false" customHeight="false" outlineLevel="0" collapsed="false">
      <c r="B2388" s="0" t="n">
        <v>28.697</v>
      </c>
      <c r="C2388" s="0" t="n">
        <v>28.439</v>
      </c>
      <c r="D2388" s="0" t="n">
        <v>17.305</v>
      </c>
      <c r="E2388" s="0" t="n">
        <v>17.3052</v>
      </c>
      <c r="F2388" s="0" t="n">
        <v>4.431471</v>
      </c>
      <c r="G2388" s="0" t="n">
        <v>4.426303</v>
      </c>
      <c r="H2388" s="0" t="n">
        <v>34.2203</v>
      </c>
      <c r="I2388" s="0" t="n">
        <v>34.1754</v>
      </c>
      <c r="J2388" s="0" t="n">
        <v>7.97</v>
      </c>
      <c r="K2388" s="0" t="n">
        <v>6.88872</v>
      </c>
      <c r="L2388" s="0" t="n">
        <v>88.15273</v>
      </c>
      <c r="M2388" s="0" t="n">
        <v>-0.0327</v>
      </c>
      <c r="N2388" s="0" t="n">
        <v>0</v>
      </c>
      <c r="O2388" s="0" t="n">
        <v>54.0992</v>
      </c>
      <c r="P2388" s="0" t="n">
        <v>6.11762</v>
      </c>
      <c r="Q2388" s="0" t="n">
        <v>0.02416</v>
      </c>
      <c r="R2388" s="0" t="n">
        <v>0</v>
      </c>
      <c r="S2388" s="0" t="n">
        <v>0</v>
      </c>
      <c r="T2388" s="0" t="n">
        <v>2.149</v>
      </c>
      <c r="U2388" s="0" t="n">
        <v>2.8669</v>
      </c>
      <c r="V2388" s="2" t="n">
        <v>0.088937</v>
      </c>
      <c r="W2388" s="2" t="n">
        <v>2884</v>
      </c>
      <c r="X2388" s="2" t="n">
        <v>2.5649</v>
      </c>
      <c r="Y2388" s="2" t="n">
        <v>0</v>
      </c>
    </row>
    <row r="2389" customFormat="false" ht="12.75" hidden="false" customHeight="false" outlineLevel="0" collapsed="false">
      <c r="B2389" s="0" t="n">
        <v>28.697</v>
      </c>
      <c r="C2389" s="0" t="n">
        <v>28.439</v>
      </c>
      <c r="D2389" s="0" t="n">
        <v>17.305</v>
      </c>
      <c r="E2389" s="0" t="n">
        <v>17.3056</v>
      </c>
      <c r="F2389" s="0" t="n">
        <v>4.431491</v>
      </c>
      <c r="G2389" s="0" t="n">
        <v>4.426277</v>
      </c>
      <c r="H2389" s="0" t="n">
        <v>34.2205</v>
      </c>
      <c r="I2389" s="0" t="n">
        <v>34.1749</v>
      </c>
      <c r="J2389" s="0" t="n">
        <v>7.97</v>
      </c>
      <c r="K2389" s="0" t="n">
        <v>6.87344</v>
      </c>
      <c r="L2389" s="0" t="n">
        <v>87.95735</v>
      </c>
      <c r="M2389" s="0" t="n">
        <v>-0.0327</v>
      </c>
      <c r="N2389" s="0" t="n">
        <v>0</v>
      </c>
      <c r="O2389" s="0" t="n">
        <v>54.0992</v>
      </c>
      <c r="P2389" s="0" t="n">
        <v>6.11762</v>
      </c>
      <c r="Q2389" s="0" t="n">
        <v>0.02417</v>
      </c>
      <c r="R2389" s="0" t="n">
        <v>0</v>
      </c>
      <c r="S2389" s="0" t="n">
        <v>0</v>
      </c>
      <c r="T2389" s="0" t="n">
        <v>2.1453</v>
      </c>
      <c r="U2389" s="0" t="n">
        <v>2.8669</v>
      </c>
      <c r="V2389" s="2" t="n">
        <v>0.088392</v>
      </c>
      <c r="W2389" s="2" t="n">
        <v>2901.8</v>
      </c>
      <c r="X2389" s="2" t="n">
        <v>2.5649</v>
      </c>
      <c r="Y2389" s="2" t="n">
        <v>0</v>
      </c>
    </row>
    <row r="2390" customFormat="false" ht="12.75" hidden="false" customHeight="false" outlineLevel="0" collapsed="false">
      <c r="B2390" s="0" t="n">
        <v>28.697</v>
      </c>
      <c r="C2390" s="0" t="n">
        <v>28.439</v>
      </c>
      <c r="D2390" s="0" t="n">
        <v>17.305</v>
      </c>
      <c r="E2390" s="0" t="n">
        <v>17.3054</v>
      </c>
      <c r="F2390" s="0" t="n">
        <v>4.431491</v>
      </c>
      <c r="G2390" s="0" t="n">
        <v>4.426226</v>
      </c>
      <c r="H2390" s="0" t="n">
        <v>34.2205</v>
      </c>
      <c r="I2390" s="0" t="n">
        <v>34.1746</v>
      </c>
      <c r="J2390" s="0" t="n">
        <v>7.966</v>
      </c>
      <c r="K2390" s="0" t="n">
        <v>6.89002</v>
      </c>
      <c r="L2390" s="0" t="n">
        <v>88.16948</v>
      </c>
      <c r="M2390" s="0" t="n">
        <v>-0.0327</v>
      </c>
      <c r="N2390" s="0" t="n">
        <v>0</v>
      </c>
      <c r="O2390" s="0" t="n">
        <v>54.0992</v>
      </c>
      <c r="P2390" s="0" t="n">
        <v>6.11762</v>
      </c>
      <c r="Q2390" s="0" t="n">
        <v>0.02418</v>
      </c>
      <c r="R2390" s="0" t="n">
        <v>0</v>
      </c>
      <c r="S2390" s="0" t="n">
        <v>0</v>
      </c>
      <c r="T2390" s="0" t="n">
        <v>2.149</v>
      </c>
      <c r="U2390" s="0" t="n">
        <v>2.8657</v>
      </c>
      <c r="V2390" s="2" t="n">
        <v>0.087853</v>
      </c>
      <c r="W2390" s="2" t="n">
        <v>2919.6</v>
      </c>
      <c r="X2390" s="2" t="n">
        <v>2.5649</v>
      </c>
      <c r="Y2390" s="2" t="n">
        <v>0</v>
      </c>
    </row>
    <row r="2391" customFormat="false" ht="12.75" hidden="false" customHeight="false" outlineLevel="0" collapsed="false">
      <c r="B2391" s="0" t="n">
        <v>28.688</v>
      </c>
      <c r="C2391" s="0" t="n">
        <v>28.43</v>
      </c>
      <c r="D2391" s="0" t="n">
        <v>17.3051</v>
      </c>
      <c r="E2391" s="0" t="n">
        <v>17.3054</v>
      </c>
      <c r="F2391" s="0" t="n">
        <v>4.431505</v>
      </c>
      <c r="G2391" s="0" t="n">
        <v>4.426264</v>
      </c>
      <c r="H2391" s="0" t="n">
        <v>34.2204</v>
      </c>
      <c r="I2391" s="0" t="n">
        <v>34.1749</v>
      </c>
      <c r="J2391" s="0" t="n">
        <v>7.97</v>
      </c>
      <c r="K2391" s="0" t="n">
        <v>6.8913</v>
      </c>
      <c r="L2391" s="0" t="n">
        <v>88.18612</v>
      </c>
      <c r="M2391" s="0" t="n">
        <v>-0.0327</v>
      </c>
      <c r="N2391" s="0" t="n">
        <v>0</v>
      </c>
      <c r="O2391" s="0" t="n">
        <v>54.0992</v>
      </c>
      <c r="P2391" s="0" t="n">
        <v>6.11762</v>
      </c>
      <c r="Q2391" s="0" t="n">
        <v>0.02419</v>
      </c>
      <c r="R2391" s="0" t="n">
        <v>0</v>
      </c>
      <c r="S2391" s="0" t="n">
        <v>0</v>
      </c>
      <c r="T2391" s="0" t="n">
        <v>2.149</v>
      </c>
      <c r="U2391" s="0" t="n">
        <v>2.8669</v>
      </c>
      <c r="V2391" s="2" t="n">
        <v>0.087267</v>
      </c>
      <c r="W2391" s="2" t="n">
        <v>2939.1</v>
      </c>
      <c r="X2391" s="2" t="n">
        <v>2.5649</v>
      </c>
      <c r="Y2391" s="2" t="n">
        <v>0</v>
      </c>
    </row>
    <row r="2392" customFormat="false" ht="12.75" hidden="false" customHeight="false" outlineLevel="0" collapsed="false">
      <c r="B2392" s="0" t="n">
        <v>28.697</v>
      </c>
      <c r="C2392" s="0" t="n">
        <v>28.439</v>
      </c>
      <c r="D2392" s="0" t="n">
        <v>17.305</v>
      </c>
      <c r="E2392" s="0" t="n">
        <v>17.3054</v>
      </c>
      <c r="F2392" s="0" t="n">
        <v>4.431491</v>
      </c>
      <c r="G2392" s="0" t="n">
        <v>4.426239</v>
      </c>
      <c r="H2392" s="0" t="n">
        <v>34.2205</v>
      </c>
      <c r="I2392" s="0" t="n">
        <v>34.1747</v>
      </c>
      <c r="J2392" s="0" t="n">
        <v>7.97</v>
      </c>
      <c r="K2392" s="0" t="n">
        <v>6.89266</v>
      </c>
      <c r="L2392" s="0" t="n">
        <v>88.2032</v>
      </c>
      <c r="M2392" s="0" t="n">
        <v>-0.0327</v>
      </c>
      <c r="N2392" s="0" t="n">
        <v>0</v>
      </c>
      <c r="O2392" s="0" t="n">
        <v>54.0992</v>
      </c>
      <c r="P2392" s="0" t="n">
        <v>6.11762</v>
      </c>
      <c r="Q2392" s="0" t="n">
        <v>0.0242</v>
      </c>
      <c r="R2392" s="0" t="n">
        <v>0</v>
      </c>
      <c r="S2392" s="0" t="n">
        <v>0</v>
      </c>
      <c r="T2392" s="0" t="n">
        <v>2.149</v>
      </c>
      <c r="U2392" s="0" t="n">
        <v>2.8669</v>
      </c>
      <c r="V2392" s="2" t="n">
        <v>0.086794</v>
      </c>
      <c r="W2392" s="2" t="n">
        <v>2955.2</v>
      </c>
      <c r="X2392" s="2" t="n">
        <v>2.5649</v>
      </c>
      <c r="Y2392" s="2" t="n">
        <v>0</v>
      </c>
    </row>
    <row r="2393" customFormat="false" ht="12.75" hidden="false" customHeight="false" outlineLevel="0" collapsed="false">
      <c r="B2393" s="0" t="n">
        <v>28.688</v>
      </c>
      <c r="C2393" s="0" t="n">
        <v>28.43</v>
      </c>
      <c r="D2393" s="0" t="n">
        <v>17.3053</v>
      </c>
      <c r="E2393" s="0" t="n">
        <v>17.3054</v>
      </c>
      <c r="F2393" s="0" t="n">
        <v>4.431505</v>
      </c>
      <c r="G2393" s="0" t="n">
        <v>4.426226</v>
      </c>
      <c r="H2393" s="0" t="n">
        <v>34.2203</v>
      </c>
      <c r="I2393" s="0" t="n">
        <v>34.1746</v>
      </c>
      <c r="J2393" s="0" t="n">
        <v>7.966</v>
      </c>
      <c r="K2393" s="0" t="n">
        <v>6.89395</v>
      </c>
      <c r="L2393" s="0" t="n">
        <v>88.22024</v>
      </c>
      <c r="M2393" s="0" t="n">
        <v>-0.0327</v>
      </c>
      <c r="N2393" s="0" t="n">
        <v>0</v>
      </c>
      <c r="O2393" s="0" t="n">
        <v>54.0992</v>
      </c>
      <c r="P2393" s="0" t="n">
        <v>6.11762</v>
      </c>
      <c r="Q2393" s="0" t="n">
        <v>0.02421</v>
      </c>
      <c r="R2393" s="0" t="n">
        <v>0</v>
      </c>
      <c r="S2393" s="0" t="n">
        <v>0</v>
      </c>
      <c r="T2393" s="0" t="n">
        <v>2.149</v>
      </c>
      <c r="U2393" s="0" t="n">
        <v>2.8657</v>
      </c>
      <c r="V2393" s="2" t="n">
        <v>0.086635</v>
      </c>
      <c r="W2393" s="2" t="n">
        <v>2971.2</v>
      </c>
      <c r="X2393" s="2" t="n">
        <v>2.5741</v>
      </c>
      <c r="Y2393" s="2" t="n">
        <v>0</v>
      </c>
    </row>
    <row r="2394" customFormat="false" ht="12.75" hidden="false" customHeight="false" outlineLevel="0" collapsed="false">
      <c r="B2394" s="0" t="n">
        <v>28.679</v>
      </c>
      <c r="C2394" s="0" t="n">
        <v>28.421</v>
      </c>
      <c r="D2394" s="0" t="n">
        <v>17.3051</v>
      </c>
      <c r="E2394" s="0" t="n">
        <v>17.3054</v>
      </c>
      <c r="F2394" s="0" t="n">
        <v>4.431491</v>
      </c>
      <c r="G2394" s="0" t="n">
        <v>4.426226</v>
      </c>
      <c r="H2394" s="0" t="n">
        <v>34.2203</v>
      </c>
      <c r="I2394" s="0" t="n">
        <v>34.1746</v>
      </c>
      <c r="J2394" s="0" t="n">
        <v>7.97</v>
      </c>
      <c r="K2394" s="0" t="n">
        <v>6.89532</v>
      </c>
      <c r="L2394" s="0" t="n">
        <v>88.23756</v>
      </c>
      <c r="M2394" s="0" t="n">
        <v>-0.0327</v>
      </c>
      <c r="N2394" s="0" t="n">
        <v>0</v>
      </c>
      <c r="O2394" s="0" t="n">
        <v>54.0992</v>
      </c>
      <c r="P2394" s="0" t="n">
        <v>6.11762</v>
      </c>
      <c r="Q2394" s="0" t="n">
        <v>0.02422</v>
      </c>
      <c r="R2394" s="0" t="n">
        <v>0</v>
      </c>
      <c r="S2394" s="0" t="n">
        <v>0</v>
      </c>
      <c r="T2394" s="0" t="n">
        <v>2.149</v>
      </c>
      <c r="U2394" s="0" t="n">
        <v>2.8669</v>
      </c>
      <c r="V2394" s="2" t="n">
        <v>0.086788</v>
      </c>
      <c r="W2394" s="2" t="n">
        <v>2987.2</v>
      </c>
      <c r="X2394" s="2" t="n">
        <v>2.5925</v>
      </c>
      <c r="Y2394" s="2" t="n">
        <v>0</v>
      </c>
    </row>
    <row r="2395" customFormat="false" ht="12.75" hidden="false" customHeight="false" outlineLevel="0" collapsed="false">
      <c r="B2395" s="0" t="n">
        <v>28.679</v>
      </c>
      <c r="C2395" s="0" t="n">
        <v>28.421</v>
      </c>
      <c r="D2395" s="0" t="n">
        <v>17.3055</v>
      </c>
      <c r="E2395" s="0" t="n">
        <v>17.3054</v>
      </c>
      <c r="F2395" s="0" t="n">
        <v>4.431505</v>
      </c>
      <c r="G2395" s="0" t="n">
        <v>4.426239</v>
      </c>
      <c r="H2395" s="0" t="n">
        <v>34.2202</v>
      </c>
      <c r="I2395" s="0" t="n">
        <v>34.1747</v>
      </c>
      <c r="J2395" s="0" t="n">
        <v>7.97</v>
      </c>
      <c r="K2395" s="0" t="n">
        <v>6.88017</v>
      </c>
      <c r="L2395" s="0" t="n">
        <v>88.04407</v>
      </c>
      <c r="M2395" s="0" t="n">
        <v>-0.0327</v>
      </c>
      <c r="N2395" s="0" t="n">
        <v>0</v>
      </c>
      <c r="O2395" s="0" t="n">
        <v>54.0992</v>
      </c>
      <c r="P2395" s="0" t="n">
        <v>6.11762</v>
      </c>
      <c r="Q2395" s="0" t="n">
        <v>0.02424</v>
      </c>
      <c r="R2395" s="0" t="n">
        <v>0</v>
      </c>
      <c r="S2395" s="0" t="n">
        <v>0</v>
      </c>
      <c r="T2395" s="0" t="n">
        <v>2.1453</v>
      </c>
      <c r="U2395" s="0" t="n">
        <v>2.8669</v>
      </c>
      <c r="V2395" s="2" t="n">
        <v>0.086068</v>
      </c>
      <c r="W2395" s="2" t="n">
        <v>3001.5</v>
      </c>
      <c r="X2395" s="2" t="n">
        <v>2.5833</v>
      </c>
      <c r="Y2395" s="2" t="n">
        <v>0</v>
      </c>
    </row>
    <row r="2396" customFormat="false" ht="12.75" hidden="false" customHeight="false" outlineLevel="0" collapsed="false">
      <c r="B2396" s="0" t="n">
        <v>28.669</v>
      </c>
      <c r="C2396" s="0" t="n">
        <v>28.411</v>
      </c>
      <c r="D2396" s="0" t="n">
        <v>17.3058</v>
      </c>
      <c r="E2396" s="0" t="n">
        <v>17.3056</v>
      </c>
      <c r="F2396" s="0" t="n">
        <v>4.431491</v>
      </c>
      <c r="G2396" s="0" t="n">
        <v>4.426226</v>
      </c>
      <c r="H2396" s="0" t="n">
        <v>34.2198</v>
      </c>
      <c r="I2396" s="0" t="n">
        <v>34.1744</v>
      </c>
      <c r="J2396" s="0" t="n">
        <v>7.97</v>
      </c>
      <c r="K2396" s="0" t="n">
        <v>6.88036</v>
      </c>
      <c r="L2396" s="0" t="n">
        <v>88.04693</v>
      </c>
      <c r="M2396" s="0" t="n">
        <v>-0.0327</v>
      </c>
      <c r="N2396" s="0" t="n">
        <v>0</v>
      </c>
      <c r="O2396" s="0" t="n">
        <v>54.0992</v>
      </c>
      <c r="P2396" s="0" t="n">
        <v>6.11762</v>
      </c>
      <c r="Q2396" s="0" t="n">
        <v>0.02425</v>
      </c>
      <c r="R2396" s="0" t="n">
        <v>0</v>
      </c>
      <c r="S2396" s="0" t="n">
        <v>0</v>
      </c>
      <c r="T2396" s="0" t="n">
        <v>2.1453</v>
      </c>
      <c r="U2396" s="0" t="n">
        <v>2.8669</v>
      </c>
      <c r="V2396" s="2" t="n">
        <v>0.086069</v>
      </c>
      <c r="W2396" s="2" t="n">
        <v>3012.1</v>
      </c>
      <c r="X2396" s="2" t="n">
        <v>2.5925</v>
      </c>
      <c r="Y2396" s="2" t="n">
        <v>0</v>
      </c>
    </row>
    <row r="2397" customFormat="false" ht="12.75" hidden="false" customHeight="false" outlineLevel="0" collapsed="false">
      <c r="B2397" s="0" t="n">
        <v>28.66</v>
      </c>
      <c r="C2397" s="0" t="n">
        <v>28.402</v>
      </c>
      <c r="D2397" s="0" t="n">
        <v>17.3055</v>
      </c>
      <c r="E2397" s="0" t="n">
        <v>17.3065</v>
      </c>
      <c r="F2397" s="0" t="n">
        <v>4.431478</v>
      </c>
      <c r="G2397" s="0" t="n">
        <v>4.426303</v>
      </c>
      <c r="H2397" s="0" t="n">
        <v>34.2199</v>
      </c>
      <c r="I2397" s="0" t="n">
        <v>34.1744</v>
      </c>
      <c r="J2397" s="0" t="n">
        <v>7.966</v>
      </c>
      <c r="K2397" s="0" t="n">
        <v>6.8807</v>
      </c>
      <c r="L2397" s="0" t="n">
        <v>88.05074</v>
      </c>
      <c r="M2397" s="0" t="n">
        <v>-0.0327</v>
      </c>
      <c r="N2397" s="0" t="n">
        <v>0</v>
      </c>
      <c r="O2397" s="0" t="n">
        <v>54.0992</v>
      </c>
      <c r="P2397" s="0" t="n">
        <v>6.11762</v>
      </c>
      <c r="Q2397" s="0" t="n">
        <v>0.02426</v>
      </c>
      <c r="R2397" s="0" t="n">
        <v>0</v>
      </c>
      <c r="S2397" s="0" t="n">
        <v>0</v>
      </c>
      <c r="T2397" s="0" t="n">
        <v>2.1453</v>
      </c>
      <c r="U2397" s="0" t="n">
        <v>2.8657</v>
      </c>
      <c r="V2397" s="2" t="n">
        <v>0.086021</v>
      </c>
      <c r="W2397" s="2" t="n">
        <v>3024.6</v>
      </c>
      <c r="X2397" s="2" t="n">
        <v>2.6018</v>
      </c>
      <c r="Y2397" s="2" t="n">
        <v>0</v>
      </c>
    </row>
    <row r="2398" customFormat="false" ht="12.75" hidden="false" customHeight="false" outlineLevel="0" collapsed="false">
      <c r="B2398" s="0" t="n">
        <v>28.649</v>
      </c>
      <c r="C2398" s="0" t="n">
        <v>28.391</v>
      </c>
      <c r="D2398" s="0" t="n">
        <v>17.3058</v>
      </c>
      <c r="E2398" s="0" t="n">
        <v>17.309</v>
      </c>
      <c r="F2398" s="0" t="n">
        <v>4.431512</v>
      </c>
      <c r="G2398" s="0" t="n">
        <v>4.426386</v>
      </c>
      <c r="H2398" s="0" t="n">
        <v>34.2199</v>
      </c>
      <c r="I2398" s="0" t="n">
        <v>34.173</v>
      </c>
      <c r="J2398" s="0" t="n">
        <v>7.966</v>
      </c>
      <c r="K2398" s="0" t="n">
        <v>6.88101</v>
      </c>
      <c r="L2398" s="0" t="n">
        <v>88.05531</v>
      </c>
      <c r="M2398" s="0" t="n">
        <v>-0.0327</v>
      </c>
      <c r="N2398" s="0" t="n">
        <v>0</v>
      </c>
      <c r="O2398" s="0" t="n">
        <v>54.0992</v>
      </c>
      <c r="P2398" s="0" t="n">
        <v>6.11762</v>
      </c>
      <c r="Q2398" s="0" t="n">
        <v>0.02427</v>
      </c>
      <c r="R2398" s="0" t="n">
        <v>0</v>
      </c>
      <c r="S2398" s="0" t="n">
        <v>0</v>
      </c>
      <c r="T2398" s="0" t="n">
        <v>2.1453</v>
      </c>
      <c r="U2398" s="0" t="n">
        <v>2.8657</v>
      </c>
      <c r="V2398" s="2" t="n">
        <v>0.086024</v>
      </c>
      <c r="W2398" s="2" t="n">
        <v>3035.3</v>
      </c>
      <c r="X2398" s="2" t="n">
        <v>2.6111</v>
      </c>
      <c r="Y2398" s="2" t="n">
        <v>0</v>
      </c>
    </row>
    <row r="2399" customFormat="false" ht="12.75" hidden="false" customHeight="false" outlineLevel="0" collapsed="false">
      <c r="B2399" s="0" t="n">
        <v>28.64</v>
      </c>
      <c r="C2399" s="0" t="n">
        <v>28.382</v>
      </c>
      <c r="D2399" s="0" t="n">
        <v>17.3058</v>
      </c>
      <c r="E2399" s="0" t="n">
        <v>17.3121</v>
      </c>
      <c r="F2399" s="0" t="n">
        <v>4.431464</v>
      </c>
      <c r="G2399" s="0" t="n">
        <v>4.426457</v>
      </c>
      <c r="H2399" s="0" t="n">
        <v>34.2195</v>
      </c>
      <c r="I2399" s="0" t="n">
        <v>34.171</v>
      </c>
      <c r="J2399" s="0" t="n">
        <v>7.97</v>
      </c>
      <c r="K2399" s="0" t="n">
        <v>6.89795</v>
      </c>
      <c r="L2399" s="0" t="n">
        <v>88.27185</v>
      </c>
      <c r="M2399" s="0" t="n">
        <v>-0.0327</v>
      </c>
      <c r="N2399" s="0" t="n">
        <v>0</v>
      </c>
      <c r="O2399" s="0" t="n">
        <v>54.0992</v>
      </c>
      <c r="P2399" s="0" t="n">
        <v>6.11762</v>
      </c>
      <c r="Q2399" s="0" t="n">
        <v>0.02428</v>
      </c>
      <c r="R2399" s="0" t="n">
        <v>0</v>
      </c>
      <c r="S2399" s="0" t="n">
        <v>0</v>
      </c>
      <c r="T2399" s="0" t="n">
        <v>2.149</v>
      </c>
      <c r="U2399" s="0" t="n">
        <v>2.8669</v>
      </c>
      <c r="V2399" s="2" t="n">
        <v>0.085927</v>
      </c>
      <c r="W2399" s="2" t="n">
        <v>3049.5</v>
      </c>
      <c r="X2399" s="2" t="n">
        <v>2.6204</v>
      </c>
      <c r="Y2399" s="2" t="n">
        <v>0</v>
      </c>
    </row>
    <row r="2400" customFormat="false" ht="12.75" hidden="false" customHeight="false" outlineLevel="0" collapsed="false">
      <c r="B2400" s="0" t="n">
        <v>28.631</v>
      </c>
      <c r="C2400" s="0" t="n">
        <v>28.373</v>
      </c>
      <c r="D2400" s="0" t="n">
        <v>17.3058</v>
      </c>
      <c r="E2400" s="0" t="n">
        <v>17.3148</v>
      </c>
      <c r="F2400" s="0" t="n">
        <v>4.431498</v>
      </c>
      <c r="G2400" s="0" t="n">
        <v>4.426457</v>
      </c>
      <c r="H2400" s="0" t="n">
        <v>34.2198</v>
      </c>
      <c r="I2400" s="0" t="n">
        <v>34.1687</v>
      </c>
      <c r="J2400" s="0" t="n">
        <v>7.97</v>
      </c>
      <c r="K2400" s="0" t="n">
        <v>6.89959</v>
      </c>
      <c r="L2400" s="0" t="n">
        <v>88.29301</v>
      </c>
      <c r="M2400" s="0" t="n">
        <v>-0.0327</v>
      </c>
      <c r="N2400" s="0" t="n">
        <v>0</v>
      </c>
      <c r="O2400" s="0" t="n">
        <v>54.0992</v>
      </c>
      <c r="P2400" s="0" t="n">
        <v>6.11762</v>
      </c>
      <c r="Q2400" s="0" t="n">
        <v>0.02429</v>
      </c>
      <c r="R2400" s="0" t="n">
        <v>0</v>
      </c>
      <c r="S2400" s="0" t="n">
        <v>0</v>
      </c>
      <c r="T2400" s="0" t="n">
        <v>2.149</v>
      </c>
      <c r="U2400" s="0" t="n">
        <v>2.8669</v>
      </c>
      <c r="V2400" s="2" t="n">
        <v>0.085983</v>
      </c>
      <c r="W2400" s="2" t="n">
        <v>3058.4</v>
      </c>
      <c r="X2400" s="2" t="n">
        <v>2.6297</v>
      </c>
      <c r="Y2400" s="2" t="n">
        <v>0</v>
      </c>
    </row>
    <row r="2401" customFormat="false" ht="12.75" hidden="false" customHeight="false" outlineLevel="0" collapsed="false">
      <c r="B2401" s="0" t="n">
        <v>28.621</v>
      </c>
      <c r="C2401" s="0" t="n">
        <v>28.363</v>
      </c>
      <c r="D2401" s="0" t="n">
        <v>17.3058</v>
      </c>
      <c r="E2401" s="0" t="n">
        <v>17.318</v>
      </c>
      <c r="F2401" s="0" t="n">
        <v>4.431498</v>
      </c>
      <c r="G2401" s="0" t="n">
        <v>4.42654</v>
      </c>
      <c r="H2401" s="0" t="n">
        <v>34.2198</v>
      </c>
      <c r="I2401" s="0" t="n">
        <v>34.1666</v>
      </c>
      <c r="J2401" s="0" t="n">
        <v>7.97</v>
      </c>
      <c r="K2401" s="0" t="n">
        <v>6.90126</v>
      </c>
      <c r="L2401" s="0" t="n">
        <v>88.31437</v>
      </c>
      <c r="M2401" s="0" t="n">
        <v>-0.0327</v>
      </c>
      <c r="N2401" s="0" t="n">
        <v>0</v>
      </c>
      <c r="O2401" s="0" t="n">
        <v>54.0992</v>
      </c>
      <c r="P2401" s="0" t="n">
        <v>6.11762</v>
      </c>
      <c r="Q2401" s="0" t="n">
        <v>0.02431</v>
      </c>
      <c r="R2401" s="0" t="n">
        <v>0</v>
      </c>
      <c r="S2401" s="0" t="n">
        <v>0</v>
      </c>
      <c r="T2401" s="0" t="n">
        <v>2.149</v>
      </c>
      <c r="U2401" s="0" t="n">
        <v>2.8669</v>
      </c>
      <c r="V2401" s="2" t="n">
        <v>0.086194</v>
      </c>
      <c r="W2401" s="2" t="n">
        <v>3072.7</v>
      </c>
      <c r="X2401" s="2" t="n">
        <v>2.6485</v>
      </c>
      <c r="Y2401" s="2" t="n">
        <v>0</v>
      </c>
    </row>
    <row r="2402" customFormat="false" ht="12.75" hidden="false" customHeight="false" outlineLevel="0" collapsed="false">
      <c r="B2402" s="0" t="n">
        <v>28.593</v>
      </c>
      <c r="C2402" s="0" t="n">
        <v>28.335</v>
      </c>
      <c r="D2402" s="0" t="n">
        <v>17.3058</v>
      </c>
      <c r="E2402" s="0" t="n">
        <v>17.3206</v>
      </c>
      <c r="F2402" s="0" t="n">
        <v>4.431339</v>
      </c>
      <c r="G2402" s="0" t="n">
        <v>4.426605</v>
      </c>
      <c r="H2402" s="0" t="n">
        <v>34.2185</v>
      </c>
      <c r="I2402" s="0" t="n">
        <v>34.165</v>
      </c>
      <c r="J2402" s="0" t="n">
        <v>7.97</v>
      </c>
      <c r="K2402" s="0" t="n">
        <v>6.90299</v>
      </c>
      <c r="L2402" s="0" t="n">
        <v>88.33574</v>
      </c>
      <c r="M2402" s="0" t="n">
        <v>-0.0327</v>
      </c>
      <c r="N2402" s="0" t="n">
        <v>0</v>
      </c>
      <c r="O2402" s="0" t="n">
        <v>54.0992</v>
      </c>
      <c r="P2402" s="0" t="n">
        <v>6.11762</v>
      </c>
      <c r="Q2402" s="0" t="n">
        <v>0.02432</v>
      </c>
      <c r="R2402" s="0" t="n">
        <v>0</v>
      </c>
      <c r="S2402" s="0" t="n">
        <v>0</v>
      </c>
      <c r="T2402" s="0" t="n">
        <v>2.149</v>
      </c>
      <c r="U2402" s="0" t="n">
        <v>2.8669</v>
      </c>
      <c r="V2402" s="2" t="n">
        <v>0.086052</v>
      </c>
      <c r="W2402" s="2" t="n">
        <v>3088.7</v>
      </c>
      <c r="X2402" s="2" t="n">
        <v>2.6579</v>
      </c>
      <c r="Y2402" s="2" t="n">
        <v>0</v>
      </c>
    </row>
    <row r="2403" customFormat="false" ht="12.75" hidden="false" customHeight="false" outlineLevel="0" collapsed="false">
      <c r="B2403" s="0" t="n">
        <v>28.593</v>
      </c>
      <c r="C2403" s="0" t="n">
        <v>28.335</v>
      </c>
      <c r="D2403" s="0" t="n">
        <v>17.3056</v>
      </c>
      <c r="E2403" s="0" t="n">
        <v>17.323</v>
      </c>
      <c r="F2403" s="0" t="n">
        <v>4.431264</v>
      </c>
      <c r="G2403" s="0" t="n">
        <v>4.426566</v>
      </c>
      <c r="H2403" s="0" t="n">
        <v>34.218</v>
      </c>
      <c r="I2403" s="0" t="n">
        <v>34.1627</v>
      </c>
      <c r="J2403" s="0" t="n">
        <v>7.97</v>
      </c>
      <c r="K2403" s="0" t="n">
        <v>6.90474</v>
      </c>
      <c r="L2403" s="0" t="n">
        <v>88.35767</v>
      </c>
      <c r="M2403" s="0" t="n">
        <v>-0.0327</v>
      </c>
      <c r="N2403" s="0" t="n">
        <v>0</v>
      </c>
      <c r="O2403" s="0" t="n">
        <v>54.0992</v>
      </c>
      <c r="P2403" s="0" t="n">
        <v>6.11762</v>
      </c>
      <c r="Q2403" s="0" t="n">
        <v>0.02433</v>
      </c>
      <c r="R2403" s="0" t="n">
        <v>0</v>
      </c>
      <c r="S2403" s="0" t="n">
        <v>0</v>
      </c>
      <c r="T2403" s="0" t="n">
        <v>2.149</v>
      </c>
      <c r="U2403" s="0" t="n">
        <v>2.8669</v>
      </c>
      <c r="V2403" s="2" t="n">
        <v>0.086316</v>
      </c>
      <c r="W2403" s="2" t="n">
        <v>3101.1</v>
      </c>
      <c r="X2403" s="2" t="n">
        <v>2.6768</v>
      </c>
      <c r="Y2403" s="2" t="n">
        <v>0</v>
      </c>
    </row>
    <row r="2404" customFormat="false" ht="12.75" hidden="false" customHeight="false" outlineLevel="0" collapsed="false">
      <c r="B2404" s="0" t="n">
        <v>28.564</v>
      </c>
      <c r="C2404" s="0" t="n">
        <v>28.307</v>
      </c>
      <c r="D2404" s="0" t="n">
        <v>17.3058</v>
      </c>
      <c r="E2404" s="0" t="n">
        <v>17.3247</v>
      </c>
      <c r="F2404" s="0" t="n">
        <v>4.43136</v>
      </c>
      <c r="G2404" s="0" t="n">
        <v>4.426502</v>
      </c>
      <c r="H2404" s="0" t="n">
        <v>34.2187</v>
      </c>
      <c r="I2404" s="0" t="n">
        <v>34.1607</v>
      </c>
      <c r="J2404" s="0" t="n">
        <v>7.97</v>
      </c>
      <c r="K2404" s="0" t="n">
        <v>6.90597</v>
      </c>
      <c r="L2404" s="0" t="n">
        <v>88.37408</v>
      </c>
      <c r="M2404" s="0" t="n">
        <v>-0.0327</v>
      </c>
      <c r="N2404" s="0" t="n">
        <v>0</v>
      </c>
      <c r="O2404" s="0" t="n">
        <v>54.0992</v>
      </c>
      <c r="P2404" s="0" t="n">
        <v>6.11762</v>
      </c>
      <c r="Q2404" s="0" t="n">
        <v>0.02434</v>
      </c>
      <c r="R2404" s="0" t="n">
        <v>0</v>
      </c>
      <c r="S2404" s="0" t="n">
        <v>0</v>
      </c>
      <c r="T2404" s="0" t="n">
        <v>2.149</v>
      </c>
      <c r="U2404" s="0" t="n">
        <v>2.8669</v>
      </c>
      <c r="V2404" s="2" t="n">
        <v>0.086531</v>
      </c>
      <c r="W2404" s="2" t="n">
        <v>3115.4</v>
      </c>
      <c r="X2404" s="2" t="n">
        <v>2.6958</v>
      </c>
      <c r="Y2404" s="2" t="n">
        <v>0</v>
      </c>
    </row>
    <row r="2405" customFormat="false" ht="12.75" hidden="false" customHeight="false" outlineLevel="0" collapsed="false">
      <c r="B2405" s="0" t="n">
        <v>28.554</v>
      </c>
      <c r="C2405" s="0" t="n">
        <v>28.297</v>
      </c>
      <c r="D2405" s="0" t="n">
        <v>17.3058</v>
      </c>
      <c r="E2405" s="0" t="n">
        <v>17.3266</v>
      </c>
      <c r="F2405" s="0" t="n">
        <v>4.431402</v>
      </c>
      <c r="G2405" s="0" t="n">
        <v>4.42638</v>
      </c>
      <c r="H2405" s="0" t="n">
        <v>34.219</v>
      </c>
      <c r="I2405" s="0" t="n">
        <v>34.158</v>
      </c>
      <c r="J2405" s="0" t="n">
        <v>7.97</v>
      </c>
      <c r="K2405" s="0" t="n">
        <v>6.90726</v>
      </c>
      <c r="L2405" s="0" t="n">
        <v>88.39072</v>
      </c>
      <c r="M2405" s="0" t="n">
        <v>-0.0327</v>
      </c>
      <c r="N2405" s="0" t="n">
        <v>0</v>
      </c>
      <c r="O2405" s="0" t="n">
        <v>54.0992</v>
      </c>
      <c r="P2405" s="0" t="n">
        <v>6.11762</v>
      </c>
      <c r="Q2405" s="0" t="n">
        <v>0.02435</v>
      </c>
      <c r="R2405" s="0" t="n">
        <v>0</v>
      </c>
      <c r="S2405" s="0" t="n">
        <v>0</v>
      </c>
      <c r="T2405" s="0" t="n">
        <v>2.149</v>
      </c>
      <c r="U2405" s="0" t="n">
        <v>2.8669</v>
      </c>
      <c r="V2405" s="2" t="n">
        <v>0.086798</v>
      </c>
      <c r="W2405" s="2" t="n">
        <v>3127.8</v>
      </c>
      <c r="X2405" s="2" t="n">
        <v>2.7149</v>
      </c>
      <c r="Y2405" s="2" t="n">
        <v>0</v>
      </c>
    </row>
    <row r="2406" customFormat="false" ht="12.75" hidden="false" customHeight="false" outlineLevel="0" collapsed="false">
      <c r="B2406" s="0" t="n">
        <v>28.525</v>
      </c>
      <c r="C2406" s="0" t="n">
        <v>28.269</v>
      </c>
      <c r="D2406" s="0" t="n">
        <v>17.3058</v>
      </c>
      <c r="E2406" s="0" t="n">
        <v>17.3285</v>
      </c>
      <c r="F2406" s="0" t="n">
        <v>4.431118</v>
      </c>
      <c r="G2406" s="0" t="n">
        <v>4.426148</v>
      </c>
      <c r="H2406" s="0" t="n">
        <v>34.2166</v>
      </c>
      <c r="I2406" s="0" t="n">
        <v>34.1545</v>
      </c>
      <c r="J2406" s="0" t="n">
        <v>7.97</v>
      </c>
      <c r="K2406" s="0" t="n">
        <v>6.90864</v>
      </c>
      <c r="L2406" s="0" t="n">
        <v>88.40716</v>
      </c>
      <c r="M2406" s="0" t="n">
        <v>-0.0327</v>
      </c>
      <c r="N2406" s="0" t="n">
        <v>0</v>
      </c>
      <c r="O2406" s="0" t="n">
        <v>54.0992</v>
      </c>
      <c r="P2406" s="0" t="n">
        <v>6.11762</v>
      </c>
      <c r="Q2406" s="0" t="n">
        <v>0.02436</v>
      </c>
      <c r="R2406" s="0" t="n">
        <v>0</v>
      </c>
      <c r="S2406" s="0" t="n">
        <v>0</v>
      </c>
      <c r="T2406" s="0" t="n">
        <v>2.149</v>
      </c>
      <c r="U2406" s="0" t="n">
        <v>2.8669</v>
      </c>
      <c r="V2406" s="2" t="n">
        <v>0.087016</v>
      </c>
      <c r="W2406" s="2" t="n">
        <v>3142.1</v>
      </c>
      <c r="X2406" s="2" t="n">
        <v>2.7341</v>
      </c>
      <c r="Y2406" s="2" t="n">
        <v>0</v>
      </c>
    </row>
    <row r="2407" customFormat="false" ht="12.75" hidden="false" customHeight="false" outlineLevel="0" collapsed="false">
      <c r="B2407" s="0" t="n">
        <v>28.497</v>
      </c>
      <c r="C2407" s="0" t="n">
        <v>28.24</v>
      </c>
      <c r="D2407" s="0" t="n">
        <v>17.3059</v>
      </c>
      <c r="E2407" s="0" t="n">
        <v>17.331</v>
      </c>
      <c r="F2407" s="0" t="n">
        <v>4.431139</v>
      </c>
      <c r="G2407" s="0" t="n">
        <v>4.426046</v>
      </c>
      <c r="H2407" s="0" t="n">
        <v>34.2167</v>
      </c>
      <c r="I2407" s="0" t="n">
        <v>34.1514</v>
      </c>
      <c r="J2407" s="0" t="n">
        <v>7.97</v>
      </c>
      <c r="K2407" s="0" t="n">
        <v>6.90991</v>
      </c>
      <c r="L2407" s="0" t="n">
        <v>88.42358</v>
      </c>
      <c r="M2407" s="0" t="n">
        <v>-0.0327</v>
      </c>
      <c r="N2407" s="0" t="n">
        <v>0</v>
      </c>
      <c r="O2407" s="0" t="n">
        <v>54.0992</v>
      </c>
      <c r="P2407" s="0" t="n">
        <v>6.11762</v>
      </c>
      <c r="Q2407" s="0" t="n">
        <v>0.02438</v>
      </c>
      <c r="R2407" s="0" t="n">
        <v>0</v>
      </c>
      <c r="S2407" s="0" t="n">
        <v>0</v>
      </c>
      <c r="T2407" s="0" t="n">
        <v>2.149</v>
      </c>
      <c r="U2407" s="0" t="n">
        <v>2.8669</v>
      </c>
      <c r="V2407" s="2" t="n">
        <v>0.087335</v>
      </c>
      <c r="W2407" s="2" t="n">
        <v>3152.8</v>
      </c>
      <c r="X2407" s="2" t="n">
        <v>2.7535</v>
      </c>
      <c r="Y2407" s="2" t="n">
        <v>0</v>
      </c>
    </row>
    <row r="2408" customFormat="false" ht="12.75" hidden="false" customHeight="false" outlineLevel="0" collapsed="false">
      <c r="B2408" s="0" t="n">
        <v>28.522</v>
      </c>
      <c r="C2408" s="0" t="n">
        <v>28.265</v>
      </c>
      <c r="D2408" s="0" t="n">
        <v>17.3056</v>
      </c>
      <c r="E2408" s="0" t="n">
        <v>17.3338</v>
      </c>
      <c r="F2408" s="0" t="n">
        <v>4.431367</v>
      </c>
      <c r="G2408" s="0" t="n">
        <v>4.426078</v>
      </c>
      <c r="H2408" s="0" t="n">
        <v>34.2189</v>
      </c>
      <c r="I2408" s="0" t="n">
        <v>34.1494</v>
      </c>
      <c r="J2408" s="0" t="n">
        <v>7.97</v>
      </c>
      <c r="K2408" s="0" t="n">
        <v>6.91543</v>
      </c>
      <c r="L2408" s="0" t="n">
        <v>88.49488</v>
      </c>
      <c r="M2408" s="0" t="n">
        <v>-0.0327</v>
      </c>
      <c r="N2408" s="0" t="n">
        <v>0</v>
      </c>
      <c r="O2408" s="0" t="n">
        <v>54.0992</v>
      </c>
      <c r="P2408" s="0" t="n">
        <v>6.11762</v>
      </c>
      <c r="Q2408" s="0" t="n">
        <v>0.02439</v>
      </c>
      <c r="R2408" s="0" t="n">
        <v>0</v>
      </c>
      <c r="S2408" s="0" t="n">
        <v>0</v>
      </c>
      <c r="T2408" s="0" t="n">
        <v>2.1502</v>
      </c>
      <c r="U2408" s="0" t="n">
        <v>2.8669</v>
      </c>
      <c r="V2408" s="2" t="n">
        <v>0.087605</v>
      </c>
      <c r="W2408" s="2" t="n">
        <v>3165.2</v>
      </c>
      <c r="X2408" s="2" t="n">
        <v>2.7729</v>
      </c>
      <c r="Y2408" s="2" t="n">
        <v>0</v>
      </c>
    </row>
    <row r="2409" customFormat="false" ht="12.75" hidden="false" customHeight="false" outlineLevel="0" collapsed="false">
      <c r="B2409" s="0" t="n">
        <v>28.478</v>
      </c>
      <c r="C2409" s="0" t="n">
        <v>28.221</v>
      </c>
      <c r="D2409" s="0" t="n">
        <v>17.3062</v>
      </c>
      <c r="E2409" s="0" t="n">
        <v>17.3365</v>
      </c>
      <c r="F2409" s="0" t="n">
        <v>4.431415</v>
      </c>
      <c r="G2409" s="0" t="n">
        <v>4.425923</v>
      </c>
      <c r="H2409" s="0" t="n">
        <v>34.2189</v>
      </c>
      <c r="I2409" s="0" t="n">
        <v>34.1457</v>
      </c>
      <c r="J2409" s="0" t="n">
        <v>7.97</v>
      </c>
      <c r="K2409" s="0" t="n">
        <v>6.9157</v>
      </c>
      <c r="L2409" s="0" t="n">
        <v>88.49927</v>
      </c>
      <c r="M2409" s="0" t="n">
        <v>-0.0327</v>
      </c>
      <c r="N2409" s="0" t="n">
        <v>0</v>
      </c>
      <c r="O2409" s="0" t="n">
        <v>54.0992</v>
      </c>
      <c r="P2409" s="0" t="n">
        <v>6.11762</v>
      </c>
      <c r="Q2409" s="0" t="n">
        <v>0.0244</v>
      </c>
      <c r="R2409" s="0" t="n">
        <v>0</v>
      </c>
      <c r="S2409" s="0" t="n">
        <v>0</v>
      </c>
      <c r="T2409" s="0" t="n">
        <v>2.1502</v>
      </c>
      <c r="U2409" s="0" t="n">
        <v>2.8669</v>
      </c>
      <c r="V2409" s="2" t="n">
        <v>0.088285</v>
      </c>
      <c r="W2409" s="2" t="n">
        <v>3174.1</v>
      </c>
      <c r="X2409" s="2" t="n">
        <v>2.8023</v>
      </c>
      <c r="Y2409" s="2" t="n">
        <v>0</v>
      </c>
    </row>
    <row r="2410" customFormat="false" ht="12.75" hidden="false" customHeight="false" outlineLevel="0" collapsed="false">
      <c r="B2410" s="0" t="n">
        <v>28.449</v>
      </c>
      <c r="C2410" s="0" t="n">
        <v>28.193</v>
      </c>
      <c r="D2410" s="0" t="n">
        <v>17.3058</v>
      </c>
      <c r="E2410" s="0" t="n">
        <v>17.3394</v>
      </c>
      <c r="F2410" s="0" t="n">
        <v>4.43145</v>
      </c>
      <c r="G2410" s="0" t="n">
        <v>4.425782</v>
      </c>
      <c r="H2410" s="0" t="n">
        <v>34.2195</v>
      </c>
      <c r="I2410" s="0" t="n">
        <v>34.1421</v>
      </c>
      <c r="J2410" s="0" t="n">
        <v>7.97</v>
      </c>
      <c r="K2410" s="0" t="n">
        <v>6.91728</v>
      </c>
      <c r="L2410" s="0" t="n">
        <v>88.51919</v>
      </c>
      <c r="M2410" s="0" t="n">
        <v>-0.0327</v>
      </c>
      <c r="N2410" s="0" t="n">
        <v>0</v>
      </c>
      <c r="O2410" s="0" t="n">
        <v>54.0992</v>
      </c>
      <c r="P2410" s="0" t="n">
        <v>6.11762</v>
      </c>
      <c r="Q2410" s="0" t="n">
        <v>0.02441</v>
      </c>
      <c r="R2410" s="0" t="n">
        <v>0</v>
      </c>
      <c r="S2410" s="0" t="n">
        <v>0</v>
      </c>
      <c r="T2410" s="0" t="n">
        <v>2.1502</v>
      </c>
      <c r="U2410" s="0" t="n">
        <v>2.8669</v>
      </c>
      <c r="V2410" s="2" t="n">
        <v>0.088969</v>
      </c>
      <c r="W2410" s="2" t="n">
        <v>3183</v>
      </c>
      <c r="X2410" s="2" t="n">
        <v>2.8319</v>
      </c>
      <c r="Y2410" s="2" t="n">
        <v>0</v>
      </c>
    </row>
    <row r="2411" customFormat="false" ht="12.75" hidden="false" customHeight="false" outlineLevel="0" collapsed="false">
      <c r="B2411" s="0" t="n">
        <v>28.43</v>
      </c>
      <c r="C2411" s="0" t="n">
        <v>28.174</v>
      </c>
      <c r="D2411" s="0" t="n">
        <v>17.3058</v>
      </c>
      <c r="E2411" s="0" t="n">
        <v>17.3423</v>
      </c>
      <c r="F2411" s="0" t="n">
        <v>4.431402</v>
      </c>
      <c r="G2411" s="0" t="n">
        <v>4.425621</v>
      </c>
      <c r="H2411" s="0" t="n">
        <v>34.2191</v>
      </c>
      <c r="I2411" s="0" t="n">
        <v>34.1383</v>
      </c>
      <c r="J2411" s="0" t="n">
        <v>7.97</v>
      </c>
      <c r="K2411" s="0" t="n">
        <v>6.91884</v>
      </c>
      <c r="L2411" s="0" t="n">
        <v>88.53894</v>
      </c>
      <c r="M2411" s="0" t="n">
        <v>-0.0327</v>
      </c>
      <c r="N2411" s="0" t="n">
        <v>0</v>
      </c>
      <c r="O2411" s="0" t="n">
        <v>54.0992</v>
      </c>
      <c r="P2411" s="0" t="n">
        <v>6.11762</v>
      </c>
      <c r="Q2411" s="0" t="n">
        <v>0.02442</v>
      </c>
      <c r="R2411" s="0" t="n">
        <v>0</v>
      </c>
      <c r="S2411" s="0" t="n">
        <v>0</v>
      </c>
      <c r="T2411" s="0" t="n">
        <v>2.1502</v>
      </c>
      <c r="U2411" s="0" t="n">
        <v>2.8669</v>
      </c>
      <c r="V2411" s="2" t="n">
        <v>0.089657</v>
      </c>
      <c r="W2411" s="2" t="n">
        <v>3191.9</v>
      </c>
      <c r="X2411" s="2" t="n">
        <v>2.8618</v>
      </c>
      <c r="Y2411" s="2" t="n">
        <v>0</v>
      </c>
    </row>
    <row r="2412" customFormat="false" ht="12.75" hidden="false" customHeight="false" outlineLevel="0" collapsed="false">
      <c r="B2412" s="0" t="n">
        <v>28.421</v>
      </c>
      <c r="C2412" s="0" t="n">
        <v>28.165</v>
      </c>
      <c r="D2412" s="0" t="n">
        <v>17.306</v>
      </c>
      <c r="E2412" s="0" t="n">
        <v>17.3456</v>
      </c>
      <c r="F2412" s="0" t="n">
        <v>4.431415</v>
      </c>
      <c r="G2412" s="0" t="n">
        <v>4.425429</v>
      </c>
      <c r="H2412" s="0" t="n">
        <v>34.219</v>
      </c>
      <c r="I2412" s="0" t="n">
        <v>34.1339</v>
      </c>
      <c r="J2412" s="0" t="n">
        <v>7.97</v>
      </c>
      <c r="K2412" s="0" t="n">
        <v>6.92035</v>
      </c>
      <c r="L2412" s="0" t="n">
        <v>88.55857</v>
      </c>
      <c r="M2412" s="0" t="n">
        <v>-0.0327</v>
      </c>
      <c r="N2412" s="0" t="n">
        <v>0</v>
      </c>
      <c r="O2412" s="0" t="n">
        <v>54.0992</v>
      </c>
      <c r="P2412" s="0" t="n">
        <v>6.11762</v>
      </c>
      <c r="Q2412" s="0" t="n">
        <v>0.02443</v>
      </c>
      <c r="R2412" s="0" t="n">
        <v>0</v>
      </c>
      <c r="S2412" s="0" t="n">
        <v>0</v>
      </c>
      <c r="T2412" s="0" t="n">
        <v>2.1502</v>
      </c>
      <c r="U2412" s="0" t="n">
        <v>2.8669</v>
      </c>
      <c r="V2412" s="2" t="n">
        <v>0.090816</v>
      </c>
      <c r="W2412" s="2" t="n">
        <v>3195.5</v>
      </c>
      <c r="X2412" s="2" t="n">
        <v>2.902</v>
      </c>
      <c r="Y2412" s="2" t="n">
        <v>0</v>
      </c>
    </row>
    <row r="2413" customFormat="false" ht="12.75" hidden="false" customHeight="false" outlineLevel="0" collapsed="false">
      <c r="B2413" s="0" t="n">
        <v>28.382</v>
      </c>
      <c r="C2413" s="0" t="n">
        <v>28.126</v>
      </c>
      <c r="D2413" s="0" t="n">
        <v>17.3058</v>
      </c>
      <c r="E2413" s="0" t="n">
        <v>17.349</v>
      </c>
      <c r="F2413" s="0" t="n">
        <v>4.431443</v>
      </c>
      <c r="G2413" s="0" t="n">
        <v>4.425358</v>
      </c>
      <c r="H2413" s="0" t="n">
        <v>34.2194</v>
      </c>
      <c r="I2413" s="0" t="n">
        <v>34.1304</v>
      </c>
      <c r="J2413" s="0" t="n">
        <v>7.97</v>
      </c>
      <c r="K2413" s="0" t="n">
        <v>6.91636</v>
      </c>
      <c r="L2413" s="0" t="n">
        <v>88.50736</v>
      </c>
      <c r="M2413" s="0" t="n">
        <v>-0.0327</v>
      </c>
      <c r="N2413" s="0" t="n">
        <v>0</v>
      </c>
      <c r="O2413" s="0" t="n">
        <v>54.0992</v>
      </c>
      <c r="P2413" s="0" t="n">
        <v>6.11762</v>
      </c>
      <c r="Q2413" s="0" t="n">
        <v>0.02444</v>
      </c>
      <c r="R2413" s="0" t="n">
        <v>0</v>
      </c>
      <c r="S2413" s="0" t="n">
        <v>0</v>
      </c>
      <c r="T2413" s="0" t="n">
        <v>2.149</v>
      </c>
      <c r="U2413" s="0" t="n">
        <v>2.8669</v>
      </c>
      <c r="V2413" s="2" t="n">
        <v>0.091616</v>
      </c>
      <c r="W2413" s="2" t="n">
        <v>3200.8</v>
      </c>
      <c r="X2413" s="2" t="n">
        <v>2.9325</v>
      </c>
      <c r="Y2413" s="2" t="n">
        <v>0</v>
      </c>
    </row>
    <row r="2414" customFormat="false" ht="12.75" hidden="false" customHeight="false" outlineLevel="0" collapsed="false">
      <c r="B2414" s="0" t="n">
        <v>28.364</v>
      </c>
      <c r="C2414" s="0" t="n">
        <v>28.109</v>
      </c>
      <c r="D2414" s="0" t="n">
        <v>17.3056</v>
      </c>
      <c r="E2414" s="0" t="n">
        <v>17.3516</v>
      </c>
      <c r="F2414" s="0" t="n">
        <v>4.431443</v>
      </c>
      <c r="G2414" s="0" t="n">
        <v>4.425371</v>
      </c>
      <c r="H2414" s="0" t="n">
        <v>34.2196</v>
      </c>
      <c r="I2414" s="0" t="n">
        <v>34.1283</v>
      </c>
      <c r="J2414" s="0" t="n">
        <v>7.97</v>
      </c>
      <c r="K2414" s="0" t="n">
        <v>6.91748</v>
      </c>
      <c r="L2414" s="0" t="n">
        <v>88.52157</v>
      </c>
      <c r="M2414" s="0" t="n">
        <v>-0.0327</v>
      </c>
      <c r="N2414" s="0" t="n">
        <v>0</v>
      </c>
      <c r="O2414" s="0" t="n">
        <v>54.0992</v>
      </c>
      <c r="P2414" s="0" t="n">
        <v>6.11762</v>
      </c>
      <c r="Q2414" s="0" t="n">
        <v>0.02446</v>
      </c>
      <c r="R2414" s="0" t="n">
        <v>0</v>
      </c>
      <c r="S2414" s="0" t="n">
        <v>0</v>
      </c>
      <c r="T2414" s="0" t="n">
        <v>2.149</v>
      </c>
      <c r="U2414" s="0" t="n">
        <v>2.8669</v>
      </c>
      <c r="V2414" s="2" t="n">
        <v>0.092794</v>
      </c>
      <c r="W2414" s="2" t="n">
        <v>3204.4</v>
      </c>
      <c r="X2414" s="2" t="n">
        <v>2.9735</v>
      </c>
      <c r="Y2414" s="2" t="n">
        <v>0</v>
      </c>
    </row>
    <row r="2415" customFormat="false" ht="12.75" hidden="false" customHeight="false" outlineLevel="0" collapsed="false">
      <c r="B2415" s="0" t="n">
        <v>28.316</v>
      </c>
      <c r="C2415" s="0" t="n">
        <v>28.061</v>
      </c>
      <c r="D2415" s="0" t="n">
        <v>17.3058</v>
      </c>
      <c r="E2415" s="0" t="n">
        <v>17.3547</v>
      </c>
      <c r="F2415" s="0" t="n">
        <v>4.431471</v>
      </c>
      <c r="G2415" s="0" t="n">
        <v>4.425165</v>
      </c>
      <c r="H2415" s="0" t="n">
        <v>34.2197</v>
      </c>
      <c r="I2415" s="0" t="n">
        <v>34.124</v>
      </c>
      <c r="J2415" s="0" t="n">
        <v>7.97</v>
      </c>
      <c r="K2415" s="0" t="n">
        <v>6.91728</v>
      </c>
      <c r="L2415" s="0" t="n">
        <v>88.5193</v>
      </c>
      <c r="M2415" s="0" t="n">
        <v>-0.0327</v>
      </c>
      <c r="N2415" s="0" t="n">
        <v>0</v>
      </c>
      <c r="O2415" s="0" t="n">
        <v>54.0992</v>
      </c>
      <c r="P2415" s="0" t="n">
        <v>6.11762</v>
      </c>
      <c r="Q2415" s="0" t="n">
        <v>0.02447</v>
      </c>
      <c r="R2415" s="0" t="n">
        <v>0</v>
      </c>
      <c r="S2415" s="0" t="n">
        <v>0</v>
      </c>
      <c r="T2415" s="0" t="n">
        <v>2.149</v>
      </c>
      <c r="U2415" s="0" t="n">
        <v>2.8669</v>
      </c>
      <c r="V2415" s="2" t="n">
        <v>0.094089</v>
      </c>
      <c r="W2415" s="2" t="n">
        <v>3204.4</v>
      </c>
      <c r="X2415" s="2" t="n">
        <v>3.015</v>
      </c>
      <c r="Y2415" s="2" t="n">
        <v>0</v>
      </c>
    </row>
    <row r="2416" customFormat="false" ht="12.75" hidden="false" customHeight="false" outlineLevel="0" collapsed="false">
      <c r="B2416" s="0" t="n">
        <v>28.29</v>
      </c>
      <c r="C2416" s="0" t="n">
        <v>28.036</v>
      </c>
      <c r="D2416" s="0" t="n">
        <v>17.3062</v>
      </c>
      <c r="E2416" s="0" t="n">
        <v>17.3569</v>
      </c>
      <c r="F2416" s="0" t="n">
        <v>4.43145</v>
      </c>
      <c r="G2416" s="0" t="n">
        <v>4.42494</v>
      </c>
      <c r="H2416" s="0" t="n">
        <v>34.2192</v>
      </c>
      <c r="I2416" s="0" t="n">
        <v>34.1202</v>
      </c>
      <c r="J2416" s="0" t="n">
        <v>7.97</v>
      </c>
      <c r="K2416" s="0" t="n">
        <v>6.91704</v>
      </c>
      <c r="L2416" s="0" t="n">
        <v>88.51661</v>
      </c>
      <c r="M2416" s="0" t="n">
        <v>-0.0327</v>
      </c>
      <c r="N2416" s="0" t="n">
        <v>0</v>
      </c>
      <c r="O2416" s="0" t="n">
        <v>54.0992</v>
      </c>
      <c r="P2416" s="0" t="n">
        <v>6.11762</v>
      </c>
      <c r="Q2416" s="0" t="n">
        <v>0.02448</v>
      </c>
      <c r="R2416" s="0" t="n">
        <v>0</v>
      </c>
      <c r="S2416" s="0" t="n">
        <v>0</v>
      </c>
      <c r="T2416" s="0" t="n">
        <v>2.149</v>
      </c>
      <c r="U2416" s="0" t="n">
        <v>2.8669</v>
      </c>
      <c r="V2416" s="2" t="n">
        <v>0.095398</v>
      </c>
      <c r="W2416" s="2" t="n">
        <v>3204.4</v>
      </c>
      <c r="X2416" s="2" t="n">
        <v>3.0569</v>
      </c>
      <c r="Y2416" s="2" t="n">
        <v>0</v>
      </c>
    </row>
    <row r="2417" customFormat="false" ht="12.75" hidden="false" customHeight="false" outlineLevel="0" collapsed="false">
      <c r="B2417" s="0" t="n">
        <v>28.268</v>
      </c>
      <c r="C2417" s="0" t="n">
        <v>28.014</v>
      </c>
      <c r="D2417" s="0" t="n">
        <v>17.306</v>
      </c>
      <c r="E2417" s="0" t="n">
        <v>17.3591</v>
      </c>
      <c r="F2417" s="0" t="n">
        <v>4.431471</v>
      </c>
      <c r="G2417" s="0" t="n">
        <v>4.424876</v>
      </c>
      <c r="H2417" s="0" t="n">
        <v>34.2196</v>
      </c>
      <c r="I2417" s="0" t="n">
        <v>34.1178</v>
      </c>
      <c r="J2417" s="0" t="n">
        <v>7.97</v>
      </c>
      <c r="K2417" s="0" t="n">
        <v>6.9168</v>
      </c>
      <c r="L2417" s="0" t="n">
        <v>88.51339</v>
      </c>
      <c r="M2417" s="0" t="n">
        <v>-0.0327</v>
      </c>
      <c r="N2417" s="0" t="n">
        <v>0</v>
      </c>
      <c r="O2417" s="0" t="n">
        <v>54.0992</v>
      </c>
      <c r="P2417" s="0" t="n">
        <v>6.11762</v>
      </c>
      <c r="Q2417" s="0" t="n">
        <v>0.02449</v>
      </c>
      <c r="R2417" s="0" t="n">
        <v>0</v>
      </c>
      <c r="S2417" s="0" t="n">
        <v>0</v>
      </c>
      <c r="T2417" s="0" t="n">
        <v>2.149</v>
      </c>
      <c r="U2417" s="0" t="n">
        <v>2.8669</v>
      </c>
      <c r="V2417" s="2" t="n">
        <v>0.096723</v>
      </c>
      <c r="W2417" s="2" t="n">
        <v>3204.4</v>
      </c>
      <c r="X2417" s="2" t="n">
        <v>3.0994</v>
      </c>
      <c r="Y2417" s="2" t="n">
        <v>0</v>
      </c>
    </row>
    <row r="2418" customFormat="false" ht="12.75" hidden="false" customHeight="false" outlineLevel="0" collapsed="false">
      <c r="B2418" s="0" t="n">
        <v>28.239</v>
      </c>
      <c r="C2418" s="0" t="n">
        <v>27.984</v>
      </c>
      <c r="D2418" s="0" t="n">
        <v>17.306</v>
      </c>
      <c r="E2418" s="0" t="n">
        <v>17.3608</v>
      </c>
      <c r="F2418" s="0" t="n">
        <v>4.431484</v>
      </c>
      <c r="G2418" s="0" t="n">
        <v>4.42494</v>
      </c>
      <c r="H2418" s="0" t="n">
        <v>34.2197</v>
      </c>
      <c r="I2418" s="0" t="n">
        <v>34.1169</v>
      </c>
      <c r="J2418" s="0" t="n">
        <v>7.97</v>
      </c>
      <c r="K2418" s="0" t="n">
        <v>6.91648</v>
      </c>
      <c r="L2418" s="0" t="n">
        <v>88.50941</v>
      </c>
      <c r="M2418" s="0" t="n">
        <v>-0.0327</v>
      </c>
      <c r="N2418" s="0" t="n">
        <v>0</v>
      </c>
      <c r="O2418" s="0" t="n">
        <v>54.0992</v>
      </c>
      <c r="P2418" s="0" t="n">
        <v>6.11762</v>
      </c>
      <c r="Q2418" s="0" t="n">
        <v>0.0245</v>
      </c>
      <c r="R2418" s="0" t="n">
        <v>0</v>
      </c>
      <c r="S2418" s="0" t="n">
        <v>0</v>
      </c>
      <c r="T2418" s="0" t="n">
        <v>2.149</v>
      </c>
      <c r="U2418" s="0" t="n">
        <v>2.8669</v>
      </c>
      <c r="V2418" s="2" t="n">
        <v>0.098399</v>
      </c>
      <c r="W2418" s="2" t="n">
        <v>3204.4</v>
      </c>
      <c r="X2418" s="2" t="n">
        <v>3.1531</v>
      </c>
      <c r="Y2418" s="2" t="n">
        <v>0</v>
      </c>
    </row>
    <row r="2419" customFormat="false" ht="12.75" hidden="false" customHeight="false" outlineLevel="0" collapsed="false">
      <c r="B2419" s="0" t="n">
        <v>28.21</v>
      </c>
      <c r="C2419" s="0" t="n">
        <v>27.956</v>
      </c>
      <c r="D2419" s="0" t="n">
        <v>17.306</v>
      </c>
      <c r="E2419" s="0" t="n">
        <v>17.3627</v>
      </c>
      <c r="F2419" s="0" t="n">
        <v>4.431477</v>
      </c>
      <c r="G2419" s="0" t="n">
        <v>4.425165</v>
      </c>
      <c r="H2419" s="0" t="n">
        <v>34.2197</v>
      </c>
      <c r="I2419" s="0" t="n">
        <v>34.1172</v>
      </c>
      <c r="J2419" s="0" t="n">
        <v>7.966</v>
      </c>
      <c r="K2419" s="0" t="n">
        <v>6.91612</v>
      </c>
      <c r="L2419" s="0" t="n">
        <v>88.50481</v>
      </c>
      <c r="M2419" s="0" t="n">
        <v>-0.0327</v>
      </c>
      <c r="N2419" s="0" t="n">
        <v>0</v>
      </c>
      <c r="O2419" s="0" t="n">
        <v>54.0992</v>
      </c>
      <c r="P2419" s="0" t="n">
        <v>6.11762</v>
      </c>
      <c r="Q2419" s="0" t="n">
        <v>0.02451</v>
      </c>
      <c r="R2419" s="0" t="n">
        <v>0</v>
      </c>
      <c r="S2419" s="0" t="n">
        <v>0</v>
      </c>
      <c r="T2419" s="0" t="n">
        <v>2.149</v>
      </c>
      <c r="U2419" s="0" t="n">
        <v>2.8657</v>
      </c>
      <c r="V2419" s="2" t="n">
        <v>0.10021</v>
      </c>
      <c r="W2419" s="2" t="n">
        <v>3200.8</v>
      </c>
      <c r="X2419" s="2" t="n">
        <v>3.2076</v>
      </c>
      <c r="Y2419" s="2" t="n">
        <v>0</v>
      </c>
    </row>
    <row r="2420" customFormat="false" ht="12.75" hidden="false" customHeight="false" outlineLevel="0" collapsed="false">
      <c r="B2420" s="0" t="n">
        <v>28.173</v>
      </c>
      <c r="C2420" s="0" t="n">
        <v>27.919</v>
      </c>
      <c r="D2420" s="0" t="n">
        <v>17.306</v>
      </c>
      <c r="E2420" s="0" t="n">
        <v>17.3646</v>
      </c>
      <c r="F2420" s="0" t="n">
        <v>4.431477</v>
      </c>
      <c r="G2420" s="0" t="n">
        <v>4.425357</v>
      </c>
      <c r="H2420" s="0" t="n">
        <v>34.2197</v>
      </c>
      <c r="I2420" s="0" t="n">
        <v>34.1173</v>
      </c>
      <c r="J2420" s="0" t="n">
        <v>7.97</v>
      </c>
      <c r="K2420" s="0" t="n">
        <v>6.9157</v>
      </c>
      <c r="L2420" s="0" t="n">
        <v>88.49946</v>
      </c>
      <c r="M2420" s="0" t="n">
        <v>-0.0327</v>
      </c>
      <c r="N2420" s="0" t="n">
        <v>0</v>
      </c>
      <c r="O2420" s="0" t="n">
        <v>54.0992</v>
      </c>
      <c r="P2420" s="0" t="n">
        <v>6.11762</v>
      </c>
      <c r="Q2420" s="0" t="n">
        <v>0.02453</v>
      </c>
      <c r="R2420" s="0" t="n">
        <v>0</v>
      </c>
      <c r="S2420" s="0" t="n">
        <v>0</v>
      </c>
      <c r="T2420" s="0" t="n">
        <v>2.149</v>
      </c>
      <c r="U2420" s="0" t="n">
        <v>2.8669</v>
      </c>
      <c r="V2420" s="2" t="n">
        <v>0.10194</v>
      </c>
      <c r="W2420" s="2" t="n">
        <v>3200.8</v>
      </c>
      <c r="X2420" s="2" t="n">
        <v>3.2628</v>
      </c>
      <c r="Y2420" s="2" t="n">
        <v>0</v>
      </c>
    </row>
    <row r="2421" customFormat="false" ht="12.75" hidden="false" customHeight="false" outlineLevel="0" collapsed="false">
      <c r="B2421" s="0" t="n">
        <v>28.143</v>
      </c>
      <c r="C2421" s="0" t="n">
        <v>27.89</v>
      </c>
      <c r="D2421" s="0" t="n">
        <v>17.3058</v>
      </c>
      <c r="E2421" s="0" t="n">
        <v>17.3661</v>
      </c>
      <c r="F2421" s="0" t="n">
        <v>4.431477</v>
      </c>
      <c r="G2421" s="0" t="n">
        <v>4.425711</v>
      </c>
      <c r="H2421" s="0" t="n">
        <v>34.2198</v>
      </c>
      <c r="I2421" s="0" t="n">
        <v>34.119</v>
      </c>
      <c r="J2421" s="0" t="n">
        <v>7.97</v>
      </c>
      <c r="K2421" s="0" t="n">
        <v>6.91526</v>
      </c>
      <c r="L2421" s="0" t="n">
        <v>88.49357</v>
      </c>
      <c r="M2421" s="0" t="n">
        <v>-0.0327</v>
      </c>
      <c r="N2421" s="0" t="n">
        <v>0</v>
      </c>
      <c r="O2421" s="0" t="n">
        <v>54.0992</v>
      </c>
      <c r="P2421" s="0" t="n">
        <v>6.11762</v>
      </c>
      <c r="Q2421" s="0" t="n">
        <v>0.02454</v>
      </c>
      <c r="R2421" s="0" t="n">
        <v>0</v>
      </c>
      <c r="S2421" s="0" t="n">
        <v>0</v>
      </c>
      <c r="T2421" s="0" t="n">
        <v>2.149</v>
      </c>
      <c r="U2421" s="0" t="n">
        <v>2.8669</v>
      </c>
      <c r="V2421" s="2" t="n">
        <v>0.10369</v>
      </c>
      <c r="W2421" s="2" t="n">
        <v>3200.8</v>
      </c>
      <c r="X2421" s="2" t="n">
        <v>3.3188</v>
      </c>
      <c r="Y2421" s="2" t="n">
        <v>0</v>
      </c>
    </row>
    <row r="2422" customFormat="false" ht="12.75" hidden="false" customHeight="false" outlineLevel="0" collapsed="false">
      <c r="B2422" s="0" t="n">
        <v>28.106</v>
      </c>
      <c r="C2422" s="0" t="n">
        <v>27.853</v>
      </c>
      <c r="D2422" s="0" t="n">
        <v>17.3058</v>
      </c>
      <c r="E2422" s="0" t="n">
        <v>17.3675</v>
      </c>
      <c r="F2422" s="0" t="n">
        <v>4.431477</v>
      </c>
      <c r="G2422" s="0" t="n">
        <v>4.426077</v>
      </c>
      <c r="H2422" s="0" t="n">
        <v>34.2198</v>
      </c>
      <c r="I2422" s="0" t="n">
        <v>34.1211</v>
      </c>
      <c r="J2422" s="0" t="n">
        <v>7.97</v>
      </c>
      <c r="K2422" s="0" t="n">
        <v>6.91474</v>
      </c>
      <c r="L2422" s="0" t="n">
        <v>88.48693</v>
      </c>
      <c r="M2422" s="0" t="n">
        <v>-0.0327</v>
      </c>
      <c r="N2422" s="0" t="n">
        <v>0</v>
      </c>
      <c r="O2422" s="0" t="n">
        <v>54.0992</v>
      </c>
      <c r="P2422" s="0" t="n">
        <v>6.11762</v>
      </c>
      <c r="Q2422" s="0" t="n">
        <v>0.02455</v>
      </c>
      <c r="R2422" s="0" t="n">
        <v>0</v>
      </c>
      <c r="S2422" s="0" t="n">
        <v>0</v>
      </c>
      <c r="T2422" s="0" t="n">
        <v>2.149</v>
      </c>
      <c r="U2422" s="0" t="n">
        <v>2.8669</v>
      </c>
      <c r="V2422" s="2" t="n">
        <v>0.10594</v>
      </c>
      <c r="W2422" s="2" t="n">
        <v>3197.3</v>
      </c>
      <c r="X2422" s="2" t="n">
        <v>3.3871</v>
      </c>
      <c r="Y2422" s="2" t="n">
        <v>0</v>
      </c>
    </row>
    <row r="2423" customFormat="false" ht="12.75" hidden="false" customHeight="false" outlineLevel="0" collapsed="false">
      <c r="B2423" s="0" t="n">
        <v>28.077</v>
      </c>
      <c r="C2423" s="0" t="n">
        <v>27.825</v>
      </c>
      <c r="D2423" s="0" t="n">
        <v>17.3058</v>
      </c>
      <c r="E2423" s="0" t="n">
        <v>17.3685</v>
      </c>
      <c r="F2423" s="0" t="n">
        <v>4.431505</v>
      </c>
      <c r="G2423" s="0" t="n">
        <v>4.42634</v>
      </c>
      <c r="H2423" s="0" t="n">
        <v>34.2201</v>
      </c>
      <c r="I2423" s="0" t="n">
        <v>34.1225</v>
      </c>
      <c r="J2423" s="0" t="n">
        <v>7.97</v>
      </c>
      <c r="K2423" s="0" t="n">
        <v>6.91417</v>
      </c>
      <c r="L2423" s="0" t="n">
        <v>88.47975</v>
      </c>
      <c r="M2423" s="0" t="n">
        <v>-0.0327</v>
      </c>
      <c r="N2423" s="0" t="n">
        <v>0</v>
      </c>
      <c r="O2423" s="0" t="n">
        <v>54.0992</v>
      </c>
      <c r="P2423" s="0" t="n">
        <v>6.11762</v>
      </c>
      <c r="Q2423" s="0" t="n">
        <v>0.02456</v>
      </c>
      <c r="R2423" s="0" t="n">
        <v>0</v>
      </c>
      <c r="S2423" s="0" t="n">
        <v>0</v>
      </c>
      <c r="T2423" s="0" t="n">
        <v>2.149</v>
      </c>
      <c r="U2423" s="0" t="n">
        <v>2.8669</v>
      </c>
      <c r="V2423" s="2" t="n">
        <v>0.10781</v>
      </c>
      <c r="W2423" s="2" t="n">
        <v>3195.5</v>
      </c>
      <c r="X2423" s="2" t="n">
        <v>3.4449</v>
      </c>
      <c r="Y2423" s="2" t="n">
        <v>0</v>
      </c>
    </row>
    <row r="2424" customFormat="false" ht="12.75" hidden="false" customHeight="false" outlineLevel="0" collapsed="false">
      <c r="B2424" s="0" t="n">
        <v>28.039</v>
      </c>
      <c r="C2424" s="0" t="n">
        <v>27.786</v>
      </c>
      <c r="D2424" s="0" t="n">
        <v>17.3058</v>
      </c>
      <c r="E2424" s="0" t="n">
        <v>17.3699</v>
      </c>
      <c r="F2424" s="0" t="n">
        <v>4.43147</v>
      </c>
      <c r="G2424" s="0" t="n">
        <v>4.426578</v>
      </c>
      <c r="H2424" s="0" t="n">
        <v>34.2198</v>
      </c>
      <c r="I2424" s="0" t="n">
        <v>34.1234</v>
      </c>
      <c r="J2424" s="0" t="n">
        <v>7.97</v>
      </c>
      <c r="K2424" s="0" t="n">
        <v>6.91356</v>
      </c>
      <c r="L2424" s="0" t="n">
        <v>88.47181</v>
      </c>
      <c r="M2424" s="0" t="n">
        <v>-0.0327</v>
      </c>
      <c r="N2424" s="0" t="n">
        <v>0</v>
      </c>
      <c r="O2424" s="0" t="n">
        <v>54.0992</v>
      </c>
      <c r="P2424" s="0" t="n">
        <v>6.11762</v>
      </c>
      <c r="Q2424" s="0" t="n">
        <v>0.02457</v>
      </c>
      <c r="R2424" s="0" t="n">
        <v>0</v>
      </c>
      <c r="S2424" s="0" t="n">
        <v>0</v>
      </c>
      <c r="T2424" s="0" t="n">
        <v>2.149</v>
      </c>
      <c r="U2424" s="0" t="n">
        <v>2.8669</v>
      </c>
      <c r="V2424" s="2" t="n">
        <v>0.10964</v>
      </c>
      <c r="W2424" s="2" t="n">
        <v>3195.5</v>
      </c>
      <c r="X2424" s="2" t="n">
        <v>3.5035</v>
      </c>
      <c r="Y2424" s="2" t="n">
        <v>0</v>
      </c>
    </row>
    <row r="2425" customFormat="false" ht="12.75" hidden="false" customHeight="false" outlineLevel="0" collapsed="false">
      <c r="B2425" s="0" t="n">
        <v>28.019</v>
      </c>
      <c r="C2425" s="0" t="n">
        <v>27.767</v>
      </c>
      <c r="D2425" s="0" t="n">
        <v>17.3058</v>
      </c>
      <c r="E2425" s="0" t="n">
        <v>17.3706</v>
      </c>
      <c r="F2425" s="0" t="n">
        <v>4.431464</v>
      </c>
      <c r="G2425" s="0" t="n">
        <v>4.426796</v>
      </c>
      <c r="H2425" s="0" t="n">
        <v>34.2198</v>
      </c>
      <c r="I2425" s="0" t="n">
        <v>34.1247</v>
      </c>
      <c r="J2425" s="0" t="n">
        <v>7.966</v>
      </c>
      <c r="K2425" s="0" t="n">
        <v>6.91291</v>
      </c>
      <c r="L2425" s="0" t="n">
        <v>88.46344</v>
      </c>
      <c r="M2425" s="0" t="n">
        <v>-0.0327</v>
      </c>
      <c r="N2425" s="0" t="n">
        <v>0</v>
      </c>
      <c r="O2425" s="0" t="n">
        <v>54.0992</v>
      </c>
      <c r="P2425" s="0" t="n">
        <v>6.11762</v>
      </c>
      <c r="Q2425" s="0" t="n">
        <v>0.02458</v>
      </c>
      <c r="R2425" s="0" t="n">
        <v>0</v>
      </c>
      <c r="S2425" s="0" t="n">
        <v>0</v>
      </c>
      <c r="T2425" s="0" t="n">
        <v>2.149</v>
      </c>
      <c r="U2425" s="0" t="n">
        <v>2.8657</v>
      </c>
      <c r="V2425" s="2" t="n">
        <v>0.112</v>
      </c>
      <c r="W2425" s="2" t="n">
        <v>3191.9</v>
      </c>
      <c r="X2425" s="2" t="n">
        <v>3.5749</v>
      </c>
      <c r="Y2425" s="2" t="n">
        <v>0</v>
      </c>
    </row>
    <row r="2426" customFormat="false" ht="12.75" hidden="false" customHeight="false" outlineLevel="0" collapsed="false">
      <c r="B2426" s="0" t="n">
        <v>27.971</v>
      </c>
      <c r="C2426" s="0" t="n">
        <v>27.72</v>
      </c>
      <c r="D2426" s="0" t="n">
        <v>17.3058</v>
      </c>
      <c r="E2426" s="0" t="n">
        <v>17.3707</v>
      </c>
      <c r="F2426" s="0" t="n">
        <v>4.431477</v>
      </c>
      <c r="G2426" s="0" t="n">
        <v>4.42706</v>
      </c>
      <c r="H2426" s="0" t="n">
        <v>34.2199</v>
      </c>
      <c r="I2426" s="0" t="n">
        <v>34.1269</v>
      </c>
      <c r="J2426" s="0" t="n">
        <v>7.97</v>
      </c>
      <c r="K2426" s="0" t="n">
        <v>6.91218</v>
      </c>
      <c r="L2426" s="0" t="n">
        <v>88.45412</v>
      </c>
      <c r="M2426" s="0" t="n">
        <v>-0.0327</v>
      </c>
      <c r="N2426" s="0" t="n">
        <v>0</v>
      </c>
      <c r="O2426" s="0" t="n">
        <v>54.0992</v>
      </c>
      <c r="P2426" s="0" t="n">
        <v>6.11762</v>
      </c>
      <c r="Q2426" s="0" t="n">
        <v>0.02459</v>
      </c>
      <c r="R2426" s="0" t="n">
        <v>0</v>
      </c>
      <c r="S2426" s="0" t="n">
        <v>0</v>
      </c>
      <c r="T2426" s="0" t="n">
        <v>2.149</v>
      </c>
      <c r="U2426" s="0" t="n">
        <v>2.8669</v>
      </c>
      <c r="V2426" s="2" t="n">
        <v>0.11428</v>
      </c>
      <c r="W2426" s="2" t="n">
        <v>3191.9</v>
      </c>
      <c r="X2426" s="2" t="n">
        <v>3.6476</v>
      </c>
      <c r="Y2426" s="2" t="n">
        <v>0</v>
      </c>
    </row>
    <row r="2427" customFormat="false" ht="12.75" hidden="false" customHeight="false" outlineLevel="0" collapsed="false">
      <c r="B2427" s="0" t="n">
        <v>27.934</v>
      </c>
      <c r="C2427" s="0" t="n">
        <v>27.683</v>
      </c>
      <c r="D2427" s="0" t="n">
        <v>17.306</v>
      </c>
      <c r="E2427" s="0" t="n">
        <v>17.3714</v>
      </c>
      <c r="F2427" s="0" t="n">
        <v>4.431505</v>
      </c>
      <c r="G2427" s="0" t="n">
        <v>4.427105</v>
      </c>
      <c r="H2427" s="0" t="n">
        <v>34.22</v>
      </c>
      <c r="I2427" s="0" t="n">
        <v>34.1267</v>
      </c>
      <c r="J2427" s="0" t="n">
        <v>7.97</v>
      </c>
      <c r="K2427" s="0" t="n">
        <v>6.91138</v>
      </c>
      <c r="L2427" s="0" t="n">
        <v>88.44424</v>
      </c>
      <c r="M2427" s="0" t="n">
        <v>-0.0327</v>
      </c>
      <c r="N2427" s="0" t="n">
        <v>0</v>
      </c>
      <c r="O2427" s="0" t="n">
        <v>54.0992</v>
      </c>
      <c r="P2427" s="0" t="n">
        <v>6.11762</v>
      </c>
      <c r="Q2427" s="0" t="n">
        <v>0.02461</v>
      </c>
      <c r="R2427" s="0" t="n">
        <v>0</v>
      </c>
      <c r="S2427" s="0" t="n">
        <v>0</v>
      </c>
      <c r="T2427" s="0" t="n">
        <v>2.149</v>
      </c>
      <c r="U2427" s="0" t="n">
        <v>2.8669</v>
      </c>
      <c r="V2427" s="2" t="n">
        <v>0.11665</v>
      </c>
      <c r="W2427" s="2" t="n">
        <v>3190.2</v>
      </c>
      <c r="X2427" s="2" t="n">
        <v>3.7215</v>
      </c>
      <c r="Y2427" s="2" t="n">
        <v>0</v>
      </c>
    </row>
    <row r="2428" customFormat="false" ht="12.75" hidden="false" customHeight="false" outlineLevel="0" collapsed="false">
      <c r="B2428" s="0" t="n">
        <v>27.895</v>
      </c>
      <c r="C2428" s="0" t="n">
        <v>27.644</v>
      </c>
      <c r="D2428" s="0" t="n">
        <v>17.3062</v>
      </c>
      <c r="E2428" s="0" t="n">
        <v>17.3714</v>
      </c>
      <c r="F2428" s="0" t="n">
        <v>4.431436</v>
      </c>
      <c r="G2428" s="0" t="n">
        <v>4.427176</v>
      </c>
      <c r="H2428" s="0" t="n">
        <v>34.2193</v>
      </c>
      <c r="I2428" s="0" t="n">
        <v>34.1273</v>
      </c>
      <c r="J2428" s="0" t="n">
        <v>7.97</v>
      </c>
      <c r="K2428" s="0" t="n">
        <v>6.91056</v>
      </c>
      <c r="L2428" s="0" t="n">
        <v>88.4337</v>
      </c>
      <c r="M2428" s="0" t="n">
        <v>-0.0327</v>
      </c>
      <c r="N2428" s="0" t="n">
        <v>0</v>
      </c>
      <c r="O2428" s="0" t="n">
        <v>54.0992</v>
      </c>
      <c r="P2428" s="0" t="n">
        <v>6.11762</v>
      </c>
      <c r="Q2428" s="0" t="n">
        <v>0.02462</v>
      </c>
      <c r="R2428" s="0" t="n">
        <v>0</v>
      </c>
      <c r="S2428" s="0" t="n">
        <v>0</v>
      </c>
      <c r="T2428" s="0" t="n">
        <v>2.149</v>
      </c>
      <c r="U2428" s="0" t="n">
        <v>2.8669</v>
      </c>
      <c r="V2428" s="2" t="n">
        <v>0.11908</v>
      </c>
      <c r="W2428" s="2" t="n">
        <v>3188.4</v>
      </c>
      <c r="X2428" s="2" t="n">
        <v>3.7966</v>
      </c>
      <c r="Y2428" s="2" t="n">
        <v>0</v>
      </c>
    </row>
    <row r="2429" customFormat="false" ht="12.75" hidden="false" customHeight="false" outlineLevel="0" collapsed="false">
      <c r="B2429" s="0" t="n">
        <v>27.857</v>
      </c>
      <c r="C2429" s="0" t="n">
        <v>27.606</v>
      </c>
      <c r="D2429" s="0" t="n">
        <v>17.3062</v>
      </c>
      <c r="E2429" s="0" t="n">
        <v>17.3717</v>
      </c>
      <c r="F2429" s="0" t="n">
        <v>4.430635</v>
      </c>
      <c r="G2429" s="0" t="n">
        <v>4.427291</v>
      </c>
      <c r="H2429" s="0" t="n">
        <v>34.2124</v>
      </c>
      <c r="I2429" s="0" t="n">
        <v>34.1281</v>
      </c>
      <c r="J2429" s="0" t="n">
        <v>7.97</v>
      </c>
      <c r="K2429" s="0" t="n">
        <v>6.90998</v>
      </c>
      <c r="L2429" s="0" t="n">
        <v>88.42254</v>
      </c>
      <c r="M2429" s="0" t="n">
        <v>-0.0327</v>
      </c>
      <c r="N2429" s="0" t="n">
        <v>0</v>
      </c>
      <c r="O2429" s="0" t="n">
        <v>54.0992</v>
      </c>
      <c r="P2429" s="0" t="n">
        <v>6.11762</v>
      </c>
      <c r="Q2429" s="0" t="n">
        <v>0.02463</v>
      </c>
      <c r="R2429" s="0" t="n">
        <v>0</v>
      </c>
      <c r="S2429" s="0" t="n">
        <v>0</v>
      </c>
      <c r="T2429" s="0" t="n">
        <v>2.149</v>
      </c>
      <c r="U2429" s="0" t="n">
        <v>2.8669</v>
      </c>
      <c r="V2429" s="2" t="n">
        <v>0.12114</v>
      </c>
      <c r="W2429" s="2" t="n">
        <v>3186.6</v>
      </c>
      <c r="X2429" s="2" t="n">
        <v>3.8602</v>
      </c>
      <c r="Y2429" s="2" t="n">
        <v>0</v>
      </c>
    </row>
    <row r="2430" customFormat="false" ht="12.75" hidden="false" customHeight="false" outlineLevel="0" collapsed="false">
      <c r="B2430" s="0" t="n">
        <v>27.819</v>
      </c>
      <c r="C2430" s="0" t="n">
        <v>27.569</v>
      </c>
      <c r="D2430" s="0" t="n">
        <v>17.3068</v>
      </c>
      <c r="E2430" s="0" t="n">
        <v>17.3717</v>
      </c>
      <c r="F2430" s="0" t="n">
        <v>4.431118</v>
      </c>
      <c r="G2430" s="0" t="n">
        <v>4.427368</v>
      </c>
      <c r="H2430" s="0" t="n">
        <v>34.216</v>
      </c>
      <c r="I2430" s="0" t="n">
        <v>34.1287</v>
      </c>
      <c r="J2430" s="0" t="n">
        <v>7.97</v>
      </c>
      <c r="K2430" s="0" t="n">
        <v>6.91007</v>
      </c>
      <c r="L2430" s="0" t="n">
        <v>88.42678</v>
      </c>
      <c r="M2430" s="0" t="n">
        <v>-0.0327</v>
      </c>
      <c r="N2430" s="0" t="n">
        <v>0</v>
      </c>
      <c r="O2430" s="0" t="n">
        <v>54.0992</v>
      </c>
      <c r="P2430" s="0" t="n">
        <v>6.11762</v>
      </c>
      <c r="Q2430" s="0" t="n">
        <v>0.02464</v>
      </c>
      <c r="R2430" s="0" t="n">
        <v>0</v>
      </c>
      <c r="S2430" s="0" t="n">
        <v>0</v>
      </c>
      <c r="T2430" s="0" t="n">
        <v>2.149</v>
      </c>
      <c r="U2430" s="0" t="n">
        <v>2.8669</v>
      </c>
      <c r="V2430" s="2" t="n">
        <v>0.12364</v>
      </c>
      <c r="W2430" s="2" t="n">
        <v>3184.8</v>
      </c>
      <c r="X2430" s="2" t="n">
        <v>3.9377</v>
      </c>
      <c r="Y2430" s="2" t="n">
        <v>0</v>
      </c>
    </row>
    <row r="2431" customFormat="false" ht="12.75" hidden="false" customHeight="false" outlineLevel="0" collapsed="false">
      <c r="B2431" s="0" t="n">
        <v>27.78</v>
      </c>
      <c r="C2431" s="0" t="n">
        <v>27.53</v>
      </c>
      <c r="D2431" s="0" t="n">
        <v>17.3068</v>
      </c>
      <c r="E2431" s="0" t="n">
        <v>17.3717</v>
      </c>
      <c r="F2431" s="0" t="n">
        <v>4.431194</v>
      </c>
      <c r="G2431" s="0" t="n">
        <v>4.427516</v>
      </c>
      <c r="H2431" s="0" t="n">
        <v>34.2167</v>
      </c>
      <c r="I2431" s="0" t="n">
        <v>34.13</v>
      </c>
      <c r="J2431" s="0" t="n">
        <v>7.97</v>
      </c>
      <c r="K2431" s="0" t="n">
        <v>6.91038</v>
      </c>
      <c r="L2431" s="0" t="n">
        <v>88.43108</v>
      </c>
      <c r="M2431" s="0" t="n">
        <v>-0.0327</v>
      </c>
      <c r="N2431" s="0" t="n">
        <v>0</v>
      </c>
      <c r="O2431" s="0" t="n">
        <v>54.0992</v>
      </c>
      <c r="P2431" s="0" t="n">
        <v>6.1176</v>
      </c>
      <c r="Q2431" s="0" t="n">
        <v>0.02465</v>
      </c>
      <c r="R2431" s="0" t="n">
        <v>0</v>
      </c>
      <c r="S2431" s="0" t="n">
        <v>0</v>
      </c>
      <c r="T2431" s="0" t="n">
        <v>2.149</v>
      </c>
      <c r="U2431" s="0" t="n">
        <v>2.8669</v>
      </c>
      <c r="V2431" s="2" t="n">
        <v>0.12625</v>
      </c>
      <c r="W2431" s="2" t="n">
        <v>3181.3</v>
      </c>
      <c r="X2431" s="2" t="n">
        <v>4.0165</v>
      </c>
      <c r="Y2431" s="2" t="n">
        <v>0</v>
      </c>
    </row>
    <row r="2432" customFormat="false" ht="12.75" hidden="false" customHeight="false" outlineLevel="0" collapsed="false">
      <c r="B2432" s="0" t="n">
        <v>27.743</v>
      </c>
      <c r="C2432" s="0" t="n">
        <v>27.493</v>
      </c>
      <c r="D2432" s="0" t="n">
        <v>17.3073</v>
      </c>
      <c r="E2432" s="0" t="n">
        <v>17.3714</v>
      </c>
      <c r="F2432" s="0" t="n">
        <v>4.430883</v>
      </c>
      <c r="G2432" s="0" t="n">
        <v>4.42767</v>
      </c>
      <c r="H2432" s="0" t="n">
        <v>34.2136</v>
      </c>
      <c r="I2432" s="0" t="n">
        <v>34.1316</v>
      </c>
      <c r="J2432" s="0" t="n">
        <v>7.966</v>
      </c>
      <c r="K2432" s="0" t="n">
        <v>6.91627</v>
      </c>
      <c r="L2432" s="0" t="n">
        <v>88.50567</v>
      </c>
      <c r="M2432" s="0" t="n">
        <v>-0.0327</v>
      </c>
      <c r="N2432" s="0" t="n">
        <v>0</v>
      </c>
      <c r="O2432" s="0" t="n">
        <v>54.0992</v>
      </c>
      <c r="P2432" s="0" t="n">
        <v>6.1176</v>
      </c>
      <c r="Q2432" s="0" t="n">
        <v>0.02466</v>
      </c>
      <c r="R2432" s="0" t="n">
        <v>0</v>
      </c>
      <c r="S2432" s="0" t="n">
        <v>0</v>
      </c>
      <c r="T2432" s="0" t="n">
        <v>2.1502</v>
      </c>
      <c r="U2432" s="0" t="n">
        <v>2.8657</v>
      </c>
      <c r="V2432" s="2" t="n">
        <v>0.12885</v>
      </c>
      <c r="W2432" s="2" t="n">
        <v>3179.5</v>
      </c>
      <c r="X2432" s="2" t="n">
        <v>4.0966</v>
      </c>
      <c r="Y2432" s="2" t="n">
        <v>0</v>
      </c>
    </row>
    <row r="2433" customFormat="false" ht="12.75" hidden="false" customHeight="false" outlineLevel="0" collapsed="false">
      <c r="B2433" s="0" t="n">
        <v>27.704</v>
      </c>
      <c r="C2433" s="0" t="n">
        <v>27.455</v>
      </c>
      <c r="D2433" s="0" t="n">
        <v>17.307</v>
      </c>
      <c r="E2433" s="0" t="n">
        <v>17.3714</v>
      </c>
      <c r="F2433" s="0" t="n">
        <v>4.431332</v>
      </c>
      <c r="G2433" s="0" t="n">
        <v>4.427818</v>
      </c>
      <c r="H2433" s="0" t="n">
        <v>34.2177</v>
      </c>
      <c r="I2433" s="0" t="n">
        <v>34.133</v>
      </c>
      <c r="J2433" s="0" t="n">
        <v>7.97</v>
      </c>
      <c r="K2433" s="0" t="n">
        <v>6.9156</v>
      </c>
      <c r="L2433" s="0" t="n">
        <v>88.49885</v>
      </c>
      <c r="M2433" s="0" t="n">
        <v>-0.0327</v>
      </c>
      <c r="N2433" s="0" t="n">
        <v>0</v>
      </c>
      <c r="O2433" s="0" t="n">
        <v>54.0992</v>
      </c>
      <c r="P2433" s="0" t="n">
        <v>6.1176</v>
      </c>
      <c r="Q2433" s="0" t="n">
        <v>0.02468</v>
      </c>
      <c r="R2433" s="0" t="n">
        <v>0</v>
      </c>
      <c r="S2433" s="0" t="n">
        <v>0</v>
      </c>
      <c r="T2433" s="0" t="n">
        <v>2.1502</v>
      </c>
      <c r="U2433" s="0" t="n">
        <v>2.8669</v>
      </c>
      <c r="V2433" s="2" t="n">
        <v>0.13113</v>
      </c>
      <c r="W2433" s="2" t="n">
        <v>3175.9</v>
      </c>
      <c r="X2433" s="2" t="n">
        <v>4.1645</v>
      </c>
      <c r="Y2433" s="2" t="n">
        <v>0</v>
      </c>
    </row>
    <row r="2434" customFormat="false" ht="12.75" hidden="false" customHeight="false" outlineLevel="0" collapsed="false">
      <c r="B2434" s="0" t="n">
        <v>27.676</v>
      </c>
      <c r="C2434" s="0" t="n">
        <v>27.427</v>
      </c>
      <c r="D2434" s="0" t="n">
        <v>17.3072</v>
      </c>
      <c r="E2434" s="0" t="n">
        <v>17.3711</v>
      </c>
      <c r="F2434" s="0" t="n">
        <v>4.431491</v>
      </c>
      <c r="G2434" s="0" t="n">
        <v>4.427779</v>
      </c>
      <c r="H2434" s="0" t="n">
        <v>34.219</v>
      </c>
      <c r="I2434" s="0" t="n">
        <v>34.1329</v>
      </c>
      <c r="J2434" s="0" t="n">
        <v>7.97</v>
      </c>
      <c r="K2434" s="0" t="n">
        <v>6.90943</v>
      </c>
      <c r="L2434" s="0" t="n">
        <v>88.42087</v>
      </c>
      <c r="M2434" s="0" t="n">
        <v>-0.0327</v>
      </c>
      <c r="N2434" s="0" t="n">
        <v>0</v>
      </c>
      <c r="O2434" s="0" t="n">
        <v>54.0992</v>
      </c>
      <c r="P2434" s="0" t="n">
        <v>6.1176</v>
      </c>
      <c r="Q2434" s="0" t="n">
        <v>0.02469</v>
      </c>
      <c r="R2434" s="0" t="n">
        <v>0</v>
      </c>
      <c r="S2434" s="0" t="n">
        <v>0</v>
      </c>
      <c r="T2434" s="0" t="n">
        <v>2.149</v>
      </c>
      <c r="U2434" s="0" t="n">
        <v>2.8669</v>
      </c>
      <c r="V2434" s="2" t="n">
        <v>0.13395</v>
      </c>
      <c r="W2434" s="2" t="n">
        <v>3170.6</v>
      </c>
      <c r="X2434" s="2" t="n">
        <v>4.2471</v>
      </c>
      <c r="Y2434" s="2" t="n">
        <v>0</v>
      </c>
    </row>
    <row r="2435" customFormat="false" ht="12.75" hidden="false" customHeight="false" outlineLevel="0" collapsed="false">
      <c r="B2435" s="0" t="n">
        <v>27.632</v>
      </c>
      <c r="C2435" s="0" t="n">
        <v>27.383</v>
      </c>
      <c r="D2435" s="0" t="n">
        <v>17.3075</v>
      </c>
      <c r="E2435" s="0" t="n">
        <v>17.3706</v>
      </c>
      <c r="F2435" s="0" t="n">
        <v>4.43136</v>
      </c>
      <c r="G2435" s="0" t="n">
        <v>4.42767</v>
      </c>
      <c r="H2435" s="0" t="n">
        <v>34.2176</v>
      </c>
      <c r="I2435" s="0" t="n">
        <v>34.1324</v>
      </c>
      <c r="J2435" s="0" t="n">
        <v>7.966</v>
      </c>
      <c r="K2435" s="0" t="n">
        <v>6.91388</v>
      </c>
      <c r="L2435" s="0" t="n">
        <v>88.4776</v>
      </c>
      <c r="M2435" s="0" t="n">
        <v>-0.0327</v>
      </c>
      <c r="N2435" s="0" t="n">
        <v>0</v>
      </c>
      <c r="O2435" s="0" t="n">
        <v>54.0992</v>
      </c>
      <c r="P2435" s="0" t="n">
        <v>6.1176</v>
      </c>
      <c r="Q2435" s="0" t="n">
        <v>0.0247</v>
      </c>
      <c r="R2435" s="0" t="n">
        <v>0</v>
      </c>
      <c r="S2435" s="0" t="n">
        <v>0</v>
      </c>
      <c r="T2435" s="0" t="n">
        <v>2.1502</v>
      </c>
      <c r="U2435" s="0" t="n">
        <v>2.8657</v>
      </c>
      <c r="V2435" s="2" t="n">
        <v>0.13624</v>
      </c>
      <c r="W2435" s="2" t="n">
        <v>3168.8</v>
      </c>
      <c r="X2435" s="2" t="n">
        <v>4.3171</v>
      </c>
      <c r="Y2435" s="2" t="n">
        <v>0</v>
      </c>
    </row>
    <row r="2436" customFormat="false" ht="12.75" hidden="false" customHeight="false" outlineLevel="0" collapsed="false">
      <c r="B2436" s="0" t="n">
        <v>27.6</v>
      </c>
      <c r="C2436" s="0" t="n">
        <v>27.351</v>
      </c>
      <c r="D2436" s="0" t="n">
        <v>17.3073</v>
      </c>
      <c r="E2436" s="0" t="n">
        <v>17.3702</v>
      </c>
      <c r="F2436" s="0" t="n">
        <v>4.431325</v>
      </c>
      <c r="G2436" s="0" t="n">
        <v>4.427593</v>
      </c>
      <c r="H2436" s="0" t="n">
        <v>34.2174</v>
      </c>
      <c r="I2436" s="0" t="n">
        <v>34.1321</v>
      </c>
      <c r="J2436" s="0" t="n">
        <v>7.97</v>
      </c>
      <c r="K2436" s="0" t="n">
        <v>6.9132</v>
      </c>
      <c r="L2436" s="0" t="n">
        <v>88.46847</v>
      </c>
      <c r="M2436" s="0" t="n">
        <v>-0.0327</v>
      </c>
      <c r="N2436" s="0" t="n">
        <v>0</v>
      </c>
      <c r="O2436" s="0" t="n">
        <v>54.0992</v>
      </c>
      <c r="P2436" s="0" t="n">
        <v>6.1176</v>
      </c>
      <c r="Q2436" s="0" t="n">
        <v>0.02471</v>
      </c>
      <c r="R2436" s="0" t="n">
        <v>0</v>
      </c>
      <c r="S2436" s="0" t="n">
        <v>0</v>
      </c>
      <c r="T2436" s="0" t="n">
        <v>2.1502</v>
      </c>
      <c r="U2436" s="0" t="n">
        <v>2.8669</v>
      </c>
      <c r="V2436" s="2" t="n">
        <v>0.13871</v>
      </c>
      <c r="W2436" s="2" t="n">
        <v>3163.5</v>
      </c>
      <c r="X2436" s="2" t="n">
        <v>4.3881</v>
      </c>
      <c r="Y2436" s="2" t="n">
        <v>0</v>
      </c>
    </row>
    <row r="2437" customFormat="false" ht="12.75" hidden="false" customHeight="false" outlineLevel="0" collapsed="false">
      <c r="B2437" s="0" t="n">
        <v>27.571</v>
      </c>
      <c r="C2437" s="0" t="n">
        <v>27.323</v>
      </c>
      <c r="D2437" s="0" t="n">
        <v>17.3073</v>
      </c>
      <c r="E2437" s="0" t="n">
        <v>17.3699</v>
      </c>
      <c r="F2437" s="0" t="n">
        <v>4.431021</v>
      </c>
      <c r="G2437" s="0" t="n">
        <v>4.427702</v>
      </c>
      <c r="H2437" s="0" t="n">
        <v>34.2148</v>
      </c>
      <c r="I2437" s="0" t="n">
        <v>34.1333</v>
      </c>
      <c r="J2437" s="0" t="n">
        <v>7.97</v>
      </c>
      <c r="K2437" s="0" t="n">
        <v>6.91379</v>
      </c>
      <c r="L2437" s="0" t="n">
        <v>88.4746</v>
      </c>
      <c r="M2437" s="0" t="n">
        <v>-0.0327</v>
      </c>
      <c r="N2437" s="0" t="n">
        <v>0</v>
      </c>
      <c r="O2437" s="0" t="n">
        <v>54.0992</v>
      </c>
      <c r="P2437" s="0" t="n">
        <v>6.1176</v>
      </c>
      <c r="Q2437" s="0" t="n">
        <v>0.02472</v>
      </c>
      <c r="R2437" s="0" t="n">
        <v>0</v>
      </c>
      <c r="S2437" s="0" t="n">
        <v>0</v>
      </c>
      <c r="T2437" s="0" t="n">
        <v>2.1502</v>
      </c>
      <c r="U2437" s="0" t="n">
        <v>2.8669</v>
      </c>
      <c r="V2437" s="2" t="n">
        <v>0.14114</v>
      </c>
      <c r="W2437" s="2" t="n">
        <v>3159.9</v>
      </c>
      <c r="X2437" s="2" t="n">
        <v>4.46</v>
      </c>
      <c r="Y2437" s="2" t="n">
        <v>0</v>
      </c>
    </row>
    <row r="2438" customFormat="false" ht="12.75" hidden="false" customHeight="false" outlineLevel="0" collapsed="false">
      <c r="B2438" s="0" t="n">
        <v>27.523</v>
      </c>
      <c r="C2438" s="0" t="n">
        <v>27.276</v>
      </c>
      <c r="D2438" s="0" t="n">
        <v>17.3075</v>
      </c>
      <c r="E2438" s="0" t="n">
        <v>17.3697</v>
      </c>
      <c r="F2438" s="0" t="n">
        <v>4.431021</v>
      </c>
      <c r="G2438" s="0" t="n">
        <v>4.42767</v>
      </c>
      <c r="H2438" s="0" t="n">
        <v>34.2147</v>
      </c>
      <c r="I2438" s="0" t="n">
        <v>34.1332</v>
      </c>
      <c r="J2438" s="0" t="n">
        <v>7.966</v>
      </c>
      <c r="K2438" s="0" t="n">
        <v>6.91296</v>
      </c>
      <c r="L2438" s="0" t="n">
        <v>88.46418</v>
      </c>
      <c r="M2438" s="0" t="n">
        <v>-0.0327</v>
      </c>
      <c r="N2438" s="0" t="n">
        <v>0</v>
      </c>
      <c r="O2438" s="0" t="n">
        <v>54.0992</v>
      </c>
      <c r="P2438" s="0" t="n">
        <v>6.1176</v>
      </c>
      <c r="Q2438" s="0" t="n">
        <v>0.02473</v>
      </c>
      <c r="R2438" s="0" t="n">
        <v>0</v>
      </c>
      <c r="S2438" s="0" t="n">
        <v>0</v>
      </c>
      <c r="T2438" s="0" t="n">
        <v>2.1502</v>
      </c>
      <c r="U2438" s="0" t="n">
        <v>2.8657</v>
      </c>
      <c r="V2438" s="2" t="n">
        <v>0.1437</v>
      </c>
      <c r="W2438" s="2" t="n">
        <v>3154.5</v>
      </c>
      <c r="X2438" s="2" t="n">
        <v>4.533</v>
      </c>
      <c r="Y2438" s="2" t="n">
        <v>0</v>
      </c>
    </row>
    <row r="2439" customFormat="false" ht="12.75" hidden="false" customHeight="false" outlineLevel="0" collapsed="false">
      <c r="B2439" s="0" t="n">
        <v>27.476</v>
      </c>
      <c r="C2439" s="0" t="n">
        <v>27.228</v>
      </c>
      <c r="D2439" s="0" t="n">
        <v>17.3075</v>
      </c>
      <c r="E2439" s="0" t="n">
        <v>17.3693</v>
      </c>
      <c r="F2439" s="0" t="n">
        <v>4.431201</v>
      </c>
      <c r="G2439" s="0" t="n">
        <v>4.427702</v>
      </c>
      <c r="H2439" s="0" t="n">
        <v>34.2163</v>
      </c>
      <c r="I2439" s="0" t="n">
        <v>34.1338</v>
      </c>
      <c r="J2439" s="0" t="n">
        <v>7.97</v>
      </c>
      <c r="K2439" s="0" t="n">
        <v>6.91327</v>
      </c>
      <c r="L2439" s="0" t="n">
        <v>88.46902</v>
      </c>
      <c r="M2439" s="0" t="n">
        <v>-0.0327</v>
      </c>
      <c r="N2439" s="0" t="n">
        <v>0</v>
      </c>
      <c r="O2439" s="0" t="n">
        <v>54.0992</v>
      </c>
      <c r="P2439" s="0" t="n">
        <v>6.1176</v>
      </c>
      <c r="Q2439" s="0" t="n">
        <v>0.02475</v>
      </c>
      <c r="R2439" s="0" t="n">
        <v>0</v>
      </c>
      <c r="S2439" s="0" t="n">
        <v>0</v>
      </c>
      <c r="T2439" s="0" t="n">
        <v>2.1502</v>
      </c>
      <c r="U2439" s="0" t="n">
        <v>2.8669</v>
      </c>
      <c r="V2439" s="2" t="n">
        <v>0.14574</v>
      </c>
      <c r="W2439" s="2" t="n">
        <v>3151</v>
      </c>
      <c r="X2439" s="2" t="n">
        <v>4.5921</v>
      </c>
      <c r="Y2439" s="2" t="n">
        <v>0</v>
      </c>
    </row>
    <row r="2440" customFormat="false" ht="12.75" hidden="false" customHeight="false" outlineLevel="0" collapsed="false">
      <c r="B2440" s="0" t="n">
        <v>27.446</v>
      </c>
      <c r="C2440" s="0" t="n">
        <v>27.199</v>
      </c>
      <c r="D2440" s="0" t="n">
        <v>17.308</v>
      </c>
      <c r="E2440" s="0" t="n">
        <v>17.369</v>
      </c>
      <c r="F2440" s="0" t="n">
        <v>4.431194</v>
      </c>
      <c r="G2440" s="0" t="n">
        <v>4.427934</v>
      </c>
      <c r="H2440" s="0" t="n">
        <v>34.2158</v>
      </c>
      <c r="I2440" s="0" t="n">
        <v>34.1361</v>
      </c>
      <c r="J2440" s="0" t="n">
        <v>7.97</v>
      </c>
      <c r="K2440" s="0" t="n">
        <v>6.91359</v>
      </c>
      <c r="L2440" s="0" t="n">
        <v>88.47379</v>
      </c>
      <c r="M2440" s="0" t="n">
        <v>-0.0327</v>
      </c>
      <c r="N2440" s="0" t="n">
        <v>0</v>
      </c>
      <c r="O2440" s="0" t="n">
        <v>54.0992</v>
      </c>
      <c r="P2440" s="0" t="n">
        <v>6.1176</v>
      </c>
      <c r="Q2440" s="0" t="n">
        <v>0.02476</v>
      </c>
      <c r="R2440" s="0" t="n">
        <v>0</v>
      </c>
      <c r="S2440" s="0" t="n">
        <v>0</v>
      </c>
      <c r="T2440" s="0" t="n">
        <v>2.1502</v>
      </c>
      <c r="U2440" s="0" t="n">
        <v>2.8669</v>
      </c>
      <c r="V2440" s="2" t="n">
        <v>0.14836</v>
      </c>
      <c r="W2440" s="2" t="n">
        <v>3145.6</v>
      </c>
      <c r="X2440" s="2" t="n">
        <v>4.667</v>
      </c>
      <c r="Y2440" s="2" t="n">
        <v>0</v>
      </c>
    </row>
    <row r="2441" customFormat="false" ht="12.75" hidden="false" customHeight="false" outlineLevel="0" collapsed="false">
      <c r="B2441" s="0" t="n">
        <v>27.409</v>
      </c>
      <c r="C2441" s="0" t="n">
        <v>27.162</v>
      </c>
      <c r="D2441" s="0" t="n">
        <v>17.3082</v>
      </c>
      <c r="E2441" s="0" t="n">
        <v>17.3685</v>
      </c>
      <c r="F2441" s="0" t="n">
        <v>4.431208</v>
      </c>
      <c r="G2441" s="0" t="n">
        <v>4.428088</v>
      </c>
      <c r="H2441" s="0" t="n">
        <v>34.2158</v>
      </c>
      <c r="I2441" s="0" t="n">
        <v>34.1378</v>
      </c>
      <c r="J2441" s="0" t="n">
        <v>7.97</v>
      </c>
      <c r="K2441" s="0" t="n">
        <v>6.91393</v>
      </c>
      <c r="L2441" s="0" t="n">
        <v>88.4783</v>
      </c>
      <c r="M2441" s="0" t="n">
        <v>-0.0327</v>
      </c>
      <c r="N2441" s="0" t="n">
        <v>0</v>
      </c>
      <c r="O2441" s="0" t="n">
        <v>54.0992</v>
      </c>
      <c r="P2441" s="0" t="n">
        <v>6.1176</v>
      </c>
      <c r="Q2441" s="0" t="n">
        <v>0.02477</v>
      </c>
      <c r="R2441" s="0" t="n">
        <v>0</v>
      </c>
      <c r="S2441" s="0" t="n">
        <v>0</v>
      </c>
      <c r="T2441" s="0" t="n">
        <v>2.1502</v>
      </c>
      <c r="U2441" s="0" t="n">
        <v>2.8669</v>
      </c>
      <c r="V2441" s="2" t="n">
        <v>0.15046</v>
      </c>
      <c r="W2441" s="2" t="n">
        <v>3142.1</v>
      </c>
      <c r="X2441" s="2" t="n">
        <v>4.7276</v>
      </c>
      <c r="Y2441" s="2" t="n">
        <v>0</v>
      </c>
    </row>
    <row r="2442" customFormat="false" ht="12.75" hidden="false" customHeight="false" outlineLevel="0" collapsed="false">
      <c r="B2442" s="0" t="n">
        <v>27.361</v>
      </c>
      <c r="C2442" s="0" t="n">
        <v>27.115</v>
      </c>
      <c r="D2442" s="0" t="n">
        <v>17.3082</v>
      </c>
      <c r="E2442" s="0" t="n">
        <v>17.3683</v>
      </c>
      <c r="F2442" s="0" t="n">
        <v>4.431235</v>
      </c>
      <c r="G2442" s="0" t="n">
        <v>4.428313</v>
      </c>
      <c r="H2442" s="0" t="n">
        <v>34.216</v>
      </c>
      <c r="I2442" s="0" t="n">
        <v>34.14</v>
      </c>
      <c r="J2442" s="0" t="n">
        <v>7.97</v>
      </c>
      <c r="K2442" s="0" t="n">
        <v>6.91424</v>
      </c>
      <c r="L2442" s="0" t="n">
        <v>88.48249</v>
      </c>
      <c r="M2442" s="0" t="n">
        <v>-0.0327</v>
      </c>
      <c r="N2442" s="0" t="n">
        <v>0</v>
      </c>
      <c r="O2442" s="0" t="n">
        <v>54.0992</v>
      </c>
      <c r="P2442" s="0" t="n">
        <v>6.1176</v>
      </c>
      <c r="Q2442" s="0" t="n">
        <v>0.02478</v>
      </c>
      <c r="R2442" s="0" t="n">
        <v>0</v>
      </c>
      <c r="S2442" s="0" t="n">
        <v>0</v>
      </c>
      <c r="T2442" s="0" t="n">
        <v>2.1502</v>
      </c>
      <c r="U2442" s="0" t="n">
        <v>2.8669</v>
      </c>
      <c r="V2442" s="2" t="n">
        <v>0.15259</v>
      </c>
      <c r="W2442" s="2" t="n">
        <v>3138.5</v>
      </c>
      <c r="X2442" s="2" t="n">
        <v>4.7889</v>
      </c>
      <c r="Y2442" s="2" t="n">
        <v>0</v>
      </c>
    </row>
    <row r="2443" customFormat="false" ht="12.75" hidden="false" customHeight="false" outlineLevel="0" collapsed="false">
      <c r="B2443" s="0" t="n">
        <v>27.326</v>
      </c>
      <c r="C2443" s="0" t="n">
        <v>27.08</v>
      </c>
      <c r="D2443" s="0" t="n">
        <v>17.3082</v>
      </c>
      <c r="E2443" s="0" t="n">
        <v>17.368</v>
      </c>
      <c r="F2443" s="0" t="n">
        <v>4.431228</v>
      </c>
      <c r="G2443" s="0" t="n">
        <v>4.428428</v>
      </c>
      <c r="H2443" s="0" t="n">
        <v>34.216</v>
      </c>
      <c r="I2443" s="0" t="n">
        <v>34.1412</v>
      </c>
      <c r="J2443" s="0" t="n">
        <v>7.966</v>
      </c>
      <c r="K2443" s="0" t="n">
        <v>6.91456</v>
      </c>
      <c r="L2443" s="0" t="n">
        <v>88.48661</v>
      </c>
      <c r="M2443" s="0" t="n">
        <v>-0.0327</v>
      </c>
      <c r="N2443" s="0" t="n">
        <v>0</v>
      </c>
      <c r="O2443" s="0" t="n">
        <v>54.0992</v>
      </c>
      <c r="P2443" s="0" t="n">
        <v>6.1176</v>
      </c>
      <c r="Q2443" s="0" t="n">
        <v>0.02479</v>
      </c>
      <c r="R2443" s="0" t="n">
        <v>0</v>
      </c>
      <c r="S2443" s="0" t="n">
        <v>0</v>
      </c>
      <c r="T2443" s="0" t="n">
        <v>2.1502</v>
      </c>
      <c r="U2443" s="0" t="n">
        <v>2.8657</v>
      </c>
      <c r="V2443" s="2" t="n">
        <v>0.15474</v>
      </c>
      <c r="W2443" s="2" t="n">
        <v>3135</v>
      </c>
      <c r="X2443" s="2" t="n">
        <v>4.8509</v>
      </c>
      <c r="Y2443" s="2" t="n">
        <v>0</v>
      </c>
    </row>
    <row r="2444" customFormat="false" ht="12.75" hidden="false" customHeight="false" outlineLevel="0" collapsed="false">
      <c r="B2444" s="0" t="n">
        <v>27.294</v>
      </c>
      <c r="C2444" s="0" t="n">
        <v>27.048</v>
      </c>
      <c r="D2444" s="0" t="n">
        <v>17.3083</v>
      </c>
      <c r="E2444" s="0" t="n">
        <v>17.3678</v>
      </c>
      <c r="F2444" s="0" t="n">
        <v>4.431263</v>
      </c>
      <c r="G2444" s="0" t="n">
        <v>4.42839</v>
      </c>
      <c r="H2444" s="0" t="n">
        <v>34.2162</v>
      </c>
      <c r="I2444" s="0" t="n">
        <v>34.1411</v>
      </c>
      <c r="J2444" s="0" t="n">
        <v>7.97</v>
      </c>
      <c r="K2444" s="0" t="n">
        <v>6.91358</v>
      </c>
      <c r="L2444" s="0" t="n">
        <v>88.47444</v>
      </c>
      <c r="M2444" s="0" t="n">
        <v>-0.0327</v>
      </c>
      <c r="N2444" s="0" t="n">
        <v>0</v>
      </c>
      <c r="O2444" s="0" t="n">
        <v>54.0992</v>
      </c>
      <c r="P2444" s="0" t="n">
        <v>6.1176</v>
      </c>
      <c r="Q2444" s="0" t="n">
        <v>0.0248</v>
      </c>
      <c r="R2444" s="0" t="n">
        <v>0</v>
      </c>
      <c r="S2444" s="0" t="n">
        <v>0</v>
      </c>
      <c r="T2444" s="0" t="n">
        <v>2.1502</v>
      </c>
      <c r="U2444" s="0" t="n">
        <v>2.8669</v>
      </c>
      <c r="V2444" s="2" t="n">
        <v>0.15632</v>
      </c>
      <c r="W2444" s="2" t="n">
        <v>3133.2</v>
      </c>
      <c r="X2444" s="2" t="n">
        <v>4.8979</v>
      </c>
      <c r="Y2444" s="2" t="n">
        <v>0</v>
      </c>
    </row>
    <row r="2445" customFormat="false" ht="12.75" hidden="false" customHeight="false" outlineLevel="0" collapsed="false">
      <c r="B2445" s="0" t="n">
        <v>27.256</v>
      </c>
      <c r="C2445" s="0" t="n">
        <v>27.011</v>
      </c>
      <c r="D2445" s="0" t="n">
        <v>17.308</v>
      </c>
      <c r="E2445" s="0" t="n">
        <v>17.368</v>
      </c>
      <c r="F2445" s="0" t="n">
        <v>4.431291</v>
      </c>
      <c r="G2445" s="0" t="n">
        <v>4.428428</v>
      </c>
      <c r="H2445" s="0" t="n">
        <v>34.2167</v>
      </c>
      <c r="I2445" s="0" t="n">
        <v>34.1413</v>
      </c>
      <c r="J2445" s="0" t="n">
        <v>7.97</v>
      </c>
      <c r="K2445" s="0" t="n">
        <v>6.91259</v>
      </c>
      <c r="L2445" s="0" t="n">
        <v>88.4614</v>
      </c>
      <c r="M2445" s="0" t="n">
        <v>-0.0327</v>
      </c>
      <c r="N2445" s="0" t="n">
        <v>0</v>
      </c>
      <c r="O2445" s="0" t="n">
        <v>54.0992</v>
      </c>
      <c r="P2445" s="0" t="n">
        <v>6.1176</v>
      </c>
      <c r="Q2445" s="0" t="n">
        <v>0.02481</v>
      </c>
      <c r="R2445" s="0" t="n">
        <v>0</v>
      </c>
      <c r="S2445" s="0" t="n">
        <v>0</v>
      </c>
      <c r="T2445" s="0" t="n">
        <v>2.1502</v>
      </c>
      <c r="U2445" s="0" t="n">
        <v>2.8669</v>
      </c>
      <c r="V2445" s="2" t="n">
        <v>0.15843</v>
      </c>
      <c r="W2445" s="2" t="n">
        <v>3131.4</v>
      </c>
      <c r="X2445" s="2" t="n">
        <v>4.9612</v>
      </c>
      <c r="Y2445" s="2" t="n">
        <v>0</v>
      </c>
    </row>
    <row r="2446" customFormat="false" ht="12.75" hidden="false" customHeight="false" outlineLevel="0" collapsed="false">
      <c r="B2446" s="0" t="n">
        <v>27.218</v>
      </c>
      <c r="C2446" s="0" t="n">
        <v>26.973</v>
      </c>
      <c r="D2446" s="0" t="n">
        <v>17.3083</v>
      </c>
      <c r="E2446" s="0" t="n">
        <v>17.3678</v>
      </c>
      <c r="F2446" s="0" t="n">
        <v>4.431339</v>
      </c>
      <c r="G2446" s="0" t="n">
        <v>4.42839</v>
      </c>
      <c r="H2446" s="0" t="n">
        <v>34.2168</v>
      </c>
      <c r="I2446" s="0" t="n">
        <v>34.1411</v>
      </c>
      <c r="J2446" s="0" t="n">
        <v>7.97</v>
      </c>
      <c r="K2446" s="0" t="n">
        <v>6.90595</v>
      </c>
      <c r="L2446" s="0" t="n">
        <v>88.37709</v>
      </c>
      <c r="M2446" s="0" t="n">
        <v>-0.0327</v>
      </c>
      <c r="N2446" s="0" t="n">
        <v>0</v>
      </c>
      <c r="O2446" s="0" t="n">
        <v>54.0992</v>
      </c>
      <c r="P2446" s="0" t="n">
        <v>6.1176</v>
      </c>
      <c r="Q2446" s="0" t="n">
        <v>0.02483</v>
      </c>
      <c r="R2446" s="0" t="n">
        <v>0</v>
      </c>
      <c r="S2446" s="0" t="n">
        <v>0</v>
      </c>
      <c r="T2446" s="0" t="n">
        <v>2.149</v>
      </c>
      <c r="U2446" s="0" t="n">
        <v>2.8669</v>
      </c>
      <c r="V2446" s="2" t="n">
        <v>0.16005</v>
      </c>
      <c r="W2446" s="2" t="n">
        <v>3129.6</v>
      </c>
      <c r="X2446" s="2" t="n">
        <v>5.0091</v>
      </c>
      <c r="Y2446" s="2" t="n">
        <v>0</v>
      </c>
    </row>
    <row r="2447" customFormat="false" ht="12.75" hidden="false" customHeight="false" outlineLevel="0" collapsed="false">
      <c r="B2447" s="0" t="n">
        <v>27.17</v>
      </c>
      <c r="C2447" s="0" t="n">
        <v>26.925</v>
      </c>
      <c r="D2447" s="0" t="n">
        <v>17.3083</v>
      </c>
      <c r="E2447" s="0" t="n">
        <v>17.368</v>
      </c>
      <c r="F2447" s="0" t="n">
        <v>4.431284</v>
      </c>
      <c r="G2447" s="0" t="n">
        <v>4.428158</v>
      </c>
      <c r="H2447" s="0" t="n">
        <v>34.2164</v>
      </c>
      <c r="I2447" s="0" t="n">
        <v>34.139</v>
      </c>
      <c r="J2447" s="0" t="n">
        <v>7.97</v>
      </c>
      <c r="K2447" s="0" t="n">
        <v>6.90442</v>
      </c>
      <c r="L2447" s="0" t="n">
        <v>88.35725</v>
      </c>
      <c r="M2447" s="0" t="n">
        <v>-0.0327</v>
      </c>
      <c r="N2447" s="0" t="n">
        <v>0</v>
      </c>
      <c r="O2447" s="0" t="n">
        <v>54.0992</v>
      </c>
      <c r="P2447" s="0" t="n">
        <v>6.1176</v>
      </c>
      <c r="Q2447" s="0" t="n">
        <v>0.02484</v>
      </c>
      <c r="R2447" s="0" t="n">
        <v>0</v>
      </c>
      <c r="S2447" s="0" t="n">
        <v>0</v>
      </c>
      <c r="T2447" s="0" t="n">
        <v>2.149</v>
      </c>
      <c r="U2447" s="0" t="n">
        <v>2.8669</v>
      </c>
      <c r="V2447" s="2" t="n">
        <v>0.16169</v>
      </c>
      <c r="W2447" s="2" t="n">
        <v>3127.8</v>
      </c>
      <c r="X2447" s="2" t="n">
        <v>5.0574</v>
      </c>
      <c r="Y2447" s="2" t="n">
        <v>0</v>
      </c>
    </row>
    <row r="2448" customFormat="false" ht="12.75" hidden="false" customHeight="false" outlineLevel="0" collapsed="false">
      <c r="B2448" s="0" t="n">
        <v>27.141</v>
      </c>
      <c r="C2448" s="0" t="n">
        <v>26.897</v>
      </c>
      <c r="D2448" s="0" t="n">
        <v>17.3085</v>
      </c>
      <c r="E2448" s="0" t="n">
        <v>17.3682</v>
      </c>
      <c r="F2448" s="0" t="n">
        <v>4.431249</v>
      </c>
      <c r="G2448" s="0" t="n">
        <v>4.427972</v>
      </c>
      <c r="H2448" s="0" t="n">
        <v>34.2159</v>
      </c>
      <c r="I2448" s="0" t="n">
        <v>34.1372</v>
      </c>
      <c r="J2448" s="0" t="n">
        <v>7.966</v>
      </c>
      <c r="K2448" s="0" t="n">
        <v>6.90408</v>
      </c>
      <c r="L2448" s="0" t="n">
        <v>88.35305</v>
      </c>
      <c r="M2448" s="0" t="n">
        <v>-0.0327</v>
      </c>
      <c r="N2448" s="0" t="n">
        <v>0</v>
      </c>
      <c r="O2448" s="0" t="n">
        <v>54.0992</v>
      </c>
      <c r="P2448" s="0" t="n">
        <v>6.1176</v>
      </c>
      <c r="Q2448" s="0" t="n">
        <v>0.02485</v>
      </c>
      <c r="R2448" s="0" t="n">
        <v>0</v>
      </c>
      <c r="S2448" s="0" t="n">
        <v>0</v>
      </c>
      <c r="T2448" s="0" t="n">
        <v>2.149</v>
      </c>
      <c r="U2448" s="0" t="n">
        <v>2.8657</v>
      </c>
      <c r="V2448" s="2" t="n">
        <v>0.16325</v>
      </c>
      <c r="W2448" s="2" t="n">
        <v>3127.8</v>
      </c>
      <c r="X2448" s="2" t="n">
        <v>5.1061</v>
      </c>
      <c r="Y2448" s="2" t="n">
        <v>0</v>
      </c>
    </row>
    <row r="2449" customFormat="false" ht="12.75" hidden="false" customHeight="false" outlineLevel="0" collapsed="false">
      <c r="B2449" s="0" t="n">
        <v>27.103</v>
      </c>
      <c r="C2449" s="0" t="n">
        <v>26.859</v>
      </c>
      <c r="D2449" s="0" t="n">
        <v>17.3088</v>
      </c>
      <c r="E2449" s="0" t="n">
        <v>17.3683</v>
      </c>
      <c r="F2449" s="0" t="n">
        <v>4.431249</v>
      </c>
      <c r="G2449" s="0" t="n">
        <v>4.427933</v>
      </c>
      <c r="H2449" s="0" t="n">
        <v>34.2157</v>
      </c>
      <c r="I2449" s="0" t="n">
        <v>34.1368</v>
      </c>
      <c r="J2449" s="0" t="n">
        <v>7.97</v>
      </c>
      <c r="K2449" s="0" t="n">
        <v>6.90372</v>
      </c>
      <c r="L2449" s="0" t="n">
        <v>88.34873</v>
      </c>
      <c r="M2449" s="0" t="n">
        <v>-0.0327</v>
      </c>
      <c r="N2449" s="0" t="n">
        <v>0</v>
      </c>
      <c r="O2449" s="0" t="n">
        <v>54.0992</v>
      </c>
      <c r="P2449" s="0" t="n">
        <v>6.1176</v>
      </c>
      <c r="Q2449" s="0" t="n">
        <v>0.02486</v>
      </c>
      <c r="R2449" s="0" t="n">
        <v>0</v>
      </c>
      <c r="S2449" s="0" t="n">
        <v>0</v>
      </c>
      <c r="T2449" s="0" t="n">
        <v>2.149</v>
      </c>
      <c r="U2449" s="0" t="n">
        <v>2.8669</v>
      </c>
      <c r="V2449" s="2" t="n">
        <v>0.16472</v>
      </c>
      <c r="W2449" s="2" t="n">
        <v>3129.6</v>
      </c>
      <c r="X2449" s="2" t="n">
        <v>5.1553</v>
      </c>
      <c r="Y2449" s="2" t="n">
        <v>0</v>
      </c>
    </row>
    <row r="2450" customFormat="false" ht="12.75" hidden="false" customHeight="false" outlineLevel="0" collapsed="false">
      <c r="B2450" s="0" t="n">
        <v>27.068</v>
      </c>
      <c r="C2450" s="0" t="n">
        <v>26.824</v>
      </c>
      <c r="D2450" s="0" t="n">
        <v>17.3089</v>
      </c>
      <c r="E2450" s="0" t="n">
        <v>17.368</v>
      </c>
      <c r="F2450" s="0" t="n">
        <v>4.431277</v>
      </c>
      <c r="G2450" s="0" t="n">
        <v>4.427856</v>
      </c>
      <c r="H2450" s="0" t="n">
        <v>34.2159</v>
      </c>
      <c r="I2450" s="0" t="n">
        <v>34.1364</v>
      </c>
      <c r="J2450" s="0" t="n">
        <v>7.97</v>
      </c>
      <c r="K2450" s="0" t="n">
        <v>6.90337</v>
      </c>
      <c r="L2450" s="0" t="n">
        <v>88.34448</v>
      </c>
      <c r="M2450" s="0" t="n">
        <v>-0.0327</v>
      </c>
      <c r="N2450" s="0" t="n">
        <v>0</v>
      </c>
      <c r="O2450" s="0" t="n">
        <v>54.0992</v>
      </c>
      <c r="P2450" s="0" t="n">
        <v>6.1176</v>
      </c>
      <c r="Q2450" s="0" t="n">
        <v>0.02487</v>
      </c>
      <c r="R2450" s="0" t="n">
        <v>0</v>
      </c>
      <c r="S2450" s="0" t="n">
        <v>0</v>
      </c>
      <c r="T2450" s="0" t="n">
        <v>2.149</v>
      </c>
      <c r="U2450" s="0" t="n">
        <v>2.8669</v>
      </c>
      <c r="V2450" s="2" t="n">
        <v>0.16587</v>
      </c>
      <c r="W2450" s="2" t="n">
        <v>3127.8</v>
      </c>
      <c r="X2450" s="2" t="n">
        <v>5.1882</v>
      </c>
      <c r="Y2450" s="2" t="n">
        <v>0</v>
      </c>
    </row>
    <row r="2451" customFormat="false" ht="12.75" hidden="false" customHeight="false" outlineLevel="0" collapsed="false">
      <c r="B2451" s="0" t="n">
        <v>27.036</v>
      </c>
      <c r="C2451" s="0" t="n">
        <v>26.792</v>
      </c>
      <c r="D2451" s="0" t="n">
        <v>17.3094</v>
      </c>
      <c r="E2451" s="0" t="n">
        <v>17.3678</v>
      </c>
      <c r="F2451" s="0" t="n">
        <v>4.431263</v>
      </c>
      <c r="G2451" s="0" t="n">
        <v>4.427824</v>
      </c>
      <c r="H2451" s="0" t="n">
        <v>34.2154</v>
      </c>
      <c r="I2451" s="0" t="n">
        <v>34.1363</v>
      </c>
      <c r="J2451" s="0" t="n">
        <v>7.97</v>
      </c>
      <c r="K2451" s="0" t="n">
        <v>6.90299</v>
      </c>
      <c r="L2451" s="0" t="n">
        <v>88.34021</v>
      </c>
      <c r="M2451" s="0" t="n">
        <v>-0.0327</v>
      </c>
      <c r="N2451" s="0" t="n">
        <v>0</v>
      </c>
      <c r="O2451" s="0" t="n">
        <v>54.0992</v>
      </c>
      <c r="P2451" s="0" t="n">
        <v>6.1176</v>
      </c>
      <c r="Q2451" s="0" t="n">
        <v>0.02488</v>
      </c>
      <c r="R2451" s="0" t="n">
        <v>0</v>
      </c>
      <c r="S2451" s="0" t="n">
        <v>0</v>
      </c>
      <c r="T2451" s="0" t="n">
        <v>2.149</v>
      </c>
      <c r="U2451" s="0" t="n">
        <v>2.8669</v>
      </c>
      <c r="V2451" s="2" t="n">
        <v>0.16756</v>
      </c>
      <c r="W2451" s="2" t="n">
        <v>3126.1</v>
      </c>
      <c r="X2451" s="2" t="n">
        <v>5.2381</v>
      </c>
      <c r="Y2451" s="2" t="n">
        <v>0</v>
      </c>
    </row>
    <row r="2452" customFormat="false" ht="12.75" hidden="false" customHeight="false" outlineLevel="0" collapsed="false">
      <c r="B2452" s="0" t="n">
        <v>27.007</v>
      </c>
      <c r="C2452" s="0" t="n">
        <v>26.764</v>
      </c>
      <c r="D2452" s="0" t="n">
        <v>17.3095</v>
      </c>
      <c r="E2452" s="0" t="n">
        <v>17.3678</v>
      </c>
      <c r="F2452" s="0" t="n">
        <v>4.431249</v>
      </c>
      <c r="G2452" s="0" t="n">
        <v>4.42767</v>
      </c>
      <c r="H2452" s="0" t="n">
        <v>34.2151</v>
      </c>
      <c r="I2452" s="0" t="n">
        <v>34.135</v>
      </c>
      <c r="J2452" s="0" t="n">
        <v>7.97</v>
      </c>
      <c r="K2452" s="0" t="n">
        <v>6.90265</v>
      </c>
      <c r="L2452" s="0" t="n">
        <v>88.33602</v>
      </c>
      <c r="M2452" s="0" t="n">
        <v>-0.0327</v>
      </c>
      <c r="N2452" s="0" t="n">
        <v>0</v>
      </c>
      <c r="O2452" s="0" t="n">
        <v>54.0992</v>
      </c>
      <c r="P2452" s="0" t="n">
        <v>6.1176</v>
      </c>
      <c r="Q2452" s="0" t="n">
        <v>0.0249</v>
      </c>
      <c r="R2452" s="0" t="n">
        <v>0</v>
      </c>
      <c r="S2452" s="0" t="n">
        <v>0</v>
      </c>
      <c r="T2452" s="0" t="n">
        <v>2.149</v>
      </c>
      <c r="U2452" s="0" t="n">
        <v>2.8669</v>
      </c>
      <c r="V2452" s="2" t="n">
        <v>0.16863</v>
      </c>
      <c r="W2452" s="2" t="n">
        <v>3126.1</v>
      </c>
      <c r="X2452" s="2" t="n">
        <v>5.2715</v>
      </c>
      <c r="Y2452" s="2" t="n">
        <v>0</v>
      </c>
    </row>
    <row r="2453" customFormat="false" ht="12.75" hidden="false" customHeight="false" outlineLevel="0" collapsed="false">
      <c r="B2453" s="0" t="n">
        <v>26.97</v>
      </c>
      <c r="C2453" s="0" t="n">
        <v>26.727</v>
      </c>
      <c r="D2453" s="0" t="n">
        <v>17.3095</v>
      </c>
      <c r="E2453" s="0" t="n">
        <v>17.3671</v>
      </c>
      <c r="F2453" s="0" t="n">
        <v>4.430855</v>
      </c>
      <c r="G2453" s="0" t="n">
        <v>4.427741</v>
      </c>
      <c r="H2453" s="0" t="n">
        <v>34.2117</v>
      </c>
      <c r="I2453" s="0" t="n">
        <v>34.1362</v>
      </c>
      <c r="J2453" s="0" t="n">
        <v>7.97</v>
      </c>
      <c r="K2453" s="0" t="n">
        <v>6.90246</v>
      </c>
      <c r="L2453" s="0" t="n">
        <v>88.33175</v>
      </c>
      <c r="M2453" s="0" t="n">
        <v>-0.0327</v>
      </c>
      <c r="N2453" s="0" t="n">
        <v>0</v>
      </c>
      <c r="O2453" s="0" t="n">
        <v>54.0992</v>
      </c>
      <c r="P2453" s="0" t="n">
        <v>6.1176</v>
      </c>
      <c r="Q2453" s="0" t="n">
        <v>0.02491</v>
      </c>
      <c r="R2453" s="0" t="n">
        <v>0</v>
      </c>
      <c r="S2453" s="0" t="n">
        <v>0</v>
      </c>
      <c r="T2453" s="0" t="n">
        <v>2.149</v>
      </c>
      <c r="U2453" s="0" t="n">
        <v>2.8669</v>
      </c>
      <c r="V2453" s="2" t="n">
        <v>0.16951</v>
      </c>
      <c r="W2453" s="2" t="n">
        <v>3129.6</v>
      </c>
      <c r="X2453" s="2" t="n">
        <v>5.3052</v>
      </c>
      <c r="Y2453" s="2" t="n">
        <v>0</v>
      </c>
    </row>
    <row r="2454" customFormat="false" ht="12.75" hidden="false" customHeight="false" outlineLevel="0" collapsed="false">
      <c r="B2454" s="0" t="n">
        <v>26.931</v>
      </c>
      <c r="C2454" s="0" t="n">
        <v>26.689</v>
      </c>
      <c r="D2454" s="0" t="n">
        <v>17.3094</v>
      </c>
      <c r="E2454" s="0" t="n">
        <v>17.367</v>
      </c>
      <c r="F2454" s="0" t="n">
        <v>4.431083</v>
      </c>
      <c r="G2454" s="0" t="n">
        <v>4.427786</v>
      </c>
      <c r="H2454" s="0" t="n">
        <v>34.2139</v>
      </c>
      <c r="I2454" s="0" t="n">
        <v>34.1367</v>
      </c>
      <c r="J2454" s="0" t="n">
        <v>7.97</v>
      </c>
      <c r="K2454" s="0" t="n">
        <v>6.90206</v>
      </c>
      <c r="L2454" s="0" t="n">
        <v>88.32748</v>
      </c>
      <c r="M2454" s="0" t="n">
        <v>-0.0327</v>
      </c>
      <c r="N2454" s="0" t="n">
        <v>0</v>
      </c>
      <c r="O2454" s="0" t="n">
        <v>54.0992</v>
      </c>
      <c r="P2454" s="0" t="n">
        <v>6.1176</v>
      </c>
      <c r="Q2454" s="0" t="n">
        <v>0.02492</v>
      </c>
      <c r="R2454" s="0" t="n">
        <v>0</v>
      </c>
      <c r="S2454" s="0" t="n">
        <v>0</v>
      </c>
      <c r="T2454" s="0" t="n">
        <v>2.149</v>
      </c>
      <c r="U2454" s="0" t="n">
        <v>2.8669</v>
      </c>
      <c r="V2454" s="2" t="n">
        <v>0.17069</v>
      </c>
      <c r="W2454" s="2" t="n">
        <v>3127.8</v>
      </c>
      <c r="X2454" s="2" t="n">
        <v>5.339</v>
      </c>
      <c r="Y2454" s="2" t="n">
        <v>0</v>
      </c>
    </row>
    <row r="2455" customFormat="false" ht="12.75" hidden="false" customHeight="false" outlineLevel="0" collapsed="false">
      <c r="B2455" s="0" t="n">
        <v>26.896</v>
      </c>
      <c r="C2455" s="0" t="n">
        <v>26.654</v>
      </c>
      <c r="D2455" s="0" t="n">
        <v>17.3089</v>
      </c>
      <c r="E2455" s="0" t="n">
        <v>17.3665</v>
      </c>
      <c r="F2455" s="0" t="n">
        <v>4.43127</v>
      </c>
      <c r="G2455" s="0" t="n">
        <v>4.427741</v>
      </c>
      <c r="H2455" s="0" t="n">
        <v>34.2159</v>
      </c>
      <c r="I2455" s="0" t="n">
        <v>34.1368</v>
      </c>
      <c r="J2455" s="0" t="n">
        <v>7.97</v>
      </c>
      <c r="K2455" s="0" t="n">
        <v>6.90171</v>
      </c>
      <c r="L2455" s="0" t="n">
        <v>88.32329</v>
      </c>
      <c r="M2455" s="0" t="n">
        <v>-0.0327</v>
      </c>
      <c r="N2455" s="0" t="n">
        <v>0</v>
      </c>
      <c r="O2455" s="0" t="n">
        <v>54.0992</v>
      </c>
      <c r="P2455" s="0" t="n">
        <v>6.1176</v>
      </c>
      <c r="Q2455" s="0" t="n">
        <v>0.02493</v>
      </c>
      <c r="R2455" s="0" t="n">
        <v>0</v>
      </c>
      <c r="S2455" s="0" t="n">
        <v>0</v>
      </c>
      <c r="T2455" s="0" t="n">
        <v>2.149</v>
      </c>
      <c r="U2455" s="0" t="n">
        <v>2.8669</v>
      </c>
      <c r="V2455" s="2" t="n">
        <v>0.17178</v>
      </c>
      <c r="W2455" s="2" t="n">
        <v>3127.8</v>
      </c>
      <c r="X2455" s="2" t="n">
        <v>5.373</v>
      </c>
      <c r="Y2455" s="2" t="n">
        <v>0</v>
      </c>
    </row>
    <row r="2456" customFormat="false" ht="12.75" hidden="false" customHeight="false" outlineLevel="0" collapsed="false">
      <c r="B2456" s="0" t="n">
        <v>26.864</v>
      </c>
      <c r="C2456" s="0" t="n">
        <v>26.622</v>
      </c>
      <c r="D2456" s="0" t="n">
        <v>17.3088</v>
      </c>
      <c r="E2456" s="0" t="n">
        <v>17.3659</v>
      </c>
      <c r="F2456" s="0" t="n">
        <v>4.431256</v>
      </c>
      <c r="G2456" s="0" t="n">
        <v>4.427741</v>
      </c>
      <c r="H2456" s="0" t="n">
        <v>34.2158</v>
      </c>
      <c r="I2456" s="0" t="n">
        <v>34.1372</v>
      </c>
      <c r="J2456" s="0" t="n">
        <v>7.97</v>
      </c>
      <c r="K2456" s="0" t="n">
        <v>6.90139</v>
      </c>
      <c r="L2456" s="0" t="n">
        <v>88.31908</v>
      </c>
      <c r="M2456" s="0" t="n">
        <v>-0.0327</v>
      </c>
      <c r="N2456" s="0" t="n">
        <v>0</v>
      </c>
      <c r="O2456" s="0" t="n">
        <v>54.0992</v>
      </c>
      <c r="P2456" s="0" t="n">
        <v>6.1176</v>
      </c>
      <c r="Q2456" s="0" t="n">
        <v>0.02494</v>
      </c>
      <c r="R2456" s="0" t="n">
        <v>0</v>
      </c>
      <c r="S2456" s="0" t="n">
        <v>0</v>
      </c>
      <c r="T2456" s="0" t="n">
        <v>2.149</v>
      </c>
      <c r="U2456" s="0" t="n">
        <v>2.8669</v>
      </c>
      <c r="V2456" s="2" t="n">
        <v>0.17233</v>
      </c>
      <c r="W2456" s="2" t="n">
        <v>3127.8</v>
      </c>
      <c r="X2456" s="2" t="n">
        <v>5.3901</v>
      </c>
      <c r="Y2456" s="2" t="n">
        <v>0</v>
      </c>
    </row>
    <row r="2457" customFormat="false" ht="12.75" hidden="false" customHeight="false" outlineLevel="0" collapsed="false">
      <c r="B2457" s="0" t="n">
        <v>26.835</v>
      </c>
      <c r="C2457" s="0" t="n">
        <v>26.594</v>
      </c>
      <c r="D2457" s="0" t="n">
        <v>17.3089</v>
      </c>
      <c r="E2457" s="0" t="n">
        <v>17.3654</v>
      </c>
      <c r="F2457" s="0" t="n">
        <v>4.431283</v>
      </c>
      <c r="G2457" s="0" t="n">
        <v>4.427747</v>
      </c>
      <c r="H2457" s="0" t="n">
        <v>34.216</v>
      </c>
      <c r="I2457" s="0" t="n">
        <v>34.1377</v>
      </c>
      <c r="J2457" s="0" t="n">
        <v>7.97</v>
      </c>
      <c r="K2457" s="0" t="n">
        <v>6.90147</v>
      </c>
      <c r="L2457" s="0" t="n">
        <v>88.32027</v>
      </c>
      <c r="M2457" s="0" t="n">
        <v>-0.0327</v>
      </c>
      <c r="N2457" s="0" t="n">
        <v>0</v>
      </c>
      <c r="O2457" s="0" t="n">
        <v>54.0992</v>
      </c>
      <c r="P2457" s="0" t="n">
        <v>6.1176</v>
      </c>
      <c r="Q2457" s="0" t="n">
        <v>0.02495</v>
      </c>
      <c r="R2457" s="0" t="n">
        <v>0</v>
      </c>
      <c r="S2457" s="0" t="n">
        <v>0</v>
      </c>
      <c r="T2457" s="0" t="n">
        <v>2.149</v>
      </c>
      <c r="U2457" s="0" t="n">
        <v>2.8669</v>
      </c>
      <c r="V2457" s="2" t="n">
        <v>0.17332</v>
      </c>
      <c r="W2457" s="2" t="n">
        <v>3129.6</v>
      </c>
      <c r="X2457" s="2" t="n">
        <v>5.4244</v>
      </c>
      <c r="Y2457" s="2" t="n">
        <v>0</v>
      </c>
    </row>
    <row r="2458" customFormat="false" ht="12.75" hidden="false" customHeight="false" outlineLevel="0" collapsed="false">
      <c r="B2458" s="0" t="n">
        <v>26.798</v>
      </c>
      <c r="C2458" s="0" t="n">
        <v>26.557</v>
      </c>
      <c r="D2458" s="0" t="n">
        <v>17.3091</v>
      </c>
      <c r="E2458" s="0" t="n">
        <v>17.3649</v>
      </c>
      <c r="F2458" s="0" t="n">
        <v>4.431297</v>
      </c>
      <c r="G2458" s="0" t="n">
        <v>4.427779</v>
      </c>
      <c r="H2458" s="0" t="n">
        <v>34.216</v>
      </c>
      <c r="I2458" s="0" t="n">
        <v>34.1384</v>
      </c>
      <c r="J2458" s="0" t="n">
        <v>7.97</v>
      </c>
      <c r="K2458" s="0" t="n">
        <v>6.90155</v>
      </c>
      <c r="L2458" s="0" t="n">
        <v>88.32156</v>
      </c>
      <c r="M2458" s="0" t="n">
        <v>-0.0327</v>
      </c>
      <c r="N2458" s="0" t="n">
        <v>0</v>
      </c>
      <c r="O2458" s="0" t="n">
        <v>54.0992</v>
      </c>
      <c r="P2458" s="0" t="n">
        <v>6.1176</v>
      </c>
      <c r="Q2458" s="0" t="n">
        <v>0.02497</v>
      </c>
      <c r="R2458" s="0" t="n">
        <v>0</v>
      </c>
      <c r="S2458" s="0" t="n">
        <v>0</v>
      </c>
      <c r="T2458" s="0" t="n">
        <v>2.149</v>
      </c>
      <c r="U2458" s="0" t="n">
        <v>2.8669</v>
      </c>
      <c r="V2458" s="2" t="n">
        <v>0.17443</v>
      </c>
      <c r="W2458" s="2" t="n">
        <v>3129.6</v>
      </c>
      <c r="X2458" s="2" t="n">
        <v>5.4589</v>
      </c>
      <c r="Y2458" s="2" t="n">
        <v>0</v>
      </c>
    </row>
    <row r="2459" customFormat="false" ht="12.75" hidden="false" customHeight="false" outlineLevel="0" collapsed="false">
      <c r="B2459" s="0" t="n">
        <v>26.779</v>
      </c>
      <c r="C2459" s="0" t="n">
        <v>26.538</v>
      </c>
      <c r="D2459" s="0" t="n">
        <v>17.3089</v>
      </c>
      <c r="E2459" s="0" t="n">
        <v>17.3644</v>
      </c>
      <c r="F2459" s="0" t="n">
        <v>4.431311</v>
      </c>
      <c r="G2459" s="0" t="n">
        <v>4.427818</v>
      </c>
      <c r="H2459" s="0" t="n">
        <v>34.2163</v>
      </c>
      <c r="I2459" s="0" t="n">
        <v>34.1392</v>
      </c>
      <c r="J2459" s="0" t="n">
        <v>7.97</v>
      </c>
      <c r="K2459" s="0" t="n">
        <v>6.9017</v>
      </c>
      <c r="L2459" s="0" t="n">
        <v>88.3233</v>
      </c>
      <c r="M2459" s="0" t="n">
        <v>-0.0327</v>
      </c>
      <c r="N2459" s="0" t="n">
        <v>0</v>
      </c>
      <c r="O2459" s="0" t="n">
        <v>54.0992</v>
      </c>
      <c r="P2459" s="0" t="n">
        <v>6.1176</v>
      </c>
      <c r="Q2459" s="0" t="n">
        <v>0.02498</v>
      </c>
      <c r="R2459" s="0" t="n">
        <v>0</v>
      </c>
      <c r="S2459" s="0" t="n">
        <v>0</v>
      </c>
      <c r="T2459" s="0" t="n">
        <v>2.149</v>
      </c>
      <c r="U2459" s="0" t="n">
        <v>2.8669</v>
      </c>
      <c r="V2459" s="2" t="n">
        <v>0.17488</v>
      </c>
      <c r="W2459" s="2" t="n">
        <v>3131.4</v>
      </c>
      <c r="X2459" s="2" t="n">
        <v>5.4763</v>
      </c>
      <c r="Y2459" s="2" t="n">
        <v>0</v>
      </c>
    </row>
    <row r="2460" customFormat="false" ht="12.75" hidden="false" customHeight="false" outlineLevel="0" collapsed="false">
      <c r="B2460" s="0" t="n">
        <v>26.742</v>
      </c>
      <c r="C2460" s="0" t="n">
        <v>26.502</v>
      </c>
      <c r="D2460" s="0" t="n">
        <v>17.3091</v>
      </c>
      <c r="E2460" s="0" t="n">
        <v>17.3639</v>
      </c>
      <c r="F2460" s="0" t="n">
        <v>4.431304</v>
      </c>
      <c r="G2460" s="0" t="n">
        <v>4.427933</v>
      </c>
      <c r="H2460" s="0" t="n">
        <v>34.2161</v>
      </c>
      <c r="I2460" s="0" t="n">
        <v>34.1406</v>
      </c>
      <c r="J2460" s="0" t="n">
        <v>7.97</v>
      </c>
      <c r="K2460" s="0" t="n">
        <v>6.90182</v>
      </c>
      <c r="L2460" s="0" t="n">
        <v>88.32503</v>
      </c>
      <c r="M2460" s="0" t="n">
        <v>-0.0327</v>
      </c>
      <c r="N2460" s="0" t="n">
        <v>0</v>
      </c>
      <c r="O2460" s="0" t="n">
        <v>54.0992</v>
      </c>
      <c r="P2460" s="0" t="n">
        <v>6.1176</v>
      </c>
      <c r="Q2460" s="0" t="n">
        <v>0.02499</v>
      </c>
      <c r="R2460" s="0" t="n">
        <v>0</v>
      </c>
      <c r="S2460" s="0" t="n">
        <v>0</v>
      </c>
      <c r="T2460" s="0" t="n">
        <v>2.149</v>
      </c>
      <c r="U2460" s="0" t="n">
        <v>2.8669</v>
      </c>
      <c r="V2460" s="2" t="n">
        <v>0.17534</v>
      </c>
      <c r="W2460" s="2" t="n">
        <v>3133.2</v>
      </c>
      <c r="X2460" s="2" t="n">
        <v>5.4936</v>
      </c>
      <c r="Y2460" s="2" t="n">
        <v>0</v>
      </c>
    </row>
    <row r="2461" customFormat="false" ht="12.75" hidden="false" customHeight="false" outlineLevel="0" collapsed="false">
      <c r="B2461" s="0" t="n">
        <v>26.711</v>
      </c>
      <c r="C2461" s="0" t="n">
        <v>26.471</v>
      </c>
      <c r="D2461" s="0" t="n">
        <v>17.3091</v>
      </c>
      <c r="E2461" s="0" t="n">
        <v>17.3639</v>
      </c>
      <c r="F2461" s="0" t="n">
        <v>4.43129</v>
      </c>
      <c r="G2461" s="0" t="n">
        <v>4.42801</v>
      </c>
      <c r="H2461" s="0" t="n">
        <v>34.216</v>
      </c>
      <c r="I2461" s="0" t="n">
        <v>34.1413</v>
      </c>
      <c r="J2461" s="0" t="n">
        <v>7.97</v>
      </c>
      <c r="K2461" s="0" t="n">
        <v>6.90198</v>
      </c>
      <c r="L2461" s="0" t="n">
        <v>88.32705</v>
      </c>
      <c r="M2461" s="0" t="n">
        <v>-0.0327</v>
      </c>
      <c r="N2461" s="0" t="n">
        <v>0</v>
      </c>
      <c r="O2461" s="0" t="n">
        <v>54.0992</v>
      </c>
      <c r="P2461" s="0" t="n">
        <v>6.1176</v>
      </c>
      <c r="Q2461" s="0" t="n">
        <v>0.025</v>
      </c>
      <c r="R2461" s="0" t="n">
        <v>0</v>
      </c>
      <c r="S2461" s="0" t="n">
        <v>0</v>
      </c>
      <c r="T2461" s="0" t="n">
        <v>2.149</v>
      </c>
      <c r="U2461" s="0" t="n">
        <v>2.8669</v>
      </c>
      <c r="V2461" s="2" t="n">
        <v>0.17589</v>
      </c>
      <c r="W2461" s="2" t="n">
        <v>3133.2</v>
      </c>
      <c r="X2461" s="2" t="n">
        <v>5.5111</v>
      </c>
      <c r="Y2461" s="2" t="n">
        <v>0</v>
      </c>
    </row>
    <row r="2462" customFormat="false" ht="12.75" hidden="false" customHeight="false" outlineLevel="0" collapsed="false">
      <c r="B2462" s="0" t="n">
        <v>26.683</v>
      </c>
      <c r="C2462" s="0" t="n">
        <v>26.443</v>
      </c>
      <c r="D2462" s="0" t="n">
        <v>17.3092</v>
      </c>
      <c r="E2462" s="0" t="n">
        <v>17.3634</v>
      </c>
      <c r="F2462" s="0" t="n">
        <v>4.431263</v>
      </c>
      <c r="G2462" s="0" t="n">
        <v>4.428274</v>
      </c>
      <c r="H2462" s="0" t="n">
        <v>34.2156</v>
      </c>
      <c r="I2462" s="0" t="n">
        <v>34.144</v>
      </c>
      <c r="J2462" s="0" t="n">
        <v>7.97</v>
      </c>
      <c r="K2462" s="0" t="n">
        <v>6.90173</v>
      </c>
      <c r="L2462" s="0" t="n">
        <v>88.32393</v>
      </c>
      <c r="M2462" s="0" t="n">
        <v>-0.0327</v>
      </c>
      <c r="N2462" s="0" t="n">
        <v>0</v>
      </c>
      <c r="O2462" s="0" t="n">
        <v>54.0992</v>
      </c>
      <c r="P2462" s="0" t="n">
        <v>6.1176</v>
      </c>
      <c r="Q2462" s="0" t="n">
        <v>0.02501</v>
      </c>
      <c r="R2462" s="0" t="n">
        <v>0</v>
      </c>
      <c r="S2462" s="0" t="n">
        <v>0</v>
      </c>
      <c r="T2462" s="0" t="n">
        <v>2.149</v>
      </c>
      <c r="U2462" s="0" t="n">
        <v>2.8669</v>
      </c>
      <c r="V2462" s="2" t="n">
        <v>0.17635</v>
      </c>
      <c r="W2462" s="2" t="n">
        <v>3135</v>
      </c>
      <c r="X2462" s="2" t="n">
        <v>5.5285</v>
      </c>
      <c r="Y2462" s="2" t="n">
        <v>0</v>
      </c>
    </row>
    <row r="2463" customFormat="false" ht="12.75" hidden="false" customHeight="false" outlineLevel="0" collapsed="false">
      <c r="B2463" s="0" t="n">
        <v>26.644</v>
      </c>
      <c r="C2463" s="0" t="n">
        <v>26.405</v>
      </c>
      <c r="D2463" s="0" t="n">
        <v>17.3092</v>
      </c>
      <c r="E2463" s="0" t="n">
        <v>17.3634</v>
      </c>
      <c r="F2463" s="0" t="n">
        <v>4.431297</v>
      </c>
      <c r="G2463" s="0" t="n">
        <v>4.428544</v>
      </c>
      <c r="H2463" s="0" t="n">
        <v>34.2159</v>
      </c>
      <c r="I2463" s="0" t="n">
        <v>34.1464</v>
      </c>
      <c r="J2463" s="0" t="n">
        <v>7.97</v>
      </c>
      <c r="K2463" s="0" t="n">
        <v>6.90146</v>
      </c>
      <c r="L2463" s="0" t="n">
        <v>88.32072</v>
      </c>
      <c r="M2463" s="0" t="n">
        <v>-0.0327</v>
      </c>
      <c r="N2463" s="0" t="n">
        <v>0</v>
      </c>
      <c r="O2463" s="0" t="n">
        <v>54.0992</v>
      </c>
      <c r="P2463" s="0" t="n">
        <v>6.1176</v>
      </c>
      <c r="Q2463" s="0" t="n">
        <v>0.02502</v>
      </c>
      <c r="R2463" s="0" t="n">
        <v>0</v>
      </c>
      <c r="S2463" s="0" t="n">
        <v>0</v>
      </c>
      <c r="T2463" s="0" t="n">
        <v>2.149</v>
      </c>
      <c r="U2463" s="0" t="n">
        <v>2.8669</v>
      </c>
      <c r="V2463" s="2" t="n">
        <v>0.17671</v>
      </c>
      <c r="W2463" s="2" t="n">
        <v>3138.5</v>
      </c>
      <c r="X2463" s="2" t="n">
        <v>5.546</v>
      </c>
      <c r="Y2463" s="2" t="n">
        <v>0</v>
      </c>
    </row>
    <row r="2464" customFormat="false" ht="12.75" hidden="false" customHeight="false" outlineLevel="0" collapsed="false">
      <c r="B2464" s="0" t="n">
        <v>26.635</v>
      </c>
      <c r="C2464" s="0" t="n">
        <v>26.396</v>
      </c>
      <c r="D2464" s="0" t="n">
        <v>17.3092</v>
      </c>
      <c r="E2464" s="0" t="n">
        <v>17.3629</v>
      </c>
      <c r="F2464" s="0" t="n">
        <v>4.431276</v>
      </c>
      <c r="G2464" s="0" t="n">
        <v>4.428615</v>
      </c>
      <c r="H2464" s="0" t="n">
        <v>34.2158</v>
      </c>
      <c r="I2464" s="0" t="n">
        <v>34.1474</v>
      </c>
      <c r="J2464" s="0" t="n">
        <v>7.97</v>
      </c>
      <c r="K2464" s="0" t="n">
        <v>6.90125</v>
      </c>
      <c r="L2464" s="0" t="n">
        <v>88.31783</v>
      </c>
      <c r="M2464" s="0" t="n">
        <v>-0.0327</v>
      </c>
      <c r="N2464" s="0" t="n">
        <v>0</v>
      </c>
      <c r="O2464" s="0" t="n">
        <v>54.0992</v>
      </c>
      <c r="P2464" s="0" t="n">
        <v>6.1176</v>
      </c>
      <c r="Q2464" s="0" t="n">
        <v>0.02503</v>
      </c>
      <c r="R2464" s="0" t="n">
        <v>0</v>
      </c>
      <c r="S2464" s="0" t="n">
        <v>0</v>
      </c>
      <c r="T2464" s="0" t="n">
        <v>2.149</v>
      </c>
      <c r="U2464" s="0" t="n">
        <v>2.8669</v>
      </c>
      <c r="V2464" s="2" t="n">
        <v>0.17717</v>
      </c>
      <c r="W2464" s="2" t="n">
        <v>3140.3</v>
      </c>
      <c r="X2464" s="2" t="n">
        <v>5.5636</v>
      </c>
      <c r="Y2464" s="2" t="n">
        <v>0</v>
      </c>
    </row>
    <row r="2465" customFormat="false" ht="12.75" hidden="false" customHeight="false" outlineLevel="0" collapsed="false">
      <c r="B2465" s="0" t="n">
        <v>26.599</v>
      </c>
      <c r="C2465" s="0" t="n">
        <v>26.36</v>
      </c>
      <c r="D2465" s="0" t="n">
        <v>17.3089</v>
      </c>
      <c r="E2465" s="0" t="n">
        <v>17.3625</v>
      </c>
      <c r="F2465" s="0" t="n">
        <v>4.431297</v>
      </c>
      <c r="G2465" s="0" t="n">
        <v>4.428846</v>
      </c>
      <c r="H2465" s="0" t="n">
        <v>34.2163</v>
      </c>
      <c r="I2465" s="0" t="n">
        <v>34.1497</v>
      </c>
      <c r="J2465" s="0" t="n">
        <v>7.97</v>
      </c>
      <c r="K2465" s="0" t="n">
        <v>6.90103</v>
      </c>
      <c r="L2465" s="0" t="n">
        <v>88.31468</v>
      </c>
      <c r="M2465" s="0" t="n">
        <v>-0.0327</v>
      </c>
      <c r="N2465" s="0" t="n">
        <v>0</v>
      </c>
      <c r="O2465" s="0" t="n">
        <v>54.0992</v>
      </c>
      <c r="P2465" s="0" t="n">
        <v>6.1176</v>
      </c>
      <c r="Q2465" s="0" t="n">
        <v>0.02505</v>
      </c>
      <c r="R2465" s="0" t="n">
        <v>0</v>
      </c>
      <c r="S2465" s="0" t="n">
        <v>0</v>
      </c>
      <c r="T2465" s="0" t="n">
        <v>2.149</v>
      </c>
      <c r="U2465" s="0" t="n">
        <v>2.8669</v>
      </c>
      <c r="V2465" s="2" t="n">
        <v>0.17707</v>
      </c>
      <c r="W2465" s="2" t="n">
        <v>3142.1</v>
      </c>
      <c r="X2465" s="2" t="n">
        <v>5.5636</v>
      </c>
      <c r="Y2465" s="2" t="n">
        <v>0</v>
      </c>
    </row>
    <row r="2466" customFormat="false" ht="12.75" hidden="false" customHeight="false" outlineLevel="0" collapsed="false">
      <c r="B2466" s="0" t="n">
        <v>26.577</v>
      </c>
      <c r="C2466" s="0" t="n">
        <v>26.338</v>
      </c>
      <c r="D2466" s="0" t="n">
        <v>17.3091</v>
      </c>
      <c r="E2466" s="0" t="n">
        <v>17.3622</v>
      </c>
      <c r="F2466" s="0" t="n">
        <v>4.431021</v>
      </c>
      <c r="G2466" s="0" t="n">
        <v>4.428846</v>
      </c>
      <c r="H2466" s="0" t="n">
        <v>34.2137</v>
      </c>
      <c r="I2466" s="0" t="n">
        <v>34.1501</v>
      </c>
      <c r="J2466" s="0" t="n">
        <v>7.97</v>
      </c>
      <c r="K2466" s="0" t="n">
        <v>6.90087</v>
      </c>
      <c r="L2466" s="0" t="n">
        <v>88.31164</v>
      </c>
      <c r="M2466" s="0" t="n">
        <v>-0.0327</v>
      </c>
      <c r="N2466" s="0" t="n">
        <v>0</v>
      </c>
      <c r="O2466" s="0" t="n">
        <v>54.0992</v>
      </c>
      <c r="P2466" s="0" t="n">
        <v>6.1176</v>
      </c>
      <c r="Q2466" s="0" t="n">
        <v>0.02506</v>
      </c>
      <c r="R2466" s="0" t="n">
        <v>0</v>
      </c>
      <c r="S2466" s="0" t="n">
        <v>0</v>
      </c>
      <c r="T2466" s="0" t="n">
        <v>2.149</v>
      </c>
      <c r="U2466" s="0" t="n">
        <v>2.8669</v>
      </c>
      <c r="V2466" s="2" t="n">
        <v>0.17697</v>
      </c>
      <c r="W2466" s="2" t="n">
        <v>3143.9</v>
      </c>
      <c r="X2466" s="2" t="n">
        <v>5.5636</v>
      </c>
      <c r="Y2466" s="2" t="n">
        <v>0</v>
      </c>
    </row>
    <row r="2467" customFormat="false" ht="12.75" hidden="false" customHeight="false" outlineLevel="0" collapsed="false">
      <c r="B2467" s="0" t="n">
        <v>26.549</v>
      </c>
      <c r="C2467" s="0" t="n">
        <v>26.31</v>
      </c>
      <c r="D2467" s="0" t="n">
        <v>17.3087</v>
      </c>
      <c r="E2467" s="0" t="n">
        <v>17.3616</v>
      </c>
      <c r="F2467" s="0" t="n">
        <v>4.431021</v>
      </c>
      <c r="G2467" s="0" t="n">
        <v>4.428955</v>
      </c>
      <c r="H2467" s="0" t="n">
        <v>34.214</v>
      </c>
      <c r="I2467" s="0" t="n">
        <v>34.1514</v>
      </c>
      <c r="J2467" s="0" t="n">
        <v>7.97</v>
      </c>
      <c r="K2467" s="0" t="n">
        <v>6.90066</v>
      </c>
      <c r="L2467" s="0" t="n">
        <v>88.30858</v>
      </c>
      <c r="M2467" s="0" t="n">
        <v>-0.0327</v>
      </c>
      <c r="N2467" s="0" t="n">
        <v>0</v>
      </c>
      <c r="O2467" s="0" t="n">
        <v>54.0992</v>
      </c>
      <c r="P2467" s="0" t="n">
        <v>6.1176</v>
      </c>
      <c r="Q2467" s="0" t="n">
        <v>0.02507</v>
      </c>
      <c r="R2467" s="0" t="n">
        <v>0</v>
      </c>
      <c r="S2467" s="0" t="n">
        <v>0</v>
      </c>
      <c r="T2467" s="0" t="n">
        <v>2.149</v>
      </c>
      <c r="U2467" s="0" t="n">
        <v>2.8669</v>
      </c>
      <c r="V2467" s="2" t="n">
        <v>0.17733</v>
      </c>
      <c r="W2467" s="2" t="n">
        <v>3147.4</v>
      </c>
      <c r="X2467" s="2" t="n">
        <v>5.5812</v>
      </c>
      <c r="Y2467" s="2" t="n">
        <v>0</v>
      </c>
    </row>
    <row r="2468" customFormat="false" ht="12.75" hidden="false" customHeight="false" outlineLevel="0" collapsed="false">
      <c r="B2468" s="0" t="n">
        <v>26.52</v>
      </c>
      <c r="C2468" s="0" t="n">
        <v>26.282</v>
      </c>
      <c r="D2468" s="0" t="n">
        <v>17.3085</v>
      </c>
      <c r="E2468" s="0" t="n">
        <v>17.3613</v>
      </c>
      <c r="F2468" s="0" t="n">
        <v>4.431235</v>
      </c>
      <c r="G2468" s="0" t="n">
        <v>4.429032</v>
      </c>
      <c r="H2468" s="0" t="n">
        <v>34.216</v>
      </c>
      <c r="I2468" s="0" t="n">
        <v>34.1524</v>
      </c>
      <c r="J2468" s="0" t="n">
        <v>7.97</v>
      </c>
      <c r="K2468" s="0" t="n">
        <v>6.90036</v>
      </c>
      <c r="L2468" s="0" t="n">
        <v>88.3055</v>
      </c>
      <c r="M2468" s="0" t="n">
        <v>-0.0327</v>
      </c>
      <c r="N2468" s="0" t="n">
        <v>0</v>
      </c>
      <c r="O2468" s="0" t="n">
        <v>54.0992</v>
      </c>
      <c r="P2468" s="0" t="n">
        <v>6.1176</v>
      </c>
      <c r="Q2468" s="0" t="n">
        <v>0.02508</v>
      </c>
      <c r="R2468" s="0" t="n">
        <v>0</v>
      </c>
      <c r="S2468" s="0" t="n">
        <v>0</v>
      </c>
      <c r="T2468" s="0" t="n">
        <v>2.149</v>
      </c>
      <c r="U2468" s="0" t="n">
        <v>2.8669</v>
      </c>
      <c r="V2468" s="2" t="n">
        <v>0.17723</v>
      </c>
      <c r="W2468" s="2" t="n">
        <v>3149.2</v>
      </c>
      <c r="X2468" s="2" t="n">
        <v>5.5812</v>
      </c>
      <c r="Y2468" s="2" t="n">
        <v>0</v>
      </c>
    </row>
    <row r="2469" customFormat="false" ht="12.75" hidden="false" customHeight="false" outlineLevel="0" collapsed="false">
      <c r="B2469" s="0" t="n">
        <v>26.504</v>
      </c>
      <c r="C2469" s="0" t="n">
        <v>26.265</v>
      </c>
      <c r="D2469" s="0" t="n">
        <v>17.3087</v>
      </c>
      <c r="E2469" s="0" t="n">
        <v>17.3607</v>
      </c>
      <c r="F2469" s="0" t="n">
        <v>4.43129</v>
      </c>
      <c r="G2469" s="0" t="n">
        <v>4.429109</v>
      </c>
      <c r="H2469" s="0" t="n">
        <v>34.2164</v>
      </c>
      <c r="I2469" s="0" t="n">
        <v>34.1536</v>
      </c>
      <c r="J2469" s="0" t="n">
        <v>7.97</v>
      </c>
      <c r="K2469" s="0" t="n">
        <v>6.90009</v>
      </c>
      <c r="L2469" s="0" t="n">
        <v>88.3025</v>
      </c>
      <c r="M2469" s="0" t="n">
        <v>-0.0327</v>
      </c>
      <c r="N2469" s="0" t="n">
        <v>0</v>
      </c>
      <c r="O2469" s="0" t="n">
        <v>54.0992</v>
      </c>
      <c r="P2469" s="0" t="n">
        <v>6.1176</v>
      </c>
      <c r="Q2469" s="0" t="n">
        <v>0.02509</v>
      </c>
      <c r="R2469" s="0" t="n">
        <v>0</v>
      </c>
      <c r="S2469" s="0" t="n">
        <v>0</v>
      </c>
      <c r="T2469" s="0" t="n">
        <v>2.149</v>
      </c>
      <c r="U2469" s="0" t="n">
        <v>2.8669</v>
      </c>
      <c r="V2469" s="2" t="n">
        <v>0.17743</v>
      </c>
      <c r="W2469" s="2" t="n">
        <v>3145.6</v>
      </c>
      <c r="X2469" s="2" t="n">
        <v>5.5812</v>
      </c>
      <c r="Y2469" s="2" t="n">
        <v>0</v>
      </c>
    </row>
    <row r="2470" customFormat="false" ht="12.75" hidden="false" customHeight="false" outlineLevel="0" collapsed="false">
      <c r="B2470" s="0" t="n">
        <v>26.473</v>
      </c>
      <c r="C2470" s="0" t="n">
        <v>26.234</v>
      </c>
      <c r="D2470" s="0" t="n">
        <v>17.3085</v>
      </c>
      <c r="E2470" s="0" t="n">
        <v>17.3603</v>
      </c>
      <c r="F2470" s="0" t="n">
        <v>4.431318</v>
      </c>
      <c r="G2470" s="0" t="n">
        <v>4.429148</v>
      </c>
      <c r="H2470" s="0" t="n">
        <v>34.2168</v>
      </c>
      <c r="I2470" s="0" t="n">
        <v>34.1543</v>
      </c>
      <c r="J2470" s="0" t="n">
        <v>7.97</v>
      </c>
      <c r="K2470" s="0" t="n">
        <v>6.89986</v>
      </c>
      <c r="L2470" s="0" t="n">
        <v>88.2994</v>
      </c>
      <c r="M2470" s="0" t="n">
        <v>-0.0327</v>
      </c>
      <c r="N2470" s="0" t="n">
        <v>0</v>
      </c>
      <c r="O2470" s="0" t="n">
        <v>54.0992</v>
      </c>
      <c r="P2470" s="0" t="n">
        <v>6.1176</v>
      </c>
      <c r="Q2470" s="0" t="n">
        <v>0.0251</v>
      </c>
      <c r="R2470" s="0" t="n">
        <v>0</v>
      </c>
      <c r="S2470" s="0" t="n">
        <v>0</v>
      </c>
      <c r="T2470" s="0" t="n">
        <v>2.149</v>
      </c>
      <c r="U2470" s="0" t="n">
        <v>2.8669</v>
      </c>
      <c r="V2470" s="2" t="n">
        <v>0.17707</v>
      </c>
      <c r="W2470" s="2" t="n">
        <v>3142.1</v>
      </c>
      <c r="X2470" s="2" t="n">
        <v>5.5636</v>
      </c>
      <c r="Y2470" s="2" t="n">
        <v>0</v>
      </c>
    </row>
    <row r="2471" customFormat="false" ht="12.75" hidden="false" customHeight="false" outlineLevel="0" collapsed="false">
      <c r="B2471" s="0" t="n">
        <v>26.453</v>
      </c>
      <c r="C2471" s="0" t="n">
        <v>26.215</v>
      </c>
      <c r="D2471" s="0" t="n">
        <v>17.3087</v>
      </c>
      <c r="E2471" s="0" t="n">
        <v>17.3598</v>
      </c>
      <c r="F2471" s="0" t="n">
        <v>4.431297</v>
      </c>
      <c r="G2471" s="0" t="n">
        <v>4.429186</v>
      </c>
      <c r="H2471" s="0" t="n">
        <v>34.2165</v>
      </c>
      <c r="I2471" s="0" t="n">
        <v>34.155</v>
      </c>
      <c r="J2471" s="0" t="n">
        <v>7.97</v>
      </c>
      <c r="K2471" s="0" t="n">
        <v>6.88312</v>
      </c>
      <c r="L2471" s="0" t="n">
        <v>88.08539</v>
      </c>
      <c r="M2471" s="0" t="n">
        <v>-0.0327</v>
      </c>
      <c r="N2471" s="0" t="n">
        <v>0</v>
      </c>
      <c r="O2471" s="0" t="n">
        <v>54.0992</v>
      </c>
      <c r="P2471" s="0" t="n">
        <v>6.1176</v>
      </c>
      <c r="Q2471" s="0" t="n">
        <v>0.02512</v>
      </c>
      <c r="R2471" s="0" t="n">
        <v>0</v>
      </c>
      <c r="S2471" s="0" t="n">
        <v>0</v>
      </c>
      <c r="T2471" s="0" t="n">
        <v>2.1453</v>
      </c>
      <c r="U2471" s="0" t="n">
        <v>2.8669</v>
      </c>
      <c r="V2471" s="2" t="n">
        <v>0.17737</v>
      </c>
      <c r="W2471" s="2" t="n">
        <v>3136.7</v>
      </c>
      <c r="X2471" s="2" t="n">
        <v>5.5636</v>
      </c>
      <c r="Y2471" s="2" t="n">
        <v>0</v>
      </c>
    </row>
    <row r="2472" customFormat="false" ht="12.75" hidden="false" customHeight="false" outlineLevel="0" collapsed="false">
      <c r="B2472" s="0" t="n">
        <v>26.435</v>
      </c>
      <c r="C2472" s="0" t="n">
        <v>26.197</v>
      </c>
      <c r="D2472" s="0" t="n">
        <v>17.3087</v>
      </c>
      <c r="E2472" s="0" t="n">
        <v>17.3593</v>
      </c>
      <c r="F2472" s="0" t="n">
        <v>4.431318</v>
      </c>
      <c r="G2472" s="0" t="n">
        <v>4.429264</v>
      </c>
      <c r="H2472" s="0" t="n">
        <v>34.2167</v>
      </c>
      <c r="I2472" s="0" t="n">
        <v>34.1561</v>
      </c>
      <c r="J2472" s="0" t="n">
        <v>7.97</v>
      </c>
      <c r="K2472" s="0" t="n">
        <v>6.88173</v>
      </c>
      <c r="L2472" s="0" t="n">
        <v>88.06761</v>
      </c>
      <c r="M2472" s="0" t="n">
        <v>-0.0327</v>
      </c>
      <c r="N2472" s="0" t="n">
        <v>0</v>
      </c>
      <c r="O2472" s="0" t="n">
        <v>54.0992</v>
      </c>
      <c r="P2472" s="0" t="n">
        <v>6.1176</v>
      </c>
      <c r="Q2472" s="0" t="n">
        <v>0.02513</v>
      </c>
      <c r="R2472" s="0" t="n">
        <v>0</v>
      </c>
      <c r="S2472" s="0" t="n">
        <v>0</v>
      </c>
      <c r="T2472" s="0" t="n">
        <v>2.1453</v>
      </c>
      <c r="U2472" s="0" t="n">
        <v>2.8669</v>
      </c>
      <c r="V2472" s="2" t="n">
        <v>0.17798</v>
      </c>
      <c r="W2472" s="2" t="n">
        <v>3126.1</v>
      </c>
      <c r="X2472" s="2" t="n">
        <v>5.5636</v>
      </c>
      <c r="Y2472" s="2" t="n">
        <v>0</v>
      </c>
    </row>
    <row r="2473" customFormat="false" ht="12.75" hidden="false" customHeight="false" outlineLevel="0" collapsed="false">
      <c r="B2473" s="0" t="n">
        <v>26.408</v>
      </c>
      <c r="C2473" s="0" t="n">
        <v>26.17</v>
      </c>
      <c r="D2473" s="0" t="n">
        <v>17.3087</v>
      </c>
      <c r="E2473" s="0" t="n">
        <v>17.3588</v>
      </c>
      <c r="F2473" s="0" t="n">
        <v>4.431325</v>
      </c>
      <c r="G2473" s="0" t="n">
        <v>4.429334</v>
      </c>
      <c r="H2473" s="0" t="n">
        <v>34.2167</v>
      </c>
      <c r="I2473" s="0" t="n">
        <v>34.1572</v>
      </c>
      <c r="J2473" s="0" t="n">
        <v>7.97</v>
      </c>
      <c r="K2473" s="0" t="n">
        <v>6.88038</v>
      </c>
      <c r="L2473" s="0" t="n">
        <v>88.05036</v>
      </c>
      <c r="M2473" s="0" t="n">
        <v>-0.0327</v>
      </c>
      <c r="N2473" s="0" t="n">
        <v>0</v>
      </c>
      <c r="O2473" s="0" t="n">
        <v>54.0992</v>
      </c>
      <c r="P2473" s="0" t="n">
        <v>6.1176</v>
      </c>
      <c r="Q2473" s="0" t="n">
        <v>0.02514</v>
      </c>
      <c r="R2473" s="0" t="n">
        <v>0</v>
      </c>
      <c r="S2473" s="0" t="n">
        <v>0</v>
      </c>
      <c r="T2473" s="0" t="n">
        <v>2.1453</v>
      </c>
      <c r="U2473" s="0" t="n">
        <v>2.8669</v>
      </c>
      <c r="V2473" s="2" t="n">
        <v>0.17802</v>
      </c>
      <c r="W2473" s="2" t="n">
        <v>3115.4</v>
      </c>
      <c r="X2473" s="2" t="n">
        <v>5.546</v>
      </c>
      <c r="Y2473" s="2" t="n">
        <v>0</v>
      </c>
    </row>
    <row r="2474" customFormat="false" ht="12.75" hidden="false" customHeight="false" outlineLevel="0" collapsed="false">
      <c r="B2474" s="0" t="n">
        <v>26.387</v>
      </c>
      <c r="C2474" s="0" t="n">
        <v>26.15</v>
      </c>
      <c r="D2474" s="0" t="n">
        <v>17.3087</v>
      </c>
      <c r="E2474" s="0" t="n">
        <v>17.3584</v>
      </c>
      <c r="F2474" s="0" t="n">
        <v>4.431359</v>
      </c>
      <c r="G2474" s="0" t="n">
        <v>4.429411</v>
      </c>
      <c r="H2474" s="0" t="n">
        <v>34.217</v>
      </c>
      <c r="I2474" s="0" t="n">
        <v>34.1582</v>
      </c>
      <c r="J2474" s="0" t="n">
        <v>7.97</v>
      </c>
      <c r="K2474" s="0" t="n">
        <v>6.89556</v>
      </c>
      <c r="L2474" s="0" t="n">
        <v>88.24481</v>
      </c>
      <c r="M2474" s="0" t="n">
        <v>-0.0327</v>
      </c>
      <c r="N2474" s="0" t="n">
        <v>0</v>
      </c>
      <c r="O2474" s="0" t="n">
        <v>54.0992</v>
      </c>
      <c r="P2474" s="0" t="n">
        <v>6.1176</v>
      </c>
      <c r="Q2474" s="0" t="n">
        <v>0.02515</v>
      </c>
      <c r="R2474" s="0" t="n">
        <v>0</v>
      </c>
      <c r="S2474" s="0" t="n">
        <v>0</v>
      </c>
      <c r="T2474" s="0" t="n">
        <v>2.149</v>
      </c>
      <c r="U2474" s="0" t="n">
        <v>2.8669</v>
      </c>
      <c r="V2474" s="2" t="n">
        <v>0.17817</v>
      </c>
      <c r="W2474" s="2" t="n">
        <v>3102.9</v>
      </c>
      <c r="X2474" s="2" t="n">
        <v>5.5285</v>
      </c>
      <c r="Y2474" s="2" t="n">
        <v>0</v>
      </c>
    </row>
    <row r="2475" customFormat="false" ht="12.75" hidden="false" customHeight="false" outlineLevel="0" collapsed="false">
      <c r="B2475" s="0" t="n">
        <v>26.377</v>
      </c>
      <c r="C2475" s="0" t="n">
        <v>26.14</v>
      </c>
      <c r="D2475" s="0" t="n">
        <v>17.3087</v>
      </c>
      <c r="E2475" s="0" t="n">
        <v>17.3582</v>
      </c>
      <c r="F2475" s="0" t="n">
        <v>4.431332</v>
      </c>
      <c r="G2475" s="0" t="n">
        <v>4.429411</v>
      </c>
      <c r="H2475" s="0" t="n">
        <v>34.2168</v>
      </c>
      <c r="I2475" s="0" t="n">
        <v>34.1583</v>
      </c>
      <c r="J2475" s="0" t="n">
        <v>7.97</v>
      </c>
      <c r="K2475" s="0" t="n">
        <v>6.89549</v>
      </c>
      <c r="L2475" s="0" t="n">
        <v>88.24384</v>
      </c>
      <c r="M2475" s="0" t="n">
        <v>-0.0327</v>
      </c>
      <c r="N2475" s="0" t="n">
        <v>0</v>
      </c>
      <c r="O2475" s="0" t="n">
        <v>54.0992</v>
      </c>
      <c r="P2475" s="0" t="n">
        <v>6.1176</v>
      </c>
      <c r="Q2475" s="0" t="n">
        <v>0.02516</v>
      </c>
      <c r="R2475" s="0" t="n">
        <v>0</v>
      </c>
      <c r="S2475" s="0" t="n">
        <v>0</v>
      </c>
      <c r="T2475" s="0" t="n">
        <v>2.149</v>
      </c>
      <c r="U2475" s="0" t="n">
        <v>2.8669</v>
      </c>
      <c r="V2475" s="2" t="n">
        <v>0.17889</v>
      </c>
      <c r="W2475" s="2" t="n">
        <v>3090.5</v>
      </c>
      <c r="X2475" s="2" t="n">
        <v>5.5285</v>
      </c>
      <c r="Y2475" s="2" t="n">
        <v>0</v>
      </c>
    </row>
    <row r="2476" customFormat="false" ht="12.75" hidden="false" customHeight="false" outlineLevel="0" collapsed="false">
      <c r="B2476" s="0" t="n">
        <v>26.349</v>
      </c>
      <c r="C2476" s="0" t="n">
        <v>26.112</v>
      </c>
      <c r="D2476" s="0" t="n">
        <v>17.3087</v>
      </c>
      <c r="E2476" s="0" t="n">
        <v>17.3579</v>
      </c>
      <c r="F2476" s="0" t="n">
        <v>4.431359</v>
      </c>
      <c r="G2476" s="0" t="n">
        <v>4.429373</v>
      </c>
      <c r="H2476" s="0" t="n">
        <v>34.217</v>
      </c>
      <c r="I2476" s="0" t="n">
        <v>34.1583</v>
      </c>
      <c r="J2476" s="0" t="n">
        <v>7.97</v>
      </c>
      <c r="K2476" s="0" t="n">
        <v>6.88989</v>
      </c>
      <c r="L2476" s="0" t="n">
        <v>88.17235</v>
      </c>
      <c r="M2476" s="0" t="n">
        <v>-0.0327</v>
      </c>
      <c r="N2476" s="0" t="n">
        <v>0</v>
      </c>
      <c r="O2476" s="0" t="n">
        <v>54.0992</v>
      </c>
      <c r="P2476" s="0" t="n">
        <v>6.1176</v>
      </c>
      <c r="Q2476" s="0" t="n">
        <v>0.02517</v>
      </c>
      <c r="R2476" s="0" t="n">
        <v>0</v>
      </c>
      <c r="S2476" s="0" t="n">
        <v>0</v>
      </c>
      <c r="T2476" s="0" t="n">
        <v>2.1477</v>
      </c>
      <c r="U2476" s="0" t="n">
        <v>2.8669</v>
      </c>
      <c r="V2476" s="2" t="n">
        <v>0.17905</v>
      </c>
      <c r="W2476" s="2" t="n">
        <v>3078</v>
      </c>
      <c r="X2476" s="2" t="n">
        <v>5.5111</v>
      </c>
      <c r="Y2476" s="2" t="n">
        <v>0</v>
      </c>
    </row>
    <row r="2477" customFormat="false" ht="12.75" hidden="false" customHeight="false" outlineLevel="0" collapsed="false">
      <c r="B2477" s="0" t="n">
        <v>26.332</v>
      </c>
      <c r="C2477" s="0" t="n">
        <v>26.095</v>
      </c>
      <c r="D2477" s="0" t="n">
        <v>17.3087</v>
      </c>
      <c r="E2477" s="0" t="n">
        <v>17.3579</v>
      </c>
      <c r="F2477" s="0" t="n">
        <v>4.431035</v>
      </c>
      <c r="G2477" s="0" t="n">
        <v>4.42945</v>
      </c>
      <c r="H2477" s="0" t="n">
        <v>34.2142</v>
      </c>
      <c r="I2477" s="0" t="n">
        <v>34.159</v>
      </c>
      <c r="J2477" s="0" t="n">
        <v>7.97</v>
      </c>
      <c r="K2477" s="0" t="n">
        <v>6.87855</v>
      </c>
      <c r="L2477" s="0" t="n">
        <v>88.02572</v>
      </c>
      <c r="M2477" s="0" t="n">
        <v>-0.0327</v>
      </c>
      <c r="N2477" s="0" t="n">
        <v>0</v>
      </c>
      <c r="O2477" s="0" t="n">
        <v>54.0992</v>
      </c>
      <c r="P2477" s="0" t="n">
        <v>6.1176</v>
      </c>
      <c r="Q2477" s="0" t="n">
        <v>0.02519</v>
      </c>
      <c r="R2477" s="0" t="n">
        <v>0</v>
      </c>
      <c r="S2477" s="0" t="n">
        <v>0</v>
      </c>
      <c r="T2477" s="0" t="n">
        <v>2.1453</v>
      </c>
      <c r="U2477" s="0" t="n">
        <v>2.8669</v>
      </c>
      <c r="V2477" s="2" t="n">
        <v>0.17941</v>
      </c>
      <c r="W2477" s="2" t="n">
        <v>3062</v>
      </c>
      <c r="X2477" s="2" t="n">
        <v>5.4936</v>
      </c>
      <c r="Y2477" s="2" t="n">
        <v>0</v>
      </c>
    </row>
    <row r="2478" customFormat="false" ht="12.75" hidden="false" customHeight="false" outlineLevel="0" collapsed="false">
      <c r="B2478" s="0" t="n">
        <v>26.32</v>
      </c>
      <c r="C2478" s="0" t="n">
        <v>26.083</v>
      </c>
      <c r="D2478" s="0" t="n">
        <v>17.3085</v>
      </c>
      <c r="E2478" s="0" t="n">
        <v>17.3574</v>
      </c>
      <c r="F2478" s="0" t="n">
        <v>4.43091</v>
      </c>
      <c r="G2478" s="0" t="n">
        <v>4.42945</v>
      </c>
      <c r="H2478" s="0" t="n">
        <v>34.2133</v>
      </c>
      <c r="I2478" s="0" t="n">
        <v>34.1594</v>
      </c>
      <c r="J2478" s="0" t="n">
        <v>7.97</v>
      </c>
      <c r="K2478" s="0" t="n">
        <v>6.8774</v>
      </c>
      <c r="L2478" s="0" t="n">
        <v>88.01016</v>
      </c>
      <c r="M2478" s="0" t="n">
        <v>-0.0327</v>
      </c>
      <c r="N2478" s="0" t="n">
        <v>0</v>
      </c>
      <c r="O2478" s="0" t="n">
        <v>54.0992</v>
      </c>
      <c r="P2478" s="0" t="n">
        <v>6.1176</v>
      </c>
      <c r="Q2478" s="0" t="n">
        <v>0.0252</v>
      </c>
      <c r="R2478" s="0" t="n">
        <v>0</v>
      </c>
      <c r="S2478" s="0" t="n">
        <v>0</v>
      </c>
      <c r="T2478" s="0" t="n">
        <v>2.1453</v>
      </c>
      <c r="U2478" s="0" t="n">
        <v>2.8669</v>
      </c>
      <c r="V2478" s="2" t="n">
        <v>0.17911</v>
      </c>
      <c r="W2478" s="2" t="n">
        <v>3047.7</v>
      </c>
      <c r="X2478" s="2" t="n">
        <v>5.4589</v>
      </c>
      <c r="Y2478" s="2" t="n">
        <v>0</v>
      </c>
    </row>
    <row r="2479" customFormat="false" ht="12.75" hidden="false" customHeight="false" outlineLevel="0" collapsed="false">
      <c r="B2479" s="0" t="n">
        <v>26.301</v>
      </c>
      <c r="C2479" s="0" t="n">
        <v>26.064</v>
      </c>
      <c r="D2479" s="0" t="n">
        <v>17.3087</v>
      </c>
      <c r="E2479" s="0" t="n">
        <v>17.3574</v>
      </c>
      <c r="F2479" s="0" t="n">
        <v>4.431221</v>
      </c>
      <c r="G2479" s="0" t="n">
        <v>4.429527</v>
      </c>
      <c r="H2479" s="0" t="n">
        <v>34.2159</v>
      </c>
      <c r="I2479" s="0" t="n">
        <v>34.1601</v>
      </c>
      <c r="J2479" s="0" t="n">
        <v>7.97</v>
      </c>
      <c r="K2479" s="0" t="n">
        <v>6.8761</v>
      </c>
      <c r="L2479" s="0" t="n">
        <v>87.99513</v>
      </c>
      <c r="M2479" s="0" t="n">
        <v>-0.0327</v>
      </c>
      <c r="N2479" s="0" t="n">
        <v>0</v>
      </c>
      <c r="O2479" s="0" t="n">
        <v>54.0992</v>
      </c>
      <c r="P2479" s="0" t="n">
        <v>6.1176</v>
      </c>
      <c r="Q2479" s="0" t="n">
        <v>0.02521</v>
      </c>
      <c r="R2479" s="0" t="n">
        <v>0</v>
      </c>
      <c r="S2479" s="0" t="n">
        <v>0</v>
      </c>
      <c r="T2479" s="0" t="n">
        <v>2.1453</v>
      </c>
      <c r="U2479" s="0" t="n">
        <v>2.8669</v>
      </c>
      <c r="V2479" s="2" t="n">
        <v>0.17974</v>
      </c>
      <c r="W2479" s="2" t="n">
        <v>3037.1</v>
      </c>
      <c r="X2479" s="2" t="n">
        <v>5.4589</v>
      </c>
      <c r="Y2479" s="2" t="n">
        <v>0</v>
      </c>
    </row>
    <row r="2480" customFormat="false" ht="12.75" hidden="false" customHeight="false" outlineLevel="0" collapsed="false">
      <c r="B2480" s="0" t="n">
        <v>26.282</v>
      </c>
      <c r="C2480" s="0" t="n">
        <v>26.045</v>
      </c>
      <c r="D2480" s="0" t="n">
        <v>17.3088</v>
      </c>
      <c r="E2480" s="0" t="n">
        <v>17.3569</v>
      </c>
      <c r="F2480" s="0" t="n">
        <v>4.431097</v>
      </c>
      <c r="G2480" s="0" t="n">
        <v>4.429559</v>
      </c>
      <c r="H2480" s="0" t="n">
        <v>34.2147</v>
      </c>
      <c r="I2480" s="0" t="n">
        <v>34.1608</v>
      </c>
      <c r="J2480" s="0" t="n">
        <v>7.97</v>
      </c>
      <c r="K2480" s="0" t="n">
        <v>6.875</v>
      </c>
      <c r="L2480" s="0" t="n">
        <v>87.98075</v>
      </c>
      <c r="M2480" s="0" t="n">
        <v>-0.0327</v>
      </c>
      <c r="N2480" s="0" t="n">
        <v>0</v>
      </c>
      <c r="O2480" s="0" t="n">
        <v>54.0992</v>
      </c>
      <c r="P2480" s="0" t="n">
        <v>6.1176</v>
      </c>
      <c r="Q2480" s="0" t="n">
        <v>0.02522</v>
      </c>
      <c r="R2480" s="0" t="n">
        <v>0</v>
      </c>
      <c r="S2480" s="0" t="n">
        <v>0</v>
      </c>
      <c r="T2480" s="0" t="n">
        <v>2.1453</v>
      </c>
      <c r="U2480" s="0" t="n">
        <v>2.8669</v>
      </c>
      <c r="V2480" s="2" t="n">
        <v>0.17934</v>
      </c>
      <c r="W2480" s="2" t="n">
        <v>3024.6</v>
      </c>
      <c r="X2480" s="2" t="n">
        <v>5.4244</v>
      </c>
      <c r="Y2480" s="2" t="n">
        <v>0</v>
      </c>
    </row>
    <row r="2481" customFormat="false" ht="12.75" hidden="false" customHeight="false" outlineLevel="0" collapsed="false">
      <c r="B2481" s="0" t="n">
        <v>26.265</v>
      </c>
      <c r="C2481" s="0" t="n">
        <v>26.028</v>
      </c>
      <c r="D2481" s="0" t="n">
        <v>17.3089</v>
      </c>
      <c r="E2481" s="0" t="n">
        <v>17.357</v>
      </c>
      <c r="F2481" s="0" t="n">
        <v>4.431076</v>
      </c>
      <c r="G2481" s="0" t="n">
        <v>4.429527</v>
      </c>
      <c r="H2481" s="0" t="n">
        <v>34.2145</v>
      </c>
      <c r="I2481" s="0" t="n">
        <v>34.1604</v>
      </c>
      <c r="J2481" s="0" t="n">
        <v>7.97</v>
      </c>
      <c r="K2481" s="0" t="n">
        <v>6.87435</v>
      </c>
      <c r="L2481" s="0" t="n">
        <v>87.97241</v>
      </c>
      <c r="M2481" s="0" t="n">
        <v>-0.0327</v>
      </c>
      <c r="N2481" s="0" t="n">
        <v>0</v>
      </c>
      <c r="O2481" s="0" t="n">
        <v>54.0992</v>
      </c>
      <c r="P2481" s="0" t="n">
        <v>6.1176</v>
      </c>
      <c r="Q2481" s="0" t="n">
        <v>0.02523</v>
      </c>
      <c r="R2481" s="0" t="n">
        <v>0</v>
      </c>
      <c r="S2481" s="0" t="n">
        <v>0</v>
      </c>
      <c r="T2481" s="0" t="n">
        <v>2.1453</v>
      </c>
      <c r="U2481" s="0" t="n">
        <v>2.8669</v>
      </c>
      <c r="V2481" s="2" t="n">
        <v>0.17952</v>
      </c>
      <c r="W2481" s="2" t="n">
        <v>3012.1</v>
      </c>
      <c r="X2481" s="2" t="n">
        <v>5.4072</v>
      </c>
      <c r="Y2481" s="2" t="n">
        <v>0</v>
      </c>
    </row>
    <row r="2482" customFormat="false" ht="12.75" hidden="false" customHeight="false" outlineLevel="0" collapsed="false">
      <c r="B2482" s="0" t="n">
        <v>26.262</v>
      </c>
      <c r="C2482" s="0" t="n">
        <v>26.026</v>
      </c>
      <c r="D2482" s="0" t="n">
        <v>17.3089</v>
      </c>
      <c r="E2482" s="0" t="n">
        <v>17.357</v>
      </c>
      <c r="F2482" s="0" t="n">
        <v>4.43129</v>
      </c>
      <c r="G2482" s="0" t="n">
        <v>4.429681</v>
      </c>
      <c r="H2482" s="0" t="n">
        <v>34.2163</v>
      </c>
      <c r="I2482" s="0" t="n">
        <v>34.1617</v>
      </c>
      <c r="J2482" s="0" t="n">
        <v>7.97</v>
      </c>
      <c r="K2482" s="0" t="n">
        <v>6.87371</v>
      </c>
      <c r="L2482" s="0" t="n">
        <v>87.96509</v>
      </c>
      <c r="M2482" s="0" t="n">
        <v>-0.0327</v>
      </c>
      <c r="N2482" s="0" t="n">
        <v>0</v>
      </c>
      <c r="O2482" s="0" t="n">
        <v>54.0992</v>
      </c>
      <c r="P2482" s="0" t="n">
        <v>6.1176</v>
      </c>
      <c r="Q2482" s="0" t="n">
        <v>0.02524</v>
      </c>
      <c r="R2482" s="0" t="n">
        <v>0</v>
      </c>
      <c r="S2482" s="0" t="n">
        <v>0</v>
      </c>
      <c r="T2482" s="0" t="n">
        <v>2.1453</v>
      </c>
      <c r="U2482" s="0" t="n">
        <v>2.8669</v>
      </c>
      <c r="V2482" s="2" t="n">
        <v>0.17933</v>
      </c>
      <c r="W2482" s="2" t="n">
        <v>2996.1</v>
      </c>
      <c r="X2482" s="2" t="n">
        <v>5.373</v>
      </c>
      <c r="Y2482" s="2" t="n">
        <v>0</v>
      </c>
    </row>
    <row r="2483" customFormat="false" ht="12.75" hidden="false" customHeight="false" outlineLevel="0" collapsed="false">
      <c r="B2483" s="0" t="n">
        <v>26.234</v>
      </c>
      <c r="C2483" s="0" t="n">
        <v>25.998</v>
      </c>
      <c r="D2483" s="0" t="n">
        <v>17.3087</v>
      </c>
      <c r="E2483" s="0" t="n">
        <v>17.3565</v>
      </c>
      <c r="F2483" s="0" t="n">
        <v>4.431366</v>
      </c>
      <c r="G2483" s="0" t="n">
        <v>4.429675</v>
      </c>
      <c r="H2483" s="0" t="n">
        <v>34.2171</v>
      </c>
      <c r="I2483" s="0" t="n">
        <v>34.1621</v>
      </c>
      <c r="J2483" s="0" t="n">
        <v>7.97</v>
      </c>
      <c r="K2483" s="0" t="n">
        <v>6.87275</v>
      </c>
      <c r="L2483" s="0" t="n">
        <v>87.953</v>
      </c>
      <c r="M2483" s="0" t="n">
        <v>-0.0327</v>
      </c>
      <c r="N2483" s="0" t="n">
        <v>0</v>
      </c>
      <c r="O2483" s="0" t="n">
        <v>54.0992</v>
      </c>
      <c r="P2483" s="0" t="n">
        <v>6.1176</v>
      </c>
      <c r="Q2483" s="0" t="n">
        <v>0.02525</v>
      </c>
      <c r="R2483" s="0" t="n">
        <v>0</v>
      </c>
      <c r="S2483" s="0" t="n">
        <v>0</v>
      </c>
      <c r="T2483" s="0" t="n">
        <v>2.1453</v>
      </c>
      <c r="U2483" s="0" t="n">
        <v>2.8669</v>
      </c>
      <c r="V2483" s="2" t="n">
        <v>0.17973</v>
      </c>
      <c r="W2483" s="2" t="n">
        <v>2980.1</v>
      </c>
      <c r="X2483" s="2" t="n">
        <v>5.356</v>
      </c>
      <c r="Y2483" s="2" t="n">
        <v>0</v>
      </c>
    </row>
    <row r="2484" customFormat="false" ht="12.75" hidden="false" customHeight="false" outlineLevel="0" collapsed="false">
      <c r="B2484" s="0" t="n">
        <v>26.227</v>
      </c>
      <c r="C2484" s="0" t="n">
        <v>25.991</v>
      </c>
      <c r="D2484" s="0" t="n">
        <v>17.3085</v>
      </c>
      <c r="E2484" s="0" t="n">
        <v>17.3563</v>
      </c>
      <c r="F2484" s="0" t="n">
        <v>4.431387</v>
      </c>
      <c r="G2484" s="0" t="n">
        <v>4.429713</v>
      </c>
      <c r="H2484" s="0" t="n">
        <v>34.2175</v>
      </c>
      <c r="I2484" s="0" t="n">
        <v>34.1626</v>
      </c>
      <c r="J2484" s="0" t="n">
        <v>7.97</v>
      </c>
      <c r="K2484" s="0" t="n">
        <v>6.8723</v>
      </c>
      <c r="L2484" s="0" t="n">
        <v>87.94715</v>
      </c>
      <c r="M2484" s="0" t="n">
        <v>-0.0327</v>
      </c>
      <c r="N2484" s="0" t="n">
        <v>0</v>
      </c>
      <c r="O2484" s="0" t="n">
        <v>54.0992</v>
      </c>
      <c r="P2484" s="0" t="n">
        <v>6.1176</v>
      </c>
      <c r="Q2484" s="0" t="n">
        <v>0.02527</v>
      </c>
      <c r="R2484" s="0" t="n">
        <v>0</v>
      </c>
      <c r="S2484" s="0" t="n">
        <v>0</v>
      </c>
      <c r="T2484" s="0" t="n">
        <v>2.1453</v>
      </c>
      <c r="U2484" s="0" t="n">
        <v>2.8669</v>
      </c>
      <c r="V2484" s="2" t="n">
        <v>0.18034</v>
      </c>
      <c r="W2484" s="2" t="n">
        <v>2960.5</v>
      </c>
      <c r="X2484" s="2" t="n">
        <v>5.339</v>
      </c>
      <c r="Y2484" s="2" t="n">
        <v>0</v>
      </c>
    </row>
    <row r="2485" customFormat="false" ht="12.75" hidden="false" customHeight="false" outlineLevel="0" collapsed="false">
      <c r="B2485" s="0" t="n">
        <v>26.205</v>
      </c>
      <c r="C2485" s="0" t="n">
        <v>25.97</v>
      </c>
      <c r="D2485" s="0" t="n">
        <v>17.3087</v>
      </c>
      <c r="E2485" s="0" t="n">
        <v>17.3562</v>
      </c>
      <c r="F2485" s="0" t="n">
        <v>4.431352</v>
      </c>
      <c r="G2485" s="0" t="n">
        <v>4.429829</v>
      </c>
      <c r="H2485" s="0" t="n">
        <v>34.217</v>
      </c>
      <c r="I2485" s="0" t="n">
        <v>34.1637</v>
      </c>
      <c r="J2485" s="0" t="n">
        <v>7.97</v>
      </c>
      <c r="K2485" s="0" t="n">
        <v>6.87189</v>
      </c>
      <c r="L2485" s="0" t="n">
        <v>87.94196</v>
      </c>
      <c r="M2485" s="0" t="n">
        <v>-0.0327</v>
      </c>
      <c r="N2485" s="0" t="n">
        <v>0</v>
      </c>
      <c r="O2485" s="0" t="n">
        <v>54.0992</v>
      </c>
      <c r="P2485" s="0" t="n">
        <v>6.1176</v>
      </c>
      <c r="Q2485" s="0" t="n">
        <v>0.02528</v>
      </c>
      <c r="R2485" s="0" t="n">
        <v>0</v>
      </c>
      <c r="S2485" s="0" t="n">
        <v>0</v>
      </c>
      <c r="T2485" s="0" t="n">
        <v>2.1453</v>
      </c>
      <c r="U2485" s="0" t="n">
        <v>2.8669</v>
      </c>
      <c r="V2485" s="2" t="n">
        <v>0.17993</v>
      </c>
      <c r="W2485" s="2" t="n">
        <v>2939.1</v>
      </c>
      <c r="X2485" s="2" t="n">
        <v>5.2883</v>
      </c>
      <c r="Y2485" s="2" t="n">
        <v>0</v>
      </c>
    </row>
    <row r="2486" customFormat="false" ht="12.75" hidden="false" customHeight="false" outlineLevel="0" collapsed="false">
      <c r="B2486" s="0" t="n">
        <v>26.205</v>
      </c>
      <c r="C2486" s="0" t="n">
        <v>25.97</v>
      </c>
      <c r="D2486" s="0" t="n">
        <v>17.3083</v>
      </c>
      <c r="E2486" s="0" t="n">
        <v>17.3562</v>
      </c>
      <c r="F2486" s="0" t="n">
        <v>4.431373</v>
      </c>
      <c r="G2486" s="0" t="n">
        <v>4.429868</v>
      </c>
      <c r="H2486" s="0" t="n">
        <v>34.2175</v>
      </c>
      <c r="I2486" s="0" t="n">
        <v>34.164</v>
      </c>
      <c r="J2486" s="0" t="n">
        <v>7.97</v>
      </c>
      <c r="K2486" s="0" t="n">
        <v>6.8716</v>
      </c>
      <c r="L2486" s="0" t="n">
        <v>87.93792</v>
      </c>
      <c r="M2486" s="0" t="n">
        <v>-0.0327</v>
      </c>
      <c r="N2486" s="0" t="n">
        <v>0</v>
      </c>
      <c r="O2486" s="0" t="n">
        <v>54.0992</v>
      </c>
      <c r="P2486" s="0" t="n">
        <v>6.1176</v>
      </c>
      <c r="Q2486" s="0" t="n">
        <v>0.02529</v>
      </c>
      <c r="R2486" s="0" t="n">
        <v>0</v>
      </c>
      <c r="S2486" s="0" t="n">
        <v>0</v>
      </c>
      <c r="T2486" s="0" t="n">
        <v>2.1453</v>
      </c>
      <c r="U2486" s="0" t="n">
        <v>2.8669</v>
      </c>
      <c r="V2486" s="2" t="n">
        <v>0.18067</v>
      </c>
      <c r="W2486" s="2" t="n">
        <v>2917.8</v>
      </c>
      <c r="X2486" s="2" t="n">
        <v>5.2715</v>
      </c>
      <c r="Y2486" s="2" t="n">
        <v>0</v>
      </c>
    </row>
    <row r="2487" customFormat="false" ht="12.75" hidden="false" customHeight="false" outlineLevel="0" collapsed="false">
      <c r="B2487" s="0" t="n">
        <v>26.196</v>
      </c>
      <c r="C2487" s="0" t="n">
        <v>25.961</v>
      </c>
      <c r="D2487" s="0" t="n">
        <v>17.3083</v>
      </c>
      <c r="E2487" s="0" t="n">
        <v>17.3557</v>
      </c>
      <c r="F2487" s="0" t="n">
        <v>4.43138</v>
      </c>
      <c r="G2487" s="0" t="n">
        <v>4.429945</v>
      </c>
      <c r="H2487" s="0" t="n">
        <v>34.2176</v>
      </c>
      <c r="I2487" s="0" t="n">
        <v>34.1651</v>
      </c>
      <c r="J2487" s="0" t="n">
        <v>7.966</v>
      </c>
      <c r="K2487" s="0" t="n">
        <v>6.87134</v>
      </c>
      <c r="L2487" s="0" t="n">
        <v>87.93461</v>
      </c>
      <c r="M2487" s="0" t="n">
        <v>-0.0327</v>
      </c>
      <c r="N2487" s="0" t="n">
        <v>0</v>
      </c>
      <c r="O2487" s="0" t="n">
        <v>54.0992</v>
      </c>
      <c r="P2487" s="0" t="n">
        <v>6.1176</v>
      </c>
      <c r="Q2487" s="0" t="n">
        <v>0.0253</v>
      </c>
      <c r="R2487" s="0" t="n">
        <v>0</v>
      </c>
      <c r="S2487" s="0" t="n">
        <v>0</v>
      </c>
      <c r="T2487" s="0" t="n">
        <v>2.1453</v>
      </c>
      <c r="U2487" s="0" t="n">
        <v>2.8657</v>
      </c>
      <c r="V2487" s="2" t="n">
        <v>0.18074</v>
      </c>
      <c r="W2487" s="2" t="n">
        <v>2898.2</v>
      </c>
      <c r="X2487" s="2" t="n">
        <v>5.2381</v>
      </c>
      <c r="Y2487" s="2" t="n">
        <v>0</v>
      </c>
    </row>
    <row r="2488" customFormat="false" ht="12.75" hidden="false" customHeight="false" outlineLevel="0" collapsed="false">
      <c r="B2488" s="0" t="n">
        <v>26.189</v>
      </c>
      <c r="C2488" s="0" t="n">
        <v>25.953</v>
      </c>
      <c r="D2488" s="0" t="n">
        <v>17.3083</v>
      </c>
      <c r="E2488" s="0" t="n">
        <v>17.3555</v>
      </c>
      <c r="F2488" s="0" t="n">
        <v>4.431249</v>
      </c>
      <c r="G2488" s="0" t="n">
        <v>4.430015</v>
      </c>
      <c r="H2488" s="0" t="n">
        <v>34.2164</v>
      </c>
      <c r="I2488" s="0" t="n">
        <v>34.1659</v>
      </c>
      <c r="J2488" s="0" t="n">
        <v>7.97</v>
      </c>
      <c r="K2488" s="0" t="n">
        <v>6.8712</v>
      </c>
      <c r="L2488" s="0" t="n">
        <v>87.93216</v>
      </c>
      <c r="M2488" s="0" t="n">
        <v>-0.0327</v>
      </c>
      <c r="N2488" s="0" t="n">
        <v>0</v>
      </c>
      <c r="O2488" s="0" t="n">
        <v>54.0992</v>
      </c>
      <c r="P2488" s="0" t="n">
        <v>6.1176</v>
      </c>
      <c r="Q2488" s="0" t="n">
        <v>0.02531</v>
      </c>
      <c r="R2488" s="0" t="n">
        <v>0</v>
      </c>
      <c r="S2488" s="0" t="n">
        <v>0</v>
      </c>
      <c r="T2488" s="0" t="n">
        <v>2.1453</v>
      </c>
      <c r="U2488" s="0" t="n">
        <v>2.8669</v>
      </c>
      <c r="V2488" s="2" t="n">
        <v>0.18127</v>
      </c>
      <c r="W2488" s="2" t="n">
        <v>2880.4</v>
      </c>
      <c r="X2488" s="2" t="n">
        <v>5.2214</v>
      </c>
      <c r="Y2488" s="2" t="n">
        <v>0</v>
      </c>
    </row>
    <row r="2489" customFormat="false" ht="12.75" hidden="false" customHeight="false" outlineLevel="0" collapsed="false">
      <c r="B2489" s="0" t="n">
        <v>26.177</v>
      </c>
      <c r="C2489" s="0" t="n">
        <v>25.941</v>
      </c>
      <c r="D2489" s="0" t="n">
        <v>17.3082</v>
      </c>
      <c r="E2489" s="0" t="n">
        <v>17.3555</v>
      </c>
      <c r="F2489" s="0" t="n">
        <v>4.430938</v>
      </c>
      <c r="G2489" s="0" t="n">
        <v>4.43006</v>
      </c>
      <c r="H2489" s="0" t="n">
        <v>34.2139</v>
      </c>
      <c r="I2489" s="0" t="n">
        <v>34.1663</v>
      </c>
      <c r="J2489" s="0" t="n">
        <v>7.97</v>
      </c>
      <c r="K2489" s="0" t="n">
        <v>6.8712</v>
      </c>
      <c r="L2489" s="0" t="n">
        <v>87.93055</v>
      </c>
      <c r="M2489" s="0" t="n">
        <v>-0.0327</v>
      </c>
      <c r="N2489" s="0" t="n">
        <v>0</v>
      </c>
      <c r="O2489" s="0" t="n">
        <v>54.0992</v>
      </c>
      <c r="P2489" s="0" t="n">
        <v>6.1176</v>
      </c>
      <c r="Q2489" s="0" t="n">
        <v>0.02532</v>
      </c>
      <c r="R2489" s="0" t="n">
        <v>0</v>
      </c>
      <c r="S2489" s="0" t="n">
        <v>0</v>
      </c>
      <c r="T2489" s="0" t="n">
        <v>2.1453</v>
      </c>
      <c r="U2489" s="0" t="n">
        <v>2.8669</v>
      </c>
      <c r="V2489" s="2" t="n">
        <v>0.18113</v>
      </c>
      <c r="W2489" s="2" t="n">
        <v>2864.4</v>
      </c>
      <c r="X2489" s="2" t="n">
        <v>5.1882</v>
      </c>
      <c r="Y2489" s="2" t="n">
        <v>0</v>
      </c>
    </row>
    <row r="2490" customFormat="false" ht="12.75" hidden="false" customHeight="false" outlineLevel="0" collapsed="false">
      <c r="B2490" s="0" t="n">
        <v>26.167</v>
      </c>
      <c r="C2490" s="0" t="n">
        <v>25.931</v>
      </c>
      <c r="D2490" s="0" t="n">
        <v>17.3083</v>
      </c>
      <c r="E2490" s="0" t="n">
        <v>17.3552</v>
      </c>
      <c r="F2490" s="0" t="n">
        <v>4.431228</v>
      </c>
      <c r="G2490" s="0" t="n">
        <v>4.430131</v>
      </c>
      <c r="H2490" s="0" t="n">
        <v>34.2163</v>
      </c>
      <c r="I2490" s="0" t="n">
        <v>34.1672</v>
      </c>
      <c r="J2490" s="0" t="n">
        <v>7.97</v>
      </c>
      <c r="K2490" s="0" t="n">
        <v>6.87102</v>
      </c>
      <c r="L2490" s="0" t="n">
        <v>87.92978</v>
      </c>
      <c r="M2490" s="0" t="n">
        <v>-0.0327</v>
      </c>
      <c r="N2490" s="0" t="n">
        <v>0</v>
      </c>
      <c r="O2490" s="0" t="n">
        <v>54.0992</v>
      </c>
      <c r="P2490" s="0" t="n">
        <v>6.1176</v>
      </c>
      <c r="Q2490" s="0" t="n">
        <v>0.02534</v>
      </c>
      <c r="R2490" s="0" t="n">
        <v>0</v>
      </c>
      <c r="S2490" s="0" t="n">
        <v>0</v>
      </c>
      <c r="T2490" s="0" t="n">
        <v>2.1453</v>
      </c>
      <c r="U2490" s="0" t="n">
        <v>2.8669</v>
      </c>
      <c r="V2490" s="2" t="n">
        <v>0.18099</v>
      </c>
      <c r="W2490" s="2" t="n">
        <v>2848.4</v>
      </c>
      <c r="X2490" s="2" t="n">
        <v>5.1553</v>
      </c>
      <c r="Y2490" s="2" t="n">
        <v>0</v>
      </c>
    </row>
    <row r="2491" customFormat="false" ht="12.75" hidden="false" customHeight="false" outlineLevel="0" collapsed="false">
      <c r="B2491" s="0" t="n">
        <v>26.158</v>
      </c>
      <c r="C2491" s="0" t="n">
        <v>25.922</v>
      </c>
      <c r="D2491" s="0" t="n">
        <v>17.3082</v>
      </c>
      <c r="E2491" s="0" t="n">
        <v>17.3552</v>
      </c>
      <c r="F2491" s="0" t="n">
        <v>4.431028</v>
      </c>
      <c r="G2491" s="0" t="n">
        <v>4.43017</v>
      </c>
      <c r="H2491" s="0" t="n">
        <v>34.2147</v>
      </c>
      <c r="I2491" s="0" t="n">
        <v>34.1675</v>
      </c>
      <c r="J2491" s="0" t="n">
        <v>7.97</v>
      </c>
      <c r="K2491" s="0" t="n">
        <v>6.87111</v>
      </c>
      <c r="L2491" s="0" t="n">
        <v>87.92991</v>
      </c>
      <c r="M2491" s="0" t="n">
        <v>-0.0327</v>
      </c>
      <c r="N2491" s="0" t="n">
        <v>0</v>
      </c>
      <c r="O2491" s="0" t="n">
        <v>54.0992</v>
      </c>
      <c r="P2491" s="0" t="n">
        <v>6.1176</v>
      </c>
      <c r="Q2491" s="0" t="n">
        <v>0.02535</v>
      </c>
      <c r="R2491" s="0" t="n">
        <v>0</v>
      </c>
      <c r="S2491" s="0" t="n">
        <v>0</v>
      </c>
      <c r="T2491" s="0" t="n">
        <v>2.1453</v>
      </c>
      <c r="U2491" s="0" t="n">
        <v>2.8669</v>
      </c>
      <c r="V2491" s="2" t="n">
        <v>0.18132</v>
      </c>
      <c r="W2491" s="2" t="n">
        <v>2834.1</v>
      </c>
      <c r="X2491" s="2" t="n">
        <v>5.1388</v>
      </c>
      <c r="Y2491" s="2" t="n">
        <v>0</v>
      </c>
    </row>
    <row r="2492" customFormat="false" ht="12.75" hidden="false" customHeight="false" outlineLevel="0" collapsed="false">
      <c r="B2492" s="0" t="n">
        <v>26.151</v>
      </c>
      <c r="C2492" s="0" t="n">
        <v>25.916</v>
      </c>
      <c r="D2492" s="0" t="n">
        <v>17.3082</v>
      </c>
      <c r="E2492" s="0" t="n">
        <v>17.3552</v>
      </c>
      <c r="F2492" s="0" t="n">
        <v>4.431249</v>
      </c>
      <c r="G2492" s="0" t="n">
        <v>4.43024</v>
      </c>
      <c r="H2492" s="0" t="n">
        <v>34.2166</v>
      </c>
      <c r="I2492" s="0" t="n">
        <v>34.1681</v>
      </c>
      <c r="J2492" s="0" t="n">
        <v>7.97</v>
      </c>
      <c r="K2492" s="0" t="n">
        <v>6.87111</v>
      </c>
      <c r="L2492" s="0" t="n">
        <v>87.93092</v>
      </c>
      <c r="M2492" s="0" t="n">
        <v>-0.0327</v>
      </c>
      <c r="N2492" s="0" t="n">
        <v>0</v>
      </c>
      <c r="O2492" s="0" t="n">
        <v>54.0992</v>
      </c>
      <c r="P2492" s="0" t="n">
        <v>6.1176</v>
      </c>
      <c r="Q2492" s="0" t="n">
        <v>0.02536</v>
      </c>
      <c r="R2492" s="0" t="n">
        <v>0</v>
      </c>
      <c r="S2492" s="0" t="n">
        <v>0</v>
      </c>
      <c r="T2492" s="0" t="n">
        <v>2.1453</v>
      </c>
      <c r="U2492" s="0" t="n">
        <v>2.8669</v>
      </c>
      <c r="V2492" s="2" t="n">
        <v>0.18108</v>
      </c>
      <c r="W2492" s="2" t="n">
        <v>2819.9</v>
      </c>
      <c r="X2492" s="2" t="n">
        <v>5.1061</v>
      </c>
      <c r="Y2492" s="2" t="n">
        <v>0</v>
      </c>
    </row>
    <row r="2493" customFormat="false" ht="12.75" hidden="false" customHeight="false" outlineLevel="0" collapsed="false">
      <c r="B2493" s="0" t="n">
        <v>26.138</v>
      </c>
      <c r="C2493" s="0" t="n">
        <v>25.903</v>
      </c>
      <c r="D2493" s="0" t="n">
        <v>17.3082</v>
      </c>
      <c r="E2493" s="0" t="n">
        <v>17.355</v>
      </c>
      <c r="F2493" s="0" t="n">
        <v>4.431421</v>
      </c>
      <c r="G2493" s="0" t="n">
        <v>4.430247</v>
      </c>
      <c r="H2493" s="0" t="n">
        <v>34.2181</v>
      </c>
      <c r="I2493" s="0" t="n">
        <v>34.1684</v>
      </c>
      <c r="J2493" s="0" t="n">
        <v>7.966</v>
      </c>
      <c r="K2493" s="0" t="n">
        <v>6.88768</v>
      </c>
      <c r="L2493" s="0" t="n">
        <v>88.14368</v>
      </c>
      <c r="M2493" s="0" t="n">
        <v>-0.0327</v>
      </c>
      <c r="N2493" s="0" t="n">
        <v>0</v>
      </c>
      <c r="O2493" s="0" t="n">
        <v>54.0992</v>
      </c>
      <c r="P2493" s="0" t="n">
        <v>6.1176</v>
      </c>
      <c r="Q2493" s="0" t="n">
        <v>0.02537</v>
      </c>
      <c r="R2493" s="0" t="n">
        <v>0</v>
      </c>
      <c r="S2493" s="0" t="n">
        <v>0</v>
      </c>
      <c r="T2493" s="0" t="n">
        <v>2.149</v>
      </c>
      <c r="U2493" s="0" t="n">
        <v>2.8657</v>
      </c>
      <c r="V2493" s="2" t="n">
        <v>0.18095</v>
      </c>
      <c r="W2493" s="2" t="n">
        <v>2803.8</v>
      </c>
      <c r="X2493" s="2" t="n">
        <v>5.0736</v>
      </c>
      <c r="Y2493" s="2" t="n">
        <v>0</v>
      </c>
    </row>
    <row r="2494" customFormat="false" ht="12.75" hidden="false" customHeight="false" outlineLevel="0" collapsed="false">
      <c r="B2494" s="0" t="n">
        <v>26.138</v>
      </c>
      <c r="C2494" s="0" t="n">
        <v>25.903</v>
      </c>
      <c r="D2494" s="0" t="n">
        <v>17.3082</v>
      </c>
      <c r="E2494" s="0" t="n">
        <v>17.3549</v>
      </c>
      <c r="F2494" s="0" t="n">
        <v>4.431325</v>
      </c>
      <c r="G2494" s="0" t="n">
        <v>4.430324</v>
      </c>
      <c r="H2494" s="0" t="n">
        <v>34.2172</v>
      </c>
      <c r="I2494" s="0" t="n">
        <v>34.1691</v>
      </c>
      <c r="J2494" s="0" t="n">
        <v>7.97</v>
      </c>
      <c r="K2494" s="0" t="n">
        <v>6.88909</v>
      </c>
      <c r="L2494" s="0" t="n">
        <v>88.16127</v>
      </c>
      <c r="M2494" s="0" t="n">
        <v>-0.0327</v>
      </c>
      <c r="N2494" s="0" t="n">
        <v>0</v>
      </c>
      <c r="O2494" s="0" t="n">
        <v>54.0992</v>
      </c>
      <c r="P2494" s="0" t="n">
        <v>6.1176</v>
      </c>
      <c r="Q2494" s="0" t="n">
        <v>0.02538</v>
      </c>
      <c r="R2494" s="0" t="n">
        <v>0</v>
      </c>
      <c r="S2494" s="0" t="n">
        <v>0</v>
      </c>
      <c r="T2494" s="0" t="n">
        <v>2.149</v>
      </c>
      <c r="U2494" s="0" t="n">
        <v>2.8669</v>
      </c>
      <c r="V2494" s="2" t="n">
        <v>0.18083</v>
      </c>
      <c r="W2494" s="2" t="n">
        <v>2787.8</v>
      </c>
      <c r="X2494" s="2" t="n">
        <v>5.0412</v>
      </c>
      <c r="Y2494" s="2" t="n">
        <v>0</v>
      </c>
    </row>
    <row r="2495" customFormat="false" ht="12.75" hidden="false" customHeight="false" outlineLevel="0" collapsed="false">
      <c r="B2495" s="0" t="n">
        <v>26.132</v>
      </c>
      <c r="C2495" s="0" t="n">
        <v>25.897</v>
      </c>
      <c r="D2495" s="0" t="n">
        <v>17.308</v>
      </c>
      <c r="E2495" s="0" t="n">
        <v>17.3548</v>
      </c>
      <c r="F2495" s="0" t="n">
        <v>4.430924</v>
      </c>
      <c r="G2495" s="0" t="n">
        <v>4.430279</v>
      </c>
      <c r="H2495" s="0" t="n">
        <v>34.2139</v>
      </c>
      <c r="I2495" s="0" t="n">
        <v>34.1688</v>
      </c>
      <c r="J2495" s="0" t="n">
        <v>7.966</v>
      </c>
      <c r="K2495" s="0" t="n">
        <v>6.89022</v>
      </c>
      <c r="L2495" s="0" t="n">
        <v>88.17366</v>
      </c>
      <c r="M2495" s="0" t="n">
        <v>-0.0327</v>
      </c>
      <c r="N2495" s="0" t="n">
        <v>0</v>
      </c>
      <c r="O2495" s="0" t="n">
        <v>54.0992</v>
      </c>
      <c r="P2495" s="0" t="n">
        <v>6.1176</v>
      </c>
      <c r="Q2495" s="0" t="n">
        <v>0.02539</v>
      </c>
      <c r="R2495" s="0" t="n">
        <v>0</v>
      </c>
      <c r="S2495" s="0" t="n">
        <v>0</v>
      </c>
      <c r="T2495" s="0" t="n">
        <v>2.149</v>
      </c>
      <c r="U2495" s="0" t="n">
        <v>2.8657</v>
      </c>
      <c r="V2495" s="2" t="n">
        <v>0.18164</v>
      </c>
      <c r="W2495" s="2" t="n">
        <v>2766.5</v>
      </c>
      <c r="X2495" s="2" t="n">
        <v>5.0251</v>
      </c>
      <c r="Y2495" s="2" t="n">
        <v>0</v>
      </c>
    </row>
    <row r="2496" customFormat="false" ht="12.75" hidden="false" customHeight="false" outlineLevel="0" collapsed="false">
      <c r="B2496" s="0" t="n">
        <v>26.129</v>
      </c>
      <c r="C2496" s="0" t="n">
        <v>25.894</v>
      </c>
      <c r="D2496" s="0" t="n">
        <v>17.308</v>
      </c>
      <c r="E2496" s="0" t="n">
        <v>17.3547</v>
      </c>
      <c r="F2496" s="0" t="n">
        <v>4.431214</v>
      </c>
      <c r="G2496" s="0" t="n">
        <v>4.430363</v>
      </c>
      <c r="H2496" s="0" t="n">
        <v>34.2165</v>
      </c>
      <c r="I2496" s="0" t="n">
        <v>34.1696</v>
      </c>
      <c r="J2496" s="0" t="n">
        <v>7.97</v>
      </c>
      <c r="K2496" s="0" t="n">
        <v>6.8746</v>
      </c>
      <c r="L2496" s="0" t="n">
        <v>87.97511</v>
      </c>
      <c r="M2496" s="0" t="n">
        <v>-0.0327</v>
      </c>
      <c r="N2496" s="0" t="n">
        <v>0</v>
      </c>
      <c r="O2496" s="0" t="n">
        <v>54.0992</v>
      </c>
      <c r="P2496" s="0" t="n">
        <v>6.1176</v>
      </c>
      <c r="Q2496" s="0" t="n">
        <v>0.02541</v>
      </c>
      <c r="R2496" s="0" t="n">
        <v>0</v>
      </c>
      <c r="S2496" s="0" t="n">
        <v>0</v>
      </c>
      <c r="T2496" s="0" t="n">
        <v>2.1453</v>
      </c>
      <c r="U2496" s="0" t="n">
        <v>2.8669</v>
      </c>
      <c r="V2496" s="2" t="n">
        <v>0.18189</v>
      </c>
      <c r="W2496" s="2" t="n">
        <v>2745.1</v>
      </c>
      <c r="X2496" s="2" t="n">
        <v>4.9931</v>
      </c>
      <c r="Y2496" s="2" t="n">
        <v>0</v>
      </c>
    </row>
    <row r="2497" customFormat="false" ht="12.75" hidden="false" customHeight="false" outlineLevel="0" collapsed="false">
      <c r="B2497" s="0" t="n">
        <v>26.12</v>
      </c>
      <c r="C2497" s="0" t="n">
        <v>25.885</v>
      </c>
      <c r="D2497" s="0" t="n">
        <v>17.308</v>
      </c>
      <c r="E2497" s="0" t="n">
        <v>17.3543</v>
      </c>
      <c r="F2497" s="0" t="n">
        <v>4.430862</v>
      </c>
      <c r="G2497" s="0" t="n">
        <v>4.430356</v>
      </c>
      <c r="H2497" s="0" t="n">
        <v>34.2134</v>
      </c>
      <c r="I2497" s="0" t="n">
        <v>34.1699</v>
      </c>
      <c r="J2497" s="0" t="n">
        <v>7.97</v>
      </c>
      <c r="K2497" s="0" t="n">
        <v>6.87453</v>
      </c>
      <c r="L2497" s="0" t="n">
        <v>87.97265</v>
      </c>
      <c r="M2497" s="0" t="n">
        <v>-0.0327</v>
      </c>
      <c r="N2497" s="0" t="n">
        <v>0</v>
      </c>
      <c r="O2497" s="0" t="n">
        <v>54.0992</v>
      </c>
      <c r="P2497" s="0" t="n">
        <v>6.1176</v>
      </c>
      <c r="Q2497" s="0" t="n">
        <v>0.02542</v>
      </c>
      <c r="R2497" s="0" t="n">
        <v>0</v>
      </c>
      <c r="S2497" s="0" t="n">
        <v>0</v>
      </c>
      <c r="T2497" s="0" t="n">
        <v>2.1453</v>
      </c>
      <c r="U2497" s="0" t="n">
        <v>2.8669</v>
      </c>
      <c r="V2497" s="2" t="n">
        <v>0.18297</v>
      </c>
      <c r="W2497" s="2" t="n">
        <v>2720.2</v>
      </c>
      <c r="X2497" s="2" t="n">
        <v>4.9771</v>
      </c>
      <c r="Y2497" s="2" t="n">
        <v>0</v>
      </c>
    </row>
    <row r="2498" customFormat="false" ht="12.75" hidden="false" customHeight="false" outlineLevel="0" collapsed="false">
      <c r="B2498" s="0" t="n">
        <v>26.11</v>
      </c>
      <c r="C2498" s="0" t="n">
        <v>25.875</v>
      </c>
      <c r="D2498" s="0" t="n">
        <v>17.308</v>
      </c>
      <c r="E2498" s="0" t="n">
        <v>17.3541</v>
      </c>
      <c r="F2498" s="0" t="n">
        <v>4.431166</v>
      </c>
      <c r="G2498" s="0" t="n">
        <v>4.430401</v>
      </c>
      <c r="H2498" s="0" t="n">
        <v>34.216</v>
      </c>
      <c r="I2498" s="0" t="n">
        <v>34.1704</v>
      </c>
      <c r="J2498" s="0" t="n">
        <v>7.97</v>
      </c>
      <c r="K2498" s="0" t="n">
        <v>6.88527</v>
      </c>
      <c r="L2498" s="0" t="n">
        <v>88.11147</v>
      </c>
      <c r="M2498" s="0" t="n">
        <v>-0.0327</v>
      </c>
      <c r="N2498" s="0" t="n">
        <v>0</v>
      </c>
      <c r="O2498" s="0" t="n">
        <v>54.0992</v>
      </c>
      <c r="P2498" s="0" t="n">
        <v>6.1176</v>
      </c>
      <c r="Q2498" s="0" t="n">
        <v>0.02543</v>
      </c>
      <c r="R2498" s="0" t="n">
        <v>0</v>
      </c>
      <c r="S2498" s="0" t="n">
        <v>0</v>
      </c>
      <c r="T2498" s="0" t="n">
        <v>2.1477</v>
      </c>
      <c r="U2498" s="0" t="n">
        <v>2.8669</v>
      </c>
      <c r="V2498" s="2" t="n">
        <v>0.18395</v>
      </c>
      <c r="W2498" s="2" t="n">
        <v>2697</v>
      </c>
      <c r="X2498" s="2" t="n">
        <v>4.9612</v>
      </c>
      <c r="Y2498" s="2" t="n">
        <v>0</v>
      </c>
    </row>
    <row r="2499" customFormat="false" ht="12.75" hidden="false" customHeight="false" outlineLevel="0" collapsed="false">
      <c r="B2499" s="0" t="n">
        <v>26.122</v>
      </c>
      <c r="C2499" s="0" t="n">
        <v>25.886</v>
      </c>
      <c r="D2499" s="0" t="n">
        <v>17.308</v>
      </c>
      <c r="E2499" s="0" t="n">
        <v>17.3543</v>
      </c>
      <c r="F2499" s="0" t="n">
        <v>4.431325</v>
      </c>
      <c r="G2499" s="0" t="n">
        <v>4.430395</v>
      </c>
      <c r="H2499" s="0" t="n">
        <v>34.2174</v>
      </c>
      <c r="I2499" s="0" t="n">
        <v>34.1702</v>
      </c>
      <c r="J2499" s="0" t="n">
        <v>7.97</v>
      </c>
      <c r="K2499" s="0" t="n">
        <v>6.8914</v>
      </c>
      <c r="L2499" s="0" t="n">
        <v>88.19072</v>
      </c>
      <c r="M2499" s="0" t="n">
        <v>-0.0327</v>
      </c>
      <c r="N2499" s="0" t="n">
        <v>0</v>
      </c>
      <c r="O2499" s="0" t="n">
        <v>54.0992</v>
      </c>
      <c r="P2499" s="0" t="n">
        <v>6.1176</v>
      </c>
      <c r="Q2499" s="0" t="n">
        <v>0.02544</v>
      </c>
      <c r="R2499" s="0" t="n">
        <v>0</v>
      </c>
      <c r="S2499" s="0" t="n">
        <v>0</v>
      </c>
      <c r="T2499" s="0" t="n">
        <v>2.149</v>
      </c>
      <c r="U2499" s="0" t="n">
        <v>2.8669</v>
      </c>
      <c r="V2499" s="2" t="n">
        <v>0.18495</v>
      </c>
      <c r="W2499" s="2" t="n">
        <v>2673.9</v>
      </c>
      <c r="X2499" s="2" t="n">
        <v>4.9453</v>
      </c>
      <c r="Y2499" s="2" t="n">
        <v>0</v>
      </c>
    </row>
    <row r="2500" customFormat="false" ht="12.75" hidden="false" customHeight="false" outlineLevel="0" collapsed="false">
      <c r="B2500" s="0" t="n">
        <v>26.101</v>
      </c>
      <c r="C2500" s="0" t="n">
        <v>25.866</v>
      </c>
      <c r="D2500" s="0" t="n">
        <v>17.3077</v>
      </c>
      <c r="E2500" s="0" t="n">
        <v>17.3541</v>
      </c>
      <c r="F2500" s="0" t="n">
        <v>4.431359</v>
      </c>
      <c r="G2500" s="0" t="n">
        <v>4.430363</v>
      </c>
      <c r="H2500" s="0" t="n">
        <v>34.218</v>
      </c>
      <c r="I2500" s="0" t="n">
        <v>34.1701</v>
      </c>
      <c r="J2500" s="0" t="n">
        <v>7.97</v>
      </c>
      <c r="K2500" s="0" t="n">
        <v>6.8925</v>
      </c>
      <c r="L2500" s="0" t="n">
        <v>88.20447</v>
      </c>
      <c r="M2500" s="0" t="n">
        <v>-0.0327</v>
      </c>
      <c r="N2500" s="0" t="n">
        <v>0</v>
      </c>
      <c r="O2500" s="0" t="n">
        <v>54.0992</v>
      </c>
      <c r="P2500" s="0" t="n">
        <v>6.1176</v>
      </c>
      <c r="Q2500" s="0" t="n">
        <v>0.02545</v>
      </c>
      <c r="R2500" s="0" t="n">
        <v>0</v>
      </c>
      <c r="S2500" s="0" t="n">
        <v>0</v>
      </c>
      <c r="T2500" s="0" t="n">
        <v>2.149</v>
      </c>
      <c r="U2500" s="0" t="n">
        <v>2.8669</v>
      </c>
      <c r="V2500" s="2" t="n">
        <v>0.18512</v>
      </c>
      <c r="W2500" s="2" t="n">
        <v>2654.3</v>
      </c>
      <c r="X2500" s="2" t="n">
        <v>4.9137</v>
      </c>
      <c r="Y2500" s="2" t="n">
        <v>0</v>
      </c>
    </row>
    <row r="2501" customFormat="false" ht="12.75" hidden="false" customHeight="false" outlineLevel="0" collapsed="false">
      <c r="B2501" s="0" t="n">
        <v>26.11</v>
      </c>
      <c r="C2501" s="0" t="n">
        <v>25.875</v>
      </c>
      <c r="D2501" s="0" t="n">
        <v>17.3079</v>
      </c>
      <c r="E2501" s="0" t="n">
        <v>17.3541</v>
      </c>
      <c r="F2501" s="0" t="n">
        <v>4.431414</v>
      </c>
      <c r="G2501" s="0" t="n">
        <v>4.430401</v>
      </c>
      <c r="H2501" s="0" t="n">
        <v>34.2183</v>
      </c>
      <c r="I2501" s="0" t="n">
        <v>34.1704</v>
      </c>
      <c r="J2501" s="0" t="n">
        <v>7.97</v>
      </c>
      <c r="K2501" s="0" t="n">
        <v>6.89356</v>
      </c>
      <c r="L2501" s="0" t="n">
        <v>88.2185</v>
      </c>
      <c r="M2501" s="0" t="n">
        <v>-0.0327</v>
      </c>
      <c r="N2501" s="0" t="n">
        <v>0</v>
      </c>
      <c r="O2501" s="0" t="n">
        <v>54.0992</v>
      </c>
      <c r="P2501" s="0" t="n">
        <v>6.1176</v>
      </c>
      <c r="Q2501" s="0" t="n">
        <v>0.02546</v>
      </c>
      <c r="R2501" s="0" t="n">
        <v>0</v>
      </c>
      <c r="S2501" s="0" t="n">
        <v>0</v>
      </c>
      <c r="T2501" s="0" t="n">
        <v>2.149</v>
      </c>
      <c r="U2501" s="0" t="n">
        <v>2.8669</v>
      </c>
      <c r="V2501" s="2" t="n">
        <v>0.18565</v>
      </c>
      <c r="W2501" s="2" t="n">
        <v>2638.3</v>
      </c>
      <c r="X2501" s="2" t="n">
        <v>4.8979</v>
      </c>
      <c r="Y2501" s="2" t="n">
        <v>0</v>
      </c>
    </row>
    <row r="2502" customFormat="false" ht="12.75" hidden="false" customHeight="false" outlineLevel="0" collapsed="false">
      <c r="B2502" s="0" t="n">
        <v>26.093</v>
      </c>
      <c r="C2502" s="0" t="n">
        <v>25.858</v>
      </c>
      <c r="D2502" s="0" t="n">
        <v>17.3077</v>
      </c>
      <c r="E2502" s="0" t="n">
        <v>17.3541</v>
      </c>
      <c r="F2502" s="0" t="n">
        <v>4.431394</v>
      </c>
      <c r="G2502" s="0" t="n">
        <v>4.430395</v>
      </c>
      <c r="H2502" s="0" t="n">
        <v>34.2183</v>
      </c>
      <c r="I2502" s="0" t="n">
        <v>34.1704</v>
      </c>
      <c r="J2502" s="0" t="n">
        <v>7.97</v>
      </c>
      <c r="K2502" s="0" t="n">
        <v>6.89466</v>
      </c>
      <c r="L2502" s="0" t="n">
        <v>88.23228</v>
      </c>
      <c r="M2502" s="0" t="n">
        <v>-0.0327</v>
      </c>
      <c r="N2502" s="0" t="n">
        <v>0</v>
      </c>
      <c r="O2502" s="0" t="n">
        <v>54.0992</v>
      </c>
      <c r="P2502" s="0" t="n">
        <v>6.1176</v>
      </c>
      <c r="Q2502" s="0" t="n">
        <v>0.02547</v>
      </c>
      <c r="R2502" s="0" t="n">
        <v>0</v>
      </c>
      <c r="S2502" s="0" t="n">
        <v>0</v>
      </c>
      <c r="T2502" s="0" t="n">
        <v>2.149</v>
      </c>
      <c r="U2502" s="0" t="n">
        <v>2.8669</v>
      </c>
      <c r="V2502" s="2" t="n">
        <v>0.18533</v>
      </c>
      <c r="W2502" s="2" t="n">
        <v>2625.8</v>
      </c>
      <c r="X2502" s="2" t="n">
        <v>4.8666</v>
      </c>
      <c r="Y2502" s="2" t="n">
        <v>0</v>
      </c>
    </row>
    <row r="2503" customFormat="false" ht="12.75" hidden="false" customHeight="false" outlineLevel="0" collapsed="false">
      <c r="B2503" s="0" t="n">
        <v>26.101</v>
      </c>
      <c r="C2503" s="0" t="n">
        <v>25.866</v>
      </c>
      <c r="D2503" s="0" t="n">
        <v>17.3079</v>
      </c>
      <c r="E2503" s="0" t="n">
        <v>17.3538</v>
      </c>
      <c r="F2503" s="0" t="n">
        <v>4.431249</v>
      </c>
      <c r="G2503" s="0" t="n">
        <v>4.430401</v>
      </c>
      <c r="H2503" s="0" t="n">
        <v>34.2169</v>
      </c>
      <c r="I2503" s="0" t="n">
        <v>34.1707</v>
      </c>
      <c r="J2503" s="0" t="n">
        <v>7.97</v>
      </c>
      <c r="K2503" s="0" t="n">
        <v>6.89579</v>
      </c>
      <c r="L2503" s="0" t="n">
        <v>88.24629</v>
      </c>
      <c r="M2503" s="0" t="n">
        <v>-0.0327</v>
      </c>
      <c r="N2503" s="0" t="n">
        <v>0</v>
      </c>
      <c r="O2503" s="0" t="n">
        <v>54.09918</v>
      </c>
      <c r="P2503" s="0" t="n">
        <v>6.1176</v>
      </c>
      <c r="Q2503" s="0" t="n">
        <v>0.02549</v>
      </c>
      <c r="R2503" s="0" t="n">
        <v>0</v>
      </c>
      <c r="S2503" s="0" t="n">
        <v>0</v>
      </c>
      <c r="T2503" s="0" t="n">
        <v>2.149</v>
      </c>
      <c r="U2503" s="0" t="n">
        <v>2.8669</v>
      </c>
      <c r="V2503" s="2" t="n">
        <v>0.18549</v>
      </c>
      <c r="W2503" s="2" t="n">
        <v>2615.1</v>
      </c>
      <c r="X2503" s="2" t="n">
        <v>4.8509</v>
      </c>
      <c r="Y2503" s="2" t="n">
        <v>0</v>
      </c>
    </row>
    <row r="2504" customFormat="false" ht="12.75" hidden="false" customHeight="false" outlineLevel="0" collapsed="false">
      <c r="B2504" s="0" t="n">
        <v>26.091</v>
      </c>
      <c r="C2504" s="0" t="n">
        <v>25.856</v>
      </c>
      <c r="D2504" s="0" t="n">
        <v>17.3076</v>
      </c>
      <c r="E2504" s="0" t="n">
        <v>17.3536</v>
      </c>
      <c r="F2504" s="0" t="n">
        <v>4.430765</v>
      </c>
      <c r="G2504" s="0" t="n">
        <v>4.430433</v>
      </c>
      <c r="H2504" s="0" t="n">
        <v>34.2129</v>
      </c>
      <c r="I2504" s="0" t="n">
        <v>34.1711</v>
      </c>
      <c r="J2504" s="0" t="n">
        <v>7.97</v>
      </c>
      <c r="K2504" s="0" t="n">
        <v>6.89707</v>
      </c>
      <c r="L2504" s="0" t="n">
        <v>88.26014</v>
      </c>
      <c r="M2504" s="0" t="n">
        <v>-0.0327</v>
      </c>
      <c r="N2504" s="0" t="n">
        <v>0</v>
      </c>
      <c r="O2504" s="0" t="n">
        <v>54.09918</v>
      </c>
      <c r="P2504" s="0" t="n">
        <v>6.1176</v>
      </c>
      <c r="Q2504" s="0" t="n">
        <v>0.0255</v>
      </c>
      <c r="R2504" s="0" t="n">
        <v>0</v>
      </c>
      <c r="S2504" s="0" t="n">
        <v>0</v>
      </c>
      <c r="T2504" s="0" t="n">
        <v>2.149</v>
      </c>
      <c r="U2504" s="0" t="n">
        <v>2.8669</v>
      </c>
      <c r="V2504" s="2" t="n">
        <v>0.18553</v>
      </c>
      <c r="W2504" s="2" t="n">
        <v>2606.2</v>
      </c>
      <c r="X2504" s="2" t="n">
        <v>4.8354</v>
      </c>
      <c r="Y2504" s="2" t="n">
        <v>0</v>
      </c>
    </row>
    <row r="2505" customFormat="false" ht="12.75" hidden="false" customHeight="false" outlineLevel="0" collapsed="false">
      <c r="B2505" s="0" t="n">
        <v>26.093</v>
      </c>
      <c r="C2505" s="0" t="n">
        <v>25.858</v>
      </c>
      <c r="D2505" s="0" t="n">
        <v>17.3077</v>
      </c>
      <c r="E2505" s="0" t="n">
        <v>17.3538</v>
      </c>
      <c r="F2505" s="0" t="n">
        <v>4.431138</v>
      </c>
      <c r="G2505" s="0" t="n">
        <v>4.43044</v>
      </c>
      <c r="H2505" s="0" t="n">
        <v>34.2161</v>
      </c>
      <c r="I2505" s="0" t="n">
        <v>34.1711</v>
      </c>
      <c r="J2505" s="0" t="n">
        <v>7.966</v>
      </c>
      <c r="K2505" s="0" t="n">
        <v>6.89802</v>
      </c>
      <c r="L2505" s="0" t="n">
        <v>88.27411</v>
      </c>
      <c r="M2505" s="0" t="n">
        <v>-0.0327</v>
      </c>
      <c r="N2505" s="0" t="n">
        <v>0</v>
      </c>
      <c r="O2505" s="0" t="n">
        <v>54.09918</v>
      </c>
      <c r="P2505" s="0" t="n">
        <v>6.1176</v>
      </c>
      <c r="Q2505" s="0" t="n">
        <v>0.02551</v>
      </c>
      <c r="R2505" s="0" t="n">
        <v>0</v>
      </c>
      <c r="S2505" s="0" t="n">
        <v>0</v>
      </c>
      <c r="T2505" s="0" t="n">
        <v>2.149</v>
      </c>
      <c r="U2505" s="0" t="n">
        <v>2.8657</v>
      </c>
      <c r="V2505" s="2" t="n">
        <v>0.1851</v>
      </c>
      <c r="W2505" s="2" t="n">
        <v>2595.6</v>
      </c>
      <c r="X2505" s="2" t="n">
        <v>4.8044</v>
      </c>
      <c r="Y2505" s="2" t="n">
        <v>0</v>
      </c>
    </row>
    <row r="2506" customFormat="false" ht="12.75" hidden="false" customHeight="false" outlineLevel="0" collapsed="false">
      <c r="B2506" s="0" t="n">
        <v>26.082</v>
      </c>
      <c r="C2506" s="0" t="n">
        <v>25.847</v>
      </c>
      <c r="D2506" s="0" t="n">
        <v>17.3077</v>
      </c>
      <c r="E2506" s="0" t="n">
        <v>17.3536</v>
      </c>
      <c r="F2506" s="0" t="n">
        <v>4.431359</v>
      </c>
      <c r="G2506" s="0" t="n">
        <v>4.430395</v>
      </c>
      <c r="H2506" s="0" t="n">
        <v>34.218</v>
      </c>
      <c r="I2506" s="0" t="n">
        <v>34.1708</v>
      </c>
      <c r="J2506" s="0" t="n">
        <v>7.966</v>
      </c>
      <c r="K2506" s="0" t="n">
        <v>6.89902</v>
      </c>
      <c r="L2506" s="0" t="n">
        <v>88.28793</v>
      </c>
      <c r="M2506" s="0" t="n">
        <v>-0.0327</v>
      </c>
      <c r="N2506" s="0" t="n">
        <v>0</v>
      </c>
      <c r="O2506" s="0" t="n">
        <v>54.09918</v>
      </c>
      <c r="P2506" s="0" t="n">
        <v>6.1176</v>
      </c>
      <c r="Q2506" s="0" t="n">
        <v>0.02552</v>
      </c>
      <c r="R2506" s="0" t="n">
        <v>0</v>
      </c>
      <c r="S2506" s="0" t="n">
        <v>0</v>
      </c>
      <c r="T2506" s="0" t="n">
        <v>2.149</v>
      </c>
      <c r="U2506" s="0" t="n">
        <v>2.8657</v>
      </c>
      <c r="V2506" s="2" t="n">
        <v>0.18501</v>
      </c>
      <c r="W2506" s="2" t="n">
        <v>2588.4</v>
      </c>
      <c r="X2506" s="2" t="n">
        <v>4.7889</v>
      </c>
      <c r="Y2506" s="2" t="n">
        <v>0</v>
      </c>
    </row>
    <row r="2507" customFormat="false" ht="12.75" hidden="false" customHeight="false" outlineLevel="0" collapsed="false">
      <c r="B2507" s="0" t="n">
        <v>26.082</v>
      </c>
      <c r="C2507" s="0" t="n">
        <v>25.847</v>
      </c>
      <c r="D2507" s="0" t="n">
        <v>17.3077</v>
      </c>
      <c r="E2507" s="0" t="n">
        <v>17.3538</v>
      </c>
      <c r="F2507" s="0" t="n">
        <v>4.431387</v>
      </c>
      <c r="G2507" s="0" t="n">
        <v>4.43044</v>
      </c>
      <c r="H2507" s="0" t="n">
        <v>34.2182</v>
      </c>
      <c r="I2507" s="0" t="n">
        <v>34.1711</v>
      </c>
      <c r="J2507" s="0" t="n">
        <v>7.97</v>
      </c>
      <c r="K2507" s="0" t="n">
        <v>6.9001</v>
      </c>
      <c r="L2507" s="0" t="n">
        <v>88.30188</v>
      </c>
      <c r="M2507" s="0" t="n">
        <v>-0.0327</v>
      </c>
      <c r="N2507" s="0" t="n">
        <v>0</v>
      </c>
      <c r="O2507" s="0" t="n">
        <v>54.09918</v>
      </c>
      <c r="P2507" s="0" t="n">
        <v>6.1176</v>
      </c>
      <c r="Q2507" s="0" t="n">
        <v>0.02553</v>
      </c>
      <c r="R2507" s="0" t="n">
        <v>0</v>
      </c>
      <c r="S2507" s="0" t="n">
        <v>0</v>
      </c>
      <c r="T2507" s="0" t="n">
        <v>2.149</v>
      </c>
      <c r="U2507" s="0" t="n">
        <v>2.8669</v>
      </c>
      <c r="V2507" s="2" t="n">
        <v>0.18505</v>
      </c>
      <c r="W2507" s="2" t="n">
        <v>2579.5</v>
      </c>
      <c r="X2507" s="2" t="n">
        <v>4.7735</v>
      </c>
      <c r="Y2507" s="2" t="n">
        <v>0</v>
      </c>
    </row>
    <row r="2508" customFormat="false" ht="12.75" hidden="false" customHeight="false" outlineLevel="0" collapsed="false">
      <c r="B2508" s="0" t="n">
        <v>26.082</v>
      </c>
      <c r="C2508" s="0" t="n">
        <v>25.847</v>
      </c>
      <c r="D2508" s="0" t="n">
        <v>17.3077</v>
      </c>
      <c r="E2508" s="0" t="n">
        <v>17.3536</v>
      </c>
      <c r="F2508" s="0" t="n">
        <v>4.431401</v>
      </c>
      <c r="G2508" s="0" t="n">
        <v>4.430401</v>
      </c>
      <c r="H2508" s="0" t="n">
        <v>34.2184</v>
      </c>
      <c r="I2508" s="0" t="n">
        <v>34.1709</v>
      </c>
      <c r="J2508" s="0" t="n">
        <v>7.97</v>
      </c>
      <c r="K2508" s="0" t="n">
        <v>6.90119</v>
      </c>
      <c r="L2508" s="0" t="n">
        <v>88.31582</v>
      </c>
      <c r="M2508" s="0" t="n">
        <v>-0.0327</v>
      </c>
      <c r="N2508" s="0" t="n">
        <v>0</v>
      </c>
      <c r="O2508" s="0" t="n">
        <v>54.09918</v>
      </c>
      <c r="P2508" s="0" t="n">
        <v>6.1176</v>
      </c>
      <c r="Q2508" s="0" t="n">
        <v>0.02554</v>
      </c>
      <c r="R2508" s="0" t="n">
        <v>0</v>
      </c>
      <c r="S2508" s="0" t="n">
        <v>0</v>
      </c>
      <c r="T2508" s="0" t="n">
        <v>2.149</v>
      </c>
      <c r="U2508" s="0" t="n">
        <v>2.8669</v>
      </c>
      <c r="V2508" s="2" t="n">
        <v>0.18463</v>
      </c>
      <c r="W2508" s="2" t="n">
        <v>2568.9</v>
      </c>
      <c r="X2508" s="2" t="n">
        <v>4.7429</v>
      </c>
      <c r="Y2508" s="2" t="n">
        <v>0</v>
      </c>
    </row>
    <row r="2509" customFormat="false" ht="12.75" hidden="false" customHeight="false" outlineLevel="0" collapsed="false">
      <c r="B2509" s="0" t="n">
        <v>26.074</v>
      </c>
      <c r="C2509" s="0" t="n">
        <v>25.839</v>
      </c>
      <c r="D2509" s="0" t="n">
        <v>17.3073</v>
      </c>
      <c r="E2509" s="0" t="n">
        <v>17.3536</v>
      </c>
      <c r="F2509" s="0" t="n">
        <v>4.431373</v>
      </c>
      <c r="G2509" s="0" t="n">
        <v>4.430433</v>
      </c>
      <c r="H2509" s="0" t="n">
        <v>34.2184</v>
      </c>
      <c r="I2509" s="0" t="n">
        <v>34.1711</v>
      </c>
      <c r="J2509" s="0" t="n">
        <v>7.97</v>
      </c>
      <c r="K2509" s="0" t="n">
        <v>6.90232</v>
      </c>
      <c r="L2509" s="0" t="n">
        <v>88.32972</v>
      </c>
      <c r="M2509" s="0" t="n">
        <v>-0.0327</v>
      </c>
      <c r="N2509" s="0" t="n">
        <v>0</v>
      </c>
      <c r="O2509" s="0" t="n">
        <v>54.09918</v>
      </c>
      <c r="P2509" s="0" t="n">
        <v>6.1176</v>
      </c>
      <c r="Q2509" s="0" t="n">
        <v>0.02556</v>
      </c>
      <c r="R2509" s="0" t="n">
        <v>0</v>
      </c>
      <c r="S2509" s="0" t="n">
        <v>0</v>
      </c>
      <c r="T2509" s="0" t="n">
        <v>2.149</v>
      </c>
      <c r="U2509" s="0" t="n">
        <v>2.8669</v>
      </c>
      <c r="V2509" s="2" t="n">
        <v>0.1848</v>
      </c>
      <c r="W2509" s="2" t="n">
        <v>2558.2</v>
      </c>
      <c r="X2509" s="2" t="n">
        <v>4.7276</v>
      </c>
      <c r="Y2509" s="2" t="n">
        <v>0</v>
      </c>
    </row>
    <row r="2510" customFormat="false" ht="12.75" hidden="false" customHeight="false" outlineLevel="0" collapsed="false">
      <c r="B2510" s="0" t="n">
        <v>26.082</v>
      </c>
      <c r="C2510" s="0" t="n">
        <v>25.847</v>
      </c>
      <c r="D2510" s="0" t="n">
        <v>17.3079</v>
      </c>
      <c r="E2510" s="0" t="n">
        <v>17.3534</v>
      </c>
      <c r="F2510" s="0" t="n">
        <v>4.431366</v>
      </c>
      <c r="G2510" s="0" t="n">
        <v>4.430401</v>
      </c>
      <c r="H2510" s="0" t="n">
        <v>34.2179</v>
      </c>
      <c r="I2510" s="0" t="n">
        <v>34.171</v>
      </c>
      <c r="J2510" s="0" t="n">
        <v>7.97</v>
      </c>
      <c r="K2510" s="0" t="n">
        <v>6.90336</v>
      </c>
      <c r="L2510" s="0" t="n">
        <v>88.34369</v>
      </c>
      <c r="M2510" s="0" t="n">
        <v>-0.0327</v>
      </c>
      <c r="N2510" s="0" t="n">
        <v>0</v>
      </c>
      <c r="O2510" s="0" t="n">
        <v>54.09918</v>
      </c>
      <c r="P2510" s="0" t="n">
        <v>6.1176</v>
      </c>
      <c r="Q2510" s="0" t="n">
        <v>0.02557</v>
      </c>
      <c r="R2510" s="0" t="n">
        <v>0</v>
      </c>
      <c r="S2510" s="0" t="n">
        <v>0</v>
      </c>
      <c r="T2510" s="0" t="n">
        <v>2.149</v>
      </c>
      <c r="U2510" s="0" t="n">
        <v>2.8669</v>
      </c>
      <c r="V2510" s="2" t="n">
        <v>0.18426</v>
      </c>
      <c r="W2510" s="2" t="n">
        <v>2549.3</v>
      </c>
      <c r="X2510" s="2" t="n">
        <v>4.6972</v>
      </c>
      <c r="Y2510" s="2" t="n">
        <v>0</v>
      </c>
    </row>
    <row r="2511" customFormat="false" ht="12.75" hidden="false" customHeight="false" outlineLevel="0" collapsed="false">
      <c r="B2511" s="0" t="n">
        <v>26.072</v>
      </c>
      <c r="C2511" s="0" t="n">
        <v>25.838</v>
      </c>
      <c r="D2511" s="0" t="n">
        <v>17.3077</v>
      </c>
      <c r="E2511" s="0" t="n">
        <v>17.3536</v>
      </c>
      <c r="F2511" s="0" t="n">
        <v>4.431366</v>
      </c>
      <c r="G2511" s="0" t="n">
        <v>4.430395</v>
      </c>
      <c r="H2511" s="0" t="n">
        <v>34.2181</v>
      </c>
      <c r="I2511" s="0" t="n">
        <v>34.1708</v>
      </c>
      <c r="J2511" s="0" t="n">
        <v>7.97</v>
      </c>
      <c r="K2511" s="0" t="n">
        <v>6.90446</v>
      </c>
      <c r="L2511" s="0" t="n">
        <v>88.35756</v>
      </c>
      <c r="M2511" s="0" t="n">
        <v>-0.0327</v>
      </c>
      <c r="N2511" s="0" t="n">
        <v>0</v>
      </c>
      <c r="O2511" s="0" t="n">
        <v>54.09918</v>
      </c>
      <c r="P2511" s="0" t="n">
        <v>6.1176</v>
      </c>
      <c r="Q2511" s="0" t="n">
        <v>0.02558</v>
      </c>
      <c r="R2511" s="0" t="n">
        <v>0</v>
      </c>
      <c r="S2511" s="0" t="n">
        <v>0</v>
      </c>
      <c r="T2511" s="0" t="n">
        <v>2.149</v>
      </c>
      <c r="U2511" s="0" t="n">
        <v>2.8669</v>
      </c>
      <c r="V2511" s="2" t="n">
        <v>0.18418</v>
      </c>
      <c r="W2511" s="2" t="n">
        <v>2542.2</v>
      </c>
      <c r="X2511" s="2" t="n">
        <v>4.6821</v>
      </c>
      <c r="Y2511" s="2" t="n">
        <v>0</v>
      </c>
    </row>
    <row r="2512" customFormat="false" ht="12.75" hidden="false" customHeight="false" outlineLevel="0" collapsed="false">
      <c r="B2512" s="0" t="n">
        <v>26.065</v>
      </c>
      <c r="C2512" s="0" t="n">
        <v>25.83</v>
      </c>
      <c r="D2512" s="0" t="n">
        <v>17.3078</v>
      </c>
      <c r="E2512" s="0" t="n">
        <v>17.3534</v>
      </c>
      <c r="F2512" s="0" t="n">
        <v>4.43109</v>
      </c>
      <c r="G2512" s="0" t="n">
        <v>4.430401</v>
      </c>
      <c r="H2512" s="0" t="n">
        <v>34.2156</v>
      </c>
      <c r="I2512" s="0" t="n">
        <v>34.171</v>
      </c>
      <c r="J2512" s="0" t="n">
        <v>7.97</v>
      </c>
      <c r="K2512" s="0" t="n">
        <v>6.90563</v>
      </c>
      <c r="L2512" s="0" t="n">
        <v>88.3714</v>
      </c>
      <c r="M2512" s="0" t="n">
        <v>-0.0327</v>
      </c>
      <c r="N2512" s="0" t="n">
        <v>0</v>
      </c>
      <c r="O2512" s="0" t="n">
        <v>54.09918</v>
      </c>
      <c r="P2512" s="0" t="n">
        <v>6.1176</v>
      </c>
      <c r="Q2512" s="0" t="n">
        <v>0.02559</v>
      </c>
      <c r="R2512" s="0" t="n">
        <v>0</v>
      </c>
      <c r="S2512" s="0" t="n">
        <v>0</v>
      </c>
      <c r="T2512" s="0" t="n">
        <v>2.149</v>
      </c>
      <c r="U2512" s="0" t="n">
        <v>2.8669</v>
      </c>
      <c r="V2512" s="2" t="n">
        <v>0.18338</v>
      </c>
      <c r="W2512" s="2" t="n">
        <v>2536.8</v>
      </c>
      <c r="X2512" s="2" t="n">
        <v>4.6519</v>
      </c>
      <c r="Y2512" s="2" t="n">
        <v>0</v>
      </c>
    </row>
    <row r="2513" customFormat="false" ht="12.75" hidden="false" customHeight="false" outlineLevel="0" collapsed="false">
      <c r="B2513" s="0" t="n">
        <v>26.072</v>
      </c>
      <c r="C2513" s="0" t="n">
        <v>25.838</v>
      </c>
      <c r="D2513" s="0" t="n">
        <v>17.3079</v>
      </c>
      <c r="E2513" s="0" t="n">
        <v>17.3534</v>
      </c>
      <c r="F2513" s="0" t="n">
        <v>4.430786</v>
      </c>
      <c r="G2513" s="0" t="n">
        <v>4.430395</v>
      </c>
      <c r="H2513" s="0" t="n">
        <v>34.2129</v>
      </c>
      <c r="I2513" s="0" t="n">
        <v>34.171</v>
      </c>
      <c r="J2513" s="0" t="n">
        <v>7.97</v>
      </c>
      <c r="K2513" s="0" t="n">
        <v>6.91232</v>
      </c>
      <c r="L2513" s="0" t="n">
        <v>88.45575</v>
      </c>
      <c r="M2513" s="0" t="n">
        <v>-0.0327</v>
      </c>
      <c r="N2513" s="0" t="n">
        <v>0</v>
      </c>
      <c r="O2513" s="0" t="n">
        <v>54.09918</v>
      </c>
      <c r="P2513" s="0" t="n">
        <v>6.1176</v>
      </c>
      <c r="Q2513" s="0" t="n">
        <v>0.0256</v>
      </c>
      <c r="R2513" s="0" t="n">
        <v>0</v>
      </c>
      <c r="S2513" s="0" t="n">
        <v>0</v>
      </c>
      <c r="T2513" s="0" t="n">
        <v>2.1502</v>
      </c>
      <c r="U2513" s="0" t="n">
        <v>2.8669</v>
      </c>
      <c r="V2513" s="2" t="n">
        <v>0.18271</v>
      </c>
      <c r="W2513" s="2" t="n">
        <v>2529.7</v>
      </c>
      <c r="X2513" s="2" t="n">
        <v>4.6219</v>
      </c>
      <c r="Y2513" s="2" t="n">
        <v>0</v>
      </c>
    </row>
    <row r="2514" customFormat="false" ht="12.75" hidden="false" customHeight="false" outlineLevel="0" collapsed="false">
      <c r="B2514" s="0" t="n">
        <v>26.072</v>
      </c>
      <c r="C2514" s="0" t="n">
        <v>25.838</v>
      </c>
      <c r="D2514" s="0" t="n">
        <v>17.3077</v>
      </c>
      <c r="E2514" s="0" t="n">
        <v>17.3528</v>
      </c>
      <c r="F2514" s="0" t="n">
        <v>4.431</v>
      </c>
      <c r="G2514" s="0" t="n">
        <v>4.430324</v>
      </c>
      <c r="H2514" s="0" t="n">
        <v>34.2149</v>
      </c>
      <c r="I2514" s="0" t="n">
        <v>34.1709</v>
      </c>
      <c r="J2514" s="0" t="n">
        <v>7.97</v>
      </c>
      <c r="K2514" s="0" t="n">
        <v>6.90825</v>
      </c>
      <c r="L2514" s="0" t="n">
        <v>88.40432</v>
      </c>
      <c r="M2514" s="0" t="n">
        <v>-0.0327</v>
      </c>
      <c r="N2514" s="0" t="n">
        <v>0</v>
      </c>
      <c r="O2514" s="0" t="n">
        <v>54.09918</v>
      </c>
      <c r="P2514" s="0" t="n">
        <v>6.1176</v>
      </c>
      <c r="Q2514" s="0" t="n">
        <v>0.02561</v>
      </c>
      <c r="R2514" s="0" t="n">
        <v>0</v>
      </c>
      <c r="S2514" s="0" t="n">
        <v>0</v>
      </c>
      <c r="T2514" s="0" t="n">
        <v>2.149</v>
      </c>
      <c r="U2514" s="0" t="n">
        <v>2.8669</v>
      </c>
      <c r="V2514" s="2" t="n">
        <v>0.18276</v>
      </c>
      <c r="W2514" s="2" t="n">
        <v>2520.8</v>
      </c>
      <c r="X2514" s="2" t="n">
        <v>4.607</v>
      </c>
      <c r="Y2514" s="2" t="n">
        <v>0</v>
      </c>
    </row>
    <row r="2515" customFormat="false" ht="12.75" hidden="false" customHeight="false" outlineLevel="0" collapsed="false">
      <c r="B2515" s="0" t="n">
        <v>26.062</v>
      </c>
      <c r="C2515" s="0" t="n">
        <v>25.828</v>
      </c>
      <c r="D2515" s="0" t="n">
        <v>17.3079</v>
      </c>
      <c r="E2515" s="0" t="n">
        <v>17.3503</v>
      </c>
      <c r="F2515" s="0" t="n">
        <v>4.43129</v>
      </c>
      <c r="G2515" s="0" t="n">
        <v>4.430363</v>
      </c>
      <c r="H2515" s="0" t="n">
        <v>34.2173</v>
      </c>
      <c r="I2515" s="0" t="n">
        <v>34.1733</v>
      </c>
      <c r="J2515" s="0" t="n">
        <v>7.97</v>
      </c>
      <c r="K2515" s="0" t="n">
        <v>6.90919</v>
      </c>
      <c r="L2515" s="0" t="n">
        <v>88.41792</v>
      </c>
      <c r="M2515" s="0" t="n">
        <v>-0.0327</v>
      </c>
      <c r="N2515" s="0" t="n">
        <v>0</v>
      </c>
      <c r="O2515" s="0" t="n">
        <v>54.09918</v>
      </c>
      <c r="P2515" s="0" t="n">
        <v>6.1176</v>
      </c>
      <c r="Q2515" s="0" t="n">
        <v>0.02562</v>
      </c>
      <c r="R2515" s="0" t="n">
        <v>0</v>
      </c>
      <c r="S2515" s="0" t="n">
        <v>0</v>
      </c>
      <c r="T2515" s="0" t="n">
        <v>2.149</v>
      </c>
      <c r="U2515" s="0" t="n">
        <v>2.8669</v>
      </c>
      <c r="V2515" s="2" t="n">
        <v>0.18209</v>
      </c>
      <c r="W2515" s="2" t="n">
        <v>2513.7</v>
      </c>
      <c r="X2515" s="2" t="n">
        <v>4.5773</v>
      </c>
      <c r="Y2515" s="2" t="n">
        <v>0</v>
      </c>
    </row>
    <row r="2516" customFormat="false" ht="12.75" hidden="false" customHeight="false" outlineLevel="0" collapsed="false">
      <c r="B2516" s="0" t="n">
        <v>26.065</v>
      </c>
      <c r="C2516" s="0" t="n">
        <v>25.83</v>
      </c>
      <c r="D2516" s="0" t="n">
        <v>17.3079</v>
      </c>
      <c r="E2516" s="0" t="n">
        <v>17.3473</v>
      </c>
      <c r="F2516" s="0" t="n">
        <v>4.431366</v>
      </c>
      <c r="G2516" s="0" t="n">
        <v>4.430356</v>
      </c>
      <c r="H2516" s="0" t="n">
        <v>34.2179</v>
      </c>
      <c r="I2516" s="0" t="n">
        <v>34.1758</v>
      </c>
      <c r="J2516" s="0" t="n">
        <v>7.97</v>
      </c>
      <c r="K2516" s="0" t="n">
        <v>6.91023</v>
      </c>
      <c r="L2516" s="0" t="n">
        <v>88.43168</v>
      </c>
      <c r="M2516" s="0" t="n">
        <v>-0.0327</v>
      </c>
      <c r="N2516" s="0" t="n">
        <v>0</v>
      </c>
      <c r="O2516" s="0" t="n">
        <v>54.09918</v>
      </c>
      <c r="P2516" s="0" t="n">
        <v>6.1176</v>
      </c>
      <c r="Q2516" s="0" t="n">
        <v>0.02564</v>
      </c>
      <c r="R2516" s="0" t="n">
        <v>0</v>
      </c>
      <c r="S2516" s="0" t="n">
        <v>0</v>
      </c>
      <c r="T2516" s="0" t="n">
        <v>2.149</v>
      </c>
      <c r="U2516" s="0" t="n">
        <v>2.8669</v>
      </c>
      <c r="V2516" s="2" t="n">
        <v>0.18156</v>
      </c>
      <c r="W2516" s="2" t="n">
        <v>2504.8</v>
      </c>
      <c r="X2516" s="2" t="n">
        <v>4.5477</v>
      </c>
      <c r="Y2516" s="2" t="n">
        <v>0</v>
      </c>
    </row>
    <row r="2517" customFormat="false" ht="12.75" hidden="false" customHeight="false" outlineLevel="0" collapsed="false">
      <c r="B2517" s="0" t="n">
        <v>26.062</v>
      </c>
      <c r="C2517" s="0" t="n">
        <v>25.828</v>
      </c>
      <c r="D2517" s="0" t="n">
        <v>17.3077</v>
      </c>
      <c r="E2517" s="0" t="n">
        <v>17.3435</v>
      </c>
      <c r="F2517" s="0" t="n">
        <v>4.431373</v>
      </c>
      <c r="G2517" s="0" t="n">
        <v>4.430324</v>
      </c>
      <c r="H2517" s="0" t="n">
        <v>34.2181</v>
      </c>
      <c r="I2517" s="0" t="n">
        <v>34.1787</v>
      </c>
      <c r="J2517" s="0" t="n">
        <v>7.97</v>
      </c>
      <c r="K2517" s="0" t="n">
        <v>6.91132</v>
      </c>
      <c r="L2517" s="0" t="n">
        <v>88.4454</v>
      </c>
      <c r="M2517" s="0" t="n">
        <v>-0.0327</v>
      </c>
      <c r="N2517" s="0" t="n">
        <v>0</v>
      </c>
      <c r="O2517" s="0" t="n">
        <v>54.09918</v>
      </c>
      <c r="P2517" s="0" t="n">
        <v>6.1176</v>
      </c>
      <c r="Q2517" s="0" t="n">
        <v>0.02565</v>
      </c>
      <c r="R2517" s="0" t="n">
        <v>0</v>
      </c>
      <c r="S2517" s="0" t="n">
        <v>0</v>
      </c>
      <c r="T2517" s="0" t="n">
        <v>2.149</v>
      </c>
      <c r="U2517" s="0" t="n">
        <v>2.8669</v>
      </c>
      <c r="V2517" s="2" t="n">
        <v>0.18129</v>
      </c>
      <c r="W2517" s="2" t="n">
        <v>2492.3</v>
      </c>
      <c r="X2517" s="2" t="n">
        <v>4.5183</v>
      </c>
      <c r="Y2517" s="2" t="n">
        <v>0</v>
      </c>
    </row>
    <row r="2518" customFormat="false" ht="12.75" hidden="false" customHeight="false" outlineLevel="0" collapsed="false">
      <c r="B2518" s="0" t="n">
        <v>26.062</v>
      </c>
      <c r="C2518" s="0" t="n">
        <v>25.828</v>
      </c>
      <c r="D2518" s="0" t="n">
        <v>17.3077</v>
      </c>
      <c r="E2518" s="0" t="n">
        <v>17.3398</v>
      </c>
      <c r="F2518" s="0" t="n">
        <v>4.431387</v>
      </c>
      <c r="G2518" s="0" t="n">
        <v>4.430241</v>
      </c>
      <c r="H2518" s="0" t="n">
        <v>34.2182</v>
      </c>
      <c r="I2518" s="0" t="n">
        <v>34.1812</v>
      </c>
      <c r="J2518" s="0" t="n">
        <v>7.966</v>
      </c>
      <c r="K2518" s="0" t="n">
        <v>6.91239</v>
      </c>
      <c r="L2518" s="0" t="n">
        <v>88.45913</v>
      </c>
      <c r="M2518" s="0" t="n">
        <v>-0.0327</v>
      </c>
      <c r="N2518" s="0" t="n">
        <v>0</v>
      </c>
      <c r="O2518" s="0" t="n">
        <v>54.09918</v>
      </c>
      <c r="P2518" s="0" t="n">
        <v>6.1176</v>
      </c>
      <c r="Q2518" s="0" t="n">
        <v>0.02566</v>
      </c>
      <c r="R2518" s="0" t="n">
        <v>0</v>
      </c>
      <c r="S2518" s="0" t="n">
        <v>0</v>
      </c>
      <c r="T2518" s="0" t="n">
        <v>2.149</v>
      </c>
      <c r="U2518" s="0" t="n">
        <v>2.8657</v>
      </c>
      <c r="V2518" s="2" t="n">
        <v>0.18089</v>
      </c>
      <c r="W2518" s="2" t="n">
        <v>2481.6</v>
      </c>
      <c r="X2518" s="2" t="n">
        <v>4.4891</v>
      </c>
      <c r="Y2518" s="2" t="n">
        <v>0</v>
      </c>
    </row>
    <row r="2519" customFormat="false" ht="12.75" hidden="false" customHeight="false" outlineLevel="0" collapsed="false">
      <c r="B2519" s="0" t="n">
        <v>26.056</v>
      </c>
      <c r="C2519" s="0" t="n">
        <v>25.821</v>
      </c>
      <c r="D2519" s="0" t="n">
        <v>17.3077</v>
      </c>
      <c r="E2519" s="0" t="n">
        <v>17.3368</v>
      </c>
      <c r="F2519" s="0" t="n">
        <v>4.431401</v>
      </c>
      <c r="G2519" s="0" t="n">
        <v>4.430286</v>
      </c>
      <c r="H2519" s="0" t="n">
        <v>34.2184</v>
      </c>
      <c r="I2519" s="0" t="n">
        <v>34.1841</v>
      </c>
      <c r="J2519" s="0" t="n">
        <v>7.97</v>
      </c>
      <c r="K2519" s="0" t="n">
        <v>6.91345</v>
      </c>
      <c r="L2519" s="0" t="n">
        <v>88.47279</v>
      </c>
      <c r="M2519" s="0" t="n">
        <v>-0.0327</v>
      </c>
      <c r="N2519" s="0" t="n">
        <v>0</v>
      </c>
      <c r="O2519" s="0" t="n">
        <v>54.09918</v>
      </c>
      <c r="P2519" s="0" t="n">
        <v>6.1176</v>
      </c>
      <c r="Q2519" s="0" t="n">
        <v>0.02567</v>
      </c>
      <c r="R2519" s="0" t="n">
        <v>0</v>
      </c>
      <c r="S2519" s="0" t="n">
        <v>0</v>
      </c>
      <c r="T2519" s="0" t="n">
        <v>2.149</v>
      </c>
      <c r="U2519" s="0" t="n">
        <v>2.8669</v>
      </c>
      <c r="V2519" s="2" t="n">
        <v>0.18076</v>
      </c>
      <c r="W2519" s="2" t="n">
        <v>2467.4</v>
      </c>
      <c r="X2519" s="2" t="n">
        <v>4.46</v>
      </c>
      <c r="Y2519" s="2" t="n">
        <v>0</v>
      </c>
    </row>
    <row r="2520" customFormat="false" ht="12.75" hidden="false" customHeight="false" outlineLevel="0" collapsed="false">
      <c r="B2520" s="0" t="n">
        <v>26.072</v>
      </c>
      <c r="C2520" s="0" t="n">
        <v>25.838</v>
      </c>
      <c r="D2520" s="0" t="n">
        <v>17.3075</v>
      </c>
      <c r="E2520" s="0" t="n">
        <v>17.3362</v>
      </c>
      <c r="F2520" s="0" t="n">
        <v>4.431401</v>
      </c>
      <c r="G2520" s="0" t="n">
        <v>4.430241</v>
      </c>
      <c r="H2520" s="0" t="n">
        <v>34.2185</v>
      </c>
      <c r="I2520" s="0" t="n">
        <v>34.1842</v>
      </c>
      <c r="J2520" s="0" t="n">
        <v>7.97</v>
      </c>
      <c r="K2520" s="0" t="n">
        <v>6.9188</v>
      </c>
      <c r="L2520" s="0" t="n">
        <v>88.54096</v>
      </c>
      <c r="M2520" s="0" t="n">
        <v>-0.0327</v>
      </c>
      <c r="N2520" s="0" t="n">
        <v>0</v>
      </c>
      <c r="O2520" s="0" t="n">
        <v>54.09918</v>
      </c>
      <c r="P2520" s="0" t="n">
        <v>6.1176</v>
      </c>
      <c r="Q2520" s="0" t="n">
        <v>0.02568</v>
      </c>
      <c r="R2520" s="0" t="n">
        <v>0</v>
      </c>
      <c r="S2520" s="0" t="n">
        <v>0</v>
      </c>
      <c r="T2520" s="0" t="n">
        <v>2.1502</v>
      </c>
      <c r="U2520" s="0" t="n">
        <v>2.8669</v>
      </c>
      <c r="V2520" s="2" t="n">
        <v>0.18089</v>
      </c>
      <c r="W2520" s="2" t="n">
        <v>2449.6</v>
      </c>
      <c r="X2520" s="2" t="n">
        <v>4.4311</v>
      </c>
      <c r="Y2520" s="2" t="n">
        <v>0</v>
      </c>
    </row>
    <row r="2521" customFormat="false" ht="12.75" hidden="false" customHeight="false" outlineLevel="0" collapsed="false">
      <c r="B2521" s="0" t="n">
        <v>26.053</v>
      </c>
      <c r="C2521" s="0" t="n">
        <v>25.819</v>
      </c>
      <c r="D2521" s="0" t="n">
        <v>17.3075</v>
      </c>
      <c r="E2521" s="0" t="n">
        <v>17.3345</v>
      </c>
      <c r="F2521" s="0" t="n">
        <v>4.431401</v>
      </c>
      <c r="G2521" s="0" t="n">
        <v>4.43017</v>
      </c>
      <c r="H2521" s="0" t="n">
        <v>34.2185</v>
      </c>
      <c r="I2521" s="0" t="n">
        <v>34.1851</v>
      </c>
      <c r="J2521" s="0" t="n">
        <v>7.97</v>
      </c>
      <c r="K2521" s="0" t="n">
        <v>6.91893</v>
      </c>
      <c r="L2521" s="0" t="n">
        <v>88.54268</v>
      </c>
      <c r="M2521" s="0" t="n">
        <v>-0.0327</v>
      </c>
      <c r="N2521" s="0" t="n">
        <v>0</v>
      </c>
      <c r="O2521" s="0" t="n">
        <v>54.09918</v>
      </c>
      <c r="P2521" s="0" t="n">
        <v>6.1176</v>
      </c>
      <c r="Q2521" s="0" t="n">
        <v>0.02569</v>
      </c>
      <c r="R2521" s="0" t="n">
        <v>0</v>
      </c>
      <c r="S2521" s="0" t="n">
        <v>0</v>
      </c>
      <c r="T2521" s="0" t="n">
        <v>2.1502</v>
      </c>
      <c r="U2521" s="0" t="n">
        <v>2.8669</v>
      </c>
      <c r="V2521" s="2" t="n">
        <v>0.1809</v>
      </c>
      <c r="W2521" s="2" t="n">
        <v>2433.6</v>
      </c>
      <c r="X2521" s="2" t="n">
        <v>4.4024</v>
      </c>
      <c r="Y2521" s="2" t="n">
        <v>0</v>
      </c>
    </row>
    <row r="2522" customFormat="false" ht="12.75" hidden="false" customHeight="false" outlineLevel="0" collapsed="false">
      <c r="B2522" s="0" t="n">
        <v>26.065</v>
      </c>
      <c r="C2522" s="0" t="n">
        <v>25.83</v>
      </c>
      <c r="D2522" s="0" t="n">
        <v>17.3073</v>
      </c>
      <c r="E2522" s="0" t="n">
        <v>17.3329</v>
      </c>
      <c r="F2522" s="0" t="n">
        <v>4.431173</v>
      </c>
      <c r="G2522" s="0" t="n">
        <v>4.43017</v>
      </c>
      <c r="H2522" s="0" t="n">
        <v>34.2167</v>
      </c>
      <c r="I2522" s="0" t="n">
        <v>34.1864</v>
      </c>
      <c r="J2522" s="0" t="n">
        <v>7.97</v>
      </c>
      <c r="K2522" s="0" t="n">
        <v>6.91913</v>
      </c>
      <c r="L2522" s="0" t="n">
        <v>88.5439</v>
      </c>
      <c r="M2522" s="0" t="n">
        <v>-0.0327</v>
      </c>
      <c r="N2522" s="0" t="n">
        <v>0</v>
      </c>
      <c r="O2522" s="0" t="n">
        <v>54.09918</v>
      </c>
      <c r="P2522" s="0" t="n">
        <v>6.1176</v>
      </c>
      <c r="Q2522" s="0" t="n">
        <v>0.02571</v>
      </c>
      <c r="R2522" s="0" t="n">
        <v>0</v>
      </c>
      <c r="S2522" s="0" t="n">
        <v>0</v>
      </c>
      <c r="T2522" s="0" t="n">
        <v>2.1502</v>
      </c>
      <c r="U2522" s="0" t="n">
        <v>2.8669</v>
      </c>
      <c r="V2522" s="2" t="n">
        <v>0.18119</v>
      </c>
      <c r="W2522" s="2" t="n">
        <v>2414</v>
      </c>
      <c r="X2522" s="2" t="n">
        <v>4.3738</v>
      </c>
      <c r="Y2522" s="2" t="n">
        <v>0</v>
      </c>
    </row>
    <row r="2523" customFormat="false" ht="12.75" hidden="false" customHeight="false" outlineLevel="0" collapsed="false">
      <c r="B2523" s="0" t="n">
        <v>26.053</v>
      </c>
      <c r="C2523" s="0" t="n">
        <v>25.819</v>
      </c>
      <c r="D2523" s="0" t="n">
        <v>17.3073</v>
      </c>
      <c r="E2523" s="0" t="n">
        <v>17.331</v>
      </c>
      <c r="F2523" s="0" t="n">
        <v>4.431021</v>
      </c>
      <c r="G2523" s="0" t="n">
        <v>4.430093</v>
      </c>
      <c r="H2523" s="0" t="n">
        <v>34.2154</v>
      </c>
      <c r="I2523" s="0" t="n">
        <v>34.1873</v>
      </c>
      <c r="J2523" s="0" t="n">
        <v>7.97</v>
      </c>
      <c r="K2523" s="0" t="n">
        <v>6.92044</v>
      </c>
      <c r="L2523" s="0" t="n">
        <v>88.56008</v>
      </c>
      <c r="M2523" s="0" t="n">
        <v>-0.0327</v>
      </c>
      <c r="N2523" s="0" t="n">
        <v>0</v>
      </c>
      <c r="O2523" s="0" t="n">
        <v>54.09918</v>
      </c>
      <c r="P2523" s="0" t="n">
        <v>6.1176</v>
      </c>
      <c r="Q2523" s="0" t="n">
        <v>0.02572</v>
      </c>
      <c r="R2523" s="0" t="n">
        <v>0</v>
      </c>
      <c r="S2523" s="0" t="n">
        <v>0</v>
      </c>
      <c r="T2523" s="0" t="n">
        <v>2.1502</v>
      </c>
      <c r="U2523" s="0" t="n">
        <v>2.8669</v>
      </c>
      <c r="V2523" s="2" t="n">
        <v>0.18148</v>
      </c>
      <c r="W2523" s="2" t="n">
        <v>2394.4</v>
      </c>
      <c r="X2523" s="2" t="n">
        <v>4.3454</v>
      </c>
      <c r="Y2523" s="2" t="n">
        <v>0</v>
      </c>
    </row>
    <row r="2524" customFormat="false" ht="12.75" hidden="false" customHeight="false" outlineLevel="0" collapsed="false">
      <c r="B2524" s="0" t="n">
        <v>26.062</v>
      </c>
      <c r="C2524" s="0" t="n">
        <v>25.828</v>
      </c>
      <c r="D2524" s="0" t="n">
        <v>17.3073</v>
      </c>
      <c r="E2524" s="0" t="n">
        <v>17.3293</v>
      </c>
      <c r="F2524" s="0" t="n">
        <v>4.431262</v>
      </c>
      <c r="G2524" s="0" t="n">
        <v>4.430093</v>
      </c>
      <c r="H2524" s="0" t="n">
        <v>34.2175</v>
      </c>
      <c r="I2524" s="0" t="n">
        <v>34.1887</v>
      </c>
      <c r="J2524" s="0" t="n">
        <v>7.97</v>
      </c>
      <c r="K2524" s="0" t="n">
        <v>6.92162</v>
      </c>
      <c r="L2524" s="0" t="n">
        <v>88.57627</v>
      </c>
      <c r="M2524" s="0" t="n">
        <v>-0.0327</v>
      </c>
      <c r="N2524" s="0" t="n">
        <v>0</v>
      </c>
      <c r="O2524" s="0" t="n">
        <v>54.09918</v>
      </c>
      <c r="P2524" s="0" t="n">
        <v>6.1176</v>
      </c>
      <c r="Q2524" s="0" t="n">
        <v>0.02573</v>
      </c>
      <c r="R2524" s="0" t="n">
        <v>0</v>
      </c>
      <c r="S2524" s="0" t="n">
        <v>0</v>
      </c>
      <c r="T2524" s="0" t="n">
        <v>2.1502</v>
      </c>
      <c r="U2524" s="0" t="n">
        <v>2.8669</v>
      </c>
      <c r="V2524" s="2" t="n">
        <v>0.18133</v>
      </c>
      <c r="W2524" s="2" t="n">
        <v>2373</v>
      </c>
      <c r="X2524" s="2" t="n">
        <v>4.303</v>
      </c>
      <c r="Y2524" s="2" t="n">
        <v>0</v>
      </c>
    </row>
    <row r="2525" customFormat="false" ht="12.75" hidden="false" customHeight="false" outlineLevel="0" collapsed="false">
      <c r="B2525" s="0" t="n">
        <v>26.062</v>
      </c>
      <c r="C2525" s="0" t="n">
        <v>25.828</v>
      </c>
      <c r="D2525" s="0" t="n">
        <v>17.3073</v>
      </c>
      <c r="E2525" s="0" t="n">
        <v>17.3276</v>
      </c>
      <c r="F2525" s="0" t="n">
        <v>4.431338</v>
      </c>
      <c r="G2525" s="0" t="n">
        <v>4.430132</v>
      </c>
      <c r="H2525" s="0" t="n">
        <v>34.2181</v>
      </c>
      <c r="I2525" s="0" t="n">
        <v>34.1905</v>
      </c>
      <c r="J2525" s="0" t="n">
        <v>7.966</v>
      </c>
      <c r="K2525" s="0" t="n">
        <v>6.92242</v>
      </c>
      <c r="L2525" s="0" t="n">
        <v>88.58678</v>
      </c>
      <c r="M2525" s="0" t="n">
        <v>-0.0327</v>
      </c>
      <c r="N2525" s="0" t="n">
        <v>0</v>
      </c>
      <c r="O2525" s="0" t="n">
        <v>54.09918</v>
      </c>
      <c r="P2525" s="0" t="n">
        <v>6.1176</v>
      </c>
      <c r="Q2525" s="0" t="n">
        <v>0.02574</v>
      </c>
      <c r="R2525" s="0" t="n">
        <v>0</v>
      </c>
      <c r="S2525" s="0" t="n">
        <v>0</v>
      </c>
      <c r="T2525" s="0" t="n">
        <v>2.1502</v>
      </c>
      <c r="U2525" s="0" t="n">
        <v>2.8657</v>
      </c>
      <c r="V2525" s="2" t="n">
        <v>0.18165</v>
      </c>
      <c r="W2525" s="2" t="n">
        <v>2353.5</v>
      </c>
      <c r="X2525" s="2" t="n">
        <v>4.275</v>
      </c>
      <c r="Y2525" s="2" t="n">
        <v>0</v>
      </c>
    </row>
    <row r="2526" customFormat="false" ht="12.75" hidden="false" customHeight="false" outlineLevel="0" collapsed="false">
      <c r="B2526" s="0" t="n">
        <v>26.065</v>
      </c>
      <c r="C2526" s="0" t="n">
        <v>25.83</v>
      </c>
      <c r="D2526" s="0" t="n">
        <v>17.3075</v>
      </c>
      <c r="E2526" s="0" t="n">
        <v>17.3266</v>
      </c>
      <c r="F2526" s="0" t="n">
        <v>4.431373</v>
      </c>
      <c r="G2526" s="0" t="n">
        <v>4.430093</v>
      </c>
      <c r="H2526" s="0" t="n">
        <v>34.2183</v>
      </c>
      <c r="I2526" s="0" t="n">
        <v>34.191</v>
      </c>
      <c r="J2526" s="0" t="n">
        <v>7.97</v>
      </c>
      <c r="K2526" s="0" t="n">
        <v>6.92234</v>
      </c>
      <c r="L2526" s="0" t="n">
        <v>88.58615</v>
      </c>
      <c r="M2526" s="0" t="n">
        <v>-0.0327</v>
      </c>
      <c r="N2526" s="0" t="n">
        <v>0</v>
      </c>
      <c r="O2526" s="0" t="n">
        <v>54.09918</v>
      </c>
      <c r="P2526" s="0" t="n">
        <v>6.1176</v>
      </c>
      <c r="Q2526" s="0" t="n">
        <v>0.02575</v>
      </c>
      <c r="R2526" s="0" t="n">
        <v>0</v>
      </c>
      <c r="S2526" s="0" t="n">
        <v>0</v>
      </c>
      <c r="T2526" s="0" t="n">
        <v>2.1502</v>
      </c>
      <c r="U2526" s="0" t="n">
        <v>2.8669</v>
      </c>
      <c r="V2526" s="2" t="n">
        <v>0.18184</v>
      </c>
      <c r="W2526" s="2" t="n">
        <v>2335.6</v>
      </c>
      <c r="X2526" s="2" t="n">
        <v>4.2471</v>
      </c>
      <c r="Y2526" s="2" t="n">
        <v>0</v>
      </c>
    </row>
    <row r="2527" customFormat="false" ht="12.75" hidden="false" customHeight="false" outlineLevel="0" collapsed="false">
      <c r="B2527" s="0" t="n">
        <v>26.053</v>
      </c>
      <c r="C2527" s="0" t="n">
        <v>25.819</v>
      </c>
      <c r="D2527" s="0" t="n">
        <v>17.3072</v>
      </c>
      <c r="E2527" s="0" t="n">
        <v>17.3264</v>
      </c>
      <c r="F2527" s="0" t="n">
        <v>4.43138</v>
      </c>
      <c r="G2527" s="0" t="n">
        <v>4.43017</v>
      </c>
      <c r="H2527" s="0" t="n">
        <v>34.2186</v>
      </c>
      <c r="I2527" s="0" t="n">
        <v>34.1919</v>
      </c>
      <c r="J2527" s="0" t="n">
        <v>7.97</v>
      </c>
      <c r="K2527" s="0" t="n">
        <v>6.92224</v>
      </c>
      <c r="L2527" s="0" t="n">
        <v>88.58455</v>
      </c>
      <c r="M2527" s="0" t="n">
        <v>-0.0327</v>
      </c>
      <c r="N2527" s="0" t="n">
        <v>0</v>
      </c>
      <c r="O2527" s="0" t="n">
        <v>54.09918</v>
      </c>
      <c r="P2527" s="0" t="n">
        <v>6.11762</v>
      </c>
      <c r="Q2527" s="0" t="n">
        <v>0.02576</v>
      </c>
      <c r="R2527" s="0" t="n">
        <v>0</v>
      </c>
      <c r="S2527" s="0" t="n">
        <v>0</v>
      </c>
      <c r="T2527" s="0" t="n">
        <v>2.1502</v>
      </c>
      <c r="U2527" s="0" t="n">
        <v>2.8669</v>
      </c>
      <c r="V2527" s="2" t="n">
        <v>0.18204</v>
      </c>
      <c r="W2527" s="2" t="n">
        <v>2317.8</v>
      </c>
      <c r="X2527" s="2" t="n">
        <v>4.2194</v>
      </c>
      <c r="Y2527" s="2" t="n">
        <v>0</v>
      </c>
    </row>
    <row r="2528" customFormat="false" ht="12.75" hidden="false" customHeight="false" outlineLevel="0" collapsed="false">
      <c r="B2528" s="0" t="n">
        <v>26.043</v>
      </c>
      <c r="C2528" s="0" t="n">
        <v>25.808</v>
      </c>
      <c r="D2528" s="0" t="n">
        <v>17.3073</v>
      </c>
      <c r="E2528" s="0" t="n">
        <v>17.3257</v>
      </c>
      <c r="F2528" s="0" t="n">
        <v>4.431331</v>
      </c>
      <c r="G2528" s="0" t="n">
        <v>4.430241</v>
      </c>
      <c r="H2528" s="0" t="n">
        <v>34.2181</v>
      </c>
      <c r="I2528" s="0" t="n">
        <v>34.1931</v>
      </c>
      <c r="J2528" s="0" t="n">
        <v>7.97</v>
      </c>
      <c r="K2528" s="0" t="n">
        <v>6.92205</v>
      </c>
      <c r="L2528" s="0" t="n">
        <v>88.58206</v>
      </c>
      <c r="M2528" s="0" t="n">
        <v>-0.0327</v>
      </c>
      <c r="N2528" s="0" t="n">
        <v>0</v>
      </c>
      <c r="O2528" s="0" t="n">
        <v>54.09918</v>
      </c>
      <c r="P2528" s="0" t="n">
        <v>6.11762</v>
      </c>
      <c r="Q2528" s="0" t="n">
        <v>0.02578</v>
      </c>
      <c r="R2528" s="0" t="n">
        <v>0</v>
      </c>
      <c r="S2528" s="0" t="n">
        <v>0</v>
      </c>
      <c r="T2528" s="0" t="n">
        <v>2.1502</v>
      </c>
      <c r="U2528" s="0" t="n">
        <v>2.8669</v>
      </c>
      <c r="V2528" s="2" t="n">
        <v>0.18211</v>
      </c>
      <c r="W2528" s="2" t="n">
        <v>2301.8</v>
      </c>
      <c r="X2528" s="2" t="n">
        <v>4.1919</v>
      </c>
      <c r="Y2528" s="2" t="n">
        <v>0</v>
      </c>
    </row>
    <row r="2529" customFormat="false" ht="12.75" hidden="false" customHeight="false" outlineLevel="0" collapsed="false">
      <c r="B2529" s="0" t="n">
        <v>26.074</v>
      </c>
      <c r="C2529" s="0" t="n">
        <v>25.839</v>
      </c>
      <c r="D2529" s="0" t="n">
        <v>17.3073</v>
      </c>
      <c r="E2529" s="0" t="n">
        <v>17.3256</v>
      </c>
      <c r="F2529" s="0" t="n">
        <v>4.431359</v>
      </c>
      <c r="G2529" s="0" t="n">
        <v>4.430209</v>
      </c>
      <c r="H2529" s="0" t="n">
        <v>34.2183</v>
      </c>
      <c r="I2529" s="0" t="n">
        <v>34.1929</v>
      </c>
      <c r="J2529" s="0" t="n">
        <v>7.97</v>
      </c>
      <c r="K2529" s="0" t="n">
        <v>6.92182</v>
      </c>
      <c r="L2529" s="0" t="n">
        <v>88.57919</v>
      </c>
      <c r="M2529" s="0" t="n">
        <v>-0.0327</v>
      </c>
      <c r="N2529" s="0" t="n">
        <v>0</v>
      </c>
      <c r="O2529" s="0" t="n">
        <v>54.09918</v>
      </c>
      <c r="P2529" s="0" t="n">
        <v>6.11762</v>
      </c>
      <c r="Q2529" s="0" t="n">
        <v>0.02579</v>
      </c>
      <c r="R2529" s="0" t="n">
        <v>0</v>
      </c>
      <c r="S2529" s="0" t="n">
        <v>0</v>
      </c>
      <c r="T2529" s="0" t="n">
        <v>2.1502</v>
      </c>
      <c r="U2529" s="0" t="n">
        <v>2.8669</v>
      </c>
      <c r="V2529" s="2" t="n">
        <v>0.18205</v>
      </c>
      <c r="W2529" s="2" t="n">
        <v>2287.6</v>
      </c>
      <c r="X2529" s="2" t="n">
        <v>4.1645</v>
      </c>
      <c r="Y2529" s="2" t="n">
        <v>0</v>
      </c>
    </row>
    <row r="2530" customFormat="false" ht="12.75" hidden="false" customHeight="false" outlineLevel="0" collapsed="false">
      <c r="B2530" s="0" t="n">
        <v>26.053</v>
      </c>
      <c r="C2530" s="0" t="n">
        <v>25.819</v>
      </c>
      <c r="D2530" s="0" t="n">
        <v>17.3073</v>
      </c>
      <c r="E2530" s="0" t="n">
        <v>17.3254</v>
      </c>
      <c r="F2530" s="0" t="n">
        <v>4.431387</v>
      </c>
      <c r="G2530" s="0" t="n">
        <v>4.430279</v>
      </c>
      <c r="H2530" s="0" t="n">
        <v>34.2186</v>
      </c>
      <c r="I2530" s="0" t="n">
        <v>34.1937</v>
      </c>
      <c r="J2530" s="0" t="n">
        <v>7.966</v>
      </c>
      <c r="K2530" s="0" t="n">
        <v>6.92147</v>
      </c>
      <c r="L2530" s="0" t="n">
        <v>88.57488</v>
      </c>
      <c r="M2530" s="0" t="n">
        <v>-0.0327</v>
      </c>
      <c r="N2530" s="0" t="n">
        <v>0</v>
      </c>
      <c r="O2530" s="0" t="n">
        <v>54.09918</v>
      </c>
      <c r="P2530" s="0" t="n">
        <v>6.11762</v>
      </c>
      <c r="Q2530" s="0" t="n">
        <v>0.0258</v>
      </c>
      <c r="R2530" s="0" t="n">
        <v>0</v>
      </c>
      <c r="S2530" s="0" t="n">
        <v>0</v>
      </c>
      <c r="T2530" s="0" t="n">
        <v>2.1502</v>
      </c>
      <c r="U2530" s="0" t="n">
        <v>2.8657</v>
      </c>
      <c r="V2530" s="2" t="n">
        <v>0.18185</v>
      </c>
      <c r="W2530" s="2" t="n">
        <v>2275.1</v>
      </c>
      <c r="X2530" s="2" t="n">
        <v>4.1372</v>
      </c>
      <c r="Y2530" s="2" t="n">
        <v>0</v>
      </c>
    </row>
    <row r="2531" customFormat="false" ht="12.75" hidden="false" customHeight="false" outlineLevel="0" collapsed="false">
      <c r="B2531" s="0" t="n">
        <v>26.062</v>
      </c>
      <c r="C2531" s="0" t="n">
        <v>25.828</v>
      </c>
      <c r="D2531" s="0" t="n">
        <v>17.3073</v>
      </c>
      <c r="E2531" s="0" t="n">
        <v>17.3249</v>
      </c>
      <c r="F2531" s="0" t="n">
        <v>4.431401</v>
      </c>
      <c r="G2531" s="0" t="n">
        <v>4.430324</v>
      </c>
      <c r="H2531" s="0" t="n">
        <v>34.2187</v>
      </c>
      <c r="I2531" s="0" t="n">
        <v>34.1945</v>
      </c>
      <c r="J2531" s="0" t="n">
        <v>7.97</v>
      </c>
      <c r="K2531" s="0" t="n">
        <v>6.92109</v>
      </c>
      <c r="L2531" s="0" t="n">
        <v>88.57005</v>
      </c>
      <c r="M2531" s="0" t="n">
        <v>-0.0327</v>
      </c>
      <c r="N2531" s="0" t="n">
        <v>0</v>
      </c>
      <c r="O2531" s="0" t="n">
        <v>54.09918</v>
      </c>
      <c r="P2531" s="0" t="n">
        <v>6.11762</v>
      </c>
      <c r="Q2531" s="0" t="n">
        <v>0.02581</v>
      </c>
      <c r="R2531" s="0" t="n">
        <v>0</v>
      </c>
      <c r="S2531" s="0" t="n">
        <v>0</v>
      </c>
      <c r="T2531" s="0" t="n">
        <v>2.1502</v>
      </c>
      <c r="U2531" s="0" t="n">
        <v>2.8669</v>
      </c>
      <c r="V2531" s="2" t="n">
        <v>0.18151</v>
      </c>
      <c r="W2531" s="2" t="n">
        <v>2264.4</v>
      </c>
      <c r="X2531" s="2" t="n">
        <v>4.1101</v>
      </c>
      <c r="Y2531" s="2" t="n">
        <v>0</v>
      </c>
    </row>
    <row r="2532" customFormat="false" ht="12.75" hidden="false" customHeight="false" outlineLevel="0" collapsed="false">
      <c r="B2532" s="0" t="n">
        <v>26.056</v>
      </c>
      <c r="C2532" s="0" t="n">
        <v>25.821</v>
      </c>
      <c r="D2532" s="0" t="n">
        <v>17.3073</v>
      </c>
      <c r="E2532" s="0" t="n">
        <v>17.3249</v>
      </c>
      <c r="F2532" s="0" t="n">
        <v>4.431373</v>
      </c>
      <c r="G2532" s="0" t="n">
        <v>4.430434</v>
      </c>
      <c r="H2532" s="0" t="n">
        <v>34.2184</v>
      </c>
      <c r="I2532" s="0" t="n">
        <v>34.1955</v>
      </c>
      <c r="J2532" s="0" t="n">
        <v>7.97</v>
      </c>
      <c r="K2532" s="0" t="n">
        <v>6.92064</v>
      </c>
      <c r="L2532" s="0" t="n">
        <v>88.56419</v>
      </c>
      <c r="M2532" s="0" t="n">
        <v>-0.0327</v>
      </c>
      <c r="N2532" s="0" t="n">
        <v>0</v>
      </c>
      <c r="O2532" s="0" t="n">
        <v>54.09918</v>
      </c>
      <c r="P2532" s="0" t="n">
        <v>6.11762</v>
      </c>
      <c r="Q2532" s="0" t="n">
        <v>0.02582</v>
      </c>
      <c r="R2532" s="0" t="n">
        <v>0</v>
      </c>
      <c r="S2532" s="0" t="n">
        <v>0</v>
      </c>
      <c r="T2532" s="0" t="n">
        <v>2.1502</v>
      </c>
      <c r="U2532" s="0" t="n">
        <v>2.8669</v>
      </c>
      <c r="V2532" s="2" t="n">
        <v>0.18117</v>
      </c>
      <c r="W2532" s="2" t="n">
        <v>2253.8</v>
      </c>
      <c r="X2532" s="2" t="n">
        <v>4.0832</v>
      </c>
      <c r="Y2532" s="2" t="n">
        <v>0</v>
      </c>
    </row>
    <row r="2533" customFormat="false" ht="12.75" hidden="false" customHeight="false" outlineLevel="0" collapsed="false">
      <c r="B2533" s="0" t="n">
        <v>26.053</v>
      </c>
      <c r="C2533" s="0" t="n">
        <v>25.819</v>
      </c>
      <c r="D2533" s="0" t="n">
        <v>17.3072</v>
      </c>
      <c r="E2533" s="0" t="n">
        <v>17.3251</v>
      </c>
      <c r="F2533" s="0" t="n">
        <v>4.431338</v>
      </c>
      <c r="G2533" s="0" t="n">
        <v>4.43044</v>
      </c>
      <c r="H2533" s="0" t="n">
        <v>34.2182</v>
      </c>
      <c r="I2533" s="0" t="n">
        <v>34.1954</v>
      </c>
      <c r="J2533" s="0" t="n">
        <v>7.97</v>
      </c>
      <c r="K2533" s="0" t="n">
        <v>6.92014</v>
      </c>
      <c r="L2533" s="0" t="n">
        <v>88.55753</v>
      </c>
      <c r="M2533" s="0" t="n">
        <v>-0.0327</v>
      </c>
      <c r="N2533" s="0" t="n">
        <v>0</v>
      </c>
      <c r="O2533" s="0" t="n">
        <v>54.09918</v>
      </c>
      <c r="P2533" s="0" t="n">
        <v>6.11762</v>
      </c>
      <c r="Q2533" s="0" t="n">
        <v>0.02583</v>
      </c>
      <c r="R2533" s="0" t="n">
        <v>0</v>
      </c>
      <c r="S2533" s="0" t="n">
        <v>0</v>
      </c>
      <c r="T2533" s="0" t="n">
        <v>2.1502</v>
      </c>
      <c r="U2533" s="0" t="n">
        <v>2.8669</v>
      </c>
      <c r="V2533" s="2" t="n">
        <v>0.18041</v>
      </c>
      <c r="W2533" s="2" t="n">
        <v>2248.4</v>
      </c>
      <c r="X2533" s="2" t="n">
        <v>4.0564</v>
      </c>
      <c r="Y2533" s="2" t="n">
        <v>0</v>
      </c>
    </row>
    <row r="2534" customFormat="false" ht="12.75" hidden="false" customHeight="false" outlineLevel="0" collapsed="false">
      <c r="B2534" s="0" t="n">
        <v>26.062</v>
      </c>
      <c r="C2534" s="0" t="n">
        <v>25.828</v>
      </c>
      <c r="D2534" s="0" t="n">
        <v>17.3072</v>
      </c>
      <c r="E2534" s="0" t="n">
        <v>17.3252</v>
      </c>
      <c r="F2534" s="0" t="n">
        <v>4.431352</v>
      </c>
      <c r="G2534" s="0" t="n">
        <v>4.430479</v>
      </c>
      <c r="H2534" s="0" t="n">
        <v>34.2184</v>
      </c>
      <c r="I2534" s="0" t="n">
        <v>34.1955</v>
      </c>
      <c r="J2534" s="0" t="n">
        <v>7.97</v>
      </c>
      <c r="K2534" s="0" t="n">
        <v>6.91956</v>
      </c>
      <c r="L2534" s="0" t="n">
        <v>88.55012</v>
      </c>
      <c r="M2534" s="0" t="n">
        <v>-0.0327</v>
      </c>
      <c r="N2534" s="0" t="n">
        <v>0</v>
      </c>
      <c r="O2534" s="0" t="n">
        <v>54.09918</v>
      </c>
      <c r="P2534" s="0" t="n">
        <v>6.11762</v>
      </c>
      <c r="Q2534" s="0" t="n">
        <v>0.02584</v>
      </c>
      <c r="R2534" s="0" t="n">
        <v>0</v>
      </c>
      <c r="S2534" s="0" t="n">
        <v>0</v>
      </c>
      <c r="T2534" s="0" t="n">
        <v>2.1502</v>
      </c>
      <c r="U2534" s="0" t="n">
        <v>2.8669</v>
      </c>
      <c r="V2534" s="2" t="n">
        <v>0.18039</v>
      </c>
      <c r="W2534" s="2" t="n">
        <v>2241.3</v>
      </c>
      <c r="X2534" s="2" t="n">
        <v>4.043</v>
      </c>
      <c r="Y2534" s="2" t="n">
        <v>0</v>
      </c>
    </row>
    <row r="2535" customFormat="false" ht="12.75" hidden="false" customHeight="false" outlineLevel="0" collapsed="false">
      <c r="B2535" s="0" t="n">
        <v>26.053</v>
      </c>
      <c r="C2535" s="0" t="n">
        <v>25.819</v>
      </c>
      <c r="D2535" s="0" t="n">
        <v>17.307</v>
      </c>
      <c r="E2535" s="0" t="n">
        <v>17.3254</v>
      </c>
      <c r="F2535" s="0" t="n">
        <v>4.431366</v>
      </c>
      <c r="G2535" s="0" t="n">
        <v>4.430511</v>
      </c>
      <c r="H2535" s="0" t="n">
        <v>34.2186</v>
      </c>
      <c r="I2535" s="0" t="n">
        <v>34.1957</v>
      </c>
      <c r="J2535" s="0" t="n">
        <v>7.97</v>
      </c>
      <c r="K2535" s="0" t="n">
        <v>6.91891</v>
      </c>
      <c r="L2535" s="0" t="n">
        <v>88.54167</v>
      </c>
      <c r="M2535" s="0" t="n">
        <v>-0.0327</v>
      </c>
      <c r="N2535" s="0" t="n">
        <v>0</v>
      </c>
      <c r="O2535" s="0" t="n">
        <v>54.09918</v>
      </c>
      <c r="P2535" s="0" t="n">
        <v>6.11762</v>
      </c>
      <c r="Q2535" s="0" t="n">
        <v>0.02586</v>
      </c>
      <c r="R2535" s="0" t="n">
        <v>0</v>
      </c>
      <c r="S2535" s="0" t="n">
        <v>0</v>
      </c>
      <c r="T2535" s="0" t="n">
        <v>2.1502</v>
      </c>
      <c r="U2535" s="0" t="n">
        <v>2.8669</v>
      </c>
      <c r="V2535" s="2" t="n">
        <v>0.17963</v>
      </c>
      <c r="W2535" s="2" t="n">
        <v>2236</v>
      </c>
      <c r="X2535" s="2" t="n">
        <v>4.0165</v>
      </c>
      <c r="Y2535" s="2" t="n">
        <v>0</v>
      </c>
    </row>
    <row r="2536" customFormat="false" ht="12.75" hidden="false" customHeight="false" outlineLevel="0" collapsed="false">
      <c r="B2536" s="0" t="n">
        <v>26.065</v>
      </c>
      <c r="C2536" s="0" t="n">
        <v>25.83</v>
      </c>
      <c r="D2536" s="0" t="n">
        <v>17.307</v>
      </c>
      <c r="E2536" s="0" t="n">
        <v>17.3257</v>
      </c>
      <c r="F2536" s="0" t="n">
        <v>4.431345</v>
      </c>
      <c r="G2536" s="0" t="n">
        <v>4.430511</v>
      </c>
      <c r="H2536" s="0" t="n">
        <v>34.2185</v>
      </c>
      <c r="I2536" s="0" t="n">
        <v>34.1954</v>
      </c>
      <c r="J2536" s="0" t="n">
        <v>7.97</v>
      </c>
      <c r="K2536" s="0" t="n">
        <v>6.91821</v>
      </c>
      <c r="L2536" s="0" t="n">
        <v>88.53258</v>
      </c>
      <c r="M2536" s="0" t="n">
        <v>-0.0327</v>
      </c>
      <c r="N2536" s="0" t="n">
        <v>0</v>
      </c>
      <c r="O2536" s="0" t="n">
        <v>54.09918</v>
      </c>
      <c r="P2536" s="0" t="n">
        <v>6.11762</v>
      </c>
      <c r="Q2536" s="0" t="n">
        <v>0.02587</v>
      </c>
      <c r="R2536" s="0" t="n">
        <v>0</v>
      </c>
      <c r="S2536" s="0" t="n">
        <v>0</v>
      </c>
      <c r="T2536" s="0" t="n">
        <v>2.1502</v>
      </c>
      <c r="U2536" s="0" t="n">
        <v>2.8669</v>
      </c>
      <c r="V2536" s="2" t="n">
        <v>0.17888</v>
      </c>
      <c r="W2536" s="2" t="n">
        <v>2230.6</v>
      </c>
      <c r="X2536" s="2" t="n">
        <v>3.9901</v>
      </c>
      <c r="Y2536" s="2" t="n">
        <v>0</v>
      </c>
    </row>
    <row r="2537" customFormat="false" ht="12.75" hidden="false" customHeight="false" outlineLevel="0" collapsed="false">
      <c r="B2537" s="0" t="n">
        <v>26.053</v>
      </c>
      <c r="C2537" s="0" t="n">
        <v>25.819</v>
      </c>
      <c r="D2537" s="0" t="n">
        <v>17.3072</v>
      </c>
      <c r="E2537" s="0" t="n">
        <v>17.3261</v>
      </c>
      <c r="F2537" s="0" t="n">
        <v>4.431407</v>
      </c>
      <c r="G2537" s="0" t="n">
        <v>4.430543</v>
      </c>
      <c r="H2537" s="0" t="n">
        <v>34.2188</v>
      </c>
      <c r="I2537" s="0" t="n">
        <v>34.1954</v>
      </c>
      <c r="J2537" s="0" t="n">
        <v>7.966</v>
      </c>
      <c r="K2537" s="0" t="n">
        <v>6.91737</v>
      </c>
      <c r="L2537" s="0" t="n">
        <v>88.52234</v>
      </c>
      <c r="M2537" s="0" t="n">
        <v>-0.0327</v>
      </c>
      <c r="N2537" s="0" t="n">
        <v>0</v>
      </c>
      <c r="O2537" s="0" t="n">
        <v>54.09918</v>
      </c>
      <c r="P2537" s="0" t="n">
        <v>6.11762</v>
      </c>
      <c r="Q2537" s="0" t="n">
        <v>0.02588</v>
      </c>
      <c r="R2537" s="0" t="n">
        <v>0</v>
      </c>
      <c r="S2537" s="0" t="n">
        <v>0</v>
      </c>
      <c r="T2537" s="0" t="n">
        <v>2.1502</v>
      </c>
      <c r="U2537" s="0" t="n">
        <v>2.8657</v>
      </c>
      <c r="V2537" s="2" t="n">
        <v>0.17886</v>
      </c>
      <c r="W2537" s="2" t="n">
        <v>2223.5</v>
      </c>
      <c r="X2537" s="2" t="n">
        <v>3.9769</v>
      </c>
      <c r="Y2537" s="2" t="n">
        <v>0</v>
      </c>
    </row>
    <row r="2538" customFormat="false" ht="12.75" hidden="false" customHeight="false" outlineLevel="0" collapsed="false">
      <c r="B2538" s="0" t="n">
        <v>26.053</v>
      </c>
      <c r="C2538" s="0" t="n">
        <v>25.819</v>
      </c>
      <c r="D2538" s="0" t="n">
        <v>17.3067</v>
      </c>
      <c r="E2538" s="0" t="n">
        <v>17.3269</v>
      </c>
      <c r="F2538" s="0" t="n">
        <v>4.431359</v>
      </c>
      <c r="G2538" s="0" t="n">
        <v>4.430479</v>
      </c>
      <c r="H2538" s="0" t="n">
        <v>34.2189</v>
      </c>
      <c r="I2538" s="0" t="n">
        <v>34.1941</v>
      </c>
      <c r="J2538" s="0" t="n">
        <v>7.97</v>
      </c>
      <c r="K2538" s="0" t="n">
        <v>6.91659</v>
      </c>
      <c r="L2538" s="0" t="n">
        <v>88.51147</v>
      </c>
      <c r="M2538" s="0" t="n">
        <v>-0.0327</v>
      </c>
      <c r="N2538" s="0" t="n">
        <v>0</v>
      </c>
      <c r="O2538" s="0" t="n">
        <v>54.09918</v>
      </c>
      <c r="P2538" s="0" t="n">
        <v>6.11762</v>
      </c>
      <c r="Q2538" s="0" t="n">
        <v>0.02589</v>
      </c>
      <c r="R2538" s="0" t="n">
        <v>0</v>
      </c>
      <c r="S2538" s="0" t="n">
        <v>0</v>
      </c>
      <c r="T2538" s="0" t="n">
        <v>2.1502</v>
      </c>
      <c r="U2538" s="0" t="n">
        <v>2.8669</v>
      </c>
      <c r="V2538" s="2" t="n">
        <v>0.17811</v>
      </c>
      <c r="W2538" s="2" t="n">
        <v>2218.2</v>
      </c>
      <c r="X2538" s="2" t="n">
        <v>3.9507</v>
      </c>
      <c r="Y2538" s="2" t="n">
        <v>0</v>
      </c>
    </row>
    <row r="2539" customFormat="false" ht="12.75" hidden="false" customHeight="false" outlineLevel="0" collapsed="false">
      <c r="B2539" s="0" t="n">
        <v>26.056</v>
      </c>
      <c r="C2539" s="0" t="n">
        <v>25.821</v>
      </c>
      <c r="D2539" s="0" t="n">
        <v>17.3068</v>
      </c>
      <c r="E2539" s="0" t="n">
        <v>17.328</v>
      </c>
      <c r="F2539" s="0" t="n">
        <v>4.431352</v>
      </c>
      <c r="G2539" s="0" t="n">
        <v>4.430472</v>
      </c>
      <c r="H2539" s="0" t="n">
        <v>34.2187</v>
      </c>
      <c r="I2539" s="0" t="n">
        <v>34.1932</v>
      </c>
      <c r="J2539" s="0" t="n">
        <v>7.97</v>
      </c>
      <c r="K2539" s="0" t="n">
        <v>6.91565</v>
      </c>
      <c r="L2539" s="0" t="n">
        <v>88.49967</v>
      </c>
      <c r="M2539" s="0" t="n">
        <v>-0.0327</v>
      </c>
      <c r="N2539" s="0" t="n">
        <v>0</v>
      </c>
      <c r="O2539" s="0" t="n">
        <v>54.09918</v>
      </c>
      <c r="P2539" s="0" t="n">
        <v>6.11762</v>
      </c>
      <c r="Q2539" s="0" t="n">
        <v>0.0259</v>
      </c>
      <c r="R2539" s="0" t="n">
        <v>0</v>
      </c>
      <c r="S2539" s="0" t="n">
        <v>0</v>
      </c>
      <c r="T2539" s="0" t="n">
        <v>2.1502</v>
      </c>
      <c r="U2539" s="0" t="n">
        <v>2.8669</v>
      </c>
      <c r="V2539" s="2" t="n">
        <v>0.17781</v>
      </c>
      <c r="W2539" s="2" t="n">
        <v>2214.6</v>
      </c>
      <c r="X2539" s="2" t="n">
        <v>3.9377</v>
      </c>
      <c r="Y2539" s="2" t="n">
        <v>0</v>
      </c>
    </row>
    <row r="2540" customFormat="false" ht="12.75" hidden="false" customHeight="false" outlineLevel="0" collapsed="false">
      <c r="B2540" s="0" t="n">
        <v>26.053</v>
      </c>
      <c r="C2540" s="0" t="n">
        <v>25.819</v>
      </c>
      <c r="D2540" s="0" t="n">
        <v>17.307</v>
      </c>
      <c r="E2540" s="0" t="n">
        <v>17.3293</v>
      </c>
      <c r="F2540" s="0" t="n">
        <v>4.431366</v>
      </c>
      <c r="G2540" s="0" t="n">
        <v>4.430401</v>
      </c>
      <c r="H2540" s="0" t="n">
        <v>34.2186</v>
      </c>
      <c r="I2540" s="0" t="n">
        <v>34.1914</v>
      </c>
      <c r="J2540" s="0" t="n">
        <v>7.97</v>
      </c>
      <c r="K2540" s="0" t="n">
        <v>6.91464</v>
      </c>
      <c r="L2540" s="0" t="n">
        <v>88.48697</v>
      </c>
      <c r="M2540" s="0" t="n">
        <v>-0.0327</v>
      </c>
      <c r="N2540" s="0" t="n">
        <v>0</v>
      </c>
      <c r="O2540" s="0" t="n">
        <v>54.09918</v>
      </c>
      <c r="P2540" s="0" t="n">
        <v>6.11762</v>
      </c>
      <c r="Q2540" s="0" t="n">
        <v>0.02591</v>
      </c>
      <c r="R2540" s="0" t="n">
        <v>0</v>
      </c>
      <c r="S2540" s="0" t="n">
        <v>0</v>
      </c>
      <c r="T2540" s="0" t="n">
        <v>2.1502</v>
      </c>
      <c r="U2540" s="0" t="n">
        <v>2.8669</v>
      </c>
      <c r="V2540" s="2" t="n">
        <v>0.17765</v>
      </c>
      <c r="W2540" s="2" t="n">
        <v>2209.3</v>
      </c>
      <c r="X2540" s="2" t="n">
        <v>3.9247</v>
      </c>
      <c r="Y2540" s="2" t="n">
        <v>0</v>
      </c>
    </row>
    <row r="2541" customFormat="false" ht="12.75" hidden="false" customHeight="false" outlineLevel="0" collapsed="false">
      <c r="B2541" s="0" t="n">
        <v>26.043</v>
      </c>
      <c r="C2541" s="0" t="n">
        <v>25.808</v>
      </c>
      <c r="D2541" s="0" t="n">
        <v>17.3068</v>
      </c>
      <c r="E2541" s="0" t="n">
        <v>17.331</v>
      </c>
      <c r="F2541" s="0" t="n">
        <v>4.431366</v>
      </c>
      <c r="G2541" s="0" t="n">
        <v>4.430401</v>
      </c>
      <c r="H2541" s="0" t="n">
        <v>34.2188</v>
      </c>
      <c r="I2541" s="0" t="n">
        <v>34.19</v>
      </c>
      <c r="J2541" s="0" t="n">
        <v>7.97</v>
      </c>
      <c r="K2541" s="0" t="n">
        <v>6.91359</v>
      </c>
      <c r="L2541" s="0" t="n">
        <v>88.47336</v>
      </c>
      <c r="M2541" s="0" t="n">
        <v>-0.0327</v>
      </c>
      <c r="N2541" s="0" t="n">
        <v>0</v>
      </c>
      <c r="O2541" s="0" t="n">
        <v>54.09918</v>
      </c>
      <c r="P2541" s="0" t="n">
        <v>6.11762</v>
      </c>
      <c r="Q2541" s="0" t="n">
        <v>0.02593</v>
      </c>
      <c r="R2541" s="0" t="n">
        <v>0</v>
      </c>
      <c r="S2541" s="0" t="n">
        <v>0</v>
      </c>
      <c r="T2541" s="0" t="n">
        <v>2.1502</v>
      </c>
      <c r="U2541" s="0" t="n">
        <v>2.8669</v>
      </c>
      <c r="V2541" s="2" t="n">
        <v>0.1769</v>
      </c>
      <c r="W2541" s="2" t="n">
        <v>2203.9</v>
      </c>
      <c r="X2541" s="2" t="n">
        <v>3.8988</v>
      </c>
      <c r="Y2541" s="2" t="n">
        <v>0</v>
      </c>
    </row>
    <row r="2542" customFormat="false" ht="12.75" hidden="false" customHeight="false" outlineLevel="0" collapsed="false">
      <c r="B2542" s="0" t="n">
        <v>26.034</v>
      </c>
      <c r="C2542" s="0" t="n">
        <v>25.799</v>
      </c>
      <c r="D2542" s="0" t="n">
        <v>17.3067</v>
      </c>
      <c r="E2542" s="0" t="n">
        <v>17.3328</v>
      </c>
      <c r="F2542" s="0" t="n">
        <v>4.431338</v>
      </c>
      <c r="G2542" s="0" t="n">
        <v>4.430279</v>
      </c>
      <c r="H2542" s="0" t="n">
        <v>34.2187</v>
      </c>
      <c r="I2542" s="0" t="n">
        <v>34.1875</v>
      </c>
      <c r="J2542" s="0" t="n">
        <v>7.97</v>
      </c>
      <c r="K2542" s="0" t="n">
        <v>6.91375</v>
      </c>
      <c r="L2542" s="0" t="n">
        <v>88.475</v>
      </c>
      <c r="M2542" s="0" t="n">
        <v>-0.0327</v>
      </c>
      <c r="N2542" s="0" t="n">
        <v>0</v>
      </c>
      <c r="O2542" s="0" t="n">
        <v>54.09918</v>
      </c>
      <c r="P2542" s="0" t="n">
        <v>6.11762</v>
      </c>
      <c r="Q2542" s="0" t="n">
        <v>0.02594</v>
      </c>
      <c r="R2542" s="0" t="n">
        <v>0</v>
      </c>
      <c r="S2542" s="0" t="n">
        <v>0</v>
      </c>
      <c r="T2542" s="0" t="n">
        <v>2.1502</v>
      </c>
      <c r="U2542" s="0" t="n">
        <v>2.8669</v>
      </c>
      <c r="V2542" s="2" t="n">
        <v>0.1766</v>
      </c>
      <c r="W2542" s="2" t="n">
        <v>2200.4</v>
      </c>
      <c r="X2542" s="2" t="n">
        <v>3.8859</v>
      </c>
      <c r="Y2542" s="2" t="n">
        <v>0</v>
      </c>
    </row>
    <row r="2543" customFormat="false" ht="12.75" hidden="false" customHeight="false" outlineLevel="0" collapsed="false">
      <c r="B2543" s="0" t="n">
        <v>26.056</v>
      </c>
      <c r="C2543" s="0" t="n">
        <v>25.821</v>
      </c>
      <c r="D2543" s="0" t="n">
        <v>17.3068</v>
      </c>
      <c r="E2543" s="0" t="n">
        <v>17.3345</v>
      </c>
      <c r="F2543" s="0" t="n">
        <v>4.431373</v>
      </c>
      <c r="G2543" s="0" t="n">
        <v>4.43017</v>
      </c>
      <c r="H2543" s="0" t="n">
        <v>34.2188</v>
      </c>
      <c r="I2543" s="0" t="n">
        <v>34.1851</v>
      </c>
      <c r="J2543" s="0" t="n">
        <v>7.97</v>
      </c>
      <c r="K2543" s="0" t="n">
        <v>6.91385</v>
      </c>
      <c r="L2543" s="0" t="n">
        <v>88.47672</v>
      </c>
      <c r="M2543" s="0" t="n">
        <v>-0.0327</v>
      </c>
      <c r="N2543" s="0" t="n">
        <v>0</v>
      </c>
      <c r="O2543" s="0" t="n">
        <v>54.09918</v>
      </c>
      <c r="P2543" s="0" t="n">
        <v>6.11762</v>
      </c>
      <c r="Q2543" s="0" t="n">
        <v>0.02595</v>
      </c>
      <c r="R2543" s="0" t="n">
        <v>0</v>
      </c>
      <c r="S2543" s="0" t="n">
        <v>0</v>
      </c>
      <c r="T2543" s="0" t="n">
        <v>2.1502</v>
      </c>
      <c r="U2543" s="0" t="n">
        <v>2.8669</v>
      </c>
      <c r="V2543" s="2" t="n">
        <v>0.17659</v>
      </c>
      <c r="W2543" s="2" t="n">
        <v>2193.2</v>
      </c>
      <c r="X2543" s="2" t="n">
        <v>3.873</v>
      </c>
      <c r="Y2543" s="2" t="n">
        <v>0</v>
      </c>
    </row>
    <row r="2544" customFormat="false" ht="12.75" hidden="false" customHeight="false" outlineLevel="0" collapsed="false">
      <c r="B2544" s="0" t="n">
        <v>26.043</v>
      </c>
      <c r="C2544" s="0" t="n">
        <v>25.808</v>
      </c>
      <c r="D2544" s="0" t="n">
        <v>17.3067</v>
      </c>
      <c r="E2544" s="0" t="n">
        <v>17.3362</v>
      </c>
      <c r="F2544" s="0" t="n">
        <v>4.43138</v>
      </c>
      <c r="G2544" s="0" t="n">
        <v>4.430131</v>
      </c>
      <c r="H2544" s="0" t="n">
        <v>34.2191</v>
      </c>
      <c r="I2544" s="0" t="n">
        <v>34.1833</v>
      </c>
      <c r="J2544" s="0" t="n">
        <v>7.97</v>
      </c>
      <c r="K2544" s="0" t="n">
        <v>6.91396</v>
      </c>
      <c r="L2544" s="0" t="n">
        <v>88.47789</v>
      </c>
      <c r="M2544" s="0" t="n">
        <v>-0.0327</v>
      </c>
      <c r="N2544" s="0" t="n">
        <v>0</v>
      </c>
      <c r="O2544" s="0" t="n">
        <v>54.09918</v>
      </c>
      <c r="P2544" s="0" t="n">
        <v>6.11762</v>
      </c>
      <c r="Q2544" s="0" t="n">
        <v>0.02596</v>
      </c>
      <c r="R2544" s="0" t="n">
        <v>0</v>
      </c>
      <c r="S2544" s="0" t="n">
        <v>0</v>
      </c>
      <c r="T2544" s="0" t="n">
        <v>2.1502</v>
      </c>
      <c r="U2544" s="0" t="n">
        <v>2.8669</v>
      </c>
      <c r="V2544" s="2" t="n">
        <v>0.17643</v>
      </c>
      <c r="W2544" s="2" t="n">
        <v>2187.9</v>
      </c>
      <c r="X2544" s="2" t="n">
        <v>3.8602</v>
      </c>
      <c r="Y2544" s="2" t="n">
        <v>0</v>
      </c>
    </row>
    <row r="2545" customFormat="false" ht="12.75" hidden="false" customHeight="false" outlineLevel="0" collapsed="false">
      <c r="B2545" s="0" t="n">
        <v>26.043</v>
      </c>
      <c r="C2545" s="0" t="n">
        <v>25.808</v>
      </c>
      <c r="D2545" s="0" t="n">
        <v>17.3068</v>
      </c>
      <c r="E2545" s="0" t="n">
        <v>17.3379</v>
      </c>
      <c r="F2545" s="0" t="n">
        <v>4.431366</v>
      </c>
      <c r="G2545" s="0" t="n">
        <v>4.430022</v>
      </c>
      <c r="H2545" s="0" t="n">
        <v>34.2188</v>
      </c>
      <c r="I2545" s="0" t="n">
        <v>34.1809</v>
      </c>
      <c r="J2545" s="0" t="n">
        <v>7.97</v>
      </c>
      <c r="K2545" s="0" t="n">
        <v>6.91277</v>
      </c>
      <c r="L2545" s="0" t="n">
        <v>88.46285</v>
      </c>
      <c r="M2545" s="0" t="n">
        <v>-0.0327</v>
      </c>
      <c r="N2545" s="0" t="n">
        <v>0</v>
      </c>
      <c r="O2545" s="0" t="n">
        <v>54.09918</v>
      </c>
      <c r="P2545" s="0" t="n">
        <v>6.11762</v>
      </c>
      <c r="Q2545" s="0" t="n">
        <v>0.02597</v>
      </c>
      <c r="R2545" s="0" t="n">
        <v>0</v>
      </c>
      <c r="S2545" s="0" t="n">
        <v>0</v>
      </c>
      <c r="T2545" s="0" t="n">
        <v>2.1502</v>
      </c>
      <c r="U2545" s="0" t="n">
        <v>2.8669</v>
      </c>
      <c r="V2545" s="2" t="n">
        <v>0.17555</v>
      </c>
      <c r="W2545" s="2" t="n">
        <v>2184.3</v>
      </c>
      <c r="X2545" s="2" t="n">
        <v>3.8346</v>
      </c>
      <c r="Y2545" s="2" t="n">
        <v>0</v>
      </c>
    </row>
    <row r="2546" customFormat="false" ht="12.75" hidden="false" customHeight="false" outlineLevel="0" collapsed="false">
      <c r="B2546" s="0" t="n">
        <v>26.026</v>
      </c>
      <c r="C2546" s="0" t="n">
        <v>25.792</v>
      </c>
      <c r="D2546" s="0" t="n">
        <v>17.3067</v>
      </c>
      <c r="E2546" s="0" t="n">
        <v>17.3391</v>
      </c>
      <c r="F2546" s="0" t="n">
        <v>4.431338</v>
      </c>
      <c r="G2546" s="0" t="n">
        <v>4.429977</v>
      </c>
      <c r="H2546" s="0" t="n">
        <v>34.2187</v>
      </c>
      <c r="I2546" s="0" t="n">
        <v>34.1795</v>
      </c>
      <c r="J2546" s="0" t="n">
        <v>7.97</v>
      </c>
      <c r="K2546" s="0" t="n">
        <v>6.91154</v>
      </c>
      <c r="L2546" s="0" t="n">
        <v>88.44681</v>
      </c>
      <c r="M2546" s="0" t="n">
        <v>-0.0327</v>
      </c>
      <c r="N2546" s="0" t="n">
        <v>0</v>
      </c>
      <c r="O2546" s="0" t="n">
        <v>54.09918</v>
      </c>
      <c r="P2546" s="0" t="n">
        <v>6.11762</v>
      </c>
      <c r="Q2546" s="0" t="n">
        <v>0.02598</v>
      </c>
      <c r="R2546" s="0" t="n">
        <v>0</v>
      </c>
      <c r="S2546" s="0" t="n">
        <v>0</v>
      </c>
      <c r="T2546" s="0" t="n">
        <v>2.1502</v>
      </c>
      <c r="U2546" s="0" t="n">
        <v>2.8669</v>
      </c>
      <c r="V2546" s="2" t="n">
        <v>0.17526</v>
      </c>
      <c r="W2546" s="2" t="n">
        <v>2180.8</v>
      </c>
      <c r="X2546" s="2" t="n">
        <v>3.8219</v>
      </c>
      <c r="Y2546" s="2" t="n">
        <v>0</v>
      </c>
    </row>
    <row r="2547" customFormat="false" ht="12.75" hidden="false" customHeight="false" outlineLevel="0" collapsed="false">
      <c r="B2547" s="0" t="n">
        <v>26.034</v>
      </c>
      <c r="C2547" s="0" t="n">
        <v>25.799</v>
      </c>
      <c r="D2547" s="0" t="n">
        <v>17.3068</v>
      </c>
      <c r="E2547" s="0" t="n">
        <v>17.3401</v>
      </c>
      <c r="F2547" s="0" t="n">
        <v>4.431407</v>
      </c>
      <c r="G2547" s="0" t="n">
        <v>4.429983</v>
      </c>
      <c r="H2547" s="0" t="n">
        <v>34.2192</v>
      </c>
      <c r="I2547" s="0" t="n">
        <v>34.1787</v>
      </c>
      <c r="J2547" s="0" t="n">
        <v>7.97</v>
      </c>
      <c r="K2547" s="0" t="n">
        <v>6.91104</v>
      </c>
      <c r="L2547" s="0" t="n">
        <v>88.44087</v>
      </c>
      <c r="M2547" s="0" t="n">
        <v>-0.0327</v>
      </c>
      <c r="N2547" s="0" t="n">
        <v>0</v>
      </c>
      <c r="O2547" s="0" t="n">
        <v>54.09918</v>
      </c>
      <c r="P2547" s="0" t="n">
        <v>6.11762</v>
      </c>
      <c r="Q2547" s="0" t="n">
        <v>0.026</v>
      </c>
      <c r="R2547" s="0" t="n">
        <v>0</v>
      </c>
      <c r="S2547" s="0" t="n">
        <v>0</v>
      </c>
      <c r="T2547" s="0" t="n">
        <v>2.1502</v>
      </c>
      <c r="U2547" s="0" t="n">
        <v>2.8669</v>
      </c>
      <c r="V2547" s="2" t="n">
        <v>0.1754</v>
      </c>
      <c r="W2547" s="2" t="n">
        <v>2179</v>
      </c>
      <c r="X2547" s="2" t="n">
        <v>3.8219</v>
      </c>
      <c r="Y2547" s="2" t="n">
        <v>0</v>
      </c>
    </row>
    <row r="2548" customFormat="false" ht="12.75" hidden="false" customHeight="false" outlineLevel="0" collapsed="false">
      <c r="B2548" s="0" t="n">
        <v>26.014</v>
      </c>
      <c r="C2548" s="0" t="n">
        <v>25.78</v>
      </c>
      <c r="D2548" s="0" t="n">
        <v>17.3068</v>
      </c>
      <c r="E2548" s="0" t="n">
        <v>17.3418</v>
      </c>
      <c r="F2548" s="0" t="n">
        <v>4.431304</v>
      </c>
      <c r="G2548" s="0" t="n">
        <v>4.429945</v>
      </c>
      <c r="H2548" s="0" t="n">
        <v>34.2183</v>
      </c>
      <c r="I2548" s="0" t="n">
        <v>34.1769</v>
      </c>
      <c r="J2548" s="0" t="n">
        <v>7.97</v>
      </c>
      <c r="K2548" s="0" t="n">
        <v>6.91097</v>
      </c>
      <c r="L2548" s="0" t="n">
        <v>88.43958</v>
      </c>
      <c r="M2548" s="0" t="n">
        <v>-0.0327</v>
      </c>
      <c r="N2548" s="0" t="n">
        <v>0</v>
      </c>
      <c r="O2548" s="0" t="n">
        <v>54.09918</v>
      </c>
      <c r="P2548" s="0" t="n">
        <v>6.11762</v>
      </c>
      <c r="Q2548" s="0" t="n">
        <v>0.02601</v>
      </c>
      <c r="R2548" s="0" t="n">
        <v>0</v>
      </c>
      <c r="S2548" s="0" t="n">
        <v>0</v>
      </c>
      <c r="T2548" s="0" t="n">
        <v>2.1502</v>
      </c>
      <c r="U2548" s="0" t="n">
        <v>2.8669</v>
      </c>
      <c r="V2548" s="2" t="n">
        <v>0.17496</v>
      </c>
      <c r="W2548" s="2" t="n">
        <v>2177.2</v>
      </c>
      <c r="X2548" s="2" t="n">
        <v>3.8092</v>
      </c>
      <c r="Y2548" s="2" t="n">
        <v>0</v>
      </c>
    </row>
    <row r="2549" customFormat="false" ht="12.75" hidden="false" customHeight="false" outlineLevel="0" collapsed="false">
      <c r="B2549" s="0" t="n">
        <v>26.017</v>
      </c>
      <c r="C2549" s="0" t="n">
        <v>25.783</v>
      </c>
      <c r="D2549" s="0" t="n">
        <v>17.3068</v>
      </c>
      <c r="E2549" s="0" t="n">
        <v>17.3425</v>
      </c>
      <c r="F2549" s="0" t="n">
        <v>4.430965</v>
      </c>
      <c r="G2549" s="0" t="n">
        <v>4.429938</v>
      </c>
      <c r="H2549" s="0" t="n">
        <v>34.2153</v>
      </c>
      <c r="I2549" s="0" t="n">
        <v>34.1763</v>
      </c>
      <c r="J2549" s="0" t="n">
        <v>7.97</v>
      </c>
      <c r="K2549" s="0" t="n">
        <v>6.911</v>
      </c>
      <c r="L2549" s="0" t="n">
        <v>88.43833</v>
      </c>
      <c r="M2549" s="0" t="n">
        <v>-0.0327</v>
      </c>
      <c r="N2549" s="0" t="n">
        <v>0</v>
      </c>
      <c r="O2549" s="0" t="n">
        <v>54.09918</v>
      </c>
      <c r="P2549" s="0" t="n">
        <v>6.11762</v>
      </c>
      <c r="Q2549" s="0" t="n">
        <v>0.02602</v>
      </c>
      <c r="R2549" s="0" t="n">
        <v>0</v>
      </c>
      <c r="S2549" s="0" t="n">
        <v>0</v>
      </c>
      <c r="T2549" s="0" t="n">
        <v>2.1502</v>
      </c>
      <c r="U2549" s="0" t="n">
        <v>2.8669</v>
      </c>
      <c r="V2549" s="2" t="n">
        <v>0.1738</v>
      </c>
      <c r="W2549" s="2" t="n">
        <v>2177.2</v>
      </c>
      <c r="X2549" s="2" t="n">
        <v>3.784</v>
      </c>
      <c r="Y2549" s="2" t="n">
        <v>0</v>
      </c>
    </row>
    <row r="2550" customFormat="false" ht="12.75" hidden="false" customHeight="false" outlineLevel="0" collapsed="false">
      <c r="B2550" s="0" t="n">
        <v>26.014</v>
      </c>
      <c r="C2550" s="0" t="n">
        <v>25.78</v>
      </c>
      <c r="D2550" s="0" t="n">
        <v>17.3072</v>
      </c>
      <c r="E2550" s="0" t="n">
        <v>17.3437</v>
      </c>
      <c r="F2550" s="0" t="n">
        <v>4.431214</v>
      </c>
      <c r="G2550" s="0" t="n">
        <v>4.429945</v>
      </c>
      <c r="H2550" s="0" t="n">
        <v>34.2172</v>
      </c>
      <c r="I2550" s="0" t="n">
        <v>34.1753</v>
      </c>
      <c r="J2550" s="0" t="n">
        <v>7.97</v>
      </c>
      <c r="K2550" s="0" t="n">
        <v>6.91075</v>
      </c>
      <c r="L2550" s="0" t="n">
        <v>88.43675</v>
      </c>
      <c r="M2550" s="0" t="n">
        <v>-0.0327</v>
      </c>
      <c r="N2550" s="0" t="n">
        <v>0</v>
      </c>
      <c r="O2550" s="0" t="n">
        <v>54.09918</v>
      </c>
      <c r="P2550" s="0" t="n">
        <v>6.11762</v>
      </c>
      <c r="Q2550" s="0" t="n">
        <v>0.02603</v>
      </c>
      <c r="R2550" s="0" t="n">
        <v>0</v>
      </c>
      <c r="S2550" s="0" t="n">
        <v>0</v>
      </c>
      <c r="T2550" s="0" t="n">
        <v>2.1502</v>
      </c>
      <c r="U2550" s="0" t="n">
        <v>2.8669</v>
      </c>
      <c r="V2550" s="2" t="n">
        <v>0.1738</v>
      </c>
      <c r="W2550" s="2" t="n">
        <v>2177.2</v>
      </c>
      <c r="X2550" s="2" t="n">
        <v>3.784</v>
      </c>
      <c r="Y2550" s="2" t="n">
        <v>0</v>
      </c>
    </row>
    <row r="2551" customFormat="false" ht="12.75" hidden="false" customHeight="false" outlineLevel="0" collapsed="false">
      <c r="B2551" s="0" t="n">
        <v>26.005</v>
      </c>
      <c r="C2551" s="0" t="n">
        <v>25.771</v>
      </c>
      <c r="D2551" s="0" t="n">
        <v>17.3075</v>
      </c>
      <c r="E2551" s="0" t="n">
        <v>17.3442</v>
      </c>
      <c r="F2551" s="0" t="n">
        <v>4.431325</v>
      </c>
      <c r="G2551" s="0" t="n">
        <v>4.4299</v>
      </c>
      <c r="H2551" s="0" t="n">
        <v>34.2179</v>
      </c>
      <c r="I2551" s="0" t="n">
        <v>34.1745</v>
      </c>
      <c r="J2551" s="0" t="n">
        <v>7.966</v>
      </c>
      <c r="K2551" s="0" t="n">
        <v>6.91053</v>
      </c>
      <c r="L2551" s="0" t="n">
        <v>88.4349</v>
      </c>
      <c r="M2551" s="0" t="n">
        <v>-0.0327</v>
      </c>
      <c r="N2551" s="0" t="n">
        <v>0</v>
      </c>
      <c r="O2551" s="0" t="n">
        <v>54.09918</v>
      </c>
      <c r="P2551" s="0" t="n">
        <v>6.11762</v>
      </c>
      <c r="Q2551" s="0" t="n">
        <v>0.02604</v>
      </c>
      <c r="R2551" s="0" t="n">
        <v>0</v>
      </c>
      <c r="S2551" s="0" t="n">
        <v>0</v>
      </c>
      <c r="T2551" s="0" t="n">
        <v>2.1502</v>
      </c>
      <c r="U2551" s="0" t="n">
        <v>2.8657</v>
      </c>
      <c r="V2551" s="2" t="n">
        <v>0.17308</v>
      </c>
      <c r="W2551" s="2" t="n">
        <v>2179</v>
      </c>
      <c r="X2551" s="2" t="n">
        <v>3.7714</v>
      </c>
      <c r="Y2551" s="2" t="n">
        <v>0</v>
      </c>
    </row>
    <row r="2552" customFormat="false" ht="12.75" hidden="false" customHeight="false" outlineLevel="0" collapsed="false">
      <c r="B2552" s="0" t="n">
        <v>25.978</v>
      </c>
      <c r="C2552" s="0" t="n">
        <v>25.744</v>
      </c>
      <c r="D2552" s="0" t="n">
        <v>17.3073</v>
      </c>
      <c r="E2552" s="0" t="n">
        <v>17.3454</v>
      </c>
      <c r="F2552" s="0" t="n">
        <v>4.431325</v>
      </c>
      <c r="G2552" s="0" t="n">
        <v>4.429945</v>
      </c>
      <c r="H2552" s="0" t="n">
        <v>34.218</v>
      </c>
      <c r="I2552" s="0" t="n">
        <v>34.1739</v>
      </c>
      <c r="J2552" s="0" t="n">
        <v>7.97</v>
      </c>
      <c r="K2552" s="0" t="n">
        <v>6.91038</v>
      </c>
      <c r="L2552" s="0" t="n">
        <v>88.4327</v>
      </c>
      <c r="M2552" s="0" t="n">
        <v>-0.0327</v>
      </c>
      <c r="N2552" s="0" t="n">
        <v>0</v>
      </c>
      <c r="O2552" s="0" t="n">
        <v>54.09918</v>
      </c>
      <c r="P2552" s="0" t="n">
        <v>6.11762</v>
      </c>
      <c r="Q2552" s="0" t="n">
        <v>0.02605</v>
      </c>
      <c r="R2552" s="0" t="n">
        <v>0</v>
      </c>
      <c r="S2552" s="0" t="n">
        <v>0</v>
      </c>
      <c r="T2552" s="0" t="n">
        <v>2.1502</v>
      </c>
      <c r="U2552" s="0" t="n">
        <v>2.8669</v>
      </c>
      <c r="V2552" s="2" t="n">
        <v>0.1728</v>
      </c>
      <c r="W2552" s="2" t="n">
        <v>2182.5</v>
      </c>
      <c r="X2552" s="2" t="n">
        <v>3.7714</v>
      </c>
      <c r="Y2552" s="2" t="n">
        <v>0</v>
      </c>
    </row>
    <row r="2553" customFormat="false" ht="12.75" hidden="false" customHeight="false" outlineLevel="0" collapsed="false">
      <c r="B2553" s="0" t="n">
        <v>26.014</v>
      </c>
      <c r="C2553" s="0" t="n">
        <v>25.78</v>
      </c>
      <c r="D2553" s="0" t="n">
        <v>17.3076</v>
      </c>
      <c r="E2553" s="0" t="n">
        <v>17.3458</v>
      </c>
      <c r="F2553" s="0" t="n">
        <v>4.431352</v>
      </c>
      <c r="G2553" s="0" t="n">
        <v>4.429983</v>
      </c>
      <c r="H2553" s="0" t="n">
        <v>34.218</v>
      </c>
      <c r="I2553" s="0" t="n">
        <v>34.1739</v>
      </c>
      <c r="J2553" s="0" t="n">
        <v>7.97</v>
      </c>
      <c r="K2553" s="0" t="n">
        <v>6.9102</v>
      </c>
      <c r="L2553" s="0" t="n">
        <v>88.43091</v>
      </c>
      <c r="M2553" s="0" t="n">
        <v>-0.0327</v>
      </c>
      <c r="N2553" s="0" t="n">
        <v>0</v>
      </c>
      <c r="O2553" s="0" t="n">
        <v>54.09918</v>
      </c>
      <c r="P2553" s="0" t="n">
        <v>6.11762</v>
      </c>
      <c r="Q2553" s="0" t="n">
        <v>0.02606</v>
      </c>
      <c r="R2553" s="0" t="n">
        <v>0</v>
      </c>
      <c r="S2553" s="0" t="n">
        <v>0</v>
      </c>
      <c r="T2553" s="0" t="n">
        <v>2.1502</v>
      </c>
      <c r="U2553" s="0" t="n">
        <v>2.8669</v>
      </c>
      <c r="V2553" s="2" t="n">
        <v>0.17252</v>
      </c>
      <c r="W2553" s="2" t="n">
        <v>2186.1</v>
      </c>
      <c r="X2553" s="2" t="n">
        <v>3.7714</v>
      </c>
      <c r="Y2553" s="2" t="n">
        <v>0</v>
      </c>
    </row>
    <row r="2554" customFormat="false" ht="12.75" hidden="false" customHeight="false" outlineLevel="0" collapsed="false">
      <c r="B2554" s="0" t="n">
        <v>25.977</v>
      </c>
      <c r="C2554" s="0" t="n">
        <v>25.743</v>
      </c>
      <c r="D2554" s="0" t="n">
        <v>17.3079</v>
      </c>
      <c r="E2554" s="0" t="n">
        <v>17.3461</v>
      </c>
      <c r="F2554" s="0" t="n">
        <v>4.431366</v>
      </c>
      <c r="G2554" s="0" t="n">
        <v>4.430054</v>
      </c>
      <c r="H2554" s="0" t="n">
        <v>34.218</v>
      </c>
      <c r="I2554" s="0" t="n">
        <v>34.1743</v>
      </c>
      <c r="J2554" s="0" t="n">
        <v>7.966</v>
      </c>
      <c r="K2554" s="0" t="n">
        <v>6.90995</v>
      </c>
      <c r="L2554" s="0" t="n">
        <v>88.42812</v>
      </c>
      <c r="M2554" s="0" t="n">
        <v>-0.0327</v>
      </c>
      <c r="N2554" s="0" t="n">
        <v>0</v>
      </c>
      <c r="O2554" s="0" t="n">
        <v>54.09918</v>
      </c>
      <c r="P2554" s="0" t="n">
        <v>6.11762</v>
      </c>
      <c r="Q2554" s="0" t="n">
        <v>0.02608</v>
      </c>
      <c r="R2554" s="0" t="n">
        <v>0</v>
      </c>
      <c r="S2554" s="0" t="n">
        <v>0</v>
      </c>
      <c r="T2554" s="0" t="n">
        <v>2.1502</v>
      </c>
      <c r="U2554" s="0" t="n">
        <v>2.8657</v>
      </c>
      <c r="V2554" s="2" t="n">
        <v>0.1718</v>
      </c>
      <c r="W2554" s="2" t="n">
        <v>2187.9</v>
      </c>
      <c r="X2554" s="2" t="n">
        <v>3.7589</v>
      </c>
      <c r="Y2554" s="2" t="n">
        <v>0</v>
      </c>
    </row>
    <row r="2555" customFormat="false" ht="12.75" hidden="false" customHeight="false" outlineLevel="0" collapsed="false">
      <c r="B2555" s="0" t="n">
        <v>25.977</v>
      </c>
      <c r="C2555" s="0" t="n">
        <v>25.743</v>
      </c>
      <c r="D2555" s="0" t="n">
        <v>17.308</v>
      </c>
      <c r="E2555" s="0" t="n">
        <v>17.3468</v>
      </c>
      <c r="F2555" s="0" t="n">
        <v>4.431318</v>
      </c>
      <c r="G2555" s="0" t="n">
        <v>4.430022</v>
      </c>
      <c r="H2555" s="0" t="n">
        <v>34.2174</v>
      </c>
      <c r="I2555" s="0" t="n">
        <v>34.1734</v>
      </c>
      <c r="J2555" s="0" t="n">
        <v>7.97</v>
      </c>
      <c r="K2555" s="0" t="n">
        <v>6.90975</v>
      </c>
      <c r="L2555" s="0" t="n">
        <v>88.42552</v>
      </c>
      <c r="M2555" s="0" t="n">
        <v>-0.0327</v>
      </c>
      <c r="N2555" s="0" t="n">
        <v>0</v>
      </c>
      <c r="O2555" s="0" t="n">
        <v>54.09918</v>
      </c>
      <c r="P2555" s="0" t="n">
        <v>6.11762</v>
      </c>
      <c r="Q2555" s="0" t="n">
        <v>0.02609</v>
      </c>
      <c r="R2555" s="0" t="n">
        <v>0</v>
      </c>
      <c r="S2555" s="0" t="n">
        <v>0</v>
      </c>
      <c r="T2555" s="0" t="n">
        <v>2.1502</v>
      </c>
      <c r="U2555" s="0" t="n">
        <v>2.8669</v>
      </c>
      <c r="V2555" s="2" t="n">
        <v>0.17095</v>
      </c>
      <c r="W2555" s="2" t="n">
        <v>2191.5</v>
      </c>
      <c r="X2555" s="2" t="n">
        <v>3.7464</v>
      </c>
      <c r="Y2555" s="2" t="n">
        <v>0</v>
      </c>
    </row>
    <row r="2556" customFormat="false" ht="12.75" hidden="false" customHeight="false" outlineLevel="0" collapsed="false">
      <c r="B2556" s="0" t="n">
        <v>25.96</v>
      </c>
      <c r="C2556" s="0" t="n">
        <v>25.727</v>
      </c>
      <c r="D2556" s="0" t="n">
        <v>17.3083</v>
      </c>
      <c r="E2556" s="0" t="n">
        <v>17.3475</v>
      </c>
      <c r="F2556" s="0" t="n">
        <v>4.431338</v>
      </c>
      <c r="G2556" s="0" t="n">
        <v>4.430054</v>
      </c>
      <c r="H2556" s="0" t="n">
        <v>34.2173</v>
      </c>
      <c r="I2556" s="0" t="n">
        <v>34.1731</v>
      </c>
      <c r="J2556" s="0" t="n">
        <v>7.97</v>
      </c>
      <c r="K2556" s="0" t="n">
        <v>6.90948</v>
      </c>
      <c r="L2556" s="0" t="n">
        <v>88.42252</v>
      </c>
      <c r="M2556" s="0" t="n">
        <v>-0.0327</v>
      </c>
      <c r="N2556" s="0" t="n">
        <v>0</v>
      </c>
      <c r="O2556" s="0" t="n">
        <v>54.09918</v>
      </c>
      <c r="P2556" s="0" t="n">
        <v>6.11762</v>
      </c>
      <c r="Q2556" s="0" t="n">
        <v>0.0261</v>
      </c>
      <c r="R2556" s="0" t="n">
        <v>0</v>
      </c>
      <c r="S2556" s="0" t="n">
        <v>0</v>
      </c>
      <c r="T2556" s="0" t="n">
        <v>2.1502</v>
      </c>
      <c r="U2556" s="0" t="n">
        <v>2.8669</v>
      </c>
      <c r="V2556" s="2" t="n">
        <v>0.17054</v>
      </c>
      <c r="W2556" s="2" t="n">
        <v>2196.8</v>
      </c>
      <c r="X2556" s="2" t="n">
        <v>3.7464</v>
      </c>
      <c r="Y2556" s="2" t="n">
        <v>0</v>
      </c>
    </row>
    <row r="2557" customFormat="false" ht="12.75" hidden="false" customHeight="false" outlineLevel="0" collapsed="false">
      <c r="B2557" s="0" t="n">
        <v>25.958</v>
      </c>
      <c r="C2557" s="0" t="n">
        <v>25.724</v>
      </c>
      <c r="D2557" s="0" t="n">
        <v>17.3085</v>
      </c>
      <c r="E2557" s="0" t="n">
        <v>17.3475</v>
      </c>
      <c r="F2557" s="0" t="n">
        <v>4.431338</v>
      </c>
      <c r="G2557" s="0" t="n">
        <v>4.430093</v>
      </c>
      <c r="H2557" s="0" t="n">
        <v>34.2172</v>
      </c>
      <c r="I2557" s="0" t="n">
        <v>34.1735</v>
      </c>
      <c r="J2557" s="0" t="n">
        <v>7.97</v>
      </c>
      <c r="K2557" s="0" t="n">
        <v>6.90922</v>
      </c>
      <c r="L2557" s="0" t="n">
        <v>88.41946</v>
      </c>
      <c r="M2557" s="0" t="n">
        <v>-0.0327</v>
      </c>
      <c r="N2557" s="0" t="n">
        <v>0</v>
      </c>
      <c r="O2557" s="0" t="n">
        <v>54.09918</v>
      </c>
      <c r="P2557" s="0" t="n">
        <v>6.11762</v>
      </c>
      <c r="Q2557" s="0" t="n">
        <v>0.02611</v>
      </c>
      <c r="R2557" s="0" t="n">
        <v>0</v>
      </c>
      <c r="S2557" s="0" t="n">
        <v>0</v>
      </c>
      <c r="T2557" s="0" t="n">
        <v>2.1502</v>
      </c>
      <c r="U2557" s="0" t="n">
        <v>2.8669</v>
      </c>
      <c r="V2557" s="2" t="n">
        <v>0.17026</v>
      </c>
      <c r="W2557" s="2" t="n">
        <v>2200.4</v>
      </c>
      <c r="X2557" s="2" t="n">
        <v>3.7464</v>
      </c>
      <c r="Y2557" s="2" t="n">
        <v>0</v>
      </c>
    </row>
    <row r="2558" customFormat="false" ht="12.75" hidden="false" customHeight="false" outlineLevel="0" collapsed="false">
      <c r="B2558" s="0" t="n">
        <v>25.938</v>
      </c>
      <c r="C2558" s="0" t="n">
        <v>25.705</v>
      </c>
      <c r="D2558" s="0" t="n">
        <v>17.3085</v>
      </c>
      <c r="E2558" s="0" t="n">
        <v>17.348</v>
      </c>
      <c r="F2558" s="0" t="n">
        <v>4.431352</v>
      </c>
      <c r="G2558" s="0" t="n">
        <v>4.430131</v>
      </c>
      <c r="H2558" s="0" t="n">
        <v>34.2173</v>
      </c>
      <c r="I2558" s="0" t="n">
        <v>34.1734</v>
      </c>
      <c r="J2558" s="0" t="n">
        <v>7.97</v>
      </c>
      <c r="K2558" s="0" t="n">
        <v>6.90895</v>
      </c>
      <c r="L2558" s="0" t="n">
        <v>88.41603</v>
      </c>
      <c r="M2558" s="0" t="n">
        <v>-0.0327</v>
      </c>
      <c r="N2558" s="0" t="n">
        <v>0</v>
      </c>
      <c r="O2558" s="0" t="n">
        <v>54.09918</v>
      </c>
      <c r="P2558" s="0" t="n">
        <v>6.11762</v>
      </c>
      <c r="Q2558" s="0" t="n">
        <v>0.02612</v>
      </c>
      <c r="R2558" s="0" t="n">
        <v>0</v>
      </c>
      <c r="S2558" s="0" t="n">
        <v>0</v>
      </c>
      <c r="T2558" s="0" t="n">
        <v>2.1502</v>
      </c>
      <c r="U2558" s="0" t="n">
        <v>2.8669</v>
      </c>
      <c r="V2558" s="2" t="n">
        <v>0.17028</v>
      </c>
      <c r="W2558" s="2" t="n">
        <v>2207.5</v>
      </c>
      <c r="X2558" s="2" t="n">
        <v>3.7589</v>
      </c>
      <c r="Y2558" s="2" t="n">
        <v>0</v>
      </c>
    </row>
    <row r="2559" customFormat="false" ht="12.75" hidden="false" customHeight="false" outlineLevel="0" collapsed="false">
      <c r="B2559" s="0" t="n">
        <v>25.941</v>
      </c>
      <c r="C2559" s="0" t="n">
        <v>25.707</v>
      </c>
      <c r="D2559" s="0" t="n">
        <v>17.3087</v>
      </c>
      <c r="E2559" s="0" t="n">
        <v>17.348</v>
      </c>
      <c r="F2559" s="0" t="n">
        <v>4.431366</v>
      </c>
      <c r="G2559" s="0" t="n">
        <v>4.430131</v>
      </c>
      <c r="H2559" s="0" t="n">
        <v>34.2172</v>
      </c>
      <c r="I2559" s="0" t="n">
        <v>34.1734</v>
      </c>
      <c r="J2559" s="0" t="n">
        <v>7.97</v>
      </c>
      <c r="K2559" s="0" t="n">
        <v>6.90866</v>
      </c>
      <c r="L2559" s="0" t="n">
        <v>88.41261</v>
      </c>
      <c r="M2559" s="0" t="n">
        <v>-0.0327</v>
      </c>
      <c r="N2559" s="0" t="n">
        <v>0</v>
      </c>
      <c r="O2559" s="0" t="n">
        <v>54.09918</v>
      </c>
      <c r="P2559" s="0" t="n">
        <v>6.11762</v>
      </c>
      <c r="Q2559" s="0" t="n">
        <v>0.02613</v>
      </c>
      <c r="R2559" s="0" t="n">
        <v>0</v>
      </c>
      <c r="S2559" s="0" t="n">
        <v>0</v>
      </c>
      <c r="T2559" s="0" t="n">
        <v>2.1502</v>
      </c>
      <c r="U2559" s="0" t="n">
        <v>2.8669</v>
      </c>
      <c r="V2559" s="2" t="n">
        <v>0.17014</v>
      </c>
      <c r="W2559" s="2" t="n">
        <v>2209.3</v>
      </c>
      <c r="X2559" s="2" t="n">
        <v>3.7589</v>
      </c>
      <c r="Y2559" s="2" t="n">
        <v>0</v>
      </c>
    </row>
    <row r="2560" customFormat="false" ht="12.75" hidden="false" customHeight="false" outlineLevel="0" collapsed="false">
      <c r="B2560" s="0" t="n">
        <v>25.929</v>
      </c>
      <c r="C2560" s="0" t="n">
        <v>25.696</v>
      </c>
      <c r="D2560" s="0" t="n">
        <v>17.3085</v>
      </c>
      <c r="E2560" s="0" t="n">
        <v>17.3485</v>
      </c>
      <c r="F2560" s="0" t="n">
        <v>4.431387</v>
      </c>
      <c r="G2560" s="0" t="n">
        <v>4.43017</v>
      </c>
      <c r="H2560" s="0" t="n">
        <v>34.2176</v>
      </c>
      <c r="I2560" s="0" t="n">
        <v>34.1733</v>
      </c>
      <c r="J2560" s="0" t="n">
        <v>7.97</v>
      </c>
      <c r="K2560" s="0" t="n">
        <v>6.90838</v>
      </c>
      <c r="L2560" s="0" t="n">
        <v>88.40886</v>
      </c>
      <c r="M2560" s="0" t="n">
        <v>-0.0327</v>
      </c>
      <c r="N2560" s="0" t="n">
        <v>0</v>
      </c>
      <c r="O2560" s="0" t="n">
        <v>54.09918</v>
      </c>
      <c r="P2560" s="0" t="n">
        <v>6.11762</v>
      </c>
      <c r="Q2560" s="0" t="n">
        <v>0.02615</v>
      </c>
      <c r="R2560" s="0" t="n">
        <v>0</v>
      </c>
      <c r="S2560" s="0" t="n">
        <v>0</v>
      </c>
      <c r="T2560" s="0" t="n">
        <v>2.1502</v>
      </c>
      <c r="U2560" s="0" t="n">
        <v>2.8669</v>
      </c>
      <c r="V2560" s="2" t="n">
        <v>0.16987</v>
      </c>
      <c r="W2560" s="2" t="n">
        <v>2212.8</v>
      </c>
      <c r="X2560" s="2" t="n">
        <v>3.7589</v>
      </c>
      <c r="Y2560" s="2" t="n">
        <v>0</v>
      </c>
    </row>
    <row r="2561" customFormat="false" ht="12.75" hidden="false" customHeight="false" outlineLevel="0" collapsed="false">
      <c r="B2561" s="0" t="n">
        <v>25.91</v>
      </c>
      <c r="C2561" s="0" t="n">
        <v>25.677</v>
      </c>
      <c r="D2561" s="0" t="n">
        <v>17.3088</v>
      </c>
      <c r="E2561" s="0" t="n">
        <v>17.3483</v>
      </c>
      <c r="F2561" s="0" t="n">
        <v>4.43138</v>
      </c>
      <c r="G2561" s="0" t="n">
        <v>4.430208</v>
      </c>
      <c r="H2561" s="0" t="n">
        <v>34.2173</v>
      </c>
      <c r="I2561" s="0" t="n">
        <v>34.1738</v>
      </c>
      <c r="J2561" s="0" t="n">
        <v>7.97</v>
      </c>
      <c r="K2561" s="0" t="n">
        <v>6.90803</v>
      </c>
      <c r="L2561" s="0" t="n">
        <v>88.40475</v>
      </c>
      <c r="M2561" s="0" t="n">
        <v>-0.0327</v>
      </c>
      <c r="N2561" s="0" t="n">
        <v>0</v>
      </c>
      <c r="O2561" s="0" t="n">
        <v>54.09918</v>
      </c>
      <c r="P2561" s="0" t="n">
        <v>6.11762</v>
      </c>
      <c r="Q2561" s="0" t="n">
        <v>0.02616</v>
      </c>
      <c r="R2561" s="0" t="n">
        <v>0</v>
      </c>
      <c r="S2561" s="0" t="n">
        <v>0</v>
      </c>
      <c r="T2561" s="0" t="n">
        <v>2.1502</v>
      </c>
      <c r="U2561" s="0" t="n">
        <v>2.8669</v>
      </c>
      <c r="V2561" s="2" t="n">
        <v>0.17057</v>
      </c>
      <c r="W2561" s="2" t="n">
        <v>2211</v>
      </c>
      <c r="X2561" s="2" t="n">
        <v>3.7714</v>
      </c>
      <c r="Y2561" s="2" t="n">
        <v>0</v>
      </c>
    </row>
    <row r="2562" customFormat="false" ht="12.75" hidden="false" customHeight="false" outlineLevel="0" collapsed="false">
      <c r="B2562" s="0" t="n">
        <v>25.893</v>
      </c>
      <c r="C2562" s="0" t="n">
        <v>25.66</v>
      </c>
      <c r="D2562" s="0" t="n">
        <v>17.3089</v>
      </c>
      <c r="E2562" s="0" t="n">
        <v>17.3483</v>
      </c>
      <c r="F2562" s="0" t="n">
        <v>4.431331</v>
      </c>
      <c r="G2562" s="0" t="n">
        <v>4.430208</v>
      </c>
      <c r="H2562" s="0" t="n">
        <v>34.2168</v>
      </c>
      <c r="I2562" s="0" t="n">
        <v>34.1738</v>
      </c>
      <c r="J2562" s="0" t="n">
        <v>7.97</v>
      </c>
      <c r="K2562" s="0" t="n">
        <v>6.90813</v>
      </c>
      <c r="L2562" s="0" t="n">
        <v>88.40585</v>
      </c>
      <c r="M2562" s="0" t="n">
        <v>-0.0327</v>
      </c>
      <c r="N2562" s="0" t="n">
        <v>0</v>
      </c>
      <c r="O2562" s="0" t="n">
        <v>54.09918</v>
      </c>
      <c r="P2562" s="0" t="n">
        <v>6.11762</v>
      </c>
      <c r="Q2562" s="0" t="n">
        <v>0.02617</v>
      </c>
      <c r="R2562" s="0" t="n">
        <v>0</v>
      </c>
      <c r="S2562" s="0" t="n">
        <v>0</v>
      </c>
      <c r="T2562" s="0" t="n">
        <v>2.1502</v>
      </c>
      <c r="U2562" s="0" t="n">
        <v>2.8669</v>
      </c>
      <c r="V2562" s="2" t="n">
        <v>0.17043</v>
      </c>
      <c r="W2562" s="2" t="n">
        <v>2212.8</v>
      </c>
      <c r="X2562" s="2" t="n">
        <v>3.7714</v>
      </c>
      <c r="Y2562" s="2" t="n">
        <v>0</v>
      </c>
    </row>
    <row r="2563" customFormat="false" ht="12.75" hidden="false" customHeight="false" outlineLevel="0" collapsed="false">
      <c r="B2563" s="0" t="n">
        <v>25.89</v>
      </c>
      <c r="C2563" s="0" t="n">
        <v>25.657</v>
      </c>
      <c r="D2563" s="0" t="n">
        <v>17.3087</v>
      </c>
      <c r="E2563" s="0" t="n">
        <v>17.3483</v>
      </c>
      <c r="F2563" s="0" t="n">
        <v>4.430965</v>
      </c>
      <c r="G2563" s="0" t="n">
        <v>4.430279</v>
      </c>
      <c r="H2563" s="0" t="n">
        <v>34.2138</v>
      </c>
      <c r="I2563" s="0" t="n">
        <v>34.1744</v>
      </c>
      <c r="J2563" s="0" t="n">
        <v>7.97</v>
      </c>
      <c r="K2563" s="0" t="n">
        <v>6.90796</v>
      </c>
      <c r="L2563" s="0" t="n">
        <v>88.40176</v>
      </c>
      <c r="M2563" s="0" t="n">
        <v>-0.0327</v>
      </c>
      <c r="N2563" s="0" t="n">
        <v>0</v>
      </c>
      <c r="O2563" s="0" t="n">
        <v>54.09918</v>
      </c>
      <c r="P2563" s="0" t="n">
        <v>6.11762</v>
      </c>
      <c r="Q2563" s="0" t="n">
        <v>0.02618</v>
      </c>
      <c r="R2563" s="0" t="n">
        <v>0</v>
      </c>
      <c r="S2563" s="0" t="n">
        <v>0</v>
      </c>
      <c r="T2563" s="0" t="n">
        <v>2.1502</v>
      </c>
      <c r="U2563" s="0" t="n">
        <v>2.8669</v>
      </c>
      <c r="V2563" s="2" t="n">
        <v>0.17128</v>
      </c>
      <c r="W2563" s="2" t="n">
        <v>2209.3</v>
      </c>
      <c r="X2563" s="2" t="n">
        <v>3.784</v>
      </c>
      <c r="Y2563" s="2" t="n">
        <v>0</v>
      </c>
    </row>
    <row r="2564" customFormat="false" ht="12.75" hidden="false" customHeight="false" outlineLevel="0" collapsed="false">
      <c r="B2564" s="0" t="n">
        <v>25.881</v>
      </c>
      <c r="C2564" s="0" t="n">
        <v>25.649</v>
      </c>
      <c r="D2564" s="0" t="n">
        <v>17.3085</v>
      </c>
      <c r="E2564" s="0" t="n">
        <v>17.348</v>
      </c>
      <c r="F2564" s="0" t="n">
        <v>4.431193</v>
      </c>
      <c r="G2564" s="0" t="n">
        <v>4.430247</v>
      </c>
      <c r="H2564" s="0" t="n">
        <v>34.2159</v>
      </c>
      <c r="I2564" s="0" t="n">
        <v>34.1744</v>
      </c>
      <c r="J2564" s="0" t="n">
        <v>7.97</v>
      </c>
      <c r="K2564" s="0" t="n">
        <v>6.90755</v>
      </c>
      <c r="L2564" s="0" t="n">
        <v>88.3974</v>
      </c>
      <c r="M2564" s="0" t="n">
        <v>-0.0327</v>
      </c>
      <c r="N2564" s="0" t="n">
        <v>0</v>
      </c>
      <c r="O2564" s="0" t="n">
        <v>54.09918</v>
      </c>
      <c r="P2564" s="0" t="n">
        <v>6.11762</v>
      </c>
      <c r="Q2564" s="0" t="n">
        <v>0.02619</v>
      </c>
      <c r="R2564" s="0" t="n">
        <v>0</v>
      </c>
      <c r="S2564" s="0" t="n">
        <v>0</v>
      </c>
      <c r="T2564" s="0" t="n">
        <v>2.1502</v>
      </c>
      <c r="U2564" s="0" t="n">
        <v>2.8669</v>
      </c>
      <c r="V2564" s="2" t="n">
        <v>0.17213</v>
      </c>
      <c r="W2564" s="2" t="n">
        <v>2205.7</v>
      </c>
      <c r="X2564" s="2" t="n">
        <v>3.7966</v>
      </c>
      <c r="Y2564" s="2" t="n">
        <v>0</v>
      </c>
    </row>
    <row r="2565" customFormat="false" ht="12.75" hidden="false" customHeight="false" outlineLevel="0" collapsed="false">
      <c r="B2565" s="0" t="n">
        <v>25.854</v>
      </c>
      <c r="C2565" s="0" t="n">
        <v>25.622</v>
      </c>
      <c r="D2565" s="0" t="n">
        <v>17.3087</v>
      </c>
      <c r="E2565" s="0" t="n">
        <v>17.348</v>
      </c>
      <c r="F2565" s="0" t="n">
        <v>4.431359</v>
      </c>
      <c r="G2565" s="0" t="n">
        <v>4.430279</v>
      </c>
      <c r="H2565" s="0" t="n">
        <v>34.2172</v>
      </c>
      <c r="I2565" s="0" t="n">
        <v>34.1747</v>
      </c>
      <c r="J2565" s="0" t="n">
        <v>7.97</v>
      </c>
      <c r="K2565" s="0" t="n">
        <v>6.9071</v>
      </c>
      <c r="L2565" s="0" t="n">
        <v>88.39257</v>
      </c>
      <c r="M2565" s="0" t="n">
        <v>-0.0327</v>
      </c>
      <c r="N2565" s="0" t="n">
        <v>0</v>
      </c>
      <c r="O2565" s="0" t="n">
        <v>54.09918</v>
      </c>
      <c r="P2565" s="0" t="n">
        <v>6.11762</v>
      </c>
      <c r="Q2565" s="0" t="n">
        <v>0.0262</v>
      </c>
      <c r="R2565" s="0" t="n">
        <v>0</v>
      </c>
      <c r="S2565" s="0" t="n">
        <v>0</v>
      </c>
      <c r="T2565" s="0" t="n">
        <v>2.1502</v>
      </c>
      <c r="U2565" s="0" t="n">
        <v>2.8669</v>
      </c>
      <c r="V2565" s="2" t="n">
        <v>0.17312</v>
      </c>
      <c r="W2565" s="2" t="n">
        <v>2200.4</v>
      </c>
      <c r="X2565" s="2" t="n">
        <v>3.8092</v>
      </c>
      <c r="Y2565" s="2" t="n">
        <v>0</v>
      </c>
    </row>
    <row r="2566" customFormat="false" ht="12.75" hidden="false" customHeight="false" outlineLevel="0" collapsed="false">
      <c r="B2566" s="0" t="n">
        <v>25.852</v>
      </c>
      <c r="C2566" s="0" t="n">
        <v>25.619</v>
      </c>
      <c r="D2566" s="0" t="n">
        <v>17.3091</v>
      </c>
      <c r="E2566" s="0" t="n">
        <v>17.3475</v>
      </c>
      <c r="F2566" s="0" t="n">
        <v>4.431366</v>
      </c>
      <c r="G2566" s="0" t="n">
        <v>4.430285</v>
      </c>
      <c r="H2566" s="0" t="n">
        <v>34.217</v>
      </c>
      <c r="I2566" s="0" t="n">
        <v>34.1752</v>
      </c>
      <c r="J2566" s="0" t="n">
        <v>7.97</v>
      </c>
      <c r="K2566" s="0" t="n">
        <v>6.90668</v>
      </c>
      <c r="L2566" s="0" t="n">
        <v>88.38779</v>
      </c>
      <c r="M2566" s="0" t="n">
        <v>-0.0327</v>
      </c>
      <c r="N2566" s="0" t="n">
        <v>0</v>
      </c>
      <c r="O2566" s="0" t="n">
        <v>54.09918</v>
      </c>
      <c r="P2566" s="0" t="n">
        <v>6.11762</v>
      </c>
      <c r="Q2566" s="0" t="n">
        <v>0.02622</v>
      </c>
      <c r="R2566" s="0" t="n">
        <v>0</v>
      </c>
      <c r="S2566" s="0" t="n">
        <v>0</v>
      </c>
      <c r="T2566" s="0" t="n">
        <v>2.1502</v>
      </c>
      <c r="U2566" s="0" t="n">
        <v>2.8669</v>
      </c>
      <c r="V2566" s="2" t="n">
        <v>0.17398</v>
      </c>
      <c r="W2566" s="2" t="n">
        <v>2196.8</v>
      </c>
      <c r="X2566" s="2" t="n">
        <v>3.8219</v>
      </c>
      <c r="Y2566" s="2" t="n">
        <v>0</v>
      </c>
    </row>
    <row r="2567" customFormat="false" ht="12.75" hidden="false" customHeight="false" outlineLevel="0" collapsed="false">
      <c r="B2567" s="0" t="n">
        <v>25.834</v>
      </c>
      <c r="C2567" s="0" t="n">
        <v>25.601</v>
      </c>
      <c r="D2567" s="0" t="n">
        <v>17.3089</v>
      </c>
      <c r="E2567" s="0" t="n">
        <v>17.3476</v>
      </c>
      <c r="F2567" s="0" t="n">
        <v>4.431366</v>
      </c>
      <c r="G2567" s="0" t="n">
        <v>4.430247</v>
      </c>
      <c r="H2567" s="0" t="n">
        <v>34.2171</v>
      </c>
      <c r="I2567" s="0" t="n">
        <v>34.1747</v>
      </c>
      <c r="J2567" s="0" t="n">
        <v>7.97</v>
      </c>
      <c r="K2567" s="0" t="n">
        <v>6.9063</v>
      </c>
      <c r="L2567" s="0" t="n">
        <v>88.38268</v>
      </c>
      <c r="M2567" s="0" t="n">
        <v>-0.0327</v>
      </c>
      <c r="N2567" s="0" t="n">
        <v>0</v>
      </c>
      <c r="O2567" s="0" t="n">
        <v>54.09918</v>
      </c>
      <c r="P2567" s="0" t="n">
        <v>6.11762</v>
      </c>
      <c r="Q2567" s="0" t="n">
        <v>0.02623</v>
      </c>
      <c r="R2567" s="0" t="n">
        <v>0</v>
      </c>
      <c r="S2567" s="0" t="n">
        <v>0</v>
      </c>
      <c r="T2567" s="0" t="n">
        <v>2.1502</v>
      </c>
      <c r="U2567" s="0" t="n">
        <v>2.8669</v>
      </c>
      <c r="V2567" s="2" t="n">
        <v>0.17498</v>
      </c>
      <c r="W2567" s="2" t="n">
        <v>2191.5</v>
      </c>
      <c r="X2567" s="2" t="n">
        <v>3.8346</v>
      </c>
      <c r="Y2567" s="2" t="n">
        <v>0</v>
      </c>
    </row>
    <row r="2568" customFormat="false" ht="12.75" hidden="false" customHeight="false" outlineLevel="0" collapsed="false">
      <c r="B2568" s="0" t="n">
        <v>25.826</v>
      </c>
      <c r="C2568" s="0" t="n">
        <v>25.594</v>
      </c>
      <c r="D2568" s="0" t="n">
        <v>17.3091</v>
      </c>
      <c r="E2568" s="0" t="n">
        <v>17.3476</v>
      </c>
      <c r="F2568" s="0" t="n">
        <v>4.431366</v>
      </c>
      <c r="G2568" s="0" t="n">
        <v>4.43017</v>
      </c>
      <c r="H2568" s="0" t="n">
        <v>34.217</v>
      </c>
      <c r="I2568" s="0" t="n">
        <v>34.174</v>
      </c>
      <c r="J2568" s="0" t="n">
        <v>7.97</v>
      </c>
      <c r="K2568" s="0" t="n">
        <v>6.90587</v>
      </c>
      <c r="L2568" s="0" t="n">
        <v>88.37742</v>
      </c>
      <c r="M2568" s="0" t="n">
        <v>-0.0327</v>
      </c>
      <c r="N2568" s="0" t="n">
        <v>0</v>
      </c>
      <c r="O2568" s="0" t="n">
        <v>54.09918</v>
      </c>
      <c r="P2568" s="0" t="n">
        <v>6.11762</v>
      </c>
      <c r="Q2568" s="0" t="n">
        <v>0.02624</v>
      </c>
      <c r="R2568" s="0" t="n">
        <v>0</v>
      </c>
      <c r="S2568" s="0" t="n">
        <v>0</v>
      </c>
      <c r="T2568" s="0" t="n">
        <v>2.1502</v>
      </c>
      <c r="U2568" s="0" t="n">
        <v>2.8669</v>
      </c>
      <c r="V2568" s="2" t="n">
        <v>0.17585</v>
      </c>
      <c r="W2568" s="2" t="n">
        <v>2187.9</v>
      </c>
      <c r="X2568" s="2" t="n">
        <v>3.8474</v>
      </c>
      <c r="Y2568" s="2" t="n">
        <v>0</v>
      </c>
    </row>
    <row r="2569" customFormat="false" ht="12.75" hidden="false" customHeight="false" outlineLevel="0" collapsed="false">
      <c r="B2569" s="0" t="n">
        <v>25.805</v>
      </c>
      <c r="C2569" s="0" t="n">
        <v>25.573</v>
      </c>
      <c r="D2569" s="0" t="n">
        <v>17.3094</v>
      </c>
      <c r="E2569" s="0" t="n">
        <v>17.3471</v>
      </c>
      <c r="F2569" s="0" t="n">
        <v>4.431394</v>
      </c>
      <c r="G2569" s="0" t="n">
        <v>4.43006</v>
      </c>
      <c r="H2569" s="0" t="n">
        <v>34.217</v>
      </c>
      <c r="I2569" s="0" t="n">
        <v>34.1735</v>
      </c>
      <c r="J2569" s="0" t="n">
        <v>7.97</v>
      </c>
      <c r="K2569" s="0" t="n">
        <v>6.90581</v>
      </c>
      <c r="L2569" s="0" t="n">
        <v>88.37716</v>
      </c>
      <c r="M2569" s="0" t="n">
        <v>-0.0327</v>
      </c>
      <c r="N2569" s="0" t="n">
        <v>0</v>
      </c>
      <c r="O2569" s="0" t="n">
        <v>54.09918</v>
      </c>
      <c r="P2569" s="0" t="n">
        <v>6.11762</v>
      </c>
      <c r="Q2569" s="0" t="n">
        <v>0.02625</v>
      </c>
      <c r="R2569" s="0" t="n">
        <v>0</v>
      </c>
      <c r="S2569" s="0" t="n">
        <v>0</v>
      </c>
      <c r="T2569" s="0" t="n">
        <v>2.1502</v>
      </c>
      <c r="U2569" s="0" t="n">
        <v>2.8669</v>
      </c>
      <c r="V2569" s="2" t="n">
        <v>0.17672</v>
      </c>
      <c r="W2569" s="2" t="n">
        <v>2184.3</v>
      </c>
      <c r="X2569" s="2" t="n">
        <v>3.8602</v>
      </c>
      <c r="Y2569" s="2" t="n">
        <v>0</v>
      </c>
    </row>
    <row r="2570" customFormat="false" ht="12.75" hidden="false" customHeight="false" outlineLevel="0" collapsed="false">
      <c r="B2570" s="0" t="n">
        <v>25.786</v>
      </c>
      <c r="C2570" s="0" t="n">
        <v>25.554</v>
      </c>
      <c r="D2570" s="0" t="n">
        <v>17.3091</v>
      </c>
      <c r="E2570" s="0" t="n">
        <v>17.3471</v>
      </c>
      <c r="F2570" s="0" t="n">
        <v>4.431373</v>
      </c>
      <c r="G2570" s="0" t="n">
        <v>4.429938</v>
      </c>
      <c r="H2570" s="0" t="n">
        <v>34.2171</v>
      </c>
      <c r="I2570" s="0" t="n">
        <v>34.1725</v>
      </c>
      <c r="J2570" s="0" t="n">
        <v>7.97</v>
      </c>
      <c r="K2570" s="0" t="n">
        <v>6.90584</v>
      </c>
      <c r="L2570" s="0" t="n">
        <v>88.37699</v>
      </c>
      <c r="M2570" s="0" t="n">
        <v>-0.0327</v>
      </c>
      <c r="N2570" s="0" t="n">
        <v>0</v>
      </c>
      <c r="O2570" s="0" t="n">
        <v>54.09918</v>
      </c>
      <c r="P2570" s="0" t="n">
        <v>6.11762</v>
      </c>
      <c r="Q2570" s="0" t="n">
        <v>0.02626</v>
      </c>
      <c r="R2570" s="0" t="n">
        <v>0</v>
      </c>
      <c r="S2570" s="0" t="n">
        <v>0</v>
      </c>
      <c r="T2570" s="0" t="n">
        <v>2.1502</v>
      </c>
      <c r="U2570" s="0" t="n">
        <v>2.8669</v>
      </c>
      <c r="V2570" s="2" t="n">
        <v>0.1779</v>
      </c>
      <c r="W2570" s="2" t="n">
        <v>2184.3</v>
      </c>
      <c r="X2570" s="2" t="n">
        <v>3.8859</v>
      </c>
      <c r="Y2570" s="2" t="n">
        <v>0</v>
      </c>
    </row>
    <row r="2571" customFormat="false" ht="12.75" hidden="false" customHeight="false" outlineLevel="0" collapsed="false">
      <c r="B2571" s="0" t="n">
        <v>25.778</v>
      </c>
      <c r="C2571" s="0" t="n">
        <v>25.546</v>
      </c>
      <c r="D2571" s="0" t="n">
        <v>17.3092</v>
      </c>
      <c r="E2571" s="0" t="n">
        <v>17.347</v>
      </c>
      <c r="F2571" s="0" t="n">
        <v>4.431318</v>
      </c>
      <c r="G2571" s="0" t="n">
        <v>4.429868</v>
      </c>
      <c r="H2571" s="0" t="n">
        <v>34.2164</v>
      </c>
      <c r="I2571" s="0" t="n">
        <v>34.172</v>
      </c>
      <c r="J2571" s="0" t="n">
        <v>7.97</v>
      </c>
      <c r="K2571" s="0" t="n">
        <v>6.90583</v>
      </c>
      <c r="L2571" s="0" t="n">
        <v>88.37688</v>
      </c>
      <c r="M2571" s="0" t="n">
        <v>-0.0327</v>
      </c>
      <c r="N2571" s="0" t="n">
        <v>0</v>
      </c>
      <c r="O2571" s="0" t="n">
        <v>54.09918</v>
      </c>
      <c r="P2571" s="0" t="n">
        <v>6.11762</v>
      </c>
      <c r="Q2571" s="0" t="n">
        <v>0.02627</v>
      </c>
      <c r="R2571" s="0" t="n">
        <v>0</v>
      </c>
      <c r="S2571" s="0" t="n">
        <v>0</v>
      </c>
      <c r="T2571" s="0" t="n">
        <v>2.1502</v>
      </c>
      <c r="U2571" s="0" t="n">
        <v>2.8669</v>
      </c>
      <c r="V2571" s="2" t="n">
        <v>0.17834</v>
      </c>
      <c r="W2571" s="2" t="n">
        <v>2186.1</v>
      </c>
      <c r="X2571" s="2" t="n">
        <v>3.8988</v>
      </c>
      <c r="Y2571" s="2" t="n">
        <v>0</v>
      </c>
    </row>
    <row r="2572" customFormat="false" ht="12.75" hidden="false" customHeight="false" outlineLevel="0" collapsed="false">
      <c r="B2572" s="0" t="n">
        <v>25.757</v>
      </c>
      <c r="C2572" s="0" t="n">
        <v>25.526</v>
      </c>
      <c r="D2572" s="0" t="n">
        <v>17.3092</v>
      </c>
      <c r="E2572" s="0" t="n">
        <v>17.3468</v>
      </c>
      <c r="F2572" s="0" t="n">
        <v>4.431338</v>
      </c>
      <c r="G2572" s="0" t="n">
        <v>4.429906</v>
      </c>
      <c r="H2572" s="0" t="n">
        <v>34.2166</v>
      </c>
      <c r="I2572" s="0" t="n">
        <v>34.1725</v>
      </c>
      <c r="J2572" s="0" t="n">
        <v>7.97</v>
      </c>
      <c r="K2572" s="0" t="n">
        <v>6.90581</v>
      </c>
      <c r="L2572" s="0" t="n">
        <v>88.37666</v>
      </c>
      <c r="M2572" s="0" t="n">
        <v>-0.0327</v>
      </c>
      <c r="N2572" s="0" t="n">
        <v>0</v>
      </c>
      <c r="O2572" s="0" t="n">
        <v>54.09918</v>
      </c>
      <c r="P2572" s="0" t="n">
        <v>6.11762</v>
      </c>
      <c r="Q2572" s="0" t="n">
        <v>0.02628</v>
      </c>
      <c r="R2572" s="0" t="n">
        <v>0</v>
      </c>
      <c r="S2572" s="0" t="n">
        <v>0</v>
      </c>
      <c r="T2572" s="0" t="n">
        <v>2.1502</v>
      </c>
      <c r="U2572" s="0" t="n">
        <v>2.8669</v>
      </c>
      <c r="V2572" s="2" t="n">
        <v>0.17924</v>
      </c>
      <c r="W2572" s="2" t="n">
        <v>2189.7</v>
      </c>
      <c r="X2572" s="2" t="n">
        <v>3.9247</v>
      </c>
      <c r="Y2572" s="2" t="n">
        <v>0</v>
      </c>
    </row>
    <row r="2573" customFormat="false" ht="12.75" hidden="false" customHeight="false" outlineLevel="0" collapsed="false">
      <c r="B2573" s="0" t="n">
        <v>25.747</v>
      </c>
      <c r="C2573" s="0" t="n">
        <v>25.515</v>
      </c>
      <c r="D2573" s="0" t="n">
        <v>17.3094</v>
      </c>
      <c r="E2573" s="0" t="n">
        <v>17.3468</v>
      </c>
      <c r="F2573" s="0" t="n">
        <v>4.431366</v>
      </c>
      <c r="G2573" s="0" t="n">
        <v>4.430015</v>
      </c>
      <c r="H2573" s="0" t="n">
        <v>34.2168</v>
      </c>
      <c r="I2573" s="0" t="n">
        <v>34.1734</v>
      </c>
      <c r="J2573" s="0" t="n">
        <v>7.97</v>
      </c>
      <c r="K2573" s="0" t="n">
        <v>6.90577</v>
      </c>
      <c r="L2573" s="0" t="n">
        <v>88.37653</v>
      </c>
      <c r="M2573" s="0" t="n">
        <v>-0.0327</v>
      </c>
      <c r="N2573" s="0" t="n">
        <v>0</v>
      </c>
      <c r="O2573" s="0" t="n">
        <v>54.09918</v>
      </c>
      <c r="P2573" s="0" t="n">
        <v>6.11762</v>
      </c>
      <c r="Q2573" s="0" t="n">
        <v>0.0263</v>
      </c>
      <c r="R2573" s="0" t="n">
        <v>0</v>
      </c>
      <c r="S2573" s="0" t="n">
        <v>0</v>
      </c>
      <c r="T2573" s="0" t="n">
        <v>2.1502</v>
      </c>
      <c r="U2573" s="0" t="n">
        <v>2.8669</v>
      </c>
      <c r="V2573" s="2" t="n">
        <v>0.17999</v>
      </c>
      <c r="W2573" s="2" t="n">
        <v>2195</v>
      </c>
      <c r="X2573" s="2" t="n">
        <v>3.9507</v>
      </c>
      <c r="Y2573" s="2" t="n">
        <v>0</v>
      </c>
    </row>
    <row r="2574" customFormat="false" ht="12.75" hidden="false" customHeight="false" outlineLevel="0" collapsed="false">
      <c r="B2574" s="0" t="n">
        <v>25.721</v>
      </c>
      <c r="C2574" s="0" t="n">
        <v>25.49</v>
      </c>
      <c r="D2574" s="0" t="n">
        <v>17.3092</v>
      </c>
      <c r="E2574" s="0" t="n">
        <v>17.3471</v>
      </c>
      <c r="F2574" s="0" t="n">
        <v>4.431393</v>
      </c>
      <c r="G2574" s="0" t="n">
        <v>4.430093</v>
      </c>
      <c r="H2574" s="0" t="n">
        <v>34.2171</v>
      </c>
      <c r="I2574" s="0" t="n">
        <v>34.1738</v>
      </c>
      <c r="J2574" s="0" t="n">
        <v>7.97</v>
      </c>
      <c r="K2574" s="0" t="n">
        <v>6.90576</v>
      </c>
      <c r="L2574" s="0" t="n">
        <v>88.37626</v>
      </c>
      <c r="M2574" s="0" t="n">
        <v>-0.0327</v>
      </c>
      <c r="N2574" s="0" t="n">
        <v>0</v>
      </c>
      <c r="O2574" s="0" t="n">
        <v>54.09918</v>
      </c>
      <c r="P2574" s="0" t="n">
        <v>6.11762</v>
      </c>
      <c r="Q2574" s="0" t="n">
        <v>0.02631</v>
      </c>
      <c r="R2574" s="0" t="n">
        <v>0</v>
      </c>
      <c r="S2574" s="0" t="n">
        <v>0</v>
      </c>
      <c r="T2574" s="0" t="n">
        <v>2.1502</v>
      </c>
      <c r="U2574" s="0" t="n">
        <v>2.8669</v>
      </c>
      <c r="V2574" s="2" t="n">
        <v>0.18045</v>
      </c>
      <c r="W2574" s="2" t="n">
        <v>2203.9</v>
      </c>
      <c r="X2574" s="2" t="n">
        <v>3.9769</v>
      </c>
      <c r="Y2574" s="2" t="n">
        <v>0</v>
      </c>
    </row>
    <row r="2575" customFormat="false" ht="12.75" hidden="false" customHeight="false" outlineLevel="0" collapsed="false">
      <c r="B2575" s="0" t="n">
        <v>25.71</v>
      </c>
      <c r="C2575" s="0" t="n">
        <v>25.478</v>
      </c>
      <c r="D2575" s="0" t="n">
        <v>17.3094</v>
      </c>
      <c r="E2575" s="0" t="n">
        <v>17.3473</v>
      </c>
      <c r="F2575" s="0" t="n">
        <v>4.431373</v>
      </c>
      <c r="G2575" s="0" t="n">
        <v>4.430015</v>
      </c>
      <c r="H2575" s="0" t="n">
        <v>34.2168</v>
      </c>
      <c r="I2575" s="0" t="n">
        <v>34.173</v>
      </c>
      <c r="J2575" s="0" t="n">
        <v>7.97</v>
      </c>
      <c r="K2575" s="0" t="n">
        <v>6.90574</v>
      </c>
      <c r="L2575" s="0" t="n">
        <v>88.37612</v>
      </c>
      <c r="M2575" s="0" t="n">
        <v>-0.0327</v>
      </c>
      <c r="N2575" s="0" t="n">
        <v>0</v>
      </c>
      <c r="O2575" s="0" t="n">
        <v>54.09918</v>
      </c>
      <c r="P2575" s="0" t="n">
        <v>6.11762</v>
      </c>
      <c r="Q2575" s="0" t="n">
        <v>0.02632</v>
      </c>
      <c r="R2575" s="0" t="n">
        <v>0</v>
      </c>
      <c r="S2575" s="0" t="n">
        <v>0</v>
      </c>
      <c r="T2575" s="0" t="n">
        <v>2.1502</v>
      </c>
      <c r="U2575" s="0" t="n">
        <v>2.8669</v>
      </c>
      <c r="V2575" s="2" t="n">
        <v>0.18122</v>
      </c>
      <c r="W2575" s="2" t="n">
        <v>2216.4</v>
      </c>
      <c r="X2575" s="2" t="n">
        <v>4.0165</v>
      </c>
      <c r="Y2575" s="2" t="n">
        <v>0</v>
      </c>
    </row>
    <row r="2576" customFormat="false" ht="12.75" hidden="false" customHeight="false" outlineLevel="0" collapsed="false">
      <c r="B2576" s="0" t="n">
        <v>25.69</v>
      </c>
      <c r="C2576" s="0" t="n">
        <v>25.459</v>
      </c>
      <c r="D2576" s="0" t="n">
        <v>17.3092</v>
      </c>
      <c r="E2576" s="0" t="n">
        <v>17.3473</v>
      </c>
      <c r="F2576" s="0" t="n">
        <v>4.431366</v>
      </c>
      <c r="G2576" s="0" t="n">
        <v>4.430022</v>
      </c>
      <c r="H2576" s="0" t="n">
        <v>34.2169</v>
      </c>
      <c r="I2576" s="0" t="n">
        <v>34.1731</v>
      </c>
      <c r="J2576" s="0" t="n">
        <v>7.966</v>
      </c>
      <c r="K2576" s="0" t="n">
        <v>6.90574</v>
      </c>
      <c r="L2576" s="0" t="n">
        <v>88.37592</v>
      </c>
      <c r="M2576" s="0" t="n">
        <v>-0.0327</v>
      </c>
      <c r="N2576" s="0" t="n">
        <v>0</v>
      </c>
      <c r="O2576" s="0" t="n">
        <v>54.09918</v>
      </c>
      <c r="P2576" s="0" t="n">
        <v>6.11762</v>
      </c>
      <c r="Q2576" s="0" t="n">
        <v>0.02633</v>
      </c>
      <c r="R2576" s="0" t="n">
        <v>0</v>
      </c>
      <c r="S2576" s="0" t="n">
        <v>0</v>
      </c>
      <c r="T2576" s="0" t="n">
        <v>2.1502</v>
      </c>
      <c r="U2576" s="0" t="n">
        <v>2.8657</v>
      </c>
      <c r="V2576" s="2" t="n">
        <v>0.18111</v>
      </c>
      <c r="W2576" s="2" t="n">
        <v>2232.4</v>
      </c>
      <c r="X2576" s="2" t="n">
        <v>4.043</v>
      </c>
      <c r="Y2576" s="2" t="n">
        <v>0</v>
      </c>
    </row>
    <row r="2577" customFormat="false" ht="12.75" hidden="false" customHeight="false" outlineLevel="0" collapsed="false">
      <c r="B2577" s="0" t="n">
        <v>25.674</v>
      </c>
      <c r="C2577" s="0" t="n">
        <v>25.443</v>
      </c>
      <c r="D2577" s="0" t="n">
        <v>17.3097</v>
      </c>
      <c r="E2577" s="0" t="n">
        <v>17.3476</v>
      </c>
      <c r="F2577" s="0" t="n">
        <v>4.431331</v>
      </c>
      <c r="G2577" s="0" t="n">
        <v>4.429977</v>
      </c>
      <c r="H2577" s="0" t="n">
        <v>34.2162</v>
      </c>
      <c r="I2577" s="0" t="n">
        <v>34.1724</v>
      </c>
      <c r="J2577" s="0" t="n">
        <v>7.966</v>
      </c>
      <c r="K2577" s="0" t="n">
        <v>6.90569</v>
      </c>
      <c r="L2577" s="0" t="n">
        <v>88.37569</v>
      </c>
      <c r="M2577" s="0" t="n">
        <v>-0.0327</v>
      </c>
      <c r="N2577" s="0" t="n">
        <v>0</v>
      </c>
      <c r="O2577" s="0" t="n">
        <v>54.09918</v>
      </c>
      <c r="P2577" s="0" t="n">
        <v>6.11762</v>
      </c>
      <c r="Q2577" s="0" t="n">
        <v>0.02634</v>
      </c>
      <c r="R2577" s="0" t="n">
        <v>0</v>
      </c>
      <c r="S2577" s="0" t="n">
        <v>0</v>
      </c>
      <c r="T2577" s="0" t="n">
        <v>2.1502</v>
      </c>
      <c r="U2577" s="0" t="n">
        <v>2.8657</v>
      </c>
      <c r="V2577" s="2" t="n">
        <v>0.18072</v>
      </c>
      <c r="W2577" s="2" t="n">
        <v>2252</v>
      </c>
      <c r="X2577" s="2" t="n">
        <v>4.0698</v>
      </c>
      <c r="Y2577" s="2" t="n">
        <v>0</v>
      </c>
    </row>
    <row r="2578" customFormat="false" ht="12.75" hidden="false" customHeight="false" outlineLevel="0" collapsed="false">
      <c r="B2578" s="0" t="n">
        <v>25.662</v>
      </c>
      <c r="C2578" s="0" t="n">
        <v>25.431</v>
      </c>
      <c r="D2578" s="0" t="n">
        <v>17.3097</v>
      </c>
      <c r="E2578" s="0" t="n">
        <v>17.3478</v>
      </c>
      <c r="F2578" s="0" t="n">
        <v>4.431359</v>
      </c>
      <c r="G2578" s="0" t="n">
        <v>4.429983</v>
      </c>
      <c r="H2578" s="0" t="n">
        <v>34.2164</v>
      </c>
      <c r="I2578" s="0" t="n">
        <v>34.1724</v>
      </c>
      <c r="J2578" s="0" t="n">
        <v>7.97</v>
      </c>
      <c r="K2578" s="0" t="n">
        <v>6.90566</v>
      </c>
      <c r="L2578" s="0" t="n">
        <v>88.37556</v>
      </c>
      <c r="M2578" s="0" t="n">
        <v>-0.0327</v>
      </c>
      <c r="N2578" s="0" t="n">
        <v>0</v>
      </c>
      <c r="O2578" s="0" t="n">
        <v>54.09918</v>
      </c>
      <c r="P2578" s="0" t="n">
        <v>6.11762</v>
      </c>
      <c r="Q2578" s="0" t="n">
        <v>0.02635</v>
      </c>
      <c r="R2578" s="0" t="n">
        <v>0</v>
      </c>
      <c r="S2578" s="0" t="n">
        <v>0</v>
      </c>
      <c r="T2578" s="0" t="n">
        <v>2.1502</v>
      </c>
      <c r="U2578" s="0" t="n">
        <v>2.8669</v>
      </c>
      <c r="V2578" s="2" t="n">
        <v>0.1808</v>
      </c>
      <c r="W2578" s="2" t="n">
        <v>2273.3</v>
      </c>
      <c r="X2578" s="2" t="n">
        <v>4.1101</v>
      </c>
      <c r="Y2578" s="2" t="n">
        <v>0</v>
      </c>
    </row>
    <row r="2579" customFormat="false" ht="12.75" hidden="false" customHeight="false" outlineLevel="0" collapsed="false">
      <c r="B2579" s="0" t="n">
        <v>25.643</v>
      </c>
      <c r="C2579" s="0" t="n">
        <v>25.412</v>
      </c>
      <c r="D2579" s="0" t="n">
        <v>17.3099</v>
      </c>
      <c r="E2579" s="0" t="n">
        <v>17.3476</v>
      </c>
      <c r="F2579" s="0" t="n">
        <v>4.431366</v>
      </c>
      <c r="G2579" s="0" t="n">
        <v>4.429906</v>
      </c>
      <c r="H2579" s="0" t="n">
        <v>34.2163</v>
      </c>
      <c r="I2579" s="0" t="n">
        <v>34.1718</v>
      </c>
      <c r="J2579" s="0" t="n">
        <v>7.97</v>
      </c>
      <c r="K2579" s="0" t="n">
        <v>6.90563</v>
      </c>
      <c r="L2579" s="0" t="n">
        <v>88.37533</v>
      </c>
      <c r="M2579" s="0" t="n">
        <v>-0.0327</v>
      </c>
      <c r="N2579" s="0" t="n">
        <v>0</v>
      </c>
      <c r="O2579" s="0" t="n">
        <v>54.09918</v>
      </c>
      <c r="P2579" s="0" t="n">
        <v>6.11762</v>
      </c>
      <c r="Q2579" s="0" t="n">
        <v>0.02637</v>
      </c>
      <c r="R2579" s="0" t="n">
        <v>0</v>
      </c>
      <c r="S2579" s="0" t="n">
        <v>0</v>
      </c>
      <c r="T2579" s="0" t="n">
        <v>2.1502</v>
      </c>
      <c r="U2579" s="0" t="n">
        <v>2.8669</v>
      </c>
      <c r="V2579" s="2" t="n">
        <v>0.18075</v>
      </c>
      <c r="W2579" s="2" t="n">
        <v>2296.5</v>
      </c>
      <c r="X2579" s="2" t="n">
        <v>4.1508</v>
      </c>
      <c r="Y2579" s="2" t="n">
        <v>0</v>
      </c>
    </row>
    <row r="2580" customFormat="false" ht="12.75" hidden="false" customHeight="false" outlineLevel="0" collapsed="false">
      <c r="B2580" s="0" t="n">
        <v>25.616</v>
      </c>
      <c r="C2580" s="0" t="n">
        <v>25.385</v>
      </c>
      <c r="D2580" s="0" t="n">
        <v>17.3099</v>
      </c>
      <c r="E2580" s="0" t="n">
        <v>17.3478</v>
      </c>
      <c r="F2580" s="0" t="n">
        <v>4.431317</v>
      </c>
      <c r="G2580" s="0" t="n">
        <v>4.429752</v>
      </c>
      <c r="H2580" s="0" t="n">
        <v>34.2159</v>
      </c>
      <c r="I2580" s="0" t="n">
        <v>34.1704</v>
      </c>
      <c r="J2580" s="0" t="n">
        <v>7.97</v>
      </c>
      <c r="K2580" s="0" t="n">
        <v>6.90562</v>
      </c>
      <c r="L2580" s="0" t="n">
        <v>88.37503</v>
      </c>
      <c r="M2580" s="0" t="n">
        <v>-0.0327</v>
      </c>
      <c r="N2580" s="0" t="n">
        <v>0</v>
      </c>
      <c r="O2580" s="0" t="n">
        <v>54.09918</v>
      </c>
      <c r="P2580" s="0" t="n">
        <v>6.11762</v>
      </c>
      <c r="Q2580" s="0" t="n">
        <v>0.02638</v>
      </c>
      <c r="R2580" s="0" t="n">
        <v>0</v>
      </c>
      <c r="S2580" s="0" t="n">
        <v>0</v>
      </c>
      <c r="T2580" s="0" t="n">
        <v>2.1502</v>
      </c>
      <c r="U2580" s="0" t="n">
        <v>2.8669</v>
      </c>
      <c r="V2580" s="2" t="n">
        <v>0.18057</v>
      </c>
      <c r="W2580" s="2" t="n">
        <v>2321.4</v>
      </c>
      <c r="X2580" s="2" t="n">
        <v>4.1919</v>
      </c>
      <c r="Y2580" s="2" t="n">
        <v>0</v>
      </c>
    </row>
    <row r="2581" customFormat="false" ht="12.75" hidden="false" customHeight="false" outlineLevel="0" collapsed="false">
      <c r="B2581" s="0" t="n">
        <v>25.604</v>
      </c>
      <c r="C2581" s="0" t="n">
        <v>25.374</v>
      </c>
      <c r="D2581" s="0" t="n">
        <v>17.3099</v>
      </c>
      <c r="E2581" s="0" t="n">
        <v>17.3478</v>
      </c>
      <c r="F2581" s="0" t="n">
        <v>4.431338</v>
      </c>
      <c r="G2581" s="0" t="n">
        <v>4.429643</v>
      </c>
      <c r="H2581" s="0" t="n">
        <v>34.2161</v>
      </c>
      <c r="I2581" s="0" t="n">
        <v>34.1694</v>
      </c>
      <c r="J2581" s="0" t="n">
        <v>7.97</v>
      </c>
      <c r="K2581" s="0" t="n">
        <v>6.9056</v>
      </c>
      <c r="L2581" s="0" t="n">
        <v>88.3749</v>
      </c>
      <c r="M2581" s="0" t="n">
        <v>-0.0327</v>
      </c>
      <c r="N2581" s="0" t="n">
        <v>0</v>
      </c>
      <c r="O2581" s="0" t="n">
        <v>54.09918</v>
      </c>
      <c r="P2581" s="0" t="n">
        <v>6.11762</v>
      </c>
      <c r="Q2581" s="0" t="n">
        <v>0.02639</v>
      </c>
      <c r="R2581" s="0" t="n">
        <v>0</v>
      </c>
      <c r="S2581" s="0" t="n">
        <v>0</v>
      </c>
      <c r="T2581" s="0" t="n">
        <v>2.1502</v>
      </c>
      <c r="U2581" s="0" t="n">
        <v>2.8669</v>
      </c>
      <c r="V2581" s="2" t="n">
        <v>0.18087</v>
      </c>
      <c r="W2581" s="2" t="n">
        <v>2348.1</v>
      </c>
      <c r="X2581" s="2" t="n">
        <v>4.2471</v>
      </c>
      <c r="Y2581" s="2" t="n">
        <v>0</v>
      </c>
    </row>
    <row r="2582" customFormat="false" ht="12.75" hidden="false" customHeight="false" outlineLevel="0" collapsed="false">
      <c r="B2582" s="0" t="n">
        <v>25.595</v>
      </c>
      <c r="C2582" s="0" t="n">
        <v>25.365</v>
      </c>
      <c r="D2582" s="0" t="n">
        <v>17.3099</v>
      </c>
      <c r="E2582" s="0" t="n">
        <v>17.3475</v>
      </c>
      <c r="F2582" s="0" t="n">
        <v>4.431393</v>
      </c>
      <c r="G2582" s="0" t="n">
        <v>4.429527</v>
      </c>
      <c r="H2582" s="0" t="n">
        <v>34.2166</v>
      </c>
      <c r="I2582" s="0" t="n">
        <v>34.1687</v>
      </c>
      <c r="J2582" s="0" t="n">
        <v>7.966</v>
      </c>
      <c r="K2582" s="0" t="n">
        <v>6.90557</v>
      </c>
      <c r="L2582" s="0" t="n">
        <v>88.3748</v>
      </c>
      <c r="M2582" s="0" t="n">
        <v>-0.0327</v>
      </c>
      <c r="N2582" s="0" t="n">
        <v>0</v>
      </c>
      <c r="O2582" s="0" t="n">
        <v>54.09918</v>
      </c>
      <c r="P2582" s="0" t="n">
        <v>6.11762</v>
      </c>
      <c r="Q2582" s="0" t="n">
        <v>0.0264</v>
      </c>
      <c r="R2582" s="0" t="n">
        <v>0</v>
      </c>
      <c r="S2582" s="0" t="n">
        <v>0</v>
      </c>
      <c r="T2582" s="0" t="n">
        <v>2.1502</v>
      </c>
      <c r="U2582" s="0" t="n">
        <v>2.8657</v>
      </c>
      <c r="V2582" s="2" t="n">
        <v>0.18106</v>
      </c>
      <c r="W2582" s="2" t="n">
        <v>2376.6</v>
      </c>
      <c r="X2582" s="2" t="n">
        <v>4.303</v>
      </c>
      <c r="Y2582" s="2" t="n">
        <v>0</v>
      </c>
    </row>
    <row r="2583" customFormat="false" ht="12.75" hidden="false" customHeight="false" outlineLevel="0" collapsed="false">
      <c r="B2583" s="0" t="n">
        <v>25.568</v>
      </c>
      <c r="C2583" s="0" t="n">
        <v>25.338</v>
      </c>
      <c r="D2583" s="0" t="n">
        <v>17.3102</v>
      </c>
      <c r="E2583" s="0" t="n">
        <v>17.3473</v>
      </c>
      <c r="F2583" s="0" t="n">
        <v>4.431373</v>
      </c>
      <c r="G2583" s="0" t="n">
        <v>4.429565</v>
      </c>
      <c r="H2583" s="0" t="n">
        <v>34.2162</v>
      </c>
      <c r="I2583" s="0" t="n">
        <v>34.1692</v>
      </c>
      <c r="J2583" s="0" t="n">
        <v>7.97</v>
      </c>
      <c r="K2583" s="0" t="n">
        <v>6.90553</v>
      </c>
      <c r="L2583" s="0" t="n">
        <v>88.37447</v>
      </c>
      <c r="M2583" s="0" t="n">
        <v>-0.0327</v>
      </c>
      <c r="N2583" s="0" t="n">
        <v>0</v>
      </c>
      <c r="O2583" s="0" t="n">
        <v>54.09918</v>
      </c>
      <c r="P2583" s="0" t="n">
        <v>6.11762</v>
      </c>
      <c r="Q2583" s="0" t="n">
        <v>0.02641</v>
      </c>
      <c r="R2583" s="0" t="n">
        <v>0</v>
      </c>
      <c r="S2583" s="0" t="n">
        <v>0</v>
      </c>
      <c r="T2583" s="0" t="n">
        <v>2.1502</v>
      </c>
      <c r="U2583" s="0" t="n">
        <v>2.8669</v>
      </c>
      <c r="V2583" s="2" t="n">
        <v>0.18113</v>
      </c>
      <c r="W2583" s="2" t="n">
        <v>2406.9</v>
      </c>
      <c r="X2583" s="2" t="n">
        <v>4.3595</v>
      </c>
      <c r="Y2583" s="2" t="n">
        <v>0</v>
      </c>
    </row>
    <row r="2584" customFormat="false" ht="12.75" hidden="false" customHeight="false" outlineLevel="0" collapsed="false">
      <c r="B2584" s="0" t="n">
        <v>25.547</v>
      </c>
      <c r="C2584" s="0" t="n">
        <v>25.317</v>
      </c>
      <c r="D2584" s="0" t="n">
        <v>17.3102</v>
      </c>
      <c r="E2584" s="0" t="n">
        <v>17.347</v>
      </c>
      <c r="F2584" s="0" t="n">
        <v>4.431366</v>
      </c>
      <c r="G2584" s="0" t="n">
        <v>4.429527</v>
      </c>
      <c r="H2584" s="0" t="n">
        <v>34.2161</v>
      </c>
      <c r="I2584" s="0" t="n">
        <v>34.1692</v>
      </c>
      <c r="J2584" s="0" t="n">
        <v>7.97</v>
      </c>
      <c r="K2584" s="0" t="n">
        <v>6.90551</v>
      </c>
      <c r="L2584" s="0" t="n">
        <v>88.37425</v>
      </c>
      <c r="M2584" s="0" t="n">
        <v>-0.0327</v>
      </c>
      <c r="N2584" s="0" t="n">
        <v>0</v>
      </c>
      <c r="O2584" s="0" t="n">
        <v>54.09918</v>
      </c>
      <c r="P2584" s="0" t="n">
        <v>6.11762</v>
      </c>
      <c r="Q2584" s="0" t="n">
        <v>0.02642</v>
      </c>
      <c r="R2584" s="0" t="n">
        <v>0</v>
      </c>
      <c r="S2584" s="0" t="n">
        <v>0</v>
      </c>
      <c r="T2584" s="0" t="n">
        <v>2.1502</v>
      </c>
      <c r="U2584" s="0" t="n">
        <v>2.8669</v>
      </c>
      <c r="V2584" s="2" t="n">
        <v>0.18136</v>
      </c>
      <c r="W2584" s="2" t="n">
        <v>2435.3</v>
      </c>
      <c r="X2584" s="2" t="n">
        <v>4.4167</v>
      </c>
      <c r="Y2584" s="2" t="n">
        <v>0</v>
      </c>
    </row>
    <row r="2585" customFormat="false" ht="12.75" hidden="false" customHeight="false" outlineLevel="0" collapsed="false">
      <c r="B2585" s="0" t="n">
        <v>25.537</v>
      </c>
      <c r="C2585" s="0" t="n">
        <v>25.307</v>
      </c>
      <c r="D2585" s="0" t="n">
        <v>17.3102</v>
      </c>
      <c r="E2585" s="0" t="n">
        <v>17.3468</v>
      </c>
      <c r="F2585" s="0" t="n">
        <v>4.431331</v>
      </c>
      <c r="G2585" s="0" t="n">
        <v>4.429559</v>
      </c>
      <c r="H2585" s="0" t="n">
        <v>34.2158</v>
      </c>
      <c r="I2585" s="0" t="n">
        <v>34.1696</v>
      </c>
      <c r="J2585" s="0" t="n">
        <v>7.97</v>
      </c>
      <c r="K2585" s="0" t="n">
        <v>6.90551</v>
      </c>
      <c r="L2585" s="0" t="n">
        <v>88.37413</v>
      </c>
      <c r="M2585" s="0" t="n">
        <v>-0.0327</v>
      </c>
      <c r="N2585" s="0" t="n">
        <v>0</v>
      </c>
      <c r="O2585" s="0" t="n">
        <v>54.09918</v>
      </c>
      <c r="P2585" s="0" t="n">
        <v>6.11762</v>
      </c>
      <c r="Q2585" s="0" t="n">
        <v>0.02644</v>
      </c>
      <c r="R2585" s="0" t="n">
        <v>0</v>
      </c>
      <c r="S2585" s="0" t="n">
        <v>0</v>
      </c>
      <c r="T2585" s="0" t="n">
        <v>2.1502</v>
      </c>
      <c r="U2585" s="0" t="n">
        <v>2.8669</v>
      </c>
      <c r="V2585" s="2" t="n">
        <v>0.18233</v>
      </c>
      <c r="W2585" s="2" t="n">
        <v>2462</v>
      </c>
      <c r="X2585" s="2" t="n">
        <v>4.4891</v>
      </c>
      <c r="Y2585" s="2" t="n">
        <v>0</v>
      </c>
    </row>
    <row r="2586" customFormat="false" ht="12.75" hidden="false" customHeight="false" outlineLevel="0" collapsed="false">
      <c r="B2586" s="0" t="n">
        <v>25.511</v>
      </c>
      <c r="C2586" s="0" t="n">
        <v>25.281</v>
      </c>
      <c r="D2586" s="0" t="n">
        <v>17.3104</v>
      </c>
      <c r="E2586" s="0" t="n">
        <v>17.3464</v>
      </c>
      <c r="F2586" s="0" t="n">
        <v>4.43138</v>
      </c>
      <c r="G2586" s="0" t="n">
        <v>4.429681</v>
      </c>
      <c r="H2586" s="0" t="n">
        <v>34.2161</v>
      </c>
      <c r="I2586" s="0" t="n">
        <v>34.1709</v>
      </c>
      <c r="J2586" s="0" t="n">
        <v>7.97</v>
      </c>
      <c r="K2586" s="0" t="n">
        <v>6.90545</v>
      </c>
      <c r="L2586" s="0" t="n">
        <v>88.37383</v>
      </c>
      <c r="M2586" s="0" t="n">
        <v>-0.0327</v>
      </c>
      <c r="N2586" s="0" t="n">
        <v>0</v>
      </c>
      <c r="O2586" s="0" t="n">
        <v>54.09918</v>
      </c>
      <c r="P2586" s="0" t="n">
        <v>6.11762</v>
      </c>
      <c r="Q2586" s="0" t="n">
        <v>0.02645</v>
      </c>
      <c r="R2586" s="0" t="n">
        <v>0</v>
      </c>
      <c r="S2586" s="0" t="n">
        <v>0</v>
      </c>
      <c r="T2586" s="0" t="n">
        <v>2.1502</v>
      </c>
      <c r="U2586" s="0" t="n">
        <v>2.8669</v>
      </c>
      <c r="V2586" s="2" t="n">
        <v>0.18286</v>
      </c>
      <c r="W2586" s="2" t="n">
        <v>2487</v>
      </c>
      <c r="X2586" s="2" t="n">
        <v>4.5477</v>
      </c>
      <c r="Y2586" s="2" t="n">
        <v>0</v>
      </c>
    </row>
    <row r="2587" customFormat="false" ht="12.75" hidden="false" customHeight="false" outlineLevel="0" collapsed="false">
      <c r="B2587" s="0" t="n">
        <v>25.49</v>
      </c>
      <c r="C2587" s="0" t="n">
        <v>25.261</v>
      </c>
      <c r="D2587" s="0" t="n">
        <v>17.3102</v>
      </c>
      <c r="E2587" s="0" t="n">
        <v>17.3461</v>
      </c>
      <c r="F2587" s="0" t="n">
        <v>4.431373</v>
      </c>
      <c r="G2587" s="0" t="n">
        <v>4.429752</v>
      </c>
      <c r="H2587" s="0" t="n">
        <v>34.2162</v>
      </c>
      <c r="I2587" s="0" t="n">
        <v>34.1719</v>
      </c>
      <c r="J2587" s="0" t="n">
        <v>7.97</v>
      </c>
      <c r="K2587" s="0" t="n">
        <v>6.90546</v>
      </c>
      <c r="L2587" s="0" t="n">
        <v>88.37363</v>
      </c>
      <c r="M2587" s="0" t="n">
        <v>-0.0327</v>
      </c>
      <c r="N2587" s="0" t="n">
        <v>0</v>
      </c>
      <c r="O2587" s="0" t="n">
        <v>54.09918</v>
      </c>
      <c r="P2587" s="0" t="n">
        <v>6.11762</v>
      </c>
      <c r="Q2587" s="0" t="n">
        <v>0.02646</v>
      </c>
      <c r="R2587" s="0" t="n">
        <v>0</v>
      </c>
      <c r="S2587" s="0" t="n">
        <v>0</v>
      </c>
      <c r="T2587" s="0" t="n">
        <v>2.1502</v>
      </c>
      <c r="U2587" s="0" t="n">
        <v>2.8669</v>
      </c>
      <c r="V2587" s="2" t="n">
        <v>0.184</v>
      </c>
      <c r="W2587" s="2" t="n">
        <v>2511.9</v>
      </c>
      <c r="X2587" s="2" t="n">
        <v>4.6219</v>
      </c>
      <c r="Y2587" s="2" t="n">
        <v>0</v>
      </c>
    </row>
    <row r="2588" customFormat="false" ht="12.75" hidden="false" customHeight="false" outlineLevel="0" collapsed="false">
      <c r="B2588" s="0" t="n">
        <v>25.483</v>
      </c>
      <c r="C2588" s="0" t="n">
        <v>25.253</v>
      </c>
      <c r="D2588" s="0" t="n">
        <v>17.3102</v>
      </c>
      <c r="E2588" s="0" t="n">
        <v>17.3459</v>
      </c>
      <c r="F2588" s="0" t="n">
        <v>4.431145</v>
      </c>
      <c r="G2588" s="0" t="n">
        <v>4.429867</v>
      </c>
      <c r="H2588" s="0" t="n">
        <v>34.2142</v>
      </c>
      <c r="I2588" s="0" t="n">
        <v>34.173</v>
      </c>
      <c r="J2588" s="0" t="n">
        <v>7.97</v>
      </c>
      <c r="K2588" s="0" t="n">
        <v>6.90553</v>
      </c>
      <c r="L2588" s="0" t="n">
        <v>88.37354</v>
      </c>
      <c r="M2588" s="0" t="n">
        <v>-0.0327</v>
      </c>
      <c r="N2588" s="0" t="n">
        <v>0</v>
      </c>
      <c r="O2588" s="0" t="n">
        <v>54.09918</v>
      </c>
      <c r="P2588" s="0" t="n">
        <v>6.11762</v>
      </c>
      <c r="Q2588" s="0" t="n">
        <v>0.02647</v>
      </c>
      <c r="R2588" s="0" t="n">
        <v>0</v>
      </c>
      <c r="S2588" s="0" t="n">
        <v>0</v>
      </c>
      <c r="T2588" s="0" t="n">
        <v>2.1502</v>
      </c>
      <c r="U2588" s="0" t="n">
        <v>2.8669</v>
      </c>
      <c r="V2588" s="2" t="n">
        <v>0.18542</v>
      </c>
      <c r="W2588" s="2" t="n">
        <v>2533.3</v>
      </c>
      <c r="X2588" s="2" t="n">
        <v>4.6972</v>
      </c>
      <c r="Y2588" s="2" t="n">
        <v>0</v>
      </c>
    </row>
    <row r="2589" customFormat="false" ht="12.75" hidden="false" customHeight="false" outlineLevel="0" collapsed="false">
      <c r="B2589" s="0" t="n">
        <v>25.461</v>
      </c>
      <c r="C2589" s="0" t="n">
        <v>25.232</v>
      </c>
      <c r="D2589" s="0" t="n">
        <v>17.3104</v>
      </c>
      <c r="E2589" s="0" t="n">
        <v>17.3459</v>
      </c>
      <c r="F2589" s="0" t="n">
        <v>4.431083</v>
      </c>
      <c r="G2589" s="0" t="n">
        <v>4.429983</v>
      </c>
      <c r="H2589" s="0" t="n">
        <v>34.2136</v>
      </c>
      <c r="I2589" s="0" t="n">
        <v>34.174</v>
      </c>
      <c r="J2589" s="0" t="n">
        <v>7.97</v>
      </c>
      <c r="K2589" s="0" t="n">
        <v>6.90552</v>
      </c>
      <c r="L2589" s="0" t="n">
        <v>88.37328</v>
      </c>
      <c r="M2589" s="0" t="n">
        <v>-0.0327</v>
      </c>
      <c r="N2589" s="0" t="n">
        <v>0</v>
      </c>
      <c r="O2589" s="0" t="n">
        <v>54.09918</v>
      </c>
      <c r="P2589" s="0" t="n">
        <v>6.11762</v>
      </c>
      <c r="Q2589" s="0" t="n">
        <v>0.02648</v>
      </c>
      <c r="R2589" s="0" t="n">
        <v>0</v>
      </c>
      <c r="S2589" s="0" t="n">
        <v>0</v>
      </c>
      <c r="T2589" s="0" t="n">
        <v>2.1502</v>
      </c>
      <c r="U2589" s="0" t="n">
        <v>2.8669</v>
      </c>
      <c r="V2589" s="2" t="n">
        <v>0.18699</v>
      </c>
      <c r="W2589" s="2" t="n">
        <v>2552.8</v>
      </c>
      <c r="X2589" s="2" t="n">
        <v>4.7735</v>
      </c>
      <c r="Y2589" s="2" t="n">
        <v>0</v>
      </c>
    </row>
    <row r="2590" customFormat="false" ht="12.75" hidden="false" customHeight="false" outlineLevel="0" collapsed="false">
      <c r="B2590" s="0" t="n">
        <v>25.452</v>
      </c>
      <c r="C2590" s="0" t="n">
        <v>25.223</v>
      </c>
      <c r="D2590" s="0" t="n">
        <v>17.3106</v>
      </c>
      <c r="E2590" s="0" t="n">
        <v>17.3456</v>
      </c>
      <c r="F2590" s="0" t="n">
        <v>4.431297</v>
      </c>
      <c r="G2590" s="0" t="n">
        <v>4.43017</v>
      </c>
      <c r="H2590" s="0" t="n">
        <v>34.2153</v>
      </c>
      <c r="I2590" s="0" t="n">
        <v>34.1759</v>
      </c>
      <c r="J2590" s="0" t="n">
        <v>7.97</v>
      </c>
      <c r="K2590" s="0" t="n">
        <v>6.90541</v>
      </c>
      <c r="L2590" s="0" t="n">
        <v>88.37316</v>
      </c>
      <c r="M2590" s="0" t="n">
        <v>-0.0327</v>
      </c>
      <c r="N2590" s="0" t="n">
        <v>0</v>
      </c>
      <c r="O2590" s="0" t="n">
        <v>54.09918</v>
      </c>
      <c r="P2590" s="0" t="n">
        <v>6.11762</v>
      </c>
      <c r="Q2590" s="0" t="n">
        <v>0.02649</v>
      </c>
      <c r="R2590" s="0" t="n">
        <v>0</v>
      </c>
      <c r="S2590" s="0" t="n">
        <v>0</v>
      </c>
      <c r="T2590" s="0" t="n">
        <v>2.1502</v>
      </c>
      <c r="U2590" s="0" t="n">
        <v>2.8669</v>
      </c>
      <c r="V2590" s="2" t="n">
        <v>0.18858</v>
      </c>
      <c r="W2590" s="2" t="n">
        <v>2572.4</v>
      </c>
      <c r="X2590" s="2" t="n">
        <v>4.8509</v>
      </c>
      <c r="Y2590" s="2" t="n">
        <v>0</v>
      </c>
    </row>
    <row r="2591" customFormat="false" ht="12.75" hidden="false" customHeight="false" outlineLevel="0" collapsed="false">
      <c r="B2591" s="0" t="n">
        <v>25.424</v>
      </c>
      <c r="C2591" s="0" t="n">
        <v>25.196</v>
      </c>
      <c r="D2591" s="0" t="n">
        <v>17.3107</v>
      </c>
      <c r="E2591" s="0" t="n">
        <v>17.3458</v>
      </c>
      <c r="F2591" s="0" t="n">
        <v>4.431366</v>
      </c>
      <c r="G2591" s="0" t="n">
        <v>4.430285</v>
      </c>
      <c r="H2591" s="0" t="n">
        <v>34.2157</v>
      </c>
      <c r="I2591" s="0" t="n">
        <v>34.1767</v>
      </c>
      <c r="J2591" s="0" t="n">
        <v>7.97</v>
      </c>
      <c r="K2591" s="0" t="n">
        <v>6.90535</v>
      </c>
      <c r="L2591" s="0" t="n">
        <v>88.37285</v>
      </c>
      <c r="M2591" s="0" t="n">
        <v>-0.0327</v>
      </c>
      <c r="N2591" s="0" t="n">
        <v>0</v>
      </c>
      <c r="O2591" s="0" t="n">
        <v>54.09918</v>
      </c>
      <c r="P2591" s="0" t="n">
        <v>6.11762</v>
      </c>
      <c r="Q2591" s="0" t="n">
        <v>0.0265</v>
      </c>
      <c r="R2591" s="0" t="n">
        <v>0</v>
      </c>
      <c r="S2591" s="0" t="n">
        <v>0</v>
      </c>
      <c r="T2591" s="0" t="n">
        <v>2.1502</v>
      </c>
      <c r="U2591" s="0" t="n">
        <v>2.8669</v>
      </c>
      <c r="V2591" s="2" t="n">
        <v>0.19092</v>
      </c>
      <c r="W2591" s="2" t="n">
        <v>2590.2</v>
      </c>
      <c r="X2591" s="2" t="n">
        <v>4.9453</v>
      </c>
      <c r="Y2591" s="2" t="n">
        <v>0</v>
      </c>
    </row>
    <row r="2592" customFormat="false" ht="12.75" hidden="false" customHeight="false" outlineLevel="0" collapsed="false">
      <c r="B2592" s="0" t="n">
        <v>25.404</v>
      </c>
      <c r="C2592" s="0" t="n">
        <v>25.175</v>
      </c>
      <c r="D2592" s="0" t="n">
        <v>17.3107</v>
      </c>
      <c r="E2592" s="0" t="n">
        <v>17.3453</v>
      </c>
      <c r="F2592" s="0" t="n">
        <v>4.431393</v>
      </c>
      <c r="G2592" s="0" t="n">
        <v>4.430433</v>
      </c>
      <c r="H2592" s="0" t="n">
        <v>34.216</v>
      </c>
      <c r="I2592" s="0" t="n">
        <v>34.1785</v>
      </c>
      <c r="J2592" s="0" t="n">
        <v>7.97</v>
      </c>
      <c r="K2592" s="0" t="n">
        <v>6.90532</v>
      </c>
      <c r="L2592" s="0" t="n">
        <v>88.37263</v>
      </c>
      <c r="M2592" s="0" t="n">
        <v>-0.0327</v>
      </c>
      <c r="N2592" s="0" t="n">
        <v>0</v>
      </c>
      <c r="O2592" s="0" t="n">
        <v>54.09918</v>
      </c>
      <c r="P2592" s="0" t="n">
        <v>6.11762</v>
      </c>
      <c r="Q2592" s="0" t="n">
        <v>0.02652</v>
      </c>
      <c r="R2592" s="0" t="n">
        <v>0</v>
      </c>
      <c r="S2592" s="0" t="n">
        <v>0</v>
      </c>
      <c r="T2592" s="0" t="n">
        <v>2.1502</v>
      </c>
      <c r="U2592" s="0" t="n">
        <v>2.8669</v>
      </c>
      <c r="V2592" s="2" t="n">
        <v>0.1922</v>
      </c>
      <c r="W2592" s="2" t="n">
        <v>2606.2</v>
      </c>
      <c r="X2592" s="2" t="n">
        <v>5.0091</v>
      </c>
      <c r="Y2592" s="2" t="n">
        <v>0</v>
      </c>
    </row>
    <row r="2593" customFormat="false" ht="12.75" hidden="false" customHeight="false" outlineLevel="0" collapsed="false">
      <c r="B2593" s="0" t="n">
        <v>25.395</v>
      </c>
      <c r="C2593" s="0" t="n">
        <v>25.166</v>
      </c>
      <c r="D2593" s="0" t="n">
        <v>17.3106</v>
      </c>
      <c r="E2593" s="0" t="n">
        <v>17.3454</v>
      </c>
      <c r="F2593" s="0" t="n">
        <v>4.431352</v>
      </c>
      <c r="G2593" s="0" t="n">
        <v>4.43051</v>
      </c>
      <c r="H2593" s="0" t="n">
        <v>34.2158</v>
      </c>
      <c r="I2593" s="0" t="n">
        <v>34.179</v>
      </c>
      <c r="J2593" s="0" t="n">
        <v>7.97</v>
      </c>
      <c r="K2593" s="0" t="n">
        <v>6.90535</v>
      </c>
      <c r="L2593" s="0" t="n">
        <v>88.37254</v>
      </c>
      <c r="M2593" s="0" t="n">
        <v>-0.0327</v>
      </c>
      <c r="N2593" s="0" t="n">
        <v>0</v>
      </c>
      <c r="O2593" s="0" t="n">
        <v>54.09918</v>
      </c>
      <c r="P2593" s="0" t="n">
        <v>6.11762</v>
      </c>
      <c r="Q2593" s="0" t="n">
        <v>0.02653</v>
      </c>
      <c r="R2593" s="0" t="n">
        <v>0</v>
      </c>
      <c r="S2593" s="0" t="n">
        <v>0</v>
      </c>
      <c r="T2593" s="0" t="n">
        <v>2.1502</v>
      </c>
      <c r="U2593" s="0" t="n">
        <v>2.8669</v>
      </c>
      <c r="V2593" s="2" t="n">
        <v>0.19472</v>
      </c>
      <c r="W2593" s="2" t="n">
        <v>2622.3</v>
      </c>
      <c r="X2593" s="2" t="n">
        <v>5.1061</v>
      </c>
      <c r="Y2593" s="2" t="n">
        <v>0</v>
      </c>
    </row>
    <row r="2594" customFormat="false" ht="12.75" hidden="false" customHeight="false" outlineLevel="0" collapsed="false">
      <c r="B2594" s="0" t="n">
        <v>25.377</v>
      </c>
      <c r="C2594" s="0" t="n">
        <v>25.148</v>
      </c>
      <c r="D2594" s="0" t="n">
        <v>17.3107</v>
      </c>
      <c r="E2594" s="0" t="n">
        <v>17.3453</v>
      </c>
      <c r="F2594" s="0" t="n">
        <v>4.431373</v>
      </c>
      <c r="G2594" s="0" t="n">
        <v>4.430542</v>
      </c>
      <c r="H2594" s="0" t="n">
        <v>34.2158</v>
      </c>
      <c r="I2594" s="0" t="n">
        <v>34.1794</v>
      </c>
      <c r="J2594" s="0" t="n">
        <v>7.966</v>
      </c>
      <c r="K2594" s="0" t="n">
        <v>6.9053</v>
      </c>
      <c r="L2594" s="0" t="n">
        <v>88.37233</v>
      </c>
      <c r="M2594" s="0" t="n">
        <v>-0.0327</v>
      </c>
      <c r="N2594" s="0" t="n">
        <v>0</v>
      </c>
      <c r="O2594" s="0" t="n">
        <v>54.09918</v>
      </c>
      <c r="P2594" s="0" t="n">
        <v>6.11762</v>
      </c>
      <c r="Q2594" s="0" t="n">
        <v>0.02654</v>
      </c>
      <c r="R2594" s="0" t="n">
        <v>0</v>
      </c>
      <c r="S2594" s="0" t="n">
        <v>0</v>
      </c>
      <c r="T2594" s="0" t="n">
        <v>2.1502</v>
      </c>
      <c r="U2594" s="0" t="n">
        <v>2.8657</v>
      </c>
      <c r="V2594" s="2" t="n">
        <v>0.19692</v>
      </c>
      <c r="W2594" s="2" t="n">
        <v>2634.7</v>
      </c>
      <c r="X2594" s="2" t="n">
        <v>5.1882</v>
      </c>
      <c r="Y2594" s="2" t="n">
        <v>0</v>
      </c>
    </row>
    <row r="2595" customFormat="false" ht="12.75" hidden="false" customHeight="false" outlineLevel="0" collapsed="false">
      <c r="B2595" s="0" t="n">
        <v>25.356</v>
      </c>
      <c r="C2595" s="0" t="n">
        <v>25.128</v>
      </c>
      <c r="D2595" s="0" t="n">
        <v>17.3106</v>
      </c>
      <c r="E2595" s="0" t="n">
        <v>17.3453</v>
      </c>
      <c r="F2595" s="0" t="n">
        <v>4.431352</v>
      </c>
      <c r="G2595" s="0" t="n">
        <v>4.430587</v>
      </c>
      <c r="H2595" s="0" t="n">
        <v>34.2158</v>
      </c>
      <c r="I2595" s="0" t="n">
        <v>34.1798</v>
      </c>
      <c r="J2595" s="0" t="n">
        <v>7.97</v>
      </c>
      <c r="K2595" s="0" t="n">
        <v>6.90531</v>
      </c>
      <c r="L2595" s="0" t="n">
        <v>88.37212</v>
      </c>
      <c r="M2595" s="0" t="n">
        <v>-0.0327</v>
      </c>
      <c r="N2595" s="0" t="n">
        <v>0</v>
      </c>
      <c r="O2595" s="0" t="n">
        <v>54.09918</v>
      </c>
      <c r="P2595" s="0" t="n">
        <v>6.11762</v>
      </c>
      <c r="Q2595" s="0" t="n">
        <v>0.02655</v>
      </c>
      <c r="R2595" s="0" t="n">
        <v>0</v>
      </c>
      <c r="S2595" s="0" t="n">
        <v>0</v>
      </c>
      <c r="T2595" s="0" t="n">
        <v>2.1502</v>
      </c>
      <c r="U2595" s="0" t="n">
        <v>2.8669</v>
      </c>
      <c r="V2595" s="2" t="n">
        <v>0.199</v>
      </c>
      <c r="W2595" s="2" t="n">
        <v>2649</v>
      </c>
      <c r="X2595" s="2" t="n">
        <v>5.2715</v>
      </c>
      <c r="Y2595" s="2" t="n">
        <v>0</v>
      </c>
    </row>
    <row r="2596" customFormat="false" ht="12.75" hidden="false" customHeight="false" outlineLevel="0" collapsed="false">
      <c r="B2596" s="0" t="n">
        <v>25.348</v>
      </c>
      <c r="C2596" s="0" t="n">
        <v>25.12</v>
      </c>
      <c r="D2596" s="0" t="n">
        <v>17.3106</v>
      </c>
      <c r="E2596" s="0" t="n">
        <v>17.3453</v>
      </c>
      <c r="F2596" s="0" t="n">
        <v>4.431324</v>
      </c>
      <c r="G2596" s="0" t="n">
        <v>4.430587</v>
      </c>
      <c r="H2596" s="0" t="n">
        <v>34.2155</v>
      </c>
      <c r="I2596" s="0" t="n">
        <v>34.1798</v>
      </c>
      <c r="J2596" s="0" t="n">
        <v>7.97</v>
      </c>
      <c r="K2596" s="0" t="n">
        <v>6.90531</v>
      </c>
      <c r="L2596" s="0" t="n">
        <v>88.37204</v>
      </c>
      <c r="M2596" s="0" t="n">
        <v>-0.0327</v>
      </c>
      <c r="N2596" s="0" t="n">
        <v>0</v>
      </c>
      <c r="O2596" s="0" t="n">
        <v>54.09918</v>
      </c>
      <c r="P2596" s="0" t="n">
        <v>6.11762</v>
      </c>
      <c r="Q2596" s="0" t="n">
        <v>0.02656</v>
      </c>
      <c r="R2596" s="0" t="n">
        <v>0</v>
      </c>
      <c r="S2596" s="0" t="n">
        <v>0</v>
      </c>
      <c r="T2596" s="0" t="n">
        <v>2.1502</v>
      </c>
      <c r="U2596" s="0" t="n">
        <v>2.8669</v>
      </c>
      <c r="V2596" s="2" t="n">
        <v>0.20098</v>
      </c>
      <c r="W2596" s="2" t="n">
        <v>2665</v>
      </c>
      <c r="X2596" s="2" t="n">
        <v>5.356</v>
      </c>
      <c r="Y2596" s="2" t="n">
        <v>0</v>
      </c>
    </row>
    <row r="2597" customFormat="false" ht="12.75" hidden="false" customHeight="false" outlineLevel="0" collapsed="false">
      <c r="B2597" s="0" t="n">
        <v>25.328</v>
      </c>
      <c r="C2597" s="0" t="n">
        <v>25.1</v>
      </c>
      <c r="D2597" s="0" t="n">
        <v>17.3106</v>
      </c>
      <c r="E2597" s="0" t="n">
        <v>17.3451</v>
      </c>
      <c r="F2597" s="0" t="n">
        <v>4.431359</v>
      </c>
      <c r="G2597" s="0" t="n">
        <v>4.430619</v>
      </c>
      <c r="H2597" s="0" t="n">
        <v>34.2158</v>
      </c>
      <c r="I2597" s="0" t="n">
        <v>34.1803</v>
      </c>
      <c r="J2597" s="0" t="n">
        <v>7.97</v>
      </c>
      <c r="K2597" s="0" t="n">
        <v>6.90528</v>
      </c>
      <c r="L2597" s="0" t="n">
        <v>88.37181</v>
      </c>
      <c r="M2597" s="0" t="n">
        <v>-0.0327</v>
      </c>
      <c r="N2597" s="0" t="n">
        <v>0</v>
      </c>
      <c r="O2597" s="0" t="n">
        <v>54.09918</v>
      </c>
      <c r="P2597" s="0" t="n">
        <v>6.11762</v>
      </c>
      <c r="Q2597" s="0" t="n">
        <v>0.02657</v>
      </c>
      <c r="R2597" s="0" t="n">
        <v>0</v>
      </c>
      <c r="S2597" s="0" t="n">
        <v>0</v>
      </c>
      <c r="T2597" s="0" t="n">
        <v>2.1502</v>
      </c>
      <c r="U2597" s="0" t="n">
        <v>2.8669</v>
      </c>
      <c r="V2597" s="2" t="n">
        <v>0.20297</v>
      </c>
      <c r="W2597" s="2" t="n">
        <v>2681</v>
      </c>
      <c r="X2597" s="2" t="n">
        <v>5.4417</v>
      </c>
      <c r="Y2597" s="2" t="n">
        <v>0</v>
      </c>
    </row>
    <row r="2598" customFormat="false" ht="12.75" hidden="false" customHeight="false" outlineLevel="0" collapsed="false">
      <c r="B2598" s="0" t="n">
        <v>25.308</v>
      </c>
      <c r="C2598" s="0" t="n">
        <v>25.081</v>
      </c>
      <c r="D2598" s="0" t="n">
        <v>17.3106</v>
      </c>
      <c r="E2598" s="0" t="n">
        <v>17.3447</v>
      </c>
      <c r="F2598" s="0" t="n">
        <v>4.431366</v>
      </c>
      <c r="G2598" s="0" t="n">
        <v>4.430703</v>
      </c>
      <c r="H2598" s="0" t="n">
        <v>34.2159</v>
      </c>
      <c r="I2598" s="0" t="n">
        <v>34.1813</v>
      </c>
      <c r="J2598" s="0" t="n">
        <v>7.97</v>
      </c>
      <c r="K2598" s="0" t="n">
        <v>6.90526</v>
      </c>
      <c r="L2598" s="0" t="n">
        <v>88.3716</v>
      </c>
      <c r="M2598" s="0" t="n">
        <v>-0.0327</v>
      </c>
      <c r="N2598" s="0" t="n">
        <v>0</v>
      </c>
      <c r="O2598" s="0" t="n">
        <v>54.09918</v>
      </c>
      <c r="P2598" s="0" t="n">
        <v>6.11762</v>
      </c>
      <c r="Q2598" s="0" t="n">
        <v>0.02659</v>
      </c>
      <c r="R2598" s="0" t="n">
        <v>0</v>
      </c>
      <c r="S2598" s="0" t="n">
        <v>0</v>
      </c>
      <c r="T2598" s="0" t="n">
        <v>2.1502</v>
      </c>
      <c r="U2598" s="0" t="n">
        <v>2.8669</v>
      </c>
      <c r="V2598" s="2" t="n">
        <v>0.2042</v>
      </c>
      <c r="W2598" s="2" t="n">
        <v>2698.8</v>
      </c>
      <c r="X2598" s="2" t="n">
        <v>5.5111</v>
      </c>
      <c r="Y2598" s="2" t="n">
        <v>0</v>
      </c>
    </row>
    <row r="2599" customFormat="false" ht="12.75" hidden="false" customHeight="false" outlineLevel="0" collapsed="false">
      <c r="B2599" s="0" t="n">
        <v>25.292</v>
      </c>
      <c r="C2599" s="0" t="n">
        <v>25.064</v>
      </c>
      <c r="D2599" s="0" t="n">
        <v>17.3105</v>
      </c>
      <c r="E2599" s="0" t="n">
        <v>17.3447</v>
      </c>
      <c r="F2599" s="0" t="n">
        <v>4.431338</v>
      </c>
      <c r="G2599" s="0" t="n">
        <v>4.430735</v>
      </c>
      <c r="H2599" s="0" t="n">
        <v>34.2157</v>
      </c>
      <c r="I2599" s="0" t="n">
        <v>34.1816</v>
      </c>
      <c r="J2599" s="0" t="n">
        <v>7.97</v>
      </c>
      <c r="K2599" s="0" t="n">
        <v>6.90527</v>
      </c>
      <c r="L2599" s="0" t="n">
        <v>88.37142</v>
      </c>
      <c r="M2599" s="0" t="n">
        <v>-0.0327</v>
      </c>
      <c r="N2599" s="0" t="n">
        <v>0</v>
      </c>
      <c r="O2599" s="0" t="n">
        <v>54.09918</v>
      </c>
      <c r="P2599" s="0" t="n">
        <v>6.1176</v>
      </c>
      <c r="Q2599" s="0" t="n">
        <v>0.0266</v>
      </c>
      <c r="R2599" s="0" t="n">
        <v>0</v>
      </c>
      <c r="S2599" s="0" t="n">
        <v>0</v>
      </c>
      <c r="T2599" s="0" t="n">
        <v>2.1502</v>
      </c>
      <c r="U2599" s="0" t="n">
        <v>2.8669</v>
      </c>
      <c r="V2599" s="2" t="n">
        <v>0.2065</v>
      </c>
      <c r="W2599" s="2" t="n">
        <v>2711.3</v>
      </c>
      <c r="X2599" s="2" t="n">
        <v>5.5989</v>
      </c>
      <c r="Y2599" s="2" t="n">
        <v>0</v>
      </c>
    </row>
    <row r="2600" customFormat="false" ht="12.75" hidden="false" customHeight="false" outlineLevel="0" collapsed="false">
      <c r="B2600" s="0" t="n">
        <v>25.28</v>
      </c>
      <c r="C2600" s="0" t="n">
        <v>25.052</v>
      </c>
      <c r="D2600" s="0" t="n">
        <v>17.3106</v>
      </c>
      <c r="E2600" s="0" t="n">
        <v>17.3445</v>
      </c>
      <c r="F2600" s="0" t="n">
        <v>4.431373</v>
      </c>
      <c r="G2600" s="0" t="n">
        <v>4.430626</v>
      </c>
      <c r="H2600" s="0" t="n">
        <v>34.216</v>
      </c>
      <c r="I2600" s="0" t="n">
        <v>34.1808</v>
      </c>
      <c r="J2600" s="0" t="n">
        <v>7.97</v>
      </c>
      <c r="K2600" s="0" t="n">
        <v>6.90524</v>
      </c>
      <c r="L2600" s="0" t="n">
        <v>88.37129</v>
      </c>
      <c r="M2600" s="0" t="n">
        <v>-0.0327</v>
      </c>
      <c r="N2600" s="0" t="n">
        <v>0</v>
      </c>
      <c r="O2600" s="0" t="n">
        <v>54.09918</v>
      </c>
      <c r="P2600" s="0" t="n">
        <v>6.1176</v>
      </c>
      <c r="Q2600" s="0" t="n">
        <v>0.02661</v>
      </c>
      <c r="R2600" s="0" t="n">
        <v>0</v>
      </c>
      <c r="S2600" s="0" t="n">
        <v>0</v>
      </c>
      <c r="T2600" s="0" t="n">
        <v>2.1502</v>
      </c>
      <c r="U2600" s="0" t="n">
        <v>2.8669</v>
      </c>
      <c r="V2600" s="2" t="n">
        <v>0.20804</v>
      </c>
      <c r="W2600" s="2" t="n">
        <v>2725.5</v>
      </c>
      <c r="X2600" s="2" t="n">
        <v>5.6701</v>
      </c>
      <c r="Y2600" s="2" t="n">
        <v>0</v>
      </c>
    </row>
    <row r="2601" customFormat="false" ht="12.75" hidden="false" customHeight="false" outlineLevel="0" collapsed="false">
      <c r="B2601" s="0" t="n">
        <v>25.263</v>
      </c>
      <c r="C2601" s="0" t="n">
        <v>25.036</v>
      </c>
      <c r="D2601" s="0" t="n">
        <v>17.3106</v>
      </c>
      <c r="E2601" s="0" t="n">
        <v>17.3444</v>
      </c>
      <c r="F2601" s="0" t="n">
        <v>4.431379</v>
      </c>
      <c r="G2601" s="0" t="n">
        <v>4.430472</v>
      </c>
      <c r="H2601" s="0" t="n">
        <v>34.216</v>
      </c>
      <c r="I2601" s="0" t="n">
        <v>34.1796</v>
      </c>
      <c r="J2601" s="0" t="n">
        <v>7.97</v>
      </c>
      <c r="K2601" s="0" t="n">
        <v>6.90522</v>
      </c>
      <c r="L2601" s="0" t="n">
        <v>88.3711</v>
      </c>
      <c r="M2601" s="0" t="n">
        <v>-0.0327</v>
      </c>
      <c r="N2601" s="0" t="n">
        <v>0</v>
      </c>
      <c r="O2601" s="0" t="n">
        <v>54.09918</v>
      </c>
      <c r="P2601" s="0" t="n">
        <v>6.1176</v>
      </c>
      <c r="Q2601" s="0" t="n">
        <v>0.02662</v>
      </c>
      <c r="R2601" s="0" t="n">
        <v>0</v>
      </c>
      <c r="S2601" s="0" t="n">
        <v>0</v>
      </c>
      <c r="T2601" s="0" t="n">
        <v>2.1502</v>
      </c>
      <c r="U2601" s="0" t="n">
        <v>2.8669</v>
      </c>
      <c r="V2601" s="2" t="n">
        <v>0.20972</v>
      </c>
      <c r="W2601" s="2" t="n">
        <v>2738</v>
      </c>
      <c r="X2601" s="2" t="n">
        <v>5.7421</v>
      </c>
      <c r="Y2601" s="2" t="n">
        <v>0</v>
      </c>
    </row>
    <row r="2602" customFormat="false" ht="12.75" hidden="false" customHeight="false" outlineLevel="0" collapsed="false">
      <c r="B2602" s="0" t="n">
        <v>25.252</v>
      </c>
      <c r="C2602" s="0" t="n">
        <v>25.024</v>
      </c>
      <c r="D2602" s="0" t="n">
        <v>17.3106</v>
      </c>
      <c r="E2602" s="0" t="n">
        <v>17.3444</v>
      </c>
      <c r="F2602" s="0" t="n">
        <v>4.431366</v>
      </c>
      <c r="G2602" s="0" t="n">
        <v>4.430439</v>
      </c>
      <c r="H2602" s="0" t="n">
        <v>34.2159</v>
      </c>
      <c r="I2602" s="0" t="n">
        <v>34.1793</v>
      </c>
      <c r="J2602" s="0" t="n">
        <v>7.97</v>
      </c>
      <c r="K2602" s="0" t="n">
        <v>6.90522</v>
      </c>
      <c r="L2602" s="0" t="n">
        <v>88.37098</v>
      </c>
      <c r="M2602" s="0" t="n">
        <v>-0.0327</v>
      </c>
      <c r="N2602" s="0" t="n">
        <v>0</v>
      </c>
      <c r="O2602" s="0" t="n">
        <v>54.09918</v>
      </c>
      <c r="P2602" s="0" t="n">
        <v>6.1176</v>
      </c>
      <c r="Q2602" s="0" t="n">
        <v>0.02663</v>
      </c>
      <c r="R2602" s="0" t="n">
        <v>0</v>
      </c>
      <c r="S2602" s="0" t="n">
        <v>0</v>
      </c>
      <c r="T2602" s="0" t="n">
        <v>2.1502</v>
      </c>
      <c r="U2602" s="0" t="n">
        <v>2.8669</v>
      </c>
      <c r="V2602" s="2" t="n">
        <v>0.21169</v>
      </c>
      <c r="W2602" s="2" t="n">
        <v>2746.9</v>
      </c>
      <c r="X2602" s="2" t="n">
        <v>5.8149</v>
      </c>
      <c r="Y2602" s="2" t="n">
        <v>0</v>
      </c>
    </row>
    <row r="2603" customFormat="false" ht="12.75" hidden="false" customHeight="false" outlineLevel="0" collapsed="false">
      <c r="B2603" s="0" t="n">
        <v>25.232</v>
      </c>
      <c r="C2603" s="0" t="n">
        <v>25.005</v>
      </c>
      <c r="D2603" s="0" t="n">
        <v>17.3107</v>
      </c>
      <c r="E2603" s="0" t="n">
        <v>17.3444</v>
      </c>
      <c r="F2603" s="0" t="n">
        <v>4.431366</v>
      </c>
      <c r="G2603" s="0" t="n">
        <v>4.430478</v>
      </c>
      <c r="H2603" s="0" t="n">
        <v>34.2158</v>
      </c>
      <c r="I2603" s="0" t="n">
        <v>34.1797</v>
      </c>
      <c r="J2603" s="0" t="n">
        <v>7.97</v>
      </c>
      <c r="K2603" s="0" t="n">
        <v>6.90518</v>
      </c>
      <c r="L2603" s="0" t="n">
        <v>88.37075</v>
      </c>
      <c r="M2603" s="0" t="n">
        <v>-0.0327</v>
      </c>
      <c r="N2603" s="0" t="n">
        <v>0</v>
      </c>
      <c r="O2603" s="0" t="n">
        <v>54.09918</v>
      </c>
      <c r="P2603" s="0" t="n">
        <v>6.1176</v>
      </c>
      <c r="Q2603" s="0" t="n">
        <v>0.02664</v>
      </c>
      <c r="R2603" s="0" t="n">
        <v>0</v>
      </c>
      <c r="S2603" s="0" t="n">
        <v>0</v>
      </c>
      <c r="T2603" s="0" t="n">
        <v>2.1502</v>
      </c>
      <c r="U2603" s="0" t="n">
        <v>2.8669</v>
      </c>
      <c r="V2603" s="2" t="n">
        <v>0.21368</v>
      </c>
      <c r="W2603" s="2" t="n">
        <v>2755.8</v>
      </c>
      <c r="X2603" s="2" t="n">
        <v>5.8885</v>
      </c>
      <c r="Y2603" s="2" t="n">
        <v>0</v>
      </c>
    </row>
    <row r="2604" customFormat="false" ht="12.75" hidden="false" customHeight="false" outlineLevel="0" collapsed="false">
      <c r="B2604" s="0" t="n">
        <v>25.224</v>
      </c>
      <c r="C2604" s="0" t="n">
        <v>24.997</v>
      </c>
      <c r="D2604" s="0" t="n">
        <v>17.3107</v>
      </c>
      <c r="E2604" s="0" t="n">
        <v>17.3442</v>
      </c>
      <c r="F2604" s="0" t="n">
        <v>4.431331</v>
      </c>
      <c r="G2604" s="0" t="n">
        <v>4.43051</v>
      </c>
      <c r="H2604" s="0" t="n">
        <v>34.2155</v>
      </c>
      <c r="I2604" s="0" t="n">
        <v>34.1801</v>
      </c>
      <c r="J2604" s="0" t="n">
        <v>7.97</v>
      </c>
      <c r="K2604" s="0" t="n">
        <v>6.90519</v>
      </c>
      <c r="L2604" s="0" t="n">
        <v>88.37066</v>
      </c>
      <c r="M2604" s="0" t="n">
        <v>-0.0327</v>
      </c>
      <c r="N2604" s="0" t="n">
        <v>0</v>
      </c>
      <c r="O2604" s="0" t="n">
        <v>54.09918</v>
      </c>
      <c r="P2604" s="0" t="n">
        <v>6.1176</v>
      </c>
      <c r="Q2604" s="0" t="n">
        <v>0.02666</v>
      </c>
      <c r="R2604" s="0" t="n">
        <v>0</v>
      </c>
      <c r="S2604" s="0" t="n">
        <v>0</v>
      </c>
      <c r="T2604" s="0" t="n">
        <v>2.1502</v>
      </c>
      <c r="U2604" s="0" t="n">
        <v>2.8669</v>
      </c>
      <c r="V2604" s="2" t="n">
        <v>0.21501</v>
      </c>
      <c r="W2604" s="2" t="n">
        <v>2764.7</v>
      </c>
      <c r="X2604" s="2" t="n">
        <v>5.9443</v>
      </c>
      <c r="Y2604" s="2" t="n">
        <v>0</v>
      </c>
    </row>
    <row r="2605" customFormat="false" ht="12.75" hidden="false" customHeight="false" outlineLevel="0" collapsed="false">
      <c r="B2605" s="0" t="n">
        <v>25.204</v>
      </c>
      <c r="C2605" s="0" t="n">
        <v>24.977</v>
      </c>
      <c r="D2605" s="0" t="n">
        <v>17.3106</v>
      </c>
      <c r="E2605" s="0" t="n">
        <v>17.3442</v>
      </c>
      <c r="F2605" s="0" t="n">
        <v>4.431324</v>
      </c>
      <c r="G2605" s="0" t="n">
        <v>4.430478</v>
      </c>
      <c r="H2605" s="0" t="n">
        <v>34.2156</v>
      </c>
      <c r="I2605" s="0" t="n">
        <v>34.1798</v>
      </c>
      <c r="J2605" s="0" t="n">
        <v>7.97</v>
      </c>
      <c r="K2605" s="0" t="n">
        <v>6.90519</v>
      </c>
      <c r="L2605" s="0" t="n">
        <v>88.37046</v>
      </c>
      <c r="M2605" s="0" t="n">
        <v>-0.0327</v>
      </c>
      <c r="N2605" s="0" t="n">
        <v>0</v>
      </c>
      <c r="O2605" s="0" t="n">
        <v>54.09918</v>
      </c>
      <c r="P2605" s="0" t="n">
        <v>6.1176</v>
      </c>
      <c r="Q2605" s="0" t="n">
        <v>0.02667</v>
      </c>
      <c r="R2605" s="0" t="n">
        <v>0</v>
      </c>
      <c r="S2605" s="0" t="n">
        <v>0</v>
      </c>
      <c r="T2605" s="0" t="n">
        <v>2.1502</v>
      </c>
      <c r="U2605" s="0" t="n">
        <v>2.8669</v>
      </c>
      <c r="V2605" s="2" t="n">
        <v>0.21716</v>
      </c>
      <c r="W2605" s="2" t="n">
        <v>2771.8</v>
      </c>
      <c r="X2605" s="2" t="n">
        <v>6.0193</v>
      </c>
      <c r="Y2605" s="2" t="n">
        <v>0</v>
      </c>
    </row>
    <row r="2606" customFormat="false" ht="12.75" hidden="false" customHeight="false" outlineLevel="0" collapsed="false">
      <c r="B2606" s="0" t="n">
        <v>25.186</v>
      </c>
      <c r="C2606" s="0" t="n">
        <v>24.959</v>
      </c>
      <c r="D2606" s="0" t="n">
        <v>17.3106</v>
      </c>
      <c r="E2606" s="0" t="n">
        <v>17.344</v>
      </c>
      <c r="F2606" s="0" t="n">
        <v>4.431352</v>
      </c>
      <c r="G2606" s="0" t="n">
        <v>4.430054</v>
      </c>
      <c r="H2606" s="0" t="n">
        <v>34.2158</v>
      </c>
      <c r="I2606" s="0" t="n">
        <v>34.1763</v>
      </c>
      <c r="J2606" s="0" t="n">
        <v>7.97</v>
      </c>
      <c r="K2606" s="0" t="n">
        <v>6.90516</v>
      </c>
      <c r="L2606" s="0" t="n">
        <v>88.37026</v>
      </c>
      <c r="M2606" s="0" t="n">
        <v>-0.0327</v>
      </c>
      <c r="N2606" s="0" t="n">
        <v>0</v>
      </c>
      <c r="O2606" s="0" t="n">
        <v>54.09918</v>
      </c>
      <c r="P2606" s="0" t="n">
        <v>6.1176</v>
      </c>
      <c r="Q2606" s="0" t="n">
        <v>0.02668</v>
      </c>
      <c r="R2606" s="0" t="n">
        <v>0</v>
      </c>
      <c r="S2606" s="0" t="n">
        <v>0</v>
      </c>
      <c r="T2606" s="0" t="n">
        <v>2.1502</v>
      </c>
      <c r="U2606" s="0" t="n">
        <v>2.8669</v>
      </c>
      <c r="V2606" s="2" t="n">
        <v>0.21865</v>
      </c>
      <c r="W2606" s="2" t="n">
        <v>2778.9</v>
      </c>
      <c r="X2606" s="2" t="n">
        <v>6.0762</v>
      </c>
      <c r="Y2606" s="2" t="n">
        <v>0</v>
      </c>
    </row>
    <row r="2607" customFormat="false" ht="12.75" hidden="false" customHeight="false" outlineLevel="0" collapsed="false">
      <c r="B2607" s="0" t="n">
        <v>25.175</v>
      </c>
      <c r="C2607" s="0" t="n">
        <v>24.949</v>
      </c>
      <c r="D2607" s="0" t="n">
        <v>17.3109</v>
      </c>
      <c r="E2607" s="0" t="n">
        <v>17.344</v>
      </c>
      <c r="F2607" s="0" t="n">
        <v>4.431366</v>
      </c>
      <c r="G2607" s="0" t="n">
        <v>4.429752</v>
      </c>
      <c r="H2607" s="0" t="n">
        <v>34.2157</v>
      </c>
      <c r="I2607" s="0" t="n">
        <v>34.1737</v>
      </c>
      <c r="J2607" s="0" t="n">
        <v>7.97</v>
      </c>
      <c r="K2607" s="0" t="n">
        <v>6.90512</v>
      </c>
      <c r="L2607" s="0" t="n">
        <v>88.37011</v>
      </c>
      <c r="M2607" s="0" t="n">
        <v>-0.0327</v>
      </c>
      <c r="N2607" s="0" t="n">
        <v>0</v>
      </c>
      <c r="O2607" s="0" t="n">
        <v>54.09918</v>
      </c>
      <c r="P2607" s="0" t="n">
        <v>6.1176</v>
      </c>
      <c r="Q2607" s="0" t="n">
        <v>0.02669</v>
      </c>
      <c r="R2607" s="0" t="n">
        <v>0</v>
      </c>
      <c r="S2607" s="0" t="n">
        <v>0</v>
      </c>
      <c r="T2607" s="0" t="n">
        <v>2.1502</v>
      </c>
      <c r="U2607" s="0" t="n">
        <v>2.8669</v>
      </c>
      <c r="V2607" s="2" t="n">
        <v>0.22001</v>
      </c>
      <c r="W2607" s="2" t="n">
        <v>2787.8</v>
      </c>
      <c r="X2607" s="2" t="n">
        <v>6.1336</v>
      </c>
      <c r="Y2607" s="2" t="n">
        <v>0</v>
      </c>
    </row>
    <row r="2608" customFormat="false" ht="12.75" hidden="false" customHeight="false" outlineLevel="0" collapsed="false">
      <c r="B2608" s="0" t="n">
        <v>25.165</v>
      </c>
      <c r="C2608" s="0" t="n">
        <v>24.939</v>
      </c>
      <c r="D2608" s="0" t="n">
        <v>17.3106</v>
      </c>
      <c r="E2608" s="0" t="n">
        <v>17.344</v>
      </c>
      <c r="F2608" s="0" t="n">
        <v>4.431331</v>
      </c>
      <c r="G2608" s="0" t="n">
        <v>4.430054</v>
      </c>
      <c r="H2608" s="0" t="n">
        <v>34.2157</v>
      </c>
      <c r="I2608" s="0" t="n">
        <v>34.1763</v>
      </c>
      <c r="J2608" s="0" t="n">
        <v>7.97</v>
      </c>
      <c r="K2608" s="0" t="n">
        <v>6.90515</v>
      </c>
      <c r="L2608" s="0" t="n">
        <v>88.37003</v>
      </c>
      <c r="M2608" s="0" t="n">
        <v>-0.0327</v>
      </c>
      <c r="N2608" s="0" t="n">
        <v>0</v>
      </c>
      <c r="O2608" s="0" t="n">
        <v>54.09918</v>
      </c>
      <c r="P2608" s="0" t="n">
        <v>6.1176</v>
      </c>
      <c r="Q2608" s="0" t="n">
        <v>0.0267</v>
      </c>
      <c r="R2608" s="0" t="n">
        <v>0</v>
      </c>
      <c r="S2608" s="0" t="n">
        <v>0</v>
      </c>
      <c r="T2608" s="0" t="n">
        <v>2.1502</v>
      </c>
      <c r="U2608" s="0" t="n">
        <v>2.8669</v>
      </c>
      <c r="V2608" s="2" t="n">
        <v>0.22124</v>
      </c>
      <c r="W2608" s="2" t="n">
        <v>2798.5</v>
      </c>
      <c r="X2608" s="2" t="n">
        <v>6.1914</v>
      </c>
      <c r="Y2608" s="2" t="n">
        <v>0</v>
      </c>
    </row>
    <row r="2609" customFormat="false" ht="12.75" hidden="false" customHeight="false" outlineLevel="0" collapsed="false">
      <c r="B2609" s="0" t="n">
        <v>25.148</v>
      </c>
      <c r="C2609" s="0" t="n">
        <v>24.922</v>
      </c>
      <c r="D2609" s="0" t="n">
        <v>17.3107</v>
      </c>
      <c r="E2609" s="0" t="n">
        <v>17.344</v>
      </c>
      <c r="F2609" s="0" t="n">
        <v>4.431359</v>
      </c>
      <c r="G2609" s="0" t="n">
        <v>4.430169</v>
      </c>
      <c r="H2609" s="0" t="n">
        <v>34.2158</v>
      </c>
      <c r="I2609" s="0" t="n">
        <v>34.1773</v>
      </c>
      <c r="J2609" s="0" t="n">
        <v>7.97</v>
      </c>
      <c r="K2609" s="0" t="n">
        <v>6.90511</v>
      </c>
      <c r="L2609" s="0" t="n">
        <v>88.36983</v>
      </c>
      <c r="M2609" s="0" t="n">
        <v>-0.0327</v>
      </c>
      <c r="N2609" s="0" t="n">
        <v>0</v>
      </c>
      <c r="O2609" s="0" t="n">
        <v>54.09918</v>
      </c>
      <c r="P2609" s="0" t="n">
        <v>6.1176</v>
      </c>
      <c r="Q2609" s="0" t="n">
        <v>0.02671</v>
      </c>
      <c r="R2609" s="0" t="n">
        <v>0</v>
      </c>
      <c r="S2609" s="0" t="n">
        <v>0</v>
      </c>
      <c r="T2609" s="0" t="n">
        <v>2.1502</v>
      </c>
      <c r="U2609" s="0" t="n">
        <v>2.8669</v>
      </c>
      <c r="V2609" s="2" t="n">
        <v>0.22247</v>
      </c>
      <c r="W2609" s="2" t="n">
        <v>2809.2</v>
      </c>
      <c r="X2609" s="2" t="n">
        <v>6.2497</v>
      </c>
      <c r="Y2609" s="2" t="n">
        <v>0</v>
      </c>
    </row>
    <row r="2610" customFormat="false" ht="12.75" hidden="false" customHeight="false" outlineLevel="0" collapsed="false">
      <c r="B2610" s="0" t="n">
        <v>25.128</v>
      </c>
      <c r="C2610" s="0" t="n">
        <v>24.902</v>
      </c>
      <c r="D2610" s="0" t="n">
        <v>17.3106</v>
      </c>
      <c r="E2610" s="0" t="n">
        <v>17.3442</v>
      </c>
      <c r="F2610" s="0" t="n">
        <v>4.431317</v>
      </c>
      <c r="G2610" s="0" t="n">
        <v>4.43006</v>
      </c>
      <c r="H2610" s="0" t="n">
        <v>34.2156</v>
      </c>
      <c r="I2610" s="0" t="n">
        <v>34.1762</v>
      </c>
      <c r="J2610" s="0" t="n">
        <v>7.97</v>
      </c>
      <c r="K2610" s="0" t="n">
        <v>6.90513</v>
      </c>
      <c r="L2610" s="0" t="n">
        <v>88.36962</v>
      </c>
      <c r="M2610" s="0" t="n">
        <v>-0.0327</v>
      </c>
      <c r="N2610" s="0" t="n">
        <v>0</v>
      </c>
      <c r="O2610" s="0" t="n">
        <v>54.09918</v>
      </c>
      <c r="P2610" s="0" t="n">
        <v>6.1176</v>
      </c>
      <c r="Q2610" s="0" t="n">
        <v>0.02672</v>
      </c>
      <c r="R2610" s="0" t="n">
        <v>0</v>
      </c>
      <c r="S2610" s="0" t="n">
        <v>0</v>
      </c>
      <c r="T2610" s="0" t="n">
        <v>2.1502</v>
      </c>
      <c r="U2610" s="0" t="n">
        <v>2.8669</v>
      </c>
      <c r="V2610" s="2" t="n">
        <v>0.22316</v>
      </c>
      <c r="W2610" s="2" t="n">
        <v>2818.1</v>
      </c>
      <c r="X2610" s="2" t="n">
        <v>6.2889</v>
      </c>
      <c r="Y2610" s="2" t="n">
        <v>0</v>
      </c>
    </row>
    <row r="2611" customFormat="false" ht="12.75" hidden="false" customHeight="false" outlineLevel="0" collapsed="false">
      <c r="B2611" s="0" t="n">
        <v>25.12</v>
      </c>
      <c r="C2611" s="0" t="n">
        <v>24.894</v>
      </c>
      <c r="D2611" s="0" t="n">
        <v>17.3104</v>
      </c>
      <c r="E2611" s="0" t="n">
        <v>17.3442</v>
      </c>
      <c r="F2611" s="0" t="n">
        <v>4.431338</v>
      </c>
      <c r="G2611" s="0" t="n">
        <v>4.429938</v>
      </c>
      <c r="H2611" s="0" t="n">
        <v>34.2159</v>
      </c>
      <c r="I2611" s="0" t="n">
        <v>34.1752</v>
      </c>
      <c r="J2611" s="0" t="n">
        <v>7.97</v>
      </c>
      <c r="K2611" s="0" t="n">
        <v>6.90513</v>
      </c>
      <c r="L2611" s="0" t="n">
        <v>88.36956</v>
      </c>
      <c r="M2611" s="0" t="n">
        <v>-0.0327</v>
      </c>
      <c r="N2611" s="0" t="n">
        <v>0</v>
      </c>
      <c r="O2611" s="0" t="n">
        <v>54.09918</v>
      </c>
      <c r="P2611" s="0" t="n">
        <v>6.1176</v>
      </c>
      <c r="Q2611" s="0" t="n">
        <v>0.02674</v>
      </c>
      <c r="R2611" s="0" t="n">
        <v>0</v>
      </c>
      <c r="S2611" s="0" t="n">
        <v>0</v>
      </c>
      <c r="T2611" s="0" t="n">
        <v>2.1502</v>
      </c>
      <c r="U2611" s="0" t="n">
        <v>2.8669</v>
      </c>
      <c r="V2611" s="2" t="n">
        <v>0.22385</v>
      </c>
      <c r="W2611" s="2" t="n">
        <v>2827</v>
      </c>
      <c r="X2611" s="2" t="n">
        <v>6.3283</v>
      </c>
      <c r="Y2611" s="2" t="n">
        <v>0</v>
      </c>
    </row>
    <row r="2612" customFormat="false" ht="12.75" hidden="false" customHeight="false" outlineLevel="0" collapsed="false">
      <c r="B2612" s="0" t="n">
        <v>25.098</v>
      </c>
      <c r="C2612" s="0" t="n">
        <v>24.872</v>
      </c>
      <c r="D2612" s="0" t="n">
        <v>17.3106</v>
      </c>
      <c r="E2612" s="0" t="n">
        <v>17.3442</v>
      </c>
      <c r="F2612" s="0" t="n">
        <v>4.431317</v>
      </c>
      <c r="G2612" s="0" t="n">
        <v>4.429944</v>
      </c>
      <c r="H2612" s="0" t="n">
        <v>34.2156</v>
      </c>
      <c r="I2612" s="0" t="n">
        <v>34.1752</v>
      </c>
      <c r="J2612" s="0" t="n">
        <v>7.97</v>
      </c>
      <c r="K2612" s="0" t="n">
        <v>6.9051</v>
      </c>
      <c r="L2612" s="0" t="n">
        <v>88.3693</v>
      </c>
      <c r="M2612" s="0" t="n">
        <v>-0.0327</v>
      </c>
      <c r="N2612" s="0" t="n">
        <v>0</v>
      </c>
      <c r="O2612" s="0" t="n">
        <v>54.09918</v>
      </c>
      <c r="P2612" s="0" t="n">
        <v>6.1176</v>
      </c>
      <c r="Q2612" s="0" t="n">
        <v>0.02675</v>
      </c>
      <c r="R2612" s="0" t="n">
        <v>0</v>
      </c>
      <c r="S2612" s="0" t="n">
        <v>0</v>
      </c>
      <c r="T2612" s="0" t="n">
        <v>2.1502</v>
      </c>
      <c r="U2612" s="0" t="n">
        <v>2.8669</v>
      </c>
      <c r="V2612" s="2" t="n">
        <v>0.22441</v>
      </c>
      <c r="W2612" s="2" t="n">
        <v>2837.7</v>
      </c>
      <c r="X2612" s="2" t="n">
        <v>6.3679</v>
      </c>
      <c r="Y2612" s="2" t="n">
        <v>0</v>
      </c>
    </row>
    <row r="2613" customFormat="false" ht="12.75" hidden="false" customHeight="false" outlineLevel="0" collapsed="false">
      <c r="B2613" s="0" t="n">
        <v>25.089</v>
      </c>
      <c r="C2613" s="0" t="n">
        <v>24.863</v>
      </c>
      <c r="D2613" s="0" t="n">
        <v>17.3106</v>
      </c>
      <c r="E2613" s="0" t="n">
        <v>17.344</v>
      </c>
      <c r="F2613" s="0" t="n">
        <v>4.431338</v>
      </c>
      <c r="G2613" s="0" t="n">
        <v>4.429977</v>
      </c>
      <c r="H2613" s="0" t="n">
        <v>34.2157</v>
      </c>
      <c r="I2613" s="0" t="n">
        <v>34.1757</v>
      </c>
      <c r="J2613" s="0" t="n">
        <v>7.97</v>
      </c>
      <c r="K2613" s="0" t="n">
        <v>6.90508</v>
      </c>
      <c r="L2613" s="0" t="n">
        <v>88.3692</v>
      </c>
      <c r="M2613" s="0" t="n">
        <v>-0.0327</v>
      </c>
      <c r="N2613" s="0" t="n">
        <v>0</v>
      </c>
      <c r="O2613" s="0" t="n">
        <v>54.09918</v>
      </c>
      <c r="P2613" s="0" t="n">
        <v>6.1176</v>
      </c>
      <c r="Q2613" s="0" t="n">
        <v>0.02676</v>
      </c>
      <c r="R2613" s="0" t="n">
        <v>0</v>
      </c>
      <c r="S2613" s="0" t="n">
        <v>0</v>
      </c>
      <c r="T2613" s="0" t="n">
        <v>2.1502</v>
      </c>
      <c r="U2613" s="0" t="n">
        <v>2.8669</v>
      </c>
      <c r="V2613" s="2" t="n">
        <v>0.22496</v>
      </c>
      <c r="W2613" s="2" t="n">
        <v>2848.4</v>
      </c>
      <c r="X2613" s="2" t="n">
        <v>6.4077</v>
      </c>
      <c r="Y2613" s="2" t="n">
        <v>0</v>
      </c>
    </row>
    <row r="2614" customFormat="false" ht="12.75" hidden="false" customHeight="false" outlineLevel="0" collapsed="false">
      <c r="B2614" s="0" t="n">
        <v>25.072</v>
      </c>
      <c r="C2614" s="0" t="n">
        <v>24.847</v>
      </c>
      <c r="D2614" s="0" t="n">
        <v>17.3105</v>
      </c>
      <c r="E2614" s="0" t="n">
        <v>17.3444</v>
      </c>
      <c r="F2614" s="0" t="n">
        <v>4.431317</v>
      </c>
      <c r="G2614" s="0" t="n">
        <v>4.43006</v>
      </c>
      <c r="H2614" s="0" t="n">
        <v>34.2156</v>
      </c>
      <c r="I2614" s="0" t="n">
        <v>34.1761</v>
      </c>
      <c r="J2614" s="0" t="n">
        <v>7.97</v>
      </c>
      <c r="K2614" s="0" t="n">
        <v>6.90508</v>
      </c>
      <c r="L2614" s="0" t="n">
        <v>88.36902</v>
      </c>
      <c r="M2614" s="0" t="n">
        <v>-0.0327</v>
      </c>
      <c r="N2614" s="0" t="n">
        <v>0</v>
      </c>
      <c r="O2614" s="0" t="n">
        <v>54.09918</v>
      </c>
      <c r="P2614" s="0" t="n">
        <v>6.1176</v>
      </c>
      <c r="Q2614" s="0" t="n">
        <v>0.02677</v>
      </c>
      <c r="R2614" s="0" t="n">
        <v>0</v>
      </c>
      <c r="S2614" s="0" t="n">
        <v>0</v>
      </c>
      <c r="T2614" s="0" t="n">
        <v>2.1502</v>
      </c>
      <c r="U2614" s="0" t="n">
        <v>2.8669</v>
      </c>
      <c r="V2614" s="2" t="n">
        <v>0.2258</v>
      </c>
      <c r="W2614" s="2" t="n">
        <v>2855.5</v>
      </c>
      <c r="X2614" s="2" t="n">
        <v>6.4478</v>
      </c>
      <c r="Y2614" s="2" t="n">
        <v>0</v>
      </c>
    </row>
    <row r="2615" customFormat="false" ht="12.75" hidden="false" customHeight="false" outlineLevel="0" collapsed="false">
      <c r="B2615" s="0" t="n">
        <v>25.06</v>
      </c>
      <c r="C2615" s="0" t="n">
        <v>24.835</v>
      </c>
      <c r="D2615" s="0" t="n">
        <v>17.3106</v>
      </c>
      <c r="E2615" s="0" t="n">
        <v>17.3445</v>
      </c>
      <c r="F2615" s="0" t="n">
        <v>4.43131</v>
      </c>
      <c r="G2615" s="0" t="n">
        <v>4.430092</v>
      </c>
      <c r="H2615" s="0" t="n">
        <v>34.2155</v>
      </c>
      <c r="I2615" s="0" t="n">
        <v>34.1763</v>
      </c>
      <c r="J2615" s="0" t="n">
        <v>7.97</v>
      </c>
      <c r="K2615" s="0" t="n">
        <v>6.89958</v>
      </c>
      <c r="L2615" s="0" t="n">
        <v>88.29858</v>
      </c>
      <c r="M2615" s="0" t="n">
        <v>-0.0327</v>
      </c>
      <c r="N2615" s="0" t="n">
        <v>0</v>
      </c>
      <c r="O2615" s="0" t="n">
        <v>54.09918</v>
      </c>
      <c r="P2615" s="0" t="n">
        <v>6.1176</v>
      </c>
      <c r="Q2615" s="0" t="n">
        <v>0.02678</v>
      </c>
      <c r="R2615" s="0" t="n">
        <v>0</v>
      </c>
      <c r="S2615" s="0" t="n">
        <v>0</v>
      </c>
      <c r="T2615" s="0" t="n">
        <v>2.149</v>
      </c>
      <c r="U2615" s="0" t="n">
        <v>2.8669</v>
      </c>
      <c r="V2615" s="2" t="n">
        <v>0.22637</v>
      </c>
      <c r="W2615" s="2" t="n">
        <v>2866.2</v>
      </c>
      <c r="X2615" s="2" t="n">
        <v>6.488</v>
      </c>
      <c r="Y2615" s="2" t="n">
        <v>0</v>
      </c>
    </row>
    <row r="2616" customFormat="false" ht="12.75" hidden="false" customHeight="false" outlineLevel="0" collapsed="false">
      <c r="B2616" s="0" t="n">
        <v>25.042</v>
      </c>
      <c r="C2616" s="0" t="n">
        <v>24.817</v>
      </c>
      <c r="D2616" s="0" t="n">
        <v>17.3107</v>
      </c>
      <c r="E2616" s="0" t="n">
        <v>17.3445</v>
      </c>
      <c r="F2616" s="0" t="n">
        <v>4.431303</v>
      </c>
      <c r="G2616" s="0" t="n">
        <v>4.43078</v>
      </c>
      <c r="H2616" s="0" t="n">
        <v>34.2153</v>
      </c>
      <c r="I2616" s="0" t="n">
        <v>34.1822</v>
      </c>
      <c r="J2616" s="0" t="n">
        <v>7.97</v>
      </c>
      <c r="K2616" s="0" t="n">
        <v>6.89916</v>
      </c>
      <c r="L2616" s="0" t="n">
        <v>88.29343</v>
      </c>
      <c r="M2616" s="0" t="n">
        <v>-0.0327</v>
      </c>
      <c r="N2616" s="0" t="n">
        <v>0</v>
      </c>
      <c r="O2616" s="0" t="n">
        <v>54.09918</v>
      </c>
      <c r="P2616" s="0" t="n">
        <v>6.1176</v>
      </c>
      <c r="Q2616" s="0" t="n">
        <v>0.02679</v>
      </c>
      <c r="R2616" s="0" t="n">
        <v>0</v>
      </c>
      <c r="S2616" s="0" t="n">
        <v>0</v>
      </c>
      <c r="T2616" s="0" t="n">
        <v>2.149</v>
      </c>
      <c r="U2616" s="0" t="n">
        <v>2.8669</v>
      </c>
      <c r="V2616" s="2" t="n">
        <v>0.22665</v>
      </c>
      <c r="W2616" s="2" t="n">
        <v>2871.5</v>
      </c>
      <c r="X2616" s="2" t="n">
        <v>6.5083</v>
      </c>
      <c r="Y2616" s="2" t="n">
        <v>0</v>
      </c>
    </row>
    <row r="2617" customFormat="false" ht="12.75" hidden="false" customHeight="false" outlineLevel="0" collapsed="false">
      <c r="B2617" s="0" t="n">
        <v>25.022</v>
      </c>
      <c r="C2617" s="0" t="n">
        <v>24.797</v>
      </c>
      <c r="D2617" s="0" t="n">
        <v>17.3106</v>
      </c>
      <c r="E2617" s="0" t="n">
        <v>17.3445</v>
      </c>
      <c r="F2617" s="0" t="n">
        <v>4.43131</v>
      </c>
      <c r="G2617" s="0" t="n">
        <v>4.431307</v>
      </c>
      <c r="H2617" s="0" t="n">
        <v>34.2155</v>
      </c>
      <c r="I2617" s="0" t="n">
        <v>34.1868</v>
      </c>
      <c r="J2617" s="0" t="n">
        <v>7.97</v>
      </c>
      <c r="K2617" s="0" t="n">
        <v>6.89879</v>
      </c>
      <c r="L2617" s="0" t="n">
        <v>88.2885</v>
      </c>
      <c r="M2617" s="0" t="n">
        <v>-0.0327</v>
      </c>
      <c r="N2617" s="0" t="n">
        <v>0</v>
      </c>
      <c r="O2617" s="0" t="n">
        <v>54.09918</v>
      </c>
      <c r="P2617" s="0" t="n">
        <v>6.1176</v>
      </c>
      <c r="Q2617" s="0" t="n">
        <v>0.02681</v>
      </c>
      <c r="R2617" s="0" t="n">
        <v>0</v>
      </c>
      <c r="S2617" s="0" t="n">
        <v>0</v>
      </c>
      <c r="T2617" s="0" t="n">
        <v>2.149</v>
      </c>
      <c r="U2617" s="0" t="n">
        <v>2.8669</v>
      </c>
      <c r="V2617" s="2" t="n">
        <v>0.2275</v>
      </c>
      <c r="W2617" s="2" t="n">
        <v>2878.6</v>
      </c>
      <c r="X2617" s="2" t="n">
        <v>6.5489</v>
      </c>
      <c r="Y2617" s="2" t="n">
        <v>0</v>
      </c>
    </row>
    <row r="2618" customFormat="false" ht="12.75" hidden="false" customHeight="false" outlineLevel="0" collapsed="false">
      <c r="B2618" s="0" t="n">
        <v>25.014</v>
      </c>
      <c r="C2618" s="0" t="n">
        <v>24.789</v>
      </c>
      <c r="D2618" s="0" t="n">
        <v>17.3104</v>
      </c>
      <c r="E2618" s="0" t="n">
        <v>17.3444</v>
      </c>
      <c r="F2618" s="0" t="n">
        <v>4.431324</v>
      </c>
      <c r="G2618" s="0" t="n">
        <v>4.431301</v>
      </c>
      <c r="H2618" s="0" t="n">
        <v>34.2158</v>
      </c>
      <c r="I2618" s="0" t="n">
        <v>34.1868</v>
      </c>
      <c r="J2618" s="0" t="n">
        <v>7.97</v>
      </c>
      <c r="K2618" s="0" t="n">
        <v>6.89844</v>
      </c>
      <c r="L2618" s="0" t="n">
        <v>88.28394</v>
      </c>
      <c r="M2618" s="0" t="n">
        <v>-0.0327</v>
      </c>
      <c r="N2618" s="0" t="n">
        <v>0</v>
      </c>
      <c r="O2618" s="0" t="n">
        <v>54.09918</v>
      </c>
      <c r="P2618" s="0" t="n">
        <v>6.1176</v>
      </c>
      <c r="Q2618" s="0" t="n">
        <v>0.02682</v>
      </c>
      <c r="R2618" s="0" t="n">
        <v>0</v>
      </c>
      <c r="S2618" s="0" t="n">
        <v>0</v>
      </c>
      <c r="T2618" s="0" t="n">
        <v>2.149</v>
      </c>
      <c r="U2618" s="0" t="n">
        <v>2.8669</v>
      </c>
      <c r="V2618" s="2" t="n">
        <v>0.22793</v>
      </c>
      <c r="W2618" s="2" t="n">
        <v>2882.2</v>
      </c>
      <c r="X2618" s="2" t="n">
        <v>6.5693</v>
      </c>
      <c r="Y2618" s="2" t="n">
        <v>0</v>
      </c>
    </row>
    <row r="2619" customFormat="false" ht="12.75" hidden="false" customHeight="false" outlineLevel="0" collapsed="false">
      <c r="B2619" s="0" t="n">
        <v>25.002</v>
      </c>
      <c r="C2619" s="0" t="n">
        <v>24.777</v>
      </c>
      <c r="D2619" s="0" t="n">
        <v>17.3107</v>
      </c>
      <c r="E2619" s="0" t="n">
        <v>17.3445</v>
      </c>
      <c r="F2619" s="0" t="n">
        <v>4.431296</v>
      </c>
      <c r="G2619" s="0" t="n">
        <v>4.430857</v>
      </c>
      <c r="H2619" s="0" t="n">
        <v>34.2153</v>
      </c>
      <c r="I2619" s="0" t="n">
        <v>34.1829</v>
      </c>
      <c r="J2619" s="0" t="n">
        <v>7.97</v>
      </c>
      <c r="K2619" s="0" t="n">
        <v>6.89807</v>
      </c>
      <c r="L2619" s="0" t="n">
        <v>88.27948</v>
      </c>
      <c r="M2619" s="0" t="n">
        <v>-0.0327</v>
      </c>
      <c r="N2619" s="0" t="n">
        <v>0</v>
      </c>
      <c r="O2619" s="0" t="n">
        <v>54.09918</v>
      </c>
      <c r="P2619" s="0" t="n">
        <v>6.1176</v>
      </c>
      <c r="Q2619" s="0" t="n">
        <v>0.02683</v>
      </c>
      <c r="R2619" s="0" t="n">
        <v>0</v>
      </c>
      <c r="S2619" s="0" t="n">
        <v>0</v>
      </c>
      <c r="T2619" s="0" t="n">
        <v>2.149</v>
      </c>
      <c r="U2619" s="0" t="n">
        <v>2.8669</v>
      </c>
      <c r="V2619" s="2" t="n">
        <v>0.2285</v>
      </c>
      <c r="W2619" s="2" t="n">
        <v>2884</v>
      </c>
      <c r="X2619" s="2" t="n">
        <v>6.5897</v>
      </c>
      <c r="Y2619" s="2" t="n">
        <v>0</v>
      </c>
    </row>
    <row r="2620" customFormat="false" ht="12.75" hidden="false" customHeight="false" outlineLevel="0" collapsed="false">
      <c r="B2620" s="0" t="n">
        <v>24.974</v>
      </c>
      <c r="C2620" s="0" t="n">
        <v>24.749</v>
      </c>
      <c r="D2620" s="0" t="n">
        <v>17.3106</v>
      </c>
      <c r="E2620" s="0" t="n">
        <v>17.3442</v>
      </c>
      <c r="F2620" s="0" t="n">
        <v>4.431317</v>
      </c>
      <c r="G2620" s="0" t="n">
        <v>4.430542</v>
      </c>
      <c r="H2620" s="0" t="n">
        <v>34.2156</v>
      </c>
      <c r="I2620" s="0" t="n">
        <v>34.1804</v>
      </c>
      <c r="J2620" s="0" t="n">
        <v>7.97</v>
      </c>
      <c r="K2620" s="0" t="n">
        <v>6.89774</v>
      </c>
      <c r="L2620" s="0" t="n">
        <v>88.27512</v>
      </c>
      <c r="M2620" s="0" t="n">
        <v>-0.0327</v>
      </c>
      <c r="N2620" s="0" t="n">
        <v>0</v>
      </c>
      <c r="O2620" s="0" t="n">
        <v>54.09918</v>
      </c>
      <c r="P2620" s="0" t="n">
        <v>6.1176</v>
      </c>
      <c r="Q2620" s="0" t="n">
        <v>0.02684</v>
      </c>
      <c r="R2620" s="0" t="n">
        <v>0</v>
      </c>
      <c r="S2620" s="0" t="n">
        <v>0</v>
      </c>
      <c r="T2620" s="0" t="n">
        <v>2.149</v>
      </c>
      <c r="U2620" s="0" t="n">
        <v>2.8669</v>
      </c>
      <c r="V2620" s="2" t="n">
        <v>0.22964</v>
      </c>
      <c r="W2620" s="2" t="n">
        <v>2887.5</v>
      </c>
      <c r="X2620" s="2" t="n">
        <v>6.6308</v>
      </c>
      <c r="Y2620" s="2" t="n">
        <v>0</v>
      </c>
    </row>
    <row r="2621" customFormat="false" ht="12.75" hidden="false" customHeight="false" outlineLevel="0" collapsed="false">
      <c r="B2621" s="0" t="n">
        <v>24.966</v>
      </c>
      <c r="C2621" s="0" t="n">
        <v>24.742</v>
      </c>
      <c r="D2621" s="0" t="n">
        <v>17.3106</v>
      </c>
      <c r="E2621" s="0" t="n">
        <v>17.3439</v>
      </c>
      <c r="F2621" s="0" t="n">
        <v>4.431352</v>
      </c>
      <c r="G2621" s="0" t="n">
        <v>4.430664</v>
      </c>
      <c r="H2621" s="0" t="n">
        <v>34.2159</v>
      </c>
      <c r="I2621" s="0" t="n">
        <v>34.1818</v>
      </c>
      <c r="J2621" s="0" t="n">
        <v>7.97</v>
      </c>
      <c r="K2621" s="0" t="n">
        <v>6.89742</v>
      </c>
      <c r="L2621" s="0" t="n">
        <v>88.27117</v>
      </c>
      <c r="M2621" s="0" t="n">
        <v>-0.0327</v>
      </c>
      <c r="N2621" s="0" t="n">
        <v>0</v>
      </c>
      <c r="O2621" s="0" t="n">
        <v>54.09918</v>
      </c>
      <c r="P2621" s="0" t="n">
        <v>6.1176</v>
      </c>
      <c r="Q2621" s="0" t="n">
        <v>0.02685</v>
      </c>
      <c r="R2621" s="0" t="n">
        <v>0</v>
      </c>
      <c r="S2621" s="0" t="n">
        <v>0</v>
      </c>
      <c r="T2621" s="0" t="n">
        <v>2.149</v>
      </c>
      <c r="U2621" s="0" t="n">
        <v>2.8669</v>
      </c>
      <c r="V2621" s="2" t="n">
        <v>0.23035</v>
      </c>
      <c r="W2621" s="2" t="n">
        <v>2887.5</v>
      </c>
      <c r="X2621" s="2" t="n">
        <v>6.6514</v>
      </c>
      <c r="Y2621" s="2" t="n">
        <v>0</v>
      </c>
    </row>
    <row r="2622" customFormat="false" ht="12.75" hidden="false" customHeight="false" outlineLevel="0" collapsed="false">
      <c r="B2622" s="0" t="n">
        <v>24.946</v>
      </c>
      <c r="C2622" s="0" t="n">
        <v>24.721</v>
      </c>
      <c r="D2622" s="0" t="n">
        <v>17.3103</v>
      </c>
      <c r="E2622" s="0" t="n">
        <v>17.3437</v>
      </c>
      <c r="F2622" s="0" t="n">
        <v>4.431317</v>
      </c>
      <c r="G2622" s="0" t="n">
        <v>4.430581</v>
      </c>
      <c r="H2622" s="0" t="n">
        <v>34.2158</v>
      </c>
      <c r="I2622" s="0" t="n">
        <v>34.1812</v>
      </c>
      <c r="J2622" s="0" t="n">
        <v>7.97</v>
      </c>
      <c r="K2622" s="0" t="n">
        <v>6.89715</v>
      </c>
      <c r="L2622" s="0" t="n">
        <v>88.26733</v>
      </c>
      <c r="M2622" s="0" t="n">
        <v>-0.0327</v>
      </c>
      <c r="N2622" s="0" t="n">
        <v>0</v>
      </c>
      <c r="O2622" s="0" t="n">
        <v>54.09918</v>
      </c>
      <c r="P2622" s="0" t="n">
        <v>6.1176</v>
      </c>
      <c r="Q2622" s="0" t="n">
        <v>0.02686</v>
      </c>
      <c r="R2622" s="0" t="n">
        <v>0</v>
      </c>
      <c r="S2622" s="0" t="n">
        <v>0</v>
      </c>
      <c r="T2622" s="0" t="n">
        <v>2.149</v>
      </c>
      <c r="U2622" s="0" t="n">
        <v>2.8669</v>
      </c>
      <c r="V2622" s="2" t="n">
        <v>0.23049</v>
      </c>
      <c r="W2622" s="2" t="n">
        <v>2885.7</v>
      </c>
      <c r="X2622" s="2" t="n">
        <v>6.6514</v>
      </c>
      <c r="Y2622" s="2" t="n">
        <v>0</v>
      </c>
    </row>
    <row r="2623" customFormat="false" ht="12.75" hidden="false" customHeight="false" outlineLevel="0" collapsed="false">
      <c r="B2623" s="0" t="n">
        <v>24.929</v>
      </c>
      <c r="C2623" s="0" t="n">
        <v>24.705</v>
      </c>
      <c r="D2623" s="0" t="n">
        <v>17.3106</v>
      </c>
      <c r="E2623" s="0" t="n">
        <v>17.3436</v>
      </c>
      <c r="F2623" s="0" t="n">
        <v>4.431089</v>
      </c>
      <c r="G2623" s="0" t="n">
        <v>4.430626</v>
      </c>
      <c r="H2623" s="0" t="n">
        <v>34.2137</v>
      </c>
      <c r="I2623" s="0" t="n">
        <v>34.1817</v>
      </c>
      <c r="J2623" s="0" t="n">
        <v>7.97</v>
      </c>
      <c r="K2623" s="0" t="n">
        <v>6.88044</v>
      </c>
      <c r="L2623" s="0" t="n">
        <v>88.05275</v>
      </c>
      <c r="M2623" s="0" t="n">
        <v>-0.0327</v>
      </c>
      <c r="N2623" s="0" t="n">
        <v>0</v>
      </c>
      <c r="O2623" s="0" t="n">
        <v>54.09916</v>
      </c>
      <c r="P2623" s="0" t="n">
        <v>6.1176</v>
      </c>
      <c r="Q2623" s="0" t="n">
        <v>0.02688</v>
      </c>
      <c r="R2623" s="0" t="n">
        <v>0</v>
      </c>
      <c r="S2623" s="0" t="n">
        <v>0</v>
      </c>
      <c r="T2623" s="0" t="n">
        <v>2.1453</v>
      </c>
      <c r="U2623" s="0" t="n">
        <v>2.8669</v>
      </c>
      <c r="V2623" s="2" t="n">
        <v>0.23207</v>
      </c>
      <c r="W2623" s="2" t="n">
        <v>2884</v>
      </c>
      <c r="X2623" s="2" t="n">
        <v>6.6928</v>
      </c>
      <c r="Y2623" s="2" t="n">
        <v>0</v>
      </c>
    </row>
    <row r="2624" customFormat="false" ht="12.75" hidden="false" customHeight="false" outlineLevel="0" collapsed="false">
      <c r="B2624" s="0" t="n">
        <v>24.917</v>
      </c>
      <c r="C2624" s="0" t="n">
        <v>24.693</v>
      </c>
      <c r="D2624" s="0" t="n">
        <v>17.3106</v>
      </c>
      <c r="E2624" s="0" t="n">
        <v>17.3434</v>
      </c>
      <c r="F2624" s="0" t="n">
        <v>4.431055</v>
      </c>
      <c r="G2624" s="0" t="n">
        <v>4.430549</v>
      </c>
      <c r="H2624" s="0" t="n">
        <v>34.2134</v>
      </c>
      <c r="I2624" s="0" t="n">
        <v>34.1813</v>
      </c>
      <c r="J2624" s="0" t="n">
        <v>7.97</v>
      </c>
      <c r="K2624" s="0" t="n">
        <v>6.87904</v>
      </c>
      <c r="L2624" s="0" t="n">
        <v>88.03462</v>
      </c>
      <c r="M2624" s="0" t="n">
        <v>-0.0327</v>
      </c>
      <c r="N2624" s="0" t="n">
        <v>0</v>
      </c>
      <c r="O2624" s="0" t="n">
        <v>54.09916</v>
      </c>
      <c r="P2624" s="0" t="n">
        <v>6.1176</v>
      </c>
      <c r="Q2624" s="0" t="n">
        <v>0.02689</v>
      </c>
      <c r="R2624" s="0" t="n">
        <v>0</v>
      </c>
      <c r="S2624" s="0" t="n">
        <v>0</v>
      </c>
      <c r="T2624" s="0" t="n">
        <v>2.1453</v>
      </c>
      <c r="U2624" s="0" t="n">
        <v>2.8669</v>
      </c>
      <c r="V2624" s="2" t="n">
        <v>0.23221</v>
      </c>
      <c r="W2624" s="2" t="n">
        <v>2882.2</v>
      </c>
      <c r="X2624" s="2" t="n">
        <v>6.6928</v>
      </c>
      <c r="Y2624" s="2" t="n">
        <v>0</v>
      </c>
    </row>
    <row r="2625" customFormat="false" ht="12.75" hidden="false" customHeight="false" outlineLevel="0" collapsed="false">
      <c r="B2625" s="0" t="n">
        <v>24.89</v>
      </c>
      <c r="C2625" s="0" t="n">
        <v>24.666</v>
      </c>
      <c r="D2625" s="0" t="n">
        <v>17.3104</v>
      </c>
      <c r="E2625" s="0" t="n">
        <v>17.343</v>
      </c>
      <c r="F2625" s="0" t="n">
        <v>4.430917</v>
      </c>
      <c r="G2625" s="0" t="n">
        <v>4.430658</v>
      </c>
      <c r="H2625" s="0" t="n">
        <v>34.2123</v>
      </c>
      <c r="I2625" s="0" t="n">
        <v>34.1825</v>
      </c>
      <c r="J2625" s="0" t="n">
        <v>7.97</v>
      </c>
      <c r="K2625" s="0" t="n">
        <v>6.87774</v>
      </c>
      <c r="L2625" s="0" t="n">
        <v>88.01719</v>
      </c>
      <c r="M2625" s="0" t="n">
        <v>-0.0327</v>
      </c>
      <c r="N2625" s="0" t="n">
        <v>0</v>
      </c>
      <c r="O2625" s="0" t="n">
        <v>54.09916</v>
      </c>
      <c r="P2625" s="0" t="n">
        <v>6.1176</v>
      </c>
      <c r="Q2625" s="0" t="n">
        <v>0.0269</v>
      </c>
      <c r="R2625" s="0" t="n">
        <v>0</v>
      </c>
      <c r="S2625" s="0" t="n">
        <v>0</v>
      </c>
      <c r="T2625" s="0" t="n">
        <v>2.1453</v>
      </c>
      <c r="U2625" s="0" t="n">
        <v>2.8669</v>
      </c>
      <c r="V2625" s="2" t="n">
        <v>0.23322</v>
      </c>
      <c r="W2625" s="2" t="n">
        <v>2878.6</v>
      </c>
      <c r="X2625" s="2" t="n">
        <v>6.7136</v>
      </c>
      <c r="Y2625" s="2" t="n">
        <v>0</v>
      </c>
    </row>
    <row r="2626" customFormat="false" ht="12.75" hidden="false" customHeight="false" outlineLevel="0" collapsed="false">
      <c r="B2626" s="0" t="n">
        <v>24.878</v>
      </c>
      <c r="C2626" s="0" t="n">
        <v>24.655</v>
      </c>
      <c r="D2626" s="0" t="n">
        <v>17.3106</v>
      </c>
      <c r="E2626" s="0" t="n">
        <v>17.3432</v>
      </c>
      <c r="F2626" s="0" t="n">
        <v>4.430903</v>
      </c>
      <c r="G2626" s="0" t="n">
        <v>4.430664</v>
      </c>
      <c r="H2626" s="0" t="n">
        <v>34.2121</v>
      </c>
      <c r="I2626" s="0" t="n">
        <v>34.1824</v>
      </c>
      <c r="J2626" s="0" t="n">
        <v>7.97</v>
      </c>
      <c r="K2626" s="0" t="n">
        <v>6.88743</v>
      </c>
      <c r="L2626" s="0" t="n">
        <v>88.14137</v>
      </c>
      <c r="M2626" s="0" t="n">
        <v>-0.0327</v>
      </c>
      <c r="N2626" s="0" t="n">
        <v>0</v>
      </c>
      <c r="O2626" s="0" t="n">
        <v>54.09916</v>
      </c>
      <c r="P2626" s="0" t="n">
        <v>6.1176</v>
      </c>
      <c r="Q2626" s="0" t="n">
        <v>0.02691</v>
      </c>
      <c r="R2626" s="0" t="n">
        <v>0</v>
      </c>
      <c r="S2626" s="0" t="n">
        <v>0</v>
      </c>
      <c r="T2626" s="0" t="n">
        <v>2.1477</v>
      </c>
      <c r="U2626" s="0" t="n">
        <v>2.8669</v>
      </c>
      <c r="V2626" s="2" t="n">
        <v>0.23395</v>
      </c>
      <c r="W2626" s="2" t="n">
        <v>2878.6</v>
      </c>
      <c r="X2626" s="2" t="n">
        <v>6.7345</v>
      </c>
      <c r="Y2626" s="2" t="n">
        <v>0</v>
      </c>
    </row>
    <row r="2627" customFormat="false" ht="12.75" hidden="false" customHeight="false" outlineLevel="0" collapsed="false">
      <c r="B2627" s="0" t="n">
        <v>24.86</v>
      </c>
      <c r="C2627" s="0" t="n">
        <v>24.637</v>
      </c>
      <c r="D2627" s="0" t="n">
        <v>17.3107</v>
      </c>
      <c r="E2627" s="0" t="n">
        <v>17.3427</v>
      </c>
      <c r="F2627" s="0" t="n">
        <v>4.430986</v>
      </c>
      <c r="G2627" s="0" t="n">
        <v>4.43096</v>
      </c>
      <c r="H2627" s="0" t="n">
        <v>34.2126</v>
      </c>
      <c r="I2627" s="0" t="n">
        <v>34.1854</v>
      </c>
      <c r="J2627" s="0" t="n">
        <v>7.97</v>
      </c>
      <c r="K2627" s="0" t="n">
        <v>6.87595</v>
      </c>
      <c r="L2627" s="0" t="n">
        <v>87.99496</v>
      </c>
      <c r="M2627" s="0" t="n">
        <v>-0.0327</v>
      </c>
      <c r="N2627" s="0" t="n">
        <v>0</v>
      </c>
      <c r="O2627" s="0" t="n">
        <v>54.09916</v>
      </c>
      <c r="P2627" s="0" t="n">
        <v>6.1176</v>
      </c>
      <c r="Q2627" s="0" t="n">
        <v>0.02692</v>
      </c>
      <c r="R2627" s="0" t="n">
        <v>0</v>
      </c>
      <c r="S2627" s="0" t="n">
        <v>0</v>
      </c>
      <c r="T2627" s="0" t="n">
        <v>2.1453</v>
      </c>
      <c r="U2627" s="0" t="n">
        <v>2.8669</v>
      </c>
      <c r="V2627" s="2" t="n">
        <v>0.23366</v>
      </c>
      <c r="W2627" s="2" t="n">
        <v>2882.2</v>
      </c>
      <c r="X2627" s="2" t="n">
        <v>6.7345</v>
      </c>
      <c r="Y2627" s="2" t="n">
        <v>0</v>
      </c>
    </row>
    <row r="2628" customFormat="false" ht="12.75" hidden="false" customHeight="false" outlineLevel="0" collapsed="false">
      <c r="B2628" s="0" t="n">
        <v>24.842</v>
      </c>
      <c r="C2628" s="0" t="n">
        <v>24.619</v>
      </c>
      <c r="D2628" s="0" t="n">
        <v>17.3104</v>
      </c>
      <c r="E2628" s="0" t="n">
        <v>17.3422</v>
      </c>
      <c r="F2628" s="0" t="n">
        <v>4.430854</v>
      </c>
      <c r="G2628" s="0" t="n">
        <v>4.431159</v>
      </c>
      <c r="H2628" s="0" t="n">
        <v>34.2118</v>
      </c>
      <c r="I2628" s="0" t="n">
        <v>34.1876</v>
      </c>
      <c r="J2628" s="0" t="n">
        <v>7.97</v>
      </c>
      <c r="K2628" s="0" t="n">
        <v>6.87484</v>
      </c>
      <c r="L2628" s="0" t="n">
        <v>87.97979</v>
      </c>
      <c r="M2628" s="0" t="n">
        <v>-0.0327</v>
      </c>
      <c r="N2628" s="0" t="n">
        <v>0</v>
      </c>
      <c r="O2628" s="0" t="n">
        <v>54.09916</v>
      </c>
      <c r="P2628" s="0" t="n">
        <v>6.1176</v>
      </c>
      <c r="Q2628" s="0" t="n">
        <v>0.02693</v>
      </c>
      <c r="R2628" s="0" t="n">
        <v>0</v>
      </c>
      <c r="S2628" s="0" t="n">
        <v>0</v>
      </c>
      <c r="T2628" s="0" t="n">
        <v>2.1453</v>
      </c>
      <c r="U2628" s="0" t="n">
        <v>2.8669</v>
      </c>
      <c r="V2628" s="2" t="n">
        <v>0.23424</v>
      </c>
      <c r="W2628" s="2" t="n">
        <v>2884</v>
      </c>
      <c r="X2628" s="2" t="n">
        <v>6.7554</v>
      </c>
      <c r="Y2628" s="2" t="n">
        <v>0</v>
      </c>
    </row>
    <row r="2629" customFormat="false" ht="12.75" hidden="false" customHeight="false" outlineLevel="0" collapsed="false">
      <c r="B2629" s="0" t="n">
        <v>24.822</v>
      </c>
      <c r="C2629" s="0" t="n">
        <v>24.598</v>
      </c>
      <c r="D2629" s="0" t="n">
        <v>17.3107</v>
      </c>
      <c r="E2629" s="0" t="n">
        <v>17.3418</v>
      </c>
      <c r="F2629" s="0" t="n">
        <v>4.431158</v>
      </c>
      <c r="G2629" s="0" t="n">
        <v>4.430696</v>
      </c>
      <c r="H2629" s="0" t="n">
        <v>34.2142</v>
      </c>
      <c r="I2629" s="0" t="n">
        <v>34.1839</v>
      </c>
      <c r="J2629" s="0" t="n">
        <v>7.97</v>
      </c>
      <c r="K2629" s="0" t="n">
        <v>6.87358</v>
      </c>
      <c r="L2629" s="0" t="n">
        <v>87.96538</v>
      </c>
      <c r="M2629" s="0" t="n">
        <v>-0.0327</v>
      </c>
      <c r="N2629" s="0" t="n">
        <v>0</v>
      </c>
      <c r="O2629" s="0" t="n">
        <v>54.09916</v>
      </c>
      <c r="P2629" s="0" t="n">
        <v>6.1176</v>
      </c>
      <c r="Q2629" s="0" t="n">
        <v>0.02694</v>
      </c>
      <c r="R2629" s="0" t="n">
        <v>0</v>
      </c>
      <c r="S2629" s="0" t="n">
        <v>0</v>
      </c>
      <c r="T2629" s="0" t="n">
        <v>2.1453</v>
      </c>
      <c r="U2629" s="0" t="n">
        <v>2.8669</v>
      </c>
      <c r="V2629" s="2" t="n">
        <v>0.23381</v>
      </c>
      <c r="W2629" s="2" t="n">
        <v>2889.3</v>
      </c>
      <c r="X2629" s="2" t="n">
        <v>6.7554</v>
      </c>
      <c r="Y2629" s="2" t="n">
        <v>0</v>
      </c>
    </row>
    <row r="2630" customFormat="false" ht="12.75" hidden="false" customHeight="false" outlineLevel="0" collapsed="false">
      <c r="B2630" s="0" t="n">
        <v>24.804</v>
      </c>
      <c r="C2630" s="0" t="n">
        <v>24.581</v>
      </c>
      <c r="D2630" s="0" t="n">
        <v>17.3106</v>
      </c>
      <c r="E2630" s="0" t="n">
        <v>17.3418</v>
      </c>
      <c r="F2630" s="0" t="n">
        <v>4.431262</v>
      </c>
      <c r="G2630" s="0" t="n">
        <v>4.430664</v>
      </c>
      <c r="H2630" s="0" t="n">
        <v>34.2152</v>
      </c>
      <c r="I2630" s="0" t="n">
        <v>34.1836</v>
      </c>
      <c r="J2630" s="0" t="n">
        <v>7.97</v>
      </c>
      <c r="K2630" s="0" t="n">
        <v>6.8725</v>
      </c>
      <c r="L2630" s="0" t="n">
        <v>87.9519</v>
      </c>
      <c r="M2630" s="0" t="n">
        <v>-0.0327</v>
      </c>
      <c r="N2630" s="0" t="n">
        <v>0</v>
      </c>
      <c r="O2630" s="0" t="n">
        <v>54.09916</v>
      </c>
      <c r="P2630" s="0" t="n">
        <v>6.1176</v>
      </c>
      <c r="Q2630" s="0" t="n">
        <v>0.02696</v>
      </c>
      <c r="R2630" s="0" t="n">
        <v>0</v>
      </c>
      <c r="S2630" s="0" t="n">
        <v>0</v>
      </c>
      <c r="T2630" s="0" t="n">
        <v>2.1453</v>
      </c>
      <c r="U2630" s="0" t="n">
        <v>2.8669</v>
      </c>
      <c r="V2630" s="2" t="n">
        <v>0.23352</v>
      </c>
      <c r="W2630" s="2" t="n">
        <v>2892.9</v>
      </c>
      <c r="X2630" s="2" t="n">
        <v>6.7554</v>
      </c>
      <c r="Y2630" s="2" t="n">
        <v>0</v>
      </c>
    </row>
    <row r="2631" customFormat="false" ht="12.75" hidden="false" customHeight="false" outlineLevel="0" collapsed="false">
      <c r="B2631" s="0" t="n">
        <v>24.783</v>
      </c>
      <c r="C2631" s="0" t="n">
        <v>24.56</v>
      </c>
      <c r="D2631" s="0" t="n">
        <v>17.3106</v>
      </c>
      <c r="E2631" s="0" t="n">
        <v>17.3417</v>
      </c>
      <c r="F2631" s="0" t="n">
        <v>4.430778</v>
      </c>
      <c r="G2631" s="0" t="n">
        <v>4.430626</v>
      </c>
      <c r="H2631" s="0" t="n">
        <v>34.211</v>
      </c>
      <c r="I2631" s="0" t="n">
        <v>34.1834</v>
      </c>
      <c r="J2631" s="0" t="n">
        <v>7.97</v>
      </c>
      <c r="K2631" s="0" t="n">
        <v>6.87168</v>
      </c>
      <c r="L2631" s="0" t="n">
        <v>87.93925</v>
      </c>
      <c r="M2631" s="0" t="n">
        <v>-0.0327</v>
      </c>
      <c r="N2631" s="0" t="n">
        <v>0</v>
      </c>
      <c r="O2631" s="0" t="n">
        <v>54.09916</v>
      </c>
      <c r="P2631" s="0" t="n">
        <v>6.1176</v>
      </c>
      <c r="Q2631" s="0" t="n">
        <v>0.02697</v>
      </c>
      <c r="R2631" s="0" t="n">
        <v>0</v>
      </c>
      <c r="S2631" s="0" t="n">
        <v>0</v>
      </c>
      <c r="T2631" s="0" t="n">
        <v>2.1453</v>
      </c>
      <c r="U2631" s="0" t="n">
        <v>2.8669</v>
      </c>
      <c r="V2631" s="2" t="n">
        <v>0.23309</v>
      </c>
      <c r="W2631" s="2" t="n">
        <v>2898.2</v>
      </c>
      <c r="X2631" s="2" t="n">
        <v>6.7554</v>
      </c>
      <c r="Y2631" s="2" t="n">
        <v>0</v>
      </c>
    </row>
    <row r="2632" customFormat="false" ht="12.75" hidden="false" customHeight="false" outlineLevel="0" collapsed="false">
      <c r="B2632" s="0" t="n">
        <v>24.766</v>
      </c>
      <c r="C2632" s="0" t="n">
        <v>24.543</v>
      </c>
      <c r="D2632" s="0" t="n">
        <v>17.3106</v>
      </c>
      <c r="E2632" s="0" t="n">
        <v>17.3413</v>
      </c>
      <c r="F2632" s="0" t="n">
        <v>4.431082</v>
      </c>
      <c r="G2632" s="0" t="n">
        <v>4.430658</v>
      </c>
      <c r="H2632" s="0" t="n">
        <v>34.2137</v>
      </c>
      <c r="I2632" s="0" t="n">
        <v>34.184</v>
      </c>
      <c r="J2632" s="0" t="n">
        <v>7.97</v>
      </c>
      <c r="K2632" s="0" t="n">
        <v>6.87066</v>
      </c>
      <c r="L2632" s="0" t="n">
        <v>87.92749</v>
      </c>
      <c r="M2632" s="0" t="n">
        <v>-0.0327</v>
      </c>
      <c r="N2632" s="0" t="n">
        <v>0</v>
      </c>
      <c r="O2632" s="0" t="n">
        <v>54.09916</v>
      </c>
      <c r="P2632" s="0" t="n">
        <v>6.1176</v>
      </c>
      <c r="Q2632" s="0" t="n">
        <v>0.02698</v>
      </c>
      <c r="R2632" s="0" t="n">
        <v>0</v>
      </c>
      <c r="S2632" s="0" t="n">
        <v>0</v>
      </c>
      <c r="T2632" s="0" t="n">
        <v>2.1453</v>
      </c>
      <c r="U2632" s="0" t="n">
        <v>2.8669</v>
      </c>
      <c r="V2632" s="2" t="n">
        <v>0.2328</v>
      </c>
      <c r="W2632" s="2" t="n">
        <v>2901.8</v>
      </c>
      <c r="X2632" s="2" t="n">
        <v>6.7554</v>
      </c>
      <c r="Y2632" s="2" t="n">
        <v>0</v>
      </c>
    </row>
    <row r="2633" customFormat="false" ht="12.75" hidden="false" customHeight="false" outlineLevel="0" collapsed="false">
      <c r="B2633" s="0" t="n">
        <v>24.746</v>
      </c>
      <c r="C2633" s="0" t="n">
        <v>24.523</v>
      </c>
      <c r="D2633" s="0" t="n">
        <v>17.3104</v>
      </c>
      <c r="E2633" s="0" t="n">
        <v>17.3409</v>
      </c>
      <c r="F2633" s="0" t="n">
        <v>4.431172</v>
      </c>
      <c r="G2633" s="0" t="n">
        <v>4.430928</v>
      </c>
      <c r="H2633" s="0" t="n">
        <v>34.2146</v>
      </c>
      <c r="I2633" s="0" t="n">
        <v>34.1866</v>
      </c>
      <c r="J2633" s="0" t="n">
        <v>7.97</v>
      </c>
      <c r="K2633" s="0" t="n">
        <v>6.86979</v>
      </c>
      <c r="L2633" s="0" t="n">
        <v>87.91656</v>
      </c>
      <c r="M2633" s="0" t="n">
        <v>-0.0327</v>
      </c>
      <c r="N2633" s="0" t="n">
        <v>0</v>
      </c>
      <c r="O2633" s="0" t="n">
        <v>54.09916</v>
      </c>
      <c r="P2633" s="0" t="n">
        <v>6.1176</v>
      </c>
      <c r="Q2633" s="0" t="n">
        <v>0.02699</v>
      </c>
      <c r="R2633" s="0" t="n">
        <v>0</v>
      </c>
      <c r="S2633" s="0" t="n">
        <v>0</v>
      </c>
      <c r="T2633" s="0" t="n">
        <v>2.1453</v>
      </c>
      <c r="U2633" s="0" t="n">
        <v>2.8669</v>
      </c>
      <c r="V2633" s="2" t="n">
        <v>0.23324</v>
      </c>
      <c r="W2633" s="2" t="n">
        <v>2905.3</v>
      </c>
      <c r="X2633" s="2" t="n">
        <v>6.7764</v>
      </c>
      <c r="Y2633" s="2" t="n">
        <v>0</v>
      </c>
    </row>
    <row r="2634" customFormat="false" ht="12.75" hidden="false" customHeight="false" outlineLevel="0" collapsed="false">
      <c r="B2634" s="0" t="n">
        <v>24.718</v>
      </c>
      <c r="C2634" s="0" t="n">
        <v>24.496</v>
      </c>
      <c r="D2634" s="0" t="n">
        <v>17.3106</v>
      </c>
      <c r="E2634" s="0" t="n">
        <v>17.3408</v>
      </c>
      <c r="F2634" s="0" t="n">
        <v>4.430992</v>
      </c>
      <c r="G2634" s="0" t="n">
        <v>4.431037</v>
      </c>
      <c r="H2634" s="0" t="n">
        <v>34.2129</v>
      </c>
      <c r="I2634" s="0" t="n">
        <v>34.1877</v>
      </c>
      <c r="J2634" s="0" t="n">
        <v>7.966</v>
      </c>
      <c r="K2634" s="0" t="n">
        <v>6.86904</v>
      </c>
      <c r="L2634" s="0" t="n">
        <v>87.90638</v>
      </c>
      <c r="M2634" s="0" t="n">
        <v>-0.0327</v>
      </c>
      <c r="N2634" s="0" t="n">
        <v>0</v>
      </c>
      <c r="O2634" s="0" t="n">
        <v>54.09916</v>
      </c>
      <c r="P2634" s="0" t="n">
        <v>6.1176</v>
      </c>
      <c r="Q2634" s="0" t="n">
        <v>0.027</v>
      </c>
      <c r="R2634" s="0" t="n">
        <v>0</v>
      </c>
      <c r="S2634" s="0" t="n">
        <v>0</v>
      </c>
      <c r="T2634" s="0" t="n">
        <v>2.1453</v>
      </c>
      <c r="U2634" s="0" t="n">
        <v>2.8657</v>
      </c>
      <c r="V2634" s="2" t="n">
        <v>0.23209</v>
      </c>
      <c r="W2634" s="2" t="n">
        <v>2910.7</v>
      </c>
      <c r="X2634" s="2" t="n">
        <v>6.7554</v>
      </c>
      <c r="Y2634" s="2" t="n">
        <v>0</v>
      </c>
    </row>
    <row r="2635" customFormat="false" ht="12.75" hidden="false" customHeight="false" outlineLevel="0" collapsed="false">
      <c r="B2635" s="0" t="n">
        <v>24.707</v>
      </c>
      <c r="C2635" s="0" t="n">
        <v>24.485</v>
      </c>
      <c r="D2635" s="0" t="n">
        <v>17.3104</v>
      </c>
      <c r="E2635" s="0" t="n">
        <v>17.3406</v>
      </c>
      <c r="F2635" s="0" t="n">
        <v>4.431227</v>
      </c>
      <c r="G2635" s="0" t="n">
        <v>4.43051</v>
      </c>
      <c r="H2635" s="0" t="n">
        <v>34.2151</v>
      </c>
      <c r="I2635" s="0" t="n">
        <v>34.1833</v>
      </c>
      <c r="J2635" s="0" t="n">
        <v>7.97</v>
      </c>
      <c r="K2635" s="0" t="n">
        <v>6.86826</v>
      </c>
      <c r="L2635" s="0" t="n">
        <v>87.89727</v>
      </c>
      <c r="M2635" s="0" t="n">
        <v>-0.0327</v>
      </c>
      <c r="N2635" s="0" t="n">
        <v>0</v>
      </c>
      <c r="O2635" s="0" t="n">
        <v>54.09916</v>
      </c>
      <c r="P2635" s="0" t="n">
        <v>6.1176</v>
      </c>
      <c r="Q2635" s="0" t="n">
        <v>0.02701</v>
      </c>
      <c r="R2635" s="0" t="n">
        <v>0</v>
      </c>
      <c r="S2635" s="0" t="n">
        <v>0</v>
      </c>
      <c r="T2635" s="0" t="n">
        <v>2.1453</v>
      </c>
      <c r="U2635" s="0" t="n">
        <v>2.8669</v>
      </c>
      <c r="V2635" s="2" t="n">
        <v>0.23167</v>
      </c>
      <c r="W2635" s="2" t="n">
        <v>2916</v>
      </c>
      <c r="X2635" s="2" t="n">
        <v>6.7554</v>
      </c>
      <c r="Y2635" s="2" t="n">
        <v>0</v>
      </c>
    </row>
    <row r="2636" customFormat="false" ht="12.75" hidden="false" customHeight="false" outlineLevel="0" collapsed="false">
      <c r="B2636" s="0" t="n">
        <v>24.69</v>
      </c>
      <c r="C2636" s="0" t="n">
        <v>24.468</v>
      </c>
      <c r="D2636" s="0" t="n">
        <v>17.3106</v>
      </c>
      <c r="E2636" s="0" t="n">
        <v>17.3401</v>
      </c>
      <c r="F2636" s="0" t="n">
        <v>4.431324</v>
      </c>
      <c r="G2636" s="0" t="n">
        <v>4.430433</v>
      </c>
      <c r="H2636" s="0" t="n">
        <v>34.2158</v>
      </c>
      <c r="I2636" s="0" t="n">
        <v>34.1831</v>
      </c>
      <c r="J2636" s="0" t="n">
        <v>7.97</v>
      </c>
      <c r="K2636" s="0" t="n">
        <v>6.86755</v>
      </c>
      <c r="L2636" s="0" t="n">
        <v>87.88892</v>
      </c>
      <c r="M2636" s="0" t="n">
        <v>-0.0327</v>
      </c>
      <c r="N2636" s="0" t="n">
        <v>0</v>
      </c>
      <c r="O2636" s="0" t="n">
        <v>54.09916</v>
      </c>
      <c r="P2636" s="0" t="n">
        <v>6.1176</v>
      </c>
      <c r="Q2636" s="0" t="n">
        <v>0.02703</v>
      </c>
      <c r="R2636" s="0" t="n">
        <v>0</v>
      </c>
      <c r="S2636" s="0" t="n">
        <v>0</v>
      </c>
      <c r="T2636" s="0" t="n">
        <v>2.1453</v>
      </c>
      <c r="U2636" s="0" t="n">
        <v>2.8669</v>
      </c>
      <c r="V2636" s="2" t="n">
        <v>0.23168</v>
      </c>
      <c r="W2636" s="2" t="n">
        <v>2924.9</v>
      </c>
      <c r="X2636" s="2" t="n">
        <v>6.7764</v>
      </c>
      <c r="Y2636" s="2" t="n">
        <v>0</v>
      </c>
    </row>
    <row r="2637" customFormat="false" ht="12.75" hidden="false" customHeight="false" outlineLevel="0" collapsed="false">
      <c r="B2637" s="0" t="n">
        <v>24.669</v>
      </c>
      <c r="C2637" s="0" t="n">
        <v>24.447</v>
      </c>
      <c r="D2637" s="0" t="n">
        <v>17.3103</v>
      </c>
      <c r="E2637" s="0" t="n">
        <v>17.3401</v>
      </c>
      <c r="F2637" s="0" t="n">
        <v>4.431324</v>
      </c>
      <c r="G2637" s="0" t="n">
        <v>4.430478</v>
      </c>
      <c r="H2637" s="0" t="n">
        <v>34.216</v>
      </c>
      <c r="I2637" s="0" t="n">
        <v>34.1835</v>
      </c>
      <c r="J2637" s="0" t="n">
        <v>7.97</v>
      </c>
      <c r="K2637" s="0" t="n">
        <v>6.86699</v>
      </c>
      <c r="L2637" s="0" t="n">
        <v>87.88143</v>
      </c>
      <c r="M2637" s="0" t="n">
        <v>-0.0327</v>
      </c>
      <c r="N2637" s="0" t="n">
        <v>0</v>
      </c>
      <c r="O2637" s="0" t="n">
        <v>54.09916</v>
      </c>
      <c r="P2637" s="0" t="n">
        <v>6.1176</v>
      </c>
      <c r="Q2637" s="0" t="n">
        <v>0.02704</v>
      </c>
      <c r="R2637" s="0" t="n">
        <v>0</v>
      </c>
      <c r="S2637" s="0" t="n">
        <v>0</v>
      </c>
      <c r="T2637" s="0" t="n">
        <v>2.1453</v>
      </c>
      <c r="U2637" s="0" t="n">
        <v>2.8669</v>
      </c>
      <c r="V2637" s="2" t="n">
        <v>0.23112</v>
      </c>
      <c r="W2637" s="2" t="n">
        <v>2932</v>
      </c>
      <c r="X2637" s="2" t="n">
        <v>6.7764</v>
      </c>
      <c r="Y2637" s="2" t="n">
        <v>0</v>
      </c>
    </row>
    <row r="2638" customFormat="false" ht="12.75" hidden="false" customHeight="false" outlineLevel="0" collapsed="false">
      <c r="B2638" s="0" t="n">
        <v>24.651</v>
      </c>
      <c r="C2638" s="0" t="n">
        <v>24.43</v>
      </c>
      <c r="D2638" s="0" t="n">
        <v>17.3106</v>
      </c>
      <c r="E2638" s="0" t="n">
        <v>17.3396</v>
      </c>
      <c r="F2638" s="0" t="n">
        <v>4.431324</v>
      </c>
      <c r="G2638" s="0" t="n">
        <v>4.430735</v>
      </c>
      <c r="H2638" s="0" t="n">
        <v>34.2158</v>
      </c>
      <c r="I2638" s="0" t="n">
        <v>34.1861</v>
      </c>
      <c r="J2638" s="0" t="n">
        <v>7.97</v>
      </c>
      <c r="K2638" s="0" t="n">
        <v>6.86645</v>
      </c>
      <c r="L2638" s="0" t="n">
        <v>87.87478</v>
      </c>
      <c r="M2638" s="0" t="n">
        <v>-0.0327</v>
      </c>
      <c r="N2638" s="0" t="n">
        <v>0</v>
      </c>
      <c r="O2638" s="0" t="n">
        <v>54.09916</v>
      </c>
      <c r="P2638" s="0" t="n">
        <v>6.1176</v>
      </c>
      <c r="Q2638" s="0" t="n">
        <v>0.02705</v>
      </c>
      <c r="R2638" s="0" t="n">
        <v>0</v>
      </c>
      <c r="S2638" s="0" t="n">
        <v>0</v>
      </c>
      <c r="T2638" s="0" t="n">
        <v>2.1453</v>
      </c>
      <c r="U2638" s="0" t="n">
        <v>2.8669</v>
      </c>
      <c r="V2638" s="2" t="n">
        <v>0.22984</v>
      </c>
      <c r="W2638" s="2" t="n">
        <v>2939.1</v>
      </c>
      <c r="X2638" s="2" t="n">
        <v>6.7554</v>
      </c>
      <c r="Y2638" s="2" t="n">
        <v>0</v>
      </c>
    </row>
    <row r="2639" customFormat="false" ht="12.75" hidden="false" customHeight="false" outlineLevel="0" collapsed="false">
      <c r="B2639" s="0" t="n">
        <v>24.631</v>
      </c>
      <c r="C2639" s="0" t="n">
        <v>24.409</v>
      </c>
      <c r="D2639" s="0" t="n">
        <v>17.3107</v>
      </c>
      <c r="E2639" s="0" t="n">
        <v>17.3396</v>
      </c>
      <c r="F2639" s="0" t="n">
        <v>4.431324</v>
      </c>
      <c r="G2639" s="0" t="n">
        <v>4.431159</v>
      </c>
      <c r="H2639" s="0" t="n">
        <v>34.2156</v>
      </c>
      <c r="I2639" s="0" t="n">
        <v>34.1898</v>
      </c>
      <c r="J2639" s="0" t="n">
        <v>7.97</v>
      </c>
      <c r="K2639" s="0" t="n">
        <v>6.86598</v>
      </c>
      <c r="L2639" s="0" t="n">
        <v>87.86897</v>
      </c>
      <c r="M2639" s="0" t="n">
        <v>-0.0327</v>
      </c>
      <c r="N2639" s="0" t="n">
        <v>0</v>
      </c>
      <c r="O2639" s="0" t="n">
        <v>54.09916</v>
      </c>
      <c r="P2639" s="0" t="n">
        <v>6.1176</v>
      </c>
      <c r="Q2639" s="0" t="n">
        <v>0.02706</v>
      </c>
      <c r="R2639" s="0" t="n">
        <v>0</v>
      </c>
      <c r="S2639" s="0" t="n">
        <v>0</v>
      </c>
      <c r="T2639" s="0" t="n">
        <v>2.1453</v>
      </c>
      <c r="U2639" s="0" t="n">
        <v>2.8669</v>
      </c>
      <c r="V2639" s="2" t="n">
        <v>0.22929</v>
      </c>
      <c r="W2639" s="2" t="n">
        <v>2946.3</v>
      </c>
      <c r="X2639" s="2" t="n">
        <v>6.7554</v>
      </c>
      <c r="Y2639" s="2" t="n">
        <v>0</v>
      </c>
    </row>
    <row r="2640" customFormat="false" ht="12.75" hidden="false" customHeight="false" outlineLevel="0" collapsed="false">
      <c r="B2640" s="0" t="n">
        <v>24.604</v>
      </c>
      <c r="C2640" s="0" t="n">
        <v>24.382</v>
      </c>
      <c r="D2640" s="0" t="n">
        <v>17.3111</v>
      </c>
      <c r="E2640" s="0" t="n">
        <v>17.3394</v>
      </c>
      <c r="F2640" s="0" t="n">
        <v>4.431352</v>
      </c>
      <c r="G2640" s="0" t="n">
        <v>4.431198</v>
      </c>
      <c r="H2640" s="0" t="n">
        <v>34.2156</v>
      </c>
      <c r="I2640" s="0" t="n">
        <v>34.1903</v>
      </c>
      <c r="J2640" s="0" t="n">
        <v>7.97</v>
      </c>
      <c r="K2640" s="0" t="n">
        <v>6.86554</v>
      </c>
      <c r="L2640" s="0" t="n">
        <v>87.86392</v>
      </c>
      <c r="M2640" s="0" t="n">
        <v>-0.0327</v>
      </c>
      <c r="N2640" s="0" t="n">
        <v>0</v>
      </c>
      <c r="O2640" s="0" t="n">
        <v>54.09916</v>
      </c>
      <c r="P2640" s="0" t="n">
        <v>6.1176</v>
      </c>
      <c r="Q2640" s="0" t="n">
        <v>0.02707</v>
      </c>
      <c r="R2640" s="0" t="n">
        <v>0</v>
      </c>
      <c r="S2640" s="0" t="n">
        <v>0</v>
      </c>
      <c r="T2640" s="0" t="n">
        <v>2.1453</v>
      </c>
      <c r="U2640" s="0" t="n">
        <v>2.8669</v>
      </c>
      <c r="V2640" s="2" t="n">
        <v>0.22887</v>
      </c>
      <c r="W2640" s="2" t="n">
        <v>2951.6</v>
      </c>
      <c r="X2640" s="2" t="n">
        <v>6.7554</v>
      </c>
      <c r="Y2640" s="2" t="n">
        <v>0</v>
      </c>
    </row>
    <row r="2641" customFormat="false" ht="12.75" hidden="false" customHeight="false" outlineLevel="0" collapsed="false">
      <c r="B2641" s="0" t="n">
        <v>24.583</v>
      </c>
      <c r="C2641" s="0" t="n">
        <v>24.362</v>
      </c>
      <c r="D2641" s="0" t="n">
        <v>17.3111</v>
      </c>
      <c r="E2641" s="0" t="n">
        <v>17.3393</v>
      </c>
      <c r="F2641" s="0" t="n">
        <v>4.431317</v>
      </c>
      <c r="G2641" s="0" t="n">
        <v>4.431223</v>
      </c>
      <c r="H2641" s="0" t="n">
        <v>34.2153</v>
      </c>
      <c r="I2641" s="0" t="n">
        <v>34.1907</v>
      </c>
      <c r="J2641" s="0" t="n">
        <v>7.97</v>
      </c>
      <c r="K2641" s="0" t="n">
        <v>6.86523</v>
      </c>
      <c r="L2641" s="0" t="n">
        <v>87.85984</v>
      </c>
      <c r="M2641" s="0" t="n">
        <v>-0.0327</v>
      </c>
      <c r="N2641" s="0" t="n">
        <v>0</v>
      </c>
      <c r="O2641" s="0" t="n">
        <v>54.09916</v>
      </c>
      <c r="P2641" s="0" t="n">
        <v>6.1176</v>
      </c>
      <c r="Q2641" s="0" t="n">
        <v>0.02708</v>
      </c>
      <c r="R2641" s="0" t="n">
        <v>0</v>
      </c>
      <c r="S2641" s="0" t="n">
        <v>0</v>
      </c>
      <c r="T2641" s="0" t="n">
        <v>2.1453</v>
      </c>
      <c r="U2641" s="0" t="n">
        <v>2.8669</v>
      </c>
      <c r="V2641" s="2" t="n">
        <v>0.22846</v>
      </c>
      <c r="W2641" s="2" t="n">
        <v>2956.9</v>
      </c>
      <c r="X2641" s="2" t="n">
        <v>6.7554</v>
      </c>
      <c r="Y2641" s="2" t="n">
        <v>0</v>
      </c>
    </row>
    <row r="2642" customFormat="false" ht="12.75" hidden="false" customHeight="false" outlineLevel="0" collapsed="false">
      <c r="B2642" s="0" t="n">
        <v>24.547</v>
      </c>
      <c r="C2642" s="0" t="n">
        <v>24.326</v>
      </c>
      <c r="D2642" s="0" t="n">
        <v>17.3118</v>
      </c>
      <c r="E2642" s="0" t="n">
        <v>17.3389</v>
      </c>
      <c r="F2642" s="0" t="n">
        <v>4.43131</v>
      </c>
      <c r="G2642" s="0" t="n">
        <v>4.431198</v>
      </c>
      <c r="H2642" s="0" t="n">
        <v>34.2147</v>
      </c>
      <c r="I2642" s="0" t="n">
        <v>34.1908</v>
      </c>
      <c r="J2642" s="0" t="n">
        <v>7.97</v>
      </c>
      <c r="K2642" s="0" t="n">
        <v>6.8649</v>
      </c>
      <c r="L2642" s="0" t="n">
        <v>87.85638</v>
      </c>
      <c r="M2642" s="0" t="n">
        <v>-0.0327</v>
      </c>
      <c r="N2642" s="0" t="n">
        <v>0</v>
      </c>
      <c r="O2642" s="0" t="n">
        <v>54.09916</v>
      </c>
      <c r="P2642" s="0" t="n">
        <v>6.1176</v>
      </c>
      <c r="Q2642" s="0" t="n">
        <v>0.02709</v>
      </c>
      <c r="R2642" s="0" t="n">
        <v>0</v>
      </c>
      <c r="S2642" s="0" t="n">
        <v>0</v>
      </c>
      <c r="T2642" s="0" t="n">
        <v>2.1453</v>
      </c>
      <c r="U2642" s="0" t="n">
        <v>2.8669</v>
      </c>
      <c r="V2642" s="2" t="n">
        <v>0.22832</v>
      </c>
      <c r="W2642" s="2" t="n">
        <v>2958.7</v>
      </c>
      <c r="X2642" s="2" t="n">
        <v>6.7554</v>
      </c>
      <c r="Y2642" s="2" t="n">
        <v>0</v>
      </c>
    </row>
    <row r="2643" customFormat="false" ht="12.75" hidden="false" customHeight="false" outlineLevel="0" collapsed="false">
      <c r="B2643" s="0" t="n">
        <v>24.564</v>
      </c>
      <c r="C2643" s="0" t="n">
        <v>24.343</v>
      </c>
      <c r="D2643" s="0" t="n">
        <v>17.3116</v>
      </c>
      <c r="E2643" s="0" t="n">
        <v>17.3387</v>
      </c>
      <c r="F2643" s="0" t="n">
        <v>4.431358</v>
      </c>
      <c r="G2643" s="0" t="n">
        <v>4.431191</v>
      </c>
      <c r="H2643" s="0" t="n">
        <v>34.2153</v>
      </c>
      <c r="I2643" s="0" t="n">
        <v>34.1908</v>
      </c>
      <c r="J2643" s="0" t="n">
        <v>7.97</v>
      </c>
      <c r="K2643" s="0" t="n">
        <v>6.86475</v>
      </c>
      <c r="L2643" s="0" t="n">
        <v>87.85444</v>
      </c>
      <c r="M2643" s="0" t="n">
        <v>-0.0327</v>
      </c>
      <c r="N2643" s="0" t="n">
        <v>0</v>
      </c>
      <c r="O2643" s="0" t="n">
        <v>54.09916</v>
      </c>
      <c r="P2643" s="0" t="n">
        <v>6.1176</v>
      </c>
      <c r="Q2643" s="0" t="n">
        <v>0.02711</v>
      </c>
      <c r="R2643" s="0" t="n">
        <v>0</v>
      </c>
      <c r="S2643" s="0" t="n">
        <v>0</v>
      </c>
      <c r="T2643" s="0" t="n">
        <v>2.1453</v>
      </c>
      <c r="U2643" s="0" t="n">
        <v>2.8669</v>
      </c>
      <c r="V2643" s="2" t="n">
        <v>0.22761</v>
      </c>
      <c r="W2643" s="2" t="n">
        <v>2958.7</v>
      </c>
      <c r="X2643" s="2" t="n">
        <v>6.7345</v>
      </c>
      <c r="Y2643" s="2" t="n">
        <v>0</v>
      </c>
    </row>
    <row r="2644" customFormat="false" ht="12.75" hidden="false" customHeight="false" outlineLevel="0" collapsed="false">
      <c r="B2644" s="0" t="n">
        <v>24.526</v>
      </c>
      <c r="C2644" s="0" t="n">
        <v>24.306</v>
      </c>
      <c r="D2644" s="0" t="n">
        <v>17.3119</v>
      </c>
      <c r="E2644" s="0" t="n">
        <v>17.3387</v>
      </c>
      <c r="F2644" s="0" t="n">
        <v>4.431331</v>
      </c>
      <c r="G2644" s="0" t="n">
        <v>4.431082</v>
      </c>
      <c r="H2644" s="0" t="n">
        <v>34.2148</v>
      </c>
      <c r="I2644" s="0" t="n">
        <v>34.1899</v>
      </c>
      <c r="J2644" s="0" t="n">
        <v>7.97</v>
      </c>
      <c r="K2644" s="0" t="n">
        <v>6.86459</v>
      </c>
      <c r="L2644" s="0" t="n">
        <v>87.85271</v>
      </c>
      <c r="M2644" s="0" t="n">
        <v>-0.0327</v>
      </c>
      <c r="N2644" s="0" t="n">
        <v>0</v>
      </c>
      <c r="O2644" s="0" t="n">
        <v>54.09916</v>
      </c>
      <c r="P2644" s="0" t="n">
        <v>6.1176</v>
      </c>
      <c r="Q2644" s="0" t="n">
        <v>0.02712</v>
      </c>
      <c r="R2644" s="0" t="n">
        <v>0</v>
      </c>
      <c r="S2644" s="0" t="n">
        <v>0</v>
      </c>
      <c r="T2644" s="0" t="n">
        <v>2.1453</v>
      </c>
      <c r="U2644" s="0" t="n">
        <v>2.8669</v>
      </c>
      <c r="V2644" s="2" t="n">
        <v>0.22761</v>
      </c>
      <c r="W2644" s="2" t="n">
        <v>2958.7</v>
      </c>
      <c r="X2644" s="2" t="n">
        <v>6.7345</v>
      </c>
      <c r="Y2644" s="2" t="n">
        <v>0</v>
      </c>
    </row>
    <row r="2645" customFormat="false" ht="12.75" hidden="false" customHeight="false" outlineLevel="0" collapsed="false">
      <c r="B2645" s="0" t="n">
        <v>24.48</v>
      </c>
      <c r="C2645" s="0" t="n">
        <v>24.259</v>
      </c>
      <c r="D2645" s="0" t="n">
        <v>17.3119</v>
      </c>
      <c r="E2645" s="0" t="n">
        <v>17.3384</v>
      </c>
      <c r="F2645" s="0" t="n">
        <v>4.431324</v>
      </c>
      <c r="G2645" s="0" t="n">
        <v>4.431076</v>
      </c>
      <c r="H2645" s="0" t="n">
        <v>34.2147</v>
      </c>
      <c r="I2645" s="0" t="n">
        <v>34.1902</v>
      </c>
      <c r="J2645" s="0" t="n">
        <v>7.97</v>
      </c>
      <c r="K2645" s="0" t="n">
        <v>6.8755</v>
      </c>
      <c r="L2645" s="0" t="n">
        <v>87.99239</v>
      </c>
      <c r="M2645" s="0" t="n">
        <v>-0.0327</v>
      </c>
      <c r="N2645" s="0" t="n">
        <v>0</v>
      </c>
      <c r="O2645" s="0" t="n">
        <v>54.09916</v>
      </c>
      <c r="P2645" s="0" t="n">
        <v>6.1176</v>
      </c>
      <c r="Q2645" s="0" t="n">
        <v>0.02713</v>
      </c>
      <c r="R2645" s="0" t="n">
        <v>0</v>
      </c>
      <c r="S2645" s="0" t="n">
        <v>0</v>
      </c>
      <c r="T2645" s="0" t="n">
        <v>2.1477</v>
      </c>
      <c r="U2645" s="0" t="n">
        <v>2.8669</v>
      </c>
      <c r="V2645" s="2" t="n">
        <v>0.22789</v>
      </c>
      <c r="W2645" s="2" t="n">
        <v>2955.2</v>
      </c>
      <c r="X2645" s="2" t="n">
        <v>6.7345</v>
      </c>
      <c r="Y2645" s="2" t="n">
        <v>0</v>
      </c>
    </row>
    <row r="2646" customFormat="false" ht="12.75" hidden="false" customHeight="false" outlineLevel="0" collapsed="false">
      <c r="B2646" s="0" t="n">
        <v>24.507</v>
      </c>
      <c r="C2646" s="0" t="n">
        <v>24.286</v>
      </c>
      <c r="D2646" s="0" t="n">
        <v>17.3118</v>
      </c>
      <c r="E2646" s="0" t="n">
        <v>17.3382</v>
      </c>
      <c r="F2646" s="0" t="n">
        <v>4.431324</v>
      </c>
      <c r="G2646" s="0" t="n">
        <v>4.431082</v>
      </c>
      <c r="H2646" s="0" t="n">
        <v>34.2148</v>
      </c>
      <c r="I2646" s="0" t="n">
        <v>34.1904</v>
      </c>
      <c r="J2646" s="0" t="n">
        <v>7.97</v>
      </c>
      <c r="K2646" s="0" t="n">
        <v>6.86536</v>
      </c>
      <c r="L2646" s="0" t="n">
        <v>87.86238</v>
      </c>
      <c r="M2646" s="0" t="n">
        <v>-0.0327</v>
      </c>
      <c r="N2646" s="0" t="n">
        <v>0</v>
      </c>
      <c r="O2646" s="0" t="n">
        <v>54.09916</v>
      </c>
      <c r="P2646" s="0" t="n">
        <v>6.1176</v>
      </c>
      <c r="Q2646" s="0" t="n">
        <v>0.02714</v>
      </c>
      <c r="R2646" s="0" t="n">
        <v>0</v>
      </c>
      <c r="S2646" s="0" t="n">
        <v>0</v>
      </c>
      <c r="T2646" s="0" t="n">
        <v>2.1453</v>
      </c>
      <c r="U2646" s="0" t="n">
        <v>2.8669</v>
      </c>
      <c r="V2646" s="2" t="n">
        <v>0.22759</v>
      </c>
      <c r="W2646" s="2" t="n">
        <v>2949.8</v>
      </c>
      <c r="X2646" s="2" t="n">
        <v>6.7136</v>
      </c>
      <c r="Y2646" s="2" t="n">
        <v>0</v>
      </c>
    </row>
    <row r="2647" customFormat="false" ht="12.75" hidden="false" customHeight="false" outlineLevel="0" collapsed="false">
      <c r="B2647" s="0" t="n">
        <v>24.451</v>
      </c>
      <c r="C2647" s="0" t="n">
        <v>24.231</v>
      </c>
      <c r="D2647" s="0" t="n">
        <v>17.3119</v>
      </c>
      <c r="E2647" s="0" t="n">
        <v>17.3384</v>
      </c>
      <c r="F2647" s="0" t="n">
        <v>4.431324</v>
      </c>
      <c r="G2647" s="0" t="n">
        <v>4.431114</v>
      </c>
      <c r="H2647" s="0" t="n">
        <v>34.2147</v>
      </c>
      <c r="I2647" s="0" t="n">
        <v>34.1905</v>
      </c>
      <c r="J2647" s="0" t="n">
        <v>7.97</v>
      </c>
      <c r="K2647" s="0" t="n">
        <v>6.86536</v>
      </c>
      <c r="L2647" s="0" t="n">
        <v>87.86262</v>
      </c>
      <c r="M2647" s="0" t="n">
        <v>-0.0327</v>
      </c>
      <c r="N2647" s="0" t="n">
        <v>0</v>
      </c>
      <c r="O2647" s="0" t="n">
        <v>54.09916</v>
      </c>
      <c r="P2647" s="0" t="n">
        <v>6.1176</v>
      </c>
      <c r="Q2647" s="0" t="n">
        <v>0.02715</v>
      </c>
      <c r="R2647" s="0" t="n">
        <v>0</v>
      </c>
      <c r="S2647" s="0" t="n">
        <v>0</v>
      </c>
      <c r="T2647" s="0" t="n">
        <v>2.1453</v>
      </c>
      <c r="U2647" s="0" t="n">
        <v>2.8669</v>
      </c>
      <c r="V2647" s="2" t="n">
        <v>0.22801</v>
      </c>
      <c r="W2647" s="2" t="n">
        <v>2944.5</v>
      </c>
      <c r="X2647" s="2" t="n">
        <v>6.7136</v>
      </c>
      <c r="Y2647" s="2" t="n">
        <v>0</v>
      </c>
    </row>
    <row r="2648" customFormat="false" ht="12.75" hidden="false" customHeight="false" outlineLevel="0" collapsed="false">
      <c r="B2648" s="0" t="n">
        <v>24.44</v>
      </c>
      <c r="C2648" s="0" t="n">
        <v>24.22</v>
      </c>
      <c r="D2648" s="0" t="n">
        <v>17.3119</v>
      </c>
      <c r="E2648" s="0" t="n">
        <v>17.3381</v>
      </c>
      <c r="F2648" s="0" t="n">
        <v>4.431324</v>
      </c>
      <c r="G2648" s="0" t="n">
        <v>4.431082</v>
      </c>
      <c r="H2648" s="0" t="n">
        <v>34.2147</v>
      </c>
      <c r="I2648" s="0" t="n">
        <v>34.1905</v>
      </c>
      <c r="J2648" s="0" t="n">
        <v>7.97</v>
      </c>
      <c r="K2648" s="0" t="n">
        <v>6.88197</v>
      </c>
      <c r="L2648" s="0" t="n">
        <v>88.07513</v>
      </c>
      <c r="M2648" s="0" t="n">
        <v>-0.0327</v>
      </c>
      <c r="N2648" s="0" t="n">
        <v>0</v>
      </c>
      <c r="O2648" s="0" t="n">
        <v>54.09916</v>
      </c>
      <c r="P2648" s="0" t="n">
        <v>6.1176</v>
      </c>
      <c r="Q2648" s="0" t="n">
        <v>0.02716</v>
      </c>
      <c r="R2648" s="0" t="n">
        <v>0</v>
      </c>
      <c r="S2648" s="0" t="n">
        <v>0</v>
      </c>
      <c r="T2648" s="0" t="n">
        <v>2.149</v>
      </c>
      <c r="U2648" s="0" t="n">
        <v>2.8669</v>
      </c>
      <c r="V2648" s="2" t="n">
        <v>0.22815</v>
      </c>
      <c r="W2648" s="2" t="n">
        <v>2942.7</v>
      </c>
      <c r="X2648" s="2" t="n">
        <v>6.7136</v>
      </c>
      <c r="Y2648" s="2" t="n">
        <v>0</v>
      </c>
    </row>
    <row r="2649" customFormat="false" ht="12.75" hidden="false" customHeight="false" outlineLevel="0" collapsed="false">
      <c r="B2649" s="0" t="n">
        <v>24.413</v>
      </c>
      <c r="C2649" s="0" t="n">
        <v>24.193</v>
      </c>
      <c r="D2649" s="0" t="n">
        <v>17.3118</v>
      </c>
      <c r="E2649" s="0" t="n">
        <v>17.3381</v>
      </c>
      <c r="F2649" s="0" t="n">
        <v>4.431324</v>
      </c>
      <c r="G2649" s="0" t="n">
        <v>4.431043</v>
      </c>
      <c r="H2649" s="0" t="n">
        <v>34.2149</v>
      </c>
      <c r="I2649" s="0" t="n">
        <v>34.1902</v>
      </c>
      <c r="J2649" s="0" t="n">
        <v>7.97</v>
      </c>
      <c r="K2649" s="0" t="n">
        <v>6.88332</v>
      </c>
      <c r="L2649" s="0" t="n">
        <v>88.09221</v>
      </c>
      <c r="M2649" s="0" t="n">
        <v>-0.0327</v>
      </c>
      <c r="N2649" s="0" t="n">
        <v>0</v>
      </c>
      <c r="O2649" s="0" t="n">
        <v>54.09916</v>
      </c>
      <c r="P2649" s="0" t="n">
        <v>6.1176</v>
      </c>
      <c r="Q2649" s="0" t="n">
        <v>0.02718</v>
      </c>
      <c r="R2649" s="0" t="n">
        <v>0</v>
      </c>
      <c r="S2649" s="0" t="n">
        <v>0</v>
      </c>
      <c r="T2649" s="0" t="n">
        <v>2.149</v>
      </c>
      <c r="U2649" s="0" t="n">
        <v>2.8669</v>
      </c>
      <c r="V2649" s="2" t="n">
        <v>0.22758</v>
      </c>
      <c r="W2649" s="2" t="n">
        <v>2940.9</v>
      </c>
      <c r="X2649" s="2" t="n">
        <v>6.6928</v>
      </c>
      <c r="Y2649" s="2" t="n">
        <v>0</v>
      </c>
    </row>
    <row r="2650" customFormat="false" ht="12.75" hidden="false" customHeight="false" outlineLevel="0" collapsed="false">
      <c r="B2650" s="0" t="n">
        <v>24.392</v>
      </c>
      <c r="C2650" s="0" t="n">
        <v>24.173</v>
      </c>
      <c r="D2650" s="0" t="n">
        <v>17.3121</v>
      </c>
      <c r="E2650" s="0" t="n">
        <v>17.3377</v>
      </c>
      <c r="F2650" s="0" t="n">
        <v>4.43131</v>
      </c>
      <c r="G2650" s="0" t="n">
        <v>4.431076</v>
      </c>
      <c r="H2650" s="0" t="n">
        <v>34.2145</v>
      </c>
      <c r="I2650" s="0" t="n">
        <v>34.1908</v>
      </c>
      <c r="J2650" s="0" t="n">
        <v>7.97</v>
      </c>
      <c r="K2650" s="0" t="n">
        <v>6.86816</v>
      </c>
      <c r="L2650" s="0" t="n">
        <v>87.89861</v>
      </c>
      <c r="M2650" s="0" t="n">
        <v>-0.0327</v>
      </c>
      <c r="N2650" s="0" t="n">
        <v>0</v>
      </c>
      <c r="O2650" s="0" t="n">
        <v>54.09916</v>
      </c>
      <c r="P2650" s="0" t="n">
        <v>6.1176</v>
      </c>
      <c r="Q2650" s="0" t="n">
        <v>0.02719</v>
      </c>
      <c r="R2650" s="0" t="n">
        <v>0</v>
      </c>
      <c r="S2650" s="0" t="n">
        <v>0</v>
      </c>
      <c r="T2650" s="0" t="n">
        <v>2.1453</v>
      </c>
      <c r="U2650" s="0" t="n">
        <v>2.8669</v>
      </c>
      <c r="V2650" s="2" t="n">
        <v>0.22744</v>
      </c>
      <c r="W2650" s="2" t="n">
        <v>2942.7</v>
      </c>
      <c r="X2650" s="2" t="n">
        <v>6.6928</v>
      </c>
      <c r="Y2650" s="2" t="n">
        <v>0</v>
      </c>
    </row>
    <row r="2651" customFormat="false" ht="12.75" hidden="false" customHeight="false" outlineLevel="0" collapsed="false">
      <c r="B2651" s="0" t="n">
        <v>24.375</v>
      </c>
      <c r="C2651" s="0" t="n">
        <v>24.156</v>
      </c>
      <c r="D2651" s="0" t="n">
        <v>17.3119</v>
      </c>
      <c r="E2651" s="0" t="n">
        <v>17.3377</v>
      </c>
      <c r="F2651" s="0" t="n">
        <v>4.43131</v>
      </c>
      <c r="G2651" s="0" t="n">
        <v>4.431082</v>
      </c>
      <c r="H2651" s="0" t="n">
        <v>34.2146</v>
      </c>
      <c r="I2651" s="0" t="n">
        <v>34.1908</v>
      </c>
      <c r="J2651" s="0" t="n">
        <v>7.97</v>
      </c>
      <c r="K2651" s="0" t="n">
        <v>6.87939</v>
      </c>
      <c r="L2651" s="0" t="n">
        <v>88.04207</v>
      </c>
      <c r="M2651" s="0" t="n">
        <v>-0.0327</v>
      </c>
      <c r="N2651" s="0" t="n">
        <v>0</v>
      </c>
      <c r="O2651" s="0" t="n">
        <v>54.09916</v>
      </c>
      <c r="P2651" s="0" t="n">
        <v>6.1176</v>
      </c>
      <c r="Q2651" s="0" t="n">
        <v>0.0272</v>
      </c>
      <c r="R2651" s="0" t="n">
        <v>0</v>
      </c>
      <c r="S2651" s="0" t="n">
        <v>0</v>
      </c>
      <c r="T2651" s="0" t="n">
        <v>2.1477</v>
      </c>
      <c r="U2651" s="0" t="n">
        <v>2.8669</v>
      </c>
      <c r="V2651" s="2" t="n">
        <v>0.22716</v>
      </c>
      <c r="W2651" s="2" t="n">
        <v>2946.3</v>
      </c>
      <c r="X2651" s="2" t="n">
        <v>6.6928</v>
      </c>
      <c r="Y2651" s="2" t="n">
        <v>0</v>
      </c>
    </row>
    <row r="2652" customFormat="false" ht="12.75" hidden="false" customHeight="false" outlineLevel="0" collapsed="false">
      <c r="B2652" s="0" t="n">
        <v>24.344</v>
      </c>
      <c r="C2652" s="0" t="n">
        <v>24.125</v>
      </c>
      <c r="D2652" s="0" t="n">
        <v>17.3119</v>
      </c>
      <c r="E2652" s="0" t="n">
        <v>17.3377</v>
      </c>
      <c r="F2652" s="0" t="n">
        <v>4.431275</v>
      </c>
      <c r="G2652" s="0" t="n">
        <v>4.431153</v>
      </c>
      <c r="H2652" s="0" t="n">
        <v>34.2143</v>
      </c>
      <c r="I2652" s="0" t="n">
        <v>34.1915</v>
      </c>
      <c r="J2652" s="0" t="n">
        <v>7.97</v>
      </c>
      <c r="K2652" s="0" t="n">
        <v>6.88594</v>
      </c>
      <c r="L2652" s="0" t="n">
        <v>88.12575</v>
      </c>
      <c r="M2652" s="0" t="n">
        <v>-0.0327</v>
      </c>
      <c r="N2652" s="0" t="n">
        <v>0</v>
      </c>
      <c r="O2652" s="0" t="n">
        <v>54.09916</v>
      </c>
      <c r="P2652" s="0" t="n">
        <v>6.1176</v>
      </c>
      <c r="Q2652" s="0" t="n">
        <v>0.02721</v>
      </c>
      <c r="R2652" s="0" t="n">
        <v>0</v>
      </c>
      <c r="S2652" s="0" t="n">
        <v>0</v>
      </c>
      <c r="T2652" s="0" t="n">
        <v>2.149</v>
      </c>
      <c r="U2652" s="0" t="n">
        <v>2.8669</v>
      </c>
      <c r="V2652" s="2" t="n">
        <v>0.22578</v>
      </c>
      <c r="W2652" s="2" t="n">
        <v>2955.2</v>
      </c>
      <c r="X2652" s="2" t="n">
        <v>6.6721</v>
      </c>
      <c r="Y2652" s="2" t="n">
        <v>0</v>
      </c>
    </row>
    <row r="2653" customFormat="false" ht="12.75" hidden="false" customHeight="false" outlineLevel="0" collapsed="false">
      <c r="B2653" s="0" t="n">
        <v>24.336</v>
      </c>
      <c r="C2653" s="0" t="n">
        <v>24.118</v>
      </c>
      <c r="D2653" s="0" t="n">
        <v>17.3119</v>
      </c>
      <c r="E2653" s="0" t="n">
        <v>17.3377</v>
      </c>
      <c r="F2653" s="0" t="n">
        <v>4.431331</v>
      </c>
      <c r="G2653" s="0" t="n">
        <v>4.43112</v>
      </c>
      <c r="H2653" s="0" t="n">
        <v>34.2148</v>
      </c>
      <c r="I2653" s="0" t="n">
        <v>34.1912</v>
      </c>
      <c r="J2653" s="0" t="n">
        <v>7.97</v>
      </c>
      <c r="K2653" s="0" t="n">
        <v>6.88191</v>
      </c>
      <c r="L2653" s="0" t="n">
        <v>88.07444</v>
      </c>
      <c r="M2653" s="0" t="n">
        <v>-0.0327</v>
      </c>
      <c r="N2653" s="0" t="n">
        <v>0</v>
      </c>
      <c r="O2653" s="0" t="n">
        <v>54.09916</v>
      </c>
      <c r="P2653" s="0" t="n">
        <v>6.1176</v>
      </c>
      <c r="Q2653" s="0" t="n">
        <v>0.02722</v>
      </c>
      <c r="R2653" s="0" t="n">
        <v>0</v>
      </c>
      <c r="S2653" s="0" t="n">
        <v>0</v>
      </c>
      <c r="T2653" s="0" t="n">
        <v>2.1477</v>
      </c>
      <c r="U2653" s="0" t="n">
        <v>2.8669</v>
      </c>
      <c r="V2653" s="2" t="n">
        <v>0.22523</v>
      </c>
      <c r="W2653" s="2" t="n">
        <v>2962.3</v>
      </c>
      <c r="X2653" s="2" t="n">
        <v>6.6721</v>
      </c>
      <c r="Y2653" s="2" t="n">
        <v>0</v>
      </c>
    </row>
    <row r="2654" customFormat="false" ht="12.75" hidden="false" customHeight="false" outlineLevel="0" collapsed="false">
      <c r="B2654" s="0" t="n">
        <v>24.308</v>
      </c>
      <c r="C2654" s="0" t="n">
        <v>24.089</v>
      </c>
      <c r="D2654" s="0" t="n">
        <v>17.3116</v>
      </c>
      <c r="E2654" s="0" t="n">
        <v>17.3376</v>
      </c>
      <c r="F2654" s="0" t="n">
        <v>4.431338</v>
      </c>
      <c r="G2654" s="0" t="n">
        <v>4.431153</v>
      </c>
      <c r="H2654" s="0" t="n">
        <v>34.2152</v>
      </c>
      <c r="I2654" s="0" t="n">
        <v>34.1916</v>
      </c>
      <c r="J2654" s="0" t="n">
        <v>7.97</v>
      </c>
      <c r="K2654" s="0" t="n">
        <v>6.88304</v>
      </c>
      <c r="L2654" s="0" t="n">
        <v>88.08853</v>
      </c>
      <c r="M2654" s="0" t="n">
        <v>-0.0327</v>
      </c>
      <c r="N2654" s="0" t="n">
        <v>0</v>
      </c>
      <c r="O2654" s="0" t="n">
        <v>54.09916</v>
      </c>
      <c r="P2654" s="0" t="n">
        <v>6.1176</v>
      </c>
      <c r="Q2654" s="0" t="n">
        <v>0.02723</v>
      </c>
      <c r="R2654" s="0" t="n">
        <v>0</v>
      </c>
      <c r="S2654" s="0" t="n">
        <v>0</v>
      </c>
      <c r="T2654" s="0" t="n">
        <v>2.1477</v>
      </c>
      <c r="U2654" s="0" t="n">
        <v>2.8669</v>
      </c>
      <c r="V2654" s="2" t="n">
        <v>0.2236</v>
      </c>
      <c r="W2654" s="2" t="n">
        <v>2974.7</v>
      </c>
      <c r="X2654" s="2" t="n">
        <v>6.6514</v>
      </c>
      <c r="Y2654" s="2" t="n">
        <v>0</v>
      </c>
    </row>
    <row r="2655" customFormat="false" ht="12.75" hidden="false" customHeight="false" outlineLevel="0" collapsed="false">
      <c r="B2655" s="0" t="n">
        <v>24.287</v>
      </c>
      <c r="C2655" s="0" t="n">
        <v>24.069</v>
      </c>
      <c r="D2655" s="0" t="n">
        <v>17.3118</v>
      </c>
      <c r="E2655" s="0" t="n">
        <v>17.3374</v>
      </c>
      <c r="F2655" s="0" t="n">
        <v>4.431296</v>
      </c>
      <c r="G2655" s="0" t="n">
        <v>4.43112</v>
      </c>
      <c r="H2655" s="0" t="n">
        <v>34.2147</v>
      </c>
      <c r="I2655" s="0" t="n">
        <v>34.1915</v>
      </c>
      <c r="J2655" s="0" t="n">
        <v>7.97</v>
      </c>
      <c r="K2655" s="0" t="n">
        <v>6.88967</v>
      </c>
      <c r="L2655" s="0" t="n">
        <v>88.17338</v>
      </c>
      <c r="M2655" s="0" t="n">
        <v>-0.0327</v>
      </c>
      <c r="N2655" s="0" t="n">
        <v>0</v>
      </c>
      <c r="O2655" s="0" t="n">
        <v>54.09916</v>
      </c>
      <c r="P2655" s="0" t="n">
        <v>6.1176</v>
      </c>
      <c r="Q2655" s="0" t="n">
        <v>0.02725</v>
      </c>
      <c r="R2655" s="0" t="n">
        <v>0</v>
      </c>
      <c r="S2655" s="0" t="n">
        <v>0</v>
      </c>
      <c r="T2655" s="0" t="n">
        <v>2.149</v>
      </c>
      <c r="U2655" s="0" t="n">
        <v>2.8669</v>
      </c>
      <c r="V2655" s="2" t="n">
        <v>0.22266</v>
      </c>
      <c r="W2655" s="2" t="n">
        <v>2987.2</v>
      </c>
      <c r="X2655" s="2" t="n">
        <v>6.6514</v>
      </c>
      <c r="Y2655" s="2" t="n">
        <v>0</v>
      </c>
    </row>
    <row r="2656" customFormat="false" ht="12.75" hidden="false" customHeight="false" outlineLevel="0" collapsed="false">
      <c r="B2656" s="0" t="n">
        <v>24.26</v>
      </c>
      <c r="C2656" s="0" t="n">
        <v>24.042</v>
      </c>
      <c r="D2656" s="0" t="n">
        <v>17.3118</v>
      </c>
      <c r="E2656" s="0" t="n">
        <v>17.3374</v>
      </c>
      <c r="F2656" s="0" t="n">
        <v>4.431289</v>
      </c>
      <c r="G2656" s="0" t="n">
        <v>4.431037</v>
      </c>
      <c r="H2656" s="0" t="n">
        <v>34.2146</v>
      </c>
      <c r="I2656" s="0" t="n">
        <v>34.1908</v>
      </c>
      <c r="J2656" s="0" t="n">
        <v>7.966</v>
      </c>
      <c r="K2656" s="0" t="n">
        <v>6.89122</v>
      </c>
      <c r="L2656" s="0" t="n">
        <v>88.19324</v>
      </c>
      <c r="M2656" s="0" t="n">
        <v>-0.0327</v>
      </c>
      <c r="N2656" s="0" t="n">
        <v>0</v>
      </c>
      <c r="O2656" s="0" t="n">
        <v>54.09916</v>
      </c>
      <c r="P2656" s="0" t="n">
        <v>6.1176</v>
      </c>
      <c r="Q2656" s="0" t="n">
        <v>0.02726</v>
      </c>
      <c r="R2656" s="0" t="n">
        <v>0</v>
      </c>
      <c r="S2656" s="0" t="n">
        <v>0</v>
      </c>
      <c r="T2656" s="0" t="n">
        <v>2.149</v>
      </c>
      <c r="U2656" s="0" t="n">
        <v>2.8657</v>
      </c>
      <c r="V2656" s="2" t="n">
        <v>0.22092</v>
      </c>
      <c r="W2656" s="2" t="n">
        <v>3001.5</v>
      </c>
      <c r="X2656" s="2" t="n">
        <v>6.6308</v>
      </c>
      <c r="Y2656" s="2" t="n">
        <v>0</v>
      </c>
    </row>
    <row r="2657" customFormat="false" ht="12.75" hidden="false" customHeight="false" outlineLevel="0" collapsed="false">
      <c r="B2657" s="0" t="n">
        <v>24.249</v>
      </c>
      <c r="C2657" s="0" t="n">
        <v>24.031</v>
      </c>
      <c r="D2657" s="0" t="n">
        <v>17.3116</v>
      </c>
      <c r="E2657" s="0" t="n">
        <v>17.3374</v>
      </c>
      <c r="F2657" s="0" t="n">
        <v>4.43131</v>
      </c>
      <c r="G2657" s="0" t="n">
        <v>4.431043</v>
      </c>
      <c r="H2657" s="0" t="n">
        <v>34.215</v>
      </c>
      <c r="I2657" s="0" t="n">
        <v>34.1908</v>
      </c>
      <c r="J2657" s="0" t="n">
        <v>7.97</v>
      </c>
      <c r="K2657" s="0" t="n">
        <v>6.89282</v>
      </c>
      <c r="L2657" s="0" t="n">
        <v>88.2135</v>
      </c>
      <c r="M2657" s="0" t="n">
        <v>-0.0327</v>
      </c>
      <c r="N2657" s="0" t="n">
        <v>0</v>
      </c>
      <c r="O2657" s="0" t="n">
        <v>54.09916</v>
      </c>
      <c r="P2657" s="0" t="n">
        <v>6.1176</v>
      </c>
      <c r="Q2657" s="0" t="n">
        <v>0.02727</v>
      </c>
      <c r="R2657" s="0" t="n">
        <v>0</v>
      </c>
      <c r="S2657" s="0" t="n">
        <v>0</v>
      </c>
      <c r="T2657" s="0" t="n">
        <v>2.149</v>
      </c>
      <c r="U2657" s="0" t="n">
        <v>2.8669</v>
      </c>
      <c r="V2657" s="2" t="n">
        <v>0.22001</v>
      </c>
      <c r="W2657" s="2" t="n">
        <v>3013.9</v>
      </c>
      <c r="X2657" s="2" t="n">
        <v>6.6308</v>
      </c>
      <c r="Y2657" s="2" t="n">
        <v>0</v>
      </c>
    </row>
    <row r="2658" customFormat="false" ht="12.75" hidden="false" customHeight="false" outlineLevel="0" collapsed="false">
      <c r="B2658" s="0" t="n">
        <v>24.213</v>
      </c>
      <c r="C2658" s="0" t="n">
        <v>23.995</v>
      </c>
      <c r="D2658" s="0" t="n">
        <v>17.3119</v>
      </c>
      <c r="E2658" s="0" t="n">
        <v>17.337</v>
      </c>
      <c r="F2658" s="0" t="n">
        <v>4.431303</v>
      </c>
      <c r="G2658" s="0" t="n">
        <v>4.431082</v>
      </c>
      <c r="H2658" s="0" t="n">
        <v>34.2146</v>
      </c>
      <c r="I2658" s="0" t="n">
        <v>34.1915</v>
      </c>
      <c r="J2658" s="0" t="n">
        <v>7.97</v>
      </c>
      <c r="K2658" s="0" t="n">
        <v>6.89436</v>
      </c>
      <c r="L2658" s="0" t="n">
        <v>88.23365</v>
      </c>
      <c r="M2658" s="0" t="n">
        <v>-0.0327</v>
      </c>
      <c r="N2658" s="0" t="n">
        <v>0</v>
      </c>
      <c r="O2658" s="0" t="n">
        <v>54.09916</v>
      </c>
      <c r="P2658" s="0" t="n">
        <v>6.1176</v>
      </c>
      <c r="Q2658" s="0" t="n">
        <v>0.02728</v>
      </c>
      <c r="R2658" s="0" t="n">
        <v>0</v>
      </c>
      <c r="S2658" s="0" t="n">
        <v>0</v>
      </c>
      <c r="T2658" s="0" t="n">
        <v>2.149</v>
      </c>
      <c r="U2658" s="0" t="n">
        <v>2.8669</v>
      </c>
      <c r="V2658" s="2" t="n">
        <v>0.21816</v>
      </c>
      <c r="W2658" s="2" t="n">
        <v>3029.9</v>
      </c>
      <c r="X2658" s="2" t="n">
        <v>6.6102</v>
      </c>
      <c r="Y2658" s="2" t="n">
        <v>0</v>
      </c>
    </row>
    <row r="2659" customFormat="false" ht="12.75" hidden="false" customHeight="false" outlineLevel="0" collapsed="false">
      <c r="B2659" s="0" t="n">
        <v>24.202</v>
      </c>
      <c r="C2659" s="0" t="n">
        <v>23.985</v>
      </c>
      <c r="D2659" s="0" t="n">
        <v>17.3116</v>
      </c>
      <c r="E2659" s="0" t="n">
        <v>17.337</v>
      </c>
      <c r="F2659" s="0" t="n">
        <v>4.431289</v>
      </c>
      <c r="G2659" s="0" t="n">
        <v>4.43096</v>
      </c>
      <c r="H2659" s="0" t="n">
        <v>34.2148</v>
      </c>
      <c r="I2659" s="0" t="n">
        <v>34.1904</v>
      </c>
      <c r="J2659" s="0" t="n">
        <v>7.97</v>
      </c>
      <c r="K2659" s="0" t="n">
        <v>6.89602</v>
      </c>
      <c r="L2659" s="0" t="n">
        <v>88.25436</v>
      </c>
      <c r="M2659" s="0" t="n">
        <v>-0.0327</v>
      </c>
      <c r="N2659" s="0" t="n">
        <v>0</v>
      </c>
      <c r="O2659" s="0" t="n">
        <v>54.09916</v>
      </c>
      <c r="P2659" s="0" t="n">
        <v>6.1176</v>
      </c>
      <c r="Q2659" s="0" t="n">
        <v>0.02729</v>
      </c>
      <c r="R2659" s="0" t="n">
        <v>0</v>
      </c>
      <c r="S2659" s="0" t="n">
        <v>0</v>
      </c>
      <c r="T2659" s="0" t="n">
        <v>2.149</v>
      </c>
      <c r="U2659" s="0" t="n">
        <v>2.8669</v>
      </c>
      <c r="V2659" s="2" t="n">
        <v>0.21714</v>
      </c>
      <c r="W2659" s="2" t="n">
        <v>3044.2</v>
      </c>
      <c r="X2659" s="2" t="n">
        <v>6.6102</v>
      </c>
      <c r="Y2659" s="2" t="n">
        <v>0</v>
      </c>
    </row>
    <row r="2660" customFormat="false" ht="12.75" hidden="false" customHeight="false" outlineLevel="0" collapsed="false">
      <c r="B2660" s="0" t="n">
        <v>24.184</v>
      </c>
      <c r="C2660" s="0" t="n">
        <v>23.967</v>
      </c>
      <c r="D2660" s="0" t="n">
        <v>17.3114</v>
      </c>
      <c r="E2660" s="0" t="n">
        <v>17.3368</v>
      </c>
      <c r="F2660" s="0" t="n">
        <v>4.431289</v>
      </c>
      <c r="G2660" s="0" t="n">
        <v>4.431005</v>
      </c>
      <c r="H2660" s="0" t="n">
        <v>34.215</v>
      </c>
      <c r="I2660" s="0" t="n">
        <v>34.191</v>
      </c>
      <c r="J2660" s="0" t="n">
        <v>7.97</v>
      </c>
      <c r="K2660" s="0" t="n">
        <v>6.90315</v>
      </c>
      <c r="L2660" s="0" t="n">
        <v>88.3455</v>
      </c>
      <c r="M2660" s="0" t="n">
        <v>-0.0327</v>
      </c>
      <c r="N2660" s="0" t="n">
        <v>0</v>
      </c>
      <c r="O2660" s="0" t="n">
        <v>54.09916</v>
      </c>
      <c r="P2660" s="0" t="n">
        <v>6.1176</v>
      </c>
      <c r="Q2660" s="0" t="n">
        <v>0.0273</v>
      </c>
      <c r="R2660" s="0" t="n">
        <v>0</v>
      </c>
      <c r="S2660" s="0" t="n">
        <v>0</v>
      </c>
      <c r="T2660" s="0" t="n">
        <v>2.1502</v>
      </c>
      <c r="U2660" s="0" t="n">
        <v>2.8669</v>
      </c>
      <c r="V2660" s="2" t="n">
        <v>0.21613</v>
      </c>
      <c r="W2660" s="2" t="n">
        <v>3058.4</v>
      </c>
      <c r="X2660" s="2" t="n">
        <v>6.6102</v>
      </c>
      <c r="Y2660" s="2" t="n">
        <v>0</v>
      </c>
    </row>
    <row r="2661" customFormat="false" ht="12.75" hidden="false" customHeight="false" outlineLevel="0" collapsed="false">
      <c r="B2661" s="0" t="n">
        <v>24.154</v>
      </c>
      <c r="C2661" s="0" t="n">
        <v>23.937</v>
      </c>
      <c r="D2661" s="0" t="n">
        <v>17.3116</v>
      </c>
      <c r="E2661" s="0" t="n">
        <v>17.3367</v>
      </c>
      <c r="F2661" s="0" t="n">
        <v>4.431289</v>
      </c>
      <c r="G2661" s="0" t="n">
        <v>4.431037</v>
      </c>
      <c r="H2661" s="0" t="n">
        <v>34.2148</v>
      </c>
      <c r="I2661" s="0" t="n">
        <v>34.1914</v>
      </c>
      <c r="J2661" s="0" t="n">
        <v>7.97</v>
      </c>
      <c r="K2661" s="0" t="n">
        <v>6.90515</v>
      </c>
      <c r="L2661" s="0" t="n">
        <v>88.3713</v>
      </c>
      <c r="M2661" s="0" t="n">
        <v>-0.0327</v>
      </c>
      <c r="N2661" s="0" t="n">
        <v>0</v>
      </c>
      <c r="O2661" s="0" t="n">
        <v>54.09916</v>
      </c>
      <c r="P2661" s="0" t="n">
        <v>6.1176</v>
      </c>
      <c r="Q2661" s="0" t="n">
        <v>0.02731</v>
      </c>
      <c r="R2661" s="0" t="n">
        <v>0</v>
      </c>
      <c r="S2661" s="0" t="n">
        <v>0</v>
      </c>
      <c r="T2661" s="0" t="n">
        <v>2.1502</v>
      </c>
      <c r="U2661" s="0" t="n">
        <v>2.8669</v>
      </c>
      <c r="V2661" s="2" t="n">
        <v>0.21471</v>
      </c>
      <c r="W2661" s="2" t="n">
        <v>3069.1</v>
      </c>
      <c r="X2661" s="2" t="n">
        <v>6.5897</v>
      </c>
      <c r="Y2661" s="2" t="n">
        <v>0</v>
      </c>
    </row>
    <row r="2662" customFormat="false" ht="12.75" hidden="false" customHeight="false" outlineLevel="0" collapsed="false">
      <c r="B2662" s="0" t="n">
        <v>24.136</v>
      </c>
      <c r="C2662" s="0" t="n">
        <v>23.919</v>
      </c>
      <c r="D2662" s="0" t="n">
        <v>17.3112</v>
      </c>
      <c r="E2662" s="0" t="n">
        <v>17.3367</v>
      </c>
      <c r="F2662" s="0" t="n">
        <v>4.431289</v>
      </c>
      <c r="G2662" s="0" t="n">
        <v>4.430966</v>
      </c>
      <c r="H2662" s="0" t="n">
        <v>34.2151</v>
      </c>
      <c r="I2662" s="0" t="n">
        <v>34.1908</v>
      </c>
      <c r="J2662" s="0" t="n">
        <v>7.97</v>
      </c>
      <c r="K2662" s="0" t="n">
        <v>6.90722</v>
      </c>
      <c r="L2662" s="0" t="n">
        <v>88.3973</v>
      </c>
      <c r="M2662" s="0" t="n">
        <v>-0.0327</v>
      </c>
      <c r="N2662" s="0" t="n">
        <v>0</v>
      </c>
      <c r="O2662" s="0" t="n">
        <v>54.09916</v>
      </c>
      <c r="P2662" s="0" t="n">
        <v>6.1176</v>
      </c>
      <c r="Q2662" s="0" t="n">
        <v>0.02733</v>
      </c>
      <c r="R2662" s="0" t="n">
        <v>0</v>
      </c>
      <c r="S2662" s="0" t="n">
        <v>0</v>
      </c>
      <c r="T2662" s="0" t="n">
        <v>2.1502</v>
      </c>
      <c r="U2662" s="0" t="n">
        <v>2.8669</v>
      </c>
      <c r="V2662" s="2" t="n">
        <v>0.21384</v>
      </c>
      <c r="W2662" s="2" t="n">
        <v>3081.6</v>
      </c>
      <c r="X2662" s="2" t="n">
        <v>6.5897</v>
      </c>
      <c r="Y2662" s="2" t="n">
        <v>0</v>
      </c>
    </row>
    <row r="2663" customFormat="false" ht="12.75" hidden="false" customHeight="false" outlineLevel="0" collapsed="false">
      <c r="B2663" s="0" t="n">
        <v>24.107</v>
      </c>
      <c r="C2663" s="0" t="n">
        <v>23.89</v>
      </c>
      <c r="D2663" s="0" t="n">
        <v>17.3114</v>
      </c>
      <c r="E2663" s="0" t="n">
        <v>17.3367</v>
      </c>
      <c r="F2663" s="0" t="n">
        <v>4.43131</v>
      </c>
      <c r="G2663" s="0" t="n">
        <v>4.431037</v>
      </c>
      <c r="H2663" s="0" t="n">
        <v>34.2152</v>
      </c>
      <c r="I2663" s="0" t="n">
        <v>34.1914</v>
      </c>
      <c r="J2663" s="0" t="n">
        <v>7.97</v>
      </c>
      <c r="K2663" s="0" t="n">
        <v>6.90921</v>
      </c>
      <c r="L2663" s="0" t="n">
        <v>88.4231</v>
      </c>
      <c r="M2663" s="0" t="n">
        <v>-0.0327</v>
      </c>
      <c r="N2663" s="0" t="n">
        <v>0</v>
      </c>
      <c r="O2663" s="0" t="n">
        <v>54.09916</v>
      </c>
      <c r="P2663" s="0" t="n">
        <v>6.1176</v>
      </c>
      <c r="Q2663" s="0" t="n">
        <v>0.02734</v>
      </c>
      <c r="R2663" s="0" t="n">
        <v>0</v>
      </c>
      <c r="S2663" s="0" t="n">
        <v>0</v>
      </c>
      <c r="T2663" s="0" t="n">
        <v>2.1502</v>
      </c>
      <c r="U2663" s="0" t="n">
        <v>2.8669</v>
      </c>
      <c r="V2663" s="2" t="n">
        <v>0.2131</v>
      </c>
      <c r="W2663" s="2" t="n">
        <v>3092.2</v>
      </c>
      <c r="X2663" s="2" t="n">
        <v>6.5897</v>
      </c>
      <c r="Y2663" s="2" t="n">
        <v>0</v>
      </c>
    </row>
    <row r="2664" customFormat="false" ht="12.75" hidden="false" customHeight="false" outlineLevel="0" collapsed="false">
      <c r="B2664" s="0" t="n">
        <v>24.098</v>
      </c>
      <c r="C2664" s="0" t="n">
        <v>23.881</v>
      </c>
      <c r="D2664" s="0" t="n">
        <v>17.3114</v>
      </c>
      <c r="E2664" s="0" t="n">
        <v>17.3363</v>
      </c>
      <c r="F2664" s="0" t="n">
        <v>4.431303</v>
      </c>
      <c r="G2664" s="0" t="n">
        <v>4.430966</v>
      </c>
      <c r="H2664" s="0" t="n">
        <v>34.2151</v>
      </c>
      <c r="I2664" s="0" t="n">
        <v>34.1911</v>
      </c>
      <c r="J2664" s="0" t="n">
        <v>7.97</v>
      </c>
      <c r="K2664" s="0" t="n">
        <v>6.91083</v>
      </c>
      <c r="L2664" s="0" t="n">
        <v>88.4438</v>
      </c>
      <c r="M2664" s="0" t="n">
        <v>-0.0327</v>
      </c>
      <c r="N2664" s="0" t="n">
        <v>0</v>
      </c>
      <c r="O2664" s="0" t="n">
        <v>54.09916</v>
      </c>
      <c r="P2664" s="0" t="n">
        <v>6.1176</v>
      </c>
      <c r="Q2664" s="0" t="n">
        <v>0.02735</v>
      </c>
      <c r="R2664" s="0" t="n">
        <v>0</v>
      </c>
      <c r="S2664" s="0" t="n">
        <v>0</v>
      </c>
      <c r="T2664" s="0" t="n">
        <v>2.1502</v>
      </c>
      <c r="U2664" s="0" t="n">
        <v>2.8669</v>
      </c>
      <c r="V2664" s="2" t="n">
        <v>0.21249</v>
      </c>
      <c r="W2664" s="2" t="n">
        <v>3101.1</v>
      </c>
      <c r="X2664" s="2" t="n">
        <v>6.5897</v>
      </c>
      <c r="Y2664" s="2" t="n">
        <v>0</v>
      </c>
    </row>
    <row r="2665" customFormat="false" ht="12.75" hidden="false" customHeight="false" outlineLevel="0" collapsed="false">
      <c r="B2665" s="0" t="n">
        <v>24.068</v>
      </c>
      <c r="C2665" s="0" t="n">
        <v>23.852</v>
      </c>
      <c r="D2665" s="0" t="n">
        <v>17.3114</v>
      </c>
      <c r="E2665" s="0" t="n">
        <v>17.3362</v>
      </c>
      <c r="F2665" s="0" t="n">
        <v>4.431289</v>
      </c>
      <c r="G2665" s="0" t="n">
        <v>4.430921</v>
      </c>
      <c r="H2665" s="0" t="n">
        <v>34.215</v>
      </c>
      <c r="I2665" s="0" t="n">
        <v>34.1909</v>
      </c>
      <c r="J2665" s="0" t="n">
        <v>7.97</v>
      </c>
      <c r="K2665" s="0" t="n">
        <v>6.91242</v>
      </c>
      <c r="L2665" s="0" t="n">
        <v>88.46405</v>
      </c>
      <c r="M2665" s="0" t="n">
        <v>-0.0327</v>
      </c>
      <c r="N2665" s="0" t="n">
        <v>0</v>
      </c>
      <c r="O2665" s="0" t="n">
        <v>54.09916</v>
      </c>
      <c r="P2665" s="0" t="n">
        <v>6.1176</v>
      </c>
      <c r="Q2665" s="0" t="n">
        <v>0.02736</v>
      </c>
      <c r="R2665" s="0" t="n">
        <v>0</v>
      </c>
      <c r="S2665" s="0" t="n">
        <v>0</v>
      </c>
      <c r="T2665" s="0" t="n">
        <v>2.1502</v>
      </c>
      <c r="U2665" s="0" t="n">
        <v>2.8669</v>
      </c>
      <c r="V2665" s="2" t="n">
        <v>0.21213</v>
      </c>
      <c r="W2665" s="2" t="n">
        <v>3106.5</v>
      </c>
      <c r="X2665" s="2" t="n">
        <v>6.5897</v>
      </c>
      <c r="Y2665" s="2" t="n">
        <v>0</v>
      </c>
    </row>
    <row r="2666" customFormat="false" ht="12.75" hidden="false" customHeight="false" outlineLevel="0" collapsed="false">
      <c r="B2666" s="0" t="n">
        <v>24.059</v>
      </c>
      <c r="C2666" s="0" t="n">
        <v>23.843</v>
      </c>
      <c r="D2666" s="0" t="n">
        <v>17.3117</v>
      </c>
      <c r="E2666" s="0" t="n">
        <v>17.336</v>
      </c>
      <c r="F2666" s="0" t="n">
        <v>4.431096</v>
      </c>
      <c r="G2666" s="0" t="n">
        <v>4.430928</v>
      </c>
      <c r="H2666" s="0" t="n">
        <v>34.2131</v>
      </c>
      <c r="I2666" s="0" t="n">
        <v>34.1911</v>
      </c>
      <c r="J2666" s="0" t="n">
        <v>7.97</v>
      </c>
      <c r="K2666" s="0" t="n">
        <v>6.90854</v>
      </c>
      <c r="L2666" s="0" t="n">
        <v>88.41397</v>
      </c>
      <c r="M2666" s="0" t="n">
        <v>-0.0327</v>
      </c>
      <c r="N2666" s="0" t="n">
        <v>0</v>
      </c>
      <c r="O2666" s="0" t="n">
        <v>54.09916</v>
      </c>
      <c r="P2666" s="0" t="n">
        <v>6.1176</v>
      </c>
      <c r="Q2666" s="0" t="n">
        <v>0.02737</v>
      </c>
      <c r="R2666" s="0" t="n">
        <v>0</v>
      </c>
      <c r="S2666" s="0" t="n">
        <v>0</v>
      </c>
      <c r="T2666" s="0" t="n">
        <v>2.149</v>
      </c>
      <c r="U2666" s="0" t="n">
        <v>2.8669</v>
      </c>
      <c r="V2666" s="2" t="n">
        <v>0.21188</v>
      </c>
      <c r="W2666" s="2" t="n">
        <v>3110</v>
      </c>
      <c r="X2666" s="2" t="n">
        <v>6.5897</v>
      </c>
      <c r="Y2666" s="2" t="n">
        <v>0</v>
      </c>
    </row>
    <row r="2667" customFormat="false" ht="12.75" hidden="false" customHeight="false" outlineLevel="0" collapsed="false">
      <c r="B2667" s="0" t="n">
        <v>24.002</v>
      </c>
      <c r="C2667" s="0" t="n">
        <v>23.786</v>
      </c>
      <c r="D2667" s="0" t="n">
        <v>17.3114</v>
      </c>
      <c r="E2667" s="0" t="n">
        <v>17.3358</v>
      </c>
      <c r="F2667" s="0" t="n">
        <v>4.430992</v>
      </c>
      <c r="G2667" s="0" t="n">
        <v>4.430928</v>
      </c>
      <c r="H2667" s="0" t="n">
        <v>34.2125</v>
      </c>
      <c r="I2667" s="0" t="n">
        <v>34.1912</v>
      </c>
      <c r="J2667" s="0" t="n">
        <v>7.97</v>
      </c>
      <c r="K2667" s="0" t="n">
        <v>6.90975</v>
      </c>
      <c r="L2667" s="0" t="n">
        <v>88.42861</v>
      </c>
      <c r="M2667" s="0" t="n">
        <v>-0.0327</v>
      </c>
      <c r="N2667" s="0" t="n">
        <v>0</v>
      </c>
      <c r="O2667" s="0" t="n">
        <v>54.09916</v>
      </c>
      <c r="P2667" s="0" t="n">
        <v>6.1176</v>
      </c>
      <c r="Q2667" s="0" t="n">
        <v>0.02738</v>
      </c>
      <c r="R2667" s="0" t="n">
        <v>0</v>
      </c>
      <c r="S2667" s="0" t="n">
        <v>0</v>
      </c>
      <c r="T2667" s="0" t="n">
        <v>2.149</v>
      </c>
      <c r="U2667" s="0" t="n">
        <v>2.8669</v>
      </c>
      <c r="V2667" s="2" t="n">
        <v>0.21176</v>
      </c>
      <c r="W2667" s="2" t="n">
        <v>3111.8</v>
      </c>
      <c r="X2667" s="2" t="n">
        <v>6.5897</v>
      </c>
      <c r="Y2667" s="2" t="n">
        <v>0</v>
      </c>
    </row>
    <row r="2668" customFormat="false" ht="12.75" hidden="false" customHeight="false" outlineLevel="0" collapsed="false">
      <c r="B2668" s="0" t="n">
        <v>24.04</v>
      </c>
      <c r="C2668" s="0" t="n">
        <v>23.823</v>
      </c>
      <c r="D2668" s="0" t="n">
        <v>17.3116</v>
      </c>
      <c r="E2668" s="0" t="n">
        <v>17.3358</v>
      </c>
      <c r="F2668" s="0" t="n">
        <v>4.431186</v>
      </c>
      <c r="G2668" s="0" t="n">
        <v>4.43096</v>
      </c>
      <c r="H2668" s="0" t="n">
        <v>34.214</v>
      </c>
      <c r="I2668" s="0" t="n">
        <v>34.1915</v>
      </c>
      <c r="J2668" s="0" t="n">
        <v>7.97</v>
      </c>
      <c r="K2668" s="0" t="n">
        <v>6.91638</v>
      </c>
      <c r="L2668" s="0" t="n">
        <v>88.51452</v>
      </c>
      <c r="M2668" s="0" t="n">
        <v>-0.0327</v>
      </c>
      <c r="N2668" s="0" t="n">
        <v>0</v>
      </c>
      <c r="O2668" s="0" t="n">
        <v>54.09916</v>
      </c>
      <c r="P2668" s="0" t="n">
        <v>6.1176</v>
      </c>
      <c r="Q2668" s="0" t="n">
        <v>0.0274</v>
      </c>
      <c r="R2668" s="0" t="n">
        <v>0</v>
      </c>
      <c r="S2668" s="0" t="n">
        <v>0</v>
      </c>
      <c r="T2668" s="0" t="n">
        <v>2.1502</v>
      </c>
      <c r="U2668" s="0" t="n">
        <v>2.8669</v>
      </c>
      <c r="V2668" s="2" t="n">
        <v>0.21267</v>
      </c>
      <c r="W2668" s="2" t="n">
        <v>3108.3</v>
      </c>
      <c r="X2668" s="2" t="n">
        <v>6.6102</v>
      </c>
      <c r="Y2668" s="2" t="n">
        <v>0</v>
      </c>
    </row>
    <row r="2669" customFormat="false" ht="12.75" hidden="false" customHeight="false" outlineLevel="0" collapsed="false">
      <c r="B2669" s="0" t="n">
        <v>23.993</v>
      </c>
      <c r="C2669" s="0" t="n">
        <v>23.777</v>
      </c>
      <c r="D2669" s="0" t="n">
        <v>17.3119</v>
      </c>
      <c r="E2669" s="0" t="n">
        <v>17.3358</v>
      </c>
      <c r="F2669" s="0" t="n">
        <v>4.431047</v>
      </c>
      <c r="G2669" s="0" t="n">
        <v>4.430889</v>
      </c>
      <c r="H2669" s="0" t="n">
        <v>34.2125</v>
      </c>
      <c r="I2669" s="0" t="n">
        <v>34.1909</v>
      </c>
      <c r="J2669" s="0" t="n">
        <v>7.97</v>
      </c>
      <c r="K2669" s="0" t="n">
        <v>6.91792</v>
      </c>
      <c r="L2669" s="0" t="n">
        <v>88.53411</v>
      </c>
      <c r="M2669" s="0" t="n">
        <v>-0.0327</v>
      </c>
      <c r="N2669" s="0" t="n">
        <v>0</v>
      </c>
      <c r="O2669" s="0" t="n">
        <v>54.09916</v>
      </c>
      <c r="P2669" s="0" t="n">
        <v>6.1176</v>
      </c>
      <c r="Q2669" s="0" t="n">
        <v>0.02741</v>
      </c>
      <c r="R2669" s="0" t="n">
        <v>0</v>
      </c>
      <c r="S2669" s="0" t="n">
        <v>0</v>
      </c>
      <c r="T2669" s="0" t="n">
        <v>2.1502</v>
      </c>
      <c r="U2669" s="0" t="n">
        <v>2.8669</v>
      </c>
      <c r="V2669" s="2" t="n">
        <v>0.21357</v>
      </c>
      <c r="W2669" s="2" t="n">
        <v>3104.7</v>
      </c>
      <c r="X2669" s="2" t="n">
        <v>6.6308</v>
      </c>
      <c r="Y2669" s="2" t="n">
        <v>0</v>
      </c>
    </row>
    <row r="2670" customFormat="false" ht="12.75" hidden="false" customHeight="false" outlineLevel="0" collapsed="false">
      <c r="B2670" s="0" t="n">
        <v>23.972</v>
      </c>
      <c r="C2670" s="0" t="n">
        <v>23.757</v>
      </c>
      <c r="D2670" s="0" t="n">
        <v>17.3118</v>
      </c>
      <c r="E2670" s="0" t="n">
        <v>17.3357</v>
      </c>
      <c r="F2670" s="0" t="n">
        <v>4.430737</v>
      </c>
      <c r="G2670" s="0" t="n">
        <v>4.43085</v>
      </c>
      <c r="H2670" s="0" t="n">
        <v>34.21</v>
      </c>
      <c r="I2670" s="0" t="n">
        <v>34.1907</v>
      </c>
      <c r="J2670" s="0" t="n">
        <v>7.97</v>
      </c>
      <c r="K2670" s="0" t="n">
        <v>6.91959</v>
      </c>
      <c r="L2670" s="0" t="n">
        <v>88.55384</v>
      </c>
      <c r="M2670" s="0" t="n">
        <v>-0.0327</v>
      </c>
      <c r="N2670" s="0" t="n">
        <v>0</v>
      </c>
      <c r="O2670" s="0" t="n">
        <v>54.09916</v>
      </c>
      <c r="P2670" s="0" t="n">
        <v>6.1176</v>
      </c>
      <c r="Q2670" s="0" t="n">
        <v>0.02742</v>
      </c>
      <c r="R2670" s="0" t="n">
        <v>0</v>
      </c>
      <c r="S2670" s="0" t="n">
        <v>0</v>
      </c>
      <c r="T2670" s="0" t="n">
        <v>2.1502</v>
      </c>
      <c r="U2670" s="0" t="n">
        <v>2.8669</v>
      </c>
      <c r="V2670" s="2" t="n">
        <v>0.21461</v>
      </c>
      <c r="W2670" s="2" t="n">
        <v>3099.4</v>
      </c>
      <c r="X2670" s="2" t="n">
        <v>6.6514</v>
      </c>
      <c r="Y2670" s="2" t="n">
        <v>0</v>
      </c>
    </row>
    <row r="2671" customFormat="false" ht="12.75" hidden="false" customHeight="false" outlineLevel="0" collapsed="false">
      <c r="B2671" s="0" t="n">
        <v>23.945</v>
      </c>
      <c r="C2671" s="0" t="n">
        <v>23.73</v>
      </c>
      <c r="D2671" s="0" t="n">
        <v>17.3121</v>
      </c>
      <c r="E2671" s="0" t="n">
        <v>17.3355</v>
      </c>
      <c r="F2671" s="0" t="n">
        <v>4.43113</v>
      </c>
      <c r="G2671" s="0" t="n">
        <v>4.430857</v>
      </c>
      <c r="H2671" s="0" t="n">
        <v>34.2131</v>
      </c>
      <c r="I2671" s="0" t="n">
        <v>34.1909</v>
      </c>
      <c r="J2671" s="0" t="n">
        <v>7.97</v>
      </c>
      <c r="K2671" s="0" t="n">
        <v>6.92093</v>
      </c>
      <c r="L2671" s="0" t="n">
        <v>88.57322</v>
      </c>
      <c r="M2671" s="0" t="n">
        <v>-0.0327</v>
      </c>
      <c r="N2671" s="0" t="n">
        <v>0</v>
      </c>
      <c r="O2671" s="0" t="n">
        <v>54.09916</v>
      </c>
      <c r="P2671" s="0" t="n">
        <v>6.1176</v>
      </c>
      <c r="Q2671" s="0" t="n">
        <v>0.02743</v>
      </c>
      <c r="R2671" s="0" t="n">
        <v>0</v>
      </c>
      <c r="S2671" s="0" t="n">
        <v>0</v>
      </c>
      <c r="T2671" s="0" t="n">
        <v>2.1502</v>
      </c>
      <c r="U2671" s="0" t="n">
        <v>2.8669</v>
      </c>
      <c r="V2671" s="2" t="n">
        <v>0.21632</v>
      </c>
      <c r="W2671" s="2" t="n">
        <v>3094</v>
      </c>
      <c r="X2671" s="2" t="n">
        <v>6.6928</v>
      </c>
      <c r="Y2671" s="2" t="n">
        <v>0</v>
      </c>
    </row>
    <row r="2672" customFormat="false" ht="12.75" hidden="false" customHeight="false" outlineLevel="0" collapsed="false">
      <c r="B2672" s="0" t="n">
        <v>23.925</v>
      </c>
      <c r="C2672" s="0" t="n">
        <v>23.71</v>
      </c>
      <c r="D2672" s="0" t="n">
        <v>17.3123</v>
      </c>
      <c r="E2672" s="0" t="n">
        <v>17.3351</v>
      </c>
      <c r="F2672" s="0" t="n">
        <v>4.431289</v>
      </c>
      <c r="G2672" s="0" t="n">
        <v>4.430812</v>
      </c>
      <c r="H2672" s="0" t="n">
        <v>34.2143</v>
      </c>
      <c r="I2672" s="0" t="n">
        <v>34.1908</v>
      </c>
      <c r="J2672" s="0" t="n">
        <v>7.97</v>
      </c>
      <c r="K2672" s="0" t="n">
        <v>6.92111</v>
      </c>
      <c r="L2672" s="0" t="n">
        <v>88.5764</v>
      </c>
      <c r="M2672" s="0" t="n">
        <v>-0.0327</v>
      </c>
      <c r="N2672" s="0" t="n">
        <v>0</v>
      </c>
      <c r="O2672" s="0" t="n">
        <v>54.09916</v>
      </c>
      <c r="P2672" s="0" t="n">
        <v>6.1176</v>
      </c>
      <c r="Q2672" s="0" t="n">
        <v>0.02744</v>
      </c>
      <c r="R2672" s="0" t="n">
        <v>0</v>
      </c>
      <c r="S2672" s="0" t="n">
        <v>0</v>
      </c>
      <c r="T2672" s="0" t="n">
        <v>2.1502</v>
      </c>
      <c r="U2672" s="0" t="n">
        <v>2.8669</v>
      </c>
      <c r="V2672" s="2" t="n">
        <v>0.21749</v>
      </c>
      <c r="W2672" s="2" t="n">
        <v>3086.9</v>
      </c>
      <c r="X2672" s="2" t="n">
        <v>6.7136</v>
      </c>
      <c r="Y2672" s="2" t="n">
        <v>0</v>
      </c>
    </row>
    <row r="2673" customFormat="false" ht="12.75" hidden="false" customHeight="false" outlineLevel="0" collapsed="false">
      <c r="B2673" s="0" t="n">
        <v>23.916</v>
      </c>
      <c r="C2673" s="0" t="n">
        <v>23.701</v>
      </c>
      <c r="D2673" s="0" t="n">
        <v>17.3124</v>
      </c>
      <c r="E2673" s="0" t="n">
        <v>17.3351</v>
      </c>
      <c r="F2673" s="0" t="n">
        <v>4.431289</v>
      </c>
      <c r="G2673" s="0" t="n">
        <v>4.430741</v>
      </c>
      <c r="H2673" s="0" t="n">
        <v>34.2142</v>
      </c>
      <c r="I2673" s="0" t="n">
        <v>34.1902</v>
      </c>
      <c r="J2673" s="0" t="n">
        <v>7.97</v>
      </c>
      <c r="K2673" s="0" t="n">
        <v>6.92129</v>
      </c>
      <c r="L2673" s="0" t="n">
        <v>88.57886</v>
      </c>
      <c r="M2673" s="0" t="n">
        <v>-0.0327</v>
      </c>
      <c r="N2673" s="0" t="n">
        <v>0</v>
      </c>
      <c r="O2673" s="0" t="n">
        <v>54.09916</v>
      </c>
      <c r="P2673" s="0" t="n">
        <v>6.1176</v>
      </c>
      <c r="Q2673" s="0" t="n">
        <v>0.02745</v>
      </c>
      <c r="R2673" s="0" t="n">
        <v>0</v>
      </c>
      <c r="S2673" s="0" t="n">
        <v>0</v>
      </c>
      <c r="T2673" s="0" t="n">
        <v>2.1502</v>
      </c>
      <c r="U2673" s="0" t="n">
        <v>2.8669</v>
      </c>
      <c r="V2673" s="2" t="n">
        <v>0.21947</v>
      </c>
      <c r="W2673" s="2" t="n">
        <v>3078</v>
      </c>
      <c r="X2673" s="2" t="n">
        <v>6.7554</v>
      </c>
      <c r="Y2673" s="2" t="n">
        <v>0</v>
      </c>
    </row>
    <row r="2674" customFormat="false" ht="12.75" hidden="false" customHeight="false" outlineLevel="0" collapsed="false">
      <c r="B2674" s="0" t="n">
        <v>23.896</v>
      </c>
      <c r="C2674" s="0" t="n">
        <v>23.681</v>
      </c>
      <c r="D2674" s="0" t="n">
        <v>17.3124</v>
      </c>
      <c r="E2674" s="0" t="n">
        <v>17.3348</v>
      </c>
      <c r="F2674" s="0" t="n">
        <v>4.431289</v>
      </c>
      <c r="G2674" s="0" t="n">
        <v>4.430703</v>
      </c>
      <c r="H2674" s="0" t="n">
        <v>34.2142</v>
      </c>
      <c r="I2674" s="0" t="n">
        <v>34.1902</v>
      </c>
      <c r="J2674" s="0" t="n">
        <v>7.97</v>
      </c>
      <c r="K2674" s="0" t="n">
        <v>6.9214</v>
      </c>
      <c r="L2674" s="0" t="n">
        <v>88.58036</v>
      </c>
      <c r="M2674" s="0" t="n">
        <v>-0.0327</v>
      </c>
      <c r="N2674" s="0" t="n">
        <v>0</v>
      </c>
      <c r="O2674" s="0" t="n">
        <v>54.09916</v>
      </c>
      <c r="P2674" s="0" t="n">
        <v>6.1176</v>
      </c>
      <c r="Q2674" s="0" t="n">
        <v>0.02747</v>
      </c>
      <c r="R2674" s="0" t="n">
        <v>0</v>
      </c>
      <c r="S2674" s="0" t="n">
        <v>0</v>
      </c>
      <c r="T2674" s="0" t="n">
        <v>2.1502</v>
      </c>
      <c r="U2674" s="0" t="n">
        <v>2.8669</v>
      </c>
      <c r="V2674" s="2" t="n">
        <v>0.22122</v>
      </c>
      <c r="W2674" s="2" t="n">
        <v>3072.7</v>
      </c>
      <c r="X2674" s="2" t="n">
        <v>6.7974</v>
      </c>
      <c r="Y2674" s="2" t="n">
        <v>0</v>
      </c>
    </row>
    <row r="2675" customFormat="false" ht="12.75" hidden="false" customHeight="false" outlineLevel="0" collapsed="false">
      <c r="B2675" s="0" t="n">
        <v>23.878</v>
      </c>
      <c r="C2675" s="0" t="n">
        <v>23.664</v>
      </c>
      <c r="D2675" s="0" t="n">
        <v>17.3126</v>
      </c>
      <c r="E2675" s="0" t="n">
        <v>17.3346</v>
      </c>
      <c r="F2675" s="0" t="n">
        <v>4.431289</v>
      </c>
      <c r="G2675" s="0" t="n">
        <v>4.430658</v>
      </c>
      <c r="H2675" s="0" t="n">
        <v>34.214</v>
      </c>
      <c r="I2675" s="0" t="n">
        <v>34.19</v>
      </c>
      <c r="J2675" s="0" t="n">
        <v>7.97</v>
      </c>
      <c r="K2675" s="0" t="n">
        <v>6.92227</v>
      </c>
      <c r="L2675" s="0" t="n">
        <v>88.59171</v>
      </c>
      <c r="M2675" s="0" t="n">
        <v>-0.0327</v>
      </c>
      <c r="N2675" s="0" t="n">
        <v>0</v>
      </c>
      <c r="O2675" s="0" t="n">
        <v>54.09916</v>
      </c>
      <c r="P2675" s="0" t="n">
        <v>6.1176</v>
      </c>
      <c r="Q2675" s="0" t="n">
        <v>0.02748</v>
      </c>
      <c r="R2675" s="0" t="n">
        <v>0</v>
      </c>
      <c r="S2675" s="0" t="n">
        <v>0</v>
      </c>
      <c r="T2675" s="0" t="n">
        <v>2.1502</v>
      </c>
      <c r="U2675" s="0" t="n">
        <v>2.8669</v>
      </c>
      <c r="V2675" s="2" t="n">
        <v>0.22311</v>
      </c>
      <c r="W2675" s="2" t="n">
        <v>3065.5</v>
      </c>
      <c r="X2675" s="2" t="n">
        <v>6.8397</v>
      </c>
      <c r="Y2675" s="2" t="n">
        <v>0</v>
      </c>
    </row>
    <row r="2676" customFormat="false" ht="12.75" hidden="false" customHeight="false" outlineLevel="0" collapsed="false">
      <c r="B2676" s="0" t="n">
        <v>23.859</v>
      </c>
      <c r="C2676" s="0" t="n">
        <v>23.644</v>
      </c>
      <c r="D2676" s="0" t="n">
        <v>17.3128</v>
      </c>
      <c r="E2676" s="0" t="n">
        <v>17.3345</v>
      </c>
      <c r="F2676" s="0" t="n">
        <v>4.43131</v>
      </c>
      <c r="G2676" s="0" t="n">
        <v>4.430625</v>
      </c>
      <c r="H2676" s="0" t="n">
        <v>34.2141</v>
      </c>
      <c r="I2676" s="0" t="n">
        <v>34.1898</v>
      </c>
      <c r="J2676" s="0" t="n">
        <v>7.97</v>
      </c>
      <c r="K2676" s="0" t="n">
        <v>6.92226</v>
      </c>
      <c r="L2676" s="0" t="n">
        <v>88.5919</v>
      </c>
      <c r="M2676" s="0" t="n">
        <v>-0.0327</v>
      </c>
      <c r="N2676" s="0" t="n">
        <v>0</v>
      </c>
      <c r="O2676" s="0" t="n">
        <v>54.09916</v>
      </c>
      <c r="P2676" s="0" t="n">
        <v>6.1176</v>
      </c>
      <c r="Q2676" s="0" t="n">
        <v>0.02749</v>
      </c>
      <c r="R2676" s="0" t="n">
        <v>0</v>
      </c>
      <c r="S2676" s="0" t="n">
        <v>0</v>
      </c>
      <c r="T2676" s="0" t="n">
        <v>2.1502</v>
      </c>
      <c r="U2676" s="0" t="n">
        <v>2.8669</v>
      </c>
      <c r="V2676" s="2" t="n">
        <v>0.22502</v>
      </c>
      <c r="W2676" s="2" t="n">
        <v>3058.4</v>
      </c>
      <c r="X2676" s="2" t="n">
        <v>6.8822</v>
      </c>
      <c r="Y2676" s="2" t="n">
        <v>0</v>
      </c>
    </row>
    <row r="2677" customFormat="false" ht="12.75" hidden="false" customHeight="false" outlineLevel="0" collapsed="false">
      <c r="B2677" s="0" t="n">
        <v>23.84</v>
      </c>
      <c r="C2677" s="0" t="n">
        <v>23.625</v>
      </c>
      <c r="D2677" s="0" t="n">
        <v>17.3128</v>
      </c>
      <c r="E2677" s="0" t="n">
        <v>17.3341</v>
      </c>
      <c r="F2677" s="0" t="n">
        <v>4.431303</v>
      </c>
      <c r="G2677" s="0" t="n">
        <v>4.43058</v>
      </c>
      <c r="H2677" s="0" t="n">
        <v>34.214</v>
      </c>
      <c r="I2677" s="0" t="n">
        <v>34.1897</v>
      </c>
      <c r="J2677" s="0" t="n">
        <v>7.97</v>
      </c>
      <c r="K2677" s="0" t="n">
        <v>6.92221</v>
      </c>
      <c r="L2677" s="0" t="n">
        <v>88.59126</v>
      </c>
      <c r="M2677" s="0" t="n">
        <v>-0.0327</v>
      </c>
      <c r="N2677" s="0" t="n">
        <v>0</v>
      </c>
      <c r="O2677" s="0" t="n">
        <v>54.09916</v>
      </c>
      <c r="P2677" s="0" t="n">
        <v>6.1176</v>
      </c>
      <c r="Q2677" s="0" t="n">
        <v>0.0275</v>
      </c>
      <c r="R2677" s="0" t="n">
        <v>0</v>
      </c>
      <c r="S2677" s="0" t="n">
        <v>0</v>
      </c>
      <c r="T2677" s="0" t="n">
        <v>2.1502</v>
      </c>
      <c r="U2677" s="0" t="n">
        <v>2.8669</v>
      </c>
      <c r="V2677" s="2" t="n">
        <v>0.22778</v>
      </c>
      <c r="W2677" s="2" t="n">
        <v>3049.5</v>
      </c>
      <c r="X2677" s="2" t="n">
        <v>6.9463</v>
      </c>
      <c r="Y2677" s="2" t="n">
        <v>0</v>
      </c>
    </row>
    <row r="2678" customFormat="false" ht="12.75" hidden="false" customHeight="false" outlineLevel="0" collapsed="false">
      <c r="B2678" s="0" t="n">
        <v>23.82</v>
      </c>
      <c r="C2678" s="0" t="n">
        <v>23.606</v>
      </c>
      <c r="D2678" s="0" t="n">
        <v>17.313</v>
      </c>
      <c r="E2678" s="0" t="n">
        <v>17.3341</v>
      </c>
      <c r="F2678" s="0" t="n">
        <v>4.431337</v>
      </c>
      <c r="G2678" s="0" t="n">
        <v>4.430587</v>
      </c>
      <c r="H2678" s="0" t="n">
        <v>34.2142</v>
      </c>
      <c r="I2678" s="0" t="n">
        <v>34.1898</v>
      </c>
      <c r="J2678" s="0" t="n">
        <v>7.97</v>
      </c>
      <c r="K2678" s="0" t="n">
        <v>6.92206</v>
      </c>
      <c r="L2678" s="0" t="n">
        <v>88.58974</v>
      </c>
      <c r="M2678" s="0" t="n">
        <v>-0.0327</v>
      </c>
      <c r="N2678" s="0" t="n">
        <v>0</v>
      </c>
      <c r="O2678" s="0" t="n">
        <v>54.09916</v>
      </c>
      <c r="P2678" s="0" t="n">
        <v>6.1176</v>
      </c>
      <c r="Q2678" s="0" t="n">
        <v>0.02751</v>
      </c>
      <c r="R2678" s="0" t="n">
        <v>0</v>
      </c>
      <c r="S2678" s="0" t="n">
        <v>0</v>
      </c>
      <c r="T2678" s="0" t="n">
        <v>2.1502</v>
      </c>
      <c r="U2678" s="0" t="n">
        <v>2.8669</v>
      </c>
      <c r="V2678" s="2" t="n">
        <v>0.2296</v>
      </c>
      <c r="W2678" s="2" t="n">
        <v>3044.2</v>
      </c>
      <c r="X2678" s="2" t="n">
        <v>6.9894</v>
      </c>
      <c r="Y2678" s="2" t="n">
        <v>0</v>
      </c>
    </row>
    <row r="2679" customFormat="false" ht="12.75" hidden="false" customHeight="false" outlineLevel="0" collapsed="false">
      <c r="B2679" s="0" t="n">
        <v>23.81</v>
      </c>
      <c r="C2679" s="0" t="n">
        <v>23.596</v>
      </c>
      <c r="D2679" s="0" t="n">
        <v>17.3128</v>
      </c>
      <c r="E2679" s="0" t="n">
        <v>17.3341</v>
      </c>
      <c r="F2679" s="0" t="n">
        <v>4.431317</v>
      </c>
      <c r="G2679" s="0" t="n">
        <v>4.43058</v>
      </c>
      <c r="H2679" s="0" t="n">
        <v>34.2142</v>
      </c>
      <c r="I2679" s="0" t="n">
        <v>34.1898</v>
      </c>
      <c r="J2679" s="0" t="n">
        <v>7.97</v>
      </c>
      <c r="K2679" s="0" t="n">
        <v>6.92191</v>
      </c>
      <c r="L2679" s="0" t="n">
        <v>88.58751</v>
      </c>
      <c r="M2679" s="0" t="n">
        <v>-0.0327</v>
      </c>
      <c r="N2679" s="0" t="n">
        <v>0</v>
      </c>
      <c r="O2679" s="0" t="n">
        <v>54.09916</v>
      </c>
      <c r="P2679" s="0" t="n">
        <v>6.1176</v>
      </c>
      <c r="Q2679" s="0" t="n">
        <v>0.02752</v>
      </c>
      <c r="R2679" s="0" t="n">
        <v>0</v>
      </c>
      <c r="S2679" s="0" t="n">
        <v>0</v>
      </c>
      <c r="T2679" s="0" t="n">
        <v>2.1502</v>
      </c>
      <c r="U2679" s="0" t="n">
        <v>2.8669</v>
      </c>
      <c r="V2679" s="2" t="n">
        <v>0.23201</v>
      </c>
      <c r="W2679" s="2" t="n">
        <v>3040.6</v>
      </c>
      <c r="X2679" s="2" t="n">
        <v>7.0545</v>
      </c>
      <c r="Y2679" s="2" t="n">
        <v>0</v>
      </c>
    </row>
    <row r="2680" customFormat="false" ht="12.75" hidden="false" customHeight="false" outlineLevel="0" collapsed="false">
      <c r="B2680" s="0" t="n">
        <v>23.792</v>
      </c>
      <c r="C2680" s="0" t="n">
        <v>23.578</v>
      </c>
      <c r="D2680" s="0" t="n">
        <v>17.3127</v>
      </c>
      <c r="E2680" s="0" t="n">
        <v>17.3338</v>
      </c>
      <c r="F2680" s="0" t="n">
        <v>4.43131</v>
      </c>
      <c r="G2680" s="0" t="n">
        <v>4.430548</v>
      </c>
      <c r="H2680" s="0" t="n">
        <v>34.2141</v>
      </c>
      <c r="I2680" s="0" t="n">
        <v>34.1898</v>
      </c>
      <c r="J2680" s="0" t="n">
        <v>7.97</v>
      </c>
      <c r="K2680" s="0" t="n">
        <v>6.92167</v>
      </c>
      <c r="L2680" s="0" t="n">
        <v>88.58431</v>
      </c>
      <c r="M2680" s="0" t="n">
        <v>-0.0327</v>
      </c>
      <c r="N2680" s="0" t="n">
        <v>0</v>
      </c>
      <c r="O2680" s="0" t="n">
        <v>54.09916</v>
      </c>
      <c r="P2680" s="0" t="n">
        <v>6.1176</v>
      </c>
      <c r="Q2680" s="0" t="n">
        <v>0.02753</v>
      </c>
      <c r="R2680" s="0" t="n">
        <v>0</v>
      </c>
      <c r="S2680" s="0" t="n">
        <v>0</v>
      </c>
      <c r="T2680" s="0" t="n">
        <v>2.1502</v>
      </c>
      <c r="U2680" s="0" t="n">
        <v>2.8669</v>
      </c>
      <c r="V2680" s="2" t="n">
        <v>0.23358</v>
      </c>
      <c r="W2680" s="2" t="n">
        <v>3038.8</v>
      </c>
      <c r="X2680" s="2" t="n">
        <v>7.0982</v>
      </c>
      <c r="Y2680" s="2" t="n">
        <v>0</v>
      </c>
    </row>
    <row r="2681" customFormat="false" ht="12.75" hidden="false" customHeight="false" outlineLevel="0" collapsed="false">
      <c r="B2681" s="0" t="n">
        <v>23.772</v>
      </c>
      <c r="C2681" s="0" t="n">
        <v>23.559</v>
      </c>
      <c r="D2681" s="0" t="n">
        <v>17.313</v>
      </c>
      <c r="E2681" s="0" t="n">
        <v>17.3336</v>
      </c>
      <c r="F2681" s="0" t="n">
        <v>4.431275</v>
      </c>
      <c r="G2681" s="0" t="n">
        <v>4.430542</v>
      </c>
      <c r="H2681" s="0" t="n">
        <v>34.2137</v>
      </c>
      <c r="I2681" s="0" t="n">
        <v>34.1899</v>
      </c>
      <c r="J2681" s="0" t="n">
        <v>7.97</v>
      </c>
      <c r="K2681" s="0" t="n">
        <v>6.92134</v>
      </c>
      <c r="L2681" s="0" t="n">
        <v>88.58021</v>
      </c>
      <c r="M2681" s="0" t="n">
        <v>-0.0327</v>
      </c>
      <c r="N2681" s="0" t="n">
        <v>0</v>
      </c>
      <c r="O2681" s="0" t="n">
        <v>54.09916</v>
      </c>
      <c r="P2681" s="0" t="n">
        <v>6.1176</v>
      </c>
      <c r="Q2681" s="0" t="n">
        <v>0.02755</v>
      </c>
      <c r="R2681" s="0" t="n">
        <v>0</v>
      </c>
      <c r="S2681" s="0" t="n">
        <v>0</v>
      </c>
      <c r="T2681" s="0" t="n">
        <v>2.1502</v>
      </c>
      <c r="U2681" s="0" t="n">
        <v>2.8669</v>
      </c>
      <c r="V2681" s="2" t="n">
        <v>0.23631</v>
      </c>
      <c r="W2681" s="2" t="n">
        <v>3031.7</v>
      </c>
      <c r="X2681" s="2" t="n">
        <v>7.1642</v>
      </c>
      <c r="Y2681" s="2" t="n">
        <v>0</v>
      </c>
    </row>
    <row r="2682" customFormat="false" ht="12.75" hidden="false" customHeight="false" outlineLevel="0" collapsed="false">
      <c r="B2682" s="0" t="n">
        <v>23.754</v>
      </c>
      <c r="C2682" s="0" t="n">
        <v>23.541</v>
      </c>
      <c r="D2682" s="0" t="n">
        <v>17.313</v>
      </c>
      <c r="E2682" s="0" t="n">
        <v>17.3332</v>
      </c>
      <c r="F2682" s="0" t="n">
        <v>4.431296</v>
      </c>
      <c r="G2682" s="0" t="n">
        <v>4.430548</v>
      </c>
      <c r="H2682" s="0" t="n">
        <v>34.2139</v>
      </c>
      <c r="I2682" s="0" t="n">
        <v>34.1902</v>
      </c>
      <c r="J2682" s="0" t="n">
        <v>7.97</v>
      </c>
      <c r="K2682" s="0" t="n">
        <v>6.92095</v>
      </c>
      <c r="L2682" s="0" t="n">
        <v>88.5753</v>
      </c>
      <c r="M2682" s="0" t="n">
        <v>-0.0327</v>
      </c>
      <c r="N2682" s="0" t="n">
        <v>0</v>
      </c>
      <c r="O2682" s="0" t="n">
        <v>54.09916</v>
      </c>
      <c r="P2682" s="0" t="n">
        <v>6.1176</v>
      </c>
      <c r="Q2682" s="0" t="n">
        <v>0.02756</v>
      </c>
      <c r="R2682" s="0" t="n">
        <v>0</v>
      </c>
      <c r="S2682" s="0" t="n">
        <v>0</v>
      </c>
      <c r="T2682" s="0" t="n">
        <v>2.1502</v>
      </c>
      <c r="U2682" s="0" t="n">
        <v>2.8669</v>
      </c>
      <c r="V2682" s="2" t="n">
        <v>0.23907</v>
      </c>
      <c r="W2682" s="2" t="n">
        <v>3024.6</v>
      </c>
      <c r="X2682" s="2" t="n">
        <v>7.2308</v>
      </c>
      <c r="Y2682" s="2" t="n">
        <v>0</v>
      </c>
    </row>
    <row r="2683" customFormat="false" ht="12.75" hidden="false" customHeight="false" outlineLevel="0" collapsed="false">
      <c r="B2683" s="0" t="n">
        <v>23.735</v>
      </c>
      <c r="C2683" s="0" t="n">
        <v>23.522</v>
      </c>
      <c r="D2683" s="0" t="n">
        <v>17.3131</v>
      </c>
      <c r="E2683" s="0" t="n">
        <v>17.3332</v>
      </c>
      <c r="F2683" s="0" t="n">
        <v>4.431275</v>
      </c>
      <c r="G2683" s="0" t="n">
        <v>4.430548</v>
      </c>
      <c r="H2683" s="0" t="n">
        <v>34.2136</v>
      </c>
      <c r="I2683" s="0" t="n">
        <v>34.1902</v>
      </c>
      <c r="J2683" s="0" t="n">
        <v>7.97</v>
      </c>
      <c r="K2683" s="0" t="n">
        <v>6.92049</v>
      </c>
      <c r="L2683" s="0" t="n">
        <v>88.5695</v>
      </c>
      <c r="M2683" s="0" t="n">
        <v>-0.0327</v>
      </c>
      <c r="N2683" s="0" t="n">
        <v>0</v>
      </c>
      <c r="O2683" s="0" t="n">
        <v>54.09916</v>
      </c>
      <c r="P2683" s="0" t="n">
        <v>6.1176</v>
      </c>
      <c r="Q2683" s="0" t="n">
        <v>0.02757</v>
      </c>
      <c r="R2683" s="0" t="n">
        <v>0</v>
      </c>
      <c r="S2683" s="0" t="n">
        <v>0</v>
      </c>
      <c r="T2683" s="0" t="n">
        <v>2.1502</v>
      </c>
      <c r="U2683" s="0" t="n">
        <v>2.8669</v>
      </c>
      <c r="V2683" s="2" t="n">
        <v>0.24111</v>
      </c>
      <c r="W2683" s="2" t="n">
        <v>3017.5</v>
      </c>
      <c r="X2683" s="2" t="n">
        <v>7.2755</v>
      </c>
      <c r="Y2683" s="2" t="n">
        <v>0</v>
      </c>
    </row>
    <row r="2684" customFormat="false" ht="12.75" hidden="false" customHeight="false" outlineLevel="0" collapsed="false">
      <c r="B2684" s="0" t="n">
        <v>23.734</v>
      </c>
      <c r="C2684" s="0" t="n">
        <v>23.52</v>
      </c>
      <c r="D2684" s="0" t="n">
        <v>17.3133</v>
      </c>
      <c r="E2684" s="0" t="n">
        <v>17.3331</v>
      </c>
      <c r="F2684" s="0" t="n">
        <v>4.431275</v>
      </c>
      <c r="G2684" s="0" t="n">
        <v>4.430542</v>
      </c>
      <c r="H2684" s="0" t="n">
        <v>34.2134</v>
      </c>
      <c r="I2684" s="0" t="n">
        <v>34.1903</v>
      </c>
      <c r="J2684" s="0" t="n">
        <v>7.966</v>
      </c>
      <c r="K2684" s="0" t="n">
        <v>6.91997</v>
      </c>
      <c r="L2684" s="0" t="n">
        <v>88.56303</v>
      </c>
      <c r="M2684" s="0" t="n">
        <v>-0.0327</v>
      </c>
      <c r="N2684" s="0" t="n">
        <v>0</v>
      </c>
      <c r="O2684" s="0" t="n">
        <v>54.09916</v>
      </c>
      <c r="P2684" s="0" t="n">
        <v>6.1176</v>
      </c>
      <c r="Q2684" s="0" t="n">
        <v>0.02758</v>
      </c>
      <c r="R2684" s="0" t="n">
        <v>0</v>
      </c>
      <c r="S2684" s="0" t="n">
        <v>0</v>
      </c>
      <c r="T2684" s="0" t="n">
        <v>2.1502</v>
      </c>
      <c r="U2684" s="0" t="n">
        <v>2.8657</v>
      </c>
      <c r="V2684" s="2" t="n">
        <v>0.24378</v>
      </c>
      <c r="W2684" s="2" t="n">
        <v>3012.1</v>
      </c>
      <c r="X2684" s="2" t="n">
        <v>7.343</v>
      </c>
      <c r="Y2684" s="2" t="n">
        <v>0</v>
      </c>
    </row>
    <row r="2685" customFormat="false" ht="12.75" hidden="false" customHeight="false" outlineLevel="0" collapsed="false">
      <c r="B2685" s="0" t="n">
        <v>23.707</v>
      </c>
      <c r="C2685" s="0" t="n">
        <v>23.493</v>
      </c>
      <c r="D2685" s="0" t="n">
        <v>17.3131</v>
      </c>
      <c r="E2685" s="0" t="n">
        <v>17.3328</v>
      </c>
      <c r="F2685" s="0" t="n">
        <v>4.431289</v>
      </c>
      <c r="G2685" s="0" t="n">
        <v>4.430548</v>
      </c>
      <c r="H2685" s="0" t="n">
        <v>34.2137</v>
      </c>
      <c r="I2685" s="0" t="n">
        <v>34.1907</v>
      </c>
      <c r="J2685" s="0" t="n">
        <v>7.97</v>
      </c>
      <c r="K2685" s="0" t="n">
        <v>6.91939</v>
      </c>
      <c r="L2685" s="0" t="n">
        <v>88.55547</v>
      </c>
      <c r="M2685" s="0" t="n">
        <v>-0.0327</v>
      </c>
      <c r="N2685" s="0" t="n">
        <v>0</v>
      </c>
      <c r="O2685" s="0" t="n">
        <v>54.09916</v>
      </c>
      <c r="P2685" s="0" t="n">
        <v>6.1176</v>
      </c>
      <c r="Q2685" s="0" t="n">
        <v>0.02759</v>
      </c>
      <c r="R2685" s="0" t="n">
        <v>0</v>
      </c>
      <c r="S2685" s="0" t="n">
        <v>0</v>
      </c>
      <c r="T2685" s="0" t="n">
        <v>2.1502</v>
      </c>
      <c r="U2685" s="0" t="n">
        <v>2.8669</v>
      </c>
      <c r="V2685" s="2" t="n">
        <v>0.24601</v>
      </c>
      <c r="W2685" s="2" t="n">
        <v>3003.2</v>
      </c>
      <c r="X2685" s="2" t="n">
        <v>7.3883</v>
      </c>
      <c r="Y2685" s="2" t="n">
        <v>0</v>
      </c>
    </row>
    <row r="2686" customFormat="false" ht="12.75" hidden="false" customHeight="false" outlineLevel="0" collapsed="false">
      <c r="B2686" s="0" t="n">
        <v>23.696</v>
      </c>
      <c r="C2686" s="0" t="n">
        <v>23.483</v>
      </c>
      <c r="D2686" s="0" t="n">
        <v>17.3131</v>
      </c>
      <c r="E2686" s="0" t="n">
        <v>17.3326</v>
      </c>
      <c r="F2686" s="0" t="n">
        <v>4.431289</v>
      </c>
      <c r="G2686" s="0" t="n">
        <v>4.43058</v>
      </c>
      <c r="H2686" s="0" t="n">
        <v>34.2137</v>
      </c>
      <c r="I2686" s="0" t="n">
        <v>34.1911</v>
      </c>
      <c r="J2686" s="0" t="n">
        <v>7.97</v>
      </c>
      <c r="K2686" s="0" t="n">
        <v>6.91874</v>
      </c>
      <c r="L2686" s="0" t="n">
        <v>88.54721</v>
      </c>
      <c r="M2686" s="0" t="n">
        <v>-0.0327</v>
      </c>
      <c r="N2686" s="0" t="n">
        <v>0</v>
      </c>
      <c r="O2686" s="0" t="n">
        <v>54.09916</v>
      </c>
      <c r="P2686" s="0" t="n">
        <v>6.1176</v>
      </c>
      <c r="Q2686" s="0" t="n">
        <v>0.0276</v>
      </c>
      <c r="R2686" s="0" t="n">
        <v>0</v>
      </c>
      <c r="S2686" s="0" t="n">
        <v>0</v>
      </c>
      <c r="T2686" s="0" t="n">
        <v>2.1502</v>
      </c>
      <c r="U2686" s="0" t="n">
        <v>2.8669</v>
      </c>
      <c r="V2686" s="2" t="n">
        <v>0.24888</v>
      </c>
      <c r="W2686" s="2" t="n">
        <v>2996.1</v>
      </c>
      <c r="X2686" s="2" t="n">
        <v>7.4568</v>
      </c>
      <c r="Y2686" s="2" t="n">
        <v>0</v>
      </c>
    </row>
    <row r="2687" customFormat="false" ht="12.75" hidden="false" customHeight="false" outlineLevel="0" collapsed="false">
      <c r="B2687" s="0" t="n">
        <v>23.678</v>
      </c>
      <c r="C2687" s="0" t="n">
        <v>23.465</v>
      </c>
      <c r="D2687" s="0" t="n">
        <v>17.3134</v>
      </c>
      <c r="E2687" s="0" t="n">
        <v>17.3326</v>
      </c>
      <c r="F2687" s="0" t="n">
        <v>4.431289</v>
      </c>
      <c r="G2687" s="0" t="n">
        <v>4.430625</v>
      </c>
      <c r="H2687" s="0" t="n">
        <v>34.2134</v>
      </c>
      <c r="I2687" s="0" t="n">
        <v>34.1915</v>
      </c>
      <c r="J2687" s="0" t="n">
        <v>7.97</v>
      </c>
      <c r="K2687" s="0" t="n">
        <v>6.91799</v>
      </c>
      <c r="L2687" s="0" t="n">
        <v>88.53798</v>
      </c>
      <c r="M2687" s="0" t="n">
        <v>-0.0327</v>
      </c>
      <c r="N2687" s="0" t="n">
        <v>0</v>
      </c>
      <c r="O2687" s="0" t="n">
        <v>54.09916</v>
      </c>
      <c r="P2687" s="0" t="n">
        <v>6.1176</v>
      </c>
      <c r="Q2687" s="0" t="n">
        <v>0.02762</v>
      </c>
      <c r="R2687" s="0" t="n">
        <v>0</v>
      </c>
      <c r="S2687" s="0" t="n">
        <v>0</v>
      </c>
      <c r="T2687" s="0" t="n">
        <v>2.1502</v>
      </c>
      <c r="U2687" s="0" t="n">
        <v>2.8669</v>
      </c>
      <c r="V2687" s="2" t="n">
        <v>0.25101</v>
      </c>
      <c r="W2687" s="2" t="n">
        <v>2989</v>
      </c>
      <c r="X2687" s="2" t="n">
        <v>7.5027</v>
      </c>
      <c r="Y2687" s="2" t="n">
        <v>0</v>
      </c>
    </row>
    <row r="2688" customFormat="false" ht="12.75" hidden="false" customHeight="false" outlineLevel="0" collapsed="false">
      <c r="B2688" s="0" t="n">
        <v>23.659</v>
      </c>
      <c r="C2688" s="0" t="n">
        <v>23.446</v>
      </c>
      <c r="D2688" s="0" t="n">
        <v>17.3135</v>
      </c>
      <c r="E2688" s="0" t="n">
        <v>17.3323</v>
      </c>
      <c r="F2688" s="0" t="n">
        <v>4.431289</v>
      </c>
      <c r="G2688" s="0" t="n">
        <v>4.430657</v>
      </c>
      <c r="H2688" s="0" t="n">
        <v>34.2134</v>
      </c>
      <c r="I2688" s="0" t="n">
        <v>34.192</v>
      </c>
      <c r="J2688" s="0" t="n">
        <v>7.97</v>
      </c>
      <c r="K2688" s="0" t="n">
        <v>6.9172</v>
      </c>
      <c r="L2688" s="0" t="n">
        <v>88.5279</v>
      </c>
      <c r="M2688" s="0" t="n">
        <v>-0.0327</v>
      </c>
      <c r="N2688" s="0" t="n">
        <v>0</v>
      </c>
      <c r="O2688" s="0" t="n">
        <v>54.09916</v>
      </c>
      <c r="P2688" s="0" t="n">
        <v>6.1176</v>
      </c>
      <c r="Q2688" s="0" t="n">
        <v>0.02763</v>
      </c>
      <c r="R2688" s="0" t="n">
        <v>0</v>
      </c>
      <c r="S2688" s="0" t="n">
        <v>0</v>
      </c>
      <c r="T2688" s="0" t="n">
        <v>2.1502</v>
      </c>
      <c r="U2688" s="0" t="n">
        <v>2.8669</v>
      </c>
      <c r="V2688" s="2" t="n">
        <v>0.25331</v>
      </c>
      <c r="W2688" s="2" t="n">
        <v>2980.1</v>
      </c>
      <c r="X2688" s="2" t="n">
        <v>7.549</v>
      </c>
      <c r="Y2688" s="2" t="n">
        <v>0</v>
      </c>
    </row>
    <row r="2689" customFormat="false" ht="12.75" hidden="false" customHeight="false" outlineLevel="0" collapsed="false">
      <c r="B2689" s="0" t="n">
        <v>23.649</v>
      </c>
      <c r="C2689" s="0" t="n">
        <v>23.436</v>
      </c>
      <c r="D2689" s="0" t="n">
        <v>17.3135</v>
      </c>
      <c r="E2689" s="0" t="n">
        <v>17.3321</v>
      </c>
      <c r="F2689" s="0" t="n">
        <v>4.431289</v>
      </c>
      <c r="G2689" s="0" t="n">
        <v>4.430702</v>
      </c>
      <c r="H2689" s="0" t="n">
        <v>34.2134</v>
      </c>
      <c r="I2689" s="0" t="n">
        <v>34.1926</v>
      </c>
      <c r="J2689" s="0" t="n">
        <v>7.97</v>
      </c>
      <c r="K2689" s="0" t="n">
        <v>6.91635</v>
      </c>
      <c r="L2689" s="0" t="n">
        <v>88.51707</v>
      </c>
      <c r="M2689" s="0" t="n">
        <v>-0.0327</v>
      </c>
      <c r="N2689" s="0" t="n">
        <v>0</v>
      </c>
      <c r="O2689" s="0" t="n">
        <v>54.09916</v>
      </c>
      <c r="P2689" s="0" t="n">
        <v>6.1176</v>
      </c>
      <c r="Q2689" s="0" t="n">
        <v>0.02764</v>
      </c>
      <c r="R2689" s="0" t="n">
        <v>0</v>
      </c>
      <c r="S2689" s="0" t="n">
        <v>0</v>
      </c>
      <c r="T2689" s="0" t="n">
        <v>2.1502</v>
      </c>
      <c r="U2689" s="0" t="n">
        <v>2.8669</v>
      </c>
      <c r="V2689" s="2" t="n">
        <v>0.25564</v>
      </c>
      <c r="W2689" s="2" t="n">
        <v>2971.2</v>
      </c>
      <c r="X2689" s="2" t="n">
        <v>7.5955</v>
      </c>
      <c r="Y2689" s="2" t="n">
        <v>0</v>
      </c>
    </row>
    <row r="2690" customFormat="false" ht="12.75" hidden="false" customHeight="false" outlineLevel="0" collapsed="false">
      <c r="B2690" s="0" t="n">
        <v>23.64</v>
      </c>
      <c r="C2690" s="0" t="n">
        <v>23.427</v>
      </c>
      <c r="D2690" s="0" t="n">
        <v>17.3135</v>
      </c>
      <c r="E2690" s="0" t="n">
        <v>17.3319</v>
      </c>
      <c r="F2690" s="0" t="n">
        <v>4.431268</v>
      </c>
      <c r="G2690" s="0" t="n">
        <v>4.430741</v>
      </c>
      <c r="H2690" s="0" t="n">
        <v>34.2132</v>
      </c>
      <c r="I2690" s="0" t="n">
        <v>34.1931</v>
      </c>
      <c r="J2690" s="0" t="n">
        <v>7.97</v>
      </c>
      <c r="K2690" s="0" t="n">
        <v>6.91545</v>
      </c>
      <c r="L2690" s="0" t="n">
        <v>88.5054</v>
      </c>
      <c r="M2690" s="0" t="n">
        <v>-0.0327</v>
      </c>
      <c r="N2690" s="0" t="n">
        <v>0</v>
      </c>
      <c r="O2690" s="0" t="n">
        <v>54.09916</v>
      </c>
      <c r="P2690" s="0" t="n">
        <v>6.1176</v>
      </c>
      <c r="Q2690" s="0" t="n">
        <v>0.02765</v>
      </c>
      <c r="R2690" s="0" t="n">
        <v>0</v>
      </c>
      <c r="S2690" s="0" t="n">
        <v>0</v>
      </c>
      <c r="T2690" s="0" t="n">
        <v>2.1502</v>
      </c>
      <c r="U2690" s="0" t="n">
        <v>2.8669</v>
      </c>
      <c r="V2690" s="2" t="n">
        <v>0.25798</v>
      </c>
      <c r="W2690" s="2" t="n">
        <v>2962.3</v>
      </c>
      <c r="X2690" s="2" t="n">
        <v>7.6422</v>
      </c>
      <c r="Y2690" s="2" t="n">
        <v>0</v>
      </c>
    </row>
    <row r="2691" customFormat="false" ht="12.75" hidden="false" customHeight="false" outlineLevel="0" collapsed="false">
      <c r="B2691" s="0" t="n">
        <v>23.62</v>
      </c>
      <c r="C2691" s="0" t="n">
        <v>23.408</v>
      </c>
      <c r="D2691" s="0" t="n">
        <v>17.3135</v>
      </c>
      <c r="E2691" s="0" t="n">
        <v>17.3317</v>
      </c>
      <c r="F2691" s="0" t="n">
        <v>4.431296</v>
      </c>
      <c r="G2691" s="0" t="n">
        <v>4.430735</v>
      </c>
      <c r="H2691" s="0" t="n">
        <v>34.2135</v>
      </c>
      <c r="I2691" s="0" t="n">
        <v>34.1932</v>
      </c>
      <c r="J2691" s="0" t="n">
        <v>7.97</v>
      </c>
      <c r="K2691" s="0" t="n">
        <v>6.91445</v>
      </c>
      <c r="L2691" s="0" t="n">
        <v>88.49276</v>
      </c>
      <c r="M2691" s="0" t="n">
        <v>-0.0327</v>
      </c>
      <c r="N2691" s="0" t="n">
        <v>0</v>
      </c>
      <c r="O2691" s="0" t="n">
        <v>54.09916</v>
      </c>
      <c r="P2691" s="0" t="n">
        <v>6.1176</v>
      </c>
      <c r="Q2691" s="0" t="n">
        <v>0.02766</v>
      </c>
      <c r="R2691" s="0" t="n">
        <v>0</v>
      </c>
      <c r="S2691" s="0" t="n">
        <v>0</v>
      </c>
      <c r="T2691" s="0" t="n">
        <v>2.1502</v>
      </c>
      <c r="U2691" s="0" t="n">
        <v>2.8669</v>
      </c>
      <c r="V2691" s="2" t="n">
        <v>0.26051</v>
      </c>
      <c r="W2691" s="2" t="n">
        <v>2951.6</v>
      </c>
      <c r="X2691" s="2" t="n">
        <v>7.6892</v>
      </c>
      <c r="Y2691" s="2" t="n">
        <v>0</v>
      </c>
    </row>
    <row r="2692" customFormat="false" ht="12.75" hidden="false" customHeight="false" outlineLevel="0" collapsed="false">
      <c r="B2692" s="0" t="n">
        <v>23.601</v>
      </c>
      <c r="C2692" s="0" t="n">
        <v>23.389</v>
      </c>
      <c r="D2692" s="0" t="n">
        <v>17.3136</v>
      </c>
      <c r="E2692" s="0" t="n">
        <v>17.3317</v>
      </c>
      <c r="F2692" s="0" t="n">
        <v>4.431303</v>
      </c>
      <c r="G2692" s="0" t="n">
        <v>4.430702</v>
      </c>
      <c r="H2692" s="0" t="n">
        <v>34.2134</v>
      </c>
      <c r="I2692" s="0" t="n">
        <v>34.1929</v>
      </c>
      <c r="J2692" s="0" t="n">
        <v>7.97</v>
      </c>
      <c r="K2692" s="0" t="n">
        <v>6.91337</v>
      </c>
      <c r="L2692" s="0" t="n">
        <v>88.47924</v>
      </c>
      <c r="M2692" s="0" t="n">
        <v>-0.0327</v>
      </c>
      <c r="N2692" s="0" t="n">
        <v>0</v>
      </c>
      <c r="O2692" s="0" t="n">
        <v>54.09916</v>
      </c>
      <c r="P2692" s="0" t="n">
        <v>6.1176</v>
      </c>
      <c r="Q2692" s="0" t="n">
        <v>0.02767</v>
      </c>
      <c r="R2692" s="0" t="n">
        <v>0</v>
      </c>
      <c r="S2692" s="0" t="n">
        <v>0</v>
      </c>
      <c r="T2692" s="0" t="n">
        <v>2.1502</v>
      </c>
      <c r="U2692" s="0" t="n">
        <v>2.8669</v>
      </c>
      <c r="V2692" s="2" t="n">
        <v>0.26226</v>
      </c>
      <c r="W2692" s="2" t="n">
        <v>2940.9</v>
      </c>
      <c r="X2692" s="2" t="n">
        <v>7.7128</v>
      </c>
      <c r="Y2692" s="2" t="n">
        <v>0</v>
      </c>
    </row>
    <row r="2693" customFormat="false" ht="12.75" hidden="false" customHeight="false" outlineLevel="0" collapsed="false">
      <c r="B2693" s="0" t="n">
        <v>23.592</v>
      </c>
      <c r="C2693" s="0" t="n">
        <v>23.38</v>
      </c>
      <c r="D2693" s="0" t="n">
        <v>17.3136</v>
      </c>
      <c r="E2693" s="0" t="n">
        <v>17.3314</v>
      </c>
      <c r="F2693" s="0" t="n">
        <v>4.43131</v>
      </c>
      <c r="G2693" s="0" t="n">
        <v>4.430735</v>
      </c>
      <c r="H2693" s="0" t="n">
        <v>34.2135</v>
      </c>
      <c r="I2693" s="0" t="n">
        <v>34.1935</v>
      </c>
      <c r="J2693" s="0" t="n">
        <v>7.97</v>
      </c>
      <c r="K2693" s="0" t="n">
        <v>6.92874</v>
      </c>
      <c r="L2693" s="0" t="n">
        <v>88.67589</v>
      </c>
      <c r="M2693" s="0" t="n">
        <v>-0.0327</v>
      </c>
      <c r="N2693" s="0" t="n">
        <v>0</v>
      </c>
      <c r="O2693" s="0" t="n">
        <v>54.09916</v>
      </c>
      <c r="P2693" s="0" t="n">
        <v>6.1176</v>
      </c>
      <c r="Q2693" s="0" t="n">
        <v>0.02769</v>
      </c>
      <c r="R2693" s="0" t="n">
        <v>0</v>
      </c>
      <c r="S2693" s="0" t="n">
        <v>0</v>
      </c>
      <c r="T2693" s="0" t="n">
        <v>2.1538</v>
      </c>
      <c r="U2693" s="0" t="n">
        <v>2.8669</v>
      </c>
      <c r="V2693" s="2" t="n">
        <v>0.26483</v>
      </c>
      <c r="W2693" s="2" t="n">
        <v>2930.2</v>
      </c>
      <c r="X2693" s="2" t="n">
        <v>7.7602</v>
      </c>
      <c r="Y2693" s="2" t="n">
        <v>0</v>
      </c>
    </row>
    <row r="2694" customFormat="false" ht="12.75" hidden="false" customHeight="false" outlineLevel="0" collapsed="false">
      <c r="B2694" s="0" t="n">
        <v>23.581</v>
      </c>
      <c r="C2694" s="0" t="n">
        <v>23.369</v>
      </c>
      <c r="D2694" s="0" t="n">
        <v>17.3139</v>
      </c>
      <c r="E2694" s="0" t="n">
        <v>17.3314</v>
      </c>
      <c r="F2694" s="0" t="n">
        <v>4.431303</v>
      </c>
      <c r="G2694" s="0" t="n">
        <v>4.43078</v>
      </c>
      <c r="H2694" s="0" t="n">
        <v>34.2132</v>
      </c>
      <c r="I2694" s="0" t="n">
        <v>34.1939</v>
      </c>
      <c r="J2694" s="0" t="n">
        <v>7.97</v>
      </c>
      <c r="K2694" s="0" t="n">
        <v>6.92952</v>
      </c>
      <c r="L2694" s="0" t="n">
        <v>88.68625</v>
      </c>
      <c r="M2694" s="0" t="n">
        <v>-0.0327</v>
      </c>
      <c r="N2694" s="0" t="n">
        <v>0</v>
      </c>
      <c r="O2694" s="0" t="n">
        <v>54.09916</v>
      </c>
      <c r="P2694" s="0" t="n">
        <v>6.1176</v>
      </c>
      <c r="Q2694" s="0" t="n">
        <v>0.0277</v>
      </c>
      <c r="R2694" s="0" t="n">
        <v>0</v>
      </c>
      <c r="S2694" s="0" t="n">
        <v>0</v>
      </c>
      <c r="T2694" s="0" t="n">
        <v>2.1538</v>
      </c>
      <c r="U2694" s="0" t="n">
        <v>2.8669</v>
      </c>
      <c r="V2694" s="2" t="n">
        <v>0.26743</v>
      </c>
      <c r="W2694" s="2" t="n">
        <v>2919.6</v>
      </c>
      <c r="X2694" s="2" t="n">
        <v>7.8079</v>
      </c>
      <c r="Y2694" s="2" t="n">
        <v>0</v>
      </c>
    </row>
    <row r="2695" customFormat="false" ht="12.75" hidden="false" customHeight="false" outlineLevel="0" collapsed="false">
      <c r="B2695" s="0" t="n">
        <v>23.563</v>
      </c>
      <c r="C2695" s="0" t="n">
        <v>23.351</v>
      </c>
      <c r="D2695" s="0" t="n">
        <v>17.3138</v>
      </c>
      <c r="E2695" s="0" t="n">
        <v>17.3312</v>
      </c>
      <c r="F2695" s="0" t="n">
        <v>4.43131</v>
      </c>
      <c r="G2695" s="0" t="n">
        <v>4.430773</v>
      </c>
      <c r="H2695" s="0" t="n">
        <v>34.2133</v>
      </c>
      <c r="I2695" s="0" t="n">
        <v>34.1939</v>
      </c>
      <c r="J2695" s="0" t="n">
        <v>7.97</v>
      </c>
      <c r="K2695" s="0" t="n">
        <v>6.91294</v>
      </c>
      <c r="L2695" s="0" t="n">
        <v>88.47388</v>
      </c>
      <c r="M2695" s="0" t="n">
        <v>-0.0327</v>
      </c>
      <c r="N2695" s="0" t="n">
        <v>0</v>
      </c>
      <c r="O2695" s="0" t="n">
        <v>54.09916</v>
      </c>
      <c r="P2695" s="0" t="n">
        <v>6.1176</v>
      </c>
      <c r="Q2695" s="0" t="n">
        <v>0.02771</v>
      </c>
      <c r="R2695" s="0" t="n">
        <v>0</v>
      </c>
      <c r="S2695" s="0" t="n">
        <v>0</v>
      </c>
      <c r="T2695" s="0" t="n">
        <v>2.1502</v>
      </c>
      <c r="U2695" s="0" t="n">
        <v>2.8669</v>
      </c>
      <c r="V2695" s="2" t="n">
        <v>0.26907</v>
      </c>
      <c r="W2695" s="2" t="n">
        <v>2910.7</v>
      </c>
      <c r="X2695" s="2" t="n">
        <v>7.8319</v>
      </c>
      <c r="Y2695" s="2" t="n">
        <v>0</v>
      </c>
    </row>
    <row r="2696" customFormat="false" ht="12.75" hidden="false" customHeight="false" outlineLevel="0" collapsed="false">
      <c r="B2696" s="0" t="n">
        <v>23.544</v>
      </c>
      <c r="C2696" s="0" t="n">
        <v>23.332</v>
      </c>
      <c r="D2696" s="0" t="n">
        <v>17.3136</v>
      </c>
      <c r="E2696" s="0" t="n">
        <v>17.3314</v>
      </c>
      <c r="F2696" s="0" t="n">
        <v>4.431275</v>
      </c>
      <c r="G2696" s="0" t="n">
        <v>4.430818</v>
      </c>
      <c r="H2696" s="0" t="n">
        <v>34.2132</v>
      </c>
      <c r="I2696" s="0" t="n">
        <v>34.1942</v>
      </c>
      <c r="J2696" s="0" t="n">
        <v>7.97</v>
      </c>
      <c r="K2696" s="0" t="n">
        <v>6.92256</v>
      </c>
      <c r="L2696" s="0" t="n">
        <v>88.59671</v>
      </c>
      <c r="M2696" s="0" t="n">
        <v>-0.0327</v>
      </c>
      <c r="N2696" s="0" t="n">
        <v>0</v>
      </c>
      <c r="O2696" s="0" t="n">
        <v>54.09916</v>
      </c>
      <c r="P2696" s="0" t="n">
        <v>6.1176</v>
      </c>
      <c r="Q2696" s="0" t="n">
        <v>0.02772</v>
      </c>
      <c r="R2696" s="0" t="n">
        <v>0</v>
      </c>
      <c r="S2696" s="0" t="n">
        <v>0</v>
      </c>
      <c r="T2696" s="0" t="n">
        <v>2.1526</v>
      </c>
      <c r="U2696" s="0" t="n">
        <v>2.8669</v>
      </c>
      <c r="V2696" s="2" t="n">
        <v>0.27139</v>
      </c>
      <c r="W2696" s="2" t="n">
        <v>2903.5</v>
      </c>
      <c r="X2696" s="2" t="n">
        <v>7.8799</v>
      </c>
      <c r="Y2696" s="2" t="n">
        <v>0</v>
      </c>
    </row>
    <row r="2697" customFormat="false" ht="12.75" hidden="false" customHeight="false" outlineLevel="0" collapsed="false">
      <c r="B2697" s="0" t="n">
        <v>23.535</v>
      </c>
      <c r="C2697" s="0" t="n">
        <v>23.323</v>
      </c>
      <c r="D2697" s="0" t="n">
        <v>17.3138</v>
      </c>
      <c r="E2697" s="0" t="n">
        <v>17.3314</v>
      </c>
      <c r="F2697" s="0" t="n">
        <v>4.431275</v>
      </c>
      <c r="G2697" s="0" t="n">
        <v>4.430857</v>
      </c>
      <c r="H2697" s="0" t="n">
        <v>34.213</v>
      </c>
      <c r="I2697" s="0" t="n">
        <v>34.1945</v>
      </c>
      <c r="J2697" s="0" t="n">
        <v>7.97</v>
      </c>
      <c r="K2697" s="0" t="n">
        <v>6.91214</v>
      </c>
      <c r="L2697" s="0" t="n">
        <v>88.4635</v>
      </c>
      <c r="M2697" s="0" t="n">
        <v>-0.0327</v>
      </c>
      <c r="N2697" s="0" t="n">
        <v>0</v>
      </c>
      <c r="O2697" s="0" t="n">
        <v>54.09916</v>
      </c>
      <c r="P2697" s="0" t="n">
        <v>6.1176</v>
      </c>
      <c r="Q2697" s="0" t="n">
        <v>0.02773</v>
      </c>
      <c r="R2697" s="0" t="n">
        <v>0</v>
      </c>
      <c r="S2697" s="0" t="n">
        <v>0</v>
      </c>
      <c r="T2697" s="0" t="n">
        <v>2.1502</v>
      </c>
      <c r="U2697" s="0" t="n">
        <v>2.8669</v>
      </c>
      <c r="V2697" s="2" t="n">
        <v>0.27289</v>
      </c>
      <c r="W2697" s="2" t="n">
        <v>2896.4</v>
      </c>
      <c r="X2697" s="2" t="n">
        <v>7.9041</v>
      </c>
      <c r="Y2697" s="2" t="n">
        <v>0</v>
      </c>
    </row>
    <row r="2698" customFormat="false" ht="12.75" hidden="false" customHeight="false" outlineLevel="0" collapsed="false">
      <c r="B2698" s="0" t="n">
        <v>23.516</v>
      </c>
      <c r="C2698" s="0" t="n">
        <v>23.304</v>
      </c>
      <c r="D2698" s="0" t="n">
        <v>17.314</v>
      </c>
      <c r="E2698" s="0" t="n">
        <v>17.331</v>
      </c>
      <c r="F2698" s="0" t="n">
        <v>4.431289</v>
      </c>
      <c r="G2698" s="0" t="n">
        <v>4.430812</v>
      </c>
      <c r="H2698" s="0" t="n">
        <v>34.213</v>
      </c>
      <c r="I2698" s="0" t="n">
        <v>34.1945</v>
      </c>
      <c r="J2698" s="0" t="n">
        <v>7.97</v>
      </c>
      <c r="K2698" s="0" t="n">
        <v>6.92834</v>
      </c>
      <c r="L2698" s="0" t="n">
        <v>88.67115</v>
      </c>
      <c r="M2698" s="0" t="n">
        <v>-0.0327</v>
      </c>
      <c r="N2698" s="0" t="n">
        <v>0</v>
      </c>
      <c r="O2698" s="0" t="n">
        <v>54.09916</v>
      </c>
      <c r="P2698" s="0" t="n">
        <v>6.1176</v>
      </c>
      <c r="Q2698" s="0" t="n">
        <v>0.02774</v>
      </c>
      <c r="R2698" s="0" t="n">
        <v>0</v>
      </c>
      <c r="S2698" s="0" t="n">
        <v>0</v>
      </c>
      <c r="T2698" s="0" t="n">
        <v>2.1538</v>
      </c>
      <c r="U2698" s="0" t="n">
        <v>2.8669</v>
      </c>
      <c r="V2698" s="2" t="n">
        <v>0.27507</v>
      </c>
      <c r="W2698" s="2" t="n">
        <v>2891.1</v>
      </c>
      <c r="X2698" s="2" t="n">
        <v>7.9526</v>
      </c>
      <c r="Y2698" s="2" t="n">
        <v>0</v>
      </c>
    </row>
    <row r="2699" customFormat="false" ht="12.75" hidden="false" customHeight="false" outlineLevel="0" collapsed="false">
      <c r="B2699" s="0" t="n">
        <v>23.505</v>
      </c>
      <c r="C2699" s="0" t="n">
        <v>23.294</v>
      </c>
      <c r="D2699" s="0" t="n">
        <v>17.3138</v>
      </c>
      <c r="E2699" s="0" t="n">
        <v>17.3312</v>
      </c>
      <c r="F2699" s="0" t="n">
        <v>4.43131</v>
      </c>
      <c r="G2699" s="0" t="n">
        <v>4.430889</v>
      </c>
      <c r="H2699" s="0" t="n">
        <v>34.2133</v>
      </c>
      <c r="I2699" s="0" t="n">
        <v>34.195</v>
      </c>
      <c r="J2699" s="0" t="n">
        <v>7.97</v>
      </c>
      <c r="K2699" s="0" t="n">
        <v>6.91151</v>
      </c>
      <c r="L2699" s="0" t="n">
        <v>88.45567</v>
      </c>
      <c r="M2699" s="0" t="n">
        <v>-0.0327</v>
      </c>
      <c r="N2699" s="0" t="n">
        <v>0</v>
      </c>
      <c r="O2699" s="0" t="n">
        <v>54.09916</v>
      </c>
      <c r="P2699" s="0" t="n">
        <v>6.1176</v>
      </c>
      <c r="Q2699" s="0" t="n">
        <v>0.02775</v>
      </c>
      <c r="R2699" s="0" t="n">
        <v>0</v>
      </c>
      <c r="S2699" s="0" t="n">
        <v>0</v>
      </c>
      <c r="T2699" s="0" t="n">
        <v>2.1502</v>
      </c>
      <c r="U2699" s="0" t="n">
        <v>2.8669</v>
      </c>
      <c r="V2699" s="2" t="n">
        <v>0.27643</v>
      </c>
      <c r="W2699" s="2" t="n">
        <v>2885.7</v>
      </c>
      <c r="X2699" s="2" t="n">
        <v>7.9769</v>
      </c>
      <c r="Y2699" s="2" t="n">
        <v>0</v>
      </c>
    </row>
    <row r="2700" customFormat="false" ht="12.75" hidden="false" customHeight="false" outlineLevel="0" collapsed="false">
      <c r="B2700" s="0" t="n">
        <v>23.487</v>
      </c>
      <c r="C2700" s="0" t="n">
        <v>23.276</v>
      </c>
      <c r="D2700" s="0" t="n">
        <v>17.3141</v>
      </c>
      <c r="E2700" s="0" t="n">
        <v>17.3312</v>
      </c>
      <c r="F2700" s="0" t="n">
        <v>4.431303</v>
      </c>
      <c r="G2700" s="0" t="n">
        <v>4.430882</v>
      </c>
      <c r="H2700" s="0" t="n">
        <v>34.213</v>
      </c>
      <c r="I2700" s="0" t="n">
        <v>34.1949</v>
      </c>
      <c r="J2700" s="0" t="n">
        <v>7.97</v>
      </c>
      <c r="K2700" s="0" t="n">
        <v>6.91068</v>
      </c>
      <c r="L2700" s="0" t="n">
        <v>88.44537</v>
      </c>
      <c r="M2700" s="0" t="n">
        <v>-0.0327</v>
      </c>
      <c r="N2700" s="0" t="n">
        <v>0</v>
      </c>
      <c r="O2700" s="0" t="n">
        <v>54.09916</v>
      </c>
      <c r="P2700" s="0" t="n">
        <v>6.1176</v>
      </c>
      <c r="Q2700" s="0" t="n">
        <v>0.02777</v>
      </c>
      <c r="R2700" s="0" t="n">
        <v>0</v>
      </c>
      <c r="S2700" s="0" t="n">
        <v>0</v>
      </c>
      <c r="T2700" s="0" t="n">
        <v>2.1502</v>
      </c>
      <c r="U2700" s="0" t="n">
        <v>2.8669</v>
      </c>
      <c r="V2700" s="2" t="n">
        <v>0.27881</v>
      </c>
      <c r="W2700" s="2" t="n">
        <v>2878.6</v>
      </c>
      <c r="X2700" s="2" t="n">
        <v>8.0258</v>
      </c>
      <c r="Y2700" s="2" t="n">
        <v>0</v>
      </c>
    </row>
    <row r="2701" customFormat="false" ht="12.75" hidden="false" customHeight="false" outlineLevel="0" collapsed="false">
      <c r="B2701" s="0" t="n">
        <v>23.477</v>
      </c>
      <c r="C2701" s="0" t="n">
        <v>23.266</v>
      </c>
      <c r="D2701" s="0" t="n">
        <v>17.3143</v>
      </c>
      <c r="E2701" s="0" t="n">
        <v>17.3312</v>
      </c>
      <c r="F2701" s="0" t="n">
        <v>4.43131</v>
      </c>
      <c r="G2701" s="0" t="n">
        <v>4.430889</v>
      </c>
      <c r="H2701" s="0" t="n">
        <v>34.213</v>
      </c>
      <c r="I2701" s="0" t="n">
        <v>34.195</v>
      </c>
      <c r="J2701" s="0" t="n">
        <v>7.97</v>
      </c>
      <c r="K2701" s="0" t="n">
        <v>6.92673</v>
      </c>
      <c r="L2701" s="0" t="n">
        <v>88.65098</v>
      </c>
      <c r="M2701" s="0" t="n">
        <v>-0.0327</v>
      </c>
      <c r="N2701" s="0" t="n">
        <v>0</v>
      </c>
      <c r="O2701" s="0" t="n">
        <v>54.09916</v>
      </c>
      <c r="P2701" s="0" t="n">
        <v>6.1176</v>
      </c>
      <c r="Q2701" s="0" t="n">
        <v>0.02778</v>
      </c>
      <c r="R2701" s="0" t="n">
        <v>0</v>
      </c>
      <c r="S2701" s="0" t="n">
        <v>0</v>
      </c>
      <c r="T2701" s="0" t="n">
        <v>2.1538</v>
      </c>
      <c r="U2701" s="0" t="n">
        <v>2.8669</v>
      </c>
      <c r="V2701" s="2" t="n">
        <v>0.28035</v>
      </c>
      <c r="W2701" s="2" t="n">
        <v>2871.5</v>
      </c>
      <c r="X2701" s="2" t="n">
        <v>8.0504</v>
      </c>
      <c r="Y2701" s="2" t="n">
        <v>0</v>
      </c>
    </row>
    <row r="2702" customFormat="false" ht="12.75" hidden="false" customHeight="false" outlineLevel="0" collapsed="false">
      <c r="B2702" s="0" t="n">
        <v>23.458</v>
      </c>
      <c r="C2702" s="0" t="n">
        <v>23.247</v>
      </c>
      <c r="D2702" s="0" t="n">
        <v>17.3141</v>
      </c>
      <c r="E2702" s="0" t="n">
        <v>17.331</v>
      </c>
      <c r="F2702" s="0" t="n">
        <v>4.431323</v>
      </c>
      <c r="G2702" s="0" t="n">
        <v>4.430921</v>
      </c>
      <c r="H2702" s="0" t="n">
        <v>34.2132</v>
      </c>
      <c r="I2702" s="0" t="n">
        <v>34.1954</v>
      </c>
      <c r="J2702" s="0" t="n">
        <v>7.97</v>
      </c>
      <c r="K2702" s="0" t="n">
        <v>6.92155</v>
      </c>
      <c r="L2702" s="0" t="n">
        <v>88.58456</v>
      </c>
      <c r="M2702" s="0" t="n">
        <v>-0.0327</v>
      </c>
      <c r="N2702" s="0" t="n">
        <v>0</v>
      </c>
      <c r="O2702" s="0" t="n">
        <v>54.09916</v>
      </c>
      <c r="P2702" s="0" t="n">
        <v>6.1176</v>
      </c>
      <c r="Q2702" s="0" t="n">
        <v>0.02779</v>
      </c>
      <c r="R2702" s="0" t="n">
        <v>0</v>
      </c>
      <c r="S2702" s="0" t="n">
        <v>0</v>
      </c>
      <c r="T2702" s="0" t="n">
        <v>2.1526</v>
      </c>
      <c r="U2702" s="0" t="n">
        <v>2.8669</v>
      </c>
      <c r="V2702" s="2" t="n">
        <v>0.28348</v>
      </c>
      <c r="W2702" s="2" t="n">
        <v>2857.3</v>
      </c>
      <c r="X2702" s="2" t="n">
        <v>8.0997</v>
      </c>
      <c r="Y2702" s="2" t="n">
        <v>0</v>
      </c>
    </row>
    <row r="2703" customFormat="false" ht="12.75" hidden="false" customHeight="false" outlineLevel="0" collapsed="false">
      <c r="B2703" s="0" t="n">
        <v>23.449</v>
      </c>
      <c r="C2703" s="0" t="n">
        <v>23.238</v>
      </c>
      <c r="D2703" s="0" t="n">
        <v>17.314</v>
      </c>
      <c r="E2703" s="0" t="n">
        <v>17.3309</v>
      </c>
      <c r="F2703" s="0" t="n">
        <v>4.431296</v>
      </c>
      <c r="G2703" s="0" t="n">
        <v>4.430889</v>
      </c>
      <c r="H2703" s="0" t="n">
        <v>34.2131</v>
      </c>
      <c r="I2703" s="0" t="n">
        <v>34.1953</v>
      </c>
      <c r="J2703" s="0" t="n">
        <v>7.97</v>
      </c>
      <c r="K2703" s="0" t="n">
        <v>6.92141</v>
      </c>
      <c r="L2703" s="0" t="n">
        <v>88.58255</v>
      </c>
      <c r="M2703" s="0" t="n">
        <v>-0.0327</v>
      </c>
      <c r="N2703" s="0" t="n">
        <v>0</v>
      </c>
      <c r="O2703" s="0" t="n">
        <v>54.09916</v>
      </c>
      <c r="P2703" s="0" t="n">
        <v>6.1176</v>
      </c>
      <c r="Q2703" s="0" t="n">
        <v>0.0278</v>
      </c>
      <c r="R2703" s="0" t="n">
        <v>0</v>
      </c>
      <c r="S2703" s="0" t="n">
        <v>0</v>
      </c>
      <c r="T2703" s="0" t="n">
        <v>2.1526</v>
      </c>
      <c r="U2703" s="0" t="n">
        <v>2.8669</v>
      </c>
      <c r="V2703" s="2" t="n">
        <v>0.28646</v>
      </c>
      <c r="W2703" s="2" t="n">
        <v>2844.8</v>
      </c>
      <c r="X2703" s="2" t="n">
        <v>8.1493</v>
      </c>
      <c r="Y2703" s="2" t="n">
        <v>0</v>
      </c>
    </row>
    <row r="2704" customFormat="false" ht="12.75" hidden="false" customHeight="false" outlineLevel="0" collapsed="false">
      <c r="B2704" s="0" t="n">
        <v>23.429</v>
      </c>
      <c r="C2704" s="0" t="n">
        <v>23.218</v>
      </c>
      <c r="D2704" s="0" t="n">
        <v>17.3138</v>
      </c>
      <c r="E2704" s="0" t="n">
        <v>17.331</v>
      </c>
      <c r="F2704" s="0" t="n">
        <v>4.431289</v>
      </c>
      <c r="G2704" s="0" t="n">
        <v>4.43085</v>
      </c>
      <c r="H2704" s="0" t="n">
        <v>34.2132</v>
      </c>
      <c r="I2704" s="0" t="n">
        <v>34.1948</v>
      </c>
      <c r="J2704" s="0" t="n">
        <v>7.97</v>
      </c>
      <c r="K2704" s="0" t="n">
        <v>6.92711</v>
      </c>
      <c r="L2704" s="0" t="n">
        <v>88.65522</v>
      </c>
      <c r="M2704" s="0" t="n">
        <v>-0.0327</v>
      </c>
      <c r="N2704" s="0" t="n">
        <v>0</v>
      </c>
      <c r="O2704" s="0" t="n">
        <v>54.09916</v>
      </c>
      <c r="P2704" s="0" t="n">
        <v>6.1176</v>
      </c>
      <c r="Q2704" s="0" t="n">
        <v>0.02781</v>
      </c>
      <c r="R2704" s="0" t="n">
        <v>0</v>
      </c>
      <c r="S2704" s="0" t="n">
        <v>0</v>
      </c>
      <c r="T2704" s="0" t="n">
        <v>2.1538</v>
      </c>
      <c r="U2704" s="0" t="n">
        <v>2.8669</v>
      </c>
      <c r="V2704" s="2" t="n">
        <v>0.28915</v>
      </c>
      <c r="W2704" s="2" t="n">
        <v>2827</v>
      </c>
      <c r="X2704" s="2" t="n">
        <v>8.1742</v>
      </c>
      <c r="Y2704" s="2" t="n">
        <v>0</v>
      </c>
    </row>
    <row r="2705" customFormat="false" ht="12.75" hidden="false" customHeight="false" outlineLevel="0" collapsed="false">
      <c r="B2705" s="0" t="n">
        <v>23.42</v>
      </c>
      <c r="C2705" s="0" t="n">
        <v>23.21</v>
      </c>
      <c r="D2705" s="0" t="n">
        <v>17.3138</v>
      </c>
      <c r="E2705" s="0" t="n">
        <v>17.331</v>
      </c>
      <c r="F2705" s="0" t="n">
        <v>4.431254</v>
      </c>
      <c r="G2705" s="0" t="n">
        <v>4.430966</v>
      </c>
      <c r="H2705" s="0" t="n">
        <v>34.2129</v>
      </c>
      <c r="I2705" s="0" t="n">
        <v>34.1958</v>
      </c>
      <c r="J2705" s="0" t="n">
        <v>7.97</v>
      </c>
      <c r="K2705" s="0" t="n">
        <v>6.91117</v>
      </c>
      <c r="L2705" s="0" t="n">
        <v>88.4511</v>
      </c>
      <c r="M2705" s="0" t="n">
        <v>-0.0327</v>
      </c>
      <c r="N2705" s="0" t="n">
        <v>0</v>
      </c>
      <c r="O2705" s="0" t="n">
        <v>54.09916</v>
      </c>
      <c r="P2705" s="0" t="n">
        <v>6.1176</v>
      </c>
      <c r="Q2705" s="0" t="n">
        <v>0.02782</v>
      </c>
      <c r="R2705" s="0" t="n">
        <v>0</v>
      </c>
      <c r="S2705" s="0" t="n">
        <v>0</v>
      </c>
      <c r="T2705" s="0" t="n">
        <v>2.1502</v>
      </c>
      <c r="U2705" s="0" t="n">
        <v>2.8669</v>
      </c>
      <c r="V2705" s="2" t="n">
        <v>0.29276</v>
      </c>
      <c r="W2705" s="2" t="n">
        <v>2809.2</v>
      </c>
      <c r="X2705" s="2" t="n">
        <v>8.2242</v>
      </c>
      <c r="Y2705" s="2" t="n">
        <v>0</v>
      </c>
    </row>
    <row r="2706" customFormat="false" ht="12.75" hidden="false" customHeight="false" outlineLevel="0" collapsed="false">
      <c r="B2706" s="0" t="n">
        <v>23.392</v>
      </c>
      <c r="C2706" s="0" t="n">
        <v>23.181</v>
      </c>
      <c r="D2706" s="0" t="n">
        <v>17.314</v>
      </c>
      <c r="E2706" s="0" t="n">
        <v>17.3309</v>
      </c>
      <c r="F2706" s="0" t="n">
        <v>4.431282</v>
      </c>
      <c r="G2706" s="0" t="n">
        <v>4.430889</v>
      </c>
      <c r="H2706" s="0" t="n">
        <v>34.213</v>
      </c>
      <c r="I2706" s="0" t="n">
        <v>34.1953</v>
      </c>
      <c r="J2706" s="0" t="n">
        <v>7.97</v>
      </c>
      <c r="K2706" s="0" t="n">
        <v>6.92691</v>
      </c>
      <c r="L2706" s="0" t="n">
        <v>88.65286</v>
      </c>
      <c r="M2706" s="0" t="n">
        <v>-0.0327</v>
      </c>
      <c r="N2706" s="0" t="n">
        <v>0</v>
      </c>
      <c r="O2706" s="0" t="n">
        <v>54.09916</v>
      </c>
      <c r="P2706" s="0" t="n">
        <v>6.1176</v>
      </c>
      <c r="Q2706" s="0" t="n">
        <v>0.02784</v>
      </c>
      <c r="R2706" s="0" t="n">
        <v>0</v>
      </c>
      <c r="S2706" s="0" t="n">
        <v>0</v>
      </c>
      <c r="T2706" s="0" t="n">
        <v>2.1538</v>
      </c>
      <c r="U2706" s="0" t="n">
        <v>2.8669</v>
      </c>
      <c r="V2706" s="2" t="n">
        <v>0.29572</v>
      </c>
      <c r="W2706" s="2" t="n">
        <v>2789.6</v>
      </c>
      <c r="X2706" s="2" t="n">
        <v>8.2493</v>
      </c>
      <c r="Y2706" s="2" t="n">
        <v>0</v>
      </c>
    </row>
    <row r="2707" customFormat="false" ht="12.75" hidden="false" customHeight="false" outlineLevel="0" collapsed="false">
      <c r="B2707" s="0" t="n">
        <v>23.39</v>
      </c>
      <c r="C2707" s="0" t="n">
        <v>23.18</v>
      </c>
      <c r="D2707" s="0" t="n">
        <v>17.3143</v>
      </c>
      <c r="E2707" s="0" t="n">
        <v>17.331</v>
      </c>
      <c r="F2707" s="0" t="n">
        <v>4.43131</v>
      </c>
      <c r="G2707" s="0" t="n">
        <v>4.430882</v>
      </c>
      <c r="H2707" s="0" t="n">
        <v>34.213</v>
      </c>
      <c r="I2707" s="0" t="n">
        <v>34.1951</v>
      </c>
      <c r="J2707" s="0" t="n">
        <v>7.97</v>
      </c>
      <c r="K2707" s="0" t="n">
        <v>6.91084</v>
      </c>
      <c r="L2707" s="0" t="n">
        <v>88.44771</v>
      </c>
      <c r="M2707" s="0" t="n">
        <v>-0.0327</v>
      </c>
      <c r="N2707" s="0" t="n">
        <v>0</v>
      </c>
      <c r="O2707" s="0" t="n">
        <v>54.09916</v>
      </c>
      <c r="P2707" s="0" t="n">
        <v>6.1176</v>
      </c>
      <c r="Q2707" s="0" t="n">
        <v>0.02785</v>
      </c>
      <c r="R2707" s="0" t="n">
        <v>0</v>
      </c>
      <c r="S2707" s="0" t="n">
        <v>0</v>
      </c>
      <c r="T2707" s="0" t="n">
        <v>2.1502</v>
      </c>
      <c r="U2707" s="0" t="n">
        <v>2.8669</v>
      </c>
      <c r="V2707" s="2" t="n">
        <v>0.29963</v>
      </c>
      <c r="W2707" s="2" t="n">
        <v>2770</v>
      </c>
      <c r="X2707" s="2" t="n">
        <v>8.2997</v>
      </c>
      <c r="Y2707" s="2" t="n">
        <v>0</v>
      </c>
    </row>
    <row r="2708" customFormat="false" ht="12.75" hidden="false" customHeight="false" outlineLevel="0" collapsed="false">
      <c r="B2708" s="0" t="n">
        <v>23.362</v>
      </c>
      <c r="C2708" s="0" t="n">
        <v>23.152</v>
      </c>
      <c r="D2708" s="0" t="n">
        <v>17.3147</v>
      </c>
      <c r="E2708" s="0" t="n">
        <v>17.3309</v>
      </c>
      <c r="F2708" s="0" t="n">
        <v>4.431303</v>
      </c>
      <c r="G2708" s="0" t="n">
        <v>4.430857</v>
      </c>
      <c r="H2708" s="0" t="n">
        <v>34.2126</v>
      </c>
      <c r="I2708" s="0" t="n">
        <v>34.195</v>
      </c>
      <c r="J2708" s="0" t="n">
        <v>7.97</v>
      </c>
      <c r="K2708" s="0" t="n">
        <v>6.92099</v>
      </c>
      <c r="L2708" s="0" t="n">
        <v>88.57808</v>
      </c>
      <c r="M2708" s="0" t="n">
        <v>-0.0327</v>
      </c>
      <c r="N2708" s="0" t="n">
        <v>0</v>
      </c>
      <c r="O2708" s="0" t="n">
        <v>54.09916</v>
      </c>
      <c r="P2708" s="0" t="n">
        <v>6.1176</v>
      </c>
      <c r="Q2708" s="0" t="n">
        <v>0.02786</v>
      </c>
      <c r="R2708" s="0" t="n">
        <v>0</v>
      </c>
      <c r="S2708" s="0" t="n">
        <v>0</v>
      </c>
      <c r="T2708" s="0" t="n">
        <v>2.1526</v>
      </c>
      <c r="U2708" s="0" t="n">
        <v>2.8669</v>
      </c>
      <c r="V2708" s="2" t="n">
        <v>0.30321</v>
      </c>
      <c r="W2708" s="2" t="n">
        <v>2754</v>
      </c>
      <c r="X2708" s="2" t="n">
        <v>8.3504</v>
      </c>
      <c r="Y2708" s="2" t="n">
        <v>0</v>
      </c>
    </row>
    <row r="2709" customFormat="false" ht="12.75" hidden="false" customHeight="false" outlineLevel="0" collapsed="false">
      <c r="B2709" s="0" t="n">
        <v>23.353</v>
      </c>
      <c r="C2709" s="0" t="n">
        <v>23.143</v>
      </c>
      <c r="D2709" s="0" t="n">
        <v>17.3147</v>
      </c>
      <c r="E2709" s="0" t="n">
        <v>17.331</v>
      </c>
      <c r="F2709" s="0" t="n">
        <v>4.431316</v>
      </c>
      <c r="G2709" s="0" t="n">
        <v>4.430882</v>
      </c>
      <c r="H2709" s="0" t="n">
        <v>34.2128</v>
      </c>
      <c r="I2709" s="0" t="n">
        <v>34.1952</v>
      </c>
      <c r="J2709" s="0" t="n">
        <v>7.97</v>
      </c>
      <c r="K2709" s="0" t="n">
        <v>6.92138</v>
      </c>
      <c r="L2709" s="0" t="n">
        <v>88.58314</v>
      </c>
      <c r="M2709" s="0" t="n">
        <v>-0.0327</v>
      </c>
      <c r="N2709" s="0" t="n">
        <v>0</v>
      </c>
      <c r="O2709" s="0" t="n">
        <v>54.09916</v>
      </c>
      <c r="P2709" s="0" t="n">
        <v>6.1176</v>
      </c>
      <c r="Q2709" s="0" t="n">
        <v>0.02787</v>
      </c>
      <c r="R2709" s="0" t="n">
        <v>0</v>
      </c>
      <c r="S2709" s="0" t="n">
        <v>0</v>
      </c>
      <c r="T2709" s="0" t="n">
        <v>2.1526</v>
      </c>
      <c r="U2709" s="0" t="n">
        <v>2.8669</v>
      </c>
      <c r="V2709" s="2" t="n">
        <v>0.30611</v>
      </c>
      <c r="W2709" s="2" t="n">
        <v>2736.2</v>
      </c>
      <c r="X2709" s="2" t="n">
        <v>8.3759</v>
      </c>
      <c r="Y2709" s="2" t="n">
        <v>0</v>
      </c>
    </row>
    <row r="2710" customFormat="false" ht="12.75" hidden="false" customHeight="false" outlineLevel="0" collapsed="false">
      <c r="B2710" s="0" t="n">
        <v>23.343</v>
      </c>
      <c r="C2710" s="0" t="n">
        <v>23.133</v>
      </c>
      <c r="D2710" s="0" t="n">
        <v>17.315</v>
      </c>
      <c r="E2710" s="0" t="n">
        <v>17.331</v>
      </c>
      <c r="F2710" s="0" t="n">
        <v>4.431323</v>
      </c>
      <c r="G2710" s="0" t="n">
        <v>4.430889</v>
      </c>
      <c r="H2710" s="0" t="n">
        <v>34.2125</v>
      </c>
      <c r="I2710" s="0" t="n">
        <v>34.1952</v>
      </c>
      <c r="J2710" s="0" t="n">
        <v>7.97</v>
      </c>
      <c r="K2710" s="0" t="n">
        <v>6.9272</v>
      </c>
      <c r="L2710" s="0" t="n">
        <v>88.65799</v>
      </c>
      <c r="M2710" s="0" t="n">
        <v>-0.0327</v>
      </c>
      <c r="N2710" s="0" t="n">
        <v>0</v>
      </c>
      <c r="O2710" s="0" t="n">
        <v>54.09916</v>
      </c>
      <c r="P2710" s="0" t="n">
        <v>6.1176</v>
      </c>
      <c r="Q2710" s="0" t="n">
        <v>0.02788</v>
      </c>
      <c r="R2710" s="0" t="n">
        <v>0</v>
      </c>
      <c r="S2710" s="0" t="n">
        <v>0</v>
      </c>
      <c r="T2710" s="0" t="n">
        <v>2.1538</v>
      </c>
      <c r="U2710" s="0" t="n">
        <v>2.8669</v>
      </c>
      <c r="V2710" s="2" t="n">
        <v>0.30886</v>
      </c>
      <c r="W2710" s="2" t="n">
        <v>2720.2</v>
      </c>
      <c r="X2710" s="2" t="n">
        <v>8.4014</v>
      </c>
      <c r="Y2710" s="2" t="n">
        <v>0</v>
      </c>
    </row>
    <row r="2711" customFormat="false" ht="12.75" hidden="false" customHeight="false" outlineLevel="0" collapsed="false">
      <c r="B2711" s="0" t="n">
        <v>23.314</v>
      </c>
      <c r="C2711" s="0" t="n">
        <v>23.105</v>
      </c>
      <c r="D2711" s="0" t="n">
        <v>17.3148</v>
      </c>
      <c r="E2711" s="0" t="n">
        <v>17.331</v>
      </c>
      <c r="F2711" s="0" t="n">
        <v>4.431303</v>
      </c>
      <c r="G2711" s="0" t="n">
        <v>4.43085</v>
      </c>
      <c r="H2711" s="0" t="n">
        <v>34.2125</v>
      </c>
      <c r="I2711" s="0" t="n">
        <v>34.1949</v>
      </c>
      <c r="J2711" s="0" t="n">
        <v>7.97</v>
      </c>
      <c r="K2711" s="0" t="n">
        <v>6.91144</v>
      </c>
      <c r="L2711" s="0" t="n">
        <v>88.45603</v>
      </c>
      <c r="M2711" s="0" t="n">
        <v>-0.0327</v>
      </c>
      <c r="N2711" s="0" t="n">
        <v>0</v>
      </c>
      <c r="O2711" s="0" t="n">
        <v>54.09916</v>
      </c>
      <c r="P2711" s="0" t="n">
        <v>6.1176</v>
      </c>
      <c r="Q2711" s="0" t="n">
        <v>0.02789</v>
      </c>
      <c r="R2711" s="0" t="n">
        <v>0</v>
      </c>
      <c r="S2711" s="0" t="n">
        <v>0</v>
      </c>
      <c r="T2711" s="0" t="n">
        <v>2.1502</v>
      </c>
      <c r="U2711" s="0" t="n">
        <v>2.8669</v>
      </c>
      <c r="V2711" s="2" t="n">
        <v>0.31258</v>
      </c>
      <c r="W2711" s="2" t="n">
        <v>2704.2</v>
      </c>
      <c r="X2711" s="2" t="n">
        <v>8.4527</v>
      </c>
      <c r="Y2711" s="2" t="n">
        <v>0</v>
      </c>
    </row>
    <row r="2712" customFormat="false" ht="12.75" hidden="false" customHeight="false" outlineLevel="0" collapsed="false">
      <c r="B2712" s="0" t="n">
        <v>23.305</v>
      </c>
      <c r="C2712" s="0" t="n">
        <v>23.096</v>
      </c>
      <c r="D2712" s="0" t="n">
        <v>17.3148</v>
      </c>
      <c r="E2712" s="0" t="n">
        <v>17.331</v>
      </c>
      <c r="F2712" s="0" t="n">
        <v>4.431309</v>
      </c>
      <c r="G2712" s="0" t="n">
        <v>4.430889</v>
      </c>
      <c r="H2712" s="0" t="n">
        <v>34.2126</v>
      </c>
      <c r="I2712" s="0" t="n">
        <v>34.1952</v>
      </c>
      <c r="J2712" s="0" t="n">
        <v>7.97</v>
      </c>
      <c r="K2712" s="0" t="n">
        <v>6.91094</v>
      </c>
      <c r="L2712" s="0" t="n">
        <v>88.44972</v>
      </c>
      <c r="M2712" s="0" t="n">
        <v>-0.0327</v>
      </c>
      <c r="N2712" s="0" t="n">
        <v>0</v>
      </c>
      <c r="O2712" s="0" t="n">
        <v>54.09916</v>
      </c>
      <c r="P2712" s="0" t="n">
        <v>6.1176</v>
      </c>
      <c r="Q2712" s="0" t="n">
        <v>0.02791</v>
      </c>
      <c r="R2712" s="0" t="n">
        <v>0</v>
      </c>
      <c r="S2712" s="0" t="n">
        <v>0</v>
      </c>
      <c r="T2712" s="0" t="n">
        <v>2.1502</v>
      </c>
      <c r="U2712" s="0" t="n">
        <v>2.8669</v>
      </c>
      <c r="V2712" s="2" t="n">
        <v>0.3154</v>
      </c>
      <c r="W2712" s="2" t="n">
        <v>2688.1</v>
      </c>
      <c r="X2712" s="2" t="n">
        <v>8.4785</v>
      </c>
      <c r="Y2712" s="2" t="n">
        <v>0</v>
      </c>
    </row>
    <row r="2713" customFormat="false" ht="12.75" hidden="false" customHeight="false" outlineLevel="0" collapsed="false">
      <c r="B2713" s="0" t="n">
        <v>23.286</v>
      </c>
      <c r="C2713" s="0" t="n">
        <v>23.077</v>
      </c>
      <c r="D2713" s="0" t="n">
        <v>17.3148</v>
      </c>
      <c r="E2713" s="0" t="n">
        <v>17.3312</v>
      </c>
      <c r="F2713" s="0" t="n">
        <v>4.431275</v>
      </c>
      <c r="G2713" s="0" t="n">
        <v>4.430927</v>
      </c>
      <c r="H2713" s="0" t="n">
        <v>34.2123</v>
      </c>
      <c r="I2713" s="0" t="n">
        <v>34.1954</v>
      </c>
      <c r="J2713" s="0" t="n">
        <v>7.97</v>
      </c>
      <c r="K2713" s="0" t="n">
        <v>6.92693</v>
      </c>
      <c r="L2713" s="0" t="n">
        <v>88.65417</v>
      </c>
      <c r="M2713" s="0" t="n">
        <v>-0.0327</v>
      </c>
      <c r="N2713" s="0" t="n">
        <v>0</v>
      </c>
      <c r="O2713" s="0" t="n">
        <v>54.09916</v>
      </c>
      <c r="P2713" s="0" t="n">
        <v>6.1176</v>
      </c>
      <c r="Q2713" s="0" t="n">
        <v>0.02792</v>
      </c>
      <c r="R2713" s="0" t="n">
        <v>0</v>
      </c>
      <c r="S2713" s="0" t="n">
        <v>0</v>
      </c>
      <c r="T2713" s="0" t="n">
        <v>2.1538</v>
      </c>
      <c r="U2713" s="0" t="n">
        <v>2.8669</v>
      </c>
      <c r="V2713" s="2" t="n">
        <v>0.31784</v>
      </c>
      <c r="W2713" s="2" t="n">
        <v>2675.7</v>
      </c>
      <c r="X2713" s="2" t="n">
        <v>8.5043</v>
      </c>
      <c r="Y2713" s="2" t="n">
        <v>0</v>
      </c>
    </row>
    <row r="2714" customFormat="false" ht="12.75" hidden="false" customHeight="false" outlineLevel="0" collapsed="false">
      <c r="B2714" s="0" t="n">
        <v>23.268</v>
      </c>
      <c r="C2714" s="0" t="n">
        <v>23.059</v>
      </c>
      <c r="D2714" s="0" t="n">
        <v>17.3151</v>
      </c>
      <c r="E2714" s="0" t="n">
        <v>17.3307</v>
      </c>
      <c r="F2714" s="0" t="n">
        <v>4.431275</v>
      </c>
      <c r="G2714" s="0" t="n">
        <v>4.430921</v>
      </c>
      <c r="H2714" s="0" t="n">
        <v>34.212</v>
      </c>
      <c r="I2714" s="0" t="n">
        <v>34.1958</v>
      </c>
      <c r="J2714" s="0" t="n">
        <v>7.97</v>
      </c>
      <c r="K2714" s="0" t="n">
        <v>6.92756</v>
      </c>
      <c r="L2714" s="0" t="n">
        <v>88.66251</v>
      </c>
      <c r="M2714" s="0" t="n">
        <v>-0.0327</v>
      </c>
      <c r="N2714" s="0" t="n">
        <v>0</v>
      </c>
      <c r="O2714" s="0" t="n">
        <v>54.09916</v>
      </c>
      <c r="P2714" s="0" t="n">
        <v>6.1176</v>
      </c>
      <c r="Q2714" s="0" t="n">
        <v>0.02793</v>
      </c>
      <c r="R2714" s="0" t="n">
        <v>0</v>
      </c>
      <c r="S2714" s="0" t="n">
        <v>0</v>
      </c>
      <c r="T2714" s="0" t="n">
        <v>2.1538</v>
      </c>
      <c r="U2714" s="0" t="n">
        <v>2.8669</v>
      </c>
      <c r="V2714" s="2" t="n">
        <v>0.3203</v>
      </c>
      <c r="W2714" s="2" t="n">
        <v>2663.2</v>
      </c>
      <c r="X2714" s="2" t="n">
        <v>8.5302</v>
      </c>
      <c r="Y2714" s="2" t="n">
        <v>0</v>
      </c>
    </row>
    <row r="2715" customFormat="false" ht="12.75" hidden="false" customHeight="false" outlineLevel="0" collapsed="false">
      <c r="B2715" s="0" t="n">
        <v>23.238</v>
      </c>
      <c r="C2715" s="0" t="n">
        <v>23.029</v>
      </c>
      <c r="D2715" s="0" t="n">
        <v>17.3147</v>
      </c>
      <c r="E2715" s="0" t="n">
        <v>17.3314</v>
      </c>
      <c r="F2715" s="0" t="n">
        <v>4.431289</v>
      </c>
      <c r="G2715" s="0" t="n">
        <v>4.430857</v>
      </c>
      <c r="H2715" s="0" t="n">
        <v>34.2126</v>
      </c>
      <c r="I2715" s="0" t="n">
        <v>34.1947</v>
      </c>
      <c r="J2715" s="0" t="n">
        <v>7.97</v>
      </c>
      <c r="K2715" s="0" t="n">
        <v>6.92777</v>
      </c>
      <c r="L2715" s="0" t="n">
        <v>88.66481</v>
      </c>
      <c r="M2715" s="0" t="n">
        <v>-0.0327</v>
      </c>
      <c r="N2715" s="0" t="n">
        <v>0</v>
      </c>
      <c r="O2715" s="0" t="n">
        <v>54.09916</v>
      </c>
      <c r="P2715" s="0" t="n">
        <v>6.1176</v>
      </c>
      <c r="Q2715" s="0" t="n">
        <v>0.02794</v>
      </c>
      <c r="R2715" s="0" t="n">
        <v>0</v>
      </c>
      <c r="S2715" s="0" t="n">
        <v>0</v>
      </c>
      <c r="T2715" s="0" t="n">
        <v>2.1538</v>
      </c>
      <c r="U2715" s="0" t="n">
        <v>2.8669</v>
      </c>
      <c r="V2715" s="2" t="n">
        <v>0.32355</v>
      </c>
      <c r="W2715" s="2" t="n">
        <v>2652.5</v>
      </c>
      <c r="X2715" s="2" t="n">
        <v>8.5822</v>
      </c>
      <c r="Y2715" s="2" t="n">
        <v>0</v>
      </c>
    </row>
    <row r="2716" customFormat="false" ht="12.75" hidden="false" customHeight="false" outlineLevel="0" collapsed="false">
      <c r="B2716" s="0" t="n">
        <v>23.258</v>
      </c>
      <c r="C2716" s="0" t="n">
        <v>23.048</v>
      </c>
      <c r="D2716" s="0" t="n">
        <v>17.3148</v>
      </c>
      <c r="E2716" s="0" t="n">
        <v>17.331</v>
      </c>
      <c r="F2716" s="0" t="n">
        <v>4.431289</v>
      </c>
      <c r="G2716" s="0" t="n">
        <v>4.430882</v>
      </c>
      <c r="H2716" s="0" t="n">
        <v>34.2124</v>
      </c>
      <c r="I2716" s="0" t="n">
        <v>34.1952</v>
      </c>
      <c r="J2716" s="0" t="n">
        <v>7.97</v>
      </c>
      <c r="K2716" s="0" t="n">
        <v>6.92791</v>
      </c>
      <c r="L2716" s="0" t="n">
        <v>88.66672</v>
      </c>
      <c r="M2716" s="0" t="n">
        <v>-0.0327</v>
      </c>
      <c r="N2716" s="0" t="n">
        <v>0</v>
      </c>
      <c r="O2716" s="0" t="n">
        <v>54.09916</v>
      </c>
      <c r="P2716" s="0" t="n">
        <v>6.1176</v>
      </c>
      <c r="Q2716" s="0" t="n">
        <v>0.02795</v>
      </c>
      <c r="R2716" s="0" t="n">
        <v>0</v>
      </c>
      <c r="S2716" s="0" t="n">
        <v>0</v>
      </c>
      <c r="T2716" s="0" t="n">
        <v>2.1538</v>
      </c>
      <c r="U2716" s="0" t="n">
        <v>2.8669</v>
      </c>
      <c r="V2716" s="2" t="n">
        <v>0.32607</v>
      </c>
      <c r="W2716" s="2" t="n">
        <v>2640.1</v>
      </c>
      <c r="X2716" s="2" t="n">
        <v>8.6084</v>
      </c>
      <c r="Y2716" s="2" t="n">
        <v>0</v>
      </c>
    </row>
    <row r="2717" customFormat="false" ht="12.75" hidden="false" customHeight="false" outlineLevel="0" collapsed="false">
      <c r="B2717" s="0" t="n">
        <v>23.22</v>
      </c>
      <c r="C2717" s="0" t="n">
        <v>23.011</v>
      </c>
      <c r="D2717" s="0" t="n">
        <v>17.3147</v>
      </c>
      <c r="E2717" s="0" t="n">
        <v>17.3309</v>
      </c>
      <c r="F2717" s="0" t="n">
        <v>4.431316</v>
      </c>
      <c r="G2717" s="0" t="n">
        <v>4.430927</v>
      </c>
      <c r="H2717" s="0" t="n">
        <v>34.2128</v>
      </c>
      <c r="I2717" s="0" t="n">
        <v>34.1957</v>
      </c>
      <c r="J2717" s="0" t="n">
        <v>7.97</v>
      </c>
      <c r="K2717" s="0" t="n">
        <v>6.92837</v>
      </c>
      <c r="L2717" s="0" t="n">
        <v>88.67254</v>
      </c>
      <c r="M2717" s="0" t="n">
        <v>-0.0327</v>
      </c>
      <c r="N2717" s="0" t="n">
        <v>0</v>
      </c>
      <c r="O2717" s="0" t="n">
        <v>54.09916</v>
      </c>
      <c r="P2717" s="0" t="n">
        <v>6.1176</v>
      </c>
      <c r="Q2717" s="0" t="n">
        <v>0.02796</v>
      </c>
      <c r="R2717" s="0" t="n">
        <v>0</v>
      </c>
      <c r="S2717" s="0" t="n">
        <v>0</v>
      </c>
      <c r="T2717" s="0" t="n">
        <v>2.1538</v>
      </c>
      <c r="U2717" s="0" t="n">
        <v>2.8669</v>
      </c>
      <c r="V2717" s="2" t="n">
        <v>0.32794</v>
      </c>
      <c r="W2717" s="2" t="n">
        <v>2632.9</v>
      </c>
      <c r="X2717" s="2" t="n">
        <v>8.6345</v>
      </c>
      <c r="Y2717" s="2" t="n">
        <v>0</v>
      </c>
    </row>
    <row r="2718" customFormat="false" ht="12.75" hidden="false" customHeight="false" outlineLevel="0" collapsed="false">
      <c r="B2718" s="0" t="n">
        <v>23.21</v>
      </c>
      <c r="C2718" s="0" t="n">
        <v>23.001</v>
      </c>
      <c r="D2718" s="0" t="n">
        <v>17.3148</v>
      </c>
      <c r="E2718" s="0" t="n">
        <v>17.3307</v>
      </c>
      <c r="F2718" s="0" t="n">
        <v>4.431296</v>
      </c>
      <c r="G2718" s="0" t="n">
        <v>4.430882</v>
      </c>
      <c r="H2718" s="0" t="n">
        <v>34.2125</v>
      </c>
      <c r="I2718" s="0" t="n">
        <v>34.1955</v>
      </c>
      <c r="J2718" s="0" t="n">
        <v>7.97</v>
      </c>
      <c r="K2718" s="0" t="n">
        <v>6.92878</v>
      </c>
      <c r="L2718" s="0" t="n">
        <v>88.67798</v>
      </c>
      <c r="M2718" s="0" t="n">
        <v>-0.0327</v>
      </c>
      <c r="N2718" s="0" t="n">
        <v>0</v>
      </c>
      <c r="O2718" s="0" t="n">
        <v>54.09916</v>
      </c>
      <c r="P2718" s="0" t="n">
        <v>6.1176</v>
      </c>
      <c r="Q2718" s="0" t="n">
        <v>0.02797</v>
      </c>
      <c r="R2718" s="0" t="n">
        <v>0</v>
      </c>
      <c r="S2718" s="0" t="n">
        <v>0</v>
      </c>
      <c r="T2718" s="0" t="n">
        <v>2.1538</v>
      </c>
      <c r="U2718" s="0" t="n">
        <v>2.8669</v>
      </c>
      <c r="V2718" s="2" t="n">
        <v>0.32983</v>
      </c>
      <c r="W2718" s="2" t="n">
        <v>2625.8</v>
      </c>
      <c r="X2718" s="2" t="n">
        <v>8.6608</v>
      </c>
      <c r="Y2718" s="2" t="n">
        <v>0</v>
      </c>
    </row>
    <row r="2719" customFormat="false" ht="12.75" hidden="false" customHeight="false" outlineLevel="0" collapsed="false">
      <c r="B2719" s="0" t="n">
        <v>23.181</v>
      </c>
      <c r="C2719" s="0" t="n">
        <v>22.973</v>
      </c>
      <c r="D2719" s="0" t="n">
        <v>17.3147</v>
      </c>
      <c r="E2719" s="0" t="n">
        <v>17.3309</v>
      </c>
      <c r="F2719" s="0" t="n">
        <v>4.431261</v>
      </c>
      <c r="G2719" s="0" t="n">
        <v>4.430889</v>
      </c>
      <c r="H2719" s="0" t="n">
        <v>34.2123</v>
      </c>
      <c r="I2719" s="0" t="n">
        <v>34.1954</v>
      </c>
      <c r="J2719" s="0" t="n">
        <v>7.97</v>
      </c>
      <c r="K2719" s="0" t="n">
        <v>6.92917</v>
      </c>
      <c r="L2719" s="0" t="n">
        <v>88.68261</v>
      </c>
      <c r="M2719" s="0" t="n">
        <v>-0.0327</v>
      </c>
      <c r="N2719" s="0" t="n">
        <v>0</v>
      </c>
      <c r="O2719" s="0" t="n">
        <v>54.09916</v>
      </c>
      <c r="P2719" s="0" t="n">
        <v>6.1176</v>
      </c>
      <c r="Q2719" s="0" t="n">
        <v>0.02799</v>
      </c>
      <c r="R2719" s="0" t="n">
        <v>0</v>
      </c>
      <c r="S2719" s="0" t="n">
        <v>0</v>
      </c>
      <c r="T2719" s="0" t="n">
        <v>2.1538</v>
      </c>
      <c r="U2719" s="0" t="n">
        <v>2.8669</v>
      </c>
      <c r="V2719" s="2" t="n">
        <v>0.33128</v>
      </c>
      <c r="W2719" s="2" t="n">
        <v>2622.3</v>
      </c>
      <c r="X2719" s="2" t="n">
        <v>8.6872</v>
      </c>
      <c r="Y2719" s="2" t="n">
        <v>0</v>
      </c>
    </row>
    <row r="2720" customFormat="false" ht="12.75" hidden="false" customHeight="false" outlineLevel="0" collapsed="false">
      <c r="B2720" s="0" t="n">
        <v>23.172</v>
      </c>
      <c r="C2720" s="0" t="n">
        <v>22.964</v>
      </c>
      <c r="D2720" s="0" t="n">
        <v>17.3147</v>
      </c>
      <c r="E2720" s="0" t="n">
        <v>17.3309</v>
      </c>
      <c r="F2720" s="0" t="n">
        <v>4.431275</v>
      </c>
      <c r="G2720" s="0" t="n">
        <v>4.430921</v>
      </c>
      <c r="H2720" s="0" t="n">
        <v>34.2125</v>
      </c>
      <c r="I2720" s="0" t="n">
        <v>34.1957</v>
      </c>
      <c r="J2720" s="0" t="n">
        <v>7.97</v>
      </c>
      <c r="K2720" s="0" t="n">
        <v>6.9295</v>
      </c>
      <c r="L2720" s="0" t="n">
        <v>88.6868</v>
      </c>
      <c r="M2720" s="0" t="n">
        <v>-0.0327</v>
      </c>
      <c r="N2720" s="0" t="n">
        <v>0</v>
      </c>
      <c r="O2720" s="0" t="n">
        <v>54.09916</v>
      </c>
      <c r="P2720" s="0" t="n">
        <v>6.1176</v>
      </c>
      <c r="Q2720" s="0" t="n">
        <v>0.028</v>
      </c>
      <c r="R2720" s="0" t="n">
        <v>0</v>
      </c>
      <c r="S2720" s="0" t="n">
        <v>0</v>
      </c>
      <c r="T2720" s="0" t="n">
        <v>2.1538</v>
      </c>
      <c r="U2720" s="0" t="n">
        <v>2.8669</v>
      </c>
      <c r="V2720" s="2" t="n">
        <v>0.33297</v>
      </c>
      <c r="W2720" s="2" t="n">
        <v>2616.9</v>
      </c>
      <c r="X2720" s="2" t="n">
        <v>8.7136</v>
      </c>
      <c r="Y2720" s="2" t="n">
        <v>0</v>
      </c>
    </row>
    <row r="2721" customFormat="false" ht="12.75" hidden="false" customHeight="false" outlineLevel="0" collapsed="false">
      <c r="B2721" s="0" t="n">
        <v>23.162</v>
      </c>
      <c r="C2721" s="0" t="n">
        <v>22.954</v>
      </c>
      <c r="D2721" s="0" t="n">
        <v>17.3147</v>
      </c>
      <c r="E2721" s="0" t="n">
        <v>17.331</v>
      </c>
      <c r="F2721" s="0" t="n">
        <v>4.431289</v>
      </c>
      <c r="G2721" s="0" t="n">
        <v>4.430927</v>
      </c>
      <c r="H2721" s="0" t="n">
        <v>34.2125</v>
      </c>
      <c r="I2721" s="0" t="n">
        <v>34.1956</v>
      </c>
      <c r="J2721" s="0" t="n">
        <v>7.97</v>
      </c>
      <c r="K2721" s="0" t="n">
        <v>6.92976</v>
      </c>
      <c r="L2721" s="0" t="n">
        <v>88.69032</v>
      </c>
      <c r="M2721" s="0" t="n">
        <v>-0.0327</v>
      </c>
      <c r="N2721" s="0" t="n">
        <v>0</v>
      </c>
      <c r="O2721" s="0" t="n">
        <v>54.09916</v>
      </c>
      <c r="P2721" s="0" t="n">
        <v>6.1176</v>
      </c>
      <c r="Q2721" s="0" t="n">
        <v>0.02801</v>
      </c>
      <c r="R2721" s="0" t="n">
        <v>0</v>
      </c>
      <c r="S2721" s="0" t="n">
        <v>0</v>
      </c>
      <c r="T2721" s="0" t="n">
        <v>2.1538</v>
      </c>
      <c r="U2721" s="0" t="n">
        <v>2.8669</v>
      </c>
      <c r="V2721" s="2" t="n">
        <v>0.33376</v>
      </c>
      <c r="W2721" s="2" t="n">
        <v>2618.7</v>
      </c>
      <c r="X2721" s="2" t="n">
        <v>8.7401</v>
      </c>
      <c r="Y2721" s="2" t="n">
        <v>0</v>
      </c>
    </row>
    <row r="2722" customFormat="false" ht="12.75" hidden="false" customHeight="false" outlineLevel="0" collapsed="false">
      <c r="B2722" s="0" t="n">
        <v>23.134</v>
      </c>
      <c r="C2722" s="0" t="n">
        <v>22.926</v>
      </c>
      <c r="D2722" s="0" t="n">
        <v>17.3145</v>
      </c>
      <c r="E2722" s="0" t="n">
        <v>17.3309</v>
      </c>
      <c r="F2722" s="0" t="n">
        <v>4.430916</v>
      </c>
      <c r="G2722" s="0" t="n">
        <v>4.430927</v>
      </c>
      <c r="H2722" s="0" t="n">
        <v>34.2095</v>
      </c>
      <c r="I2722" s="0" t="n">
        <v>34.1957</v>
      </c>
      <c r="J2722" s="0" t="n">
        <v>7.97</v>
      </c>
      <c r="K2722" s="0" t="n">
        <v>6.93562</v>
      </c>
      <c r="L2722" s="0" t="n">
        <v>88.76333</v>
      </c>
      <c r="M2722" s="0" t="n">
        <v>-0.0327</v>
      </c>
      <c r="N2722" s="0" t="n">
        <v>0</v>
      </c>
      <c r="O2722" s="0" t="n">
        <v>54.09916</v>
      </c>
      <c r="P2722" s="0" t="n">
        <v>6.1176</v>
      </c>
      <c r="Q2722" s="0" t="n">
        <v>0.02802</v>
      </c>
      <c r="R2722" s="0" t="n">
        <v>0</v>
      </c>
      <c r="S2722" s="0" t="n">
        <v>0</v>
      </c>
      <c r="T2722" s="0" t="n">
        <v>2.1551</v>
      </c>
      <c r="U2722" s="0" t="n">
        <v>2.8669</v>
      </c>
      <c r="V2722" s="2" t="n">
        <v>0.33454</v>
      </c>
      <c r="W2722" s="2" t="n">
        <v>2620.5</v>
      </c>
      <c r="X2722" s="2" t="n">
        <v>8.7666</v>
      </c>
      <c r="Y2722" s="2" t="n">
        <v>0</v>
      </c>
    </row>
    <row r="2723" customFormat="false" ht="12.75" hidden="false" customHeight="false" outlineLevel="0" collapsed="false">
      <c r="B2723" s="0" t="n">
        <v>23.125</v>
      </c>
      <c r="C2723" s="0" t="n">
        <v>22.917</v>
      </c>
      <c r="D2723" s="0" t="n">
        <v>17.3145</v>
      </c>
      <c r="E2723" s="0" t="n">
        <v>17.3309</v>
      </c>
      <c r="F2723" s="0" t="n">
        <v>4.431109</v>
      </c>
      <c r="G2723" s="0" t="n">
        <v>4.430882</v>
      </c>
      <c r="H2723" s="0" t="n">
        <v>34.2112</v>
      </c>
      <c r="I2723" s="0" t="n">
        <v>34.1954</v>
      </c>
      <c r="J2723" s="0" t="n">
        <v>7.97</v>
      </c>
      <c r="K2723" s="0" t="n">
        <v>6.93611</v>
      </c>
      <c r="L2723" s="0" t="n">
        <v>88.77051</v>
      </c>
      <c r="M2723" s="0" t="n">
        <v>-0.0327</v>
      </c>
      <c r="N2723" s="0" t="n">
        <v>0</v>
      </c>
      <c r="O2723" s="0" t="n">
        <v>54.09916</v>
      </c>
      <c r="P2723" s="0" t="n">
        <v>6.1176</v>
      </c>
      <c r="Q2723" s="0" t="n">
        <v>0.02803</v>
      </c>
      <c r="R2723" s="0" t="n">
        <v>0</v>
      </c>
      <c r="S2723" s="0" t="n">
        <v>0</v>
      </c>
      <c r="T2723" s="0" t="n">
        <v>2.1551</v>
      </c>
      <c r="U2723" s="0" t="n">
        <v>2.8669</v>
      </c>
      <c r="V2723" s="2" t="n">
        <v>0.33488</v>
      </c>
      <c r="W2723" s="2" t="n">
        <v>2625.8</v>
      </c>
      <c r="X2723" s="2" t="n">
        <v>8.7933</v>
      </c>
      <c r="Y2723" s="2" t="n">
        <v>0</v>
      </c>
    </row>
    <row r="2724" customFormat="false" ht="12.75" hidden="false" customHeight="false" outlineLevel="0" collapsed="false">
      <c r="B2724" s="0" t="n">
        <v>23.105</v>
      </c>
      <c r="C2724" s="0" t="n">
        <v>22.898</v>
      </c>
      <c r="D2724" s="0" t="n">
        <v>17.3145</v>
      </c>
      <c r="E2724" s="0" t="n">
        <v>17.3312</v>
      </c>
      <c r="F2724" s="0" t="n">
        <v>4.431261</v>
      </c>
      <c r="G2724" s="0" t="n">
        <v>4.430857</v>
      </c>
      <c r="H2724" s="0" t="n">
        <v>34.2125</v>
      </c>
      <c r="I2724" s="0" t="n">
        <v>34.1949</v>
      </c>
      <c r="J2724" s="0" t="n">
        <v>7.97</v>
      </c>
      <c r="K2724" s="0" t="n">
        <v>6.93105</v>
      </c>
      <c r="L2724" s="0" t="n">
        <v>88.70644</v>
      </c>
      <c r="M2724" s="0" t="n">
        <v>-0.0327</v>
      </c>
      <c r="N2724" s="0" t="n">
        <v>0</v>
      </c>
      <c r="O2724" s="0" t="n">
        <v>54.09916</v>
      </c>
      <c r="P2724" s="0" t="n">
        <v>6.1176</v>
      </c>
      <c r="Q2724" s="0" t="n">
        <v>0.02804</v>
      </c>
      <c r="R2724" s="0" t="n">
        <v>0</v>
      </c>
      <c r="S2724" s="0" t="n">
        <v>0</v>
      </c>
      <c r="T2724" s="0" t="n">
        <v>2.1538</v>
      </c>
      <c r="U2724" s="0" t="n">
        <v>2.8669</v>
      </c>
      <c r="V2724" s="2" t="n">
        <v>0.33465</v>
      </c>
      <c r="W2724" s="2" t="n">
        <v>2627.6</v>
      </c>
      <c r="X2724" s="2" t="n">
        <v>8.7933</v>
      </c>
      <c r="Y2724" s="2" t="n">
        <v>0</v>
      </c>
    </row>
    <row r="2725" customFormat="false" ht="12.75" hidden="false" customHeight="false" outlineLevel="0" collapsed="false">
      <c r="B2725" s="0" t="n">
        <v>23.086</v>
      </c>
      <c r="C2725" s="0" t="n">
        <v>22.878</v>
      </c>
      <c r="D2725" s="0" t="n">
        <v>17.3141</v>
      </c>
      <c r="E2725" s="0" t="n">
        <v>17.3312</v>
      </c>
      <c r="F2725" s="0" t="n">
        <v>4.431289</v>
      </c>
      <c r="G2725" s="0" t="n">
        <v>4.430812</v>
      </c>
      <c r="H2725" s="0" t="n">
        <v>34.2131</v>
      </c>
      <c r="I2725" s="0" t="n">
        <v>34.1945</v>
      </c>
      <c r="J2725" s="0" t="n">
        <v>7.97</v>
      </c>
      <c r="K2725" s="0" t="n">
        <v>6.93111</v>
      </c>
      <c r="L2725" s="0" t="n">
        <v>88.70691</v>
      </c>
      <c r="M2725" s="0" t="n">
        <v>-0.0327</v>
      </c>
      <c r="N2725" s="0" t="n">
        <v>0</v>
      </c>
      <c r="O2725" s="0" t="n">
        <v>54.09916</v>
      </c>
      <c r="P2725" s="0" t="n">
        <v>6.1176</v>
      </c>
      <c r="Q2725" s="0" t="n">
        <v>0.02806</v>
      </c>
      <c r="R2725" s="0" t="n">
        <v>0</v>
      </c>
      <c r="S2725" s="0" t="n">
        <v>0</v>
      </c>
      <c r="T2725" s="0" t="n">
        <v>2.1538</v>
      </c>
      <c r="U2725" s="0" t="n">
        <v>2.8669</v>
      </c>
      <c r="V2725" s="2" t="n">
        <v>0.33499</v>
      </c>
      <c r="W2725" s="2" t="n">
        <v>2632.9</v>
      </c>
      <c r="X2725" s="2" t="n">
        <v>8.82</v>
      </c>
      <c r="Y2725" s="2" t="n">
        <v>0</v>
      </c>
    </row>
    <row r="2726" customFormat="false" ht="12.75" hidden="false" customHeight="false" outlineLevel="0" collapsed="false">
      <c r="B2726" s="0" t="n">
        <v>23.077</v>
      </c>
      <c r="C2726" s="0" t="n">
        <v>22.869</v>
      </c>
      <c r="D2726" s="0" t="n">
        <v>17.3141</v>
      </c>
      <c r="E2726" s="0" t="n">
        <v>17.331</v>
      </c>
      <c r="F2726" s="0" t="n">
        <v>4.431254</v>
      </c>
      <c r="G2726" s="0" t="n">
        <v>4.430779</v>
      </c>
      <c r="H2726" s="0" t="n">
        <v>34.2128</v>
      </c>
      <c r="I2726" s="0" t="n">
        <v>34.1944</v>
      </c>
      <c r="J2726" s="0" t="n">
        <v>7.97</v>
      </c>
      <c r="K2726" s="0" t="n">
        <v>6.93661</v>
      </c>
      <c r="L2726" s="0" t="n">
        <v>88.7771</v>
      </c>
      <c r="M2726" s="0" t="n">
        <v>-0.0327</v>
      </c>
      <c r="N2726" s="0" t="n">
        <v>0</v>
      </c>
      <c r="O2726" s="0" t="n">
        <v>54.09916</v>
      </c>
      <c r="P2726" s="0" t="n">
        <v>6.1176</v>
      </c>
      <c r="Q2726" s="0" t="n">
        <v>0.02807</v>
      </c>
      <c r="R2726" s="0" t="n">
        <v>0</v>
      </c>
      <c r="S2726" s="0" t="n">
        <v>0</v>
      </c>
      <c r="T2726" s="0" t="n">
        <v>2.1551</v>
      </c>
      <c r="U2726" s="0" t="n">
        <v>2.8669</v>
      </c>
      <c r="V2726" s="2" t="n">
        <v>0.33453</v>
      </c>
      <c r="W2726" s="2" t="n">
        <v>2636.5</v>
      </c>
      <c r="X2726" s="2" t="n">
        <v>8.82</v>
      </c>
      <c r="Y2726" s="2" t="n">
        <v>0</v>
      </c>
    </row>
    <row r="2727" customFormat="false" ht="12.75" hidden="false" customHeight="false" outlineLevel="0" collapsed="false">
      <c r="B2727" s="0" t="n">
        <v>23.058</v>
      </c>
      <c r="C2727" s="0" t="n">
        <v>22.85</v>
      </c>
      <c r="D2727" s="0" t="n">
        <v>17.314</v>
      </c>
      <c r="E2727" s="0" t="n">
        <v>17.3312</v>
      </c>
      <c r="F2727" s="0" t="n">
        <v>4.431247</v>
      </c>
      <c r="G2727" s="0" t="n">
        <v>4.430812</v>
      </c>
      <c r="H2727" s="0" t="n">
        <v>34.2128</v>
      </c>
      <c r="I2727" s="0" t="n">
        <v>34.1945</v>
      </c>
      <c r="J2727" s="0" t="n">
        <v>7.97</v>
      </c>
      <c r="K2727" s="0" t="n">
        <v>6.93694</v>
      </c>
      <c r="L2727" s="0" t="n">
        <v>88.78119</v>
      </c>
      <c r="M2727" s="0" t="n">
        <v>-0.0327</v>
      </c>
      <c r="N2727" s="0" t="n">
        <v>0</v>
      </c>
      <c r="O2727" s="0" t="n">
        <v>54.09916</v>
      </c>
      <c r="P2727" s="0" t="n">
        <v>6.1176</v>
      </c>
      <c r="Q2727" s="0" t="n">
        <v>0.02808</v>
      </c>
      <c r="R2727" s="0" t="n">
        <v>0</v>
      </c>
      <c r="S2727" s="0" t="n">
        <v>0</v>
      </c>
      <c r="T2727" s="0" t="n">
        <v>2.1551</v>
      </c>
      <c r="U2727" s="0" t="n">
        <v>2.8669</v>
      </c>
      <c r="V2727" s="2" t="n">
        <v>0.33487</v>
      </c>
      <c r="W2727" s="2" t="n">
        <v>2641.8</v>
      </c>
      <c r="X2727" s="2" t="n">
        <v>8.8468</v>
      </c>
      <c r="Y2727" s="2" t="n">
        <v>0</v>
      </c>
    </row>
    <row r="2728" customFormat="false" ht="12.75" hidden="false" customHeight="false" outlineLevel="0" collapsed="false">
      <c r="B2728" s="0" t="n">
        <v>23.047</v>
      </c>
      <c r="C2728" s="0" t="n">
        <v>22.84</v>
      </c>
      <c r="D2728" s="0" t="n">
        <v>17.3141</v>
      </c>
      <c r="E2728" s="0" t="n">
        <v>17.3312</v>
      </c>
      <c r="F2728" s="0" t="n">
        <v>4.43122</v>
      </c>
      <c r="G2728" s="0" t="n">
        <v>4.430741</v>
      </c>
      <c r="H2728" s="0" t="n">
        <v>34.2125</v>
      </c>
      <c r="I2728" s="0" t="n">
        <v>34.1939</v>
      </c>
      <c r="J2728" s="0" t="n">
        <v>7.97</v>
      </c>
      <c r="K2728" s="0" t="n">
        <v>6.9372</v>
      </c>
      <c r="L2728" s="0" t="n">
        <v>88.78449</v>
      </c>
      <c r="M2728" s="0" t="n">
        <v>-0.0327</v>
      </c>
      <c r="N2728" s="0" t="n">
        <v>0</v>
      </c>
      <c r="O2728" s="0" t="n">
        <v>54.09916</v>
      </c>
      <c r="P2728" s="0" t="n">
        <v>6.1176</v>
      </c>
      <c r="Q2728" s="0" t="n">
        <v>0.02809</v>
      </c>
      <c r="R2728" s="0" t="n">
        <v>0</v>
      </c>
      <c r="S2728" s="0" t="n">
        <v>0</v>
      </c>
      <c r="T2728" s="0" t="n">
        <v>2.1551</v>
      </c>
      <c r="U2728" s="0" t="n">
        <v>2.8669</v>
      </c>
      <c r="V2728" s="2" t="n">
        <v>0.33442</v>
      </c>
      <c r="W2728" s="2" t="n">
        <v>2645.4</v>
      </c>
      <c r="X2728" s="2" t="n">
        <v>8.8468</v>
      </c>
      <c r="Y2728" s="2" t="n">
        <v>0</v>
      </c>
    </row>
    <row r="2729" customFormat="false" ht="12.75" hidden="false" customHeight="false" outlineLevel="0" collapsed="false">
      <c r="B2729" s="0" t="n">
        <v>23.029</v>
      </c>
      <c r="C2729" s="0" t="n">
        <v>22.822</v>
      </c>
      <c r="D2729" s="0" t="n">
        <v>17.314</v>
      </c>
      <c r="E2729" s="0" t="n">
        <v>17.331</v>
      </c>
      <c r="F2729" s="0" t="n">
        <v>4.431268</v>
      </c>
      <c r="G2729" s="0" t="n">
        <v>4.430773</v>
      </c>
      <c r="H2729" s="0" t="n">
        <v>34.213</v>
      </c>
      <c r="I2729" s="0" t="n">
        <v>34.1943</v>
      </c>
      <c r="J2729" s="0" t="n">
        <v>7.97</v>
      </c>
      <c r="K2729" s="0" t="n">
        <v>6.93738</v>
      </c>
      <c r="L2729" s="0" t="n">
        <v>88.78688</v>
      </c>
      <c r="M2729" s="0" t="n">
        <v>-0.0327</v>
      </c>
      <c r="N2729" s="0" t="n">
        <v>0</v>
      </c>
      <c r="O2729" s="0" t="n">
        <v>54.09916</v>
      </c>
      <c r="P2729" s="0" t="n">
        <v>6.1176</v>
      </c>
      <c r="Q2729" s="0" t="n">
        <v>0.0281</v>
      </c>
      <c r="R2729" s="0" t="n">
        <v>0</v>
      </c>
      <c r="S2729" s="0" t="n">
        <v>0</v>
      </c>
      <c r="T2729" s="0" t="n">
        <v>2.1551</v>
      </c>
      <c r="U2729" s="0" t="n">
        <v>2.8669</v>
      </c>
      <c r="V2729" s="2" t="n">
        <v>0.33498</v>
      </c>
      <c r="W2729" s="2" t="n">
        <v>2649</v>
      </c>
      <c r="X2729" s="2" t="n">
        <v>8.8736</v>
      </c>
      <c r="Y2729" s="2" t="n">
        <v>0</v>
      </c>
    </row>
    <row r="2730" customFormat="false" ht="12.75" hidden="false" customHeight="false" outlineLevel="0" collapsed="false">
      <c r="B2730" s="0" t="n">
        <v>22.99</v>
      </c>
      <c r="C2730" s="0" t="n">
        <v>22.784</v>
      </c>
      <c r="D2730" s="0" t="n">
        <v>17.314</v>
      </c>
      <c r="E2730" s="0" t="n">
        <v>17.3315</v>
      </c>
      <c r="F2730" s="0" t="n">
        <v>4.431296</v>
      </c>
      <c r="G2730" s="0" t="n">
        <v>4.430702</v>
      </c>
      <c r="H2730" s="0" t="n">
        <v>34.2133</v>
      </c>
      <c r="I2730" s="0" t="n">
        <v>34.1933</v>
      </c>
      <c r="J2730" s="0" t="n">
        <v>7.97</v>
      </c>
      <c r="K2730" s="0" t="n">
        <v>6.93198</v>
      </c>
      <c r="L2730" s="0" t="n">
        <v>88.71787</v>
      </c>
      <c r="M2730" s="0" t="n">
        <v>-0.0327</v>
      </c>
      <c r="N2730" s="0" t="n">
        <v>0</v>
      </c>
      <c r="O2730" s="0" t="n">
        <v>54.09916</v>
      </c>
      <c r="P2730" s="0" t="n">
        <v>6.1176</v>
      </c>
      <c r="Q2730" s="0" t="n">
        <v>0.02811</v>
      </c>
      <c r="R2730" s="0" t="n">
        <v>0</v>
      </c>
      <c r="S2730" s="0" t="n">
        <v>0</v>
      </c>
      <c r="T2730" s="0" t="n">
        <v>2.1538</v>
      </c>
      <c r="U2730" s="0" t="n">
        <v>2.8669</v>
      </c>
      <c r="V2730" s="2" t="n">
        <v>0.33476</v>
      </c>
      <c r="W2730" s="2" t="n">
        <v>2650.7</v>
      </c>
      <c r="X2730" s="2" t="n">
        <v>8.8736</v>
      </c>
      <c r="Y2730" s="2" t="n">
        <v>0</v>
      </c>
    </row>
    <row r="2731" customFormat="false" ht="12.75" hidden="false" customHeight="false" outlineLevel="0" collapsed="false">
      <c r="B2731" s="0" t="n">
        <v>23.019</v>
      </c>
      <c r="C2731" s="0" t="n">
        <v>22.812</v>
      </c>
      <c r="D2731" s="0" t="n">
        <v>17.314</v>
      </c>
      <c r="E2731" s="0" t="n">
        <v>17.3312</v>
      </c>
      <c r="F2731" s="0" t="n">
        <v>4.431289</v>
      </c>
      <c r="G2731" s="0" t="n">
        <v>4.430625</v>
      </c>
      <c r="H2731" s="0" t="n">
        <v>34.2132</v>
      </c>
      <c r="I2731" s="0" t="n">
        <v>34.1929</v>
      </c>
      <c r="J2731" s="0" t="n">
        <v>7.97</v>
      </c>
      <c r="K2731" s="0" t="n">
        <v>6.93718</v>
      </c>
      <c r="L2731" s="0" t="n">
        <v>88.78441</v>
      </c>
      <c r="M2731" s="0" t="n">
        <v>-0.0327</v>
      </c>
      <c r="N2731" s="0" t="n">
        <v>0</v>
      </c>
      <c r="O2731" s="0" t="n">
        <v>54.09916</v>
      </c>
      <c r="P2731" s="0" t="n">
        <v>6.1176</v>
      </c>
      <c r="Q2731" s="0" t="n">
        <v>0.02813</v>
      </c>
      <c r="R2731" s="0" t="n">
        <v>0</v>
      </c>
      <c r="S2731" s="0" t="n">
        <v>0</v>
      </c>
      <c r="T2731" s="0" t="n">
        <v>2.1551</v>
      </c>
      <c r="U2731" s="0" t="n">
        <v>2.8669</v>
      </c>
      <c r="V2731" s="2" t="n">
        <v>0.33533</v>
      </c>
      <c r="W2731" s="2" t="n">
        <v>2654.3</v>
      </c>
      <c r="X2731" s="2" t="n">
        <v>8.9006</v>
      </c>
      <c r="Y2731" s="2" t="n">
        <v>0</v>
      </c>
    </row>
    <row r="2732" customFormat="false" ht="12.75" hidden="false" customHeight="false" outlineLevel="0" collapsed="false">
      <c r="B2732" s="0" t="n">
        <v>22.981</v>
      </c>
      <c r="C2732" s="0" t="n">
        <v>22.775</v>
      </c>
      <c r="D2732" s="0" t="n">
        <v>17.314</v>
      </c>
      <c r="E2732" s="0" t="n">
        <v>17.3314</v>
      </c>
      <c r="F2732" s="0" t="n">
        <v>4.431261</v>
      </c>
      <c r="G2732" s="0" t="n">
        <v>4.430542</v>
      </c>
      <c r="H2732" s="0" t="n">
        <v>34.213</v>
      </c>
      <c r="I2732" s="0" t="n">
        <v>34.192</v>
      </c>
      <c r="J2732" s="0" t="n">
        <v>7.97</v>
      </c>
      <c r="K2732" s="0" t="n">
        <v>6.93717</v>
      </c>
      <c r="L2732" s="0" t="n">
        <v>88.78421</v>
      </c>
      <c r="M2732" s="0" t="n">
        <v>-0.0327</v>
      </c>
      <c r="N2732" s="0" t="n">
        <v>0</v>
      </c>
      <c r="O2732" s="0" t="n">
        <v>54.09916</v>
      </c>
      <c r="P2732" s="0" t="n">
        <v>6.1176</v>
      </c>
      <c r="Q2732" s="0" t="n">
        <v>0.02814</v>
      </c>
      <c r="R2732" s="0" t="n">
        <v>0</v>
      </c>
      <c r="S2732" s="0" t="n">
        <v>0</v>
      </c>
      <c r="T2732" s="0" t="n">
        <v>2.1551</v>
      </c>
      <c r="U2732" s="0" t="n">
        <v>2.8669</v>
      </c>
      <c r="V2732" s="2" t="n">
        <v>0.33555</v>
      </c>
      <c r="W2732" s="2" t="n">
        <v>2652.5</v>
      </c>
      <c r="X2732" s="2" t="n">
        <v>8.9006</v>
      </c>
      <c r="Y2732" s="2" t="n">
        <v>0</v>
      </c>
    </row>
    <row r="2733" customFormat="false" ht="12.75" hidden="false" customHeight="false" outlineLevel="0" collapsed="false">
      <c r="B2733" s="0" t="n">
        <v>22.971</v>
      </c>
      <c r="C2733" s="0" t="n">
        <v>22.765</v>
      </c>
      <c r="D2733" s="0" t="n">
        <v>17.3141</v>
      </c>
      <c r="E2733" s="0" t="n">
        <v>17.3314</v>
      </c>
      <c r="F2733" s="0" t="n">
        <v>4.431296</v>
      </c>
      <c r="G2733" s="0" t="n">
        <v>4.430548</v>
      </c>
      <c r="H2733" s="0" t="n">
        <v>34.2132</v>
      </c>
      <c r="I2733" s="0" t="n">
        <v>34.1921</v>
      </c>
      <c r="J2733" s="0" t="n">
        <v>7.97</v>
      </c>
      <c r="K2733" s="0" t="n">
        <v>6.93709</v>
      </c>
      <c r="L2733" s="0" t="n">
        <v>88.78344</v>
      </c>
      <c r="M2733" s="0" t="n">
        <v>-0.0327</v>
      </c>
      <c r="N2733" s="0" t="n">
        <v>0</v>
      </c>
      <c r="O2733" s="0" t="n">
        <v>54.09916</v>
      </c>
      <c r="P2733" s="0" t="n">
        <v>6.1176</v>
      </c>
      <c r="Q2733" s="0" t="n">
        <v>0.02815</v>
      </c>
      <c r="R2733" s="0" t="n">
        <v>0</v>
      </c>
      <c r="S2733" s="0" t="n">
        <v>0</v>
      </c>
      <c r="T2733" s="0" t="n">
        <v>2.1551</v>
      </c>
      <c r="U2733" s="0" t="n">
        <v>2.8669</v>
      </c>
      <c r="V2733" s="2" t="n">
        <v>0.33578</v>
      </c>
      <c r="W2733" s="2" t="n">
        <v>2650.7</v>
      </c>
      <c r="X2733" s="2" t="n">
        <v>8.9006</v>
      </c>
      <c r="Y2733" s="2" t="n">
        <v>0</v>
      </c>
    </row>
    <row r="2734" customFormat="false" ht="12.75" hidden="false" customHeight="false" outlineLevel="0" collapsed="false">
      <c r="B2734" s="0" t="n">
        <v>22.962</v>
      </c>
      <c r="C2734" s="0" t="n">
        <v>22.756</v>
      </c>
      <c r="D2734" s="0" t="n">
        <v>17.3141</v>
      </c>
      <c r="E2734" s="0" t="n">
        <v>17.3314</v>
      </c>
      <c r="F2734" s="0" t="n">
        <v>4.431275</v>
      </c>
      <c r="G2734" s="0" t="n">
        <v>4.430432</v>
      </c>
      <c r="H2734" s="0" t="n">
        <v>34.213</v>
      </c>
      <c r="I2734" s="0" t="n">
        <v>34.1911</v>
      </c>
      <c r="J2734" s="0" t="n">
        <v>7.97</v>
      </c>
      <c r="K2734" s="0" t="n">
        <v>6.93697</v>
      </c>
      <c r="L2734" s="0" t="n">
        <v>88.78184</v>
      </c>
      <c r="M2734" s="0" t="n">
        <v>-0.0327</v>
      </c>
      <c r="N2734" s="0" t="n">
        <v>0</v>
      </c>
      <c r="O2734" s="0" t="n">
        <v>54.09916</v>
      </c>
      <c r="P2734" s="0" t="n">
        <v>6.1176</v>
      </c>
      <c r="Q2734" s="0" t="n">
        <v>0.02816</v>
      </c>
      <c r="R2734" s="0" t="n">
        <v>0</v>
      </c>
      <c r="S2734" s="0" t="n">
        <v>0</v>
      </c>
      <c r="T2734" s="0" t="n">
        <v>2.1551</v>
      </c>
      <c r="U2734" s="0" t="n">
        <v>2.8669</v>
      </c>
      <c r="V2734" s="2" t="n">
        <v>0.33702</v>
      </c>
      <c r="W2734" s="2" t="n">
        <v>2649</v>
      </c>
      <c r="X2734" s="2" t="n">
        <v>8.9276</v>
      </c>
      <c r="Y2734" s="2" t="n">
        <v>0</v>
      </c>
    </row>
    <row r="2735" customFormat="false" ht="12.75" hidden="false" customHeight="false" outlineLevel="0" collapsed="false">
      <c r="B2735" s="0" t="n">
        <v>22.943</v>
      </c>
      <c r="C2735" s="0" t="n">
        <v>22.736</v>
      </c>
      <c r="D2735" s="0" t="n">
        <v>17.3143</v>
      </c>
      <c r="E2735" s="0" t="n">
        <v>17.3314</v>
      </c>
      <c r="F2735" s="0" t="n">
        <v>4.431296</v>
      </c>
      <c r="G2735" s="0" t="n">
        <v>4.4304</v>
      </c>
      <c r="H2735" s="0" t="n">
        <v>34.2131</v>
      </c>
      <c r="I2735" s="0" t="n">
        <v>34.1908</v>
      </c>
      <c r="J2735" s="0" t="n">
        <v>7.97</v>
      </c>
      <c r="K2735" s="0" t="n">
        <v>6.93675</v>
      </c>
      <c r="L2735" s="0" t="n">
        <v>88.77925</v>
      </c>
      <c r="M2735" s="0" t="n">
        <v>-0.0327</v>
      </c>
      <c r="N2735" s="0" t="n">
        <v>0</v>
      </c>
      <c r="O2735" s="0" t="n">
        <v>54.09916</v>
      </c>
      <c r="P2735" s="0" t="n">
        <v>6.1176</v>
      </c>
      <c r="Q2735" s="0" t="n">
        <v>0.02817</v>
      </c>
      <c r="R2735" s="0" t="n">
        <v>0</v>
      </c>
      <c r="S2735" s="0" t="n">
        <v>0</v>
      </c>
      <c r="T2735" s="0" t="n">
        <v>2.1551</v>
      </c>
      <c r="U2735" s="0" t="n">
        <v>2.8669</v>
      </c>
      <c r="V2735" s="2" t="n">
        <v>0.3377</v>
      </c>
      <c r="W2735" s="2" t="n">
        <v>2643.6</v>
      </c>
      <c r="X2735" s="2" t="n">
        <v>8.9276</v>
      </c>
      <c r="Y2735" s="2" t="n">
        <v>0</v>
      </c>
    </row>
    <row r="2736" customFormat="false" ht="12.75" hidden="false" customHeight="false" outlineLevel="0" collapsed="false">
      <c r="B2736" s="0" t="n">
        <v>22.934</v>
      </c>
      <c r="C2736" s="0" t="n">
        <v>22.727</v>
      </c>
      <c r="D2736" s="0" t="n">
        <v>17.3141</v>
      </c>
      <c r="E2736" s="0" t="n">
        <v>17.3314</v>
      </c>
      <c r="F2736" s="0" t="n">
        <v>4.431247</v>
      </c>
      <c r="G2736" s="0" t="n">
        <v>4.430394</v>
      </c>
      <c r="H2736" s="0" t="n">
        <v>34.2128</v>
      </c>
      <c r="I2736" s="0" t="n">
        <v>34.1908</v>
      </c>
      <c r="J2736" s="0" t="n">
        <v>7.97</v>
      </c>
      <c r="K2736" s="0" t="n">
        <v>6.93652</v>
      </c>
      <c r="L2736" s="0" t="n">
        <v>88.77595</v>
      </c>
      <c r="M2736" s="0" t="n">
        <v>-0.0327</v>
      </c>
      <c r="N2736" s="0" t="n">
        <v>0</v>
      </c>
      <c r="O2736" s="0" t="n">
        <v>54.09916</v>
      </c>
      <c r="P2736" s="0" t="n">
        <v>6.1176</v>
      </c>
      <c r="Q2736" s="0" t="n">
        <v>0.02818</v>
      </c>
      <c r="R2736" s="0" t="n">
        <v>0</v>
      </c>
      <c r="S2736" s="0" t="n">
        <v>0</v>
      </c>
      <c r="T2736" s="0" t="n">
        <v>2.1551</v>
      </c>
      <c r="U2736" s="0" t="n">
        <v>2.8669</v>
      </c>
      <c r="V2736" s="2" t="n">
        <v>0.33861</v>
      </c>
      <c r="W2736" s="2" t="n">
        <v>2636.5</v>
      </c>
      <c r="X2736" s="2" t="n">
        <v>8.9276</v>
      </c>
      <c r="Y2736" s="2" t="n">
        <v>0</v>
      </c>
    </row>
    <row r="2737" customFormat="false" ht="12.75" hidden="false" customHeight="false" outlineLevel="0" collapsed="false">
      <c r="B2737" s="0" t="n">
        <v>22.914</v>
      </c>
      <c r="C2737" s="0" t="n">
        <v>22.708</v>
      </c>
      <c r="D2737" s="0" t="n">
        <v>17.3143</v>
      </c>
      <c r="E2737" s="0" t="n">
        <v>17.3312</v>
      </c>
      <c r="F2737" s="0" t="n">
        <v>4.431261</v>
      </c>
      <c r="G2737" s="0" t="n">
        <v>4.430362</v>
      </c>
      <c r="H2737" s="0" t="n">
        <v>34.2127</v>
      </c>
      <c r="I2737" s="0" t="n">
        <v>34.1906</v>
      </c>
      <c r="J2737" s="0" t="n">
        <v>7.97</v>
      </c>
      <c r="K2737" s="0" t="n">
        <v>6.93616</v>
      </c>
      <c r="L2737" s="0" t="n">
        <v>88.77165</v>
      </c>
      <c r="M2737" s="0" t="n">
        <v>-0.0327</v>
      </c>
      <c r="N2737" s="0" t="n">
        <v>0</v>
      </c>
      <c r="O2737" s="0" t="n">
        <v>54.09916</v>
      </c>
      <c r="P2737" s="0" t="n">
        <v>6.1176</v>
      </c>
      <c r="Q2737" s="0" t="n">
        <v>0.02819</v>
      </c>
      <c r="R2737" s="0" t="n">
        <v>0</v>
      </c>
      <c r="S2737" s="0" t="n">
        <v>0</v>
      </c>
      <c r="T2737" s="0" t="n">
        <v>2.1551</v>
      </c>
      <c r="U2737" s="0" t="n">
        <v>2.8669</v>
      </c>
      <c r="V2737" s="2" t="n">
        <v>0.34033</v>
      </c>
      <c r="W2737" s="2" t="n">
        <v>2631.2</v>
      </c>
      <c r="X2737" s="2" t="n">
        <v>8.9547</v>
      </c>
      <c r="Y2737" s="2" t="n">
        <v>0</v>
      </c>
    </row>
    <row r="2738" customFormat="false" ht="12.75" hidden="false" customHeight="false" outlineLevel="0" collapsed="false">
      <c r="B2738" s="0" t="n">
        <v>22.904</v>
      </c>
      <c r="C2738" s="0" t="n">
        <v>22.698</v>
      </c>
      <c r="D2738" s="0" t="n">
        <v>17.3143</v>
      </c>
      <c r="E2738" s="0" t="n">
        <v>17.3312</v>
      </c>
      <c r="F2738" s="0" t="n">
        <v>4.431289</v>
      </c>
      <c r="G2738" s="0" t="n">
        <v>4.4304</v>
      </c>
      <c r="H2738" s="0" t="n">
        <v>34.213</v>
      </c>
      <c r="I2738" s="0" t="n">
        <v>34.191</v>
      </c>
      <c r="J2738" s="0" t="n">
        <v>7.97</v>
      </c>
      <c r="K2738" s="0" t="n">
        <v>6.93576</v>
      </c>
      <c r="L2738" s="0" t="n">
        <v>88.76661</v>
      </c>
      <c r="M2738" s="0" t="n">
        <v>-0.0327</v>
      </c>
      <c r="N2738" s="0" t="n">
        <v>0</v>
      </c>
      <c r="O2738" s="0" t="n">
        <v>54.09916</v>
      </c>
      <c r="P2738" s="0" t="n">
        <v>6.1176</v>
      </c>
      <c r="Q2738" s="0" t="n">
        <v>0.02821</v>
      </c>
      <c r="R2738" s="0" t="n">
        <v>0</v>
      </c>
      <c r="S2738" s="0" t="n">
        <v>0</v>
      </c>
      <c r="T2738" s="0" t="n">
        <v>2.1551</v>
      </c>
      <c r="U2738" s="0" t="n">
        <v>2.8669</v>
      </c>
      <c r="V2738" s="2" t="n">
        <v>0.34252</v>
      </c>
      <c r="W2738" s="2" t="n">
        <v>2622.3</v>
      </c>
      <c r="X2738" s="2" t="n">
        <v>8.9818</v>
      </c>
      <c r="Y2738" s="2" t="n">
        <v>0</v>
      </c>
    </row>
    <row r="2739" customFormat="false" ht="12.75" hidden="false" customHeight="false" outlineLevel="0" collapsed="false">
      <c r="B2739" s="0" t="n">
        <v>22.904</v>
      </c>
      <c r="C2739" s="0" t="n">
        <v>22.698</v>
      </c>
      <c r="D2739" s="0" t="n">
        <v>17.3145</v>
      </c>
      <c r="E2739" s="0" t="n">
        <v>17.331</v>
      </c>
      <c r="F2739" s="0" t="n">
        <v>4.431289</v>
      </c>
      <c r="G2739" s="0" t="n">
        <v>4.430432</v>
      </c>
      <c r="H2739" s="0" t="n">
        <v>34.2128</v>
      </c>
      <c r="I2739" s="0" t="n">
        <v>34.1915</v>
      </c>
      <c r="J2739" s="0" t="n">
        <v>7.97</v>
      </c>
      <c r="K2739" s="0" t="n">
        <v>6.93529</v>
      </c>
      <c r="L2739" s="0" t="n">
        <v>88.7608</v>
      </c>
      <c r="M2739" s="0" t="n">
        <v>-0.0327</v>
      </c>
      <c r="N2739" s="0" t="n">
        <v>0</v>
      </c>
      <c r="O2739" s="0" t="n">
        <v>54.09916</v>
      </c>
      <c r="P2739" s="0" t="n">
        <v>6.1176</v>
      </c>
      <c r="Q2739" s="0" t="n">
        <v>0.02822</v>
      </c>
      <c r="R2739" s="0" t="n">
        <v>0</v>
      </c>
      <c r="S2739" s="0" t="n">
        <v>0</v>
      </c>
      <c r="T2739" s="0" t="n">
        <v>2.1551</v>
      </c>
      <c r="U2739" s="0" t="n">
        <v>2.8669</v>
      </c>
      <c r="V2739" s="2" t="n">
        <v>0.34369</v>
      </c>
      <c r="W2739" s="2" t="n">
        <v>2613.4</v>
      </c>
      <c r="X2739" s="2" t="n">
        <v>8.9818</v>
      </c>
      <c r="Y2739" s="2" t="n">
        <v>0</v>
      </c>
    </row>
    <row r="2740" customFormat="false" ht="12.75" hidden="false" customHeight="false" outlineLevel="0" collapsed="false">
      <c r="B2740" s="0" t="n">
        <v>22.886</v>
      </c>
      <c r="C2740" s="0" t="n">
        <v>22.68</v>
      </c>
      <c r="D2740" s="0" t="n">
        <v>17.3145</v>
      </c>
      <c r="E2740" s="0" t="n">
        <v>17.3309</v>
      </c>
      <c r="F2740" s="0" t="n">
        <v>4.431261</v>
      </c>
      <c r="G2740" s="0" t="n">
        <v>4.430439</v>
      </c>
      <c r="H2740" s="0" t="n">
        <v>34.2126</v>
      </c>
      <c r="I2740" s="0" t="n">
        <v>34.1916</v>
      </c>
      <c r="J2740" s="0" t="n">
        <v>7.97</v>
      </c>
      <c r="K2740" s="0" t="n">
        <v>6.93476</v>
      </c>
      <c r="L2740" s="0" t="n">
        <v>88.75396</v>
      </c>
      <c r="M2740" s="0" t="n">
        <v>-0.0327</v>
      </c>
      <c r="N2740" s="0" t="n">
        <v>0</v>
      </c>
      <c r="O2740" s="0" t="n">
        <v>54.09916</v>
      </c>
      <c r="P2740" s="0" t="n">
        <v>6.1176</v>
      </c>
      <c r="Q2740" s="0" t="n">
        <v>0.02823</v>
      </c>
      <c r="R2740" s="0" t="n">
        <v>0</v>
      </c>
      <c r="S2740" s="0" t="n">
        <v>0</v>
      </c>
      <c r="T2740" s="0" t="n">
        <v>2.1551</v>
      </c>
      <c r="U2740" s="0" t="n">
        <v>2.8669</v>
      </c>
      <c r="V2740" s="2" t="n">
        <v>0.3451</v>
      </c>
      <c r="W2740" s="2" t="n">
        <v>2602.7</v>
      </c>
      <c r="X2740" s="2" t="n">
        <v>8.9818</v>
      </c>
      <c r="Y2740" s="2" t="n">
        <v>0</v>
      </c>
    </row>
    <row r="2741" customFormat="false" ht="12.75" hidden="false" customHeight="false" outlineLevel="0" collapsed="false">
      <c r="B2741" s="0" t="n">
        <v>22.876</v>
      </c>
      <c r="C2741" s="0" t="n">
        <v>22.67</v>
      </c>
      <c r="D2741" s="0" t="n">
        <v>17.3146</v>
      </c>
      <c r="E2741" s="0" t="n">
        <v>17.3309</v>
      </c>
      <c r="F2741" s="0" t="n">
        <v>4.431247</v>
      </c>
      <c r="G2741" s="0" t="n">
        <v>4.430394</v>
      </c>
      <c r="H2741" s="0" t="n">
        <v>34.2124</v>
      </c>
      <c r="I2741" s="0" t="n">
        <v>34.1912</v>
      </c>
      <c r="J2741" s="0" t="n">
        <v>7.97</v>
      </c>
      <c r="K2741" s="0" t="n">
        <v>6.93416</v>
      </c>
      <c r="L2741" s="0" t="n">
        <v>88.74634</v>
      </c>
      <c r="M2741" s="0" t="n">
        <v>-0.0327</v>
      </c>
      <c r="N2741" s="0" t="n">
        <v>0</v>
      </c>
      <c r="O2741" s="0" t="n">
        <v>54.09916</v>
      </c>
      <c r="P2741" s="0" t="n">
        <v>6.1176</v>
      </c>
      <c r="Q2741" s="0" t="n">
        <v>0.02824</v>
      </c>
      <c r="R2741" s="0" t="n">
        <v>0</v>
      </c>
      <c r="S2741" s="0" t="n">
        <v>0</v>
      </c>
      <c r="T2741" s="0" t="n">
        <v>2.1551</v>
      </c>
      <c r="U2741" s="0" t="n">
        <v>2.8669</v>
      </c>
      <c r="V2741" s="2" t="n">
        <v>0.34733</v>
      </c>
      <c r="W2741" s="2" t="n">
        <v>2593.8</v>
      </c>
      <c r="X2741" s="2" t="n">
        <v>9.0091</v>
      </c>
      <c r="Y2741" s="2" t="n">
        <v>0</v>
      </c>
    </row>
    <row r="2742" customFormat="false" ht="12.75" hidden="false" customHeight="false" outlineLevel="0" collapsed="false">
      <c r="B2742" s="0" t="n">
        <v>22.867</v>
      </c>
      <c r="C2742" s="0" t="n">
        <v>22.661</v>
      </c>
      <c r="D2742" s="0" t="n">
        <v>17.3145</v>
      </c>
      <c r="E2742" s="0" t="n">
        <v>17.3305</v>
      </c>
      <c r="F2742" s="0" t="n">
        <v>4.431247</v>
      </c>
      <c r="G2742" s="0" t="n">
        <v>4.430439</v>
      </c>
      <c r="H2742" s="0" t="n">
        <v>34.2125</v>
      </c>
      <c r="I2742" s="0" t="n">
        <v>34.1919</v>
      </c>
      <c r="J2742" s="0" t="n">
        <v>7.97</v>
      </c>
      <c r="K2742" s="0" t="n">
        <v>6.93477</v>
      </c>
      <c r="L2742" s="0" t="n">
        <v>88.75396</v>
      </c>
      <c r="M2742" s="0" t="n">
        <v>-0.0327</v>
      </c>
      <c r="N2742" s="0" t="n">
        <v>0</v>
      </c>
      <c r="O2742" s="0" t="n">
        <v>54.09916</v>
      </c>
      <c r="P2742" s="0" t="n">
        <v>6.1176</v>
      </c>
      <c r="Q2742" s="0" t="n">
        <v>0.02825</v>
      </c>
      <c r="R2742" s="0" t="n">
        <v>0</v>
      </c>
      <c r="S2742" s="0" t="n">
        <v>0</v>
      </c>
      <c r="T2742" s="0" t="n">
        <v>2.1551</v>
      </c>
      <c r="U2742" s="0" t="n">
        <v>2.8669</v>
      </c>
      <c r="V2742" s="2" t="n">
        <v>0.34829</v>
      </c>
      <c r="W2742" s="2" t="n">
        <v>2586.7</v>
      </c>
      <c r="X2742" s="2" t="n">
        <v>9.0091</v>
      </c>
      <c r="Y2742" s="2" t="n">
        <v>0</v>
      </c>
    </row>
    <row r="2743" customFormat="false" ht="12.75" hidden="false" customHeight="false" outlineLevel="0" collapsed="false">
      <c r="B2743" s="0" t="n">
        <v>22.819</v>
      </c>
      <c r="C2743" s="0" t="n">
        <v>22.614</v>
      </c>
      <c r="D2743" s="0" t="n">
        <v>17.3143</v>
      </c>
      <c r="E2743" s="0" t="n">
        <v>17.3307</v>
      </c>
      <c r="F2743" s="0" t="n">
        <v>4.431109</v>
      </c>
      <c r="G2743" s="0" t="n">
        <v>4.430432</v>
      </c>
      <c r="H2743" s="0" t="n">
        <v>34.2115</v>
      </c>
      <c r="I2743" s="0" t="n">
        <v>34.1917</v>
      </c>
      <c r="J2743" s="0" t="n">
        <v>7.97</v>
      </c>
      <c r="K2743" s="0" t="n">
        <v>6.93538</v>
      </c>
      <c r="L2743" s="0" t="n">
        <v>88.76096</v>
      </c>
      <c r="M2743" s="0" t="n">
        <v>-0.0327</v>
      </c>
      <c r="N2743" s="0" t="n">
        <v>0</v>
      </c>
      <c r="O2743" s="0" t="n">
        <v>54.09916</v>
      </c>
      <c r="P2743" s="0" t="n">
        <v>6.1176</v>
      </c>
      <c r="Q2743" s="0" t="n">
        <v>0.02826</v>
      </c>
      <c r="R2743" s="0" t="n">
        <v>0</v>
      </c>
      <c r="S2743" s="0" t="n">
        <v>0</v>
      </c>
      <c r="T2743" s="0" t="n">
        <v>2.1551</v>
      </c>
      <c r="U2743" s="0" t="n">
        <v>2.8669</v>
      </c>
      <c r="V2743" s="2" t="n">
        <v>0.34877</v>
      </c>
      <c r="W2743" s="2" t="n">
        <v>2583.1</v>
      </c>
      <c r="X2743" s="2" t="n">
        <v>9.0091</v>
      </c>
      <c r="Y2743" s="2" t="n">
        <v>0</v>
      </c>
    </row>
    <row r="2744" customFormat="false" ht="12.75" hidden="false" customHeight="false" outlineLevel="0" collapsed="false">
      <c r="B2744" s="0" t="n">
        <v>22.895</v>
      </c>
      <c r="C2744" s="0" t="n">
        <v>22.689</v>
      </c>
      <c r="D2744" s="0" t="n">
        <v>17.3143</v>
      </c>
      <c r="E2744" s="0" t="n">
        <v>17.3302</v>
      </c>
      <c r="F2744" s="0" t="n">
        <v>4.431116</v>
      </c>
      <c r="G2744" s="0" t="n">
        <v>4.430439</v>
      </c>
      <c r="H2744" s="0" t="n">
        <v>34.2115</v>
      </c>
      <c r="I2744" s="0" t="n">
        <v>34.1922</v>
      </c>
      <c r="J2744" s="0" t="n">
        <v>7.97</v>
      </c>
      <c r="K2744" s="0" t="n">
        <v>6.92927</v>
      </c>
      <c r="L2744" s="0" t="n">
        <v>88.68272</v>
      </c>
      <c r="M2744" s="0" t="n">
        <v>-0.0327</v>
      </c>
      <c r="N2744" s="0" t="n">
        <v>0</v>
      </c>
      <c r="O2744" s="0" t="n">
        <v>54.09916</v>
      </c>
      <c r="P2744" s="0" t="n">
        <v>6.1176</v>
      </c>
      <c r="Q2744" s="0" t="n">
        <v>0.02828</v>
      </c>
      <c r="R2744" s="0" t="n">
        <v>0</v>
      </c>
      <c r="S2744" s="0" t="n">
        <v>0</v>
      </c>
      <c r="T2744" s="0" t="n">
        <v>2.1538</v>
      </c>
      <c r="U2744" s="0" t="n">
        <v>2.8669</v>
      </c>
      <c r="V2744" s="2" t="n">
        <v>0.35055</v>
      </c>
      <c r="W2744" s="2" t="n">
        <v>2577.8</v>
      </c>
      <c r="X2744" s="2" t="n">
        <v>9.0364</v>
      </c>
      <c r="Y2744" s="2" t="n">
        <v>0</v>
      </c>
    </row>
    <row r="2745" customFormat="false" ht="12.75" hidden="false" customHeight="false" outlineLevel="0" collapsed="false">
      <c r="B2745" s="0" t="n">
        <v>22.847</v>
      </c>
      <c r="C2745" s="0" t="n">
        <v>22.642</v>
      </c>
      <c r="D2745" s="0" t="n">
        <v>17.3143</v>
      </c>
      <c r="E2745" s="0" t="n">
        <v>17.3304</v>
      </c>
      <c r="F2745" s="0" t="n">
        <v>4.431213</v>
      </c>
      <c r="G2745" s="0" t="n">
        <v>4.430548</v>
      </c>
      <c r="H2745" s="0" t="n">
        <v>34.2123</v>
      </c>
      <c r="I2745" s="0" t="n">
        <v>34.193</v>
      </c>
      <c r="J2745" s="0" t="n">
        <v>7.97</v>
      </c>
      <c r="K2745" s="0" t="n">
        <v>6.93438</v>
      </c>
      <c r="L2745" s="0" t="n">
        <v>88.74863</v>
      </c>
      <c r="M2745" s="0" t="n">
        <v>-0.0327</v>
      </c>
      <c r="N2745" s="0" t="n">
        <v>0</v>
      </c>
      <c r="O2745" s="0" t="n">
        <v>54.09916</v>
      </c>
      <c r="P2745" s="0" t="n">
        <v>6.1176</v>
      </c>
      <c r="Q2745" s="0" t="n">
        <v>0.02829</v>
      </c>
      <c r="R2745" s="0" t="n">
        <v>0</v>
      </c>
      <c r="S2745" s="0" t="n">
        <v>0</v>
      </c>
      <c r="T2745" s="0" t="n">
        <v>2.1551</v>
      </c>
      <c r="U2745" s="0" t="n">
        <v>2.8669</v>
      </c>
      <c r="V2745" s="2" t="n">
        <v>0.35104</v>
      </c>
      <c r="W2745" s="2" t="n">
        <v>2574.2</v>
      </c>
      <c r="X2745" s="2" t="n">
        <v>9.0364</v>
      </c>
      <c r="Y2745" s="2" t="n">
        <v>0</v>
      </c>
    </row>
    <row r="2746" customFormat="false" ht="12.75" hidden="false" customHeight="false" outlineLevel="0" collapsed="false">
      <c r="B2746" s="0" t="n">
        <v>22.838</v>
      </c>
      <c r="C2746" s="0" t="n">
        <v>22.633</v>
      </c>
      <c r="D2746" s="0" t="n">
        <v>17.3143</v>
      </c>
      <c r="E2746" s="0" t="n">
        <v>17.3298</v>
      </c>
      <c r="F2746" s="0" t="n">
        <v>4.431247</v>
      </c>
      <c r="G2746" s="0" t="n">
        <v>4.430541</v>
      </c>
      <c r="H2746" s="0" t="n">
        <v>34.2126</v>
      </c>
      <c r="I2746" s="0" t="n">
        <v>34.1934</v>
      </c>
      <c r="J2746" s="0" t="n">
        <v>7.97</v>
      </c>
      <c r="K2746" s="0" t="n">
        <v>6.93359</v>
      </c>
      <c r="L2746" s="0" t="n">
        <v>88.73868</v>
      </c>
      <c r="M2746" s="0" t="n">
        <v>-0.0327</v>
      </c>
      <c r="N2746" s="0" t="n">
        <v>0</v>
      </c>
      <c r="O2746" s="0" t="n">
        <v>54.09916</v>
      </c>
      <c r="P2746" s="0" t="n">
        <v>6.1176</v>
      </c>
      <c r="Q2746" s="0" t="n">
        <v>0.0283</v>
      </c>
      <c r="R2746" s="0" t="n">
        <v>0</v>
      </c>
      <c r="S2746" s="0" t="n">
        <v>0</v>
      </c>
      <c r="T2746" s="0" t="n">
        <v>2.1551</v>
      </c>
      <c r="U2746" s="0" t="n">
        <v>2.8669</v>
      </c>
      <c r="V2746" s="2" t="n">
        <v>0.35235</v>
      </c>
      <c r="W2746" s="2" t="n">
        <v>2572.4</v>
      </c>
      <c r="X2746" s="2" t="n">
        <v>9.0638</v>
      </c>
      <c r="Y2746" s="2" t="n">
        <v>0</v>
      </c>
    </row>
    <row r="2747" customFormat="false" ht="12.75" hidden="false" customHeight="false" outlineLevel="0" collapsed="false">
      <c r="B2747" s="0" t="n">
        <v>22.838</v>
      </c>
      <c r="C2747" s="0" t="n">
        <v>22.633</v>
      </c>
      <c r="D2747" s="0" t="n">
        <v>17.3141</v>
      </c>
      <c r="E2747" s="0" t="n">
        <v>17.33</v>
      </c>
      <c r="F2747" s="0" t="n">
        <v>4.431275</v>
      </c>
      <c r="G2747" s="0" t="n">
        <v>4.430586</v>
      </c>
      <c r="H2747" s="0" t="n">
        <v>34.213</v>
      </c>
      <c r="I2747" s="0" t="n">
        <v>34.1936</v>
      </c>
      <c r="J2747" s="0" t="n">
        <v>7.97</v>
      </c>
      <c r="K2747" s="0" t="n">
        <v>6.92852</v>
      </c>
      <c r="L2747" s="0" t="n">
        <v>88.67376</v>
      </c>
      <c r="M2747" s="0" t="n">
        <v>-0.0327</v>
      </c>
      <c r="N2747" s="0" t="n">
        <v>0</v>
      </c>
      <c r="O2747" s="0" t="n">
        <v>54.09916</v>
      </c>
      <c r="P2747" s="0" t="n">
        <v>6.1176</v>
      </c>
      <c r="Q2747" s="0" t="n">
        <v>0.02831</v>
      </c>
      <c r="R2747" s="0" t="n">
        <v>0</v>
      </c>
      <c r="S2747" s="0" t="n">
        <v>0</v>
      </c>
      <c r="T2747" s="0" t="n">
        <v>2.1538</v>
      </c>
      <c r="U2747" s="0" t="n">
        <v>2.8669</v>
      </c>
      <c r="V2747" s="2" t="n">
        <v>0.35259</v>
      </c>
      <c r="W2747" s="2" t="n">
        <v>2570.6</v>
      </c>
      <c r="X2747" s="2" t="n">
        <v>9.0638</v>
      </c>
      <c r="Y2747" s="2" t="n">
        <v>0</v>
      </c>
    </row>
    <row r="2748" customFormat="false" ht="12.75" hidden="false" customHeight="false" outlineLevel="0" collapsed="false">
      <c r="B2748" s="0" t="n">
        <v>22.828</v>
      </c>
      <c r="C2748" s="0" t="n">
        <v>22.623</v>
      </c>
      <c r="D2748" s="0" t="n">
        <v>17.3141</v>
      </c>
      <c r="E2748" s="0" t="n">
        <v>17.33</v>
      </c>
      <c r="F2748" s="0" t="n">
        <v>4.431289</v>
      </c>
      <c r="G2748" s="0" t="n">
        <v>4.430619</v>
      </c>
      <c r="H2748" s="0" t="n">
        <v>34.2132</v>
      </c>
      <c r="I2748" s="0" t="n">
        <v>34.1939</v>
      </c>
      <c r="J2748" s="0" t="n">
        <v>7.97</v>
      </c>
      <c r="K2748" s="0" t="n">
        <v>6.93277</v>
      </c>
      <c r="L2748" s="0" t="n">
        <v>88.72809</v>
      </c>
      <c r="M2748" s="0" t="n">
        <v>-0.0327</v>
      </c>
      <c r="N2748" s="0" t="n">
        <v>0</v>
      </c>
      <c r="O2748" s="0" t="n">
        <v>54.09916</v>
      </c>
      <c r="P2748" s="0" t="n">
        <v>6.1176</v>
      </c>
      <c r="Q2748" s="0" t="n">
        <v>0.02832</v>
      </c>
      <c r="R2748" s="0" t="n">
        <v>0</v>
      </c>
      <c r="S2748" s="0" t="n">
        <v>0</v>
      </c>
      <c r="T2748" s="0" t="n">
        <v>2.1551</v>
      </c>
      <c r="U2748" s="0" t="n">
        <v>2.8669</v>
      </c>
      <c r="V2748" s="2" t="n">
        <v>0.35366</v>
      </c>
      <c r="W2748" s="2" t="n">
        <v>2570.6</v>
      </c>
      <c r="X2748" s="2" t="n">
        <v>9.0913</v>
      </c>
      <c r="Y2748" s="2" t="n">
        <v>0</v>
      </c>
    </row>
    <row r="2749" customFormat="false" ht="12.75" hidden="false" customHeight="false" outlineLevel="0" collapsed="false">
      <c r="B2749" s="0" t="n">
        <v>22.828</v>
      </c>
      <c r="C2749" s="0" t="n">
        <v>22.623</v>
      </c>
      <c r="D2749" s="0" t="n">
        <v>17.3138</v>
      </c>
      <c r="E2749" s="0" t="n">
        <v>17.3298</v>
      </c>
      <c r="F2749" s="0" t="n">
        <v>4.431295</v>
      </c>
      <c r="G2749" s="0" t="n">
        <v>4.430702</v>
      </c>
      <c r="H2749" s="0" t="n">
        <v>34.2135</v>
      </c>
      <c r="I2749" s="0" t="n">
        <v>34.1948</v>
      </c>
      <c r="J2749" s="0" t="n">
        <v>7.97</v>
      </c>
      <c r="K2749" s="0" t="n">
        <v>6.93189</v>
      </c>
      <c r="L2749" s="0" t="n">
        <v>88.71655</v>
      </c>
      <c r="M2749" s="0" t="n">
        <v>-0.0327</v>
      </c>
      <c r="N2749" s="0" t="n">
        <v>0</v>
      </c>
      <c r="O2749" s="0" t="n">
        <v>54.09916</v>
      </c>
      <c r="P2749" s="0" t="n">
        <v>6.1176</v>
      </c>
      <c r="Q2749" s="0" t="n">
        <v>0.02833</v>
      </c>
      <c r="R2749" s="0" t="n">
        <v>0</v>
      </c>
      <c r="S2749" s="0" t="n">
        <v>0</v>
      </c>
      <c r="T2749" s="0" t="n">
        <v>2.1551</v>
      </c>
      <c r="U2749" s="0" t="n">
        <v>2.8669</v>
      </c>
      <c r="V2749" s="2" t="n">
        <v>0.35448</v>
      </c>
      <c r="W2749" s="2" t="n">
        <v>2572.4</v>
      </c>
      <c r="X2749" s="2" t="n">
        <v>9.1188</v>
      </c>
      <c r="Y2749" s="2" t="n">
        <v>0</v>
      </c>
    </row>
    <row r="2750" customFormat="false" ht="12.75" hidden="false" customHeight="false" outlineLevel="0" collapsed="false">
      <c r="B2750" s="0" t="n">
        <v>22.819</v>
      </c>
      <c r="C2750" s="0" t="n">
        <v>22.614</v>
      </c>
      <c r="D2750" s="0" t="n">
        <v>17.3136</v>
      </c>
      <c r="E2750" s="0" t="n">
        <v>17.3295</v>
      </c>
      <c r="F2750" s="0" t="n">
        <v>4.431254</v>
      </c>
      <c r="G2750" s="0" t="n">
        <v>4.430696</v>
      </c>
      <c r="H2750" s="0" t="n">
        <v>34.2133</v>
      </c>
      <c r="I2750" s="0" t="n">
        <v>34.195</v>
      </c>
      <c r="J2750" s="0" t="n">
        <v>7.97</v>
      </c>
      <c r="K2750" s="0" t="n">
        <v>6.92671</v>
      </c>
      <c r="L2750" s="0" t="n">
        <v>88.64983</v>
      </c>
      <c r="M2750" s="0" t="n">
        <v>-0.0327</v>
      </c>
      <c r="N2750" s="0" t="n">
        <v>0</v>
      </c>
      <c r="O2750" s="0" t="n">
        <v>54.09916</v>
      </c>
      <c r="P2750" s="0" t="n">
        <v>6.1176</v>
      </c>
      <c r="Q2750" s="0" t="n">
        <v>0.02834</v>
      </c>
      <c r="R2750" s="0" t="n">
        <v>0</v>
      </c>
      <c r="S2750" s="0" t="n">
        <v>0</v>
      </c>
      <c r="T2750" s="0" t="n">
        <v>2.1538</v>
      </c>
      <c r="U2750" s="0" t="n">
        <v>2.8669</v>
      </c>
      <c r="V2750" s="2" t="n">
        <v>0.35424</v>
      </c>
      <c r="W2750" s="2" t="n">
        <v>2574.2</v>
      </c>
      <c r="X2750" s="2" t="n">
        <v>9.1188</v>
      </c>
      <c r="Y2750" s="2" t="n">
        <v>0</v>
      </c>
    </row>
    <row r="2751" customFormat="false" ht="12.75" hidden="false" customHeight="false" outlineLevel="0" collapsed="false">
      <c r="B2751" s="0" t="n">
        <v>22.819</v>
      </c>
      <c r="C2751" s="0" t="n">
        <v>22.614</v>
      </c>
      <c r="D2751" s="0" t="n">
        <v>17.3136</v>
      </c>
      <c r="E2751" s="0" t="n">
        <v>17.3297</v>
      </c>
      <c r="F2751" s="0" t="n">
        <v>4.431226</v>
      </c>
      <c r="G2751" s="0" t="n">
        <v>4.430702</v>
      </c>
      <c r="H2751" s="0" t="n">
        <v>34.213</v>
      </c>
      <c r="I2751" s="0" t="n">
        <v>34.1949</v>
      </c>
      <c r="J2751" s="0" t="n">
        <v>7.97</v>
      </c>
      <c r="K2751" s="0" t="n">
        <v>6.92618</v>
      </c>
      <c r="L2751" s="0" t="n">
        <v>88.64297</v>
      </c>
      <c r="M2751" s="0" t="n">
        <v>-0.0327</v>
      </c>
      <c r="N2751" s="0" t="n">
        <v>0</v>
      </c>
      <c r="O2751" s="0" t="n">
        <v>54.09916</v>
      </c>
      <c r="P2751" s="0" t="n">
        <v>6.1176</v>
      </c>
      <c r="Q2751" s="0" t="n">
        <v>0.02836</v>
      </c>
      <c r="R2751" s="0" t="n">
        <v>0</v>
      </c>
      <c r="S2751" s="0" t="n">
        <v>0</v>
      </c>
      <c r="T2751" s="0" t="n">
        <v>2.1538</v>
      </c>
      <c r="U2751" s="0" t="n">
        <v>2.8669</v>
      </c>
      <c r="V2751" s="2" t="n">
        <v>0.35326</v>
      </c>
      <c r="W2751" s="2" t="n">
        <v>2581.3</v>
      </c>
      <c r="X2751" s="2" t="n">
        <v>9.1188</v>
      </c>
      <c r="Y2751" s="2" t="n">
        <v>0</v>
      </c>
    </row>
    <row r="2752" customFormat="false" ht="12.75" hidden="false" customHeight="false" outlineLevel="0" collapsed="false">
      <c r="B2752" s="0" t="n">
        <v>22.81</v>
      </c>
      <c r="C2752" s="0" t="n">
        <v>22.605</v>
      </c>
      <c r="D2752" s="0" t="n">
        <v>17.3136</v>
      </c>
      <c r="E2752" s="0" t="n">
        <v>17.3297</v>
      </c>
      <c r="F2752" s="0" t="n">
        <v>4.431289</v>
      </c>
      <c r="G2752" s="0" t="n">
        <v>4.430741</v>
      </c>
      <c r="H2752" s="0" t="n">
        <v>34.2136</v>
      </c>
      <c r="I2752" s="0" t="n">
        <v>34.1953</v>
      </c>
      <c r="J2752" s="0" t="n">
        <v>7.97</v>
      </c>
      <c r="K2752" s="0" t="n">
        <v>6.93109</v>
      </c>
      <c r="L2752" s="0" t="n">
        <v>88.70609</v>
      </c>
      <c r="M2752" s="0" t="n">
        <v>-0.0327</v>
      </c>
      <c r="N2752" s="0" t="n">
        <v>0</v>
      </c>
      <c r="O2752" s="0" t="n">
        <v>54.09916</v>
      </c>
      <c r="P2752" s="0" t="n">
        <v>6.1176</v>
      </c>
      <c r="Q2752" s="0" t="n">
        <v>0.02837</v>
      </c>
      <c r="R2752" s="0" t="n">
        <v>0</v>
      </c>
      <c r="S2752" s="0" t="n">
        <v>0</v>
      </c>
      <c r="T2752" s="0" t="n">
        <v>2.1551</v>
      </c>
      <c r="U2752" s="0" t="n">
        <v>2.8669</v>
      </c>
      <c r="V2752" s="2" t="n">
        <v>0.3536</v>
      </c>
      <c r="W2752" s="2" t="n">
        <v>2586.7</v>
      </c>
      <c r="X2752" s="2" t="n">
        <v>9.1465</v>
      </c>
      <c r="Y2752" s="2" t="n">
        <v>0</v>
      </c>
    </row>
    <row r="2753" customFormat="false" ht="12.75" hidden="false" customHeight="false" outlineLevel="0" collapsed="false">
      <c r="B2753" s="0" t="n">
        <v>22.819</v>
      </c>
      <c r="C2753" s="0" t="n">
        <v>22.614</v>
      </c>
      <c r="D2753" s="0" t="n">
        <v>17.3136</v>
      </c>
      <c r="E2753" s="0" t="n">
        <v>17.3293</v>
      </c>
      <c r="F2753" s="0" t="n">
        <v>4.431302</v>
      </c>
      <c r="G2753" s="0" t="n">
        <v>4.430773</v>
      </c>
      <c r="H2753" s="0" t="n">
        <v>34.2137</v>
      </c>
      <c r="I2753" s="0" t="n">
        <v>34.1959</v>
      </c>
      <c r="J2753" s="0" t="n">
        <v>7.97</v>
      </c>
      <c r="K2753" s="0" t="n">
        <v>6.93133</v>
      </c>
      <c r="L2753" s="0" t="n">
        <v>88.70919</v>
      </c>
      <c r="M2753" s="0" t="n">
        <v>-0.0327</v>
      </c>
      <c r="N2753" s="0" t="n">
        <v>0</v>
      </c>
      <c r="O2753" s="0" t="n">
        <v>54.09916</v>
      </c>
      <c r="P2753" s="0" t="n">
        <v>6.1176</v>
      </c>
      <c r="Q2753" s="0" t="n">
        <v>0.02838</v>
      </c>
      <c r="R2753" s="0" t="n">
        <v>0</v>
      </c>
      <c r="S2753" s="0" t="n">
        <v>0</v>
      </c>
      <c r="T2753" s="0" t="n">
        <v>2.1551</v>
      </c>
      <c r="U2753" s="0" t="n">
        <v>2.8669</v>
      </c>
      <c r="V2753" s="2" t="n">
        <v>0.35239</v>
      </c>
      <c r="W2753" s="2" t="n">
        <v>2595.6</v>
      </c>
      <c r="X2753" s="2" t="n">
        <v>9.1465</v>
      </c>
      <c r="Y2753" s="2" t="n">
        <v>0</v>
      </c>
    </row>
    <row r="2754" customFormat="false" ht="12.75" hidden="false" customHeight="false" outlineLevel="0" collapsed="false">
      <c r="B2754" s="0" t="n">
        <v>22.819</v>
      </c>
      <c r="C2754" s="0" t="n">
        <v>22.614</v>
      </c>
      <c r="D2754" s="0" t="n">
        <v>17.3138</v>
      </c>
      <c r="E2754" s="0" t="n">
        <v>17.3293</v>
      </c>
      <c r="F2754" s="0" t="n">
        <v>4.431289</v>
      </c>
      <c r="G2754" s="0" t="n">
        <v>4.430779</v>
      </c>
      <c r="H2754" s="0" t="n">
        <v>34.2134</v>
      </c>
      <c r="I2754" s="0" t="n">
        <v>34.1959</v>
      </c>
      <c r="J2754" s="0" t="n">
        <v>7.97</v>
      </c>
      <c r="K2754" s="0" t="n">
        <v>6.93028</v>
      </c>
      <c r="L2754" s="0" t="n">
        <v>88.69589</v>
      </c>
      <c r="M2754" s="0" t="n">
        <v>-0.0327</v>
      </c>
      <c r="N2754" s="0" t="n">
        <v>0</v>
      </c>
      <c r="O2754" s="0" t="n">
        <v>54.09916</v>
      </c>
      <c r="P2754" s="0" t="n">
        <v>6.1176</v>
      </c>
      <c r="Q2754" s="0" t="n">
        <v>0.02839</v>
      </c>
      <c r="R2754" s="0" t="n">
        <v>0</v>
      </c>
      <c r="S2754" s="0" t="n">
        <v>0</v>
      </c>
      <c r="T2754" s="0" t="n">
        <v>2.1551</v>
      </c>
      <c r="U2754" s="0" t="n">
        <v>2.8669</v>
      </c>
      <c r="V2754" s="2" t="n">
        <v>0.35225</v>
      </c>
      <c r="W2754" s="2" t="n">
        <v>2604.5</v>
      </c>
      <c r="X2754" s="2" t="n">
        <v>9.1742</v>
      </c>
      <c r="Y2754" s="2" t="n">
        <v>0</v>
      </c>
    </row>
    <row r="2755" customFormat="false" ht="12.75" hidden="false" customHeight="false" outlineLevel="0" collapsed="false">
      <c r="B2755" s="0" t="n">
        <v>22.819</v>
      </c>
      <c r="C2755" s="0" t="n">
        <v>22.614</v>
      </c>
      <c r="D2755" s="0" t="n">
        <v>17.3137</v>
      </c>
      <c r="E2755" s="0" t="n">
        <v>17.3295</v>
      </c>
      <c r="F2755" s="0" t="n">
        <v>4.431261</v>
      </c>
      <c r="G2755" s="0" t="n">
        <v>4.43085</v>
      </c>
      <c r="H2755" s="0" t="n">
        <v>34.2133</v>
      </c>
      <c r="I2755" s="0" t="n">
        <v>34.1964</v>
      </c>
      <c r="J2755" s="0" t="n">
        <v>7.97</v>
      </c>
      <c r="K2755" s="0" t="n">
        <v>6.93045</v>
      </c>
      <c r="L2755" s="0" t="n">
        <v>88.69783</v>
      </c>
      <c r="M2755" s="0" t="n">
        <v>-0.0327</v>
      </c>
      <c r="N2755" s="0" t="n">
        <v>0</v>
      </c>
      <c r="O2755" s="0" t="n">
        <v>54.09916</v>
      </c>
      <c r="P2755" s="0" t="n">
        <v>6.1176</v>
      </c>
      <c r="Q2755" s="0" t="n">
        <v>0.0284</v>
      </c>
      <c r="R2755" s="0" t="n">
        <v>0</v>
      </c>
      <c r="S2755" s="0" t="n">
        <v>0</v>
      </c>
      <c r="T2755" s="0" t="n">
        <v>2.1551</v>
      </c>
      <c r="U2755" s="0" t="n">
        <v>2.8669</v>
      </c>
      <c r="V2755" s="2" t="n">
        <v>0.35081</v>
      </c>
      <c r="W2755" s="2" t="n">
        <v>2615.1</v>
      </c>
      <c r="X2755" s="2" t="n">
        <v>9.1742</v>
      </c>
      <c r="Y2755" s="2" t="n">
        <v>0</v>
      </c>
    </row>
    <row r="2756" customFormat="false" ht="12.75" hidden="false" customHeight="false" outlineLevel="0" collapsed="false">
      <c r="B2756" s="0" t="n">
        <v>22.81</v>
      </c>
      <c r="C2756" s="0" t="n">
        <v>22.605</v>
      </c>
      <c r="D2756" s="0" t="n">
        <v>17.3138</v>
      </c>
      <c r="E2756" s="0" t="n">
        <v>17.3293</v>
      </c>
      <c r="F2756" s="0" t="n">
        <v>4.431275</v>
      </c>
      <c r="G2756" s="0" t="n">
        <v>4.430779</v>
      </c>
      <c r="H2756" s="0" t="n">
        <v>34.2133</v>
      </c>
      <c r="I2756" s="0" t="n">
        <v>34.1959</v>
      </c>
      <c r="J2756" s="0" t="n">
        <v>7.97</v>
      </c>
      <c r="K2756" s="0" t="n">
        <v>6.9293</v>
      </c>
      <c r="L2756" s="0" t="n">
        <v>88.68336</v>
      </c>
      <c r="M2756" s="0" t="n">
        <v>-0.0327</v>
      </c>
      <c r="N2756" s="0" t="n">
        <v>0</v>
      </c>
      <c r="O2756" s="0" t="n">
        <v>54.09916</v>
      </c>
      <c r="P2756" s="0" t="n">
        <v>6.1176</v>
      </c>
      <c r="Q2756" s="0" t="n">
        <v>0.02841</v>
      </c>
      <c r="R2756" s="0" t="n">
        <v>0</v>
      </c>
      <c r="S2756" s="0" t="n">
        <v>0</v>
      </c>
      <c r="T2756" s="0" t="n">
        <v>2.1551</v>
      </c>
      <c r="U2756" s="0" t="n">
        <v>2.8669</v>
      </c>
      <c r="V2756" s="2" t="n">
        <v>0.35044</v>
      </c>
      <c r="W2756" s="2" t="n">
        <v>2625.8</v>
      </c>
      <c r="X2756" s="2" t="n">
        <v>9.202</v>
      </c>
      <c r="Y2756" s="2" t="n">
        <v>0</v>
      </c>
    </row>
    <row r="2757" customFormat="false" ht="12.75" hidden="false" customHeight="false" outlineLevel="0" collapsed="false">
      <c r="B2757" s="0" t="n">
        <v>22.819</v>
      </c>
      <c r="C2757" s="0" t="n">
        <v>22.614</v>
      </c>
      <c r="D2757" s="0" t="n">
        <v>17.3138</v>
      </c>
      <c r="E2757" s="0" t="n">
        <v>17.3295</v>
      </c>
      <c r="F2757" s="0" t="n">
        <v>4.431289</v>
      </c>
      <c r="G2757" s="0" t="n">
        <v>4.430811</v>
      </c>
      <c r="H2757" s="0" t="n">
        <v>34.2134</v>
      </c>
      <c r="I2757" s="0" t="n">
        <v>34.196</v>
      </c>
      <c r="J2757" s="0" t="n">
        <v>7.97</v>
      </c>
      <c r="K2757" s="0" t="n">
        <v>6.92896</v>
      </c>
      <c r="L2757" s="0" t="n">
        <v>88.67896</v>
      </c>
      <c r="M2757" s="0" t="n">
        <v>-0.0327</v>
      </c>
      <c r="N2757" s="0" t="n">
        <v>0</v>
      </c>
      <c r="O2757" s="0" t="n">
        <v>54.09916</v>
      </c>
      <c r="P2757" s="0" t="n">
        <v>6.1176</v>
      </c>
      <c r="Q2757" s="0" t="n">
        <v>0.02843</v>
      </c>
      <c r="R2757" s="0" t="n">
        <v>0</v>
      </c>
      <c r="S2757" s="0" t="n">
        <v>0</v>
      </c>
      <c r="T2757" s="0" t="n">
        <v>2.1551</v>
      </c>
      <c r="U2757" s="0" t="n">
        <v>2.8669</v>
      </c>
      <c r="V2757" s="2" t="n">
        <v>0.34902</v>
      </c>
      <c r="W2757" s="2" t="n">
        <v>2636.5</v>
      </c>
      <c r="X2757" s="2" t="n">
        <v>9.202</v>
      </c>
      <c r="Y2757" s="2" t="n">
        <v>0</v>
      </c>
    </row>
    <row r="2758" customFormat="false" ht="12.75" hidden="false" customHeight="false" outlineLevel="0" collapsed="false">
      <c r="B2758" s="0" t="n">
        <v>22.819</v>
      </c>
      <c r="C2758" s="0" t="n">
        <v>22.614</v>
      </c>
      <c r="D2758" s="0" t="n">
        <v>17.313</v>
      </c>
      <c r="E2758" s="0" t="n">
        <v>17.3297</v>
      </c>
      <c r="F2758" s="0" t="n">
        <v>4.431254</v>
      </c>
      <c r="G2758" s="0" t="n">
        <v>4.430856</v>
      </c>
      <c r="H2758" s="0" t="n">
        <v>34.2138</v>
      </c>
      <c r="I2758" s="0" t="n">
        <v>34.1963</v>
      </c>
      <c r="J2758" s="0" t="n">
        <v>7.97</v>
      </c>
      <c r="K2758" s="0" t="n">
        <v>6.92867</v>
      </c>
      <c r="L2758" s="0" t="n">
        <v>88.67414</v>
      </c>
      <c r="M2758" s="0" t="n">
        <v>-0.0327</v>
      </c>
      <c r="N2758" s="0" t="n">
        <v>0</v>
      </c>
      <c r="O2758" s="0" t="n">
        <v>54.09916</v>
      </c>
      <c r="P2758" s="0" t="n">
        <v>6.1176</v>
      </c>
      <c r="Q2758" s="0" t="n">
        <v>0.02844</v>
      </c>
      <c r="R2758" s="0" t="n">
        <v>0</v>
      </c>
      <c r="S2758" s="0" t="n">
        <v>0</v>
      </c>
      <c r="T2758" s="0" t="n">
        <v>2.1551</v>
      </c>
      <c r="U2758" s="0" t="n">
        <v>2.8669</v>
      </c>
      <c r="V2758" s="2" t="n">
        <v>0.34867</v>
      </c>
      <c r="W2758" s="2" t="n">
        <v>2647.2</v>
      </c>
      <c r="X2758" s="2" t="n">
        <v>9.2298</v>
      </c>
      <c r="Y2758" s="2" t="n">
        <v>0</v>
      </c>
    </row>
    <row r="2759" customFormat="false" ht="12.75" hidden="false" customHeight="false" outlineLevel="0" collapsed="false">
      <c r="B2759" s="0" t="n">
        <v>22.819</v>
      </c>
      <c r="C2759" s="0" t="n">
        <v>22.614</v>
      </c>
      <c r="D2759" s="0" t="n">
        <v>17.3128</v>
      </c>
      <c r="E2759" s="0" t="n">
        <v>17.3295</v>
      </c>
      <c r="F2759" s="0" t="n">
        <v>4.431226</v>
      </c>
      <c r="G2759" s="0" t="n">
        <v>4.430818</v>
      </c>
      <c r="H2759" s="0" t="n">
        <v>34.2138</v>
      </c>
      <c r="I2759" s="0" t="n">
        <v>34.1961</v>
      </c>
      <c r="J2759" s="0" t="n">
        <v>7.97</v>
      </c>
      <c r="K2759" s="0" t="n">
        <v>6.9287</v>
      </c>
      <c r="L2759" s="0" t="n">
        <v>88.67416</v>
      </c>
      <c r="M2759" s="0" t="n">
        <v>-0.0327</v>
      </c>
      <c r="N2759" s="0" t="n">
        <v>0</v>
      </c>
      <c r="O2759" s="0" t="n">
        <v>54.09916</v>
      </c>
      <c r="P2759" s="0" t="n">
        <v>6.1176</v>
      </c>
      <c r="Q2759" s="0" t="n">
        <v>0.02845</v>
      </c>
      <c r="R2759" s="0" t="n">
        <v>0</v>
      </c>
      <c r="S2759" s="0" t="n">
        <v>0</v>
      </c>
      <c r="T2759" s="0" t="n">
        <v>2.1551</v>
      </c>
      <c r="U2759" s="0" t="n">
        <v>2.8669</v>
      </c>
      <c r="V2759" s="2" t="n">
        <v>0.34726</v>
      </c>
      <c r="W2759" s="2" t="n">
        <v>2657.9</v>
      </c>
      <c r="X2759" s="2" t="n">
        <v>9.2298</v>
      </c>
      <c r="Y2759" s="2" t="n">
        <v>0</v>
      </c>
    </row>
    <row r="2760" customFormat="false" ht="12.75" hidden="false" customHeight="false" outlineLevel="0" collapsed="false">
      <c r="B2760" s="0" t="n">
        <v>22.808</v>
      </c>
      <c r="C2760" s="0" t="n">
        <v>22.603</v>
      </c>
      <c r="D2760" s="0" t="n">
        <v>17.3126</v>
      </c>
      <c r="E2760" s="0" t="n">
        <v>17.3295</v>
      </c>
      <c r="F2760" s="0" t="n">
        <v>4.431261</v>
      </c>
      <c r="G2760" s="0" t="n">
        <v>4.43085</v>
      </c>
      <c r="H2760" s="0" t="n">
        <v>34.2142</v>
      </c>
      <c r="I2760" s="0" t="n">
        <v>34.1964</v>
      </c>
      <c r="J2760" s="0" t="n">
        <v>7.97</v>
      </c>
      <c r="K2760" s="0" t="n">
        <v>6.92743</v>
      </c>
      <c r="L2760" s="0" t="n">
        <v>88.65778</v>
      </c>
      <c r="M2760" s="0" t="n">
        <v>-0.0327</v>
      </c>
      <c r="N2760" s="0" t="n">
        <v>0</v>
      </c>
      <c r="O2760" s="0" t="n">
        <v>54.09916</v>
      </c>
      <c r="P2760" s="0" t="n">
        <v>6.1176</v>
      </c>
      <c r="Q2760" s="0" t="n">
        <v>0.02846</v>
      </c>
      <c r="R2760" s="0" t="n">
        <v>0</v>
      </c>
      <c r="S2760" s="0" t="n">
        <v>0</v>
      </c>
      <c r="T2760" s="0" t="n">
        <v>2.1551</v>
      </c>
      <c r="U2760" s="0" t="n">
        <v>2.8669</v>
      </c>
      <c r="V2760" s="2" t="n">
        <v>0.3461</v>
      </c>
      <c r="W2760" s="2" t="n">
        <v>2666.8</v>
      </c>
      <c r="X2760" s="2" t="n">
        <v>9.2298</v>
      </c>
      <c r="Y2760" s="2" t="n">
        <v>0</v>
      </c>
    </row>
    <row r="2761" customFormat="false" ht="12.75" hidden="false" customHeight="false" outlineLevel="0" collapsed="false">
      <c r="B2761" s="0" t="n">
        <v>22.828</v>
      </c>
      <c r="C2761" s="0" t="n">
        <v>22.623</v>
      </c>
      <c r="D2761" s="0" t="n">
        <v>17.3121</v>
      </c>
      <c r="E2761" s="0" t="n">
        <v>17.3295</v>
      </c>
      <c r="F2761" s="0" t="n">
        <v>4.431261</v>
      </c>
      <c r="G2761" s="0" t="n">
        <v>4.430779</v>
      </c>
      <c r="H2761" s="0" t="n">
        <v>34.2146</v>
      </c>
      <c r="I2761" s="0" t="n">
        <v>34.1957</v>
      </c>
      <c r="J2761" s="0" t="n">
        <v>7.97</v>
      </c>
      <c r="K2761" s="0" t="n">
        <v>6.92616</v>
      </c>
      <c r="L2761" s="0" t="n">
        <v>88.64091</v>
      </c>
      <c r="M2761" s="0" t="n">
        <v>-0.0327</v>
      </c>
      <c r="N2761" s="0" t="n">
        <v>0</v>
      </c>
      <c r="O2761" s="0" t="n">
        <v>54.09916</v>
      </c>
      <c r="P2761" s="0" t="n">
        <v>6.1176</v>
      </c>
      <c r="Q2761" s="0" t="n">
        <v>0.02847</v>
      </c>
      <c r="R2761" s="0" t="n">
        <v>0</v>
      </c>
      <c r="S2761" s="0" t="n">
        <v>0</v>
      </c>
      <c r="T2761" s="0" t="n">
        <v>2.1551</v>
      </c>
      <c r="U2761" s="0" t="n">
        <v>2.8669</v>
      </c>
      <c r="V2761" s="2" t="n">
        <v>0.34518</v>
      </c>
      <c r="W2761" s="2" t="n">
        <v>2673.9</v>
      </c>
      <c r="X2761" s="2" t="n">
        <v>9.2298</v>
      </c>
      <c r="Y2761" s="2" t="n">
        <v>0</v>
      </c>
    </row>
    <row r="2762" customFormat="false" ht="12.75" hidden="false" customHeight="false" outlineLevel="0" collapsed="false">
      <c r="B2762" s="0" t="n">
        <v>22.828</v>
      </c>
      <c r="C2762" s="0" t="n">
        <v>22.623</v>
      </c>
      <c r="D2762" s="0" t="n">
        <v>17.312</v>
      </c>
      <c r="E2762" s="0" t="n">
        <v>17.3293</v>
      </c>
      <c r="F2762" s="0" t="n">
        <v>4.43122</v>
      </c>
      <c r="G2762" s="0" t="n">
        <v>4.430811</v>
      </c>
      <c r="H2762" s="0" t="n">
        <v>34.2143</v>
      </c>
      <c r="I2762" s="0" t="n">
        <v>34.1962</v>
      </c>
      <c r="J2762" s="0" t="n">
        <v>7.97</v>
      </c>
      <c r="K2762" s="0" t="n">
        <v>6.92603</v>
      </c>
      <c r="L2762" s="0" t="n">
        <v>88.63899</v>
      </c>
      <c r="M2762" s="0" t="n">
        <v>-0.0327</v>
      </c>
      <c r="N2762" s="0" t="n">
        <v>0</v>
      </c>
      <c r="O2762" s="0" t="n">
        <v>54.09916</v>
      </c>
      <c r="P2762" s="0" t="n">
        <v>6.1176</v>
      </c>
      <c r="Q2762" s="0" t="n">
        <v>0.02848</v>
      </c>
      <c r="R2762" s="0" t="n">
        <v>0</v>
      </c>
      <c r="S2762" s="0" t="n">
        <v>0</v>
      </c>
      <c r="T2762" s="0" t="n">
        <v>2.1551</v>
      </c>
      <c r="U2762" s="0" t="n">
        <v>2.8669</v>
      </c>
      <c r="V2762" s="2" t="n">
        <v>0.34531</v>
      </c>
      <c r="W2762" s="2" t="n">
        <v>2681</v>
      </c>
      <c r="X2762" s="2" t="n">
        <v>9.2578</v>
      </c>
      <c r="Y2762" s="2" t="n">
        <v>0</v>
      </c>
    </row>
    <row r="2763" customFormat="false" ht="12.75" hidden="false" customHeight="false" outlineLevel="0" collapsed="false">
      <c r="B2763" s="0" t="n">
        <v>22.828</v>
      </c>
      <c r="C2763" s="0" t="n">
        <v>22.623</v>
      </c>
      <c r="D2763" s="0" t="n">
        <v>17.3119</v>
      </c>
      <c r="E2763" s="0" t="n">
        <v>17.3293</v>
      </c>
      <c r="F2763" s="0" t="n">
        <v>4.43124</v>
      </c>
      <c r="G2763" s="0" t="n">
        <v>4.430856</v>
      </c>
      <c r="H2763" s="0" t="n">
        <v>34.2146</v>
      </c>
      <c r="I2763" s="0" t="n">
        <v>34.1965</v>
      </c>
      <c r="J2763" s="0" t="n">
        <v>7.97</v>
      </c>
      <c r="K2763" s="0" t="n">
        <v>6.92586</v>
      </c>
      <c r="L2763" s="0" t="n">
        <v>88.63686</v>
      </c>
      <c r="M2763" s="0" t="n">
        <v>-0.0327</v>
      </c>
      <c r="N2763" s="0" t="n">
        <v>0</v>
      </c>
      <c r="O2763" s="0" t="n">
        <v>54.09916</v>
      </c>
      <c r="P2763" s="0" t="n">
        <v>6.1176</v>
      </c>
      <c r="Q2763" s="0" t="n">
        <v>0.0285</v>
      </c>
      <c r="R2763" s="0" t="n">
        <v>0</v>
      </c>
      <c r="S2763" s="0" t="n">
        <v>0</v>
      </c>
      <c r="T2763" s="0" t="n">
        <v>2.1551</v>
      </c>
      <c r="U2763" s="0" t="n">
        <v>2.8669</v>
      </c>
      <c r="V2763" s="2" t="n">
        <v>0.34462</v>
      </c>
      <c r="W2763" s="2" t="n">
        <v>2686.4</v>
      </c>
      <c r="X2763" s="2" t="n">
        <v>9.2578</v>
      </c>
      <c r="Y2763" s="2" t="n">
        <v>0</v>
      </c>
    </row>
    <row r="2764" customFormat="false" ht="12.75" hidden="false" customHeight="false" outlineLevel="0" collapsed="false">
      <c r="B2764" s="0" t="n">
        <v>22.828</v>
      </c>
      <c r="C2764" s="0" t="n">
        <v>22.623</v>
      </c>
      <c r="D2764" s="0" t="n">
        <v>17.3119</v>
      </c>
      <c r="E2764" s="0" t="n">
        <v>17.3293</v>
      </c>
      <c r="F2764" s="0" t="n">
        <v>4.431275</v>
      </c>
      <c r="G2764" s="0" t="n">
        <v>4.430811</v>
      </c>
      <c r="H2764" s="0" t="n">
        <v>34.2149</v>
      </c>
      <c r="I2764" s="0" t="n">
        <v>34.1962</v>
      </c>
      <c r="J2764" s="0" t="n">
        <v>7.97</v>
      </c>
      <c r="K2764" s="0" t="n">
        <v>6.92567</v>
      </c>
      <c r="L2764" s="0" t="n">
        <v>88.6345</v>
      </c>
      <c r="M2764" s="0" t="n">
        <v>-0.0327</v>
      </c>
      <c r="N2764" s="0" t="n">
        <v>0</v>
      </c>
      <c r="O2764" s="0" t="n">
        <v>54.09916</v>
      </c>
      <c r="P2764" s="0" t="n">
        <v>6.1176</v>
      </c>
      <c r="Q2764" s="0" t="n">
        <v>0.02851</v>
      </c>
      <c r="R2764" s="0" t="n">
        <v>0</v>
      </c>
      <c r="S2764" s="0" t="n">
        <v>0</v>
      </c>
      <c r="T2764" s="0" t="n">
        <v>2.1551</v>
      </c>
      <c r="U2764" s="0" t="n">
        <v>2.8669</v>
      </c>
      <c r="V2764" s="2" t="n">
        <v>0.34417</v>
      </c>
      <c r="W2764" s="2" t="n">
        <v>2689.9</v>
      </c>
      <c r="X2764" s="2" t="n">
        <v>9.2578</v>
      </c>
      <c r="Y2764" s="2" t="n">
        <v>0</v>
      </c>
    </row>
    <row r="2765" customFormat="false" ht="12.75" hidden="false" customHeight="false" outlineLevel="0" collapsed="false">
      <c r="B2765" s="0" t="n">
        <v>22.838</v>
      </c>
      <c r="C2765" s="0" t="n">
        <v>22.633</v>
      </c>
      <c r="D2765" s="0" t="n">
        <v>17.3121</v>
      </c>
      <c r="E2765" s="0" t="n">
        <v>17.3293</v>
      </c>
      <c r="F2765" s="0" t="n">
        <v>4.431261</v>
      </c>
      <c r="G2765" s="0" t="n">
        <v>4.430779</v>
      </c>
      <c r="H2765" s="0" t="n">
        <v>34.2146</v>
      </c>
      <c r="I2765" s="0" t="n">
        <v>34.1959</v>
      </c>
      <c r="J2765" s="0" t="n">
        <v>7.97</v>
      </c>
      <c r="K2765" s="0" t="n">
        <v>6.92546</v>
      </c>
      <c r="L2765" s="0" t="n">
        <v>88.63202</v>
      </c>
      <c r="M2765" s="0" t="n">
        <v>-0.0327</v>
      </c>
      <c r="N2765" s="0" t="n">
        <v>0</v>
      </c>
      <c r="O2765" s="0" t="n">
        <v>54.09916</v>
      </c>
      <c r="P2765" s="0" t="n">
        <v>6.1176</v>
      </c>
      <c r="Q2765" s="0" t="n">
        <v>0.02852</v>
      </c>
      <c r="R2765" s="0" t="n">
        <v>0</v>
      </c>
      <c r="S2765" s="0" t="n">
        <v>0</v>
      </c>
      <c r="T2765" s="0" t="n">
        <v>2.1551</v>
      </c>
      <c r="U2765" s="0" t="n">
        <v>2.8669</v>
      </c>
      <c r="V2765" s="2" t="n">
        <v>0.34371</v>
      </c>
      <c r="W2765" s="2" t="n">
        <v>2693.5</v>
      </c>
      <c r="X2765" s="2" t="n">
        <v>9.2578</v>
      </c>
      <c r="Y2765" s="2" t="n">
        <v>0</v>
      </c>
    </row>
    <row r="2766" customFormat="false" ht="12.75" hidden="false" customHeight="false" outlineLevel="0" collapsed="false">
      <c r="B2766" s="0" t="n">
        <v>22.828</v>
      </c>
      <c r="C2766" s="0" t="n">
        <v>22.623</v>
      </c>
      <c r="D2766" s="0" t="n">
        <v>17.3118</v>
      </c>
      <c r="E2766" s="0" t="n">
        <v>17.3292</v>
      </c>
      <c r="F2766" s="0" t="n">
        <v>4.431275</v>
      </c>
      <c r="G2766" s="0" t="n">
        <v>4.430773</v>
      </c>
      <c r="H2766" s="0" t="n">
        <v>34.215</v>
      </c>
      <c r="I2766" s="0" t="n">
        <v>34.196</v>
      </c>
      <c r="J2766" s="0" t="n">
        <v>7.97</v>
      </c>
      <c r="K2766" s="0" t="n">
        <v>6.92527</v>
      </c>
      <c r="L2766" s="0" t="n">
        <v>88.62917</v>
      </c>
      <c r="M2766" s="0" t="n">
        <v>-0.0327</v>
      </c>
      <c r="N2766" s="0" t="n">
        <v>0</v>
      </c>
      <c r="O2766" s="0" t="n">
        <v>54.09916</v>
      </c>
      <c r="P2766" s="0" t="n">
        <v>6.1176</v>
      </c>
      <c r="Q2766" s="0" t="n">
        <v>0.02853</v>
      </c>
      <c r="R2766" s="0" t="n">
        <v>0</v>
      </c>
      <c r="S2766" s="0" t="n">
        <v>0</v>
      </c>
      <c r="T2766" s="0" t="n">
        <v>2.1551</v>
      </c>
      <c r="U2766" s="0" t="n">
        <v>2.8669</v>
      </c>
      <c r="V2766" s="2" t="n">
        <v>0.34303</v>
      </c>
      <c r="W2766" s="2" t="n">
        <v>2698.8</v>
      </c>
      <c r="X2766" s="2" t="n">
        <v>9.2578</v>
      </c>
      <c r="Y2766" s="2" t="n">
        <v>0</v>
      </c>
    </row>
    <row r="2767" customFormat="false" ht="12.75" hidden="false" customHeight="false" outlineLevel="0" collapsed="false">
      <c r="B2767" s="0" t="n">
        <v>22.847</v>
      </c>
      <c r="C2767" s="0" t="n">
        <v>22.642</v>
      </c>
      <c r="D2767" s="0" t="n">
        <v>17.3121</v>
      </c>
      <c r="E2767" s="0" t="n">
        <v>17.3284</v>
      </c>
      <c r="F2767" s="0" t="n">
        <v>4.431261</v>
      </c>
      <c r="G2767" s="0" t="n">
        <v>4.430741</v>
      </c>
      <c r="H2767" s="0" t="n">
        <v>34.2146</v>
      </c>
      <c r="I2767" s="0" t="n">
        <v>34.1963</v>
      </c>
      <c r="J2767" s="0" t="n">
        <v>7.97</v>
      </c>
      <c r="K2767" s="0" t="n">
        <v>6.92502</v>
      </c>
      <c r="L2767" s="0" t="n">
        <v>88.62634</v>
      </c>
      <c r="M2767" s="0" t="n">
        <v>-0.0327</v>
      </c>
      <c r="N2767" s="0" t="n">
        <v>0</v>
      </c>
      <c r="O2767" s="0" t="n">
        <v>54.09916</v>
      </c>
      <c r="P2767" s="0" t="n">
        <v>6.1176</v>
      </c>
      <c r="Q2767" s="0" t="n">
        <v>0.02854</v>
      </c>
      <c r="R2767" s="0" t="n">
        <v>0</v>
      </c>
      <c r="S2767" s="0" t="n">
        <v>0</v>
      </c>
      <c r="T2767" s="0" t="n">
        <v>2.1551</v>
      </c>
      <c r="U2767" s="0" t="n">
        <v>2.8669</v>
      </c>
      <c r="V2767" s="2" t="n">
        <v>0.34339</v>
      </c>
      <c r="W2767" s="2" t="n">
        <v>2704.2</v>
      </c>
      <c r="X2767" s="2" t="n">
        <v>9.2858</v>
      </c>
      <c r="Y2767" s="2" t="n">
        <v>0</v>
      </c>
    </row>
    <row r="2768" customFormat="false" ht="12.75" hidden="false" customHeight="false" outlineLevel="0" collapsed="false">
      <c r="B2768" s="0" t="n">
        <v>22.847</v>
      </c>
      <c r="C2768" s="0" t="n">
        <v>22.642</v>
      </c>
      <c r="D2768" s="0" t="n">
        <v>17.3119</v>
      </c>
      <c r="E2768" s="0" t="n">
        <v>17.3276</v>
      </c>
      <c r="F2768" s="0" t="n">
        <v>4.43122</v>
      </c>
      <c r="G2768" s="0" t="n">
        <v>4.430702</v>
      </c>
      <c r="H2768" s="0" t="n">
        <v>34.2144</v>
      </c>
      <c r="I2768" s="0" t="n">
        <v>34.1966</v>
      </c>
      <c r="J2768" s="0" t="n">
        <v>7.97</v>
      </c>
      <c r="K2768" s="0" t="n">
        <v>6.9248</v>
      </c>
      <c r="L2768" s="0" t="n">
        <v>88.62315</v>
      </c>
      <c r="M2768" s="0" t="n">
        <v>-0.0327</v>
      </c>
      <c r="N2768" s="0" t="n">
        <v>0</v>
      </c>
      <c r="O2768" s="0" t="n">
        <v>54.09916</v>
      </c>
      <c r="P2768" s="0" t="n">
        <v>6.1176</v>
      </c>
      <c r="Q2768" s="0" t="n">
        <v>0.02855</v>
      </c>
      <c r="R2768" s="0" t="n">
        <v>0</v>
      </c>
      <c r="S2768" s="0" t="n">
        <v>0</v>
      </c>
      <c r="T2768" s="0" t="n">
        <v>2.1551</v>
      </c>
      <c r="U2768" s="0" t="n">
        <v>2.8669</v>
      </c>
      <c r="V2768" s="2" t="n">
        <v>0.34271</v>
      </c>
      <c r="W2768" s="2" t="n">
        <v>2709.5</v>
      </c>
      <c r="X2768" s="2" t="n">
        <v>9.2858</v>
      </c>
      <c r="Y2768" s="2" t="n">
        <v>0</v>
      </c>
    </row>
    <row r="2769" customFormat="false" ht="12.75" hidden="false" customHeight="false" outlineLevel="0" collapsed="false">
      <c r="B2769" s="0" t="n">
        <v>22.847</v>
      </c>
      <c r="C2769" s="0" t="n">
        <v>22.642</v>
      </c>
      <c r="D2769" s="0" t="n">
        <v>17.312</v>
      </c>
      <c r="E2769" s="0" t="n">
        <v>17.3264</v>
      </c>
      <c r="F2769" s="0" t="n">
        <v>4.430936</v>
      </c>
      <c r="G2769" s="0" t="n">
        <v>4.430696</v>
      </c>
      <c r="H2769" s="0" t="n">
        <v>34.2119</v>
      </c>
      <c r="I2769" s="0" t="n">
        <v>34.1976</v>
      </c>
      <c r="J2769" s="0" t="n">
        <v>7.97</v>
      </c>
      <c r="K2769" s="0" t="n">
        <v>6.92463</v>
      </c>
      <c r="L2769" s="0" t="n">
        <v>88.61971</v>
      </c>
      <c r="M2769" s="0" t="n">
        <v>-0.0327</v>
      </c>
      <c r="N2769" s="0" t="n">
        <v>0</v>
      </c>
      <c r="O2769" s="0" t="n">
        <v>54.09916</v>
      </c>
      <c r="P2769" s="0" t="n">
        <v>6.1176</v>
      </c>
      <c r="Q2769" s="0" t="n">
        <v>0.02856</v>
      </c>
      <c r="R2769" s="0" t="n">
        <v>0</v>
      </c>
      <c r="S2769" s="0" t="n">
        <v>0</v>
      </c>
      <c r="T2769" s="0" t="n">
        <v>2.1551</v>
      </c>
      <c r="U2769" s="0" t="n">
        <v>2.8669</v>
      </c>
      <c r="V2769" s="2" t="n">
        <v>0.34226</v>
      </c>
      <c r="W2769" s="2" t="n">
        <v>2713.1</v>
      </c>
      <c r="X2769" s="2" t="n">
        <v>9.2858</v>
      </c>
      <c r="Y2769" s="2" t="n">
        <v>0</v>
      </c>
    </row>
    <row r="2770" customFormat="false" ht="12.75" hidden="false" customHeight="false" outlineLevel="0" collapsed="false">
      <c r="B2770" s="0" t="n">
        <v>22.838</v>
      </c>
      <c r="C2770" s="0" t="n">
        <v>22.633</v>
      </c>
      <c r="D2770" s="0" t="n">
        <v>17.3119</v>
      </c>
      <c r="E2770" s="0" t="n">
        <v>17.3256</v>
      </c>
      <c r="F2770" s="0" t="n">
        <v>4.431005</v>
      </c>
      <c r="G2770" s="0" t="n">
        <v>4.430664</v>
      </c>
      <c r="H2770" s="0" t="n">
        <v>34.2126</v>
      </c>
      <c r="I2770" s="0" t="n">
        <v>34.1981</v>
      </c>
      <c r="J2770" s="0" t="n">
        <v>7.97</v>
      </c>
      <c r="K2770" s="0" t="n">
        <v>6.92432</v>
      </c>
      <c r="L2770" s="0" t="n">
        <v>88.61598</v>
      </c>
      <c r="M2770" s="0" t="n">
        <v>-0.0327</v>
      </c>
      <c r="N2770" s="0" t="n">
        <v>0</v>
      </c>
      <c r="O2770" s="0" t="n">
        <v>54.09916</v>
      </c>
      <c r="P2770" s="0" t="n">
        <v>6.1176</v>
      </c>
      <c r="Q2770" s="0" t="n">
        <v>0.02858</v>
      </c>
      <c r="R2770" s="0" t="n">
        <v>0</v>
      </c>
      <c r="S2770" s="0" t="n">
        <v>0</v>
      </c>
      <c r="T2770" s="0" t="n">
        <v>2.1551</v>
      </c>
      <c r="U2770" s="0" t="n">
        <v>2.8669</v>
      </c>
      <c r="V2770" s="2" t="n">
        <v>0.34137</v>
      </c>
      <c r="W2770" s="2" t="n">
        <v>2720.2</v>
      </c>
      <c r="X2770" s="2" t="n">
        <v>9.2858</v>
      </c>
      <c r="Y2770" s="2" t="n">
        <v>0</v>
      </c>
    </row>
    <row r="2771" customFormat="false" ht="12.75" hidden="false" customHeight="false" outlineLevel="0" collapsed="false">
      <c r="B2771" s="0" t="n">
        <v>22.876</v>
      </c>
      <c r="C2771" s="0" t="n">
        <v>22.67</v>
      </c>
      <c r="D2771" s="0" t="n">
        <v>17.3121</v>
      </c>
      <c r="E2771" s="0" t="n">
        <v>17.3249</v>
      </c>
      <c r="F2771" s="0" t="n">
        <v>4.431226</v>
      </c>
      <c r="G2771" s="0" t="n">
        <v>4.430657</v>
      </c>
      <c r="H2771" s="0" t="n">
        <v>34.2143</v>
      </c>
      <c r="I2771" s="0" t="n">
        <v>34.1986</v>
      </c>
      <c r="J2771" s="0" t="n">
        <v>7.97</v>
      </c>
      <c r="K2771" s="0" t="n">
        <v>6.92437</v>
      </c>
      <c r="L2771" s="0" t="n">
        <v>88.61787</v>
      </c>
      <c r="M2771" s="0" t="n">
        <v>-0.0327</v>
      </c>
      <c r="N2771" s="0" t="n">
        <v>0</v>
      </c>
      <c r="O2771" s="0" t="n">
        <v>54.09916</v>
      </c>
      <c r="P2771" s="0" t="n">
        <v>6.1176</v>
      </c>
      <c r="Q2771" s="0" t="n">
        <v>0.02859</v>
      </c>
      <c r="R2771" s="0" t="n">
        <v>0</v>
      </c>
      <c r="S2771" s="0" t="n">
        <v>0</v>
      </c>
      <c r="T2771" s="0" t="n">
        <v>2.1551</v>
      </c>
      <c r="U2771" s="0" t="n">
        <v>2.8669</v>
      </c>
      <c r="V2771" s="2" t="n">
        <v>0.34048</v>
      </c>
      <c r="W2771" s="2" t="n">
        <v>2727.3</v>
      </c>
      <c r="X2771" s="2" t="n">
        <v>9.2858</v>
      </c>
      <c r="Y2771" s="2" t="n">
        <v>0</v>
      </c>
    </row>
    <row r="2772" customFormat="false" ht="12.75" hidden="false" customHeight="false" outlineLevel="0" collapsed="false">
      <c r="B2772" s="0" t="n">
        <v>22.858</v>
      </c>
      <c r="C2772" s="0" t="n">
        <v>22.652</v>
      </c>
      <c r="D2772" s="0" t="n">
        <v>17.3119</v>
      </c>
      <c r="E2772" s="0" t="n">
        <v>17.3244</v>
      </c>
      <c r="F2772" s="0" t="n">
        <v>4.431261</v>
      </c>
      <c r="G2772" s="0" t="n">
        <v>4.430548</v>
      </c>
      <c r="H2772" s="0" t="n">
        <v>34.2148</v>
      </c>
      <c r="I2772" s="0" t="n">
        <v>34.1981</v>
      </c>
      <c r="J2772" s="0" t="n">
        <v>7.97</v>
      </c>
      <c r="K2772" s="0" t="n">
        <v>6.92448</v>
      </c>
      <c r="L2772" s="0" t="n">
        <v>88.61919</v>
      </c>
      <c r="M2772" s="0" t="n">
        <v>-0.0327</v>
      </c>
      <c r="N2772" s="0" t="n">
        <v>0</v>
      </c>
      <c r="O2772" s="0" t="n">
        <v>54.09916</v>
      </c>
      <c r="P2772" s="0" t="n">
        <v>6.1176</v>
      </c>
      <c r="Q2772" s="0" t="n">
        <v>0.0286</v>
      </c>
      <c r="R2772" s="0" t="n">
        <v>0</v>
      </c>
      <c r="S2772" s="0" t="n">
        <v>0</v>
      </c>
      <c r="T2772" s="0" t="n">
        <v>2.1551</v>
      </c>
      <c r="U2772" s="0" t="n">
        <v>2.8669</v>
      </c>
      <c r="V2772" s="2" t="n">
        <v>0.33937</v>
      </c>
      <c r="W2772" s="2" t="n">
        <v>2736.2</v>
      </c>
      <c r="X2772" s="2" t="n">
        <v>9.2858</v>
      </c>
      <c r="Y2772" s="2" t="n">
        <v>0</v>
      </c>
    </row>
    <row r="2773" customFormat="false" ht="12.75" hidden="false" customHeight="false" outlineLevel="0" collapsed="false">
      <c r="B2773" s="0" t="n">
        <v>22.867</v>
      </c>
      <c r="C2773" s="0" t="n">
        <v>22.661</v>
      </c>
      <c r="D2773" s="0" t="n">
        <v>17.3124</v>
      </c>
      <c r="E2773" s="0" t="n">
        <v>17.3235</v>
      </c>
      <c r="F2773" s="0" t="n">
        <v>4.431275</v>
      </c>
      <c r="G2773" s="0" t="n">
        <v>4.43058</v>
      </c>
      <c r="H2773" s="0" t="n">
        <v>34.2145</v>
      </c>
      <c r="I2773" s="0" t="n">
        <v>34.1991</v>
      </c>
      <c r="J2773" s="0" t="n">
        <v>7.97</v>
      </c>
      <c r="K2773" s="0" t="n">
        <v>6.92413</v>
      </c>
      <c r="L2773" s="0" t="n">
        <v>88.61538</v>
      </c>
      <c r="M2773" s="0" t="n">
        <v>-0.0327</v>
      </c>
      <c r="N2773" s="0" t="n">
        <v>0</v>
      </c>
      <c r="O2773" s="0" t="n">
        <v>54.09916</v>
      </c>
      <c r="P2773" s="0" t="n">
        <v>6.1176</v>
      </c>
      <c r="Q2773" s="0" t="n">
        <v>0.02861</v>
      </c>
      <c r="R2773" s="0" t="n">
        <v>0</v>
      </c>
      <c r="S2773" s="0" t="n">
        <v>0</v>
      </c>
      <c r="T2773" s="0" t="n">
        <v>2.1551</v>
      </c>
      <c r="U2773" s="0" t="n">
        <v>2.8669</v>
      </c>
      <c r="V2773" s="2" t="n">
        <v>0.33783</v>
      </c>
      <c r="W2773" s="2" t="n">
        <v>2748.7</v>
      </c>
      <c r="X2773" s="2" t="n">
        <v>9.2858</v>
      </c>
      <c r="Y2773" s="2" t="n">
        <v>0</v>
      </c>
    </row>
    <row r="2774" customFormat="false" ht="12.75" hidden="false" customHeight="false" outlineLevel="0" collapsed="false">
      <c r="B2774" s="0" t="n">
        <v>22.856</v>
      </c>
      <c r="C2774" s="0" t="n">
        <v>22.651</v>
      </c>
      <c r="D2774" s="0" t="n">
        <v>17.3126</v>
      </c>
      <c r="E2774" s="0" t="n">
        <v>17.3227</v>
      </c>
      <c r="F2774" s="0" t="n">
        <v>4.431261</v>
      </c>
      <c r="G2774" s="0" t="n">
        <v>4.430587</v>
      </c>
      <c r="H2774" s="0" t="n">
        <v>34.2142</v>
      </c>
      <c r="I2774" s="0" t="n">
        <v>34.1999</v>
      </c>
      <c r="J2774" s="0" t="n">
        <v>7.97</v>
      </c>
      <c r="K2774" s="0" t="n">
        <v>6.92379</v>
      </c>
      <c r="L2774" s="0" t="n">
        <v>88.61117</v>
      </c>
      <c r="M2774" s="0" t="n">
        <v>-0.0327</v>
      </c>
      <c r="N2774" s="0" t="n">
        <v>0</v>
      </c>
      <c r="O2774" s="0" t="n">
        <v>54.09916</v>
      </c>
      <c r="P2774" s="0" t="n">
        <v>6.1176</v>
      </c>
      <c r="Q2774" s="0" t="n">
        <v>0.02862</v>
      </c>
      <c r="R2774" s="0" t="n">
        <v>0</v>
      </c>
      <c r="S2774" s="0" t="n">
        <v>0</v>
      </c>
      <c r="T2774" s="0" t="n">
        <v>2.1551</v>
      </c>
      <c r="U2774" s="0" t="n">
        <v>2.8669</v>
      </c>
      <c r="V2774" s="2" t="n">
        <v>0.33609</v>
      </c>
      <c r="W2774" s="2" t="n">
        <v>2762.9</v>
      </c>
      <c r="X2774" s="2" t="n">
        <v>9.2858</v>
      </c>
      <c r="Y2774" s="2" t="n">
        <v>0</v>
      </c>
    </row>
    <row r="2775" customFormat="false" ht="12.75" hidden="false" customHeight="false" outlineLevel="0" collapsed="false">
      <c r="B2775" s="0" t="n">
        <v>22.886</v>
      </c>
      <c r="C2775" s="0" t="n">
        <v>22.68</v>
      </c>
      <c r="D2775" s="0" t="n">
        <v>17.313</v>
      </c>
      <c r="E2775" s="0" t="n">
        <v>17.3218</v>
      </c>
      <c r="F2775" s="0" t="n">
        <v>4.431247</v>
      </c>
      <c r="G2775" s="0" t="n">
        <v>4.430509</v>
      </c>
      <c r="H2775" s="0" t="n">
        <v>34.2138</v>
      </c>
      <c r="I2775" s="0" t="n">
        <v>34.1999</v>
      </c>
      <c r="J2775" s="0" t="n">
        <v>7.97</v>
      </c>
      <c r="K2775" s="0" t="n">
        <v>6.92386</v>
      </c>
      <c r="L2775" s="0" t="n">
        <v>88.61253</v>
      </c>
      <c r="M2775" s="0" t="n">
        <v>-0.0327</v>
      </c>
      <c r="N2775" s="0" t="n">
        <v>0</v>
      </c>
      <c r="O2775" s="0" t="n">
        <v>54.09916</v>
      </c>
      <c r="P2775" s="0" t="n">
        <v>6.1176</v>
      </c>
      <c r="Q2775" s="0" t="n">
        <v>0.02863</v>
      </c>
      <c r="R2775" s="0" t="n">
        <v>0</v>
      </c>
      <c r="S2775" s="0" t="n">
        <v>0</v>
      </c>
      <c r="T2775" s="0" t="n">
        <v>2.1551</v>
      </c>
      <c r="U2775" s="0" t="n">
        <v>2.8669</v>
      </c>
      <c r="V2775" s="2" t="n">
        <v>0.33436</v>
      </c>
      <c r="W2775" s="2" t="n">
        <v>2777.1</v>
      </c>
      <c r="X2775" s="2" t="n">
        <v>9.2858</v>
      </c>
      <c r="Y2775" s="2" t="n">
        <v>0</v>
      </c>
    </row>
    <row r="2776" customFormat="false" ht="12.75" hidden="false" customHeight="false" outlineLevel="0" collapsed="false">
      <c r="B2776" s="0" t="n">
        <v>22.876</v>
      </c>
      <c r="C2776" s="0" t="n">
        <v>22.67</v>
      </c>
      <c r="D2776" s="0" t="n">
        <v>17.3131</v>
      </c>
      <c r="E2776" s="0" t="n">
        <v>17.3213</v>
      </c>
      <c r="F2776" s="0" t="n">
        <v>4.431247</v>
      </c>
      <c r="G2776" s="0" t="n">
        <v>4.430542</v>
      </c>
      <c r="H2776" s="0" t="n">
        <v>34.2137</v>
      </c>
      <c r="I2776" s="0" t="n">
        <v>34.2006</v>
      </c>
      <c r="J2776" s="0" t="n">
        <v>7.97</v>
      </c>
      <c r="K2776" s="0" t="n">
        <v>6.92393</v>
      </c>
      <c r="L2776" s="0" t="n">
        <v>88.61348</v>
      </c>
      <c r="M2776" s="0" t="n">
        <v>-0.0327</v>
      </c>
      <c r="N2776" s="0" t="n">
        <v>0</v>
      </c>
      <c r="O2776" s="0" t="n">
        <v>54.09916</v>
      </c>
      <c r="P2776" s="0" t="n">
        <v>6.1176</v>
      </c>
      <c r="Q2776" s="0" t="n">
        <v>0.02865</v>
      </c>
      <c r="R2776" s="0" t="n">
        <v>0</v>
      </c>
      <c r="S2776" s="0" t="n">
        <v>0</v>
      </c>
      <c r="T2776" s="0" t="n">
        <v>2.1551</v>
      </c>
      <c r="U2776" s="0" t="n">
        <v>2.8669</v>
      </c>
      <c r="V2776" s="2" t="n">
        <v>0.33245</v>
      </c>
      <c r="W2776" s="2" t="n">
        <v>2793.2</v>
      </c>
      <c r="X2776" s="2" t="n">
        <v>9.2858</v>
      </c>
      <c r="Y2776" s="2" t="n">
        <v>0</v>
      </c>
    </row>
    <row r="2777" customFormat="false" ht="12.75" hidden="false" customHeight="false" outlineLevel="0" collapsed="false">
      <c r="B2777" s="0" t="n">
        <v>22.886</v>
      </c>
      <c r="C2777" s="0" t="n">
        <v>22.68</v>
      </c>
      <c r="D2777" s="0" t="n">
        <v>17.3133</v>
      </c>
      <c r="E2777" s="0" t="n">
        <v>17.3207</v>
      </c>
      <c r="F2777" s="0" t="n">
        <v>4.431247</v>
      </c>
      <c r="G2777" s="0" t="n">
        <v>4.430548</v>
      </c>
      <c r="H2777" s="0" t="n">
        <v>34.2135</v>
      </c>
      <c r="I2777" s="0" t="n">
        <v>34.2011</v>
      </c>
      <c r="J2777" s="0" t="n">
        <v>7.97</v>
      </c>
      <c r="K2777" s="0" t="n">
        <v>6.924</v>
      </c>
      <c r="L2777" s="0" t="n">
        <v>88.61464</v>
      </c>
      <c r="M2777" s="0" t="n">
        <v>-0.0327</v>
      </c>
      <c r="N2777" s="0" t="n">
        <v>0</v>
      </c>
      <c r="O2777" s="0" t="n">
        <v>54.09916</v>
      </c>
      <c r="P2777" s="0" t="n">
        <v>6.1176</v>
      </c>
      <c r="Q2777" s="0" t="n">
        <v>0.02866</v>
      </c>
      <c r="R2777" s="0" t="n">
        <v>0</v>
      </c>
      <c r="S2777" s="0" t="n">
        <v>0</v>
      </c>
      <c r="T2777" s="0" t="n">
        <v>2.1551</v>
      </c>
      <c r="U2777" s="0" t="n">
        <v>2.8669</v>
      </c>
      <c r="V2777" s="2" t="n">
        <v>0.33034</v>
      </c>
      <c r="W2777" s="2" t="n">
        <v>2811</v>
      </c>
      <c r="X2777" s="2" t="n">
        <v>9.2858</v>
      </c>
      <c r="Y2777" s="2" t="n">
        <v>0</v>
      </c>
    </row>
    <row r="2778" customFormat="false" ht="12.75" hidden="false" customHeight="false" outlineLevel="0" collapsed="false">
      <c r="B2778" s="0" t="n">
        <v>22.876</v>
      </c>
      <c r="C2778" s="0" t="n">
        <v>22.67</v>
      </c>
      <c r="D2778" s="0" t="n">
        <v>17.3133</v>
      </c>
      <c r="E2778" s="0" t="n">
        <v>17.3204</v>
      </c>
      <c r="F2778" s="0" t="n">
        <v>4.430805</v>
      </c>
      <c r="G2778" s="0" t="n">
        <v>4.430542</v>
      </c>
      <c r="H2778" s="0" t="n">
        <v>34.2097</v>
      </c>
      <c r="I2778" s="0" t="n">
        <v>34.2013</v>
      </c>
      <c r="J2778" s="0" t="n">
        <v>7.97</v>
      </c>
      <c r="K2778" s="0" t="n">
        <v>6.92423</v>
      </c>
      <c r="L2778" s="0" t="n">
        <v>88.6156</v>
      </c>
      <c r="M2778" s="0" t="n">
        <v>-0.0327</v>
      </c>
      <c r="N2778" s="0" t="n">
        <v>0</v>
      </c>
      <c r="O2778" s="0" t="n">
        <v>54.09916</v>
      </c>
      <c r="P2778" s="0" t="n">
        <v>6.1176</v>
      </c>
      <c r="Q2778" s="0" t="n">
        <v>0.02867</v>
      </c>
      <c r="R2778" s="0" t="n">
        <v>0</v>
      </c>
      <c r="S2778" s="0" t="n">
        <v>0</v>
      </c>
      <c r="T2778" s="0" t="n">
        <v>2.1551</v>
      </c>
      <c r="U2778" s="0" t="n">
        <v>2.8669</v>
      </c>
      <c r="V2778" s="2" t="n">
        <v>0.32826</v>
      </c>
      <c r="W2778" s="2" t="n">
        <v>2828.8</v>
      </c>
      <c r="X2778" s="2" t="n">
        <v>9.2858</v>
      </c>
      <c r="Y2778" s="2" t="n">
        <v>0</v>
      </c>
    </row>
    <row r="2779" customFormat="false" ht="12.75" hidden="false" customHeight="false" outlineLevel="0" collapsed="false">
      <c r="B2779" s="0" t="n">
        <v>22.895</v>
      </c>
      <c r="C2779" s="0" t="n">
        <v>22.689</v>
      </c>
      <c r="D2779" s="0" t="n">
        <v>17.3135</v>
      </c>
      <c r="E2779" s="0" t="n">
        <v>17.3203</v>
      </c>
      <c r="F2779" s="0" t="n">
        <v>4.430923</v>
      </c>
      <c r="G2779" s="0" t="n">
        <v>4.430625</v>
      </c>
      <c r="H2779" s="0" t="n">
        <v>34.2105</v>
      </c>
      <c r="I2779" s="0" t="n">
        <v>34.2022</v>
      </c>
      <c r="J2779" s="0" t="n">
        <v>7.97</v>
      </c>
      <c r="K2779" s="0" t="n">
        <v>6.92385</v>
      </c>
      <c r="L2779" s="0" t="n">
        <v>88.61151</v>
      </c>
      <c r="M2779" s="0" t="n">
        <v>-0.0327</v>
      </c>
      <c r="N2779" s="0" t="n">
        <v>0</v>
      </c>
      <c r="O2779" s="0" t="n">
        <v>54.09916</v>
      </c>
      <c r="P2779" s="0" t="n">
        <v>6.1176</v>
      </c>
      <c r="Q2779" s="0" t="n">
        <v>0.02868</v>
      </c>
      <c r="R2779" s="0" t="n">
        <v>0</v>
      </c>
      <c r="S2779" s="0" t="n">
        <v>0</v>
      </c>
      <c r="T2779" s="0" t="n">
        <v>2.1551</v>
      </c>
      <c r="U2779" s="0" t="n">
        <v>2.8669</v>
      </c>
      <c r="V2779" s="2" t="n">
        <v>0.32621</v>
      </c>
      <c r="W2779" s="2" t="n">
        <v>2846.6</v>
      </c>
      <c r="X2779" s="2" t="n">
        <v>9.2858</v>
      </c>
      <c r="Y2779" s="2" t="n">
        <v>0</v>
      </c>
    </row>
    <row r="2780" customFormat="false" ht="12.75" hidden="false" customHeight="false" outlineLevel="0" collapsed="false">
      <c r="B2780" s="0" t="n">
        <v>22.886</v>
      </c>
      <c r="C2780" s="0" t="n">
        <v>22.68</v>
      </c>
      <c r="D2780" s="0" t="n">
        <v>17.3133</v>
      </c>
      <c r="E2780" s="0" t="n">
        <v>17.3201</v>
      </c>
      <c r="F2780" s="0" t="n">
        <v>4.431192</v>
      </c>
      <c r="G2780" s="0" t="n">
        <v>4.430734</v>
      </c>
      <c r="H2780" s="0" t="n">
        <v>34.213</v>
      </c>
      <c r="I2780" s="0" t="n">
        <v>34.2033</v>
      </c>
      <c r="J2780" s="0" t="n">
        <v>7.97</v>
      </c>
      <c r="K2780" s="0" t="n">
        <v>6.92383</v>
      </c>
      <c r="L2780" s="0" t="n">
        <v>88.61228</v>
      </c>
      <c r="M2780" s="0" t="n">
        <v>-0.0327</v>
      </c>
      <c r="N2780" s="0" t="n">
        <v>0</v>
      </c>
      <c r="O2780" s="0" t="n">
        <v>54.09916</v>
      </c>
      <c r="P2780" s="0" t="n">
        <v>6.1176</v>
      </c>
      <c r="Q2780" s="0" t="n">
        <v>0.02869</v>
      </c>
      <c r="R2780" s="0" t="n">
        <v>0</v>
      </c>
      <c r="S2780" s="0" t="n">
        <v>0</v>
      </c>
      <c r="T2780" s="0" t="n">
        <v>2.1551</v>
      </c>
      <c r="U2780" s="0" t="n">
        <v>2.8669</v>
      </c>
      <c r="V2780" s="2" t="n">
        <v>0.32418</v>
      </c>
      <c r="W2780" s="2" t="n">
        <v>2864.4</v>
      </c>
      <c r="X2780" s="2" t="n">
        <v>9.2858</v>
      </c>
      <c r="Y2780" s="2" t="n">
        <v>0</v>
      </c>
    </row>
    <row r="2781" customFormat="false" ht="12.75" hidden="false" customHeight="false" outlineLevel="0" collapsed="false">
      <c r="B2781" s="0" t="n">
        <v>22.886</v>
      </c>
      <c r="C2781" s="0" t="n">
        <v>22.68</v>
      </c>
      <c r="D2781" s="0" t="n">
        <v>17.3135</v>
      </c>
      <c r="E2781" s="0" t="n">
        <v>17.3199</v>
      </c>
      <c r="F2781" s="0" t="n">
        <v>4.431164</v>
      </c>
      <c r="G2781" s="0" t="n">
        <v>4.430779</v>
      </c>
      <c r="H2781" s="0" t="n">
        <v>34.2126</v>
      </c>
      <c r="I2781" s="0" t="n">
        <v>34.2038</v>
      </c>
      <c r="J2781" s="0" t="n">
        <v>7.97</v>
      </c>
      <c r="K2781" s="0" t="n">
        <v>6.92389</v>
      </c>
      <c r="L2781" s="0" t="n">
        <v>88.61312</v>
      </c>
      <c r="M2781" s="0" t="n">
        <v>-0.0327</v>
      </c>
      <c r="N2781" s="0" t="n">
        <v>0</v>
      </c>
      <c r="O2781" s="0" t="n">
        <v>54.09916</v>
      </c>
      <c r="P2781" s="0" t="n">
        <v>6.1176</v>
      </c>
      <c r="Q2781" s="0" t="n">
        <v>0.0287</v>
      </c>
      <c r="R2781" s="0" t="n">
        <v>0</v>
      </c>
      <c r="S2781" s="0" t="n">
        <v>0</v>
      </c>
      <c r="T2781" s="0" t="n">
        <v>2.1551</v>
      </c>
      <c r="U2781" s="0" t="n">
        <v>2.8669</v>
      </c>
      <c r="V2781" s="2" t="n">
        <v>0.32198</v>
      </c>
      <c r="W2781" s="2" t="n">
        <v>2884</v>
      </c>
      <c r="X2781" s="2" t="n">
        <v>9.2858</v>
      </c>
      <c r="Y2781" s="2" t="n">
        <v>0</v>
      </c>
    </row>
    <row r="2782" customFormat="false" ht="12.75" hidden="false" customHeight="false" outlineLevel="0" collapsed="false">
      <c r="B2782" s="0" t="n">
        <v>22.895</v>
      </c>
      <c r="C2782" s="0" t="n">
        <v>22.689</v>
      </c>
      <c r="D2782" s="0" t="n">
        <v>17.3135</v>
      </c>
      <c r="E2782" s="0" t="n">
        <v>17.3199</v>
      </c>
      <c r="F2782" s="0" t="n">
        <v>4.430916</v>
      </c>
      <c r="G2782" s="0" t="n">
        <v>4.430818</v>
      </c>
      <c r="H2782" s="0" t="n">
        <v>34.2105</v>
      </c>
      <c r="I2782" s="0" t="n">
        <v>34.2041</v>
      </c>
      <c r="J2782" s="0" t="n">
        <v>7.97</v>
      </c>
      <c r="K2782" s="0" t="n">
        <v>6.92406</v>
      </c>
      <c r="L2782" s="0" t="n">
        <v>88.61408</v>
      </c>
      <c r="M2782" s="0" t="n">
        <v>-0.0327</v>
      </c>
      <c r="N2782" s="0" t="n">
        <v>0</v>
      </c>
      <c r="O2782" s="0" t="n">
        <v>54.09916</v>
      </c>
      <c r="P2782" s="0" t="n">
        <v>6.1176</v>
      </c>
      <c r="Q2782" s="0" t="n">
        <v>0.02872</v>
      </c>
      <c r="R2782" s="0" t="n">
        <v>0</v>
      </c>
      <c r="S2782" s="0" t="n">
        <v>0</v>
      </c>
      <c r="T2782" s="0" t="n">
        <v>2.1551</v>
      </c>
      <c r="U2782" s="0" t="n">
        <v>2.8669</v>
      </c>
      <c r="V2782" s="2" t="n">
        <v>0.32058</v>
      </c>
      <c r="W2782" s="2" t="n">
        <v>2905.3</v>
      </c>
      <c r="X2782" s="2" t="n">
        <v>9.3139</v>
      </c>
      <c r="Y2782" s="2" t="n">
        <v>0</v>
      </c>
    </row>
    <row r="2783" customFormat="false" ht="12.75" hidden="false" customHeight="false" outlineLevel="0" collapsed="false">
      <c r="B2783" s="0" t="n">
        <v>22.886</v>
      </c>
      <c r="C2783" s="0" t="n">
        <v>22.68</v>
      </c>
      <c r="D2783" s="0" t="n">
        <v>17.3132</v>
      </c>
      <c r="E2783" s="0" t="n">
        <v>17.3203</v>
      </c>
      <c r="F2783" s="0" t="n">
        <v>4.431137</v>
      </c>
      <c r="G2783" s="0" t="n">
        <v>4.430921</v>
      </c>
      <c r="H2783" s="0" t="n">
        <v>34.2126</v>
      </c>
      <c r="I2783" s="0" t="n">
        <v>34.2047</v>
      </c>
      <c r="J2783" s="0" t="n">
        <v>7.97</v>
      </c>
      <c r="K2783" s="0" t="n">
        <v>6.92406</v>
      </c>
      <c r="L2783" s="0" t="n">
        <v>88.61486</v>
      </c>
      <c r="M2783" s="0" t="n">
        <v>-0.0327</v>
      </c>
      <c r="N2783" s="0" t="n">
        <v>0</v>
      </c>
      <c r="O2783" s="0" t="n">
        <v>54.09916</v>
      </c>
      <c r="P2783" s="0" t="n">
        <v>6.1176</v>
      </c>
      <c r="Q2783" s="0" t="n">
        <v>0.02873</v>
      </c>
      <c r="R2783" s="0" t="n">
        <v>0</v>
      </c>
      <c r="S2783" s="0" t="n">
        <v>0</v>
      </c>
      <c r="T2783" s="0" t="n">
        <v>2.1551</v>
      </c>
      <c r="U2783" s="0" t="n">
        <v>2.8669</v>
      </c>
      <c r="V2783" s="2" t="n">
        <v>0.31979</v>
      </c>
      <c r="W2783" s="2" t="n">
        <v>2921.3</v>
      </c>
      <c r="X2783" s="2" t="n">
        <v>9.3421</v>
      </c>
      <c r="Y2783" s="2" t="n">
        <v>0</v>
      </c>
    </row>
    <row r="2784" customFormat="false" ht="12.75" hidden="false" customHeight="false" outlineLevel="0" collapsed="false">
      <c r="B2784" s="0" t="n">
        <v>22.895</v>
      </c>
      <c r="C2784" s="0" t="n">
        <v>22.689</v>
      </c>
      <c r="D2784" s="0" t="n">
        <v>17.3135</v>
      </c>
      <c r="E2784" s="0" t="n">
        <v>17.3206</v>
      </c>
      <c r="F2784" s="0" t="n">
        <v>4.431282</v>
      </c>
      <c r="G2784" s="0" t="n">
        <v>4.431004</v>
      </c>
      <c r="H2784" s="0" t="n">
        <v>34.2136</v>
      </c>
      <c r="I2784" s="0" t="n">
        <v>34.2052</v>
      </c>
      <c r="J2784" s="0" t="n">
        <v>7.97</v>
      </c>
      <c r="K2784" s="0" t="n">
        <v>6.92406</v>
      </c>
      <c r="L2784" s="0" t="n">
        <v>88.61579</v>
      </c>
      <c r="M2784" s="0" t="n">
        <v>-0.0327</v>
      </c>
      <c r="N2784" s="0" t="n">
        <v>0</v>
      </c>
      <c r="O2784" s="0" t="n">
        <v>54.09916</v>
      </c>
      <c r="P2784" s="0" t="n">
        <v>6.1176</v>
      </c>
      <c r="Q2784" s="0" t="n">
        <v>0.02874</v>
      </c>
      <c r="R2784" s="0" t="n">
        <v>0</v>
      </c>
      <c r="S2784" s="0" t="n">
        <v>0</v>
      </c>
      <c r="T2784" s="0" t="n">
        <v>2.1551</v>
      </c>
      <c r="U2784" s="0" t="n">
        <v>2.8669</v>
      </c>
      <c r="V2784" s="2" t="n">
        <v>0.31785</v>
      </c>
      <c r="W2784" s="2" t="n">
        <v>2939.1</v>
      </c>
      <c r="X2784" s="2" t="n">
        <v>9.3421</v>
      </c>
      <c r="Y2784" s="2" t="n">
        <v>0</v>
      </c>
    </row>
    <row r="2785" customFormat="false" ht="12.75" hidden="false" customHeight="false" outlineLevel="0" collapsed="false">
      <c r="B2785" s="0" t="n">
        <v>22.895</v>
      </c>
      <c r="C2785" s="0" t="n">
        <v>22.689</v>
      </c>
      <c r="D2785" s="0" t="n">
        <v>17.3131</v>
      </c>
      <c r="E2785" s="0" t="n">
        <v>17.321</v>
      </c>
      <c r="F2785" s="0" t="n">
        <v>4.431254</v>
      </c>
      <c r="G2785" s="0" t="n">
        <v>4.431037</v>
      </c>
      <c r="H2785" s="0" t="n">
        <v>34.2137</v>
      </c>
      <c r="I2785" s="0" t="n">
        <v>34.2052</v>
      </c>
      <c r="J2785" s="0" t="n">
        <v>7.97</v>
      </c>
      <c r="K2785" s="0" t="n">
        <v>6.92417</v>
      </c>
      <c r="L2785" s="0" t="n">
        <v>88.61669</v>
      </c>
      <c r="M2785" s="0" t="n">
        <v>-0.0327</v>
      </c>
      <c r="N2785" s="0" t="n">
        <v>0</v>
      </c>
      <c r="O2785" s="0" t="n">
        <v>54.09916</v>
      </c>
      <c r="P2785" s="0" t="n">
        <v>6.1176</v>
      </c>
      <c r="Q2785" s="0" t="n">
        <v>0.02875</v>
      </c>
      <c r="R2785" s="0" t="n">
        <v>0</v>
      </c>
      <c r="S2785" s="0" t="n">
        <v>0</v>
      </c>
      <c r="T2785" s="0" t="n">
        <v>2.1551</v>
      </c>
      <c r="U2785" s="0" t="n">
        <v>2.8669</v>
      </c>
      <c r="V2785" s="2" t="n">
        <v>0.31708</v>
      </c>
      <c r="W2785" s="2" t="n">
        <v>2955.2</v>
      </c>
      <c r="X2785" s="2" t="n">
        <v>9.3703</v>
      </c>
      <c r="Y2785" s="2" t="n">
        <v>0</v>
      </c>
    </row>
    <row r="2786" customFormat="false" ht="12.75" hidden="false" customHeight="false" outlineLevel="0" collapsed="false">
      <c r="B2786" s="0" t="n">
        <v>22.895</v>
      </c>
      <c r="C2786" s="0" t="n">
        <v>22.689</v>
      </c>
      <c r="D2786" s="0" t="n">
        <v>17.3133</v>
      </c>
      <c r="E2786" s="0" t="n">
        <v>17.3216</v>
      </c>
      <c r="F2786" s="0" t="n">
        <v>4.431282</v>
      </c>
      <c r="G2786" s="0" t="n">
        <v>4.431043</v>
      </c>
      <c r="H2786" s="0" t="n">
        <v>34.2138</v>
      </c>
      <c r="I2786" s="0" t="n">
        <v>34.2047</v>
      </c>
      <c r="J2786" s="0" t="n">
        <v>7.97</v>
      </c>
      <c r="K2786" s="0" t="n">
        <v>6.92421</v>
      </c>
      <c r="L2786" s="0" t="n">
        <v>88.61753</v>
      </c>
      <c r="M2786" s="0" t="n">
        <v>-0.0327</v>
      </c>
      <c r="N2786" s="0" t="n">
        <v>0</v>
      </c>
      <c r="O2786" s="0" t="n">
        <v>54.09916</v>
      </c>
      <c r="P2786" s="0" t="n">
        <v>6.1176</v>
      </c>
      <c r="Q2786" s="0" t="n">
        <v>0.02876</v>
      </c>
      <c r="R2786" s="0" t="n">
        <v>0</v>
      </c>
      <c r="S2786" s="0" t="n">
        <v>0</v>
      </c>
      <c r="T2786" s="0" t="n">
        <v>2.1551</v>
      </c>
      <c r="U2786" s="0" t="n">
        <v>2.8669</v>
      </c>
      <c r="V2786" s="2" t="n">
        <v>0.31671</v>
      </c>
      <c r="W2786" s="2" t="n">
        <v>2967.6</v>
      </c>
      <c r="X2786" s="2" t="n">
        <v>9.3987</v>
      </c>
      <c r="Y2786" s="2" t="n">
        <v>0</v>
      </c>
    </row>
    <row r="2787" customFormat="false" ht="12.75" hidden="false" customHeight="false" outlineLevel="0" collapsed="false">
      <c r="B2787" s="0" t="n">
        <v>22.895</v>
      </c>
      <c r="C2787" s="0" t="n">
        <v>22.689</v>
      </c>
      <c r="D2787" s="0" t="n">
        <v>17.3136</v>
      </c>
      <c r="E2787" s="0" t="n">
        <v>17.322</v>
      </c>
      <c r="F2787" s="0" t="n">
        <v>4.431289</v>
      </c>
      <c r="G2787" s="0" t="n">
        <v>4.430998</v>
      </c>
      <c r="H2787" s="0" t="n">
        <v>34.2135</v>
      </c>
      <c r="I2787" s="0" t="n">
        <v>34.204</v>
      </c>
      <c r="J2787" s="0" t="n">
        <v>7.97</v>
      </c>
      <c r="K2787" s="0" t="n">
        <v>6.92424</v>
      </c>
      <c r="L2787" s="0" t="n">
        <v>88.61835</v>
      </c>
      <c r="M2787" s="0" t="n">
        <v>-0.0327</v>
      </c>
      <c r="N2787" s="0" t="n">
        <v>0</v>
      </c>
      <c r="O2787" s="0" t="n">
        <v>54.09916</v>
      </c>
      <c r="P2787" s="0" t="n">
        <v>6.1176</v>
      </c>
      <c r="Q2787" s="0" t="n">
        <v>0.02877</v>
      </c>
      <c r="R2787" s="0" t="n">
        <v>0</v>
      </c>
      <c r="S2787" s="0" t="n">
        <v>0</v>
      </c>
      <c r="T2787" s="0" t="n">
        <v>2.1551</v>
      </c>
      <c r="U2787" s="0" t="n">
        <v>2.8669</v>
      </c>
      <c r="V2787" s="2" t="n">
        <v>0.3171</v>
      </c>
      <c r="W2787" s="2" t="n">
        <v>2981.9</v>
      </c>
      <c r="X2787" s="2" t="n">
        <v>9.4556</v>
      </c>
      <c r="Y2787" s="2" t="n">
        <v>0</v>
      </c>
    </row>
    <row r="2788" customFormat="false" ht="12.75" hidden="false" customHeight="false" outlineLevel="0" collapsed="false">
      <c r="B2788" s="0" t="n">
        <v>22.886</v>
      </c>
      <c r="C2788" s="0" t="n">
        <v>22.68</v>
      </c>
      <c r="D2788" s="0" t="n">
        <v>17.3135</v>
      </c>
      <c r="E2788" s="0" t="n">
        <v>17.3223</v>
      </c>
      <c r="F2788" s="0" t="n">
        <v>4.431261</v>
      </c>
      <c r="G2788" s="0" t="n">
        <v>4.431082</v>
      </c>
      <c r="H2788" s="0" t="n">
        <v>34.2135</v>
      </c>
      <c r="I2788" s="0" t="n">
        <v>34.2044</v>
      </c>
      <c r="J2788" s="0" t="n">
        <v>7.97</v>
      </c>
      <c r="K2788" s="0" t="n">
        <v>6.92433</v>
      </c>
      <c r="L2788" s="0" t="n">
        <v>88.61912</v>
      </c>
      <c r="M2788" s="0" t="n">
        <v>-0.0327</v>
      </c>
      <c r="N2788" s="0" t="n">
        <v>0</v>
      </c>
      <c r="O2788" s="0" t="n">
        <v>54.09916</v>
      </c>
      <c r="P2788" s="0" t="n">
        <v>6.1176</v>
      </c>
      <c r="Q2788" s="0" t="n">
        <v>0.02878</v>
      </c>
      <c r="R2788" s="0" t="n">
        <v>0</v>
      </c>
      <c r="S2788" s="0" t="n">
        <v>0</v>
      </c>
      <c r="T2788" s="0" t="n">
        <v>2.1551</v>
      </c>
      <c r="U2788" s="0" t="n">
        <v>2.8669</v>
      </c>
      <c r="V2788" s="2" t="n">
        <v>0.31674</v>
      </c>
      <c r="W2788" s="2" t="n">
        <v>2994.3</v>
      </c>
      <c r="X2788" s="2" t="n">
        <v>9.4842</v>
      </c>
      <c r="Y2788" s="2" t="n">
        <v>0</v>
      </c>
    </row>
    <row r="2789" customFormat="false" ht="12.75" hidden="false" customHeight="false" outlineLevel="0" collapsed="false">
      <c r="B2789" s="0" t="n">
        <v>22.895</v>
      </c>
      <c r="C2789" s="0" t="n">
        <v>22.689</v>
      </c>
      <c r="D2789" s="0" t="n">
        <v>17.3136</v>
      </c>
      <c r="E2789" s="0" t="n">
        <v>17.323</v>
      </c>
      <c r="F2789" s="0" t="n">
        <v>4.431275</v>
      </c>
      <c r="G2789" s="0" t="n">
        <v>4.430998</v>
      </c>
      <c r="H2789" s="0" t="n">
        <v>34.2134</v>
      </c>
      <c r="I2789" s="0" t="n">
        <v>34.2031</v>
      </c>
      <c r="J2789" s="0" t="n">
        <v>7.97</v>
      </c>
      <c r="K2789" s="0" t="n">
        <v>6.92438</v>
      </c>
      <c r="L2789" s="0" t="n">
        <v>88.62006</v>
      </c>
      <c r="M2789" s="0" t="n">
        <v>-0.0327</v>
      </c>
      <c r="N2789" s="0" t="n">
        <v>0</v>
      </c>
      <c r="O2789" s="0" t="n">
        <v>54.09916</v>
      </c>
      <c r="P2789" s="0" t="n">
        <v>6.1176</v>
      </c>
      <c r="Q2789" s="0" t="n">
        <v>0.0288</v>
      </c>
      <c r="R2789" s="0" t="n">
        <v>0</v>
      </c>
      <c r="S2789" s="0" t="n">
        <v>0</v>
      </c>
      <c r="T2789" s="0" t="n">
        <v>2.1551</v>
      </c>
      <c r="U2789" s="0" t="n">
        <v>2.8669</v>
      </c>
      <c r="V2789" s="2" t="n">
        <v>0.31638</v>
      </c>
      <c r="W2789" s="2" t="n">
        <v>3006.8</v>
      </c>
      <c r="X2789" s="2" t="n">
        <v>9.5128</v>
      </c>
      <c r="Y2789" s="2" t="n">
        <v>0</v>
      </c>
    </row>
    <row r="2790" customFormat="false" ht="12.75" hidden="false" customHeight="false" outlineLevel="0" collapsed="false">
      <c r="B2790" s="0" t="n">
        <v>22.886</v>
      </c>
      <c r="C2790" s="0" t="n">
        <v>22.68</v>
      </c>
      <c r="D2790" s="0" t="n">
        <v>17.3136</v>
      </c>
      <c r="E2790" s="0" t="n">
        <v>17.323</v>
      </c>
      <c r="F2790" s="0" t="n">
        <v>4.431261</v>
      </c>
      <c r="G2790" s="0" t="n">
        <v>4.431004</v>
      </c>
      <c r="H2790" s="0" t="n">
        <v>34.2134</v>
      </c>
      <c r="I2790" s="0" t="n">
        <v>34.2032</v>
      </c>
      <c r="J2790" s="0" t="n">
        <v>7.97</v>
      </c>
      <c r="K2790" s="0" t="n">
        <v>6.92445</v>
      </c>
      <c r="L2790" s="0" t="n">
        <v>88.62082</v>
      </c>
      <c r="M2790" s="0" t="n">
        <v>-0.0327</v>
      </c>
      <c r="N2790" s="0" t="n">
        <v>0</v>
      </c>
      <c r="O2790" s="0" t="n">
        <v>54.09916</v>
      </c>
      <c r="P2790" s="0" t="n">
        <v>6.1176</v>
      </c>
      <c r="Q2790" s="0" t="n">
        <v>0.02881</v>
      </c>
      <c r="R2790" s="0" t="n">
        <v>0</v>
      </c>
      <c r="S2790" s="0" t="n">
        <v>0</v>
      </c>
      <c r="T2790" s="0" t="n">
        <v>2.1551</v>
      </c>
      <c r="U2790" s="0" t="n">
        <v>2.8669</v>
      </c>
      <c r="V2790" s="2" t="n">
        <v>0.31698</v>
      </c>
      <c r="W2790" s="2" t="n">
        <v>3019.3</v>
      </c>
      <c r="X2790" s="2" t="n">
        <v>9.5704</v>
      </c>
      <c r="Y2790" s="2" t="n">
        <v>0</v>
      </c>
    </row>
    <row r="2791" customFormat="false" ht="12.75" hidden="false" customHeight="false" outlineLevel="0" collapsed="false">
      <c r="B2791" s="0" t="n">
        <v>22.886</v>
      </c>
      <c r="C2791" s="0" t="n">
        <v>22.68</v>
      </c>
      <c r="D2791" s="0" t="n">
        <v>17.3133</v>
      </c>
      <c r="E2791" s="0" t="n">
        <v>17.3234</v>
      </c>
      <c r="F2791" s="0" t="n">
        <v>4.431254</v>
      </c>
      <c r="G2791" s="0" t="n">
        <v>4.431004</v>
      </c>
      <c r="H2791" s="0" t="n">
        <v>34.2136</v>
      </c>
      <c r="I2791" s="0" t="n">
        <v>34.2029</v>
      </c>
      <c r="J2791" s="0" t="n">
        <v>7.97</v>
      </c>
      <c r="K2791" s="0" t="n">
        <v>6.92455</v>
      </c>
      <c r="L2791" s="0" t="n">
        <v>88.62172</v>
      </c>
      <c r="M2791" s="0" t="n">
        <v>-0.0327</v>
      </c>
      <c r="N2791" s="0" t="n">
        <v>0</v>
      </c>
      <c r="O2791" s="0" t="n">
        <v>54.09914</v>
      </c>
      <c r="P2791" s="0" t="n">
        <v>6.1176</v>
      </c>
      <c r="Q2791" s="0" t="n">
        <v>0.02882</v>
      </c>
      <c r="R2791" s="0" t="n">
        <v>0</v>
      </c>
      <c r="S2791" s="0" t="n">
        <v>0</v>
      </c>
      <c r="T2791" s="0" t="n">
        <v>2.1551</v>
      </c>
      <c r="U2791" s="0" t="n">
        <v>2.8669</v>
      </c>
      <c r="V2791" s="2" t="n">
        <v>0.31758</v>
      </c>
      <c r="W2791" s="2" t="n">
        <v>3031.7</v>
      </c>
      <c r="X2791" s="2" t="n">
        <v>9.6283</v>
      </c>
      <c r="Y2791" s="2" t="n">
        <v>0</v>
      </c>
    </row>
    <row r="2792" customFormat="false" ht="12.75" hidden="false" customHeight="false" outlineLevel="0" collapsed="false">
      <c r="B2792" s="0" t="n">
        <v>22.876</v>
      </c>
      <c r="C2792" s="0" t="n">
        <v>22.67</v>
      </c>
      <c r="D2792" s="0" t="n">
        <v>17.3133</v>
      </c>
      <c r="E2792" s="0" t="n">
        <v>17.3235</v>
      </c>
      <c r="F2792" s="0" t="n">
        <v>4.430992</v>
      </c>
      <c r="G2792" s="0" t="n">
        <v>4.431037</v>
      </c>
      <c r="H2792" s="0" t="n">
        <v>34.2113</v>
      </c>
      <c r="I2792" s="0" t="n">
        <v>34.203</v>
      </c>
      <c r="J2792" s="0" t="n">
        <v>7.97</v>
      </c>
      <c r="K2792" s="0" t="n">
        <v>6.9247</v>
      </c>
      <c r="L2792" s="0" t="n">
        <v>88.62246</v>
      </c>
      <c r="M2792" s="0" t="n">
        <v>-0.0327</v>
      </c>
      <c r="N2792" s="0" t="n">
        <v>0</v>
      </c>
      <c r="O2792" s="0" t="n">
        <v>54.09914</v>
      </c>
      <c r="P2792" s="0" t="n">
        <v>6.1176</v>
      </c>
      <c r="Q2792" s="0" t="n">
        <v>0.02883</v>
      </c>
      <c r="R2792" s="0" t="n">
        <v>0</v>
      </c>
      <c r="S2792" s="0" t="n">
        <v>0</v>
      </c>
      <c r="T2792" s="0" t="n">
        <v>2.1551</v>
      </c>
      <c r="U2792" s="0" t="n">
        <v>2.8669</v>
      </c>
      <c r="V2792" s="2" t="n">
        <v>0.31742</v>
      </c>
      <c r="W2792" s="2" t="n">
        <v>3042.4</v>
      </c>
      <c r="X2792" s="2" t="n">
        <v>9.6573</v>
      </c>
      <c r="Y2792" s="2" t="n">
        <v>0</v>
      </c>
    </row>
    <row r="2793" customFormat="false" ht="12.75" hidden="false" customHeight="false" outlineLevel="0" collapsed="false">
      <c r="B2793" s="0" t="n">
        <v>22.876</v>
      </c>
      <c r="C2793" s="0" t="n">
        <v>22.67</v>
      </c>
      <c r="D2793" s="0" t="n">
        <v>17.3135</v>
      </c>
      <c r="E2793" s="0" t="n">
        <v>17.3238</v>
      </c>
      <c r="F2793" s="0" t="n">
        <v>4.431109</v>
      </c>
      <c r="G2793" s="0" t="n">
        <v>4.430966</v>
      </c>
      <c r="H2793" s="0" t="n">
        <v>34.2122</v>
      </c>
      <c r="I2793" s="0" t="n">
        <v>34.2021</v>
      </c>
      <c r="J2793" s="0" t="n">
        <v>7.97</v>
      </c>
      <c r="K2793" s="0" t="n">
        <v>6.92429</v>
      </c>
      <c r="L2793" s="0" t="n">
        <v>88.61794</v>
      </c>
      <c r="M2793" s="0" t="n">
        <v>-0.0327</v>
      </c>
      <c r="N2793" s="0" t="n">
        <v>0</v>
      </c>
      <c r="O2793" s="0" t="n">
        <v>54.09914</v>
      </c>
      <c r="P2793" s="0" t="n">
        <v>6.1176</v>
      </c>
      <c r="Q2793" s="0" t="n">
        <v>0.02884</v>
      </c>
      <c r="R2793" s="0" t="n">
        <v>0</v>
      </c>
      <c r="S2793" s="0" t="n">
        <v>0</v>
      </c>
      <c r="T2793" s="0" t="n">
        <v>2.1551</v>
      </c>
      <c r="U2793" s="0" t="n">
        <v>2.8669</v>
      </c>
      <c r="V2793" s="2" t="n">
        <v>0.31786</v>
      </c>
      <c r="W2793" s="2" t="n">
        <v>3056.6</v>
      </c>
      <c r="X2793" s="2" t="n">
        <v>9.7157</v>
      </c>
      <c r="Y2793" s="2" t="n">
        <v>0</v>
      </c>
    </row>
    <row r="2794" customFormat="false" ht="12.75" hidden="false" customHeight="false" outlineLevel="0" collapsed="false">
      <c r="B2794" s="0" t="n">
        <v>22.867</v>
      </c>
      <c r="C2794" s="0" t="n">
        <v>22.661</v>
      </c>
      <c r="D2794" s="0" t="n">
        <v>17.3135</v>
      </c>
      <c r="E2794" s="0" t="n">
        <v>17.324</v>
      </c>
      <c r="F2794" s="0" t="n">
        <v>4.431254</v>
      </c>
      <c r="G2794" s="0" t="n">
        <v>4.430998</v>
      </c>
      <c r="H2794" s="0" t="n">
        <v>34.2134</v>
      </c>
      <c r="I2794" s="0" t="n">
        <v>34.2022</v>
      </c>
      <c r="J2794" s="0" t="n">
        <v>7.97</v>
      </c>
      <c r="K2794" s="0" t="n">
        <v>6.92428</v>
      </c>
      <c r="L2794" s="0" t="n">
        <v>88.61848</v>
      </c>
      <c r="M2794" s="0" t="n">
        <v>-0.0327</v>
      </c>
      <c r="N2794" s="0" t="n">
        <v>0</v>
      </c>
      <c r="O2794" s="0" t="n">
        <v>54.09914</v>
      </c>
      <c r="P2794" s="0" t="n">
        <v>6.1176</v>
      </c>
      <c r="Q2794" s="0" t="n">
        <v>0.02885</v>
      </c>
      <c r="R2794" s="0" t="n">
        <v>0</v>
      </c>
      <c r="S2794" s="0" t="n">
        <v>0</v>
      </c>
      <c r="T2794" s="0" t="n">
        <v>2.1551</v>
      </c>
      <c r="U2794" s="0" t="n">
        <v>2.8669</v>
      </c>
      <c r="V2794" s="2" t="n">
        <v>0.31866</v>
      </c>
      <c r="W2794" s="2" t="n">
        <v>3067.3</v>
      </c>
      <c r="X2794" s="2" t="n">
        <v>9.7744</v>
      </c>
      <c r="Y2794" s="2" t="n">
        <v>0</v>
      </c>
    </row>
    <row r="2795" customFormat="false" ht="12.75" hidden="false" customHeight="false" outlineLevel="0" collapsed="false">
      <c r="B2795" s="0" t="n">
        <v>22.867</v>
      </c>
      <c r="C2795" s="0" t="n">
        <v>22.661</v>
      </c>
      <c r="D2795" s="0" t="n">
        <v>17.3133</v>
      </c>
      <c r="E2795" s="0" t="n">
        <v>17.3242</v>
      </c>
      <c r="F2795" s="0" t="n">
        <v>4.431261</v>
      </c>
      <c r="G2795" s="0" t="n">
        <v>4.430889</v>
      </c>
      <c r="H2795" s="0" t="n">
        <v>34.2136</v>
      </c>
      <c r="I2795" s="0" t="n">
        <v>34.2012</v>
      </c>
      <c r="J2795" s="0" t="n">
        <v>7.97</v>
      </c>
      <c r="K2795" s="0" t="n">
        <v>6.92434</v>
      </c>
      <c r="L2795" s="0" t="n">
        <v>88.61915</v>
      </c>
      <c r="M2795" s="0" t="n">
        <v>-0.0327</v>
      </c>
      <c r="N2795" s="0" t="n">
        <v>0</v>
      </c>
      <c r="O2795" s="0" t="n">
        <v>54.09914</v>
      </c>
      <c r="P2795" s="0" t="n">
        <v>6.1176</v>
      </c>
      <c r="Q2795" s="0" t="n">
        <v>0.02887</v>
      </c>
      <c r="R2795" s="0" t="n">
        <v>0</v>
      </c>
      <c r="S2795" s="0" t="n">
        <v>0</v>
      </c>
      <c r="T2795" s="0" t="n">
        <v>2.1551</v>
      </c>
      <c r="U2795" s="0" t="n">
        <v>2.8669</v>
      </c>
      <c r="V2795" s="2" t="n">
        <v>0.31966</v>
      </c>
      <c r="W2795" s="2" t="n">
        <v>3076.2</v>
      </c>
      <c r="X2795" s="2" t="n">
        <v>9.8334</v>
      </c>
      <c r="Y2795" s="2" t="n">
        <v>0</v>
      </c>
    </row>
    <row r="2796" customFormat="false" ht="12.75" hidden="false" customHeight="false" outlineLevel="0" collapsed="false">
      <c r="B2796" s="0" t="n">
        <v>22.847</v>
      </c>
      <c r="C2796" s="0" t="n">
        <v>22.642</v>
      </c>
      <c r="D2796" s="0" t="n">
        <v>17.3135</v>
      </c>
      <c r="E2796" s="0" t="n">
        <v>17.3245</v>
      </c>
      <c r="F2796" s="0" t="n">
        <v>4.431275</v>
      </c>
      <c r="G2796" s="0" t="n">
        <v>4.430882</v>
      </c>
      <c r="H2796" s="0" t="n">
        <v>34.2136</v>
      </c>
      <c r="I2796" s="0" t="n">
        <v>34.2009</v>
      </c>
      <c r="J2796" s="0" t="n">
        <v>7.97</v>
      </c>
      <c r="K2796" s="0" t="n">
        <v>6.92394</v>
      </c>
      <c r="L2796" s="0" t="n">
        <v>88.6142</v>
      </c>
      <c r="M2796" s="0" t="n">
        <v>-0.0327</v>
      </c>
      <c r="N2796" s="0" t="n">
        <v>0</v>
      </c>
      <c r="O2796" s="0" t="n">
        <v>54.09914</v>
      </c>
      <c r="P2796" s="0" t="n">
        <v>6.1176</v>
      </c>
      <c r="Q2796" s="0" t="n">
        <v>0.02888</v>
      </c>
      <c r="R2796" s="0" t="n">
        <v>0</v>
      </c>
      <c r="S2796" s="0" t="n">
        <v>0</v>
      </c>
      <c r="T2796" s="0" t="n">
        <v>2.1551</v>
      </c>
      <c r="U2796" s="0" t="n">
        <v>2.8669</v>
      </c>
      <c r="V2796" s="2" t="n">
        <v>0.32048</v>
      </c>
      <c r="W2796" s="2" t="n">
        <v>3086.9</v>
      </c>
      <c r="X2796" s="2" t="n">
        <v>9.8928</v>
      </c>
      <c r="Y2796" s="2" t="n">
        <v>0</v>
      </c>
    </row>
    <row r="2797" customFormat="false" ht="12.75" hidden="false" customHeight="false" outlineLevel="0" collapsed="false">
      <c r="B2797" s="0" t="n">
        <v>22.847</v>
      </c>
      <c r="C2797" s="0" t="n">
        <v>22.642</v>
      </c>
      <c r="D2797" s="0" t="n">
        <v>17.3136</v>
      </c>
      <c r="E2797" s="0" t="n">
        <v>17.3249</v>
      </c>
      <c r="F2797" s="0" t="n">
        <v>4.431261</v>
      </c>
      <c r="G2797" s="0" t="n">
        <v>4.430856</v>
      </c>
      <c r="H2797" s="0" t="n">
        <v>34.2134</v>
      </c>
      <c r="I2797" s="0" t="n">
        <v>34.2003</v>
      </c>
      <c r="J2797" s="0" t="n">
        <v>7.97</v>
      </c>
      <c r="K2797" s="0" t="n">
        <v>6.92396</v>
      </c>
      <c r="L2797" s="0" t="n">
        <v>88.61462</v>
      </c>
      <c r="M2797" s="0" t="n">
        <v>-0.0327</v>
      </c>
      <c r="N2797" s="0" t="n">
        <v>0</v>
      </c>
      <c r="O2797" s="0" t="n">
        <v>54.09914</v>
      </c>
      <c r="P2797" s="0" t="n">
        <v>6.1176</v>
      </c>
      <c r="Q2797" s="0" t="n">
        <v>0.02889</v>
      </c>
      <c r="R2797" s="0" t="n">
        <v>0</v>
      </c>
      <c r="S2797" s="0" t="n">
        <v>0</v>
      </c>
      <c r="T2797" s="0" t="n">
        <v>2.1551</v>
      </c>
      <c r="U2797" s="0" t="n">
        <v>2.8669</v>
      </c>
      <c r="V2797" s="2" t="n">
        <v>0.32148</v>
      </c>
      <c r="W2797" s="2" t="n">
        <v>3095.8</v>
      </c>
      <c r="X2797" s="2" t="n">
        <v>9.9525</v>
      </c>
      <c r="Y2797" s="2" t="n">
        <v>0</v>
      </c>
    </row>
    <row r="2798" customFormat="false" ht="12.75" hidden="false" customHeight="false" outlineLevel="0" collapsed="false">
      <c r="B2798" s="0" t="n">
        <v>22.838</v>
      </c>
      <c r="C2798" s="0" t="n">
        <v>22.633</v>
      </c>
      <c r="D2798" s="0" t="n">
        <v>17.314</v>
      </c>
      <c r="E2798" s="0" t="n">
        <v>17.3252</v>
      </c>
      <c r="F2798" s="0" t="n">
        <v>4.431275</v>
      </c>
      <c r="G2798" s="0" t="n">
        <v>4.43085</v>
      </c>
      <c r="H2798" s="0" t="n">
        <v>34.2131</v>
      </c>
      <c r="I2798" s="0" t="n">
        <v>34.2</v>
      </c>
      <c r="J2798" s="0" t="n">
        <v>7.97</v>
      </c>
      <c r="K2798" s="0" t="n">
        <v>6.92394</v>
      </c>
      <c r="L2798" s="0" t="n">
        <v>88.6149</v>
      </c>
      <c r="M2798" s="0" t="n">
        <v>-0.0327</v>
      </c>
      <c r="N2798" s="0" t="n">
        <v>0</v>
      </c>
      <c r="O2798" s="0" t="n">
        <v>54.09914</v>
      </c>
      <c r="P2798" s="0" t="n">
        <v>6.1176</v>
      </c>
      <c r="Q2798" s="0" t="n">
        <v>0.0289</v>
      </c>
      <c r="R2798" s="0" t="n">
        <v>0</v>
      </c>
      <c r="S2798" s="0" t="n">
        <v>0</v>
      </c>
      <c r="T2798" s="0" t="n">
        <v>2.1551</v>
      </c>
      <c r="U2798" s="0" t="n">
        <v>2.8669</v>
      </c>
      <c r="V2798" s="2" t="n">
        <v>0.32268</v>
      </c>
      <c r="W2798" s="2" t="n">
        <v>3102.9</v>
      </c>
      <c r="X2798" s="2" t="n">
        <v>10.013</v>
      </c>
      <c r="Y2798" s="2" t="n">
        <v>0</v>
      </c>
    </row>
    <row r="2799" customFormat="false" ht="12.75" hidden="false" customHeight="false" outlineLevel="0" collapsed="false">
      <c r="B2799" s="0" t="n">
        <v>22.828</v>
      </c>
      <c r="C2799" s="0" t="n">
        <v>22.623</v>
      </c>
      <c r="D2799" s="0" t="n">
        <v>17.3143</v>
      </c>
      <c r="E2799" s="0" t="n">
        <v>17.3257</v>
      </c>
      <c r="F2799" s="0" t="n">
        <v>4.431289</v>
      </c>
      <c r="G2799" s="0" t="n">
        <v>4.430818</v>
      </c>
      <c r="H2799" s="0" t="n">
        <v>34.213</v>
      </c>
      <c r="I2799" s="0" t="n">
        <v>34.1993</v>
      </c>
      <c r="J2799" s="0" t="n">
        <v>7.97</v>
      </c>
      <c r="K2799" s="0" t="n">
        <v>6.92351</v>
      </c>
      <c r="L2799" s="0" t="n">
        <v>88.60982</v>
      </c>
      <c r="M2799" s="0" t="n">
        <v>-0.0327</v>
      </c>
      <c r="N2799" s="0" t="n">
        <v>0</v>
      </c>
      <c r="O2799" s="0" t="n">
        <v>54.09914</v>
      </c>
      <c r="P2799" s="0" t="n">
        <v>6.1176</v>
      </c>
      <c r="Q2799" s="0" t="n">
        <v>0.02891</v>
      </c>
      <c r="R2799" s="0" t="n">
        <v>0</v>
      </c>
      <c r="S2799" s="0" t="n">
        <v>0</v>
      </c>
      <c r="T2799" s="0" t="n">
        <v>2.1551</v>
      </c>
      <c r="U2799" s="0" t="n">
        <v>2.8669</v>
      </c>
      <c r="V2799" s="2" t="n">
        <v>0.32388</v>
      </c>
      <c r="W2799" s="2" t="n">
        <v>3110</v>
      </c>
      <c r="X2799" s="2" t="n">
        <v>10.073</v>
      </c>
      <c r="Y2799" s="2" t="n">
        <v>0</v>
      </c>
    </row>
    <row r="2800" customFormat="false" ht="12.75" hidden="false" customHeight="false" outlineLevel="0" collapsed="false">
      <c r="B2800" s="0" t="n">
        <v>22.819</v>
      </c>
      <c r="C2800" s="0" t="n">
        <v>22.614</v>
      </c>
      <c r="D2800" s="0" t="n">
        <v>17.3148</v>
      </c>
      <c r="E2800" s="0" t="n">
        <v>17.3261</v>
      </c>
      <c r="F2800" s="0" t="n">
        <v>4.431254</v>
      </c>
      <c r="G2800" s="0" t="n">
        <v>4.430779</v>
      </c>
      <c r="H2800" s="0" t="n">
        <v>34.2123</v>
      </c>
      <c r="I2800" s="0" t="n">
        <v>34.1986</v>
      </c>
      <c r="J2800" s="0" t="n">
        <v>7.97</v>
      </c>
      <c r="K2800" s="0" t="n">
        <v>6.92305</v>
      </c>
      <c r="L2800" s="0" t="n">
        <v>88.60452</v>
      </c>
      <c r="M2800" s="0" t="n">
        <v>-0.0327</v>
      </c>
      <c r="N2800" s="0" t="n">
        <v>0</v>
      </c>
      <c r="O2800" s="0" t="n">
        <v>54.09914</v>
      </c>
      <c r="P2800" s="0" t="n">
        <v>6.1176</v>
      </c>
      <c r="Q2800" s="0" t="n">
        <v>0.02892</v>
      </c>
      <c r="R2800" s="0" t="n">
        <v>0</v>
      </c>
      <c r="S2800" s="0" t="n">
        <v>0</v>
      </c>
      <c r="T2800" s="0" t="n">
        <v>2.1551</v>
      </c>
      <c r="U2800" s="0" t="n">
        <v>2.8669</v>
      </c>
      <c r="V2800" s="2" t="n">
        <v>0.32626</v>
      </c>
      <c r="W2800" s="2" t="n">
        <v>3115.4</v>
      </c>
      <c r="X2800" s="2" t="n">
        <v>10.164</v>
      </c>
      <c r="Y2800" s="2" t="n">
        <v>0</v>
      </c>
    </row>
    <row r="2801" customFormat="false" ht="12.75" hidden="false" customHeight="false" outlineLevel="0" collapsed="false">
      <c r="B2801" s="0" t="n">
        <v>22.81</v>
      </c>
      <c r="C2801" s="0" t="n">
        <v>22.605</v>
      </c>
      <c r="D2801" s="0" t="n">
        <v>17.3153</v>
      </c>
      <c r="E2801" s="0" t="n">
        <v>17.3266</v>
      </c>
      <c r="F2801" s="0" t="n">
        <v>4.430805</v>
      </c>
      <c r="G2801" s="0" t="n">
        <v>4.430773</v>
      </c>
      <c r="H2801" s="0" t="n">
        <v>34.208</v>
      </c>
      <c r="I2801" s="0" t="n">
        <v>34.1981</v>
      </c>
      <c r="J2801" s="0" t="n">
        <v>7.97</v>
      </c>
      <c r="K2801" s="0" t="n">
        <v>6.92315</v>
      </c>
      <c r="L2801" s="0" t="n">
        <v>88.60437</v>
      </c>
      <c r="M2801" s="0" t="n">
        <v>-0.0327</v>
      </c>
      <c r="N2801" s="0" t="n">
        <v>0</v>
      </c>
      <c r="O2801" s="0" t="n">
        <v>54.09914</v>
      </c>
      <c r="P2801" s="0" t="n">
        <v>6.1176</v>
      </c>
      <c r="Q2801" s="0" t="n">
        <v>0.02894</v>
      </c>
      <c r="R2801" s="0" t="n">
        <v>0</v>
      </c>
      <c r="S2801" s="0" t="n">
        <v>0</v>
      </c>
      <c r="T2801" s="0" t="n">
        <v>2.1551</v>
      </c>
      <c r="U2801" s="0" t="n">
        <v>2.8669</v>
      </c>
      <c r="V2801" s="2" t="n">
        <v>0.32649</v>
      </c>
      <c r="W2801" s="2" t="n">
        <v>3122.5</v>
      </c>
      <c r="X2801" s="2" t="n">
        <v>10.195</v>
      </c>
      <c r="Y2801" s="2" t="n">
        <v>0</v>
      </c>
    </row>
    <row r="2802" customFormat="false" ht="12.75" hidden="false" customHeight="false" outlineLevel="0" collapsed="false">
      <c r="B2802" s="0" t="n">
        <v>22.79</v>
      </c>
      <c r="C2802" s="0" t="n">
        <v>22.585</v>
      </c>
      <c r="D2802" s="0" t="n">
        <v>17.3153</v>
      </c>
      <c r="E2802" s="0" t="n">
        <v>17.3269</v>
      </c>
      <c r="F2802" s="0" t="n">
        <v>4.43095</v>
      </c>
      <c r="G2802" s="0" t="n">
        <v>4.430702</v>
      </c>
      <c r="H2802" s="0" t="n">
        <v>34.2092</v>
      </c>
      <c r="I2802" s="0" t="n">
        <v>34.1973</v>
      </c>
      <c r="J2802" s="0" t="n">
        <v>7.97</v>
      </c>
      <c r="K2802" s="0" t="n">
        <v>6.92309</v>
      </c>
      <c r="L2802" s="0" t="n">
        <v>88.60416</v>
      </c>
      <c r="M2802" s="0" t="n">
        <v>-0.0327</v>
      </c>
      <c r="N2802" s="0" t="n">
        <v>0</v>
      </c>
      <c r="O2802" s="0" t="n">
        <v>54.09914</v>
      </c>
      <c r="P2802" s="0" t="n">
        <v>6.1176</v>
      </c>
      <c r="Q2802" s="0" t="n">
        <v>0.02895</v>
      </c>
      <c r="R2802" s="0" t="n">
        <v>0</v>
      </c>
      <c r="S2802" s="0" t="n">
        <v>0</v>
      </c>
      <c r="T2802" s="0" t="n">
        <v>2.1551</v>
      </c>
      <c r="U2802" s="0" t="n">
        <v>2.8669</v>
      </c>
      <c r="V2802" s="2" t="n">
        <v>0.3287</v>
      </c>
      <c r="W2802" s="2" t="n">
        <v>3129.6</v>
      </c>
      <c r="X2802" s="2" t="n">
        <v>10.287</v>
      </c>
      <c r="Y2802" s="2" t="n">
        <v>0</v>
      </c>
    </row>
    <row r="2803" customFormat="false" ht="12.75" hidden="false" customHeight="false" outlineLevel="0" collapsed="false">
      <c r="B2803" s="0" t="n">
        <v>22.78</v>
      </c>
      <c r="C2803" s="0" t="n">
        <v>22.575</v>
      </c>
      <c r="D2803" s="0" t="n">
        <v>17.3157</v>
      </c>
      <c r="E2803" s="0" t="n">
        <v>17.3271</v>
      </c>
      <c r="F2803" s="0" t="n">
        <v>4.431199</v>
      </c>
      <c r="G2803" s="0" t="n">
        <v>4.430811</v>
      </c>
      <c r="H2803" s="0" t="n">
        <v>34.2111</v>
      </c>
      <c r="I2803" s="0" t="n">
        <v>34.198</v>
      </c>
      <c r="J2803" s="0" t="n">
        <v>7.97</v>
      </c>
      <c r="K2803" s="0" t="n">
        <v>6.92295</v>
      </c>
      <c r="L2803" s="0" t="n">
        <v>88.60401</v>
      </c>
      <c r="M2803" s="0" t="n">
        <v>-0.0327</v>
      </c>
      <c r="N2803" s="0" t="n">
        <v>0</v>
      </c>
      <c r="O2803" s="0" t="n">
        <v>54.09914</v>
      </c>
      <c r="P2803" s="0" t="n">
        <v>6.1176</v>
      </c>
      <c r="Q2803" s="0" t="n">
        <v>0.02896</v>
      </c>
      <c r="R2803" s="0" t="n">
        <v>0</v>
      </c>
      <c r="S2803" s="0" t="n">
        <v>0</v>
      </c>
      <c r="T2803" s="0" t="n">
        <v>2.1551</v>
      </c>
      <c r="U2803" s="0" t="n">
        <v>2.8669</v>
      </c>
      <c r="V2803" s="2" t="n">
        <v>0.3303</v>
      </c>
      <c r="W2803" s="2" t="n">
        <v>3133.2</v>
      </c>
      <c r="X2803" s="2" t="n">
        <v>10.349</v>
      </c>
      <c r="Y2803" s="2" t="n">
        <v>0</v>
      </c>
    </row>
    <row r="2804" customFormat="false" ht="12.75" hidden="false" customHeight="false" outlineLevel="0" collapsed="false">
      <c r="B2804" s="0" t="n">
        <v>22.771</v>
      </c>
      <c r="C2804" s="0" t="n">
        <v>22.566</v>
      </c>
      <c r="D2804" s="0" t="n">
        <v>17.3156</v>
      </c>
      <c r="E2804" s="0" t="n">
        <v>17.3273</v>
      </c>
      <c r="F2804" s="0" t="n">
        <v>4.431247</v>
      </c>
      <c r="G2804" s="0" t="n">
        <v>4.430818</v>
      </c>
      <c r="H2804" s="0" t="n">
        <v>34.2116</v>
      </c>
      <c r="I2804" s="0" t="n">
        <v>34.198</v>
      </c>
      <c r="J2804" s="0" t="n">
        <v>7.97</v>
      </c>
      <c r="K2804" s="0" t="n">
        <v>6.92293</v>
      </c>
      <c r="L2804" s="0" t="n">
        <v>88.60392</v>
      </c>
      <c r="M2804" s="0" t="n">
        <v>-0.0327</v>
      </c>
      <c r="N2804" s="0" t="n">
        <v>0</v>
      </c>
      <c r="O2804" s="0" t="n">
        <v>54.09914</v>
      </c>
      <c r="P2804" s="0" t="n">
        <v>6.1176</v>
      </c>
      <c r="Q2804" s="0" t="n">
        <v>0.02897</v>
      </c>
      <c r="R2804" s="0" t="n">
        <v>0</v>
      </c>
      <c r="S2804" s="0" t="n">
        <v>0</v>
      </c>
      <c r="T2804" s="0" t="n">
        <v>2.1551</v>
      </c>
      <c r="U2804" s="0" t="n">
        <v>2.8669</v>
      </c>
      <c r="V2804" s="2" t="n">
        <v>0.33172</v>
      </c>
      <c r="W2804" s="2" t="n">
        <v>3138.5</v>
      </c>
      <c r="X2804" s="2" t="n">
        <v>10.411</v>
      </c>
      <c r="Y2804" s="2" t="n">
        <v>0</v>
      </c>
    </row>
    <row r="2805" customFormat="false" ht="12.75" hidden="false" customHeight="false" outlineLevel="0" collapsed="false">
      <c r="B2805" s="0" t="n">
        <v>22.752</v>
      </c>
      <c r="C2805" s="0" t="n">
        <v>22.547</v>
      </c>
      <c r="D2805" s="0" t="n">
        <v>17.3157</v>
      </c>
      <c r="E2805" s="0" t="n">
        <v>17.3278</v>
      </c>
      <c r="F2805" s="0" t="n">
        <v>4.431302</v>
      </c>
      <c r="G2805" s="0" t="n">
        <v>4.430882</v>
      </c>
      <c r="H2805" s="0" t="n">
        <v>34.212</v>
      </c>
      <c r="I2805" s="0" t="n">
        <v>34.1981</v>
      </c>
      <c r="J2805" s="0" t="n">
        <v>7.97</v>
      </c>
      <c r="K2805" s="0" t="n">
        <v>6.92289</v>
      </c>
      <c r="L2805" s="0" t="n">
        <v>88.60369</v>
      </c>
      <c r="M2805" s="0" t="n">
        <v>-0.0327</v>
      </c>
      <c r="N2805" s="0" t="n">
        <v>0</v>
      </c>
      <c r="O2805" s="0" t="n">
        <v>54.09914</v>
      </c>
      <c r="P2805" s="0" t="n">
        <v>6.1176</v>
      </c>
      <c r="Q2805" s="0" t="n">
        <v>0.02898</v>
      </c>
      <c r="R2805" s="0" t="n">
        <v>0</v>
      </c>
      <c r="S2805" s="0" t="n">
        <v>0</v>
      </c>
      <c r="T2805" s="0" t="n">
        <v>2.1551</v>
      </c>
      <c r="U2805" s="0" t="n">
        <v>2.8669</v>
      </c>
      <c r="V2805" s="2" t="n">
        <v>0.33196</v>
      </c>
      <c r="W2805" s="2" t="n">
        <v>3145.6</v>
      </c>
      <c r="X2805" s="2" t="n">
        <v>10.442</v>
      </c>
      <c r="Y2805" s="2" t="n">
        <v>0</v>
      </c>
    </row>
    <row r="2806" customFormat="false" ht="12.75" hidden="false" customHeight="false" outlineLevel="0" collapsed="false">
      <c r="B2806" s="0" t="n">
        <v>22.752</v>
      </c>
      <c r="C2806" s="0" t="n">
        <v>22.547</v>
      </c>
      <c r="D2806" s="0" t="n">
        <v>17.3157</v>
      </c>
      <c r="E2806" s="0" t="n">
        <v>17.3282</v>
      </c>
      <c r="F2806" s="0" t="n">
        <v>4.431295</v>
      </c>
      <c r="G2806" s="0" t="n">
        <v>4.430966</v>
      </c>
      <c r="H2806" s="0" t="n">
        <v>34.2119</v>
      </c>
      <c r="I2806" s="0" t="n">
        <v>34.1985</v>
      </c>
      <c r="J2806" s="0" t="n">
        <v>7.97</v>
      </c>
      <c r="K2806" s="0" t="n">
        <v>6.92289</v>
      </c>
      <c r="L2806" s="0" t="n">
        <v>88.6037</v>
      </c>
      <c r="M2806" s="0" t="n">
        <v>-0.0327</v>
      </c>
      <c r="N2806" s="0" t="n">
        <v>0</v>
      </c>
      <c r="O2806" s="0" t="n">
        <v>54.09914</v>
      </c>
      <c r="P2806" s="0" t="n">
        <v>6.1176</v>
      </c>
      <c r="Q2806" s="0" t="n">
        <v>0.02899</v>
      </c>
      <c r="R2806" s="0" t="n">
        <v>0</v>
      </c>
      <c r="S2806" s="0" t="n">
        <v>0</v>
      </c>
      <c r="T2806" s="0" t="n">
        <v>2.1551</v>
      </c>
      <c r="U2806" s="0" t="n">
        <v>2.8669</v>
      </c>
      <c r="V2806" s="2" t="n">
        <v>0.33358</v>
      </c>
      <c r="W2806" s="2" t="n">
        <v>3149.2</v>
      </c>
      <c r="X2806" s="2" t="n">
        <v>10.505</v>
      </c>
      <c r="Y2806" s="2" t="n">
        <v>0</v>
      </c>
    </row>
    <row r="2807" customFormat="false" ht="12.75" hidden="false" customHeight="false" outlineLevel="0" collapsed="false">
      <c r="B2807" s="0" t="n">
        <v>22.723</v>
      </c>
      <c r="C2807" s="0" t="n">
        <v>22.519</v>
      </c>
      <c r="D2807" s="0" t="n">
        <v>17.3157</v>
      </c>
      <c r="E2807" s="0" t="n">
        <v>17.3282</v>
      </c>
      <c r="F2807" s="0" t="n">
        <v>4.431316</v>
      </c>
      <c r="G2807" s="0" t="n">
        <v>4.431081</v>
      </c>
      <c r="H2807" s="0" t="n">
        <v>34.2121</v>
      </c>
      <c r="I2807" s="0" t="n">
        <v>34.1995</v>
      </c>
      <c r="J2807" s="0" t="n">
        <v>7.97</v>
      </c>
      <c r="K2807" s="0" t="n">
        <v>6.92286</v>
      </c>
      <c r="L2807" s="0" t="n">
        <v>88.60338</v>
      </c>
      <c r="M2807" s="0" t="n">
        <v>-0.0327</v>
      </c>
      <c r="N2807" s="0" t="n">
        <v>0</v>
      </c>
      <c r="O2807" s="0" t="n">
        <v>54.09914</v>
      </c>
      <c r="P2807" s="0" t="n">
        <v>6.1176</v>
      </c>
      <c r="Q2807" s="0" t="n">
        <v>0.029</v>
      </c>
      <c r="R2807" s="0" t="n">
        <v>0</v>
      </c>
      <c r="S2807" s="0" t="n">
        <v>0</v>
      </c>
      <c r="T2807" s="0" t="n">
        <v>2.1551</v>
      </c>
      <c r="U2807" s="0" t="n">
        <v>2.8669</v>
      </c>
      <c r="V2807" s="2" t="n">
        <v>0.33502</v>
      </c>
      <c r="W2807" s="2" t="n">
        <v>3154.5</v>
      </c>
      <c r="X2807" s="2" t="n">
        <v>10.568</v>
      </c>
      <c r="Y2807" s="2" t="n">
        <v>0</v>
      </c>
    </row>
    <row r="2808" customFormat="false" ht="12.75" hidden="false" customHeight="false" outlineLevel="0" collapsed="false">
      <c r="B2808" s="0" t="n">
        <v>22.714</v>
      </c>
      <c r="C2808" s="0" t="n">
        <v>22.51</v>
      </c>
      <c r="D2808" s="0" t="n">
        <v>17.3157</v>
      </c>
      <c r="E2808" s="0" t="n">
        <v>17.3283</v>
      </c>
      <c r="F2808" s="0" t="n">
        <v>4.431323</v>
      </c>
      <c r="G2808" s="0" t="n">
        <v>4.431114</v>
      </c>
      <c r="H2808" s="0" t="n">
        <v>34.2122</v>
      </c>
      <c r="I2808" s="0" t="n">
        <v>34.1997</v>
      </c>
      <c r="J2808" s="0" t="n">
        <v>7.97</v>
      </c>
      <c r="K2808" s="0" t="n">
        <v>6.92285</v>
      </c>
      <c r="L2808" s="0" t="n">
        <v>88.60328</v>
      </c>
      <c r="M2808" s="0" t="n">
        <v>-0.0327</v>
      </c>
      <c r="N2808" s="0" t="n">
        <v>0</v>
      </c>
      <c r="O2808" s="0" t="n">
        <v>54.09914</v>
      </c>
      <c r="P2808" s="0" t="n">
        <v>6.1176</v>
      </c>
      <c r="Q2808" s="0" t="n">
        <v>0.02902</v>
      </c>
      <c r="R2808" s="0" t="n">
        <v>0</v>
      </c>
      <c r="S2808" s="0" t="n">
        <v>0</v>
      </c>
      <c r="T2808" s="0" t="n">
        <v>2.1551</v>
      </c>
      <c r="U2808" s="0" t="n">
        <v>2.8669</v>
      </c>
      <c r="V2808" s="2" t="n">
        <v>0.33665</v>
      </c>
      <c r="W2808" s="2" t="n">
        <v>3158.1</v>
      </c>
      <c r="X2808" s="2" t="n">
        <v>10.632</v>
      </c>
      <c r="Y2808" s="2" t="n">
        <v>0</v>
      </c>
    </row>
    <row r="2809" customFormat="false" ht="12.75" hidden="false" customHeight="false" outlineLevel="0" collapsed="false">
      <c r="B2809" s="0" t="n">
        <v>22.695</v>
      </c>
      <c r="C2809" s="0" t="n">
        <v>22.491</v>
      </c>
      <c r="D2809" s="0" t="n">
        <v>17.3155</v>
      </c>
      <c r="E2809" s="0" t="n">
        <v>17.3287</v>
      </c>
      <c r="F2809" s="0" t="n">
        <v>4.431323</v>
      </c>
      <c r="G2809" s="0" t="n">
        <v>4.431197</v>
      </c>
      <c r="H2809" s="0" t="n">
        <v>34.2123</v>
      </c>
      <c r="I2809" s="0" t="n">
        <v>34.2001</v>
      </c>
      <c r="J2809" s="0" t="n">
        <v>7.97</v>
      </c>
      <c r="K2809" s="0" t="n">
        <v>6.92285</v>
      </c>
      <c r="L2809" s="0" t="n">
        <v>88.60309</v>
      </c>
      <c r="M2809" s="0" t="n">
        <v>-0.0327</v>
      </c>
      <c r="N2809" s="0" t="n">
        <v>0</v>
      </c>
      <c r="O2809" s="0" t="n">
        <v>54.09914</v>
      </c>
      <c r="P2809" s="0" t="n">
        <v>6.1176</v>
      </c>
      <c r="Q2809" s="0" t="n">
        <v>0.02903</v>
      </c>
      <c r="R2809" s="0" t="n">
        <v>0</v>
      </c>
      <c r="S2809" s="0" t="n">
        <v>0</v>
      </c>
      <c r="T2809" s="0" t="n">
        <v>2.1551</v>
      </c>
      <c r="U2809" s="0" t="n">
        <v>2.8669</v>
      </c>
      <c r="V2809" s="2" t="n">
        <v>0.33747</v>
      </c>
      <c r="W2809" s="2" t="n">
        <v>3159.9</v>
      </c>
      <c r="X2809" s="2" t="n">
        <v>10.664</v>
      </c>
      <c r="Y2809" s="2" t="n">
        <v>0</v>
      </c>
    </row>
    <row r="2810" customFormat="false" ht="12.75" hidden="false" customHeight="false" outlineLevel="0" collapsed="false">
      <c r="B2810" s="0" t="n">
        <v>22.676</v>
      </c>
      <c r="C2810" s="0" t="n">
        <v>22.472</v>
      </c>
      <c r="D2810" s="0" t="n">
        <v>17.3157</v>
      </c>
      <c r="E2810" s="0" t="n">
        <v>17.3287</v>
      </c>
      <c r="F2810" s="0" t="n">
        <v>4.431323</v>
      </c>
      <c r="G2810" s="0" t="n">
        <v>4.431113</v>
      </c>
      <c r="H2810" s="0" t="n">
        <v>34.2122</v>
      </c>
      <c r="I2810" s="0" t="n">
        <v>34.1994</v>
      </c>
      <c r="J2810" s="0" t="n">
        <v>7.97</v>
      </c>
      <c r="K2810" s="0" t="n">
        <v>6.92281</v>
      </c>
      <c r="L2810" s="0" t="n">
        <v>88.60286</v>
      </c>
      <c r="M2810" s="0" t="n">
        <v>-0.0327</v>
      </c>
      <c r="N2810" s="0" t="n">
        <v>0</v>
      </c>
      <c r="O2810" s="0" t="n">
        <v>54.09914</v>
      </c>
      <c r="P2810" s="0" t="n">
        <v>6.1176</v>
      </c>
      <c r="Q2810" s="0" t="n">
        <v>0.02904</v>
      </c>
      <c r="R2810" s="0" t="n">
        <v>0</v>
      </c>
      <c r="S2810" s="0" t="n">
        <v>0</v>
      </c>
      <c r="T2810" s="0" t="n">
        <v>2.1551</v>
      </c>
      <c r="U2810" s="0" t="n">
        <v>2.8669</v>
      </c>
      <c r="V2810" s="2" t="n">
        <v>0.3381</v>
      </c>
      <c r="W2810" s="2" t="n">
        <v>3163.5</v>
      </c>
      <c r="X2810" s="2" t="n">
        <v>10.696</v>
      </c>
      <c r="Y2810" s="2" t="n">
        <v>0</v>
      </c>
    </row>
    <row r="2811" customFormat="false" ht="12.75" hidden="false" customHeight="false" outlineLevel="0" collapsed="false">
      <c r="B2811" s="0" t="n">
        <v>22.667</v>
      </c>
      <c r="C2811" s="0" t="n">
        <v>22.463</v>
      </c>
      <c r="D2811" s="0" t="n">
        <v>17.3156</v>
      </c>
      <c r="E2811" s="0" t="n">
        <v>17.329</v>
      </c>
      <c r="F2811" s="0" t="n">
        <v>4.431302</v>
      </c>
      <c r="G2811" s="0" t="n">
        <v>4.431043</v>
      </c>
      <c r="H2811" s="0" t="n">
        <v>34.2121</v>
      </c>
      <c r="I2811" s="0" t="n">
        <v>34.1985</v>
      </c>
      <c r="J2811" s="0" t="n">
        <v>7.97</v>
      </c>
      <c r="K2811" s="0" t="n">
        <v>6.91733</v>
      </c>
      <c r="L2811" s="0" t="n">
        <v>88.53248</v>
      </c>
      <c r="M2811" s="0" t="n">
        <v>-0.0327</v>
      </c>
      <c r="N2811" s="0" t="n">
        <v>0</v>
      </c>
      <c r="O2811" s="0" t="n">
        <v>54.09914</v>
      </c>
      <c r="P2811" s="0" t="n">
        <v>6.1176</v>
      </c>
      <c r="Q2811" s="0" t="n">
        <v>0.02905</v>
      </c>
      <c r="R2811" s="0" t="n">
        <v>0</v>
      </c>
      <c r="S2811" s="0" t="n">
        <v>0</v>
      </c>
      <c r="T2811" s="0" t="n">
        <v>2.1538</v>
      </c>
      <c r="U2811" s="0" t="n">
        <v>2.8669</v>
      </c>
      <c r="V2811" s="2" t="n">
        <v>0.33912</v>
      </c>
      <c r="W2811" s="2" t="n">
        <v>3163.5</v>
      </c>
      <c r="X2811" s="2" t="n">
        <v>10.728</v>
      </c>
      <c r="Y2811" s="2" t="n">
        <v>0</v>
      </c>
    </row>
    <row r="2812" customFormat="false" ht="12.75" hidden="false" customHeight="false" outlineLevel="0" collapsed="false">
      <c r="B2812" s="0" t="n">
        <v>22.637</v>
      </c>
      <c r="C2812" s="0" t="n">
        <v>22.433</v>
      </c>
      <c r="D2812" s="0" t="n">
        <v>17.3155</v>
      </c>
      <c r="E2812" s="0" t="n">
        <v>17.3292</v>
      </c>
      <c r="F2812" s="0" t="n">
        <v>4.431268</v>
      </c>
      <c r="G2812" s="0" t="n">
        <v>4.430959</v>
      </c>
      <c r="H2812" s="0" t="n">
        <v>34.2119</v>
      </c>
      <c r="I2812" s="0" t="n">
        <v>34.1976</v>
      </c>
      <c r="J2812" s="0" t="n">
        <v>7.97</v>
      </c>
      <c r="K2812" s="0" t="n">
        <v>6.92243</v>
      </c>
      <c r="L2812" s="0" t="n">
        <v>88.59753</v>
      </c>
      <c r="M2812" s="0" t="n">
        <v>-0.0327</v>
      </c>
      <c r="N2812" s="0" t="n">
        <v>0</v>
      </c>
      <c r="O2812" s="0" t="n">
        <v>54.09914</v>
      </c>
      <c r="P2812" s="0" t="n">
        <v>6.1176</v>
      </c>
      <c r="Q2812" s="0" t="n">
        <v>0.02906</v>
      </c>
      <c r="R2812" s="0" t="n">
        <v>0</v>
      </c>
      <c r="S2812" s="0" t="n">
        <v>0</v>
      </c>
      <c r="T2812" s="0" t="n">
        <v>2.1551</v>
      </c>
      <c r="U2812" s="0" t="n">
        <v>2.8669</v>
      </c>
      <c r="V2812" s="2" t="n">
        <v>0.34096</v>
      </c>
      <c r="W2812" s="2" t="n">
        <v>3165.2</v>
      </c>
      <c r="X2812" s="2" t="n">
        <v>10.792</v>
      </c>
      <c r="Y2812" s="2" t="n">
        <v>0</v>
      </c>
    </row>
    <row r="2813" customFormat="false" ht="12.75" hidden="false" customHeight="false" outlineLevel="0" collapsed="false">
      <c r="B2813" s="0" t="n">
        <v>22.628</v>
      </c>
      <c r="C2813" s="0" t="n">
        <v>22.424</v>
      </c>
      <c r="D2813" s="0" t="n">
        <v>17.3159</v>
      </c>
      <c r="E2813" s="0" t="n">
        <v>17.3293</v>
      </c>
      <c r="F2813" s="0" t="n">
        <v>4.43133</v>
      </c>
      <c r="G2813" s="0" t="n">
        <v>4.430856</v>
      </c>
      <c r="H2813" s="0" t="n">
        <v>34.2121</v>
      </c>
      <c r="I2813" s="0" t="n">
        <v>34.1966</v>
      </c>
      <c r="J2813" s="0" t="n">
        <v>7.97</v>
      </c>
      <c r="K2813" s="0" t="n">
        <v>6.92238</v>
      </c>
      <c r="L2813" s="0" t="n">
        <v>88.5976</v>
      </c>
      <c r="M2813" s="0" t="n">
        <v>-0.0327</v>
      </c>
      <c r="N2813" s="0" t="n">
        <v>0</v>
      </c>
      <c r="O2813" s="0" t="n">
        <v>54.09914</v>
      </c>
      <c r="P2813" s="0" t="n">
        <v>6.1176</v>
      </c>
      <c r="Q2813" s="0" t="n">
        <v>0.02907</v>
      </c>
      <c r="R2813" s="0" t="n">
        <v>0</v>
      </c>
      <c r="S2813" s="0" t="n">
        <v>0</v>
      </c>
      <c r="T2813" s="0" t="n">
        <v>2.1551</v>
      </c>
      <c r="U2813" s="0" t="n">
        <v>2.8669</v>
      </c>
      <c r="V2813" s="2" t="n">
        <v>0.34179</v>
      </c>
      <c r="W2813" s="2" t="n">
        <v>3167</v>
      </c>
      <c r="X2813" s="2" t="n">
        <v>10.825</v>
      </c>
      <c r="Y2813" s="2" t="n">
        <v>0</v>
      </c>
    </row>
    <row r="2814" customFormat="false" ht="12.75" hidden="false" customHeight="false" outlineLevel="0" collapsed="false">
      <c r="B2814" s="0" t="n">
        <v>22.599</v>
      </c>
      <c r="C2814" s="0" t="n">
        <v>22.396</v>
      </c>
      <c r="D2814" s="0" t="n">
        <v>17.3159</v>
      </c>
      <c r="E2814" s="0" t="n">
        <v>17.3298</v>
      </c>
      <c r="F2814" s="0" t="n">
        <v>4.431282</v>
      </c>
      <c r="G2814" s="0" t="n">
        <v>4.430921</v>
      </c>
      <c r="H2814" s="0" t="n">
        <v>34.2117</v>
      </c>
      <c r="I2814" s="0" t="n">
        <v>34.1968</v>
      </c>
      <c r="J2814" s="0" t="n">
        <v>7.97</v>
      </c>
      <c r="K2814" s="0" t="n">
        <v>6.92239</v>
      </c>
      <c r="L2814" s="0" t="n">
        <v>88.59751</v>
      </c>
      <c r="M2814" s="0" t="n">
        <v>-0.0327</v>
      </c>
      <c r="N2814" s="0" t="n">
        <v>0</v>
      </c>
      <c r="O2814" s="0" t="n">
        <v>54.09914</v>
      </c>
      <c r="P2814" s="0" t="n">
        <v>6.1176</v>
      </c>
      <c r="Q2814" s="0" t="n">
        <v>0.02909</v>
      </c>
      <c r="R2814" s="0" t="n">
        <v>0</v>
      </c>
      <c r="S2814" s="0" t="n">
        <v>0</v>
      </c>
      <c r="T2814" s="0" t="n">
        <v>2.1551</v>
      </c>
      <c r="U2814" s="0" t="n">
        <v>2.8669</v>
      </c>
      <c r="V2814" s="2" t="n">
        <v>0.34179</v>
      </c>
      <c r="W2814" s="2" t="n">
        <v>3167</v>
      </c>
      <c r="X2814" s="2" t="n">
        <v>10.825</v>
      </c>
      <c r="Y2814" s="2" t="n">
        <v>0</v>
      </c>
    </row>
    <row r="2815" customFormat="false" ht="12.75" hidden="false" customHeight="false" outlineLevel="0" collapsed="false">
      <c r="B2815" s="0" t="n">
        <v>22.599</v>
      </c>
      <c r="C2815" s="0" t="n">
        <v>22.396</v>
      </c>
      <c r="D2815" s="0" t="n">
        <v>17.3163</v>
      </c>
      <c r="E2815" s="0" t="n">
        <v>17.3304</v>
      </c>
      <c r="F2815" s="0" t="n">
        <v>4.431275</v>
      </c>
      <c r="G2815" s="0" t="n">
        <v>4.430818</v>
      </c>
      <c r="H2815" s="0" t="n">
        <v>34.2112</v>
      </c>
      <c r="I2815" s="0" t="n">
        <v>34.1954</v>
      </c>
      <c r="J2815" s="0" t="n">
        <v>7.97</v>
      </c>
      <c r="K2815" s="0" t="n">
        <v>6.92236</v>
      </c>
      <c r="L2815" s="0" t="n">
        <v>88.59767</v>
      </c>
      <c r="M2815" s="0" t="n">
        <v>-0.0327</v>
      </c>
      <c r="N2815" s="0" t="n">
        <v>0</v>
      </c>
      <c r="O2815" s="0" t="n">
        <v>54.09914</v>
      </c>
      <c r="P2815" s="0" t="n">
        <v>6.11758</v>
      </c>
      <c r="Q2815" s="0" t="n">
        <v>0.0291</v>
      </c>
      <c r="R2815" s="0" t="n">
        <v>0</v>
      </c>
      <c r="S2815" s="0" t="n">
        <v>0</v>
      </c>
      <c r="T2815" s="0" t="n">
        <v>2.1551</v>
      </c>
      <c r="U2815" s="0" t="n">
        <v>2.8669</v>
      </c>
      <c r="V2815" s="2" t="n">
        <v>0.34281</v>
      </c>
      <c r="W2815" s="2" t="n">
        <v>3167</v>
      </c>
      <c r="X2815" s="2" t="n">
        <v>10.857</v>
      </c>
      <c r="Y2815" s="2" t="n">
        <v>0</v>
      </c>
    </row>
    <row r="2816" customFormat="false" ht="12.75" hidden="false" customHeight="false" outlineLevel="0" collapsed="false">
      <c r="B2816" s="0" t="n">
        <v>22.561</v>
      </c>
      <c r="C2816" s="0" t="n">
        <v>22.358</v>
      </c>
      <c r="D2816" s="0" t="n">
        <v>17.3165</v>
      </c>
      <c r="E2816" s="0" t="n">
        <v>17.3307</v>
      </c>
      <c r="F2816" s="0" t="n">
        <v>4.431261</v>
      </c>
      <c r="G2816" s="0" t="n">
        <v>4.430702</v>
      </c>
      <c r="H2816" s="0" t="n">
        <v>34.211</v>
      </c>
      <c r="I2816" s="0" t="n">
        <v>34.1941</v>
      </c>
      <c r="J2816" s="0" t="n">
        <v>7.97</v>
      </c>
      <c r="K2816" s="0" t="n">
        <v>6.92233</v>
      </c>
      <c r="L2816" s="0" t="n">
        <v>88.59744</v>
      </c>
      <c r="M2816" s="0" t="n">
        <v>-0.0327</v>
      </c>
      <c r="N2816" s="0" t="n">
        <v>0</v>
      </c>
      <c r="O2816" s="0" t="n">
        <v>54.09914</v>
      </c>
      <c r="P2816" s="0" t="n">
        <v>6.11758</v>
      </c>
      <c r="Q2816" s="0" t="n">
        <v>0.02911</v>
      </c>
      <c r="R2816" s="0" t="n">
        <v>0</v>
      </c>
      <c r="S2816" s="0" t="n">
        <v>0</v>
      </c>
      <c r="T2816" s="0" t="n">
        <v>2.1551</v>
      </c>
      <c r="U2816" s="0" t="n">
        <v>2.8669</v>
      </c>
      <c r="V2816" s="2" t="n">
        <v>0.34365</v>
      </c>
      <c r="W2816" s="2" t="n">
        <v>3168.8</v>
      </c>
      <c r="X2816" s="2" t="n">
        <v>10.89</v>
      </c>
      <c r="Y2816" s="2" t="n">
        <v>0</v>
      </c>
    </row>
    <row r="2817" customFormat="false" ht="12.75" hidden="false" customHeight="false" outlineLevel="0" collapsed="false">
      <c r="B2817" s="0" t="n">
        <v>22.541</v>
      </c>
      <c r="C2817" s="0" t="n">
        <v>22.339</v>
      </c>
      <c r="D2817" s="0" t="n">
        <v>17.3168</v>
      </c>
      <c r="E2817" s="0" t="n">
        <v>17.331</v>
      </c>
      <c r="F2817" s="0" t="n">
        <v>4.43133</v>
      </c>
      <c r="G2817" s="0" t="n">
        <v>4.430509</v>
      </c>
      <c r="H2817" s="0" t="n">
        <v>34.2114</v>
      </c>
      <c r="I2817" s="0" t="n">
        <v>34.1922</v>
      </c>
      <c r="J2817" s="0" t="n">
        <v>7.97</v>
      </c>
      <c r="K2817" s="0" t="n">
        <v>6.92227</v>
      </c>
      <c r="L2817" s="0" t="n">
        <v>88.59741</v>
      </c>
      <c r="M2817" s="0" t="n">
        <v>-0.0327</v>
      </c>
      <c r="N2817" s="0" t="n">
        <v>0</v>
      </c>
      <c r="O2817" s="0" t="n">
        <v>54.09914</v>
      </c>
      <c r="P2817" s="0" t="n">
        <v>6.11758</v>
      </c>
      <c r="Q2817" s="0" t="n">
        <v>0.02912</v>
      </c>
      <c r="R2817" s="0" t="n">
        <v>0</v>
      </c>
      <c r="S2817" s="0" t="n">
        <v>0</v>
      </c>
      <c r="T2817" s="0" t="n">
        <v>2.1551</v>
      </c>
      <c r="U2817" s="0" t="n">
        <v>2.8669</v>
      </c>
      <c r="V2817" s="2" t="n">
        <v>0.34468</v>
      </c>
      <c r="W2817" s="2" t="n">
        <v>3168.8</v>
      </c>
      <c r="X2817" s="2" t="n">
        <v>10.922</v>
      </c>
      <c r="Y2817" s="2" t="n">
        <v>0</v>
      </c>
    </row>
    <row r="2818" customFormat="false" ht="12.75" hidden="false" customHeight="false" outlineLevel="0" collapsed="false">
      <c r="B2818" s="0" t="n">
        <v>22.523</v>
      </c>
      <c r="C2818" s="0" t="n">
        <v>22.321</v>
      </c>
      <c r="D2818" s="0" t="n">
        <v>17.3172</v>
      </c>
      <c r="E2818" s="0" t="n">
        <v>17.3312</v>
      </c>
      <c r="F2818" s="0" t="n">
        <v>4.431316</v>
      </c>
      <c r="G2818" s="0" t="n">
        <v>4.4304</v>
      </c>
      <c r="H2818" s="0" t="n">
        <v>34.2109</v>
      </c>
      <c r="I2818" s="0" t="n">
        <v>34.1911</v>
      </c>
      <c r="J2818" s="0" t="n">
        <v>7.97</v>
      </c>
      <c r="K2818" s="0" t="n">
        <v>6.92224</v>
      </c>
      <c r="L2818" s="0" t="n">
        <v>88.59738</v>
      </c>
      <c r="M2818" s="0" t="n">
        <v>-0.0327</v>
      </c>
      <c r="N2818" s="0" t="n">
        <v>0</v>
      </c>
      <c r="O2818" s="0" t="n">
        <v>54.09914</v>
      </c>
      <c r="P2818" s="0" t="n">
        <v>6.11758</v>
      </c>
      <c r="Q2818" s="0" t="n">
        <v>0.02913</v>
      </c>
      <c r="R2818" s="0" t="n">
        <v>0</v>
      </c>
      <c r="S2818" s="0" t="n">
        <v>0</v>
      </c>
      <c r="T2818" s="0" t="n">
        <v>2.1551</v>
      </c>
      <c r="U2818" s="0" t="n">
        <v>2.8669</v>
      </c>
      <c r="V2818" s="2" t="n">
        <v>0.34571</v>
      </c>
      <c r="W2818" s="2" t="n">
        <v>3168.8</v>
      </c>
      <c r="X2818" s="2" t="n">
        <v>10.955</v>
      </c>
      <c r="Y2818" s="2" t="n">
        <v>0</v>
      </c>
    </row>
    <row r="2819" customFormat="false" ht="12.75" hidden="false" customHeight="false" outlineLevel="0" collapsed="false">
      <c r="B2819" s="0" t="n">
        <v>22.494</v>
      </c>
      <c r="C2819" s="0" t="n">
        <v>22.291</v>
      </c>
      <c r="D2819" s="0" t="n">
        <v>17.3174</v>
      </c>
      <c r="E2819" s="0" t="n">
        <v>17.3315</v>
      </c>
      <c r="F2819" s="0" t="n">
        <v>4.431288</v>
      </c>
      <c r="G2819" s="0" t="n">
        <v>4.430355</v>
      </c>
      <c r="H2819" s="0" t="n">
        <v>34.2105</v>
      </c>
      <c r="I2819" s="0" t="n">
        <v>34.1905</v>
      </c>
      <c r="J2819" s="0" t="n">
        <v>7.97</v>
      </c>
      <c r="K2819" s="0" t="n">
        <v>6.92222</v>
      </c>
      <c r="L2819" s="0" t="n">
        <v>88.59725</v>
      </c>
      <c r="M2819" s="0" t="n">
        <v>-0.0327</v>
      </c>
      <c r="N2819" s="0" t="n">
        <v>0</v>
      </c>
      <c r="O2819" s="0" t="n">
        <v>54.09914</v>
      </c>
      <c r="P2819" s="0" t="n">
        <v>6.11758</v>
      </c>
      <c r="Q2819" s="0" t="n">
        <v>0.02914</v>
      </c>
      <c r="R2819" s="0" t="n">
        <v>0</v>
      </c>
      <c r="S2819" s="0" t="n">
        <v>0</v>
      </c>
      <c r="T2819" s="0" t="n">
        <v>2.1551</v>
      </c>
      <c r="U2819" s="0" t="n">
        <v>2.8669</v>
      </c>
      <c r="V2819" s="2" t="n">
        <v>0.34694</v>
      </c>
      <c r="W2819" s="2" t="n">
        <v>3167</v>
      </c>
      <c r="X2819" s="2" t="n">
        <v>10.988</v>
      </c>
      <c r="Y2819" s="2" t="n">
        <v>0</v>
      </c>
    </row>
    <row r="2820" customFormat="false" ht="12.75" hidden="false" customHeight="false" outlineLevel="0" collapsed="false">
      <c r="B2820" s="0" t="n">
        <v>22.476</v>
      </c>
      <c r="C2820" s="0" t="n">
        <v>22.273</v>
      </c>
      <c r="D2820" s="0" t="n">
        <v>17.3174</v>
      </c>
      <c r="E2820" s="0" t="n">
        <v>17.3315</v>
      </c>
      <c r="F2820" s="0" t="n">
        <v>4.431316</v>
      </c>
      <c r="G2820" s="0" t="n">
        <v>4.430169</v>
      </c>
      <c r="H2820" s="0" t="n">
        <v>34.2108</v>
      </c>
      <c r="I2820" s="0" t="n">
        <v>34.1889</v>
      </c>
      <c r="J2820" s="0" t="n">
        <v>7.97</v>
      </c>
      <c r="K2820" s="0" t="n">
        <v>6.92221</v>
      </c>
      <c r="L2820" s="0" t="n">
        <v>88.59727</v>
      </c>
      <c r="M2820" s="0" t="n">
        <v>-0.0327</v>
      </c>
      <c r="N2820" s="0" t="n">
        <v>0</v>
      </c>
      <c r="O2820" s="0" t="n">
        <v>54.09914</v>
      </c>
      <c r="P2820" s="0" t="n">
        <v>6.11758</v>
      </c>
      <c r="Q2820" s="0" t="n">
        <v>0.02916</v>
      </c>
      <c r="R2820" s="0" t="n">
        <v>0</v>
      </c>
      <c r="S2820" s="0" t="n">
        <v>0</v>
      </c>
      <c r="T2820" s="0" t="n">
        <v>2.1551</v>
      </c>
      <c r="U2820" s="0" t="n">
        <v>2.8669</v>
      </c>
      <c r="V2820" s="2" t="n">
        <v>0.34902</v>
      </c>
      <c r="W2820" s="2" t="n">
        <v>3167</v>
      </c>
      <c r="X2820" s="2" t="n">
        <v>11.054</v>
      </c>
      <c r="Y2820" s="2" t="n">
        <v>0</v>
      </c>
    </row>
    <row r="2821" customFormat="false" ht="12.75" hidden="false" customHeight="false" outlineLevel="0" collapsed="false">
      <c r="B2821" s="0" t="n">
        <v>22.447</v>
      </c>
      <c r="C2821" s="0" t="n">
        <v>22.245</v>
      </c>
      <c r="D2821" s="0" t="n">
        <v>17.3177</v>
      </c>
      <c r="E2821" s="0" t="n">
        <v>17.3314</v>
      </c>
      <c r="F2821" s="0" t="n">
        <v>4.431323</v>
      </c>
      <c r="G2821" s="0" t="n">
        <v>4.430091</v>
      </c>
      <c r="H2821" s="0" t="n">
        <v>34.2106</v>
      </c>
      <c r="I2821" s="0" t="n">
        <v>34.1883</v>
      </c>
      <c r="J2821" s="0" t="n">
        <v>7.97</v>
      </c>
      <c r="K2821" s="0" t="n">
        <v>6.92216</v>
      </c>
      <c r="L2821" s="0" t="n">
        <v>88.59713</v>
      </c>
      <c r="M2821" s="0" t="n">
        <v>-0.0327</v>
      </c>
      <c r="N2821" s="0" t="n">
        <v>0</v>
      </c>
      <c r="O2821" s="0" t="n">
        <v>54.09914</v>
      </c>
      <c r="P2821" s="0" t="n">
        <v>6.11758</v>
      </c>
      <c r="Q2821" s="0" t="n">
        <v>0.02917</v>
      </c>
      <c r="R2821" s="0" t="n">
        <v>0</v>
      </c>
      <c r="S2821" s="0" t="n">
        <v>0</v>
      </c>
      <c r="T2821" s="0" t="n">
        <v>2.1551</v>
      </c>
      <c r="U2821" s="0" t="n">
        <v>2.8669</v>
      </c>
      <c r="V2821" s="2" t="n">
        <v>0.35006</v>
      </c>
      <c r="W2821" s="2" t="n">
        <v>3167</v>
      </c>
      <c r="X2821" s="2" t="n">
        <v>11.087</v>
      </c>
      <c r="Y2821" s="2" t="n">
        <v>0</v>
      </c>
    </row>
    <row r="2822" customFormat="false" ht="12.75" hidden="false" customHeight="false" outlineLevel="0" collapsed="false">
      <c r="B2822" s="0" t="n">
        <v>22.419</v>
      </c>
      <c r="C2822" s="0" t="n">
        <v>22.217</v>
      </c>
      <c r="D2822" s="0" t="n">
        <v>17.3174</v>
      </c>
      <c r="E2822" s="0" t="n">
        <v>17.3314</v>
      </c>
      <c r="F2822" s="0" t="n">
        <v>4.431302</v>
      </c>
      <c r="G2822" s="0" t="n">
        <v>4.430059</v>
      </c>
      <c r="H2822" s="0" t="n">
        <v>34.2107</v>
      </c>
      <c r="I2822" s="0" t="n">
        <v>34.1881</v>
      </c>
      <c r="J2822" s="0" t="n">
        <v>7.97</v>
      </c>
      <c r="K2822" s="0" t="n">
        <v>6.9222</v>
      </c>
      <c r="L2822" s="0" t="n">
        <v>88.59707</v>
      </c>
      <c r="M2822" s="0" t="n">
        <v>-0.0327</v>
      </c>
      <c r="N2822" s="0" t="n">
        <v>0</v>
      </c>
      <c r="O2822" s="0" t="n">
        <v>54.09914</v>
      </c>
      <c r="P2822" s="0" t="n">
        <v>6.11758</v>
      </c>
      <c r="Q2822" s="0" t="n">
        <v>0.02918</v>
      </c>
      <c r="R2822" s="0" t="n">
        <v>0</v>
      </c>
      <c r="S2822" s="0" t="n">
        <v>0</v>
      </c>
      <c r="T2822" s="0" t="n">
        <v>2.1551</v>
      </c>
      <c r="U2822" s="0" t="n">
        <v>2.8669</v>
      </c>
      <c r="V2822" s="2" t="n">
        <v>0.35111</v>
      </c>
      <c r="W2822" s="2" t="n">
        <v>3167</v>
      </c>
      <c r="X2822" s="2" t="n">
        <v>11.12</v>
      </c>
      <c r="Y2822" s="2" t="n">
        <v>0</v>
      </c>
    </row>
    <row r="2823" customFormat="false" ht="12.75" hidden="false" customHeight="false" outlineLevel="0" collapsed="false">
      <c r="B2823" s="0" t="n">
        <v>22.408</v>
      </c>
      <c r="C2823" s="0" t="n">
        <v>22.207</v>
      </c>
      <c r="D2823" s="0" t="n">
        <v>17.3175</v>
      </c>
      <c r="E2823" s="0" t="n">
        <v>17.3309</v>
      </c>
      <c r="F2823" s="0" t="n">
        <v>4.431309</v>
      </c>
      <c r="G2823" s="0" t="n">
        <v>4.430091</v>
      </c>
      <c r="H2823" s="0" t="n">
        <v>34.2107</v>
      </c>
      <c r="I2823" s="0" t="n">
        <v>34.1888</v>
      </c>
      <c r="J2823" s="0" t="n">
        <v>7.97</v>
      </c>
      <c r="K2823" s="0" t="n">
        <v>6.9222</v>
      </c>
      <c r="L2823" s="0" t="n">
        <v>88.59716</v>
      </c>
      <c r="M2823" s="0" t="n">
        <v>-0.0327</v>
      </c>
      <c r="N2823" s="0" t="n">
        <v>0</v>
      </c>
      <c r="O2823" s="0" t="n">
        <v>54.09914</v>
      </c>
      <c r="P2823" s="0" t="n">
        <v>6.11758</v>
      </c>
      <c r="Q2823" s="0" t="n">
        <v>0.02919</v>
      </c>
      <c r="R2823" s="0" t="n">
        <v>0</v>
      </c>
      <c r="S2823" s="0" t="n">
        <v>0</v>
      </c>
      <c r="T2823" s="0" t="n">
        <v>2.1551</v>
      </c>
      <c r="U2823" s="0" t="n">
        <v>2.8669</v>
      </c>
      <c r="V2823" s="2" t="n">
        <v>0.35341</v>
      </c>
      <c r="W2823" s="2" t="n">
        <v>3165.2</v>
      </c>
      <c r="X2823" s="2" t="n">
        <v>11.186</v>
      </c>
      <c r="Y2823" s="2" t="n">
        <v>0</v>
      </c>
    </row>
    <row r="2824" customFormat="false" ht="12.75" hidden="false" customHeight="false" outlineLevel="0" collapsed="false">
      <c r="B2824" s="0" t="n">
        <v>22.38</v>
      </c>
      <c r="C2824" s="0" t="n">
        <v>22.179</v>
      </c>
      <c r="D2824" s="0" t="n">
        <v>17.3174</v>
      </c>
      <c r="E2824" s="0" t="n">
        <v>17.3305</v>
      </c>
      <c r="F2824" s="0" t="n">
        <v>4.431302</v>
      </c>
      <c r="G2824" s="0" t="n">
        <v>4.43013</v>
      </c>
      <c r="H2824" s="0" t="n">
        <v>34.2107</v>
      </c>
      <c r="I2824" s="0" t="n">
        <v>34.1894</v>
      </c>
      <c r="J2824" s="0" t="n">
        <v>7.97</v>
      </c>
      <c r="K2824" s="0" t="n">
        <v>6.9222</v>
      </c>
      <c r="L2824" s="0" t="n">
        <v>88.59708</v>
      </c>
      <c r="M2824" s="0" t="n">
        <v>-0.0327</v>
      </c>
      <c r="N2824" s="0" t="n">
        <v>0</v>
      </c>
      <c r="O2824" s="0" t="n">
        <v>54.09914</v>
      </c>
      <c r="P2824" s="0" t="n">
        <v>6.11758</v>
      </c>
      <c r="Q2824" s="0" t="n">
        <v>0.0292</v>
      </c>
      <c r="R2824" s="0" t="n">
        <v>0</v>
      </c>
      <c r="S2824" s="0" t="n">
        <v>0</v>
      </c>
      <c r="T2824" s="0" t="n">
        <v>2.1551</v>
      </c>
      <c r="U2824" s="0" t="n">
        <v>2.8669</v>
      </c>
      <c r="V2824" s="2" t="n">
        <v>0.35467</v>
      </c>
      <c r="W2824" s="2" t="n">
        <v>3163.5</v>
      </c>
      <c r="X2824" s="2" t="n">
        <v>11.22</v>
      </c>
      <c r="Y2824" s="2" t="n">
        <v>0</v>
      </c>
    </row>
    <row r="2825" customFormat="false" ht="12.75" hidden="false" customHeight="false" outlineLevel="0" collapsed="false">
      <c r="B2825" s="0" t="n">
        <v>22.352</v>
      </c>
      <c r="C2825" s="0" t="n">
        <v>22.151</v>
      </c>
      <c r="D2825" s="0" t="n">
        <v>17.317</v>
      </c>
      <c r="E2825" s="0" t="n">
        <v>17.3302</v>
      </c>
      <c r="F2825" s="0" t="n">
        <v>4.431309</v>
      </c>
      <c r="G2825" s="0" t="n">
        <v>4.430246</v>
      </c>
      <c r="H2825" s="0" t="n">
        <v>34.2111</v>
      </c>
      <c r="I2825" s="0" t="n">
        <v>34.1907</v>
      </c>
      <c r="J2825" s="0" t="n">
        <v>7.97</v>
      </c>
      <c r="K2825" s="0" t="n">
        <v>6.92223</v>
      </c>
      <c r="L2825" s="0" t="n">
        <v>88.59702</v>
      </c>
      <c r="M2825" s="0" t="n">
        <v>-0.0327</v>
      </c>
      <c r="N2825" s="0" t="n">
        <v>0</v>
      </c>
      <c r="O2825" s="0" t="n">
        <v>54.09914</v>
      </c>
      <c r="P2825" s="0" t="n">
        <v>6.11758</v>
      </c>
      <c r="Q2825" s="0" t="n">
        <v>0.02921</v>
      </c>
      <c r="R2825" s="0" t="n">
        <v>0</v>
      </c>
      <c r="S2825" s="0" t="n">
        <v>0</v>
      </c>
      <c r="T2825" s="0" t="n">
        <v>2.1551</v>
      </c>
      <c r="U2825" s="0" t="n">
        <v>2.8669</v>
      </c>
      <c r="V2825" s="2" t="n">
        <v>0.35573</v>
      </c>
      <c r="W2825" s="2" t="n">
        <v>3163.5</v>
      </c>
      <c r="X2825" s="2" t="n">
        <v>11.253</v>
      </c>
      <c r="Y2825" s="2" t="n">
        <v>0</v>
      </c>
    </row>
    <row r="2826" customFormat="false" ht="12.75" hidden="false" customHeight="false" outlineLevel="0" collapsed="false">
      <c r="B2826" s="0" t="n">
        <v>22.322</v>
      </c>
      <c r="C2826" s="0" t="n">
        <v>22.121</v>
      </c>
      <c r="D2826" s="0" t="n">
        <v>17.3177</v>
      </c>
      <c r="E2826" s="0" t="n">
        <v>17.3298</v>
      </c>
      <c r="F2826" s="0" t="n">
        <v>4.431274</v>
      </c>
      <c r="G2826" s="0" t="n">
        <v>4.430393</v>
      </c>
      <c r="H2826" s="0" t="n">
        <v>34.2102</v>
      </c>
      <c r="I2826" s="0" t="n">
        <v>34.1923</v>
      </c>
      <c r="J2826" s="0" t="n">
        <v>7.97</v>
      </c>
      <c r="K2826" s="0" t="n">
        <v>6.92215</v>
      </c>
      <c r="L2826" s="0" t="n">
        <v>88.59683</v>
      </c>
      <c r="M2826" s="0" t="n">
        <v>-0.0327</v>
      </c>
      <c r="N2826" s="0" t="n">
        <v>0</v>
      </c>
      <c r="O2826" s="0" t="n">
        <v>54.09914</v>
      </c>
      <c r="P2826" s="0" t="n">
        <v>6.11758</v>
      </c>
      <c r="Q2826" s="0" t="n">
        <v>0.02922</v>
      </c>
      <c r="R2826" s="0" t="n">
        <v>0</v>
      </c>
      <c r="S2826" s="0" t="n">
        <v>0</v>
      </c>
      <c r="T2826" s="0" t="n">
        <v>2.1551</v>
      </c>
      <c r="U2826" s="0" t="n">
        <v>2.8669</v>
      </c>
      <c r="V2826" s="2" t="n">
        <v>0.35786</v>
      </c>
      <c r="W2826" s="2" t="n">
        <v>3163.5</v>
      </c>
      <c r="X2826" s="2" t="n">
        <v>11.321</v>
      </c>
      <c r="Y2826" s="2" t="n">
        <v>0</v>
      </c>
    </row>
    <row r="2827" customFormat="false" ht="12.75" hidden="false" customHeight="false" outlineLevel="0" collapsed="false">
      <c r="B2827" s="0" t="n">
        <v>22.294</v>
      </c>
      <c r="C2827" s="0" t="n">
        <v>22.093</v>
      </c>
      <c r="D2827" s="0" t="n">
        <v>17.3177</v>
      </c>
      <c r="E2827" s="0" t="n">
        <v>17.3297</v>
      </c>
      <c r="F2827" s="0" t="n">
        <v>4.431274</v>
      </c>
      <c r="G2827" s="0" t="n">
        <v>4.430548</v>
      </c>
      <c r="H2827" s="0" t="n">
        <v>34.2102</v>
      </c>
      <c r="I2827" s="0" t="n">
        <v>34.1938</v>
      </c>
      <c r="J2827" s="0" t="n">
        <v>7.97</v>
      </c>
      <c r="K2827" s="0" t="n">
        <v>6.92215</v>
      </c>
      <c r="L2827" s="0" t="n">
        <v>88.59673</v>
      </c>
      <c r="M2827" s="0" t="n">
        <v>-0.0327</v>
      </c>
      <c r="N2827" s="0" t="n">
        <v>0</v>
      </c>
      <c r="O2827" s="0" t="n">
        <v>54.09914</v>
      </c>
      <c r="P2827" s="0" t="n">
        <v>6.11758</v>
      </c>
      <c r="Q2827" s="0" t="n">
        <v>0.02924</v>
      </c>
      <c r="R2827" s="0" t="n">
        <v>0</v>
      </c>
      <c r="S2827" s="0" t="n">
        <v>0</v>
      </c>
      <c r="T2827" s="0" t="n">
        <v>2.1551</v>
      </c>
      <c r="U2827" s="0" t="n">
        <v>2.8669</v>
      </c>
      <c r="V2827" s="2" t="n">
        <v>0.35893</v>
      </c>
      <c r="W2827" s="2" t="n">
        <v>3163.5</v>
      </c>
      <c r="X2827" s="2" t="n">
        <v>11.355</v>
      </c>
      <c r="Y2827" s="2" t="n">
        <v>0</v>
      </c>
    </row>
    <row r="2828" customFormat="false" ht="12.75" hidden="false" customHeight="false" outlineLevel="0" collapsed="false">
      <c r="B2828" s="0" t="n">
        <v>22.265</v>
      </c>
      <c r="C2828" s="0" t="n">
        <v>22.065</v>
      </c>
      <c r="D2828" s="0" t="n">
        <v>17.3179</v>
      </c>
      <c r="E2828" s="0" t="n">
        <v>17.329</v>
      </c>
      <c r="F2828" s="0" t="n">
        <v>4.431344</v>
      </c>
      <c r="G2828" s="0" t="n">
        <v>4.430734</v>
      </c>
      <c r="H2828" s="0" t="n">
        <v>34.2106</v>
      </c>
      <c r="I2828" s="0" t="n">
        <v>34.196</v>
      </c>
      <c r="J2828" s="0" t="n">
        <v>7.97</v>
      </c>
      <c r="K2828" s="0" t="n">
        <v>6.92209</v>
      </c>
      <c r="L2828" s="0" t="n">
        <v>88.59661</v>
      </c>
      <c r="M2828" s="0" t="n">
        <v>-0.0327</v>
      </c>
      <c r="N2828" s="0" t="n">
        <v>0</v>
      </c>
      <c r="O2828" s="0" t="n">
        <v>54.09914</v>
      </c>
      <c r="P2828" s="0" t="n">
        <v>6.11758</v>
      </c>
      <c r="Q2828" s="0" t="n">
        <v>0.02925</v>
      </c>
      <c r="R2828" s="0" t="n">
        <v>0</v>
      </c>
      <c r="S2828" s="0" t="n">
        <v>0</v>
      </c>
      <c r="T2828" s="0" t="n">
        <v>2.1551</v>
      </c>
      <c r="U2828" s="0" t="n">
        <v>2.8669</v>
      </c>
      <c r="V2828" s="2" t="n">
        <v>0.36</v>
      </c>
      <c r="W2828" s="2" t="n">
        <v>3163.5</v>
      </c>
      <c r="X2828" s="2" t="n">
        <v>11.389</v>
      </c>
      <c r="Y2828" s="2" t="n">
        <v>0</v>
      </c>
    </row>
    <row r="2829" customFormat="false" ht="12.75" hidden="false" customHeight="false" outlineLevel="0" collapsed="false">
      <c r="B2829" s="0" t="n">
        <v>22.237</v>
      </c>
      <c r="C2829" s="0" t="n">
        <v>22.037</v>
      </c>
      <c r="D2829" s="0" t="n">
        <v>17.318</v>
      </c>
      <c r="E2829" s="0" t="n">
        <v>17.3287</v>
      </c>
      <c r="F2829" s="0" t="n">
        <v>4.431309</v>
      </c>
      <c r="G2829" s="0" t="n">
        <v>4.430702</v>
      </c>
      <c r="H2829" s="0" t="n">
        <v>34.2102</v>
      </c>
      <c r="I2829" s="0" t="n">
        <v>34.196</v>
      </c>
      <c r="J2829" s="0" t="n">
        <v>7.97</v>
      </c>
      <c r="K2829" s="0" t="n">
        <v>6.92209</v>
      </c>
      <c r="L2829" s="0" t="n">
        <v>88.5965</v>
      </c>
      <c r="M2829" s="0" t="n">
        <v>-0.0327</v>
      </c>
      <c r="N2829" s="0" t="n">
        <v>0</v>
      </c>
      <c r="O2829" s="0" t="n">
        <v>54.09914</v>
      </c>
      <c r="P2829" s="0" t="n">
        <v>6.11758</v>
      </c>
      <c r="Q2829" s="0" t="n">
        <v>0.02926</v>
      </c>
      <c r="R2829" s="0" t="n">
        <v>0</v>
      </c>
      <c r="S2829" s="0" t="n">
        <v>0</v>
      </c>
      <c r="T2829" s="0" t="n">
        <v>2.1551</v>
      </c>
      <c r="U2829" s="0" t="n">
        <v>2.8669</v>
      </c>
      <c r="V2829" s="2" t="n">
        <v>0.36236</v>
      </c>
      <c r="W2829" s="2" t="n">
        <v>3161.7</v>
      </c>
      <c r="X2829" s="2" t="n">
        <v>11.457</v>
      </c>
      <c r="Y2829" s="2" t="n">
        <v>0</v>
      </c>
    </row>
    <row r="2830" customFormat="false" ht="12.75" hidden="false" customHeight="false" outlineLevel="0" collapsed="false">
      <c r="B2830" s="0" t="n">
        <v>22.198</v>
      </c>
      <c r="C2830" s="0" t="n">
        <v>21.999</v>
      </c>
      <c r="D2830" s="0" t="n">
        <v>17.3179</v>
      </c>
      <c r="E2830" s="0" t="n">
        <v>17.3282</v>
      </c>
      <c r="F2830" s="0" t="n">
        <v>4.431316</v>
      </c>
      <c r="G2830" s="0" t="n">
        <v>4.430779</v>
      </c>
      <c r="H2830" s="0" t="n">
        <v>34.2104</v>
      </c>
      <c r="I2830" s="0" t="n">
        <v>34.1971</v>
      </c>
      <c r="J2830" s="0" t="n">
        <v>7.97</v>
      </c>
      <c r="K2830" s="0" t="n">
        <v>6.92208</v>
      </c>
      <c r="L2830" s="0" t="n">
        <v>88.5963</v>
      </c>
      <c r="M2830" s="0" t="n">
        <v>-0.0327</v>
      </c>
      <c r="N2830" s="0" t="n">
        <v>0</v>
      </c>
      <c r="O2830" s="0" t="n">
        <v>54.09914</v>
      </c>
      <c r="P2830" s="0" t="n">
        <v>6.11758</v>
      </c>
      <c r="Q2830" s="0" t="n">
        <v>0.02927</v>
      </c>
      <c r="R2830" s="0" t="n">
        <v>0</v>
      </c>
      <c r="S2830" s="0" t="n">
        <v>0</v>
      </c>
      <c r="T2830" s="0" t="n">
        <v>2.1551</v>
      </c>
      <c r="U2830" s="0" t="n">
        <v>2.8669</v>
      </c>
      <c r="V2830" s="2" t="n">
        <v>0.36324</v>
      </c>
      <c r="W2830" s="2" t="n">
        <v>3163.5</v>
      </c>
      <c r="X2830" s="2" t="n">
        <v>11.491</v>
      </c>
      <c r="Y2830" s="2" t="n">
        <v>0</v>
      </c>
    </row>
    <row r="2831" customFormat="false" ht="12.75" hidden="false" customHeight="false" outlineLevel="0" collapsed="false">
      <c r="B2831" s="0" t="n">
        <v>22.18</v>
      </c>
      <c r="C2831" s="0" t="n">
        <v>21.981</v>
      </c>
      <c r="D2831" s="0" t="n">
        <v>17.3179</v>
      </c>
      <c r="E2831" s="0" t="n">
        <v>17.328</v>
      </c>
      <c r="F2831" s="0" t="n">
        <v>4.431357</v>
      </c>
      <c r="G2831" s="0" t="n">
        <v>4.430773</v>
      </c>
      <c r="H2831" s="0" t="n">
        <v>34.2108</v>
      </c>
      <c r="I2831" s="0" t="n">
        <v>34.1972</v>
      </c>
      <c r="J2831" s="0" t="n">
        <v>7.97</v>
      </c>
      <c r="K2831" s="0" t="n">
        <v>6.92207</v>
      </c>
      <c r="L2831" s="0" t="n">
        <v>88.59632</v>
      </c>
      <c r="M2831" s="0" t="n">
        <v>-0.0327</v>
      </c>
      <c r="N2831" s="0" t="n">
        <v>0</v>
      </c>
      <c r="O2831" s="0" t="n">
        <v>54.09914</v>
      </c>
      <c r="P2831" s="0" t="n">
        <v>6.11758</v>
      </c>
      <c r="Q2831" s="0" t="n">
        <v>0.02928</v>
      </c>
      <c r="R2831" s="0" t="n">
        <v>0</v>
      </c>
      <c r="S2831" s="0" t="n">
        <v>0</v>
      </c>
      <c r="T2831" s="0" t="n">
        <v>2.1551</v>
      </c>
      <c r="U2831" s="0" t="n">
        <v>2.8669</v>
      </c>
      <c r="V2831" s="2" t="n">
        <v>0.36453</v>
      </c>
      <c r="W2831" s="2" t="n">
        <v>3161.7</v>
      </c>
      <c r="X2831" s="2" t="n">
        <v>11.525</v>
      </c>
      <c r="Y2831" s="2" t="n">
        <v>0</v>
      </c>
    </row>
    <row r="2832" customFormat="false" ht="12.75" hidden="false" customHeight="false" outlineLevel="0" collapsed="false">
      <c r="B2832" s="0" t="n">
        <v>22.15</v>
      </c>
      <c r="C2832" s="0" t="n">
        <v>21.951</v>
      </c>
      <c r="D2832" s="0" t="n">
        <v>17.3175</v>
      </c>
      <c r="E2832" s="0" t="n">
        <v>17.3278</v>
      </c>
      <c r="F2832" s="0" t="n">
        <v>4.430964</v>
      </c>
      <c r="G2832" s="0" t="n">
        <v>4.430818</v>
      </c>
      <c r="H2832" s="0" t="n">
        <v>34.2077</v>
      </c>
      <c r="I2832" s="0" t="n">
        <v>34.1978</v>
      </c>
      <c r="J2832" s="0" t="n">
        <v>7.97</v>
      </c>
      <c r="K2832" s="0" t="n">
        <v>6.92224</v>
      </c>
      <c r="L2832" s="0" t="n">
        <v>88.59625</v>
      </c>
      <c r="M2832" s="0" t="n">
        <v>-0.0327</v>
      </c>
      <c r="N2832" s="0" t="n">
        <v>0</v>
      </c>
      <c r="O2832" s="0" t="n">
        <v>54.09914</v>
      </c>
      <c r="P2832" s="0" t="n">
        <v>6.11758</v>
      </c>
      <c r="Q2832" s="0" t="n">
        <v>0.02929</v>
      </c>
      <c r="R2832" s="0" t="n">
        <v>0</v>
      </c>
      <c r="S2832" s="0" t="n">
        <v>0</v>
      </c>
      <c r="T2832" s="0" t="n">
        <v>2.1551</v>
      </c>
      <c r="U2832" s="0" t="n">
        <v>2.8669</v>
      </c>
      <c r="V2832" s="2" t="n">
        <v>0.36562</v>
      </c>
      <c r="W2832" s="2" t="n">
        <v>3161.7</v>
      </c>
      <c r="X2832" s="2" t="n">
        <v>11.56</v>
      </c>
      <c r="Y2832" s="2" t="n">
        <v>0</v>
      </c>
    </row>
    <row r="2833" customFormat="false" ht="12.75" hidden="false" customHeight="false" outlineLevel="0" collapsed="false">
      <c r="B2833" s="0" t="n">
        <v>22.103</v>
      </c>
      <c r="C2833" s="0" t="n">
        <v>21.904</v>
      </c>
      <c r="D2833" s="0" t="n">
        <v>17.3174</v>
      </c>
      <c r="E2833" s="0" t="n">
        <v>17.3282</v>
      </c>
      <c r="F2833" s="0" t="n">
        <v>4.431116</v>
      </c>
      <c r="G2833" s="0" t="n">
        <v>4.430773</v>
      </c>
      <c r="H2833" s="0" t="n">
        <v>34.2092</v>
      </c>
      <c r="I2833" s="0" t="n">
        <v>34.1971</v>
      </c>
      <c r="J2833" s="0" t="n">
        <v>7.97</v>
      </c>
      <c r="K2833" s="0" t="n">
        <v>6.92218</v>
      </c>
      <c r="L2833" s="0" t="n">
        <v>88.59596</v>
      </c>
      <c r="M2833" s="0" t="n">
        <v>-0.0327</v>
      </c>
      <c r="N2833" s="0" t="n">
        <v>0</v>
      </c>
      <c r="O2833" s="0" t="n">
        <v>54.09914</v>
      </c>
      <c r="P2833" s="0" t="n">
        <v>6.11758</v>
      </c>
      <c r="Q2833" s="0" t="n">
        <v>0.02931</v>
      </c>
      <c r="R2833" s="0" t="n">
        <v>0</v>
      </c>
      <c r="S2833" s="0" t="n">
        <v>0</v>
      </c>
      <c r="T2833" s="0" t="n">
        <v>2.1551</v>
      </c>
      <c r="U2833" s="0" t="n">
        <v>2.8669</v>
      </c>
      <c r="V2833" s="2" t="n">
        <v>0.36671</v>
      </c>
      <c r="W2833" s="2" t="n">
        <v>3161.7</v>
      </c>
      <c r="X2833" s="2" t="n">
        <v>11.594</v>
      </c>
      <c r="Y2833" s="2" t="n">
        <v>0</v>
      </c>
    </row>
    <row r="2834" customFormat="false" ht="12.75" hidden="false" customHeight="false" outlineLevel="0" collapsed="false">
      <c r="B2834" s="0" t="n">
        <v>22.085</v>
      </c>
      <c r="C2834" s="0" t="n">
        <v>21.886</v>
      </c>
      <c r="D2834" s="0" t="n">
        <v>17.3172</v>
      </c>
      <c r="E2834" s="0" t="n">
        <v>17.3287</v>
      </c>
      <c r="F2834" s="0" t="n">
        <v>4.431261</v>
      </c>
      <c r="G2834" s="0" t="n">
        <v>4.430663</v>
      </c>
      <c r="H2834" s="0" t="n">
        <v>34.2106</v>
      </c>
      <c r="I2834" s="0" t="n">
        <v>34.1957</v>
      </c>
      <c r="J2834" s="0" t="n">
        <v>7.97</v>
      </c>
      <c r="K2834" s="0" t="n">
        <v>6.92214</v>
      </c>
      <c r="L2834" s="0" t="n">
        <v>88.596</v>
      </c>
      <c r="M2834" s="0" t="n">
        <v>-0.0327</v>
      </c>
      <c r="N2834" s="0" t="n">
        <v>0</v>
      </c>
      <c r="O2834" s="0" t="n">
        <v>54.09914</v>
      </c>
      <c r="P2834" s="0" t="n">
        <v>6.11758</v>
      </c>
      <c r="Q2834" s="0" t="n">
        <v>0.02932</v>
      </c>
      <c r="R2834" s="0" t="n">
        <v>0</v>
      </c>
      <c r="S2834" s="0" t="n">
        <v>0</v>
      </c>
      <c r="T2834" s="0" t="n">
        <v>2.1551</v>
      </c>
      <c r="U2834" s="0" t="n">
        <v>2.8669</v>
      </c>
      <c r="V2834" s="2" t="n">
        <v>0.36759</v>
      </c>
      <c r="W2834" s="2" t="n">
        <v>3163.5</v>
      </c>
      <c r="X2834" s="2" t="n">
        <v>11.629</v>
      </c>
      <c r="Y2834" s="2" t="n">
        <v>0</v>
      </c>
    </row>
    <row r="2835" customFormat="false" ht="12.75" hidden="false" customHeight="false" outlineLevel="0" collapsed="false">
      <c r="B2835" s="0" t="n">
        <v>22.055</v>
      </c>
      <c r="C2835" s="0" t="n">
        <v>21.857</v>
      </c>
      <c r="D2835" s="0" t="n">
        <v>17.3172</v>
      </c>
      <c r="E2835" s="0" t="n">
        <v>17.3287</v>
      </c>
      <c r="F2835" s="0" t="n">
        <v>4.431288</v>
      </c>
      <c r="G2835" s="0" t="n">
        <v>4.430509</v>
      </c>
      <c r="H2835" s="0" t="n">
        <v>34.2109</v>
      </c>
      <c r="I2835" s="0" t="n">
        <v>34.1944</v>
      </c>
      <c r="J2835" s="0" t="n">
        <v>7.97</v>
      </c>
      <c r="K2835" s="0" t="n">
        <v>6.92212</v>
      </c>
      <c r="L2835" s="0" t="n">
        <v>88.59588</v>
      </c>
      <c r="M2835" s="0" t="n">
        <v>-0.0327</v>
      </c>
      <c r="N2835" s="0" t="n">
        <v>0</v>
      </c>
      <c r="O2835" s="0" t="n">
        <v>54.09914</v>
      </c>
      <c r="P2835" s="0" t="n">
        <v>6.11758</v>
      </c>
      <c r="Q2835" s="0" t="n">
        <v>0.02933</v>
      </c>
      <c r="R2835" s="0" t="n">
        <v>0</v>
      </c>
      <c r="S2835" s="0" t="n">
        <v>0</v>
      </c>
      <c r="T2835" s="0" t="n">
        <v>2.1551</v>
      </c>
      <c r="U2835" s="0" t="n">
        <v>2.8669</v>
      </c>
      <c r="V2835" s="2" t="n">
        <v>0.36869</v>
      </c>
      <c r="W2835" s="2" t="n">
        <v>3163.5</v>
      </c>
      <c r="X2835" s="2" t="n">
        <v>11.663</v>
      </c>
      <c r="Y2835" s="2" t="n">
        <v>0</v>
      </c>
    </row>
    <row r="2836" customFormat="false" ht="12.75" hidden="false" customHeight="false" outlineLevel="0" collapsed="false">
      <c r="B2836" s="0" t="n">
        <v>22.018</v>
      </c>
      <c r="C2836" s="0" t="n">
        <v>21.82</v>
      </c>
      <c r="D2836" s="0" t="n">
        <v>17.317</v>
      </c>
      <c r="E2836" s="0" t="n">
        <v>17.3289</v>
      </c>
      <c r="F2836" s="0" t="n">
        <v>4.431288</v>
      </c>
      <c r="G2836" s="0" t="n">
        <v>4.430548</v>
      </c>
      <c r="H2836" s="0" t="n">
        <v>34.2111</v>
      </c>
      <c r="I2836" s="0" t="n">
        <v>34.1945</v>
      </c>
      <c r="J2836" s="0" t="n">
        <v>7.97</v>
      </c>
      <c r="K2836" s="0" t="n">
        <v>6.92213</v>
      </c>
      <c r="L2836" s="0" t="n">
        <v>88.59571</v>
      </c>
      <c r="M2836" s="0" t="n">
        <v>-0.0327</v>
      </c>
      <c r="N2836" s="0" t="n">
        <v>0</v>
      </c>
      <c r="O2836" s="0" t="n">
        <v>54.09914</v>
      </c>
      <c r="P2836" s="0" t="n">
        <v>6.11758</v>
      </c>
      <c r="Q2836" s="0" t="n">
        <v>0.02934</v>
      </c>
      <c r="R2836" s="0" t="n">
        <v>0</v>
      </c>
      <c r="S2836" s="0" t="n">
        <v>0</v>
      </c>
      <c r="T2836" s="0" t="n">
        <v>2.1551</v>
      </c>
      <c r="U2836" s="0" t="n">
        <v>2.8669</v>
      </c>
      <c r="V2836" s="2" t="n">
        <v>0.37069</v>
      </c>
      <c r="W2836" s="2" t="n">
        <v>3165.2</v>
      </c>
      <c r="X2836" s="2" t="n">
        <v>11.733</v>
      </c>
      <c r="Y2836" s="2" t="n">
        <v>0</v>
      </c>
    </row>
    <row r="2837" customFormat="false" ht="12.75" hidden="false" customHeight="false" outlineLevel="0" collapsed="false">
      <c r="B2837" s="0" t="n">
        <v>21.979</v>
      </c>
      <c r="C2837" s="0" t="n">
        <v>21.781</v>
      </c>
      <c r="D2837" s="0" t="n">
        <v>17.317</v>
      </c>
      <c r="E2837" s="0" t="n">
        <v>17.3287</v>
      </c>
      <c r="F2837" s="0" t="n">
        <v>4.431288</v>
      </c>
      <c r="G2837" s="0" t="n">
        <v>4.430477</v>
      </c>
      <c r="H2837" s="0" t="n">
        <v>34.211</v>
      </c>
      <c r="I2837" s="0" t="n">
        <v>34.1942</v>
      </c>
      <c r="J2837" s="0" t="n">
        <v>7.97</v>
      </c>
      <c r="K2837" s="0" t="n">
        <v>6.92211</v>
      </c>
      <c r="L2837" s="0" t="n">
        <v>88.5955</v>
      </c>
      <c r="M2837" s="0" t="n">
        <v>-0.0327</v>
      </c>
      <c r="N2837" s="0" t="n">
        <v>0</v>
      </c>
      <c r="O2837" s="0" t="n">
        <v>54.09914</v>
      </c>
      <c r="P2837" s="0" t="n">
        <v>6.11758</v>
      </c>
      <c r="Q2837" s="0" t="n">
        <v>0.02935</v>
      </c>
      <c r="R2837" s="0" t="n">
        <v>0</v>
      </c>
      <c r="S2837" s="0" t="n">
        <v>0</v>
      </c>
      <c r="T2837" s="0" t="n">
        <v>2.1551</v>
      </c>
      <c r="U2837" s="0" t="n">
        <v>2.8669</v>
      </c>
      <c r="V2837" s="2" t="n">
        <v>0.37158</v>
      </c>
      <c r="W2837" s="2" t="n">
        <v>3167</v>
      </c>
      <c r="X2837" s="2" t="n">
        <v>11.768</v>
      </c>
      <c r="Y2837" s="2" t="n">
        <v>0</v>
      </c>
    </row>
    <row r="2838" customFormat="false" ht="12.75" hidden="false" customHeight="false" outlineLevel="0" collapsed="false">
      <c r="B2838" s="0" t="n">
        <v>21.941</v>
      </c>
      <c r="C2838" s="0" t="n">
        <v>21.744</v>
      </c>
      <c r="D2838" s="0" t="n">
        <v>17.3169</v>
      </c>
      <c r="E2838" s="0" t="n">
        <v>17.3288</v>
      </c>
      <c r="F2838" s="0" t="n">
        <v>4.431309</v>
      </c>
      <c r="G2838" s="0" t="n">
        <v>4.430432</v>
      </c>
      <c r="H2838" s="0" t="n">
        <v>34.2113</v>
      </c>
      <c r="I2838" s="0" t="n">
        <v>34.1936</v>
      </c>
      <c r="J2838" s="0" t="n">
        <v>7.97</v>
      </c>
      <c r="K2838" s="0" t="n">
        <v>6.9221</v>
      </c>
      <c r="L2838" s="0" t="n">
        <v>88.59532</v>
      </c>
      <c r="M2838" s="0" t="n">
        <v>-0.0327</v>
      </c>
      <c r="N2838" s="0" t="n">
        <v>0</v>
      </c>
      <c r="O2838" s="0" t="n">
        <v>54.09914</v>
      </c>
      <c r="P2838" s="0" t="n">
        <v>6.11758</v>
      </c>
      <c r="Q2838" s="0" t="n">
        <v>0.02936</v>
      </c>
      <c r="R2838" s="0" t="n">
        <v>0</v>
      </c>
      <c r="S2838" s="0" t="n">
        <v>0</v>
      </c>
      <c r="T2838" s="0" t="n">
        <v>2.1551</v>
      </c>
      <c r="U2838" s="0" t="n">
        <v>2.8669</v>
      </c>
      <c r="V2838" s="2" t="n">
        <v>0.37248</v>
      </c>
      <c r="W2838" s="2" t="n">
        <v>3168.8</v>
      </c>
      <c r="X2838" s="2" t="n">
        <v>11.803</v>
      </c>
      <c r="Y2838" s="2" t="n">
        <v>0</v>
      </c>
    </row>
    <row r="2839" customFormat="false" ht="12.75" hidden="false" customHeight="false" outlineLevel="0" collapsed="false">
      <c r="B2839" s="0" t="n">
        <v>21.931</v>
      </c>
      <c r="C2839" s="0" t="n">
        <v>21.734</v>
      </c>
      <c r="D2839" s="0" t="n">
        <v>17.317</v>
      </c>
      <c r="E2839" s="0" t="n">
        <v>17.3282</v>
      </c>
      <c r="F2839" s="0" t="n">
        <v>4.431323</v>
      </c>
      <c r="G2839" s="0" t="n">
        <v>4.430438</v>
      </c>
      <c r="H2839" s="0" t="n">
        <v>34.2113</v>
      </c>
      <c r="I2839" s="0" t="n">
        <v>34.1943</v>
      </c>
      <c r="J2839" s="0" t="n">
        <v>7.97</v>
      </c>
      <c r="K2839" s="0" t="n">
        <v>6.92209</v>
      </c>
      <c r="L2839" s="0" t="n">
        <v>88.5954</v>
      </c>
      <c r="M2839" s="0" t="n">
        <v>-0.0327</v>
      </c>
      <c r="N2839" s="0" t="n">
        <v>0</v>
      </c>
      <c r="O2839" s="0" t="n">
        <v>54.09914</v>
      </c>
      <c r="P2839" s="0" t="n">
        <v>6.11758</v>
      </c>
      <c r="Q2839" s="0" t="n">
        <v>0.02937</v>
      </c>
      <c r="R2839" s="0" t="n">
        <v>0</v>
      </c>
      <c r="S2839" s="0" t="n">
        <v>0</v>
      </c>
      <c r="T2839" s="0" t="n">
        <v>2.1551</v>
      </c>
      <c r="U2839" s="0" t="n">
        <v>2.8669</v>
      </c>
      <c r="V2839" s="2" t="n">
        <v>0.37359</v>
      </c>
      <c r="W2839" s="2" t="n">
        <v>3168.8</v>
      </c>
      <c r="X2839" s="2" t="n">
        <v>11.838</v>
      </c>
      <c r="Y2839" s="2" t="n">
        <v>0</v>
      </c>
    </row>
    <row r="2840" customFormat="false" ht="12.75" hidden="false" customHeight="false" outlineLevel="0" collapsed="false">
      <c r="B2840" s="0" t="n">
        <v>21.894</v>
      </c>
      <c r="C2840" s="0" t="n">
        <v>21.697</v>
      </c>
      <c r="D2840" s="0" t="n">
        <v>17.3172</v>
      </c>
      <c r="E2840" s="0" t="n">
        <v>17.3278</v>
      </c>
      <c r="F2840" s="0" t="n">
        <v>4.431039</v>
      </c>
      <c r="G2840" s="0" t="n">
        <v>4.430432</v>
      </c>
      <c r="H2840" s="0" t="n">
        <v>34.2088</v>
      </c>
      <c r="I2840" s="0" t="n">
        <v>34.1945</v>
      </c>
      <c r="J2840" s="0" t="n">
        <v>7.97</v>
      </c>
      <c r="K2840" s="0" t="n">
        <v>6.92216</v>
      </c>
      <c r="L2840" s="0" t="n">
        <v>88.59519</v>
      </c>
      <c r="M2840" s="0" t="n">
        <v>-0.0327</v>
      </c>
      <c r="N2840" s="0" t="n">
        <v>0</v>
      </c>
      <c r="O2840" s="0" t="n">
        <v>54.09914</v>
      </c>
      <c r="P2840" s="0" t="n">
        <v>6.11758</v>
      </c>
      <c r="Q2840" s="0" t="n">
        <v>0.02939</v>
      </c>
      <c r="R2840" s="0" t="n">
        <v>0</v>
      </c>
      <c r="S2840" s="0" t="n">
        <v>0</v>
      </c>
      <c r="T2840" s="0" t="n">
        <v>2.1551</v>
      </c>
      <c r="U2840" s="0" t="n">
        <v>2.8669</v>
      </c>
      <c r="V2840" s="2" t="n">
        <v>0.3747</v>
      </c>
      <c r="W2840" s="2" t="n">
        <v>3168.8</v>
      </c>
      <c r="X2840" s="2" t="n">
        <v>11.874</v>
      </c>
      <c r="Y2840" s="2" t="n">
        <v>0</v>
      </c>
    </row>
    <row r="2841" customFormat="false" ht="12.75" hidden="false" customHeight="false" outlineLevel="0" collapsed="false">
      <c r="B2841" s="0" t="n">
        <v>21.846</v>
      </c>
      <c r="C2841" s="0" t="n">
        <v>21.65</v>
      </c>
      <c r="D2841" s="0" t="n">
        <v>17.3172</v>
      </c>
      <c r="E2841" s="0" t="n">
        <v>17.3273</v>
      </c>
      <c r="F2841" s="0" t="n">
        <v>4.430812</v>
      </c>
      <c r="G2841" s="0" t="n">
        <v>4.430438</v>
      </c>
      <c r="H2841" s="0" t="n">
        <v>34.2068</v>
      </c>
      <c r="I2841" s="0" t="n">
        <v>34.195</v>
      </c>
      <c r="J2841" s="0" t="n">
        <v>7.97</v>
      </c>
      <c r="K2841" s="0" t="n">
        <v>6.92221</v>
      </c>
      <c r="L2841" s="0" t="n">
        <v>88.59488</v>
      </c>
      <c r="M2841" s="0" t="n">
        <v>-0.0327</v>
      </c>
      <c r="N2841" s="0" t="n">
        <v>0</v>
      </c>
      <c r="O2841" s="0" t="n">
        <v>54.09914</v>
      </c>
      <c r="P2841" s="0" t="n">
        <v>6.11758</v>
      </c>
      <c r="Q2841" s="0" t="n">
        <v>0.0294</v>
      </c>
      <c r="R2841" s="0" t="n">
        <v>0</v>
      </c>
      <c r="S2841" s="0" t="n">
        <v>0</v>
      </c>
      <c r="T2841" s="0" t="n">
        <v>2.1551</v>
      </c>
      <c r="U2841" s="0" t="n">
        <v>2.8669</v>
      </c>
      <c r="V2841" s="2" t="n">
        <v>0.37673</v>
      </c>
      <c r="W2841" s="2" t="n">
        <v>3170.6</v>
      </c>
      <c r="X2841" s="2" t="n">
        <v>11.944</v>
      </c>
      <c r="Y2841" s="2" t="n">
        <v>0</v>
      </c>
    </row>
    <row r="2842" customFormat="false" ht="12.75" hidden="false" customHeight="false" outlineLevel="0" collapsed="false">
      <c r="B2842" s="0" t="n">
        <v>21.827</v>
      </c>
      <c r="C2842" s="0" t="n">
        <v>21.63</v>
      </c>
      <c r="D2842" s="0" t="n">
        <v>17.3175</v>
      </c>
      <c r="E2842" s="0" t="n">
        <v>17.3269</v>
      </c>
      <c r="F2842" s="0" t="n">
        <v>4.43115</v>
      </c>
      <c r="G2842" s="0" t="n">
        <v>4.430432</v>
      </c>
      <c r="H2842" s="0" t="n">
        <v>34.2095</v>
      </c>
      <c r="I2842" s="0" t="n">
        <v>34.1953</v>
      </c>
      <c r="J2842" s="0" t="n">
        <v>7.97</v>
      </c>
      <c r="K2842" s="0" t="n">
        <v>6.92206</v>
      </c>
      <c r="L2842" s="0" t="n">
        <v>88.59485</v>
      </c>
      <c r="M2842" s="0" t="n">
        <v>-0.0327</v>
      </c>
      <c r="N2842" s="0" t="n">
        <v>0</v>
      </c>
      <c r="O2842" s="0" t="n">
        <v>54.09914</v>
      </c>
      <c r="P2842" s="0" t="n">
        <v>6.11758</v>
      </c>
      <c r="Q2842" s="0" t="n">
        <v>0.02941</v>
      </c>
      <c r="R2842" s="0" t="n">
        <v>0</v>
      </c>
      <c r="S2842" s="0" t="n">
        <v>0</v>
      </c>
      <c r="T2842" s="0" t="n">
        <v>2.1551</v>
      </c>
      <c r="U2842" s="0" t="n">
        <v>2.8669</v>
      </c>
      <c r="V2842" s="2" t="n">
        <v>0.37785</v>
      </c>
      <c r="W2842" s="2" t="n">
        <v>3170.6</v>
      </c>
      <c r="X2842" s="2" t="n">
        <v>11.98</v>
      </c>
      <c r="Y2842" s="2" t="n">
        <v>0</v>
      </c>
    </row>
    <row r="2843" customFormat="false" ht="12.75" hidden="false" customHeight="false" outlineLevel="0" collapsed="false">
      <c r="B2843" s="0" t="n">
        <v>21.798</v>
      </c>
      <c r="C2843" s="0" t="n">
        <v>21.602</v>
      </c>
      <c r="D2843" s="0" t="n">
        <v>17.3174</v>
      </c>
      <c r="E2843" s="0" t="n">
        <v>17.3263</v>
      </c>
      <c r="F2843" s="0" t="n">
        <v>4.431288</v>
      </c>
      <c r="G2843" s="0" t="n">
        <v>4.430438</v>
      </c>
      <c r="H2843" s="0" t="n">
        <v>34.2108</v>
      </c>
      <c r="I2843" s="0" t="n">
        <v>34.1959</v>
      </c>
      <c r="J2843" s="0" t="n">
        <v>7.97</v>
      </c>
      <c r="K2843" s="0" t="n">
        <v>6.92201</v>
      </c>
      <c r="L2843" s="0" t="n">
        <v>88.59476</v>
      </c>
      <c r="M2843" s="0" t="n">
        <v>-0.0327</v>
      </c>
      <c r="N2843" s="0" t="n">
        <v>0</v>
      </c>
      <c r="O2843" s="0" t="n">
        <v>54.09914</v>
      </c>
      <c r="P2843" s="0" t="n">
        <v>6.11758</v>
      </c>
      <c r="Q2843" s="0" t="n">
        <v>0.02942</v>
      </c>
      <c r="R2843" s="0" t="n">
        <v>0</v>
      </c>
      <c r="S2843" s="0" t="n">
        <v>0</v>
      </c>
      <c r="T2843" s="0" t="n">
        <v>2.1551</v>
      </c>
      <c r="U2843" s="0" t="n">
        <v>2.8669</v>
      </c>
      <c r="V2843" s="2" t="n">
        <v>0.37989</v>
      </c>
      <c r="W2843" s="2" t="n">
        <v>3172.4</v>
      </c>
      <c r="X2843" s="2" t="n">
        <v>12.052</v>
      </c>
      <c r="Y2843" s="2" t="n">
        <v>0</v>
      </c>
    </row>
    <row r="2844" customFormat="false" ht="12.75" hidden="false" customHeight="false" outlineLevel="0" collapsed="false">
      <c r="B2844" s="0" t="n">
        <v>21.77</v>
      </c>
      <c r="C2844" s="0" t="n">
        <v>21.574</v>
      </c>
      <c r="D2844" s="0" t="n">
        <v>17.3174</v>
      </c>
      <c r="E2844" s="0" t="n">
        <v>17.3261</v>
      </c>
      <c r="F2844" s="0" t="n">
        <v>4.431336</v>
      </c>
      <c r="G2844" s="0" t="n">
        <v>4.430625</v>
      </c>
      <c r="H2844" s="0" t="n">
        <v>34.2112</v>
      </c>
      <c r="I2844" s="0" t="n">
        <v>34.1977</v>
      </c>
      <c r="J2844" s="0" t="n">
        <v>7.97</v>
      </c>
      <c r="K2844" s="0" t="n">
        <v>6.92199</v>
      </c>
      <c r="L2844" s="0" t="n">
        <v>88.59466</v>
      </c>
      <c r="M2844" s="0" t="n">
        <v>-0.0327</v>
      </c>
      <c r="N2844" s="0" t="n">
        <v>0</v>
      </c>
      <c r="O2844" s="0" t="n">
        <v>54.09914</v>
      </c>
      <c r="P2844" s="0" t="n">
        <v>6.11758</v>
      </c>
      <c r="Q2844" s="0" t="n">
        <v>0.02943</v>
      </c>
      <c r="R2844" s="0" t="n">
        <v>0</v>
      </c>
      <c r="S2844" s="0" t="n">
        <v>0</v>
      </c>
      <c r="T2844" s="0" t="n">
        <v>2.1551</v>
      </c>
      <c r="U2844" s="0" t="n">
        <v>2.8669</v>
      </c>
      <c r="V2844" s="2" t="n">
        <v>0.38102</v>
      </c>
      <c r="W2844" s="2" t="n">
        <v>3172.4</v>
      </c>
      <c r="X2844" s="2" t="n">
        <v>12.087</v>
      </c>
      <c r="Y2844" s="2" t="n">
        <v>0</v>
      </c>
    </row>
    <row r="2845" customFormat="false" ht="12.75" hidden="false" customHeight="false" outlineLevel="0" collapsed="false">
      <c r="B2845" s="0" t="n">
        <v>21.731</v>
      </c>
      <c r="C2845" s="0" t="n">
        <v>21.536</v>
      </c>
      <c r="D2845" s="0" t="n">
        <v>17.3175</v>
      </c>
      <c r="E2845" s="0" t="n">
        <v>17.3257</v>
      </c>
      <c r="F2845" s="0" t="n">
        <v>4.431281</v>
      </c>
      <c r="G2845" s="0" t="n">
        <v>4.430618</v>
      </c>
      <c r="H2845" s="0" t="n">
        <v>34.2106</v>
      </c>
      <c r="I2845" s="0" t="n">
        <v>34.1979</v>
      </c>
      <c r="J2845" s="0" t="n">
        <v>7.97</v>
      </c>
      <c r="K2845" s="0" t="n">
        <v>6.92197</v>
      </c>
      <c r="L2845" s="0" t="n">
        <v>88.59443</v>
      </c>
      <c r="M2845" s="0" t="n">
        <v>-0.0327</v>
      </c>
      <c r="N2845" s="0" t="n">
        <v>0</v>
      </c>
      <c r="O2845" s="0" t="n">
        <v>54.09914</v>
      </c>
      <c r="P2845" s="0" t="n">
        <v>6.11758</v>
      </c>
      <c r="Q2845" s="0" t="n">
        <v>0.02944</v>
      </c>
      <c r="R2845" s="0" t="n">
        <v>0</v>
      </c>
      <c r="S2845" s="0" t="n">
        <v>0</v>
      </c>
      <c r="T2845" s="0" t="n">
        <v>2.1551</v>
      </c>
      <c r="U2845" s="0" t="n">
        <v>2.8669</v>
      </c>
      <c r="V2845" s="2" t="n">
        <v>0.3833</v>
      </c>
      <c r="W2845" s="2" t="n">
        <v>3172.4</v>
      </c>
      <c r="X2845" s="2" t="n">
        <v>12.159</v>
      </c>
      <c r="Y2845" s="2" t="n">
        <v>0</v>
      </c>
    </row>
    <row r="2846" customFormat="false" ht="12.75" hidden="false" customHeight="false" outlineLevel="0" collapsed="false">
      <c r="B2846" s="0" t="n">
        <v>21.703</v>
      </c>
      <c r="C2846" s="0" t="n">
        <v>21.508</v>
      </c>
      <c r="D2846" s="0" t="n">
        <v>17.3174</v>
      </c>
      <c r="E2846" s="0" t="n">
        <v>17.3257</v>
      </c>
      <c r="F2846" s="0" t="n">
        <v>4.431274</v>
      </c>
      <c r="G2846" s="0" t="n">
        <v>4.430586</v>
      </c>
      <c r="H2846" s="0" t="n">
        <v>34.2107</v>
      </c>
      <c r="I2846" s="0" t="n">
        <v>34.1977</v>
      </c>
      <c r="J2846" s="0" t="n">
        <v>7.97</v>
      </c>
      <c r="K2846" s="0" t="n">
        <v>6.92199</v>
      </c>
      <c r="L2846" s="0" t="n">
        <v>88.59436</v>
      </c>
      <c r="M2846" s="0" t="n">
        <v>-0.0327</v>
      </c>
      <c r="N2846" s="0" t="n">
        <v>0</v>
      </c>
      <c r="O2846" s="0" t="n">
        <v>54.09914</v>
      </c>
      <c r="P2846" s="0" t="n">
        <v>6.11758</v>
      </c>
      <c r="Q2846" s="0" t="n">
        <v>0.02946</v>
      </c>
      <c r="R2846" s="0" t="n">
        <v>0</v>
      </c>
      <c r="S2846" s="0" t="n">
        <v>0</v>
      </c>
      <c r="T2846" s="0" t="n">
        <v>2.1551</v>
      </c>
      <c r="U2846" s="0" t="n">
        <v>2.8669</v>
      </c>
      <c r="V2846" s="2" t="n">
        <v>0.38422</v>
      </c>
      <c r="W2846" s="2" t="n">
        <v>3174.1</v>
      </c>
      <c r="X2846" s="2" t="n">
        <v>12.196</v>
      </c>
      <c r="Y2846" s="2" t="n">
        <v>0</v>
      </c>
    </row>
    <row r="2847" customFormat="false" ht="12.75" hidden="false" customHeight="false" outlineLevel="0" collapsed="false">
      <c r="B2847" s="0" t="n">
        <v>21.664</v>
      </c>
      <c r="C2847" s="0" t="n">
        <v>21.469</v>
      </c>
      <c r="D2847" s="0" t="n">
        <v>17.3175</v>
      </c>
      <c r="E2847" s="0" t="n">
        <v>17.3256</v>
      </c>
      <c r="F2847" s="0" t="n">
        <v>4.430922</v>
      </c>
      <c r="G2847" s="0" t="n">
        <v>4.430695</v>
      </c>
      <c r="H2847" s="0" t="n">
        <v>34.2075</v>
      </c>
      <c r="I2847" s="0" t="n">
        <v>34.1988</v>
      </c>
      <c r="J2847" s="0" t="n">
        <v>7.97</v>
      </c>
      <c r="K2847" s="0" t="n">
        <v>6.92208</v>
      </c>
      <c r="L2847" s="0" t="n">
        <v>88.59413</v>
      </c>
      <c r="M2847" s="0" t="n">
        <v>-0.0327</v>
      </c>
      <c r="N2847" s="0" t="n">
        <v>0</v>
      </c>
      <c r="O2847" s="0" t="n">
        <v>54.09914</v>
      </c>
      <c r="P2847" s="0" t="n">
        <v>6.11758</v>
      </c>
      <c r="Q2847" s="0" t="n">
        <v>0.02947</v>
      </c>
      <c r="R2847" s="0" t="n">
        <v>0</v>
      </c>
      <c r="S2847" s="0" t="n">
        <v>0</v>
      </c>
      <c r="T2847" s="0" t="n">
        <v>2.1551</v>
      </c>
      <c r="U2847" s="0" t="n">
        <v>2.8669</v>
      </c>
      <c r="V2847" s="2" t="n">
        <v>0.38651</v>
      </c>
      <c r="W2847" s="2" t="n">
        <v>3174.1</v>
      </c>
      <c r="X2847" s="2" t="n">
        <v>12.268</v>
      </c>
      <c r="Y2847" s="2" t="n">
        <v>0</v>
      </c>
    </row>
    <row r="2848" customFormat="false" ht="12.75" hidden="false" customHeight="false" outlineLevel="0" collapsed="false">
      <c r="B2848" s="0" t="n">
        <v>21.646</v>
      </c>
      <c r="C2848" s="0" t="n">
        <v>21.451</v>
      </c>
      <c r="D2848" s="0" t="n">
        <v>17.3174</v>
      </c>
      <c r="E2848" s="0" t="n">
        <v>17.3255</v>
      </c>
      <c r="F2848" s="0" t="n">
        <v>4.43048</v>
      </c>
      <c r="G2848" s="0" t="n">
        <v>4.430663</v>
      </c>
      <c r="H2848" s="0" t="n">
        <v>34.2039</v>
      </c>
      <c r="I2848" s="0" t="n">
        <v>34.1986</v>
      </c>
      <c r="J2848" s="0" t="n">
        <v>7.97</v>
      </c>
      <c r="K2848" s="0" t="n">
        <v>6.92226</v>
      </c>
      <c r="L2848" s="0" t="n">
        <v>88.59416</v>
      </c>
      <c r="M2848" s="0" t="n">
        <v>-0.0327</v>
      </c>
      <c r="N2848" s="0" t="n">
        <v>0</v>
      </c>
      <c r="O2848" s="0" t="n">
        <v>54.09914</v>
      </c>
      <c r="P2848" s="0" t="n">
        <v>6.11758</v>
      </c>
      <c r="Q2848" s="0" t="n">
        <v>0.02948</v>
      </c>
      <c r="R2848" s="0" t="n">
        <v>0</v>
      </c>
      <c r="S2848" s="0" t="n">
        <v>0</v>
      </c>
      <c r="T2848" s="0" t="n">
        <v>2.1551</v>
      </c>
      <c r="U2848" s="0" t="n">
        <v>2.8669</v>
      </c>
      <c r="V2848" s="2" t="n">
        <v>0.38766</v>
      </c>
      <c r="W2848" s="2" t="n">
        <v>3174.1</v>
      </c>
      <c r="X2848" s="2" t="n">
        <v>12.305</v>
      </c>
      <c r="Y2848" s="2" t="n">
        <v>0</v>
      </c>
    </row>
    <row r="2849" customFormat="false" ht="12.75" hidden="false" customHeight="false" outlineLevel="0" collapsed="false">
      <c r="B2849" s="0" t="n">
        <v>21.597</v>
      </c>
      <c r="C2849" s="0" t="n">
        <v>21.403</v>
      </c>
      <c r="D2849" s="0" t="n">
        <v>17.3176</v>
      </c>
      <c r="E2849" s="0" t="n">
        <v>17.3256</v>
      </c>
      <c r="F2849" s="0" t="n">
        <v>4.431005</v>
      </c>
      <c r="G2849" s="0" t="n">
        <v>4.430734</v>
      </c>
      <c r="H2849" s="0" t="n">
        <v>34.2082</v>
      </c>
      <c r="I2849" s="0" t="n">
        <v>34.1991</v>
      </c>
      <c r="J2849" s="0" t="n">
        <v>7.97</v>
      </c>
      <c r="K2849" s="0" t="n">
        <v>6.92201</v>
      </c>
      <c r="L2849" s="0" t="n">
        <v>88.59381</v>
      </c>
      <c r="M2849" s="0" t="n">
        <v>-0.0327</v>
      </c>
      <c r="N2849" s="0" t="n">
        <v>0</v>
      </c>
      <c r="O2849" s="0" t="n">
        <v>54.09914</v>
      </c>
      <c r="P2849" s="0" t="n">
        <v>6.11758</v>
      </c>
      <c r="Q2849" s="0" t="n">
        <v>0.02949</v>
      </c>
      <c r="R2849" s="0" t="n">
        <v>0</v>
      </c>
      <c r="S2849" s="0" t="n">
        <v>0</v>
      </c>
      <c r="T2849" s="0" t="n">
        <v>2.1551</v>
      </c>
      <c r="U2849" s="0" t="n">
        <v>2.8669</v>
      </c>
      <c r="V2849" s="2" t="n">
        <v>0.38881</v>
      </c>
      <c r="W2849" s="2" t="n">
        <v>3174.1</v>
      </c>
      <c r="X2849" s="2" t="n">
        <v>12.341</v>
      </c>
      <c r="Y2849" s="2" t="n">
        <v>0</v>
      </c>
    </row>
    <row r="2850" customFormat="false" ht="12.75" hidden="false" customHeight="false" outlineLevel="0" collapsed="false">
      <c r="B2850" s="0" t="n">
        <v>21.579</v>
      </c>
      <c r="C2850" s="0" t="n">
        <v>21.385</v>
      </c>
      <c r="D2850" s="0" t="n">
        <v>17.3179</v>
      </c>
      <c r="E2850" s="0" t="n">
        <v>17.3257</v>
      </c>
      <c r="F2850" s="0" t="n">
        <v>4.431233</v>
      </c>
      <c r="G2850" s="0" t="n">
        <v>4.430663</v>
      </c>
      <c r="H2850" s="0" t="n">
        <v>34.2099</v>
      </c>
      <c r="I2850" s="0" t="n">
        <v>34.1984</v>
      </c>
      <c r="J2850" s="0" t="n">
        <v>7.97</v>
      </c>
      <c r="K2850" s="0" t="n">
        <v>6.9219</v>
      </c>
      <c r="L2850" s="0" t="n">
        <v>88.59379</v>
      </c>
      <c r="M2850" s="0" t="n">
        <v>-0.0327</v>
      </c>
      <c r="N2850" s="0" t="n">
        <v>0</v>
      </c>
      <c r="O2850" s="0" t="n">
        <v>54.09914</v>
      </c>
      <c r="P2850" s="0" t="n">
        <v>6.11758</v>
      </c>
      <c r="Q2850" s="0" t="n">
        <v>0.0295</v>
      </c>
      <c r="R2850" s="0" t="n">
        <v>0</v>
      </c>
      <c r="S2850" s="0" t="n">
        <v>0</v>
      </c>
      <c r="T2850" s="0" t="n">
        <v>2.1551</v>
      </c>
      <c r="U2850" s="0" t="n">
        <v>2.8669</v>
      </c>
      <c r="V2850" s="2" t="n">
        <v>0.39113</v>
      </c>
      <c r="W2850" s="2" t="n">
        <v>3174.1</v>
      </c>
      <c r="X2850" s="2" t="n">
        <v>12.415</v>
      </c>
      <c r="Y2850" s="2" t="n">
        <v>0</v>
      </c>
    </row>
    <row r="2851" customFormat="false" ht="12.75" hidden="false" customHeight="false" outlineLevel="0" collapsed="false">
      <c r="B2851" s="0" t="n">
        <v>21.531</v>
      </c>
      <c r="C2851" s="0" t="n">
        <v>21.338</v>
      </c>
      <c r="D2851" s="0" t="n">
        <v>17.318</v>
      </c>
      <c r="E2851" s="0" t="n">
        <v>17.3257</v>
      </c>
      <c r="F2851" s="0" t="n">
        <v>4.431302</v>
      </c>
      <c r="G2851" s="0" t="n">
        <v>4.430586</v>
      </c>
      <c r="H2851" s="0" t="n">
        <v>34.2105</v>
      </c>
      <c r="I2851" s="0" t="n">
        <v>34.1977</v>
      </c>
      <c r="J2851" s="0" t="n">
        <v>7.97</v>
      </c>
      <c r="K2851" s="0" t="n">
        <v>6.92184</v>
      </c>
      <c r="L2851" s="0" t="n">
        <v>88.59347</v>
      </c>
      <c r="M2851" s="0" t="n">
        <v>-0.0327</v>
      </c>
      <c r="N2851" s="0" t="n">
        <v>0</v>
      </c>
      <c r="O2851" s="0" t="n">
        <v>54.09914</v>
      </c>
      <c r="P2851" s="0" t="n">
        <v>6.11758</v>
      </c>
      <c r="Q2851" s="0" t="n">
        <v>0.02951</v>
      </c>
      <c r="R2851" s="0" t="n">
        <v>0</v>
      </c>
      <c r="S2851" s="0" t="n">
        <v>0</v>
      </c>
      <c r="T2851" s="0" t="n">
        <v>2.1551</v>
      </c>
      <c r="U2851" s="0" t="n">
        <v>2.8669</v>
      </c>
      <c r="V2851" s="2" t="n">
        <v>0.39229</v>
      </c>
      <c r="W2851" s="2" t="n">
        <v>3174.1</v>
      </c>
      <c r="X2851" s="2" t="n">
        <v>12.452</v>
      </c>
      <c r="Y2851" s="2" t="n">
        <v>0</v>
      </c>
    </row>
    <row r="2852" customFormat="false" ht="12.75" hidden="false" customHeight="false" outlineLevel="0" collapsed="false">
      <c r="B2852" s="0" t="n">
        <v>21.512</v>
      </c>
      <c r="C2852" s="0" t="n">
        <v>21.318</v>
      </c>
      <c r="D2852" s="0" t="n">
        <v>17.3179</v>
      </c>
      <c r="E2852" s="0" t="n">
        <v>17.3257</v>
      </c>
      <c r="F2852" s="0" t="n">
        <v>4.431309</v>
      </c>
      <c r="G2852" s="0" t="n">
        <v>4.43058</v>
      </c>
      <c r="H2852" s="0" t="n">
        <v>34.2106</v>
      </c>
      <c r="I2852" s="0" t="n">
        <v>34.1977</v>
      </c>
      <c r="J2852" s="0" t="n">
        <v>7.97</v>
      </c>
      <c r="K2852" s="0" t="n">
        <v>6.92185</v>
      </c>
      <c r="L2852" s="0" t="n">
        <v>88.59349</v>
      </c>
      <c r="M2852" s="0" t="n">
        <v>-0.0327</v>
      </c>
      <c r="N2852" s="0" t="n">
        <v>0</v>
      </c>
      <c r="O2852" s="0" t="n">
        <v>54.09914</v>
      </c>
      <c r="P2852" s="0" t="n">
        <v>6.11758</v>
      </c>
      <c r="Q2852" s="0" t="n">
        <v>0.02953</v>
      </c>
      <c r="R2852" s="0" t="n">
        <v>0</v>
      </c>
      <c r="S2852" s="0" t="n">
        <v>0</v>
      </c>
      <c r="T2852" s="0" t="n">
        <v>2.1551</v>
      </c>
      <c r="U2852" s="0" t="n">
        <v>2.8669</v>
      </c>
      <c r="V2852" s="2" t="n">
        <v>0.39463</v>
      </c>
      <c r="W2852" s="2" t="n">
        <v>3174.1</v>
      </c>
      <c r="X2852" s="2" t="n">
        <v>12.526</v>
      </c>
      <c r="Y2852" s="2" t="n">
        <v>0</v>
      </c>
    </row>
    <row r="2853" customFormat="false" ht="12.75" hidden="false" customHeight="false" outlineLevel="0" collapsed="false">
      <c r="B2853" s="0" t="n">
        <v>21.473</v>
      </c>
      <c r="C2853" s="0" t="n">
        <v>21.28</v>
      </c>
      <c r="D2853" s="0" t="n">
        <v>17.318</v>
      </c>
      <c r="E2853" s="0" t="n">
        <v>17.3257</v>
      </c>
      <c r="F2853" s="0" t="n">
        <v>4.431288</v>
      </c>
      <c r="G2853" s="0" t="n">
        <v>4.430547</v>
      </c>
      <c r="H2853" s="0" t="n">
        <v>34.2104</v>
      </c>
      <c r="I2853" s="0" t="n">
        <v>34.1974</v>
      </c>
      <c r="J2853" s="0" t="n">
        <v>7.97</v>
      </c>
      <c r="K2853" s="0" t="n">
        <v>6.92183</v>
      </c>
      <c r="L2853" s="0" t="n">
        <v>88.59326</v>
      </c>
      <c r="M2853" s="0" t="n">
        <v>-0.0327</v>
      </c>
      <c r="N2853" s="0" t="n">
        <v>0</v>
      </c>
      <c r="O2853" s="0" t="n">
        <v>54.09914</v>
      </c>
      <c r="P2853" s="0" t="n">
        <v>6.11758</v>
      </c>
      <c r="Q2853" s="0" t="n">
        <v>0.02954</v>
      </c>
      <c r="R2853" s="0" t="n">
        <v>0</v>
      </c>
      <c r="S2853" s="0" t="n">
        <v>0</v>
      </c>
      <c r="T2853" s="0" t="n">
        <v>2.1551</v>
      </c>
      <c r="U2853" s="0" t="n">
        <v>2.8669</v>
      </c>
      <c r="V2853" s="2" t="n">
        <v>0.39558</v>
      </c>
      <c r="W2853" s="2" t="n">
        <v>3175.9</v>
      </c>
      <c r="X2853" s="2" t="n">
        <v>12.563</v>
      </c>
      <c r="Y2853" s="2" t="n">
        <v>0</v>
      </c>
    </row>
    <row r="2854" customFormat="false" ht="12.75" hidden="false" customHeight="false" outlineLevel="0" collapsed="false">
      <c r="B2854" s="0" t="n">
        <v>21.445</v>
      </c>
      <c r="C2854" s="0" t="n">
        <v>21.252</v>
      </c>
      <c r="D2854" s="0" t="n">
        <v>17.3179</v>
      </c>
      <c r="E2854" s="0" t="n">
        <v>17.3257</v>
      </c>
      <c r="F2854" s="0" t="n">
        <v>4.431288</v>
      </c>
      <c r="G2854" s="0" t="n">
        <v>4.43047</v>
      </c>
      <c r="H2854" s="0" t="n">
        <v>34.2105</v>
      </c>
      <c r="I2854" s="0" t="n">
        <v>34.1968</v>
      </c>
      <c r="J2854" s="0" t="n">
        <v>7.97</v>
      </c>
      <c r="K2854" s="0" t="n">
        <v>6.92183</v>
      </c>
      <c r="L2854" s="0" t="n">
        <v>88.59318</v>
      </c>
      <c r="M2854" s="0" t="n">
        <v>-0.0327</v>
      </c>
      <c r="N2854" s="0" t="n">
        <v>0</v>
      </c>
      <c r="O2854" s="0" t="n">
        <v>54.09914</v>
      </c>
      <c r="P2854" s="0" t="n">
        <v>6.11758</v>
      </c>
      <c r="Q2854" s="0" t="n">
        <v>0.02955</v>
      </c>
      <c r="R2854" s="0" t="n">
        <v>0</v>
      </c>
      <c r="S2854" s="0" t="n">
        <v>0</v>
      </c>
      <c r="T2854" s="0" t="n">
        <v>2.1551</v>
      </c>
      <c r="U2854" s="0" t="n">
        <v>2.8669</v>
      </c>
      <c r="V2854" s="2" t="n">
        <v>0.39793</v>
      </c>
      <c r="W2854" s="2" t="n">
        <v>3175.9</v>
      </c>
      <c r="X2854" s="2" t="n">
        <v>12.638</v>
      </c>
      <c r="Y2854" s="2" t="n">
        <v>0</v>
      </c>
    </row>
    <row r="2855" customFormat="false" ht="12.75" hidden="false" customHeight="false" outlineLevel="0" collapsed="false">
      <c r="B2855" s="0" t="n">
        <v>21.418</v>
      </c>
      <c r="C2855" s="0" t="n">
        <v>21.225</v>
      </c>
      <c r="D2855" s="0" t="n">
        <v>17.3179</v>
      </c>
      <c r="E2855" s="0" t="n">
        <v>17.3259</v>
      </c>
      <c r="F2855" s="0" t="n">
        <v>4.431253</v>
      </c>
      <c r="G2855" s="0" t="n">
        <v>4.430477</v>
      </c>
      <c r="H2855" s="0" t="n">
        <v>34.2101</v>
      </c>
      <c r="I2855" s="0" t="n">
        <v>34.1967</v>
      </c>
      <c r="J2855" s="0" t="n">
        <v>7.97</v>
      </c>
      <c r="K2855" s="0" t="n">
        <v>6.92183</v>
      </c>
      <c r="L2855" s="0" t="n">
        <v>88.59309</v>
      </c>
      <c r="M2855" s="0" t="n">
        <v>-0.0327</v>
      </c>
      <c r="N2855" s="0" t="n">
        <v>0</v>
      </c>
      <c r="O2855" s="0" t="n">
        <v>54.09914</v>
      </c>
      <c r="P2855" s="0" t="n">
        <v>6.11758</v>
      </c>
      <c r="Q2855" s="0" t="n">
        <v>0.02956</v>
      </c>
      <c r="R2855" s="0" t="n">
        <v>0</v>
      </c>
      <c r="S2855" s="0" t="n">
        <v>0</v>
      </c>
      <c r="T2855" s="0" t="n">
        <v>2.1551</v>
      </c>
      <c r="U2855" s="0" t="n">
        <v>2.8669</v>
      </c>
      <c r="V2855" s="2" t="n">
        <v>0.39934</v>
      </c>
      <c r="W2855" s="2" t="n">
        <v>3174.1</v>
      </c>
      <c r="X2855" s="2" t="n">
        <v>12.676</v>
      </c>
      <c r="Y2855" s="2" t="n">
        <v>0</v>
      </c>
    </row>
    <row r="2856" customFormat="false" ht="12.75" hidden="false" customHeight="false" outlineLevel="0" collapsed="false">
      <c r="B2856" s="0" t="n">
        <v>21.378</v>
      </c>
      <c r="C2856" s="0" t="n">
        <v>21.185</v>
      </c>
      <c r="D2856" s="0" t="n">
        <v>17.3184</v>
      </c>
      <c r="E2856" s="0" t="n">
        <v>17.3256</v>
      </c>
      <c r="F2856" s="0" t="n">
        <v>4.431136</v>
      </c>
      <c r="G2856" s="0" t="n">
        <v>4.430355</v>
      </c>
      <c r="H2856" s="0" t="n">
        <v>34.2088</v>
      </c>
      <c r="I2856" s="0" t="n">
        <v>34.1959</v>
      </c>
      <c r="J2856" s="0" t="n">
        <v>7.97</v>
      </c>
      <c r="K2856" s="0" t="n">
        <v>6.92181</v>
      </c>
      <c r="L2856" s="0" t="n">
        <v>88.59282</v>
      </c>
      <c r="M2856" s="0" t="n">
        <v>-0.0327</v>
      </c>
      <c r="N2856" s="0" t="n">
        <v>0</v>
      </c>
      <c r="O2856" s="0" t="n">
        <v>54.09914</v>
      </c>
      <c r="P2856" s="0" t="n">
        <v>6.11758</v>
      </c>
      <c r="Q2856" s="0" t="n">
        <v>0.02957</v>
      </c>
      <c r="R2856" s="0" t="n">
        <v>0</v>
      </c>
      <c r="S2856" s="0" t="n">
        <v>0</v>
      </c>
      <c r="T2856" s="0" t="n">
        <v>2.1551</v>
      </c>
      <c r="U2856" s="0" t="n">
        <v>2.8669</v>
      </c>
      <c r="V2856" s="2" t="n">
        <v>0.4003</v>
      </c>
      <c r="W2856" s="2" t="n">
        <v>3175.9</v>
      </c>
      <c r="X2856" s="2" t="n">
        <v>12.713</v>
      </c>
      <c r="Y2856" s="2" t="n">
        <v>0</v>
      </c>
    </row>
    <row r="2857" customFormat="false" ht="12.75" hidden="false" customHeight="false" outlineLevel="0" collapsed="false">
      <c r="B2857" s="0" t="n">
        <v>21.349</v>
      </c>
      <c r="C2857" s="0" t="n">
        <v>21.157</v>
      </c>
      <c r="D2857" s="0" t="n">
        <v>17.3186</v>
      </c>
      <c r="E2857" s="0" t="n">
        <v>17.3257</v>
      </c>
      <c r="F2857" s="0" t="n">
        <v>4.431039</v>
      </c>
      <c r="G2857" s="0" t="n">
        <v>4.430322</v>
      </c>
      <c r="H2857" s="0" t="n">
        <v>34.2078</v>
      </c>
      <c r="I2857" s="0" t="n">
        <v>34.1955</v>
      </c>
      <c r="J2857" s="0" t="n">
        <v>7.97</v>
      </c>
      <c r="K2857" s="0" t="n">
        <v>6.92182</v>
      </c>
      <c r="L2857" s="0" t="n">
        <v>88.5927</v>
      </c>
      <c r="M2857" s="0" t="n">
        <v>-0.0327</v>
      </c>
      <c r="N2857" s="0" t="n">
        <v>0</v>
      </c>
      <c r="O2857" s="0" t="n">
        <v>54.09914</v>
      </c>
      <c r="P2857" s="0" t="n">
        <v>6.11758</v>
      </c>
      <c r="Q2857" s="0" t="n">
        <v>0.02958</v>
      </c>
      <c r="R2857" s="0" t="n">
        <v>0</v>
      </c>
      <c r="S2857" s="0" t="n">
        <v>0</v>
      </c>
      <c r="T2857" s="0" t="n">
        <v>2.1551</v>
      </c>
      <c r="U2857" s="0" t="n">
        <v>2.8669</v>
      </c>
      <c r="V2857" s="2" t="n">
        <v>0.40268</v>
      </c>
      <c r="W2857" s="2" t="n">
        <v>3175.9</v>
      </c>
      <c r="X2857" s="2" t="n">
        <v>12.789</v>
      </c>
      <c r="Y2857" s="2" t="n">
        <v>0</v>
      </c>
    </row>
    <row r="2858" customFormat="false" ht="12.75" hidden="false" customHeight="false" outlineLevel="0" collapsed="false">
      <c r="B2858" s="0" t="n">
        <v>21.312</v>
      </c>
      <c r="C2858" s="0" t="n">
        <v>21.12</v>
      </c>
      <c r="D2858" s="0" t="n">
        <v>17.3187</v>
      </c>
      <c r="E2858" s="0" t="n">
        <v>17.3257</v>
      </c>
      <c r="F2858" s="0" t="n">
        <v>4.431191</v>
      </c>
      <c r="G2858" s="0" t="n">
        <v>4.430284</v>
      </c>
      <c r="H2858" s="0" t="n">
        <v>34.209</v>
      </c>
      <c r="I2858" s="0" t="n">
        <v>34.1952</v>
      </c>
      <c r="J2858" s="0" t="n">
        <v>7.97</v>
      </c>
      <c r="K2858" s="0" t="n">
        <v>6.92173</v>
      </c>
      <c r="L2858" s="0" t="n">
        <v>88.59248</v>
      </c>
      <c r="M2858" s="0" t="n">
        <v>-0.0327</v>
      </c>
      <c r="N2858" s="0" t="n">
        <v>0</v>
      </c>
      <c r="O2858" s="0" t="n">
        <v>54.09914</v>
      </c>
      <c r="P2858" s="0" t="n">
        <v>6.11758</v>
      </c>
      <c r="Q2858" s="0" t="n">
        <v>0.02959</v>
      </c>
      <c r="R2858" s="0" t="n">
        <v>0</v>
      </c>
      <c r="S2858" s="0" t="n">
        <v>0</v>
      </c>
      <c r="T2858" s="0" t="n">
        <v>2.1551</v>
      </c>
      <c r="U2858" s="0" t="n">
        <v>2.8669</v>
      </c>
      <c r="V2858" s="2" t="n">
        <v>0.40388</v>
      </c>
      <c r="W2858" s="2" t="n">
        <v>3175.9</v>
      </c>
      <c r="X2858" s="2" t="n">
        <v>12.827</v>
      </c>
      <c r="Y2858" s="2" t="n">
        <v>0</v>
      </c>
    </row>
    <row r="2859" customFormat="false" ht="12.75" hidden="false" customHeight="false" outlineLevel="0" collapsed="false">
      <c r="B2859" s="0" t="n">
        <v>21.301</v>
      </c>
      <c r="C2859" s="0" t="n">
        <v>21.11</v>
      </c>
      <c r="D2859" s="0" t="n">
        <v>17.3186</v>
      </c>
      <c r="E2859" s="0" t="n">
        <v>17.3255</v>
      </c>
      <c r="F2859" s="0" t="n">
        <v>4.431274</v>
      </c>
      <c r="G2859" s="0" t="n">
        <v>4.430207</v>
      </c>
      <c r="H2859" s="0" t="n">
        <v>34.2098</v>
      </c>
      <c r="I2859" s="0" t="n">
        <v>34.1947</v>
      </c>
      <c r="J2859" s="0" t="n">
        <v>7.97</v>
      </c>
      <c r="K2859" s="0" t="n">
        <v>6.92173</v>
      </c>
      <c r="L2859" s="0" t="n">
        <v>88.5926</v>
      </c>
      <c r="M2859" s="0" t="n">
        <v>-0.0327</v>
      </c>
      <c r="N2859" s="0" t="n">
        <v>0</v>
      </c>
      <c r="O2859" s="0" t="n">
        <v>54.09914</v>
      </c>
      <c r="P2859" s="0" t="n">
        <v>6.11758</v>
      </c>
      <c r="Q2859" s="0" t="n">
        <v>0.02961</v>
      </c>
      <c r="R2859" s="0" t="n">
        <v>0</v>
      </c>
      <c r="S2859" s="0" t="n">
        <v>0</v>
      </c>
      <c r="T2859" s="0" t="n">
        <v>2.1551</v>
      </c>
      <c r="U2859" s="0" t="n">
        <v>2.8669</v>
      </c>
      <c r="V2859" s="2" t="n">
        <v>0.4065</v>
      </c>
      <c r="W2859" s="2" t="n">
        <v>3174.1</v>
      </c>
      <c r="X2859" s="2" t="n">
        <v>12.903</v>
      </c>
      <c r="Y2859" s="2" t="n">
        <v>0</v>
      </c>
    </row>
    <row r="2860" customFormat="false" ht="12.75" hidden="false" customHeight="false" outlineLevel="0" collapsed="false">
      <c r="B2860" s="0" t="n">
        <v>21.254</v>
      </c>
      <c r="C2860" s="0" t="n">
        <v>21.063</v>
      </c>
      <c r="D2860" s="0" t="n">
        <v>17.3187</v>
      </c>
      <c r="E2860" s="0" t="n">
        <v>17.3256</v>
      </c>
      <c r="F2860" s="0" t="n">
        <v>4.43126</v>
      </c>
      <c r="G2860" s="0" t="n">
        <v>4.430207</v>
      </c>
      <c r="H2860" s="0" t="n">
        <v>34.2096</v>
      </c>
      <c r="I2860" s="0" t="n">
        <v>34.1947</v>
      </c>
      <c r="J2860" s="0" t="n">
        <v>7.97</v>
      </c>
      <c r="K2860" s="0" t="n">
        <v>6.92127</v>
      </c>
      <c r="L2860" s="0" t="n">
        <v>88.58692</v>
      </c>
      <c r="M2860" s="0" t="n">
        <v>-0.0327</v>
      </c>
      <c r="N2860" s="0" t="n">
        <v>0</v>
      </c>
      <c r="O2860" s="0" t="n">
        <v>54.09914</v>
      </c>
      <c r="P2860" s="0" t="n">
        <v>6.11758</v>
      </c>
      <c r="Q2860" s="0" t="n">
        <v>0.02962</v>
      </c>
      <c r="R2860" s="0" t="n">
        <v>0</v>
      </c>
      <c r="S2860" s="0" t="n">
        <v>0</v>
      </c>
      <c r="T2860" s="0" t="n">
        <v>2.1551</v>
      </c>
      <c r="U2860" s="0" t="n">
        <v>2.8669</v>
      </c>
      <c r="V2860" s="2" t="n">
        <v>0.40771</v>
      </c>
      <c r="W2860" s="2" t="n">
        <v>3174.1</v>
      </c>
      <c r="X2860" s="2" t="n">
        <v>12.941</v>
      </c>
      <c r="Y2860" s="2" t="n">
        <v>0</v>
      </c>
    </row>
    <row r="2861" customFormat="false" ht="12.75" hidden="false" customHeight="false" outlineLevel="0" collapsed="false">
      <c r="B2861" s="0" t="n">
        <v>21.245</v>
      </c>
      <c r="C2861" s="0" t="n">
        <v>21.054</v>
      </c>
      <c r="D2861" s="0" t="n">
        <v>17.3185</v>
      </c>
      <c r="E2861" s="0" t="n">
        <v>17.3256</v>
      </c>
      <c r="F2861" s="0" t="n">
        <v>4.431295</v>
      </c>
      <c r="G2861" s="0" t="n">
        <v>4.430091</v>
      </c>
      <c r="H2861" s="0" t="n">
        <v>34.2101</v>
      </c>
      <c r="I2861" s="0" t="n">
        <v>34.1937</v>
      </c>
      <c r="J2861" s="0" t="n">
        <v>7.97</v>
      </c>
      <c r="K2861" s="0" t="n">
        <v>6.92128</v>
      </c>
      <c r="L2861" s="0" t="n">
        <v>88.58685</v>
      </c>
      <c r="M2861" s="0" t="n">
        <v>-0.0327</v>
      </c>
      <c r="N2861" s="0" t="n">
        <v>0</v>
      </c>
      <c r="O2861" s="0" t="n">
        <v>54.09914</v>
      </c>
      <c r="P2861" s="0" t="n">
        <v>6.11758</v>
      </c>
      <c r="Q2861" s="0" t="n">
        <v>0.02963</v>
      </c>
      <c r="R2861" s="0" t="n">
        <v>0</v>
      </c>
      <c r="S2861" s="0" t="n">
        <v>0</v>
      </c>
      <c r="T2861" s="0" t="n">
        <v>2.1551</v>
      </c>
      <c r="U2861" s="0" t="n">
        <v>2.8669</v>
      </c>
      <c r="V2861" s="2" t="n">
        <v>0.4099</v>
      </c>
      <c r="W2861" s="2" t="n">
        <v>3175.9</v>
      </c>
      <c r="X2861" s="2" t="n">
        <v>13.018</v>
      </c>
      <c r="Y2861" s="2" t="n">
        <v>0</v>
      </c>
    </row>
    <row r="2862" customFormat="false" ht="12.75" hidden="false" customHeight="false" outlineLevel="0" collapsed="false">
      <c r="B2862" s="0" t="n">
        <v>21.197</v>
      </c>
      <c r="C2862" s="0" t="n">
        <v>21.006</v>
      </c>
      <c r="D2862" s="0" t="n">
        <v>17.3184</v>
      </c>
      <c r="E2862" s="0" t="n">
        <v>17.3257</v>
      </c>
      <c r="F2862" s="0" t="n">
        <v>4.431274</v>
      </c>
      <c r="G2862" s="0" t="n">
        <v>4.43002</v>
      </c>
      <c r="H2862" s="0" t="n">
        <v>34.21</v>
      </c>
      <c r="I2862" s="0" t="n">
        <v>34.193</v>
      </c>
      <c r="J2862" s="0" t="n">
        <v>7.97</v>
      </c>
      <c r="K2862" s="0" t="n">
        <v>6.92125</v>
      </c>
      <c r="L2862" s="0" t="n">
        <v>88.58634</v>
      </c>
      <c r="M2862" s="0" t="n">
        <v>-0.0327</v>
      </c>
      <c r="N2862" s="0" t="n">
        <v>0</v>
      </c>
      <c r="O2862" s="0" t="n">
        <v>54.09914</v>
      </c>
      <c r="P2862" s="0" t="n">
        <v>6.11758</v>
      </c>
      <c r="Q2862" s="0" t="n">
        <v>0.02964</v>
      </c>
      <c r="R2862" s="0" t="n">
        <v>0</v>
      </c>
      <c r="S2862" s="0" t="n">
        <v>0</v>
      </c>
      <c r="T2862" s="0" t="n">
        <v>2.1551</v>
      </c>
      <c r="U2862" s="0" t="n">
        <v>2.8669</v>
      </c>
      <c r="V2862" s="2" t="n">
        <v>0.41135</v>
      </c>
      <c r="W2862" s="2" t="n">
        <v>3174.1</v>
      </c>
      <c r="X2862" s="2" t="n">
        <v>13.057</v>
      </c>
      <c r="Y2862" s="2" t="n">
        <v>0</v>
      </c>
    </row>
    <row r="2863" customFormat="false" ht="12.75" hidden="false" customHeight="false" outlineLevel="0" collapsed="false">
      <c r="B2863" s="0" t="n">
        <v>21.188</v>
      </c>
      <c r="C2863" s="0" t="n">
        <v>20.998</v>
      </c>
      <c r="D2863" s="0" t="n">
        <v>17.3189</v>
      </c>
      <c r="E2863" s="0" t="n">
        <v>17.3256</v>
      </c>
      <c r="F2863" s="0" t="n">
        <v>4.431274</v>
      </c>
      <c r="G2863" s="0" t="n">
        <v>4.430014</v>
      </c>
      <c r="H2863" s="0" t="n">
        <v>34.2096</v>
      </c>
      <c r="I2863" s="0" t="n">
        <v>34.1931</v>
      </c>
      <c r="J2863" s="0" t="n">
        <v>7.97</v>
      </c>
      <c r="K2863" s="0" t="n">
        <v>6.92119</v>
      </c>
      <c r="L2863" s="0" t="n">
        <v>88.58618</v>
      </c>
      <c r="M2863" s="0" t="n">
        <v>-0.0327</v>
      </c>
      <c r="N2863" s="0" t="n">
        <v>0</v>
      </c>
      <c r="O2863" s="0" t="n">
        <v>54.09914</v>
      </c>
      <c r="P2863" s="0" t="n">
        <v>6.11758</v>
      </c>
      <c r="Q2863" s="0" t="n">
        <v>0.02965</v>
      </c>
      <c r="R2863" s="0" t="n">
        <v>0</v>
      </c>
      <c r="S2863" s="0" t="n">
        <v>0</v>
      </c>
      <c r="T2863" s="0" t="n">
        <v>2.1551</v>
      </c>
      <c r="U2863" s="0" t="n">
        <v>2.8669</v>
      </c>
      <c r="V2863" s="2" t="n">
        <v>0.41502</v>
      </c>
      <c r="W2863" s="2" t="n">
        <v>3174.1</v>
      </c>
      <c r="X2863" s="2" t="n">
        <v>13.173</v>
      </c>
      <c r="Y2863" s="2" t="n">
        <v>0</v>
      </c>
    </row>
    <row r="2864" customFormat="false" ht="12.75" hidden="false" customHeight="false" outlineLevel="0" collapsed="false">
      <c r="B2864" s="0" t="n">
        <v>21.149</v>
      </c>
      <c r="C2864" s="0" t="n">
        <v>20.959</v>
      </c>
      <c r="D2864" s="0" t="n">
        <v>17.3187</v>
      </c>
      <c r="E2864" s="0" t="n">
        <v>17.3254</v>
      </c>
      <c r="F2864" s="0" t="n">
        <v>4.431288</v>
      </c>
      <c r="G2864" s="0" t="n">
        <v>4.429943</v>
      </c>
      <c r="H2864" s="0" t="n">
        <v>34.2099</v>
      </c>
      <c r="I2864" s="0" t="n">
        <v>34.1926</v>
      </c>
      <c r="J2864" s="0" t="n">
        <v>7.97</v>
      </c>
      <c r="K2864" s="0" t="n">
        <v>6.92117</v>
      </c>
      <c r="L2864" s="0" t="n">
        <v>88.58578</v>
      </c>
      <c r="M2864" s="0" t="n">
        <v>-0.0327</v>
      </c>
      <c r="N2864" s="0" t="n">
        <v>0</v>
      </c>
      <c r="O2864" s="0" t="n">
        <v>54.09914</v>
      </c>
      <c r="P2864" s="0" t="n">
        <v>6.11758</v>
      </c>
      <c r="Q2864" s="0" t="n">
        <v>0.02966</v>
      </c>
      <c r="R2864" s="0" t="n">
        <v>0</v>
      </c>
      <c r="S2864" s="0" t="n">
        <v>0</v>
      </c>
      <c r="T2864" s="0" t="n">
        <v>2.1551</v>
      </c>
      <c r="U2864" s="0" t="n">
        <v>2.8669</v>
      </c>
      <c r="V2864" s="2" t="n">
        <v>0.41625</v>
      </c>
      <c r="W2864" s="2" t="n">
        <v>3174.1</v>
      </c>
      <c r="X2864" s="2" t="n">
        <v>13.212</v>
      </c>
      <c r="Y2864" s="2" t="n">
        <v>0</v>
      </c>
    </row>
    <row r="2865" customFormat="false" ht="12.75" hidden="false" customHeight="false" outlineLevel="0" collapsed="false">
      <c r="B2865" s="0" t="n">
        <v>21.13</v>
      </c>
      <c r="C2865" s="0" t="n">
        <v>20.94</v>
      </c>
      <c r="D2865" s="0" t="n">
        <v>17.3189</v>
      </c>
      <c r="E2865" s="0" t="n">
        <v>17.3254</v>
      </c>
      <c r="F2865" s="0" t="n">
        <v>4.431253</v>
      </c>
      <c r="G2865" s="0" t="n">
        <v>4.430059</v>
      </c>
      <c r="H2865" s="0" t="n">
        <v>34.2094</v>
      </c>
      <c r="I2865" s="0" t="n">
        <v>34.1936</v>
      </c>
      <c r="J2865" s="0" t="n">
        <v>7.97</v>
      </c>
      <c r="K2865" s="0" t="n">
        <v>6.92115</v>
      </c>
      <c r="L2865" s="0" t="n">
        <v>88.58554</v>
      </c>
      <c r="M2865" s="0" t="n">
        <v>-0.0327</v>
      </c>
      <c r="N2865" s="0" t="n">
        <v>0</v>
      </c>
      <c r="O2865" s="0" t="n">
        <v>54.09914</v>
      </c>
      <c r="P2865" s="0" t="n">
        <v>6.11758</v>
      </c>
      <c r="Q2865" s="0" t="n">
        <v>0.02968</v>
      </c>
      <c r="R2865" s="0" t="n">
        <v>0</v>
      </c>
      <c r="S2865" s="0" t="n">
        <v>0</v>
      </c>
      <c r="T2865" s="0" t="n">
        <v>2.1551</v>
      </c>
      <c r="U2865" s="0" t="n">
        <v>2.8669</v>
      </c>
      <c r="V2865" s="2" t="n">
        <v>0.41748</v>
      </c>
      <c r="W2865" s="2" t="n">
        <v>3174.1</v>
      </c>
      <c r="X2865" s="2" t="n">
        <v>13.251</v>
      </c>
      <c r="Y2865" s="2" t="n">
        <v>0</v>
      </c>
    </row>
    <row r="2866" customFormat="false" ht="12.75" hidden="false" customHeight="false" outlineLevel="0" collapsed="false">
      <c r="B2866" s="0" t="n">
        <v>21.094</v>
      </c>
      <c r="C2866" s="0" t="n">
        <v>20.904</v>
      </c>
      <c r="D2866" s="0" t="n">
        <v>17.3196</v>
      </c>
      <c r="E2866" s="0" t="n">
        <v>17.3252</v>
      </c>
      <c r="F2866" s="0" t="n">
        <v>4.431246</v>
      </c>
      <c r="G2866" s="0" t="n">
        <v>4.430014</v>
      </c>
      <c r="H2866" s="0" t="n">
        <v>34.2088</v>
      </c>
      <c r="I2866" s="0" t="n">
        <v>34.1934</v>
      </c>
      <c r="J2866" s="0" t="n">
        <v>7.97</v>
      </c>
      <c r="K2866" s="0" t="n">
        <v>6.92105</v>
      </c>
      <c r="L2866" s="0" t="n">
        <v>88.58507</v>
      </c>
      <c r="M2866" s="0" t="n">
        <v>-0.0327</v>
      </c>
      <c r="N2866" s="0" t="n">
        <v>0</v>
      </c>
      <c r="O2866" s="0" t="n">
        <v>54.09914</v>
      </c>
      <c r="P2866" s="0" t="n">
        <v>6.11758</v>
      </c>
      <c r="Q2866" s="0" t="n">
        <v>0.02969</v>
      </c>
      <c r="R2866" s="0" t="n">
        <v>0</v>
      </c>
      <c r="S2866" s="0" t="n">
        <v>0</v>
      </c>
      <c r="T2866" s="0" t="n">
        <v>2.1551</v>
      </c>
      <c r="U2866" s="0" t="n">
        <v>2.8669</v>
      </c>
      <c r="V2866" s="2" t="n">
        <v>0.41872</v>
      </c>
      <c r="W2866" s="2" t="n">
        <v>3174.1</v>
      </c>
      <c r="X2866" s="2" t="n">
        <v>13.291</v>
      </c>
      <c r="Y2866" s="2" t="n">
        <v>0</v>
      </c>
    </row>
    <row r="2867" customFormat="false" ht="12.75" hidden="false" customHeight="false" outlineLevel="0" collapsed="false">
      <c r="B2867" s="0" t="n">
        <v>21.073</v>
      </c>
      <c r="C2867" s="0" t="n">
        <v>20.884</v>
      </c>
      <c r="D2867" s="0" t="n">
        <v>17.32</v>
      </c>
      <c r="E2867" s="0" t="n">
        <v>17.3256</v>
      </c>
      <c r="F2867" s="0" t="n">
        <v>4.431295</v>
      </c>
      <c r="G2867" s="0" t="n">
        <v>4.430059</v>
      </c>
      <c r="H2867" s="0" t="n">
        <v>34.2089</v>
      </c>
      <c r="I2867" s="0" t="n">
        <v>34.1935</v>
      </c>
      <c r="J2867" s="0" t="n">
        <v>7.97</v>
      </c>
      <c r="K2867" s="0" t="n">
        <v>6.92097</v>
      </c>
      <c r="L2867" s="0" t="n">
        <v>88.5848</v>
      </c>
      <c r="M2867" s="0" t="n">
        <v>-0.0327</v>
      </c>
      <c r="N2867" s="0" t="n">
        <v>0</v>
      </c>
      <c r="O2867" s="0" t="n">
        <v>54.09914</v>
      </c>
      <c r="P2867" s="0" t="n">
        <v>6.11758</v>
      </c>
      <c r="Q2867" s="0" t="n">
        <v>0.0297</v>
      </c>
      <c r="R2867" s="0" t="n">
        <v>0</v>
      </c>
      <c r="S2867" s="0" t="n">
        <v>0</v>
      </c>
      <c r="T2867" s="0" t="n">
        <v>2.1551</v>
      </c>
      <c r="U2867" s="0" t="n">
        <v>2.8669</v>
      </c>
      <c r="V2867" s="2" t="n">
        <v>0.4212</v>
      </c>
      <c r="W2867" s="2" t="n">
        <v>3174.1</v>
      </c>
      <c r="X2867" s="2" t="n">
        <v>13.37</v>
      </c>
      <c r="Y2867" s="2" t="n">
        <v>0</v>
      </c>
    </row>
    <row r="2868" customFormat="false" ht="12.75" hidden="false" customHeight="false" outlineLevel="0" collapsed="false">
      <c r="B2868" s="0" t="n">
        <v>21.045</v>
      </c>
      <c r="C2868" s="0" t="n">
        <v>20.856</v>
      </c>
      <c r="D2868" s="0" t="n">
        <v>17.3199</v>
      </c>
      <c r="E2868" s="0" t="n">
        <v>17.3251</v>
      </c>
      <c r="F2868" s="0" t="n">
        <v>4.431322</v>
      </c>
      <c r="G2868" s="0" t="n">
        <v>4.430052</v>
      </c>
      <c r="H2868" s="0" t="n">
        <v>34.2092</v>
      </c>
      <c r="I2868" s="0" t="n">
        <v>34.1939</v>
      </c>
      <c r="J2868" s="0" t="n">
        <v>7.97</v>
      </c>
      <c r="K2868" s="0" t="n">
        <v>6.92094</v>
      </c>
      <c r="L2868" s="0" t="n">
        <v>88.5845</v>
      </c>
      <c r="M2868" s="0" t="n">
        <v>-0.0327</v>
      </c>
      <c r="N2868" s="0" t="n">
        <v>0</v>
      </c>
      <c r="O2868" s="0" t="n">
        <v>54.09914</v>
      </c>
      <c r="P2868" s="0" t="n">
        <v>6.11758</v>
      </c>
      <c r="Q2868" s="0" t="n">
        <v>0.02971</v>
      </c>
      <c r="R2868" s="0" t="n">
        <v>0</v>
      </c>
      <c r="S2868" s="0" t="n">
        <v>0</v>
      </c>
      <c r="T2868" s="0" t="n">
        <v>2.1551</v>
      </c>
      <c r="U2868" s="0" t="n">
        <v>2.8669</v>
      </c>
      <c r="V2868" s="2" t="n">
        <v>0.4237</v>
      </c>
      <c r="W2868" s="2" t="n">
        <v>3174.1</v>
      </c>
      <c r="X2868" s="2" t="n">
        <v>13.449</v>
      </c>
      <c r="Y2868" s="2" t="n">
        <v>0</v>
      </c>
    </row>
    <row r="2869" customFormat="false" ht="12.75" hidden="false" customHeight="false" outlineLevel="0" collapsed="false">
      <c r="B2869" s="0" t="n">
        <v>21.025</v>
      </c>
      <c r="C2869" s="0" t="n">
        <v>20.836</v>
      </c>
      <c r="D2869" s="0" t="n">
        <v>17.3203</v>
      </c>
      <c r="E2869" s="0" t="n">
        <v>17.3252</v>
      </c>
      <c r="F2869" s="0" t="n">
        <v>4.431267</v>
      </c>
      <c r="G2869" s="0" t="n">
        <v>4.430168</v>
      </c>
      <c r="H2869" s="0" t="n">
        <v>34.2085</v>
      </c>
      <c r="I2869" s="0" t="n">
        <v>34.1948</v>
      </c>
      <c r="J2869" s="0" t="n">
        <v>7.97</v>
      </c>
      <c r="K2869" s="0" t="n">
        <v>6.92091</v>
      </c>
      <c r="L2869" s="0" t="n">
        <v>88.58425</v>
      </c>
      <c r="M2869" s="0" t="n">
        <v>-0.0327</v>
      </c>
      <c r="N2869" s="0" t="n">
        <v>0</v>
      </c>
      <c r="O2869" s="0" t="n">
        <v>54.09914</v>
      </c>
      <c r="P2869" s="0" t="n">
        <v>6.11758</v>
      </c>
      <c r="Q2869" s="0" t="n">
        <v>0.02972</v>
      </c>
      <c r="R2869" s="0" t="n">
        <v>0</v>
      </c>
      <c r="S2869" s="0" t="n">
        <v>0</v>
      </c>
      <c r="T2869" s="0" t="n">
        <v>2.1551</v>
      </c>
      <c r="U2869" s="0" t="n">
        <v>2.8669</v>
      </c>
      <c r="V2869" s="2" t="n">
        <v>0.42622</v>
      </c>
      <c r="W2869" s="2" t="n">
        <v>3174.1</v>
      </c>
      <c r="X2869" s="2" t="n">
        <v>13.529</v>
      </c>
      <c r="Y2869" s="2" t="n">
        <v>0</v>
      </c>
    </row>
    <row r="2870" customFormat="false" ht="12.75" hidden="false" customHeight="false" outlineLevel="0" collapsed="false">
      <c r="B2870" s="0" t="n">
        <v>20.987</v>
      </c>
      <c r="C2870" s="0" t="n">
        <v>20.798</v>
      </c>
      <c r="D2870" s="0" t="n">
        <v>17.3199</v>
      </c>
      <c r="E2870" s="0" t="n">
        <v>17.3252</v>
      </c>
      <c r="F2870" s="0" t="n">
        <v>4.431302</v>
      </c>
      <c r="G2870" s="0" t="n">
        <v>4.430207</v>
      </c>
      <c r="H2870" s="0" t="n">
        <v>34.209</v>
      </c>
      <c r="I2870" s="0" t="n">
        <v>34.1951</v>
      </c>
      <c r="J2870" s="0" t="n">
        <v>7.97</v>
      </c>
      <c r="K2870" s="0" t="n">
        <v>6.92089</v>
      </c>
      <c r="L2870" s="0" t="n">
        <v>88.58386</v>
      </c>
      <c r="M2870" s="0" t="n">
        <v>-0.0327</v>
      </c>
      <c r="N2870" s="0" t="n">
        <v>0</v>
      </c>
      <c r="O2870" s="0" t="n">
        <v>54.09914</v>
      </c>
      <c r="P2870" s="0" t="n">
        <v>6.11758</v>
      </c>
      <c r="Q2870" s="0" t="n">
        <v>0.02973</v>
      </c>
      <c r="R2870" s="0" t="n">
        <v>0</v>
      </c>
      <c r="S2870" s="0" t="n">
        <v>0</v>
      </c>
      <c r="T2870" s="0" t="n">
        <v>2.1551</v>
      </c>
      <c r="U2870" s="0" t="n">
        <v>2.8669</v>
      </c>
      <c r="V2870" s="2" t="n">
        <v>0.42874</v>
      </c>
      <c r="W2870" s="2" t="n">
        <v>3174.1</v>
      </c>
      <c r="X2870" s="2" t="n">
        <v>13.609</v>
      </c>
      <c r="Y2870" s="2" t="n">
        <v>0</v>
      </c>
    </row>
    <row r="2871" customFormat="false" ht="12.75" hidden="false" customHeight="false" outlineLevel="0" collapsed="false">
      <c r="B2871" s="0" t="n">
        <v>20.978</v>
      </c>
      <c r="C2871" s="0" t="n">
        <v>20.789</v>
      </c>
      <c r="D2871" s="0" t="n">
        <v>17.3201</v>
      </c>
      <c r="E2871" s="0" t="n">
        <v>17.3251</v>
      </c>
      <c r="F2871" s="0" t="n">
        <v>4.431274</v>
      </c>
      <c r="G2871" s="0" t="n">
        <v>4.430207</v>
      </c>
      <c r="H2871" s="0" t="n">
        <v>34.2087</v>
      </c>
      <c r="I2871" s="0" t="n">
        <v>34.1952</v>
      </c>
      <c r="J2871" s="0" t="n">
        <v>7.97</v>
      </c>
      <c r="K2871" s="0" t="n">
        <v>6.92088</v>
      </c>
      <c r="L2871" s="0" t="n">
        <v>88.58375</v>
      </c>
      <c r="M2871" s="0" t="n">
        <v>-0.0327</v>
      </c>
      <c r="N2871" s="0" t="n">
        <v>0</v>
      </c>
      <c r="O2871" s="0" t="n">
        <v>54.09914</v>
      </c>
      <c r="P2871" s="0" t="n">
        <v>6.11758</v>
      </c>
      <c r="Q2871" s="0" t="n">
        <v>0.02975</v>
      </c>
      <c r="R2871" s="0" t="n">
        <v>0</v>
      </c>
      <c r="S2871" s="0" t="n">
        <v>0</v>
      </c>
      <c r="T2871" s="0" t="n">
        <v>2.1551</v>
      </c>
      <c r="U2871" s="0" t="n">
        <v>2.8669</v>
      </c>
      <c r="V2871" s="2" t="n">
        <v>0.43001</v>
      </c>
      <c r="W2871" s="2" t="n">
        <v>3174.1</v>
      </c>
      <c r="X2871" s="2" t="n">
        <v>13.649</v>
      </c>
      <c r="Y2871" s="2" t="n">
        <v>0</v>
      </c>
    </row>
    <row r="2872" customFormat="false" ht="12.75" hidden="false" customHeight="false" outlineLevel="0" collapsed="false">
      <c r="B2872" s="0" t="n">
        <v>20.939</v>
      </c>
      <c r="C2872" s="0" t="n">
        <v>20.751</v>
      </c>
      <c r="D2872" s="0" t="n">
        <v>17.3201</v>
      </c>
      <c r="E2872" s="0" t="n">
        <v>17.3252</v>
      </c>
      <c r="F2872" s="0" t="n">
        <v>4.431219</v>
      </c>
      <c r="G2872" s="0" t="n">
        <v>4.430361</v>
      </c>
      <c r="H2872" s="0" t="n">
        <v>34.2082</v>
      </c>
      <c r="I2872" s="0" t="n">
        <v>34.1965</v>
      </c>
      <c r="J2872" s="0" t="n">
        <v>7.97</v>
      </c>
      <c r="K2872" s="0" t="n">
        <v>6.92087</v>
      </c>
      <c r="L2872" s="0" t="n">
        <v>88.58332</v>
      </c>
      <c r="M2872" s="0" t="n">
        <v>-0.0327</v>
      </c>
      <c r="N2872" s="0" t="n">
        <v>0</v>
      </c>
      <c r="O2872" s="0" t="n">
        <v>54.09914</v>
      </c>
      <c r="P2872" s="0" t="n">
        <v>6.11758</v>
      </c>
      <c r="Q2872" s="0" t="n">
        <v>0.02976</v>
      </c>
      <c r="R2872" s="0" t="n">
        <v>0</v>
      </c>
      <c r="S2872" s="0" t="n">
        <v>0</v>
      </c>
      <c r="T2872" s="0" t="n">
        <v>2.1551</v>
      </c>
      <c r="U2872" s="0" t="n">
        <v>2.8669</v>
      </c>
      <c r="V2872" s="2" t="n">
        <v>0.43256</v>
      </c>
      <c r="W2872" s="2" t="n">
        <v>3174.1</v>
      </c>
      <c r="X2872" s="2" t="n">
        <v>13.73</v>
      </c>
      <c r="Y2872" s="2" t="n">
        <v>0</v>
      </c>
    </row>
    <row r="2873" customFormat="false" ht="12.75" hidden="false" customHeight="false" outlineLevel="0" collapsed="false">
      <c r="B2873" s="0" t="n">
        <v>20.93</v>
      </c>
      <c r="C2873" s="0" t="n">
        <v>20.742</v>
      </c>
      <c r="D2873" s="0" t="n">
        <v>17.32</v>
      </c>
      <c r="E2873" s="0" t="n">
        <v>17.3252</v>
      </c>
      <c r="F2873" s="0" t="n">
        <v>4.430763</v>
      </c>
      <c r="G2873" s="0" t="n">
        <v>4.430354</v>
      </c>
      <c r="H2873" s="0" t="n">
        <v>34.2044</v>
      </c>
      <c r="I2873" s="0" t="n">
        <v>34.1964</v>
      </c>
      <c r="J2873" s="0" t="n">
        <v>7.97</v>
      </c>
      <c r="K2873" s="0" t="n">
        <v>6.92104</v>
      </c>
      <c r="L2873" s="0" t="n">
        <v>88.58323</v>
      </c>
      <c r="M2873" s="0" t="n">
        <v>-0.0327</v>
      </c>
      <c r="N2873" s="0" t="n">
        <v>0</v>
      </c>
      <c r="O2873" s="0" t="n">
        <v>54.09914</v>
      </c>
      <c r="P2873" s="0" t="n">
        <v>6.11758</v>
      </c>
      <c r="Q2873" s="0" t="n">
        <v>0.02977</v>
      </c>
      <c r="R2873" s="0" t="n">
        <v>0</v>
      </c>
      <c r="S2873" s="0" t="n">
        <v>0</v>
      </c>
      <c r="T2873" s="0" t="n">
        <v>2.1551</v>
      </c>
      <c r="U2873" s="0" t="n">
        <v>2.8669</v>
      </c>
      <c r="V2873" s="2" t="n">
        <v>0.43512</v>
      </c>
      <c r="W2873" s="2" t="n">
        <v>3174.1</v>
      </c>
      <c r="X2873" s="2" t="n">
        <v>13.811</v>
      </c>
      <c r="Y2873" s="2" t="n">
        <v>0</v>
      </c>
    </row>
    <row r="2874" customFormat="false" ht="12.75" hidden="false" customHeight="false" outlineLevel="0" collapsed="false">
      <c r="B2874" s="0" t="n">
        <v>20.902</v>
      </c>
      <c r="C2874" s="0" t="n">
        <v>20.714</v>
      </c>
      <c r="D2874" s="0" t="n">
        <v>17.3199</v>
      </c>
      <c r="E2874" s="0" t="n">
        <v>17.3251</v>
      </c>
      <c r="F2874" s="0" t="n">
        <v>4.430908</v>
      </c>
      <c r="G2874" s="0" t="n">
        <v>4.430438</v>
      </c>
      <c r="H2874" s="0" t="n">
        <v>34.2057</v>
      </c>
      <c r="I2874" s="0" t="n">
        <v>34.1973</v>
      </c>
      <c r="J2874" s="0" t="n">
        <v>7.97</v>
      </c>
      <c r="K2874" s="0" t="n">
        <v>6.92096</v>
      </c>
      <c r="L2874" s="0" t="n">
        <v>88.58293</v>
      </c>
      <c r="M2874" s="0" t="n">
        <v>-0.0327</v>
      </c>
      <c r="N2874" s="0" t="n">
        <v>0</v>
      </c>
      <c r="O2874" s="0" t="n">
        <v>54.09914</v>
      </c>
      <c r="P2874" s="0" t="n">
        <v>6.11758</v>
      </c>
      <c r="Q2874" s="0" t="n">
        <v>0.02978</v>
      </c>
      <c r="R2874" s="0" t="n">
        <v>0</v>
      </c>
      <c r="S2874" s="0" t="n">
        <v>0</v>
      </c>
      <c r="T2874" s="0" t="n">
        <v>2.1551</v>
      </c>
      <c r="U2874" s="0" t="n">
        <v>2.8669</v>
      </c>
      <c r="V2874" s="2" t="n">
        <v>0.43616</v>
      </c>
      <c r="W2874" s="2" t="n">
        <v>3175.9</v>
      </c>
      <c r="X2874" s="2" t="n">
        <v>13.852</v>
      </c>
      <c r="Y2874" s="2" t="n">
        <v>0</v>
      </c>
    </row>
    <row r="2875" customFormat="false" ht="12.75" hidden="false" customHeight="false" outlineLevel="0" collapsed="false">
      <c r="B2875" s="0" t="n">
        <v>20.873</v>
      </c>
      <c r="C2875" s="0" t="n">
        <v>20.686</v>
      </c>
      <c r="D2875" s="0" t="n">
        <v>17.3198</v>
      </c>
      <c r="E2875" s="0" t="n">
        <v>17.3251</v>
      </c>
      <c r="F2875" s="0" t="n">
        <v>4.431219</v>
      </c>
      <c r="G2875" s="0" t="n">
        <v>4.430509</v>
      </c>
      <c r="H2875" s="0" t="n">
        <v>34.2085</v>
      </c>
      <c r="I2875" s="0" t="n">
        <v>34.1979</v>
      </c>
      <c r="J2875" s="0" t="n">
        <v>7.97</v>
      </c>
      <c r="K2875" s="0" t="n">
        <v>6.92084</v>
      </c>
      <c r="L2875" s="0" t="n">
        <v>88.58263</v>
      </c>
      <c r="M2875" s="0" t="n">
        <v>-0.0327</v>
      </c>
      <c r="N2875" s="0" t="n">
        <v>0</v>
      </c>
      <c r="O2875" s="0" t="n">
        <v>54.09914</v>
      </c>
      <c r="P2875" s="0" t="n">
        <v>6.11758</v>
      </c>
      <c r="Q2875" s="0" t="n">
        <v>0.02979</v>
      </c>
      <c r="R2875" s="0" t="n">
        <v>0</v>
      </c>
      <c r="S2875" s="0" t="n">
        <v>0</v>
      </c>
      <c r="T2875" s="0" t="n">
        <v>2.1551</v>
      </c>
      <c r="U2875" s="0" t="n">
        <v>2.8669</v>
      </c>
      <c r="V2875" s="2" t="n">
        <v>0.4377</v>
      </c>
      <c r="W2875" s="2" t="n">
        <v>3174.1</v>
      </c>
      <c r="X2875" s="2" t="n">
        <v>13.893</v>
      </c>
      <c r="Y2875" s="2" t="n">
        <v>0</v>
      </c>
    </row>
    <row r="2876" customFormat="false" ht="12.75" hidden="false" customHeight="false" outlineLevel="0" collapsed="false">
      <c r="B2876" s="0" t="n">
        <v>20.854</v>
      </c>
      <c r="C2876" s="0" t="n">
        <v>20.666</v>
      </c>
      <c r="D2876" s="0" t="n">
        <v>17.3199</v>
      </c>
      <c r="E2876" s="0" t="n">
        <v>17.3252</v>
      </c>
      <c r="F2876" s="0" t="n">
        <v>4.431308</v>
      </c>
      <c r="G2876" s="0" t="n">
        <v>4.430476</v>
      </c>
      <c r="H2876" s="0" t="n">
        <v>34.2091</v>
      </c>
      <c r="I2876" s="0" t="n">
        <v>34.1975</v>
      </c>
      <c r="J2876" s="0" t="n">
        <v>7.97</v>
      </c>
      <c r="K2876" s="0" t="n">
        <v>6.92078</v>
      </c>
      <c r="L2876" s="0" t="n">
        <v>88.5824</v>
      </c>
      <c r="M2876" s="0" t="n">
        <v>-0.0327</v>
      </c>
      <c r="N2876" s="0" t="n">
        <v>0</v>
      </c>
      <c r="O2876" s="0" t="n">
        <v>54.09914</v>
      </c>
      <c r="P2876" s="0" t="n">
        <v>6.11758</v>
      </c>
      <c r="Q2876" s="0" t="n">
        <v>0.0298</v>
      </c>
      <c r="R2876" s="0" t="n">
        <v>0</v>
      </c>
      <c r="S2876" s="0" t="n">
        <v>0</v>
      </c>
      <c r="T2876" s="0" t="n">
        <v>2.1551</v>
      </c>
      <c r="U2876" s="0" t="n">
        <v>2.8669</v>
      </c>
      <c r="V2876" s="2" t="n">
        <v>0.44029</v>
      </c>
      <c r="W2876" s="2" t="n">
        <v>3174.1</v>
      </c>
      <c r="X2876" s="2" t="n">
        <v>13.975</v>
      </c>
      <c r="Y2876" s="2" t="n">
        <v>0</v>
      </c>
    </row>
    <row r="2877" customFormat="false" ht="12.75" hidden="false" customHeight="false" outlineLevel="0" collapsed="false">
      <c r="B2877" s="0" t="n">
        <v>20.834</v>
      </c>
      <c r="C2877" s="0" t="n">
        <v>20.647</v>
      </c>
      <c r="D2877" s="0" t="n">
        <v>17.3196</v>
      </c>
      <c r="E2877" s="0" t="n">
        <v>17.3251</v>
      </c>
      <c r="F2877" s="0" t="n">
        <v>4.431274</v>
      </c>
      <c r="G2877" s="0" t="n">
        <v>4.43047</v>
      </c>
      <c r="H2877" s="0" t="n">
        <v>34.2092</v>
      </c>
      <c r="I2877" s="0" t="n">
        <v>34.1976</v>
      </c>
      <c r="J2877" s="0" t="n">
        <v>7.97</v>
      </c>
      <c r="K2877" s="0" t="n">
        <v>6.92081</v>
      </c>
      <c r="L2877" s="0" t="n">
        <v>88.58223</v>
      </c>
      <c r="M2877" s="0" t="n">
        <v>-0.0327</v>
      </c>
      <c r="N2877" s="0" t="n">
        <v>0</v>
      </c>
      <c r="O2877" s="0" t="n">
        <v>54.09914</v>
      </c>
      <c r="P2877" s="0" t="n">
        <v>6.11758</v>
      </c>
      <c r="Q2877" s="0" t="n">
        <v>0.02981</v>
      </c>
      <c r="R2877" s="0" t="n">
        <v>0</v>
      </c>
      <c r="S2877" s="0" t="n">
        <v>0</v>
      </c>
      <c r="T2877" s="0" t="n">
        <v>2.1551</v>
      </c>
      <c r="U2877" s="0" t="n">
        <v>2.8669</v>
      </c>
      <c r="V2877" s="2" t="n">
        <v>0.44159</v>
      </c>
      <c r="W2877" s="2" t="n">
        <v>3174.1</v>
      </c>
      <c r="X2877" s="2" t="n">
        <v>14.017</v>
      </c>
      <c r="Y2877" s="2" t="n">
        <v>0</v>
      </c>
    </row>
    <row r="2878" customFormat="false" ht="12.75" hidden="false" customHeight="false" outlineLevel="0" collapsed="false">
      <c r="B2878" s="0" t="n">
        <v>20.815</v>
      </c>
      <c r="C2878" s="0" t="n">
        <v>20.628</v>
      </c>
      <c r="D2878" s="0" t="n">
        <v>17.3198</v>
      </c>
      <c r="E2878" s="0" t="n">
        <v>17.3249</v>
      </c>
      <c r="F2878" s="0" t="n">
        <v>4.431295</v>
      </c>
      <c r="G2878" s="0" t="n">
        <v>4.430509</v>
      </c>
      <c r="H2878" s="0" t="n">
        <v>34.2092</v>
      </c>
      <c r="I2878" s="0" t="n">
        <v>34.1981</v>
      </c>
      <c r="J2878" s="0" t="n">
        <v>7.97</v>
      </c>
      <c r="K2878" s="0" t="n">
        <v>6.92077</v>
      </c>
      <c r="L2878" s="0" t="n">
        <v>88.582</v>
      </c>
      <c r="M2878" s="0" t="n">
        <v>-0.0327</v>
      </c>
      <c r="N2878" s="0" t="n">
        <v>0</v>
      </c>
      <c r="O2878" s="0" t="n">
        <v>54.09914</v>
      </c>
      <c r="P2878" s="0" t="n">
        <v>6.11758</v>
      </c>
      <c r="Q2878" s="0" t="n">
        <v>0.02983</v>
      </c>
      <c r="R2878" s="0" t="n">
        <v>0</v>
      </c>
      <c r="S2878" s="0" t="n">
        <v>0</v>
      </c>
      <c r="T2878" s="0" t="n">
        <v>2.1551</v>
      </c>
      <c r="U2878" s="0" t="n">
        <v>2.8669</v>
      </c>
      <c r="V2878" s="2" t="n">
        <v>0.44265</v>
      </c>
      <c r="W2878" s="2" t="n">
        <v>3175.9</v>
      </c>
      <c r="X2878" s="2" t="n">
        <v>14.058</v>
      </c>
      <c r="Y2878" s="2" t="n">
        <v>0</v>
      </c>
    </row>
    <row r="2879" customFormat="false" ht="12.75" hidden="false" customHeight="false" outlineLevel="0" collapsed="false">
      <c r="B2879" s="0" t="n">
        <v>20.806</v>
      </c>
      <c r="C2879" s="0" t="n">
        <v>20.619</v>
      </c>
      <c r="D2879" s="0" t="n">
        <v>17.3198</v>
      </c>
      <c r="E2879" s="0" t="n">
        <v>17.3251</v>
      </c>
      <c r="F2879" s="0" t="n">
        <v>4.431246</v>
      </c>
      <c r="G2879" s="0" t="n">
        <v>4.430586</v>
      </c>
      <c r="H2879" s="0" t="n">
        <v>34.2087</v>
      </c>
      <c r="I2879" s="0" t="n">
        <v>34.1986</v>
      </c>
      <c r="J2879" s="0" t="n">
        <v>7.97</v>
      </c>
      <c r="K2879" s="0" t="n">
        <v>6.92077</v>
      </c>
      <c r="L2879" s="0" t="n">
        <v>88.58189</v>
      </c>
      <c r="M2879" s="0" t="n">
        <v>-0.0327</v>
      </c>
      <c r="N2879" s="0" t="n">
        <v>0</v>
      </c>
      <c r="O2879" s="0" t="n">
        <v>54.09914</v>
      </c>
      <c r="P2879" s="0" t="n">
        <v>6.11758</v>
      </c>
      <c r="Q2879" s="0" t="n">
        <v>0.02984</v>
      </c>
      <c r="R2879" s="0" t="n">
        <v>0</v>
      </c>
      <c r="S2879" s="0" t="n">
        <v>0</v>
      </c>
      <c r="T2879" s="0" t="n">
        <v>2.1551</v>
      </c>
      <c r="U2879" s="0" t="n">
        <v>2.8669</v>
      </c>
      <c r="V2879" s="2" t="n">
        <v>0.44396</v>
      </c>
      <c r="W2879" s="2" t="n">
        <v>3175.9</v>
      </c>
      <c r="X2879" s="2" t="n">
        <v>14.1</v>
      </c>
      <c r="Y2879" s="2" t="n">
        <v>0</v>
      </c>
    </row>
    <row r="2880" customFormat="false" ht="12.75" hidden="false" customHeight="false" outlineLevel="0" collapsed="false">
      <c r="B2880" s="0" t="n">
        <v>20.767</v>
      </c>
      <c r="C2880" s="0" t="n">
        <v>20.581</v>
      </c>
      <c r="D2880" s="0" t="n">
        <v>17.3198</v>
      </c>
      <c r="E2880" s="0" t="n">
        <v>17.3251</v>
      </c>
      <c r="F2880" s="0" t="n">
        <v>4.43126</v>
      </c>
      <c r="G2880" s="0" t="n">
        <v>4.430579</v>
      </c>
      <c r="H2880" s="0" t="n">
        <v>34.2089</v>
      </c>
      <c r="I2880" s="0" t="n">
        <v>34.1985</v>
      </c>
      <c r="J2880" s="0" t="n">
        <v>7.97</v>
      </c>
      <c r="K2880" s="0" t="n">
        <v>6.92074</v>
      </c>
      <c r="L2880" s="0" t="n">
        <v>88.58147</v>
      </c>
      <c r="M2880" s="0" t="n">
        <v>-0.0327</v>
      </c>
      <c r="N2880" s="0" t="n">
        <v>0</v>
      </c>
      <c r="O2880" s="0" t="n">
        <v>54.09914</v>
      </c>
      <c r="P2880" s="0" t="n">
        <v>6.11758</v>
      </c>
      <c r="Q2880" s="0" t="n">
        <v>0.02985</v>
      </c>
      <c r="R2880" s="0" t="n">
        <v>0</v>
      </c>
      <c r="S2880" s="0" t="n">
        <v>0</v>
      </c>
      <c r="T2880" s="0" t="n">
        <v>2.1551</v>
      </c>
      <c r="U2880" s="0" t="n">
        <v>2.8669</v>
      </c>
      <c r="V2880" s="2" t="n">
        <v>0.44552</v>
      </c>
      <c r="W2880" s="2" t="n">
        <v>3174.1</v>
      </c>
      <c r="X2880" s="2" t="n">
        <v>14.141</v>
      </c>
      <c r="Y2880" s="2" t="n">
        <v>0</v>
      </c>
    </row>
    <row r="2881" customFormat="false" ht="12.75" hidden="false" customHeight="false" outlineLevel="0" collapsed="false">
      <c r="B2881" s="0" t="n">
        <v>20.758</v>
      </c>
      <c r="C2881" s="0" t="n">
        <v>20.572</v>
      </c>
      <c r="D2881" s="0" t="n">
        <v>17.3199</v>
      </c>
      <c r="E2881" s="0" t="n">
        <v>17.3248</v>
      </c>
      <c r="F2881" s="0" t="n">
        <v>4.431288</v>
      </c>
      <c r="G2881" s="0" t="n">
        <v>4.430586</v>
      </c>
      <c r="H2881" s="0" t="n">
        <v>34.209</v>
      </c>
      <c r="I2881" s="0" t="n">
        <v>34.1988</v>
      </c>
      <c r="J2881" s="0" t="n">
        <v>7.97</v>
      </c>
      <c r="K2881" s="0" t="n">
        <v>6.9207</v>
      </c>
      <c r="L2881" s="0" t="n">
        <v>88.58136</v>
      </c>
      <c r="M2881" s="0" t="n">
        <v>-0.0327</v>
      </c>
      <c r="N2881" s="0" t="n">
        <v>0</v>
      </c>
      <c r="O2881" s="0" t="n">
        <v>54.09914</v>
      </c>
      <c r="P2881" s="0" t="n">
        <v>6.11758</v>
      </c>
      <c r="Q2881" s="0" t="n">
        <v>0.02986</v>
      </c>
      <c r="R2881" s="0" t="n">
        <v>0</v>
      </c>
      <c r="S2881" s="0" t="n">
        <v>0</v>
      </c>
      <c r="T2881" s="0" t="n">
        <v>2.1551</v>
      </c>
      <c r="U2881" s="0" t="n">
        <v>2.8669</v>
      </c>
      <c r="V2881" s="2" t="n">
        <v>0.4479</v>
      </c>
      <c r="W2881" s="2" t="n">
        <v>3175.9</v>
      </c>
      <c r="X2881" s="2" t="n">
        <v>14.225</v>
      </c>
      <c r="Y2881" s="2" t="n">
        <v>0</v>
      </c>
    </row>
    <row r="2882" customFormat="false" ht="12.75" hidden="false" customHeight="false" outlineLevel="0" collapsed="false">
      <c r="B2882" s="0" t="n">
        <v>20.739</v>
      </c>
      <c r="C2882" s="0" t="n">
        <v>20.553</v>
      </c>
      <c r="D2882" s="0" t="n">
        <v>17.3199</v>
      </c>
      <c r="E2882" s="0" t="n">
        <v>17.3252</v>
      </c>
      <c r="F2882" s="0" t="n">
        <v>4.431288</v>
      </c>
      <c r="G2882" s="0" t="n">
        <v>4.430579</v>
      </c>
      <c r="H2882" s="0" t="n">
        <v>34.209</v>
      </c>
      <c r="I2882" s="0" t="n">
        <v>34.1984</v>
      </c>
      <c r="J2882" s="0" t="n">
        <v>7.97</v>
      </c>
      <c r="K2882" s="0" t="n">
        <v>6.92068</v>
      </c>
      <c r="L2882" s="0" t="n">
        <v>88.58114</v>
      </c>
      <c r="M2882" s="0" t="n">
        <v>-0.0327</v>
      </c>
      <c r="N2882" s="0" t="n">
        <v>0</v>
      </c>
      <c r="O2882" s="0" t="n">
        <v>54.09914</v>
      </c>
      <c r="P2882" s="0" t="n">
        <v>6.11758</v>
      </c>
      <c r="Q2882" s="0" t="n">
        <v>0.02987</v>
      </c>
      <c r="R2882" s="0" t="n">
        <v>0</v>
      </c>
      <c r="S2882" s="0" t="n">
        <v>0</v>
      </c>
      <c r="T2882" s="0" t="n">
        <v>2.1551</v>
      </c>
      <c r="U2882" s="0" t="n">
        <v>2.8669</v>
      </c>
      <c r="V2882" s="2" t="n">
        <v>0.44922</v>
      </c>
      <c r="W2882" s="2" t="n">
        <v>3175.9</v>
      </c>
      <c r="X2882" s="2" t="n">
        <v>14.267</v>
      </c>
      <c r="Y2882" s="2" t="n">
        <v>0</v>
      </c>
    </row>
    <row r="2883" customFormat="false" ht="12.75" hidden="false" customHeight="false" outlineLevel="0" collapsed="false">
      <c r="B2883" s="0" t="n">
        <v>20.72</v>
      </c>
      <c r="C2883" s="0" t="n">
        <v>20.533</v>
      </c>
      <c r="D2883" s="0" t="n">
        <v>17.3199</v>
      </c>
      <c r="E2883" s="0" t="n">
        <v>17.3251</v>
      </c>
      <c r="F2883" s="0" t="n">
        <v>4.43126</v>
      </c>
      <c r="G2883" s="0" t="n">
        <v>4.430547</v>
      </c>
      <c r="H2883" s="0" t="n">
        <v>34.2088</v>
      </c>
      <c r="I2883" s="0" t="n">
        <v>34.1983</v>
      </c>
      <c r="J2883" s="0" t="n">
        <v>7.97</v>
      </c>
      <c r="K2883" s="0" t="n">
        <v>6.92068</v>
      </c>
      <c r="L2883" s="0" t="n">
        <v>88.58093</v>
      </c>
      <c r="M2883" s="0" t="n">
        <v>-0.0327</v>
      </c>
      <c r="N2883" s="0" t="n">
        <v>0</v>
      </c>
      <c r="O2883" s="0" t="n">
        <v>54.09914</v>
      </c>
      <c r="P2883" s="0" t="n">
        <v>6.11758</v>
      </c>
      <c r="Q2883" s="0" t="n">
        <v>0.02988</v>
      </c>
      <c r="R2883" s="0" t="n">
        <v>0</v>
      </c>
      <c r="S2883" s="0" t="n">
        <v>0</v>
      </c>
      <c r="T2883" s="0" t="n">
        <v>2.1551</v>
      </c>
      <c r="U2883" s="0" t="n">
        <v>2.8669</v>
      </c>
      <c r="V2883" s="2" t="n">
        <v>0.4508</v>
      </c>
      <c r="W2883" s="2" t="n">
        <v>3174.1</v>
      </c>
      <c r="X2883" s="2" t="n">
        <v>14.309</v>
      </c>
      <c r="Y2883" s="2" t="n">
        <v>0</v>
      </c>
    </row>
    <row r="2884" customFormat="false" ht="12.75" hidden="false" customHeight="false" outlineLevel="0" collapsed="false">
      <c r="B2884" s="0" t="n">
        <v>20.711</v>
      </c>
      <c r="C2884" s="0" t="n">
        <v>20.525</v>
      </c>
      <c r="D2884" s="0" t="n">
        <v>17.3198</v>
      </c>
      <c r="E2884" s="0" t="n">
        <v>17.3252</v>
      </c>
      <c r="F2884" s="0" t="n">
        <v>4.431274</v>
      </c>
      <c r="G2884" s="0" t="n">
        <v>4.430541</v>
      </c>
      <c r="H2884" s="0" t="n">
        <v>34.209</v>
      </c>
      <c r="I2884" s="0" t="n">
        <v>34.1981</v>
      </c>
      <c r="J2884" s="0" t="n">
        <v>7.97</v>
      </c>
      <c r="K2884" s="0" t="n">
        <v>6.92068</v>
      </c>
      <c r="L2884" s="0" t="n">
        <v>88.58085</v>
      </c>
      <c r="M2884" s="0" t="n">
        <v>-0.0327</v>
      </c>
      <c r="N2884" s="0" t="n">
        <v>0</v>
      </c>
      <c r="O2884" s="0" t="n">
        <v>54.09914</v>
      </c>
      <c r="P2884" s="0" t="n">
        <v>6.11758</v>
      </c>
      <c r="Q2884" s="0" t="n">
        <v>0.0299</v>
      </c>
      <c r="R2884" s="0" t="n">
        <v>0</v>
      </c>
      <c r="S2884" s="0" t="n">
        <v>0</v>
      </c>
      <c r="T2884" s="0" t="n">
        <v>2.1551</v>
      </c>
      <c r="U2884" s="0" t="n">
        <v>2.8669</v>
      </c>
      <c r="V2884" s="2" t="n">
        <v>0.45188</v>
      </c>
      <c r="W2884" s="2" t="n">
        <v>3175.9</v>
      </c>
      <c r="X2884" s="2" t="n">
        <v>14.351</v>
      </c>
      <c r="Y2884" s="2" t="n">
        <v>0</v>
      </c>
    </row>
    <row r="2885" customFormat="false" ht="12.75" hidden="false" customHeight="false" outlineLevel="0" collapsed="false">
      <c r="B2885" s="0" t="n">
        <v>20.682</v>
      </c>
      <c r="C2885" s="0" t="n">
        <v>20.496</v>
      </c>
      <c r="D2885" s="0" t="n">
        <v>17.32</v>
      </c>
      <c r="E2885" s="0" t="n">
        <v>17.3251</v>
      </c>
      <c r="F2885" s="0" t="n">
        <v>4.431288</v>
      </c>
      <c r="G2885" s="0" t="n">
        <v>4.430547</v>
      </c>
      <c r="H2885" s="0" t="n">
        <v>34.209</v>
      </c>
      <c r="I2885" s="0" t="n">
        <v>34.1983</v>
      </c>
      <c r="J2885" s="0" t="n">
        <v>7.97</v>
      </c>
      <c r="K2885" s="0" t="n">
        <v>6.92063</v>
      </c>
      <c r="L2885" s="0" t="n">
        <v>88.58052</v>
      </c>
      <c r="M2885" s="0" t="n">
        <v>-0.0327</v>
      </c>
      <c r="N2885" s="0" t="n">
        <v>0</v>
      </c>
      <c r="O2885" s="0" t="n">
        <v>54.09914</v>
      </c>
      <c r="P2885" s="0" t="n">
        <v>6.11758</v>
      </c>
      <c r="Q2885" s="0" t="n">
        <v>0.02991</v>
      </c>
      <c r="R2885" s="0" t="n">
        <v>0</v>
      </c>
      <c r="S2885" s="0" t="n">
        <v>0</v>
      </c>
      <c r="T2885" s="0" t="n">
        <v>2.1551</v>
      </c>
      <c r="U2885" s="0" t="n">
        <v>2.8669</v>
      </c>
      <c r="V2885" s="2" t="n">
        <v>0.45321</v>
      </c>
      <c r="W2885" s="2" t="n">
        <v>3175.9</v>
      </c>
      <c r="X2885" s="2" t="n">
        <v>14.394</v>
      </c>
      <c r="Y2885" s="2" t="n">
        <v>0</v>
      </c>
    </row>
    <row r="2886" customFormat="false" ht="12.75" hidden="false" customHeight="false" outlineLevel="0" collapsed="false">
      <c r="B2886" s="0" t="n">
        <v>20.664</v>
      </c>
      <c r="C2886" s="0" t="n">
        <v>20.478</v>
      </c>
      <c r="D2886" s="0" t="n">
        <v>17.3198</v>
      </c>
      <c r="E2886" s="0" t="n">
        <v>17.3252</v>
      </c>
      <c r="F2886" s="0" t="n">
        <v>4.431288</v>
      </c>
      <c r="G2886" s="0" t="n">
        <v>4.430476</v>
      </c>
      <c r="H2886" s="0" t="n">
        <v>34.2092</v>
      </c>
      <c r="I2886" s="0" t="n">
        <v>34.1976</v>
      </c>
      <c r="J2886" s="0" t="n">
        <v>7.97</v>
      </c>
      <c r="K2886" s="0" t="n">
        <v>6.92064</v>
      </c>
      <c r="L2886" s="0" t="n">
        <v>88.58034</v>
      </c>
      <c r="M2886" s="0" t="n">
        <v>-0.0327</v>
      </c>
      <c r="N2886" s="0" t="n">
        <v>0</v>
      </c>
      <c r="O2886" s="0" t="n">
        <v>54.09914</v>
      </c>
      <c r="P2886" s="0" t="n">
        <v>6.11758</v>
      </c>
      <c r="Q2886" s="0" t="n">
        <v>0.02992</v>
      </c>
      <c r="R2886" s="0" t="n">
        <v>0</v>
      </c>
      <c r="S2886" s="0" t="n">
        <v>0</v>
      </c>
      <c r="T2886" s="0" t="n">
        <v>2.1551</v>
      </c>
      <c r="U2886" s="0" t="n">
        <v>2.8669</v>
      </c>
      <c r="V2886" s="2" t="n">
        <v>0.45455</v>
      </c>
      <c r="W2886" s="2" t="n">
        <v>3175.9</v>
      </c>
      <c r="X2886" s="2" t="n">
        <v>14.436</v>
      </c>
      <c r="Y2886" s="2" t="n">
        <v>0</v>
      </c>
    </row>
    <row r="2887" customFormat="false" ht="12.75" hidden="false" customHeight="false" outlineLevel="0" collapsed="false">
      <c r="B2887" s="0" t="n">
        <v>20.654</v>
      </c>
      <c r="C2887" s="0" t="n">
        <v>20.468</v>
      </c>
      <c r="D2887" s="0" t="n">
        <v>17.3199</v>
      </c>
      <c r="E2887" s="0" t="n">
        <v>17.3252</v>
      </c>
      <c r="F2887" s="0" t="n">
        <v>4.43126</v>
      </c>
      <c r="G2887" s="0" t="n">
        <v>4.43047</v>
      </c>
      <c r="H2887" s="0" t="n">
        <v>34.2088</v>
      </c>
      <c r="I2887" s="0" t="n">
        <v>34.1975</v>
      </c>
      <c r="J2887" s="0" t="n">
        <v>7.97</v>
      </c>
      <c r="K2887" s="0" t="n">
        <v>6.92062</v>
      </c>
      <c r="L2887" s="0" t="n">
        <v>88.58021</v>
      </c>
      <c r="M2887" s="0" t="n">
        <v>-0.0327</v>
      </c>
      <c r="N2887" s="0" t="n">
        <v>0</v>
      </c>
      <c r="O2887" s="0" t="n">
        <v>54.09914</v>
      </c>
      <c r="P2887" s="0" t="n">
        <v>6.11758</v>
      </c>
      <c r="Q2887" s="0" t="n">
        <v>0.02993</v>
      </c>
      <c r="R2887" s="0" t="n">
        <v>0</v>
      </c>
      <c r="S2887" s="0" t="n">
        <v>0</v>
      </c>
      <c r="T2887" s="0" t="n">
        <v>2.1551</v>
      </c>
      <c r="U2887" s="0" t="n">
        <v>2.8669</v>
      </c>
      <c r="V2887" s="2" t="n">
        <v>0.45589</v>
      </c>
      <c r="W2887" s="2" t="n">
        <v>3175.9</v>
      </c>
      <c r="X2887" s="2" t="n">
        <v>14.479</v>
      </c>
      <c r="Y2887" s="2" t="n">
        <v>0</v>
      </c>
    </row>
    <row r="2888" customFormat="false" ht="12.75" hidden="false" customHeight="false" outlineLevel="0" collapsed="false">
      <c r="B2888" s="0" t="n">
        <v>20.634</v>
      </c>
      <c r="C2888" s="0" t="n">
        <v>20.449</v>
      </c>
      <c r="D2888" s="0" t="n">
        <v>17.3199</v>
      </c>
      <c r="E2888" s="0" t="n">
        <v>17.3254</v>
      </c>
      <c r="F2888" s="0" t="n">
        <v>4.431246</v>
      </c>
      <c r="G2888" s="0" t="n">
        <v>4.430399</v>
      </c>
      <c r="H2888" s="0" t="n">
        <v>34.2087</v>
      </c>
      <c r="I2888" s="0" t="n">
        <v>34.1968</v>
      </c>
      <c r="J2888" s="0" t="n">
        <v>7.97</v>
      </c>
      <c r="K2888" s="0" t="n">
        <v>6.92061</v>
      </c>
      <c r="L2888" s="0" t="n">
        <v>88.58</v>
      </c>
      <c r="M2888" s="0" t="n">
        <v>-0.0327</v>
      </c>
      <c r="N2888" s="0" t="n">
        <v>0</v>
      </c>
      <c r="O2888" s="0" t="n">
        <v>54.09914</v>
      </c>
      <c r="P2888" s="0" t="n">
        <v>6.11758</v>
      </c>
      <c r="Q2888" s="0" t="n">
        <v>0.02994</v>
      </c>
      <c r="R2888" s="0" t="n">
        <v>0</v>
      </c>
      <c r="S2888" s="0" t="n">
        <v>0</v>
      </c>
      <c r="T2888" s="0" t="n">
        <v>2.1551</v>
      </c>
      <c r="U2888" s="0" t="n">
        <v>2.8669</v>
      </c>
      <c r="V2888" s="2" t="n">
        <v>0.4575</v>
      </c>
      <c r="W2888" s="2" t="n">
        <v>3174.1</v>
      </c>
      <c r="X2888" s="2" t="n">
        <v>14.522</v>
      </c>
      <c r="Y2888" s="2" t="n">
        <v>0</v>
      </c>
    </row>
    <row r="2889" customFormat="false" ht="12.75" hidden="false" customHeight="false" outlineLevel="0" collapsed="false">
      <c r="B2889" s="0" t="n">
        <v>20.624</v>
      </c>
      <c r="C2889" s="0" t="n">
        <v>20.439</v>
      </c>
      <c r="D2889" s="0" t="n">
        <v>17.3198</v>
      </c>
      <c r="E2889" s="0" t="n">
        <v>17.3252</v>
      </c>
      <c r="F2889" s="0" t="n">
        <v>4.431281</v>
      </c>
      <c r="G2889" s="0" t="n">
        <v>4.430431</v>
      </c>
      <c r="H2889" s="0" t="n">
        <v>34.2091</v>
      </c>
      <c r="I2889" s="0" t="n">
        <v>34.1972</v>
      </c>
      <c r="J2889" s="0" t="n">
        <v>7.97</v>
      </c>
      <c r="K2889" s="0" t="n">
        <v>6.92061</v>
      </c>
      <c r="L2889" s="0" t="n">
        <v>88.5799</v>
      </c>
      <c r="M2889" s="0" t="n">
        <v>-0.0327</v>
      </c>
      <c r="N2889" s="0" t="n">
        <v>0</v>
      </c>
      <c r="O2889" s="0" t="n">
        <v>54.09914</v>
      </c>
      <c r="P2889" s="0" t="n">
        <v>6.11758</v>
      </c>
      <c r="Q2889" s="0" t="n">
        <v>0.02995</v>
      </c>
      <c r="R2889" s="0" t="n">
        <v>0</v>
      </c>
      <c r="S2889" s="0" t="n">
        <v>0</v>
      </c>
      <c r="T2889" s="0" t="n">
        <v>2.1551</v>
      </c>
      <c r="U2889" s="0" t="n">
        <v>2.8669</v>
      </c>
      <c r="V2889" s="2" t="n">
        <v>0.4575</v>
      </c>
      <c r="W2889" s="2" t="n">
        <v>3174.1</v>
      </c>
      <c r="X2889" s="2" t="n">
        <v>14.522</v>
      </c>
      <c r="Y2889" s="2" t="n">
        <v>0</v>
      </c>
    </row>
    <row r="2890" customFormat="false" ht="12.75" hidden="false" customHeight="false" outlineLevel="0" collapsed="false">
      <c r="B2890" s="0" t="n">
        <v>20.587</v>
      </c>
      <c r="C2890" s="0" t="n">
        <v>20.402</v>
      </c>
      <c r="D2890" s="0" t="n">
        <v>17.3199</v>
      </c>
      <c r="E2890" s="0" t="n">
        <v>17.3252</v>
      </c>
      <c r="F2890" s="0" t="n">
        <v>4.431288</v>
      </c>
      <c r="G2890" s="0" t="n">
        <v>4.430361</v>
      </c>
      <c r="H2890" s="0" t="n">
        <v>34.2091</v>
      </c>
      <c r="I2890" s="0" t="n">
        <v>34.1966</v>
      </c>
      <c r="J2890" s="0" t="n">
        <v>7.97</v>
      </c>
      <c r="K2890" s="0" t="n">
        <v>6.92055</v>
      </c>
      <c r="L2890" s="0" t="n">
        <v>88.57947</v>
      </c>
      <c r="M2890" s="0" t="n">
        <v>-0.0327</v>
      </c>
      <c r="N2890" s="0" t="n">
        <v>0</v>
      </c>
      <c r="O2890" s="0" t="n">
        <v>54.09914</v>
      </c>
      <c r="P2890" s="0" t="n">
        <v>6.11758</v>
      </c>
      <c r="Q2890" s="0" t="n">
        <v>0.02997</v>
      </c>
      <c r="R2890" s="0" t="n">
        <v>0</v>
      </c>
      <c r="S2890" s="0" t="n">
        <v>0</v>
      </c>
      <c r="T2890" s="0" t="n">
        <v>2.1551</v>
      </c>
      <c r="U2890" s="0" t="n">
        <v>2.8669</v>
      </c>
      <c r="V2890" s="2" t="n">
        <v>0.45884</v>
      </c>
      <c r="W2890" s="2" t="n">
        <v>3174.1</v>
      </c>
      <c r="X2890" s="2" t="n">
        <v>14.564</v>
      </c>
      <c r="Y2890" s="2" t="n">
        <v>0</v>
      </c>
    </row>
    <row r="2891" customFormat="false" ht="12.75" hidden="false" customHeight="false" outlineLevel="0" collapsed="false">
      <c r="B2891" s="0" t="n">
        <v>20.606</v>
      </c>
      <c r="C2891" s="0" t="n">
        <v>20.421</v>
      </c>
      <c r="D2891" s="0" t="n">
        <v>17.3198</v>
      </c>
      <c r="E2891" s="0" t="n">
        <v>17.3251</v>
      </c>
      <c r="F2891" s="0" t="n">
        <v>4.43126</v>
      </c>
      <c r="G2891" s="0" t="n">
        <v>4.430354</v>
      </c>
      <c r="H2891" s="0" t="n">
        <v>34.2089</v>
      </c>
      <c r="I2891" s="0" t="n">
        <v>34.1967</v>
      </c>
      <c r="J2891" s="0" t="n">
        <v>7.97</v>
      </c>
      <c r="K2891" s="0" t="n">
        <v>6.92059</v>
      </c>
      <c r="L2891" s="0" t="n">
        <v>88.5797</v>
      </c>
      <c r="M2891" s="0" t="n">
        <v>-0.0327</v>
      </c>
      <c r="N2891" s="0" t="n">
        <v>0</v>
      </c>
      <c r="O2891" s="0" t="n">
        <v>54.09914</v>
      </c>
      <c r="P2891" s="0" t="n">
        <v>6.11758</v>
      </c>
      <c r="Q2891" s="0" t="n">
        <v>0.02998</v>
      </c>
      <c r="R2891" s="0" t="n">
        <v>0</v>
      </c>
      <c r="S2891" s="0" t="n">
        <v>0</v>
      </c>
      <c r="T2891" s="0" t="n">
        <v>2.1551</v>
      </c>
      <c r="U2891" s="0" t="n">
        <v>2.8669</v>
      </c>
      <c r="V2891" s="2" t="n">
        <v>0.4591</v>
      </c>
      <c r="W2891" s="2" t="n">
        <v>3172.4</v>
      </c>
      <c r="X2891" s="2" t="n">
        <v>14.564</v>
      </c>
      <c r="Y2891" s="2" t="n">
        <v>0</v>
      </c>
    </row>
    <row r="2892" customFormat="false" ht="12.75" hidden="false" customHeight="false" outlineLevel="0" collapsed="false">
      <c r="B2892" s="0" t="n">
        <v>20.576</v>
      </c>
      <c r="C2892" s="0" t="n">
        <v>20.392</v>
      </c>
      <c r="D2892" s="0" t="n">
        <v>17.3199</v>
      </c>
      <c r="E2892" s="0" t="n">
        <v>17.3252</v>
      </c>
      <c r="F2892" s="0" t="n">
        <v>4.431281</v>
      </c>
      <c r="G2892" s="0" t="n">
        <v>4.430399</v>
      </c>
      <c r="H2892" s="0" t="n">
        <v>34.209</v>
      </c>
      <c r="I2892" s="0" t="n">
        <v>34.197</v>
      </c>
      <c r="J2892" s="0" t="n">
        <v>7.97</v>
      </c>
      <c r="K2892" s="0" t="n">
        <v>6.92054</v>
      </c>
      <c r="L2892" s="0" t="n">
        <v>88.57936</v>
      </c>
      <c r="M2892" s="0" t="n">
        <v>-0.0327</v>
      </c>
      <c r="N2892" s="0" t="n">
        <v>0</v>
      </c>
      <c r="O2892" s="0" t="n">
        <v>54.09914</v>
      </c>
      <c r="P2892" s="0" t="n">
        <v>6.11758</v>
      </c>
      <c r="Q2892" s="0" t="n">
        <v>0.02999</v>
      </c>
      <c r="R2892" s="0" t="n">
        <v>0</v>
      </c>
      <c r="S2892" s="0" t="n">
        <v>0</v>
      </c>
      <c r="T2892" s="0" t="n">
        <v>2.1551</v>
      </c>
      <c r="U2892" s="0" t="n">
        <v>2.8669</v>
      </c>
      <c r="V2892" s="2" t="n">
        <v>0.4602</v>
      </c>
      <c r="W2892" s="2" t="n">
        <v>3174.1</v>
      </c>
      <c r="X2892" s="2" t="n">
        <v>14.607</v>
      </c>
      <c r="Y2892" s="2" t="n">
        <v>0</v>
      </c>
    </row>
    <row r="2893" customFormat="false" ht="12.75" hidden="false" customHeight="false" outlineLevel="0" collapsed="false">
      <c r="B2893" s="0" t="n">
        <v>20.558</v>
      </c>
      <c r="C2893" s="0" t="n">
        <v>20.374</v>
      </c>
      <c r="D2893" s="0" t="n">
        <v>17.3199</v>
      </c>
      <c r="E2893" s="0" t="n">
        <v>17.3251</v>
      </c>
      <c r="F2893" s="0" t="n">
        <v>4.431288</v>
      </c>
      <c r="G2893" s="0" t="n">
        <v>4.430322</v>
      </c>
      <c r="H2893" s="0" t="n">
        <v>34.2091</v>
      </c>
      <c r="I2893" s="0" t="n">
        <v>34.1964</v>
      </c>
      <c r="J2893" s="0" t="n">
        <v>7.97</v>
      </c>
      <c r="K2893" s="0" t="n">
        <v>6.92053</v>
      </c>
      <c r="L2893" s="0" t="n">
        <v>88.57916</v>
      </c>
      <c r="M2893" s="0" t="n">
        <v>-0.0327</v>
      </c>
      <c r="N2893" s="0" t="n">
        <v>0</v>
      </c>
      <c r="O2893" s="0" t="n">
        <v>54.09914</v>
      </c>
      <c r="P2893" s="0" t="n">
        <v>6.11758</v>
      </c>
      <c r="Q2893" s="0" t="n">
        <v>0.03</v>
      </c>
      <c r="R2893" s="0" t="n">
        <v>0</v>
      </c>
      <c r="S2893" s="0" t="n">
        <v>0</v>
      </c>
      <c r="T2893" s="0" t="n">
        <v>2.1551</v>
      </c>
      <c r="U2893" s="0" t="n">
        <v>2.8669</v>
      </c>
      <c r="V2893" s="2" t="n">
        <v>0.46046</v>
      </c>
      <c r="W2893" s="2" t="n">
        <v>3172.4</v>
      </c>
      <c r="X2893" s="2" t="n">
        <v>14.607</v>
      </c>
      <c r="Y2893" s="2" t="n">
        <v>0</v>
      </c>
    </row>
    <row r="2894" customFormat="false" ht="12.75" hidden="false" customHeight="false" outlineLevel="0" collapsed="false">
      <c r="B2894" s="0" t="n">
        <v>20.548</v>
      </c>
      <c r="C2894" s="0" t="n">
        <v>20.363</v>
      </c>
      <c r="D2894" s="0" t="n">
        <v>17.3201</v>
      </c>
      <c r="E2894" s="0" t="n">
        <v>17.3251</v>
      </c>
      <c r="F2894" s="0" t="n">
        <v>4.43126</v>
      </c>
      <c r="G2894" s="0" t="n">
        <v>4.430354</v>
      </c>
      <c r="H2894" s="0" t="n">
        <v>34.2087</v>
      </c>
      <c r="I2894" s="0" t="n">
        <v>34.1967</v>
      </c>
      <c r="J2894" s="0" t="n">
        <v>7.97</v>
      </c>
      <c r="K2894" s="0" t="n">
        <v>6.92051</v>
      </c>
      <c r="L2894" s="0" t="n">
        <v>88.57904</v>
      </c>
      <c r="M2894" s="0" t="n">
        <v>-0.0327</v>
      </c>
      <c r="N2894" s="0" t="n">
        <v>0</v>
      </c>
      <c r="O2894" s="0" t="n">
        <v>54.09914</v>
      </c>
      <c r="P2894" s="0" t="n">
        <v>6.11758</v>
      </c>
      <c r="Q2894" s="0" t="n">
        <v>0.03001</v>
      </c>
      <c r="R2894" s="0" t="n">
        <v>0</v>
      </c>
      <c r="S2894" s="0" t="n">
        <v>0</v>
      </c>
      <c r="T2894" s="0" t="n">
        <v>2.1551</v>
      </c>
      <c r="U2894" s="0" t="n">
        <v>2.8669</v>
      </c>
      <c r="V2894" s="2" t="n">
        <v>0.46181</v>
      </c>
      <c r="W2894" s="2" t="n">
        <v>3172.4</v>
      </c>
      <c r="X2894" s="2" t="n">
        <v>14.65</v>
      </c>
      <c r="Y2894" s="2" t="n">
        <v>0</v>
      </c>
    </row>
    <row r="2895" customFormat="false" ht="12.75" hidden="false" customHeight="false" outlineLevel="0" collapsed="false">
      <c r="B2895" s="0" t="n">
        <v>20.539</v>
      </c>
      <c r="C2895" s="0" t="n">
        <v>20.354</v>
      </c>
      <c r="D2895" s="0" t="n">
        <v>17.3201</v>
      </c>
      <c r="E2895" s="0" t="n">
        <v>17.3251</v>
      </c>
      <c r="F2895" s="0" t="n">
        <v>4.431274</v>
      </c>
      <c r="G2895" s="0" t="n">
        <v>4.430322</v>
      </c>
      <c r="H2895" s="0" t="n">
        <v>34.2088</v>
      </c>
      <c r="I2895" s="0" t="n">
        <v>34.1964</v>
      </c>
      <c r="J2895" s="0" t="n">
        <v>7.97</v>
      </c>
      <c r="K2895" s="0" t="n">
        <v>6.9205</v>
      </c>
      <c r="L2895" s="0" t="n">
        <v>88.57894</v>
      </c>
      <c r="M2895" s="0" t="n">
        <v>-0.0327</v>
      </c>
      <c r="N2895" s="0" t="n">
        <v>0</v>
      </c>
      <c r="O2895" s="0" t="n">
        <v>54.09914</v>
      </c>
      <c r="P2895" s="0" t="n">
        <v>6.11758</v>
      </c>
      <c r="Q2895" s="0" t="n">
        <v>0.03002</v>
      </c>
      <c r="R2895" s="0" t="n">
        <v>0</v>
      </c>
      <c r="S2895" s="0" t="n">
        <v>0</v>
      </c>
      <c r="T2895" s="0" t="n">
        <v>2.1551</v>
      </c>
      <c r="U2895" s="0" t="n">
        <v>2.8669</v>
      </c>
      <c r="V2895" s="2" t="n">
        <v>0.46181</v>
      </c>
      <c r="W2895" s="2" t="n">
        <v>3172.4</v>
      </c>
      <c r="X2895" s="2" t="n">
        <v>14.65</v>
      </c>
      <c r="Y2895" s="2" t="n">
        <v>0</v>
      </c>
    </row>
    <row r="2896" customFormat="false" ht="12.75" hidden="false" customHeight="false" outlineLevel="0" collapsed="false">
      <c r="B2896" s="0" t="n">
        <v>20.52</v>
      </c>
      <c r="C2896" s="0" t="n">
        <v>20.335</v>
      </c>
      <c r="D2896" s="0" t="n">
        <v>17.3201</v>
      </c>
      <c r="E2896" s="0" t="n">
        <v>17.3247</v>
      </c>
      <c r="F2896" s="0" t="n">
        <v>4.43126</v>
      </c>
      <c r="G2896" s="0" t="n">
        <v>4.430354</v>
      </c>
      <c r="H2896" s="0" t="n">
        <v>34.2087</v>
      </c>
      <c r="I2896" s="0" t="n">
        <v>34.197</v>
      </c>
      <c r="J2896" s="0" t="n">
        <v>7.97</v>
      </c>
      <c r="K2896" s="0" t="n">
        <v>6.92049</v>
      </c>
      <c r="L2896" s="0" t="n">
        <v>88.57873</v>
      </c>
      <c r="M2896" s="0" t="n">
        <v>-0.0327</v>
      </c>
      <c r="N2896" s="0" t="n">
        <v>0</v>
      </c>
      <c r="O2896" s="0" t="n">
        <v>54.09914</v>
      </c>
      <c r="P2896" s="0" t="n">
        <v>6.11758</v>
      </c>
      <c r="Q2896" s="0" t="n">
        <v>0.03003</v>
      </c>
      <c r="R2896" s="0" t="n">
        <v>0</v>
      </c>
      <c r="S2896" s="0" t="n">
        <v>0</v>
      </c>
      <c r="T2896" s="0" t="n">
        <v>2.1551</v>
      </c>
      <c r="U2896" s="0" t="n">
        <v>2.8669</v>
      </c>
      <c r="V2896" s="2" t="n">
        <v>0.46318</v>
      </c>
      <c r="W2896" s="2" t="n">
        <v>3172.4</v>
      </c>
      <c r="X2896" s="2" t="n">
        <v>14.694</v>
      </c>
      <c r="Y2896" s="2" t="n">
        <v>0</v>
      </c>
    </row>
    <row r="2897" customFormat="false" ht="12.75" hidden="false" customHeight="false" outlineLevel="0" collapsed="false">
      <c r="B2897" s="0" t="n">
        <v>20.511</v>
      </c>
      <c r="C2897" s="0" t="n">
        <v>20.326</v>
      </c>
      <c r="D2897" s="0" t="n">
        <v>17.3202</v>
      </c>
      <c r="E2897" s="0" t="n">
        <v>17.3249</v>
      </c>
      <c r="F2897" s="0" t="n">
        <v>4.431218</v>
      </c>
      <c r="G2897" s="0" t="n">
        <v>4.430322</v>
      </c>
      <c r="H2897" s="0" t="n">
        <v>34.2083</v>
      </c>
      <c r="I2897" s="0" t="n">
        <v>34.1966</v>
      </c>
      <c r="J2897" s="0" t="n">
        <v>7.97</v>
      </c>
      <c r="K2897" s="0" t="n">
        <v>6.92049</v>
      </c>
      <c r="L2897" s="0" t="n">
        <v>88.57862</v>
      </c>
      <c r="M2897" s="0" t="n">
        <v>-0.0327</v>
      </c>
      <c r="N2897" s="0" t="n">
        <v>0</v>
      </c>
      <c r="O2897" s="0" t="n">
        <v>54.09914</v>
      </c>
      <c r="P2897" s="0" t="n">
        <v>6.11758</v>
      </c>
      <c r="Q2897" s="0" t="n">
        <v>0.03005</v>
      </c>
      <c r="R2897" s="0" t="n">
        <v>0</v>
      </c>
      <c r="S2897" s="0" t="n">
        <v>0</v>
      </c>
      <c r="T2897" s="0" t="n">
        <v>2.1551</v>
      </c>
      <c r="U2897" s="0" t="n">
        <v>2.8669</v>
      </c>
      <c r="V2897" s="2" t="n">
        <v>0.46318</v>
      </c>
      <c r="W2897" s="2" t="n">
        <v>3172.4</v>
      </c>
      <c r="X2897" s="2" t="n">
        <v>14.694</v>
      </c>
      <c r="Y2897" s="2" t="n">
        <v>0</v>
      </c>
    </row>
    <row r="2898" customFormat="false" ht="12.75" hidden="false" customHeight="false" outlineLevel="0" collapsed="false">
      <c r="B2898" s="0" t="n">
        <v>20.5</v>
      </c>
      <c r="C2898" s="0" t="n">
        <v>20.316</v>
      </c>
      <c r="D2898" s="0" t="n">
        <v>17.3201</v>
      </c>
      <c r="E2898" s="0" t="n">
        <v>17.3247</v>
      </c>
      <c r="F2898" s="0" t="n">
        <v>4.431239</v>
      </c>
      <c r="G2898" s="0" t="n">
        <v>4.430354</v>
      </c>
      <c r="H2898" s="0" t="n">
        <v>34.2086</v>
      </c>
      <c r="I2898" s="0" t="n">
        <v>34.197</v>
      </c>
      <c r="J2898" s="0" t="n">
        <v>7.97</v>
      </c>
      <c r="K2898" s="0" t="n">
        <v>6.92048</v>
      </c>
      <c r="L2898" s="0" t="n">
        <v>88.57851</v>
      </c>
      <c r="M2898" s="0" t="n">
        <v>-0.0327</v>
      </c>
      <c r="N2898" s="0" t="n">
        <v>0</v>
      </c>
      <c r="O2898" s="0" t="n">
        <v>54.09914</v>
      </c>
      <c r="P2898" s="0" t="n">
        <v>6.11758</v>
      </c>
      <c r="Q2898" s="0" t="n">
        <v>0.03006</v>
      </c>
      <c r="R2898" s="0" t="n">
        <v>0</v>
      </c>
      <c r="S2898" s="0" t="n">
        <v>0</v>
      </c>
      <c r="T2898" s="0" t="n">
        <v>2.1551</v>
      </c>
      <c r="U2898" s="0" t="n">
        <v>2.8669</v>
      </c>
      <c r="V2898" s="2" t="n">
        <v>0.46318</v>
      </c>
      <c r="W2898" s="2" t="n">
        <v>3172.4</v>
      </c>
      <c r="X2898" s="2" t="n">
        <v>14.694</v>
      </c>
      <c r="Y2898" s="2" t="n">
        <v>0</v>
      </c>
    </row>
    <row r="2899" customFormat="false" ht="12.75" hidden="false" customHeight="false" outlineLevel="0" collapsed="false">
      <c r="B2899" s="0" t="n">
        <v>20.482</v>
      </c>
      <c r="C2899" s="0" t="n">
        <v>20.298</v>
      </c>
      <c r="D2899" s="0" t="n">
        <v>17.3199</v>
      </c>
      <c r="E2899" s="0" t="n">
        <v>17.3247</v>
      </c>
      <c r="F2899" s="0" t="n">
        <v>4.431246</v>
      </c>
      <c r="G2899" s="0" t="n">
        <v>4.430322</v>
      </c>
      <c r="H2899" s="0" t="n">
        <v>34.2087</v>
      </c>
      <c r="I2899" s="0" t="n">
        <v>34.1967</v>
      </c>
      <c r="J2899" s="0" t="n">
        <v>7.97</v>
      </c>
      <c r="K2899" s="0" t="n">
        <v>6.92048</v>
      </c>
      <c r="L2899" s="0" t="n">
        <v>88.57833</v>
      </c>
      <c r="M2899" s="0" t="n">
        <v>-0.0327</v>
      </c>
      <c r="N2899" s="0" t="n">
        <v>0</v>
      </c>
      <c r="O2899" s="0" t="n">
        <v>54.09914</v>
      </c>
      <c r="P2899" s="0" t="n">
        <v>6.11758</v>
      </c>
      <c r="Q2899" s="0" t="n">
        <v>0.03007</v>
      </c>
      <c r="R2899" s="0" t="n">
        <v>0</v>
      </c>
      <c r="S2899" s="0" t="n">
        <v>0</v>
      </c>
      <c r="T2899" s="0" t="n">
        <v>2.1551</v>
      </c>
      <c r="U2899" s="0" t="n">
        <v>2.8669</v>
      </c>
      <c r="V2899" s="2" t="n">
        <v>0.46318</v>
      </c>
      <c r="W2899" s="2" t="n">
        <v>3172.4</v>
      </c>
      <c r="X2899" s="2" t="n">
        <v>14.694</v>
      </c>
      <c r="Y2899" s="2" t="n">
        <v>0</v>
      </c>
    </row>
    <row r="2900" customFormat="false" ht="12.75" hidden="false" customHeight="false" outlineLevel="0" collapsed="false">
      <c r="B2900" s="0" t="n">
        <v>20.472</v>
      </c>
      <c r="C2900" s="0" t="n">
        <v>20.288</v>
      </c>
      <c r="D2900" s="0" t="n">
        <v>17.3198</v>
      </c>
      <c r="E2900" s="0" t="n">
        <v>17.3246</v>
      </c>
      <c r="F2900" s="0" t="n">
        <v>4.431225</v>
      </c>
      <c r="G2900" s="0" t="n">
        <v>4.430361</v>
      </c>
      <c r="H2900" s="0" t="n">
        <v>34.2087</v>
      </c>
      <c r="I2900" s="0" t="n">
        <v>34.1972</v>
      </c>
      <c r="J2900" s="0" t="n">
        <v>7.97</v>
      </c>
      <c r="K2900" s="0" t="n">
        <v>6.92049</v>
      </c>
      <c r="L2900" s="0" t="n">
        <v>88.57824</v>
      </c>
      <c r="M2900" s="0" t="n">
        <v>-0.0327</v>
      </c>
      <c r="N2900" s="0" t="n">
        <v>0</v>
      </c>
      <c r="O2900" s="0" t="n">
        <v>54.09914</v>
      </c>
      <c r="P2900" s="0" t="n">
        <v>6.11758</v>
      </c>
      <c r="Q2900" s="0" t="n">
        <v>0.03008</v>
      </c>
      <c r="R2900" s="0" t="n">
        <v>0</v>
      </c>
      <c r="S2900" s="0" t="n">
        <v>0</v>
      </c>
      <c r="T2900" s="0" t="n">
        <v>2.1551</v>
      </c>
      <c r="U2900" s="0" t="n">
        <v>2.8669</v>
      </c>
      <c r="V2900" s="2" t="n">
        <v>0.46318</v>
      </c>
      <c r="W2900" s="2" t="n">
        <v>3172.4</v>
      </c>
      <c r="X2900" s="2" t="n">
        <v>14.694</v>
      </c>
      <c r="Y2900" s="2" t="n">
        <v>0</v>
      </c>
    </row>
    <row r="2901" customFormat="false" ht="12.75" hidden="false" customHeight="false" outlineLevel="0" collapsed="false">
      <c r="B2901" s="0" t="n">
        <v>20.463</v>
      </c>
      <c r="C2901" s="0" t="n">
        <v>20.279</v>
      </c>
      <c r="D2901" s="0" t="n">
        <v>17.3198</v>
      </c>
      <c r="E2901" s="0" t="n">
        <v>17.3246</v>
      </c>
      <c r="F2901" s="0" t="n">
        <v>4.430894</v>
      </c>
      <c r="G2901" s="0" t="n">
        <v>4.430354</v>
      </c>
      <c r="H2901" s="0" t="n">
        <v>34.2059</v>
      </c>
      <c r="I2901" s="0" t="n">
        <v>34.1971</v>
      </c>
      <c r="J2901" s="0" t="n">
        <v>7.97</v>
      </c>
      <c r="K2901" s="0" t="n">
        <v>6.9206</v>
      </c>
      <c r="L2901" s="0" t="n">
        <v>88.57814</v>
      </c>
      <c r="M2901" s="0" t="n">
        <v>-0.0327</v>
      </c>
      <c r="N2901" s="0" t="n">
        <v>0</v>
      </c>
      <c r="O2901" s="0" t="n">
        <v>54.09914</v>
      </c>
      <c r="P2901" s="0" t="n">
        <v>6.11758</v>
      </c>
      <c r="Q2901" s="0" t="n">
        <v>0.03009</v>
      </c>
      <c r="R2901" s="0" t="n">
        <v>0</v>
      </c>
      <c r="S2901" s="0" t="n">
        <v>0</v>
      </c>
      <c r="T2901" s="0" t="n">
        <v>2.1551</v>
      </c>
      <c r="U2901" s="0" t="n">
        <v>2.8669</v>
      </c>
      <c r="V2901" s="2" t="n">
        <v>0.46318</v>
      </c>
      <c r="W2901" s="2" t="n">
        <v>3172.4</v>
      </c>
      <c r="X2901" s="2" t="n">
        <v>14.694</v>
      </c>
      <c r="Y2901" s="2" t="n">
        <v>0</v>
      </c>
    </row>
    <row r="2902" customFormat="false" ht="12.75" hidden="false" customHeight="false" outlineLevel="0" collapsed="false">
      <c r="B2902" s="0" t="n">
        <v>20.453</v>
      </c>
      <c r="C2902" s="0" t="n">
        <v>20.269</v>
      </c>
      <c r="D2902" s="0" t="n">
        <v>17.3199</v>
      </c>
      <c r="E2902" s="0" t="n">
        <v>17.3246</v>
      </c>
      <c r="F2902" s="0" t="n">
        <v>4.431018</v>
      </c>
      <c r="G2902" s="0" t="n">
        <v>4.430322</v>
      </c>
      <c r="H2902" s="0" t="n">
        <v>34.2068</v>
      </c>
      <c r="I2902" s="0" t="n">
        <v>34.1969</v>
      </c>
      <c r="J2902" s="0" t="n">
        <v>7.97</v>
      </c>
      <c r="K2902" s="0" t="n">
        <v>6.92053</v>
      </c>
      <c r="L2902" s="0" t="n">
        <v>88.57801</v>
      </c>
      <c r="M2902" s="0" t="n">
        <v>-0.0327</v>
      </c>
      <c r="N2902" s="0" t="n">
        <v>0</v>
      </c>
      <c r="O2902" s="0" t="n">
        <v>54.09914</v>
      </c>
      <c r="P2902" s="0" t="n">
        <v>6.11758</v>
      </c>
      <c r="Q2902" s="0" t="n">
        <v>0.0301</v>
      </c>
      <c r="R2902" s="0" t="n">
        <v>0</v>
      </c>
      <c r="S2902" s="0" t="n">
        <v>0</v>
      </c>
      <c r="T2902" s="0" t="n">
        <v>2.1551</v>
      </c>
      <c r="U2902" s="0" t="n">
        <v>2.8669</v>
      </c>
      <c r="V2902" s="2" t="n">
        <v>0.46454</v>
      </c>
      <c r="W2902" s="2" t="n">
        <v>3172.4</v>
      </c>
      <c r="X2902" s="2" t="n">
        <v>14.737</v>
      </c>
      <c r="Y2902" s="2" t="n">
        <v>0</v>
      </c>
    </row>
    <row r="2903" customFormat="false" ht="12.75" hidden="false" customHeight="false" outlineLevel="0" collapsed="false">
      <c r="B2903" s="0" t="n">
        <v>20.453</v>
      </c>
      <c r="C2903" s="0" t="n">
        <v>20.269</v>
      </c>
      <c r="D2903" s="0" t="n">
        <v>17.3198</v>
      </c>
      <c r="E2903" s="0" t="n">
        <v>17.3247</v>
      </c>
      <c r="F2903" s="0" t="n">
        <v>4.431205</v>
      </c>
      <c r="G2903" s="0" t="n">
        <v>4.430393</v>
      </c>
      <c r="H2903" s="0" t="n">
        <v>34.2085</v>
      </c>
      <c r="I2903" s="0" t="n">
        <v>34.1974</v>
      </c>
      <c r="J2903" s="0" t="n">
        <v>7.97</v>
      </c>
      <c r="K2903" s="0" t="n">
        <v>6.92048</v>
      </c>
      <c r="L2903" s="0" t="n">
        <v>88.57802</v>
      </c>
      <c r="M2903" s="0" t="n">
        <v>-0.0327</v>
      </c>
      <c r="N2903" s="0" t="n">
        <v>0</v>
      </c>
      <c r="O2903" s="0" t="n">
        <v>54.09914</v>
      </c>
      <c r="P2903" s="0" t="n">
        <v>6.11758</v>
      </c>
      <c r="Q2903" s="0" t="n">
        <v>0.03012</v>
      </c>
      <c r="R2903" s="0" t="n">
        <v>0</v>
      </c>
      <c r="S2903" s="0" t="n">
        <v>0</v>
      </c>
      <c r="T2903" s="0" t="n">
        <v>2.1551</v>
      </c>
      <c r="U2903" s="0" t="n">
        <v>2.8669</v>
      </c>
      <c r="V2903" s="2" t="n">
        <v>0.46454</v>
      </c>
      <c r="W2903" s="2" t="n">
        <v>3172.4</v>
      </c>
      <c r="X2903" s="2" t="n">
        <v>14.737</v>
      </c>
      <c r="Y2903" s="2" t="n">
        <v>0</v>
      </c>
    </row>
    <row r="2904" customFormat="false" ht="12.75" hidden="false" customHeight="false" outlineLevel="0" collapsed="false">
      <c r="B2904" s="0" t="n">
        <v>20.435</v>
      </c>
      <c r="C2904" s="0" t="n">
        <v>20.251</v>
      </c>
      <c r="D2904" s="0" t="n">
        <v>17.3194</v>
      </c>
      <c r="E2904" s="0" t="n">
        <v>17.3246</v>
      </c>
      <c r="F2904" s="0" t="n">
        <v>4.431225</v>
      </c>
      <c r="G2904" s="0" t="n">
        <v>4.430361</v>
      </c>
      <c r="H2904" s="0" t="n">
        <v>34.209</v>
      </c>
      <c r="I2904" s="0" t="n">
        <v>34.1972</v>
      </c>
      <c r="J2904" s="0" t="n">
        <v>7.97</v>
      </c>
      <c r="K2904" s="0" t="n">
        <v>6.9205</v>
      </c>
      <c r="L2904" s="0" t="n">
        <v>88.57787</v>
      </c>
      <c r="M2904" s="0" t="n">
        <v>-0.0327</v>
      </c>
      <c r="N2904" s="0" t="n">
        <v>0</v>
      </c>
      <c r="O2904" s="0" t="n">
        <v>54.09914</v>
      </c>
      <c r="P2904" s="0" t="n">
        <v>6.11758</v>
      </c>
      <c r="Q2904" s="0" t="n">
        <v>0.03013</v>
      </c>
      <c r="R2904" s="0" t="n">
        <v>0</v>
      </c>
      <c r="S2904" s="0" t="n">
        <v>0</v>
      </c>
      <c r="T2904" s="0" t="n">
        <v>2.1551</v>
      </c>
      <c r="U2904" s="0" t="n">
        <v>2.8669</v>
      </c>
      <c r="V2904" s="2" t="n">
        <v>0.46454</v>
      </c>
      <c r="W2904" s="2" t="n">
        <v>3172.4</v>
      </c>
      <c r="X2904" s="2" t="n">
        <v>14.737</v>
      </c>
      <c r="Y2904" s="2" t="n">
        <v>0</v>
      </c>
    </row>
    <row r="2905" customFormat="false" ht="12.75" hidden="false" customHeight="false" outlineLevel="0" collapsed="false">
      <c r="B2905" s="0" t="n">
        <v>20.424</v>
      </c>
      <c r="C2905" s="0" t="n">
        <v>20.241</v>
      </c>
      <c r="D2905" s="0" t="n">
        <v>17.3196</v>
      </c>
      <c r="E2905" s="0" t="n">
        <v>17.3246</v>
      </c>
      <c r="F2905" s="0" t="n">
        <v>4.43126</v>
      </c>
      <c r="G2905" s="0" t="n">
        <v>4.430399</v>
      </c>
      <c r="H2905" s="0" t="n">
        <v>34.2092</v>
      </c>
      <c r="I2905" s="0" t="n">
        <v>34.1975</v>
      </c>
      <c r="J2905" s="0" t="n">
        <v>7.97</v>
      </c>
      <c r="K2905" s="0" t="n">
        <v>6.92046</v>
      </c>
      <c r="L2905" s="0" t="n">
        <v>88.57773</v>
      </c>
      <c r="M2905" s="0" t="n">
        <v>-0.0327</v>
      </c>
      <c r="N2905" s="0" t="n">
        <v>0</v>
      </c>
      <c r="O2905" s="0" t="n">
        <v>54.09914</v>
      </c>
      <c r="P2905" s="0" t="n">
        <v>6.11758</v>
      </c>
      <c r="Q2905" s="0" t="n">
        <v>0.03014</v>
      </c>
      <c r="R2905" s="0" t="n">
        <v>0</v>
      </c>
      <c r="S2905" s="0" t="n">
        <v>0</v>
      </c>
      <c r="T2905" s="0" t="n">
        <v>2.1551</v>
      </c>
      <c r="U2905" s="0" t="n">
        <v>2.8669</v>
      </c>
      <c r="V2905" s="2" t="n">
        <v>0.46454</v>
      </c>
      <c r="W2905" s="2" t="n">
        <v>3172.4</v>
      </c>
      <c r="X2905" s="2" t="n">
        <v>14.737</v>
      </c>
      <c r="Y2905" s="2" t="n">
        <v>0</v>
      </c>
    </row>
    <row r="2906" customFormat="false" ht="12.75" hidden="false" customHeight="false" outlineLevel="0" collapsed="false">
      <c r="B2906" s="0" t="n">
        <v>20.415</v>
      </c>
      <c r="C2906" s="0" t="n">
        <v>20.232</v>
      </c>
      <c r="D2906" s="0" t="n">
        <v>17.3196</v>
      </c>
      <c r="E2906" s="0" t="n">
        <v>17.3244</v>
      </c>
      <c r="F2906" s="0" t="n">
        <v>4.431239</v>
      </c>
      <c r="G2906" s="0" t="n">
        <v>4.430393</v>
      </c>
      <c r="H2906" s="0" t="n">
        <v>34.209</v>
      </c>
      <c r="I2906" s="0" t="n">
        <v>34.1977</v>
      </c>
      <c r="J2906" s="0" t="n">
        <v>7.97</v>
      </c>
      <c r="K2906" s="0" t="n">
        <v>6.92046</v>
      </c>
      <c r="L2906" s="0" t="n">
        <v>88.57764</v>
      </c>
      <c r="M2906" s="0" t="n">
        <v>-0.0327</v>
      </c>
      <c r="N2906" s="0" t="n">
        <v>0</v>
      </c>
      <c r="O2906" s="0" t="n">
        <v>54.09914</v>
      </c>
      <c r="P2906" s="0" t="n">
        <v>6.11758</v>
      </c>
      <c r="Q2906" s="0" t="n">
        <v>0.03015</v>
      </c>
      <c r="R2906" s="0" t="n">
        <v>0</v>
      </c>
      <c r="S2906" s="0" t="n">
        <v>0</v>
      </c>
      <c r="T2906" s="0" t="n">
        <v>2.1551</v>
      </c>
      <c r="U2906" s="0" t="n">
        <v>2.8669</v>
      </c>
      <c r="V2906" s="2" t="n">
        <v>0.46428</v>
      </c>
      <c r="W2906" s="2" t="n">
        <v>3174.1</v>
      </c>
      <c r="X2906" s="2" t="n">
        <v>14.737</v>
      </c>
      <c r="Y2906" s="2" t="n">
        <v>0</v>
      </c>
    </row>
    <row r="2907" customFormat="false" ht="12.75" hidden="false" customHeight="false" outlineLevel="0" collapsed="false">
      <c r="B2907" s="0" t="n">
        <v>20.415</v>
      </c>
      <c r="C2907" s="0" t="n">
        <v>20.232</v>
      </c>
      <c r="D2907" s="0" t="n">
        <v>17.3196</v>
      </c>
      <c r="E2907" s="0" t="n">
        <v>17.3246</v>
      </c>
      <c r="F2907" s="0" t="n">
        <v>4.43126</v>
      </c>
      <c r="G2907" s="0" t="n">
        <v>4.430399</v>
      </c>
      <c r="H2907" s="0" t="n">
        <v>34.2092</v>
      </c>
      <c r="I2907" s="0" t="n">
        <v>34.1975</v>
      </c>
      <c r="J2907" s="0" t="n">
        <v>7.97</v>
      </c>
      <c r="K2907" s="0" t="n">
        <v>6.92045</v>
      </c>
      <c r="L2907" s="0" t="n">
        <v>88.57764</v>
      </c>
      <c r="M2907" s="0" t="n">
        <v>-0.0327</v>
      </c>
      <c r="N2907" s="0" t="n">
        <v>0</v>
      </c>
      <c r="O2907" s="0" t="n">
        <v>54.09914</v>
      </c>
      <c r="P2907" s="0" t="n">
        <v>6.11758</v>
      </c>
      <c r="Q2907" s="0" t="n">
        <v>0.03016</v>
      </c>
      <c r="R2907" s="0" t="n">
        <v>0</v>
      </c>
      <c r="S2907" s="0" t="n">
        <v>0</v>
      </c>
      <c r="T2907" s="0" t="n">
        <v>2.1551</v>
      </c>
      <c r="U2907" s="0" t="n">
        <v>2.8669</v>
      </c>
      <c r="V2907" s="2" t="n">
        <v>0.46591</v>
      </c>
      <c r="W2907" s="2" t="n">
        <v>3172.4</v>
      </c>
      <c r="X2907" s="2" t="n">
        <v>14.78</v>
      </c>
      <c r="Y2907" s="2" t="n">
        <v>0</v>
      </c>
    </row>
    <row r="2908" customFormat="false" ht="12.75" hidden="false" customHeight="false" outlineLevel="0" collapsed="false">
      <c r="B2908" s="0" t="n">
        <v>20.396</v>
      </c>
      <c r="C2908" s="0" t="n">
        <v>20.213</v>
      </c>
      <c r="D2908" s="0" t="n">
        <v>17.3196</v>
      </c>
      <c r="E2908" s="0" t="n">
        <v>17.3244</v>
      </c>
      <c r="F2908" s="0" t="n">
        <v>4.43126</v>
      </c>
      <c r="G2908" s="0" t="n">
        <v>4.430393</v>
      </c>
      <c r="H2908" s="0" t="n">
        <v>34.2092</v>
      </c>
      <c r="I2908" s="0" t="n">
        <v>34.1977</v>
      </c>
      <c r="J2908" s="0" t="n">
        <v>7.97</v>
      </c>
      <c r="K2908" s="0" t="n">
        <v>6.92043</v>
      </c>
      <c r="L2908" s="0" t="n">
        <v>88.57742</v>
      </c>
      <c r="M2908" s="0" t="n">
        <v>-0.0327</v>
      </c>
      <c r="N2908" s="0" t="n">
        <v>0</v>
      </c>
      <c r="O2908" s="0" t="n">
        <v>54.09914</v>
      </c>
      <c r="P2908" s="0" t="n">
        <v>6.11758</v>
      </c>
      <c r="Q2908" s="0" t="n">
        <v>0.03017</v>
      </c>
      <c r="R2908" s="0" t="n">
        <v>0</v>
      </c>
      <c r="S2908" s="0" t="n">
        <v>0</v>
      </c>
      <c r="T2908" s="0" t="n">
        <v>2.1551</v>
      </c>
      <c r="U2908" s="0" t="n">
        <v>2.8669</v>
      </c>
      <c r="V2908" s="2" t="n">
        <v>0.46591</v>
      </c>
      <c r="W2908" s="2" t="n">
        <v>3172.4</v>
      </c>
      <c r="X2908" s="2" t="n">
        <v>14.78</v>
      </c>
      <c r="Y2908" s="2" t="n">
        <v>0</v>
      </c>
    </row>
    <row r="2909" customFormat="false" ht="12.75" hidden="false" customHeight="false" outlineLevel="0" collapsed="false">
      <c r="B2909" s="0" t="n">
        <v>20.396</v>
      </c>
      <c r="C2909" s="0" t="n">
        <v>20.213</v>
      </c>
      <c r="D2909" s="0" t="n">
        <v>17.3195</v>
      </c>
      <c r="E2909" s="0" t="n">
        <v>17.3244</v>
      </c>
      <c r="F2909" s="0" t="n">
        <v>4.431218</v>
      </c>
      <c r="G2909" s="0" t="n">
        <v>4.430361</v>
      </c>
      <c r="H2909" s="0" t="n">
        <v>34.2089</v>
      </c>
      <c r="I2909" s="0" t="n">
        <v>34.1974</v>
      </c>
      <c r="J2909" s="0" t="n">
        <v>7.97</v>
      </c>
      <c r="K2909" s="0" t="n">
        <v>6.92046</v>
      </c>
      <c r="L2909" s="0" t="n">
        <v>88.57743</v>
      </c>
      <c r="M2909" s="0" t="n">
        <v>-0.0327</v>
      </c>
      <c r="N2909" s="0" t="n">
        <v>0</v>
      </c>
      <c r="O2909" s="0" t="n">
        <v>54.09914</v>
      </c>
      <c r="P2909" s="0" t="n">
        <v>6.11758</v>
      </c>
      <c r="Q2909" s="0" t="n">
        <v>0.03019</v>
      </c>
      <c r="R2909" s="0" t="n">
        <v>0</v>
      </c>
      <c r="S2909" s="0" t="n">
        <v>0</v>
      </c>
      <c r="T2909" s="0" t="n">
        <v>2.1551</v>
      </c>
      <c r="U2909" s="0" t="n">
        <v>2.8669</v>
      </c>
      <c r="V2909" s="2" t="n">
        <v>0.46729</v>
      </c>
      <c r="W2909" s="2" t="n">
        <v>3172.4</v>
      </c>
      <c r="X2909" s="2" t="n">
        <v>14.824</v>
      </c>
      <c r="Y2909" s="2" t="n">
        <v>0</v>
      </c>
    </row>
    <row r="2910" customFormat="false" ht="12.75" hidden="false" customHeight="false" outlineLevel="0" collapsed="false">
      <c r="B2910" s="0" t="n">
        <v>20.387</v>
      </c>
      <c r="C2910" s="0" t="n">
        <v>20.204</v>
      </c>
      <c r="D2910" s="0" t="n">
        <v>17.3192</v>
      </c>
      <c r="E2910" s="0" t="n">
        <v>17.324</v>
      </c>
      <c r="F2910" s="0" t="n">
        <v>4.431239</v>
      </c>
      <c r="G2910" s="0" t="n">
        <v>4.430393</v>
      </c>
      <c r="H2910" s="0" t="n">
        <v>34.2093</v>
      </c>
      <c r="I2910" s="0" t="n">
        <v>34.1979</v>
      </c>
      <c r="J2910" s="0" t="n">
        <v>7.97</v>
      </c>
      <c r="K2910" s="0" t="n">
        <v>6.92047</v>
      </c>
      <c r="L2910" s="0" t="n">
        <v>88.57737</v>
      </c>
      <c r="M2910" s="0" t="n">
        <v>-0.0327</v>
      </c>
      <c r="N2910" s="0" t="n">
        <v>0</v>
      </c>
      <c r="O2910" s="0" t="n">
        <v>54.09914</v>
      </c>
      <c r="P2910" s="0" t="n">
        <v>6.11758</v>
      </c>
      <c r="Q2910" s="0" t="n">
        <v>0.0302</v>
      </c>
      <c r="R2910" s="0" t="n">
        <v>0</v>
      </c>
      <c r="S2910" s="0" t="n">
        <v>0</v>
      </c>
      <c r="T2910" s="0" t="n">
        <v>2.1551</v>
      </c>
      <c r="U2910" s="0" t="n">
        <v>2.8669</v>
      </c>
      <c r="V2910" s="2" t="n">
        <v>0.46702</v>
      </c>
      <c r="W2910" s="2" t="n">
        <v>3174.1</v>
      </c>
      <c r="X2910" s="2" t="n">
        <v>14.824</v>
      </c>
      <c r="Y2910" s="2" t="n">
        <v>0</v>
      </c>
    </row>
    <row r="2911" customFormat="false" ht="12.75" hidden="false" customHeight="false" outlineLevel="0" collapsed="false">
      <c r="B2911" s="0" t="n">
        <v>20.367</v>
      </c>
      <c r="C2911" s="0" t="n">
        <v>20.184</v>
      </c>
      <c r="D2911" s="0" t="n">
        <v>17.3194</v>
      </c>
      <c r="E2911" s="0" t="n">
        <v>17.3242</v>
      </c>
      <c r="F2911" s="0" t="n">
        <v>4.431218</v>
      </c>
      <c r="G2911" s="0" t="n">
        <v>4.430399</v>
      </c>
      <c r="H2911" s="0" t="n">
        <v>34.209</v>
      </c>
      <c r="I2911" s="0" t="n">
        <v>34.1979</v>
      </c>
      <c r="J2911" s="0" t="n">
        <v>7.97</v>
      </c>
      <c r="K2911" s="0" t="n">
        <v>6.92044</v>
      </c>
      <c r="L2911" s="0" t="n">
        <v>88.57713</v>
      </c>
      <c r="M2911" s="0" t="n">
        <v>-0.0327</v>
      </c>
      <c r="N2911" s="0" t="n">
        <v>0</v>
      </c>
      <c r="O2911" s="0" t="n">
        <v>54.09914</v>
      </c>
      <c r="P2911" s="0" t="n">
        <v>6.11758</v>
      </c>
      <c r="Q2911" s="0" t="n">
        <v>0.03021</v>
      </c>
      <c r="R2911" s="0" t="n">
        <v>0</v>
      </c>
      <c r="S2911" s="0" t="n">
        <v>0</v>
      </c>
      <c r="T2911" s="0" t="n">
        <v>2.1551</v>
      </c>
      <c r="U2911" s="0" t="n">
        <v>2.8669</v>
      </c>
      <c r="V2911" s="2" t="n">
        <v>0.46866</v>
      </c>
      <c r="W2911" s="2" t="n">
        <v>3172.4</v>
      </c>
      <c r="X2911" s="2" t="n">
        <v>14.868</v>
      </c>
      <c r="Y2911" s="2" t="n">
        <v>0</v>
      </c>
    </row>
    <row r="2912" customFormat="false" ht="12.75" hidden="false" customHeight="false" outlineLevel="0" collapsed="false">
      <c r="B2912" s="0" t="n">
        <v>20.367</v>
      </c>
      <c r="C2912" s="0" t="n">
        <v>20.184</v>
      </c>
      <c r="D2912" s="0" t="n">
        <v>17.3194</v>
      </c>
      <c r="E2912" s="0" t="n">
        <v>17.3244</v>
      </c>
      <c r="F2912" s="0" t="n">
        <v>4.431239</v>
      </c>
      <c r="G2912" s="0" t="n">
        <v>4.430438</v>
      </c>
      <c r="H2912" s="0" t="n">
        <v>34.2092</v>
      </c>
      <c r="I2912" s="0" t="n">
        <v>34.1981</v>
      </c>
      <c r="J2912" s="0" t="n">
        <v>7.97</v>
      </c>
      <c r="K2912" s="0" t="n">
        <v>6.92043</v>
      </c>
      <c r="L2912" s="0" t="n">
        <v>88.57713</v>
      </c>
      <c r="M2912" s="0" t="n">
        <v>-0.0327</v>
      </c>
      <c r="N2912" s="0" t="n">
        <v>0</v>
      </c>
      <c r="O2912" s="0" t="n">
        <v>54.09914</v>
      </c>
      <c r="P2912" s="0" t="n">
        <v>6.11758</v>
      </c>
      <c r="Q2912" s="0" t="n">
        <v>0.03022</v>
      </c>
      <c r="R2912" s="0" t="n">
        <v>0</v>
      </c>
      <c r="S2912" s="0" t="n">
        <v>0</v>
      </c>
      <c r="T2912" s="0" t="n">
        <v>2.1551</v>
      </c>
      <c r="U2912" s="0" t="n">
        <v>2.8669</v>
      </c>
      <c r="V2912" s="2" t="n">
        <v>0.4684</v>
      </c>
      <c r="W2912" s="2" t="n">
        <v>3174.1</v>
      </c>
      <c r="X2912" s="2" t="n">
        <v>14.868</v>
      </c>
      <c r="Y2912" s="2" t="n">
        <v>0</v>
      </c>
    </row>
    <row r="2913" customFormat="false" ht="12.75" hidden="false" customHeight="false" outlineLevel="0" collapsed="false">
      <c r="B2913" s="0" t="n">
        <v>20.357</v>
      </c>
      <c r="C2913" s="0" t="n">
        <v>20.174</v>
      </c>
      <c r="D2913" s="0" t="n">
        <v>17.3196</v>
      </c>
      <c r="E2913" s="0" t="n">
        <v>17.3243</v>
      </c>
      <c r="F2913" s="0" t="n">
        <v>4.430942</v>
      </c>
      <c r="G2913" s="0" t="n">
        <v>4.430393</v>
      </c>
      <c r="H2913" s="0" t="n">
        <v>34.2065</v>
      </c>
      <c r="I2913" s="0" t="n">
        <v>34.1977</v>
      </c>
      <c r="J2913" s="0" t="n">
        <v>7.97</v>
      </c>
      <c r="K2913" s="0" t="n">
        <v>6.92051</v>
      </c>
      <c r="L2913" s="0" t="n">
        <v>88.577</v>
      </c>
      <c r="M2913" s="0" t="n">
        <v>-0.0327</v>
      </c>
      <c r="N2913" s="0" t="n">
        <v>0</v>
      </c>
      <c r="O2913" s="0" t="n">
        <v>54.09914</v>
      </c>
      <c r="P2913" s="0" t="n">
        <v>6.11758</v>
      </c>
      <c r="Q2913" s="0" t="n">
        <v>0.03023</v>
      </c>
      <c r="R2913" s="0" t="n">
        <v>0</v>
      </c>
      <c r="S2913" s="0" t="n">
        <v>0</v>
      </c>
      <c r="T2913" s="0" t="n">
        <v>2.1551</v>
      </c>
      <c r="U2913" s="0" t="n">
        <v>2.8669</v>
      </c>
      <c r="V2913" s="2" t="n">
        <v>0.46978</v>
      </c>
      <c r="W2913" s="2" t="n">
        <v>3174.1</v>
      </c>
      <c r="X2913" s="2" t="n">
        <v>14.911</v>
      </c>
      <c r="Y2913" s="2" t="n">
        <v>0</v>
      </c>
    </row>
    <row r="2914" customFormat="false" ht="12.75" hidden="false" customHeight="false" outlineLevel="0" collapsed="false">
      <c r="B2914" s="0" t="n">
        <v>20.348</v>
      </c>
      <c r="C2914" s="0" t="n">
        <v>20.165</v>
      </c>
      <c r="D2914" s="0" t="n">
        <v>17.3194</v>
      </c>
      <c r="E2914" s="0" t="n">
        <v>17.3244</v>
      </c>
      <c r="F2914" s="0" t="n">
        <v>4.431053</v>
      </c>
      <c r="G2914" s="0" t="n">
        <v>4.430438</v>
      </c>
      <c r="H2914" s="0" t="n">
        <v>34.2076</v>
      </c>
      <c r="I2914" s="0" t="n">
        <v>34.1981</v>
      </c>
      <c r="J2914" s="0" t="n">
        <v>7.97</v>
      </c>
      <c r="K2914" s="0" t="n">
        <v>6.92048</v>
      </c>
      <c r="L2914" s="0" t="n">
        <v>88.57692</v>
      </c>
      <c r="M2914" s="0" t="n">
        <v>-0.0327</v>
      </c>
      <c r="N2914" s="0" t="n">
        <v>0</v>
      </c>
      <c r="O2914" s="0" t="n">
        <v>54.09914</v>
      </c>
      <c r="P2914" s="0" t="n">
        <v>6.11758</v>
      </c>
      <c r="Q2914" s="0" t="n">
        <v>0.03024</v>
      </c>
      <c r="R2914" s="0" t="n">
        <v>0</v>
      </c>
      <c r="S2914" s="0" t="n">
        <v>0</v>
      </c>
      <c r="T2914" s="0" t="n">
        <v>2.1551</v>
      </c>
      <c r="U2914" s="0" t="n">
        <v>2.8669</v>
      </c>
      <c r="V2914" s="2" t="n">
        <v>0.47116</v>
      </c>
      <c r="W2914" s="2" t="n">
        <v>3174.1</v>
      </c>
      <c r="X2914" s="2" t="n">
        <v>14.955</v>
      </c>
      <c r="Y2914" s="2" t="n">
        <v>0</v>
      </c>
    </row>
    <row r="2915" customFormat="false" ht="12.75" hidden="false" customHeight="false" outlineLevel="0" collapsed="false">
      <c r="B2915" s="0" t="n">
        <v>20.336</v>
      </c>
      <c r="C2915" s="0" t="n">
        <v>20.154</v>
      </c>
      <c r="D2915" s="0" t="n">
        <v>17.3197</v>
      </c>
      <c r="E2915" s="0" t="n">
        <v>17.3242</v>
      </c>
      <c r="F2915" s="0" t="n">
        <v>4.431191</v>
      </c>
      <c r="G2915" s="0" t="n">
        <v>4.430354</v>
      </c>
      <c r="H2915" s="0" t="n">
        <v>34.2085</v>
      </c>
      <c r="I2915" s="0" t="n">
        <v>34.1975</v>
      </c>
      <c r="J2915" s="0" t="n">
        <v>7.97</v>
      </c>
      <c r="K2915" s="0" t="n">
        <v>6.9204</v>
      </c>
      <c r="L2915" s="0" t="n">
        <v>88.57676</v>
      </c>
      <c r="M2915" s="0" t="n">
        <v>-0.0327</v>
      </c>
      <c r="N2915" s="0" t="n">
        <v>0</v>
      </c>
      <c r="O2915" s="0" t="n">
        <v>54.09914</v>
      </c>
      <c r="P2915" s="0" t="n">
        <v>6.11758</v>
      </c>
      <c r="Q2915" s="0" t="n">
        <v>0.03025</v>
      </c>
      <c r="R2915" s="0" t="n">
        <v>0</v>
      </c>
      <c r="S2915" s="0" t="n">
        <v>0</v>
      </c>
      <c r="T2915" s="0" t="n">
        <v>2.1551</v>
      </c>
      <c r="U2915" s="0" t="n">
        <v>2.8669</v>
      </c>
      <c r="V2915" s="2" t="n">
        <v>0.47143</v>
      </c>
      <c r="W2915" s="2" t="n">
        <v>3172.4</v>
      </c>
      <c r="X2915" s="2" t="n">
        <v>14.955</v>
      </c>
      <c r="Y2915" s="2" t="n">
        <v>0</v>
      </c>
    </row>
    <row r="2916" customFormat="false" ht="12.75" hidden="false" customHeight="false" outlineLevel="0" collapsed="false">
      <c r="B2916" s="0" t="n">
        <v>20.329</v>
      </c>
      <c r="C2916" s="0" t="n">
        <v>20.146</v>
      </c>
      <c r="D2916" s="0" t="n">
        <v>17.3198</v>
      </c>
      <c r="E2916" s="0" t="n">
        <v>17.3244</v>
      </c>
      <c r="F2916" s="0" t="n">
        <v>4.431232</v>
      </c>
      <c r="G2916" s="0" t="n">
        <v>4.430361</v>
      </c>
      <c r="H2916" s="0" t="n">
        <v>34.2088</v>
      </c>
      <c r="I2916" s="0" t="n">
        <v>34.1974</v>
      </c>
      <c r="J2916" s="0" t="n">
        <v>7.97</v>
      </c>
      <c r="K2916" s="0" t="n">
        <v>6.92037</v>
      </c>
      <c r="L2916" s="0" t="n">
        <v>88.57667</v>
      </c>
      <c r="M2916" s="0" t="n">
        <v>-0.0327</v>
      </c>
      <c r="N2916" s="0" t="n">
        <v>0</v>
      </c>
      <c r="O2916" s="0" t="n">
        <v>54.09914</v>
      </c>
      <c r="P2916" s="0" t="n">
        <v>6.11758</v>
      </c>
      <c r="Q2916" s="0" t="n">
        <v>0.03027</v>
      </c>
      <c r="R2916" s="0" t="n">
        <v>0</v>
      </c>
      <c r="S2916" s="0" t="n">
        <v>0</v>
      </c>
      <c r="T2916" s="0" t="n">
        <v>2.1551</v>
      </c>
      <c r="U2916" s="0" t="n">
        <v>2.8669</v>
      </c>
      <c r="V2916" s="2" t="n">
        <v>0.47394</v>
      </c>
      <c r="W2916" s="2" t="n">
        <v>3174.1</v>
      </c>
      <c r="X2916" s="2" t="n">
        <v>15.044</v>
      </c>
      <c r="Y2916" s="2" t="n">
        <v>0</v>
      </c>
    </row>
    <row r="2917" customFormat="false" ht="12.75" hidden="false" customHeight="false" outlineLevel="0" collapsed="false">
      <c r="B2917" s="0" t="n">
        <v>20.329</v>
      </c>
      <c r="C2917" s="0" t="n">
        <v>20.146</v>
      </c>
      <c r="D2917" s="0" t="n">
        <v>17.3198</v>
      </c>
      <c r="E2917" s="0" t="n">
        <v>17.3244</v>
      </c>
      <c r="F2917" s="0" t="n">
        <v>4.431198</v>
      </c>
      <c r="G2917" s="0" t="n">
        <v>4.430354</v>
      </c>
      <c r="H2917" s="0" t="n">
        <v>34.2085</v>
      </c>
      <c r="I2917" s="0" t="n">
        <v>34.1974</v>
      </c>
      <c r="J2917" s="0" t="n">
        <v>7.97</v>
      </c>
      <c r="K2917" s="0" t="n">
        <v>6.92038</v>
      </c>
      <c r="L2917" s="0" t="n">
        <v>88.57667</v>
      </c>
      <c r="M2917" s="0" t="n">
        <v>-0.0327</v>
      </c>
      <c r="N2917" s="0" t="n">
        <v>0</v>
      </c>
      <c r="O2917" s="0" t="n">
        <v>54.09914</v>
      </c>
      <c r="P2917" s="0" t="n">
        <v>6.11758</v>
      </c>
      <c r="Q2917" s="0" t="n">
        <v>0.03028</v>
      </c>
      <c r="R2917" s="0" t="n">
        <v>0</v>
      </c>
      <c r="S2917" s="0" t="n">
        <v>0</v>
      </c>
      <c r="T2917" s="0" t="n">
        <v>2.1551</v>
      </c>
      <c r="U2917" s="0" t="n">
        <v>2.8669</v>
      </c>
      <c r="V2917" s="2" t="n">
        <v>0.47534</v>
      </c>
      <c r="W2917" s="2" t="n">
        <v>3174.1</v>
      </c>
      <c r="X2917" s="2" t="n">
        <v>15.088</v>
      </c>
      <c r="Y2917" s="2" t="n">
        <v>0</v>
      </c>
    </row>
    <row r="2918" customFormat="false" ht="12.75" hidden="false" customHeight="false" outlineLevel="0" collapsed="false">
      <c r="B2918" s="0" t="n">
        <v>20.32</v>
      </c>
      <c r="C2918" s="0" t="n">
        <v>20.137</v>
      </c>
      <c r="D2918" s="0" t="n">
        <v>17.3196</v>
      </c>
      <c r="E2918" s="0" t="n">
        <v>17.3242</v>
      </c>
      <c r="F2918" s="0" t="n">
        <v>4.430804</v>
      </c>
      <c r="G2918" s="0" t="n">
        <v>4.430322</v>
      </c>
      <c r="H2918" s="0" t="n">
        <v>34.2053</v>
      </c>
      <c r="I2918" s="0" t="n">
        <v>34.1972</v>
      </c>
      <c r="J2918" s="0" t="n">
        <v>7.97</v>
      </c>
      <c r="K2918" s="0" t="n">
        <v>6.92053</v>
      </c>
      <c r="L2918" s="0" t="n">
        <v>88.57659</v>
      </c>
      <c r="M2918" s="0" t="n">
        <v>-0.0327</v>
      </c>
      <c r="N2918" s="0" t="n">
        <v>0</v>
      </c>
      <c r="O2918" s="0" t="n">
        <v>54.09914</v>
      </c>
      <c r="P2918" s="0" t="n">
        <v>6.11758</v>
      </c>
      <c r="Q2918" s="0" t="n">
        <v>0.03029</v>
      </c>
      <c r="R2918" s="0" t="n">
        <v>0</v>
      </c>
      <c r="S2918" s="0" t="n">
        <v>0</v>
      </c>
      <c r="T2918" s="0" t="n">
        <v>2.1551</v>
      </c>
      <c r="U2918" s="0" t="n">
        <v>2.8669</v>
      </c>
      <c r="V2918" s="2" t="n">
        <v>0.47647</v>
      </c>
      <c r="W2918" s="2" t="n">
        <v>3175.9</v>
      </c>
      <c r="X2918" s="2" t="n">
        <v>15.132</v>
      </c>
      <c r="Y2918" s="2" t="n">
        <v>0</v>
      </c>
    </row>
    <row r="2919" customFormat="false" ht="12.75" hidden="false" customHeight="false" outlineLevel="0" collapsed="false">
      <c r="B2919" s="0" t="n">
        <v>20.3</v>
      </c>
      <c r="C2919" s="0" t="n">
        <v>20.118</v>
      </c>
      <c r="D2919" s="0" t="n">
        <v>17.3198</v>
      </c>
      <c r="E2919" s="0" t="n">
        <v>17.3244</v>
      </c>
      <c r="F2919" s="0" t="n">
        <v>4.43108</v>
      </c>
      <c r="G2919" s="0" t="n">
        <v>4.430322</v>
      </c>
      <c r="H2919" s="0" t="n">
        <v>34.2075</v>
      </c>
      <c r="I2919" s="0" t="n">
        <v>34.1971</v>
      </c>
      <c r="J2919" s="0" t="n">
        <v>7.97</v>
      </c>
      <c r="K2919" s="0" t="n">
        <v>6.9204</v>
      </c>
      <c r="L2919" s="0" t="n">
        <v>88.57636</v>
      </c>
      <c r="M2919" s="0" t="n">
        <v>-0.0327</v>
      </c>
      <c r="N2919" s="0" t="n">
        <v>0</v>
      </c>
      <c r="O2919" s="0" t="n">
        <v>54.09914</v>
      </c>
      <c r="P2919" s="0" t="n">
        <v>6.11758</v>
      </c>
      <c r="Q2919" s="0" t="n">
        <v>0.0303</v>
      </c>
      <c r="R2919" s="0" t="n">
        <v>0</v>
      </c>
      <c r="S2919" s="0" t="n">
        <v>0</v>
      </c>
      <c r="T2919" s="0" t="n">
        <v>2.1551</v>
      </c>
      <c r="U2919" s="0" t="n">
        <v>2.8669</v>
      </c>
      <c r="V2919" s="2" t="n">
        <v>0.47955</v>
      </c>
      <c r="W2919" s="2" t="n">
        <v>3174.1</v>
      </c>
      <c r="X2919" s="2" t="n">
        <v>15.222</v>
      </c>
      <c r="Y2919" s="2" t="n">
        <v>0</v>
      </c>
    </row>
    <row r="2920" customFormat="false" ht="12.75" hidden="false" customHeight="false" outlineLevel="0" collapsed="false">
      <c r="B2920" s="0" t="n">
        <v>20.3</v>
      </c>
      <c r="C2920" s="0" t="n">
        <v>20.118</v>
      </c>
      <c r="D2920" s="0" t="n">
        <v>17.3194</v>
      </c>
      <c r="E2920" s="0" t="n">
        <v>17.3242</v>
      </c>
      <c r="F2920" s="0" t="n">
        <v>4.431232</v>
      </c>
      <c r="G2920" s="0" t="n">
        <v>4.430277</v>
      </c>
      <c r="H2920" s="0" t="n">
        <v>34.2091</v>
      </c>
      <c r="I2920" s="0" t="n">
        <v>34.1968</v>
      </c>
      <c r="J2920" s="0" t="n">
        <v>7.97</v>
      </c>
      <c r="K2920" s="0" t="n">
        <v>6.92038</v>
      </c>
      <c r="L2920" s="0" t="n">
        <v>88.5764</v>
      </c>
      <c r="M2920" s="0" t="n">
        <v>-0.0327</v>
      </c>
      <c r="N2920" s="0" t="n">
        <v>0</v>
      </c>
      <c r="O2920" s="0" t="n">
        <v>54.09914</v>
      </c>
      <c r="P2920" s="0" t="n">
        <v>6.11758</v>
      </c>
      <c r="Q2920" s="0" t="n">
        <v>0.03031</v>
      </c>
      <c r="R2920" s="0" t="n">
        <v>0</v>
      </c>
      <c r="S2920" s="0" t="n">
        <v>0</v>
      </c>
      <c r="T2920" s="0" t="n">
        <v>2.1551</v>
      </c>
      <c r="U2920" s="0" t="n">
        <v>2.8669</v>
      </c>
      <c r="V2920" s="2" t="n">
        <v>0.48069</v>
      </c>
      <c r="W2920" s="2" t="n">
        <v>3175.9</v>
      </c>
      <c r="X2920" s="2" t="n">
        <v>15.266</v>
      </c>
      <c r="Y2920" s="2" t="n">
        <v>0</v>
      </c>
    </row>
    <row r="2921" customFormat="false" ht="12.75" hidden="false" customHeight="false" outlineLevel="0" collapsed="false">
      <c r="B2921" s="0" t="n">
        <v>20.281</v>
      </c>
      <c r="C2921" s="0" t="n">
        <v>20.099</v>
      </c>
      <c r="D2921" s="0" t="n">
        <v>17.3198</v>
      </c>
      <c r="E2921" s="0" t="n">
        <v>17.324</v>
      </c>
      <c r="F2921" s="0" t="n">
        <v>4.43128</v>
      </c>
      <c r="G2921" s="0" t="n">
        <v>4.430206</v>
      </c>
      <c r="H2921" s="0" t="n">
        <v>34.2092</v>
      </c>
      <c r="I2921" s="0" t="n">
        <v>34.1964</v>
      </c>
      <c r="J2921" s="0" t="n">
        <v>7.97</v>
      </c>
      <c r="K2921" s="0" t="n">
        <v>6.9203</v>
      </c>
      <c r="L2921" s="0" t="n">
        <v>88.57614</v>
      </c>
      <c r="M2921" s="0" t="n">
        <v>-0.0327</v>
      </c>
      <c r="N2921" s="0" t="n">
        <v>0</v>
      </c>
      <c r="O2921" s="0" t="n">
        <v>54.09914</v>
      </c>
      <c r="P2921" s="0" t="n">
        <v>6.11758</v>
      </c>
      <c r="Q2921" s="0" t="n">
        <v>0.03032</v>
      </c>
      <c r="R2921" s="0" t="n">
        <v>0</v>
      </c>
      <c r="S2921" s="0" t="n">
        <v>0</v>
      </c>
      <c r="T2921" s="0" t="n">
        <v>2.1551</v>
      </c>
      <c r="U2921" s="0" t="n">
        <v>2.8669</v>
      </c>
      <c r="V2921" s="2" t="n">
        <v>0.4838</v>
      </c>
      <c r="W2921" s="2" t="n">
        <v>3174.1</v>
      </c>
      <c r="X2921" s="2" t="n">
        <v>15.356</v>
      </c>
      <c r="Y2921" s="2" t="n">
        <v>0</v>
      </c>
    </row>
    <row r="2922" customFormat="false" ht="12.75" hidden="false" customHeight="false" outlineLevel="0" collapsed="false">
      <c r="B2922" s="0" t="n">
        <v>20.281</v>
      </c>
      <c r="C2922" s="0" t="n">
        <v>20.099</v>
      </c>
      <c r="D2922" s="0" t="n">
        <v>17.3196</v>
      </c>
      <c r="E2922" s="0" t="n">
        <v>17.3237</v>
      </c>
      <c r="F2922" s="0" t="n">
        <v>4.431253</v>
      </c>
      <c r="G2922" s="0" t="n">
        <v>4.430168</v>
      </c>
      <c r="H2922" s="0" t="n">
        <v>34.2092</v>
      </c>
      <c r="I2922" s="0" t="n">
        <v>34.1963</v>
      </c>
      <c r="J2922" s="0" t="n">
        <v>7.97</v>
      </c>
      <c r="K2922" s="0" t="n">
        <v>6.92034</v>
      </c>
      <c r="L2922" s="0" t="n">
        <v>88.57617</v>
      </c>
      <c r="M2922" s="0" t="n">
        <v>-0.0327</v>
      </c>
      <c r="N2922" s="0" t="n">
        <v>0</v>
      </c>
      <c r="O2922" s="0" t="n">
        <v>54.09914</v>
      </c>
      <c r="P2922" s="0" t="n">
        <v>6.11758</v>
      </c>
      <c r="Q2922" s="0" t="n">
        <v>0.03034</v>
      </c>
      <c r="R2922" s="0" t="n">
        <v>0</v>
      </c>
      <c r="S2922" s="0" t="n">
        <v>0</v>
      </c>
      <c r="T2922" s="0" t="n">
        <v>2.1551</v>
      </c>
      <c r="U2922" s="0" t="n">
        <v>2.8669</v>
      </c>
      <c r="V2922" s="2" t="n">
        <v>0.48638</v>
      </c>
      <c r="W2922" s="2" t="n">
        <v>3175.9</v>
      </c>
      <c r="X2922" s="2" t="n">
        <v>15.447</v>
      </c>
      <c r="Y2922" s="2" t="n">
        <v>0</v>
      </c>
    </row>
    <row r="2923" customFormat="false" ht="12.75" hidden="false" customHeight="false" outlineLevel="0" collapsed="false">
      <c r="B2923" s="0" t="n">
        <v>20.272</v>
      </c>
      <c r="C2923" s="0" t="n">
        <v>20.09</v>
      </c>
      <c r="D2923" s="0" t="n">
        <v>17.3191</v>
      </c>
      <c r="E2923" s="0" t="n">
        <v>17.3237</v>
      </c>
      <c r="F2923" s="0" t="n">
        <v>4.431225</v>
      </c>
      <c r="G2923" s="0" t="n">
        <v>4.430129</v>
      </c>
      <c r="H2923" s="0" t="n">
        <v>34.2094</v>
      </c>
      <c r="I2923" s="0" t="n">
        <v>34.196</v>
      </c>
      <c r="J2923" s="0" t="n">
        <v>7.97</v>
      </c>
      <c r="K2923" s="0" t="n">
        <v>6.92039</v>
      </c>
      <c r="L2923" s="0" t="n">
        <v>88.57613</v>
      </c>
      <c r="M2923" s="0" t="n">
        <v>-0.0327</v>
      </c>
      <c r="N2923" s="0" t="n">
        <v>0</v>
      </c>
      <c r="O2923" s="0" t="n">
        <v>54.09914</v>
      </c>
      <c r="P2923" s="0" t="n">
        <v>6.11758</v>
      </c>
      <c r="Q2923" s="0" t="n">
        <v>0.03035</v>
      </c>
      <c r="R2923" s="0" t="n">
        <v>0</v>
      </c>
      <c r="S2923" s="0" t="n">
        <v>0</v>
      </c>
      <c r="T2923" s="0" t="n">
        <v>2.1551</v>
      </c>
      <c r="U2923" s="0" t="n">
        <v>2.8669</v>
      </c>
      <c r="V2923" s="2" t="n">
        <v>0.48924</v>
      </c>
      <c r="W2923" s="2" t="n">
        <v>3175.9</v>
      </c>
      <c r="X2923" s="2" t="n">
        <v>15.538</v>
      </c>
      <c r="Y2923" s="2" t="n">
        <v>0</v>
      </c>
    </row>
    <row r="2924" customFormat="false" ht="12.75" hidden="false" customHeight="false" outlineLevel="0" collapsed="false">
      <c r="B2924" s="0" t="n">
        <v>20.262</v>
      </c>
      <c r="C2924" s="0" t="n">
        <v>20.08</v>
      </c>
      <c r="D2924" s="0" t="n">
        <v>17.3191</v>
      </c>
      <c r="E2924" s="0" t="n">
        <v>17.3236</v>
      </c>
      <c r="F2924" s="0" t="n">
        <v>4.431011</v>
      </c>
      <c r="G2924" s="0" t="n">
        <v>4.430091</v>
      </c>
      <c r="H2924" s="0" t="n">
        <v>34.2076</v>
      </c>
      <c r="I2924" s="0" t="n">
        <v>34.1957</v>
      </c>
      <c r="J2924" s="0" t="n">
        <v>7.97</v>
      </c>
      <c r="K2924" s="0" t="n">
        <v>6.92046</v>
      </c>
      <c r="L2924" s="0" t="n">
        <v>88.57602</v>
      </c>
      <c r="M2924" s="0" t="n">
        <v>-0.0327</v>
      </c>
      <c r="N2924" s="0" t="n">
        <v>0</v>
      </c>
      <c r="O2924" s="0" t="n">
        <v>54.09914</v>
      </c>
      <c r="P2924" s="0" t="n">
        <v>6.11758</v>
      </c>
      <c r="Q2924" s="0" t="n">
        <v>0.03036</v>
      </c>
      <c r="R2924" s="0" t="n">
        <v>0</v>
      </c>
      <c r="S2924" s="0" t="n">
        <v>0</v>
      </c>
      <c r="T2924" s="0" t="n">
        <v>2.1551</v>
      </c>
      <c r="U2924" s="0" t="n">
        <v>2.8669</v>
      </c>
      <c r="V2924" s="2" t="n">
        <v>0.49068</v>
      </c>
      <c r="W2924" s="2" t="n">
        <v>3175.9</v>
      </c>
      <c r="X2924" s="2" t="n">
        <v>15.584</v>
      </c>
      <c r="Y2924" s="2" t="n">
        <v>0</v>
      </c>
    </row>
    <row r="2925" customFormat="false" ht="12.75" hidden="false" customHeight="false" outlineLevel="0" collapsed="false">
      <c r="B2925" s="0" t="n">
        <v>20.253</v>
      </c>
      <c r="C2925" s="0" t="n">
        <v>20.071</v>
      </c>
      <c r="D2925" s="0" t="n">
        <v>17.3191</v>
      </c>
      <c r="E2925" s="0" t="n">
        <v>17.3232</v>
      </c>
      <c r="F2925" s="0" t="n">
        <v>4.430997</v>
      </c>
      <c r="G2925" s="0" t="n">
        <v>4.430058</v>
      </c>
      <c r="H2925" s="0" t="n">
        <v>34.2074</v>
      </c>
      <c r="I2925" s="0" t="n">
        <v>34.1958</v>
      </c>
      <c r="J2925" s="0" t="n">
        <v>7.97</v>
      </c>
      <c r="K2925" s="0" t="n">
        <v>6.92046</v>
      </c>
      <c r="L2925" s="0" t="n">
        <v>88.57592</v>
      </c>
      <c r="M2925" s="0" t="n">
        <v>-0.0327</v>
      </c>
      <c r="N2925" s="0" t="n">
        <v>0</v>
      </c>
      <c r="O2925" s="0" t="n">
        <v>54.09914</v>
      </c>
      <c r="P2925" s="0" t="n">
        <v>6.11758</v>
      </c>
      <c r="Q2925" s="0" t="n">
        <v>0.03037</v>
      </c>
      <c r="R2925" s="0" t="n">
        <v>0</v>
      </c>
      <c r="S2925" s="0" t="n">
        <v>0</v>
      </c>
      <c r="T2925" s="0" t="n">
        <v>2.1551</v>
      </c>
      <c r="U2925" s="0" t="n">
        <v>2.8669</v>
      </c>
      <c r="V2925" s="2" t="n">
        <v>0.49502</v>
      </c>
      <c r="W2925" s="2" t="n">
        <v>3175.9</v>
      </c>
      <c r="X2925" s="2" t="n">
        <v>15.722</v>
      </c>
      <c r="Y2925" s="2" t="n">
        <v>0</v>
      </c>
    </row>
    <row r="2926" customFormat="false" ht="12.75" hidden="false" customHeight="false" outlineLevel="0" collapsed="false">
      <c r="B2926" s="0" t="n">
        <v>20.244</v>
      </c>
      <c r="C2926" s="0" t="n">
        <v>20.062</v>
      </c>
      <c r="D2926" s="0" t="n">
        <v>17.3189</v>
      </c>
      <c r="E2926" s="0" t="n">
        <v>17.3227</v>
      </c>
      <c r="F2926" s="0" t="n">
        <v>4.431129</v>
      </c>
      <c r="G2926" s="0" t="n">
        <v>4.43002</v>
      </c>
      <c r="H2926" s="0" t="n">
        <v>34.2087</v>
      </c>
      <c r="I2926" s="0" t="n">
        <v>34.1959</v>
      </c>
      <c r="J2926" s="0" t="n">
        <v>7.97</v>
      </c>
      <c r="K2926" s="0" t="n">
        <v>6.92042</v>
      </c>
      <c r="L2926" s="0" t="n">
        <v>88.57583</v>
      </c>
      <c r="M2926" s="0" t="n">
        <v>-0.0327</v>
      </c>
      <c r="N2926" s="0" t="n">
        <v>0</v>
      </c>
      <c r="O2926" s="0" t="n">
        <v>54.09914</v>
      </c>
      <c r="P2926" s="0" t="n">
        <v>6.11758</v>
      </c>
      <c r="Q2926" s="0" t="n">
        <v>0.03038</v>
      </c>
      <c r="R2926" s="0" t="n">
        <v>0</v>
      </c>
      <c r="S2926" s="0" t="n">
        <v>0</v>
      </c>
      <c r="T2926" s="0" t="n">
        <v>2.1551</v>
      </c>
      <c r="U2926" s="0" t="n">
        <v>2.8669</v>
      </c>
      <c r="V2926" s="2" t="n">
        <v>0.49766</v>
      </c>
      <c r="W2926" s="2" t="n">
        <v>3177.7</v>
      </c>
      <c r="X2926" s="2" t="n">
        <v>15.814</v>
      </c>
      <c r="Y2926" s="2" t="n">
        <v>0</v>
      </c>
    </row>
    <row r="2927" customFormat="false" ht="12.75" hidden="false" customHeight="false" outlineLevel="0" collapsed="false">
      <c r="B2927" s="0" t="n">
        <v>20.224</v>
      </c>
      <c r="C2927" s="0" t="n">
        <v>20.043</v>
      </c>
      <c r="D2927" s="0" t="n">
        <v>17.3188</v>
      </c>
      <c r="E2927" s="0" t="n">
        <v>17.3223</v>
      </c>
      <c r="F2927" s="0" t="n">
        <v>4.431225</v>
      </c>
      <c r="G2927" s="0" t="n">
        <v>4.429975</v>
      </c>
      <c r="H2927" s="0" t="n">
        <v>34.2096</v>
      </c>
      <c r="I2927" s="0" t="n">
        <v>34.1958</v>
      </c>
      <c r="J2927" s="0" t="n">
        <v>7.97</v>
      </c>
      <c r="K2927" s="0" t="n">
        <v>6.92038</v>
      </c>
      <c r="L2927" s="0" t="n">
        <v>88.57563</v>
      </c>
      <c r="M2927" s="0" t="n">
        <v>-0.0327</v>
      </c>
      <c r="N2927" s="0" t="n">
        <v>0</v>
      </c>
      <c r="O2927" s="0" t="n">
        <v>54.09914</v>
      </c>
      <c r="P2927" s="0" t="n">
        <v>6.11758</v>
      </c>
      <c r="Q2927" s="0" t="n">
        <v>0.03039</v>
      </c>
      <c r="R2927" s="0" t="n">
        <v>0</v>
      </c>
      <c r="S2927" s="0" t="n">
        <v>0</v>
      </c>
      <c r="T2927" s="0" t="n">
        <v>2.1551</v>
      </c>
      <c r="U2927" s="0" t="n">
        <v>2.8669</v>
      </c>
      <c r="V2927" s="2" t="n">
        <v>0.50087</v>
      </c>
      <c r="W2927" s="2" t="n">
        <v>3175.9</v>
      </c>
      <c r="X2927" s="2" t="n">
        <v>15.907</v>
      </c>
      <c r="Y2927" s="2" t="n">
        <v>0</v>
      </c>
    </row>
    <row r="2928" customFormat="false" ht="12.75" hidden="false" customHeight="false" outlineLevel="0" collapsed="false">
      <c r="B2928" s="0" t="n">
        <v>20.224</v>
      </c>
      <c r="C2928" s="0" t="n">
        <v>20.043</v>
      </c>
      <c r="D2928" s="0" t="n">
        <v>17.3189</v>
      </c>
      <c r="E2928" s="0" t="n">
        <v>17.3221</v>
      </c>
      <c r="F2928" s="0" t="n">
        <v>4.431218</v>
      </c>
      <c r="G2928" s="0" t="n">
        <v>4.429904</v>
      </c>
      <c r="H2928" s="0" t="n">
        <v>34.2095</v>
      </c>
      <c r="I2928" s="0" t="n">
        <v>34.1954</v>
      </c>
      <c r="J2928" s="0" t="n">
        <v>7.97</v>
      </c>
      <c r="K2928" s="0" t="n">
        <v>6.92037</v>
      </c>
      <c r="L2928" s="0" t="n">
        <v>88.57562</v>
      </c>
      <c r="M2928" s="0" t="n">
        <v>-0.0327</v>
      </c>
      <c r="N2928" s="0" t="n">
        <v>0</v>
      </c>
      <c r="O2928" s="0" t="n">
        <v>54.09914</v>
      </c>
      <c r="P2928" s="0" t="n">
        <v>6.11758</v>
      </c>
      <c r="Q2928" s="0" t="n">
        <v>0.03041</v>
      </c>
      <c r="R2928" s="0" t="n">
        <v>0</v>
      </c>
      <c r="S2928" s="0" t="n">
        <v>0</v>
      </c>
      <c r="T2928" s="0" t="n">
        <v>2.1551</v>
      </c>
      <c r="U2928" s="0" t="n">
        <v>2.8669</v>
      </c>
      <c r="V2928" s="2" t="n">
        <v>0.50234</v>
      </c>
      <c r="W2928" s="2" t="n">
        <v>3175.9</v>
      </c>
      <c r="X2928" s="2" t="n">
        <v>15.954</v>
      </c>
      <c r="Y2928" s="2" t="n">
        <v>0</v>
      </c>
    </row>
    <row r="2929" customFormat="false" ht="12.75" hidden="false" customHeight="false" outlineLevel="0" collapsed="false">
      <c r="B2929" s="0" t="n">
        <v>20.215</v>
      </c>
      <c r="C2929" s="0" t="n">
        <v>20.034</v>
      </c>
      <c r="D2929" s="0" t="n">
        <v>17.3189</v>
      </c>
      <c r="E2929" s="0" t="n">
        <v>17.3221</v>
      </c>
      <c r="F2929" s="0" t="n">
        <v>4.431211</v>
      </c>
      <c r="G2929" s="0" t="n">
        <v>4.429975</v>
      </c>
      <c r="H2929" s="0" t="n">
        <v>34.2094</v>
      </c>
      <c r="I2929" s="0" t="n">
        <v>34.196</v>
      </c>
      <c r="J2929" s="0" t="n">
        <v>7.97</v>
      </c>
      <c r="K2929" s="0" t="n">
        <v>6.92036</v>
      </c>
      <c r="L2929" s="0" t="n">
        <v>88.57552</v>
      </c>
      <c r="M2929" s="0" t="n">
        <v>-0.0327</v>
      </c>
      <c r="N2929" s="0" t="n">
        <v>0</v>
      </c>
      <c r="O2929" s="0" t="n">
        <v>54.09914</v>
      </c>
      <c r="P2929" s="0" t="n">
        <v>6.11758</v>
      </c>
      <c r="Q2929" s="0" t="n">
        <v>0.03042</v>
      </c>
      <c r="R2929" s="0" t="n">
        <v>0</v>
      </c>
      <c r="S2929" s="0" t="n">
        <v>0</v>
      </c>
      <c r="T2929" s="0" t="n">
        <v>2.1551</v>
      </c>
      <c r="U2929" s="0" t="n">
        <v>2.8669</v>
      </c>
      <c r="V2929" s="2" t="n">
        <v>0.50678</v>
      </c>
      <c r="W2929" s="2" t="n">
        <v>3175.9</v>
      </c>
      <c r="X2929" s="2" t="n">
        <v>16.095</v>
      </c>
      <c r="Y2929" s="2" t="n">
        <v>0</v>
      </c>
    </row>
    <row r="2930" customFormat="false" ht="12.75" hidden="false" customHeight="false" outlineLevel="0" collapsed="false">
      <c r="B2930" s="0" t="n">
        <v>20.205</v>
      </c>
      <c r="C2930" s="0" t="n">
        <v>20.023</v>
      </c>
      <c r="D2930" s="0" t="n">
        <v>17.3189</v>
      </c>
      <c r="E2930" s="0" t="n">
        <v>17.3216</v>
      </c>
      <c r="F2930" s="0" t="n">
        <v>4.431232</v>
      </c>
      <c r="G2930" s="0" t="n">
        <v>4.429827</v>
      </c>
      <c r="H2930" s="0" t="n">
        <v>34.2096</v>
      </c>
      <c r="I2930" s="0" t="n">
        <v>34.1952</v>
      </c>
      <c r="J2930" s="0" t="n">
        <v>7.97</v>
      </c>
      <c r="K2930" s="0" t="n">
        <v>6.92035</v>
      </c>
      <c r="L2930" s="0" t="n">
        <v>88.57541</v>
      </c>
      <c r="M2930" s="0" t="n">
        <v>-0.0327</v>
      </c>
      <c r="N2930" s="0" t="n">
        <v>0</v>
      </c>
      <c r="O2930" s="0" t="n">
        <v>54.09914</v>
      </c>
      <c r="P2930" s="0" t="n">
        <v>6.11758</v>
      </c>
      <c r="Q2930" s="0" t="n">
        <v>0.03043</v>
      </c>
      <c r="R2930" s="0" t="n">
        <v>0</v>
      </c>
      <c r="S2930" s="0" t="n">
        <v>0</v>
      </c>
      <c r="T2930" s="0" t="n">
        <v>2.1551</v>
      </c>
      <c r="U2930" s="0" t="n">
        <v>2.8669</v>
      </c>
      <c r="V2930" s="2" t="n">
        <v>0.50948</v>
      </c>
      <c r="W2930" s="2" t="n">
        <v>3177.7</v>
      </c>
      <c r="X2930" s="2" t="n">
        <v>16.19</v>
      </c>
      <c r="Y2930" s="2" t="n">
        <v>0</v>
      </c>
    </row>
    <row r="2931" customFormat="false" ht="12.75" hidden="false" customHeight="false" outlineLevel="0" collapsed="false">
      <c r="B2931" s="0" t="n">
        <v>20.196</v>
      </c>
      <c r="C2931" s="0" t="n">
        <v>20.014</v>
      </c>
      <c r="D2931" s="0" t="n">
        <v>17.3189</v>
      </c>
      <c r="E2931" s="0" t="n">
        <v>17.3216</v>
      </c>
      <c r="F2931" s="0" t="n">
        <v>4.431225</v>
      </c>
      <c r="G2931" s="0" t="n">
        <v>4.429866</v>
      </c>
      <c r="H2931" s="0" t="n">
        <v>34.2095</v>
      </c>
      <c r="I2931" s="0" t="n">
        <v>34.1955</v>
      </c>
      <c r="J2931" s="0" t="n">
        <v>7.97</v>
      </c>
      <c r="K2931" s="0" t="n">
        <v>6.92034</v>
      </c>
      <c r="L2931" s="0" t="n">
        <v>88.57531</v>
      </c>
      <c r="M2931" s="0" t="n">
        <v>-0.0327</v>
      </c>
      <c r="N2931" s="0" t="n">
        <v>0</v>
      </c>
      <c r="O2931" s="0" t="n">
        <v>54.09914</v>
      </c>
      <c r="P2931" s="0" t="n">
        <v>6.11758</v>
      </c>
      <c r="Q2931" s="0" t="n">
        <v>0.03044</v>
      </c>
      <c r="R2931" s="0" t="n">
        <v>0</v>
      </c>
      <c r="S2931" s="0" t="n">
        <v>0</v>
      </c>
      <c r="T2931" s="0" t="n">
        <v>2.1551</v>
      </c>
      <c r="U2931" s="0" t="n">
        <v>2.8669</v>
      </c>
      <c r="V2931" s="2" t="n">
        <v>0.51305</v>
      </c>
      <c r="W2931" s="2" t="n">
        <v>3174.1</v>
      </c>
      <c r="X2931" s="2" t="n">
        <v>16.285</v>
      </c>
      <c r="Y2931" s="2" t="n">
        <v>0</v>
      </c>
    </row>
    <row r="2932" customFormat="false" ht="12.75" hidden="false" customHeight="false" outlineLevel="0" collapsed="false">
      <c r="B2932" s="0" t="n">
        <v>20.186</v>
      </c>
      <c r="C2932" s="0" t="n">
        <v>20.004</v>
      </c>
      <c r="D2932" s="0" t="n">
        <v>17.3189</v>
      </c>
      <c r="E2932" s="0" t="n">
        <v>17.3215</v>
      </c>
      <c r="F2932" s="0" t="n">
        <v>4.431211</v>
      </c>
      <c r="G2932" s="0" t="n">
        <v>4.429788</v>
      </c>
      <c r="H2932" s="0" t="n">
        <v>34.2094</v>
      </c>
      <c r="I2932" s="0" t="n">
        <v>34.195</v>
      </c>
      <c r="J2932" s="0" t="n">
        <v>7.97</v>
      </c>
      <c r="K2932" s="0" t="n">
        <v>6.92034</v>
      </c>
      <c r="L2932" s="0" t="n">
        <v>88.5752</v>
      </c>
      <c r="M2932" s="0" t="n">
        <v>-0.0327</v>
      </c>
      <c r="N2932" s="0" t="n">
        <v>0</v>
      </c>
      <c r="O2932" s="0" t="n">
        <v>54.09914</v>
      </c>
      <c r="P2932" s="0" t="n">
        <v>6.11758</v>
      </c>
      <c r="Q2932" s="0" t="n">
        <v>0.03045</v>
      </c>
      <c r="R2932" s="0" t="n">
        <v>0</v>
      </c>
      <c r="S2932" s="0" t="n">
        <v>0</v>
      </c>
      <c r="T2932" s="0" t="n">
        <v>2.1551</v>
      </c>
      <c r="U2932" s="0" t="n">
        <v>2.8669</v>
      </c>
      <c r="V2932" s="2" t="n">
        <v>0.51578</v>
      </c>
      <c r="W2932" s="2" t="n">
        <v>3175.9</v>
      </c>
      <c r="X2932" s="2" t="n">
        <v>16.381</v>
      </c>
      <c r="Y2932" s="2" t="n">
        <v>0</v>
      </c>
    </row>
    <row r="2933" customFormat="false" ht="12.75" hidden="false" customHeight="false" outlineLevel="0" collapsed="false">
      <c r="B2933" s="0" t="n">
        <v>20.177</v>
      </c>
      <c r="C2933" s="0" t="n">
        <v>19.995</v>
      </c>
      <c r="D2933" s="0" t="n">
        <v>17.3188</v>
      </c>
      <c r="E2933" s="0" t="n">
        <v>17.3213</v>
      </c>
      <c r="F2933" s="0" t="n">
        <v>4.431211</v>
      </c>
      <c r="G2933" s="0" t="n">
        <v>4.429788</v>
      </c>
      <c r="H2933" s="0" t="n">
        <v>34.2095</v>
      </c>
      <c r="I2933" s="0" t="n">
        <v>34.1951</v>
      </c>
      <c r="J2933" s="0" t="n">
        <v>7.97</v>
      </c>
      <c r="K2933" s="0" t="n">
        <v>6.92034</v>
      </c>
      <c r="L2933" s="0" t="n">
        <v>88.57511</v>
      </c>
      <c r="M2933" s="0" t="n">
        <v>-0.0327</v>
      </c>
      <c r="N2933" s="0" t="n">
        <v>0</v>
      </c>
      <c r="O2933" s="0" t="n">
        <v>54.09914</v>
      </c>
      <c r="P2933" s="0" t="n">
        <v>6.11758</v>
      </c>
      <c r="Q2933" s="0" t="n">
        <v>0.03046</v>
      </c>
      <c r="R2933" s="0" t="n">
        <v>0</v>
      </c>
      <c r="S2933" s="0" t="n">
        <v>0</v>
      </c>
      <c r="T2933" s="0" t="n">
        <v>2.1551</v>
      </c>
      <c r="U2933" s="0" t="n">
        <v>2.8669</v>
      </c>
      <c r="V2933" s="2" t="n">
        <v>0.51881</v>
      </c>
      <c r="W2933" s="2" t="n">
        <v>3175.9</v>
      </c>
      <c r="X2933" s="2" t="n">
        <v>16.477</v>
      </c>
      <c r="Y2933" s="2" t="n">
        <v>0</v>
      </c>
    </row>
    <row r="2934" customFormat="false" ht="12.75" hidden="false" customHeight="false" outlineLevel="0" collapsed="false">
      <c r="B2934" s="0" t="n">
        <v>20.168</v>
      </c>
      <c r="C2934" s="0" t="n">
        <v>19.986</v>
      </c>
      <c r="D2934" s="0" t="n">
        <v>17.3191</v>
      </c>
      <c r="E2934" s="0" t="n">
        <v>17.3214</v>
      </c>
      <c r="F2934" s="0" t="n">
        <v>4.431191</v>
      </c>
      <c r="G2934" s="0" t="n">
        <v>4.429711</v>
      </c>
      <c r="H2934" s="0" t="n">
        <v>34.2091</v>
      </c>
      <c r="I2934" s="0" t="n">
        <v>34.1944</v>
      </c>
      <c r="J2934" s="0" t="n">
        <v>7.97</v>
      </c>
      <c r="K2934" s="0" t="n">
        <v>6.92032</v>
      </c>
      <c r="L2934" s="0" t="n">
        <v>88.57499</v>
      </c>
      <c r="M2934" s="0" t="n">
        <v>-0.0327</v>
      </c>
      <c r="N2934" s="0" t="n">
        <v>0</v>
      </c>
      <c r="O2934" s="0" t="n">
        <v>54.09914</v>
      </c>
      <c r="P2934" s="0" t="n">
        <v>6.11758</v>
      </c>
      <c r="Q2934" s="0" t="n">
        <v>0.03047</v>
      </c>
      <c r="R2934" s="0" t="n">
        <v>0</v>
      </c>
      <c r="S2934" s="0" t="n">
        <v>0</v>
      </c>
      <c r="T2934" s="0" t="n">
        <v>2.1551</v>
      </c>
      <c r="U2934" s="0" t="n">
        <v>2.8669</v>
      </c>
      <c r="V2934" s="2" t="n">
        <v>0.52186</v>
      </c>
      <c r="W2934" s="2" t="n">
        <v>3175.9</v>
      </c>
      <c r="X2934" s="2" t="n">
        <v>16.574</v>
      </c>
      <c r="Y2934" s="2" t="n">
        <v>0</v>
      </c>
    </row>
    <row r="2935" customFormat="false" ht="12.75" hidden="false" customHeight="false" outlineLevel="0" collapsed="false">
      <c r="B2935" s="0" t="n">
        <v>20.157</v>
      </c>
      <c r="C2935" s="0" t="n">
        <v>19.976</v>
      </c>
      <c r="D2935" s="0" t="n">
        <v>17.3189</v>
      </c>
      <c r="E2935" s="0" t="n">
        <v>17.3211</v>
      </c>
      <c r="F2935" s="0" t="n">
        <v>4.431218</v>
      </c>
      <c r="G2935" s="0" t="n">
        <v>4.42975</v>
      </c>
      <c r="H2935" s="0" t="n">
        <v>34.2095</v>
      </c>
      <c r="I2935" s="0" t="n">
        <v>34.1949</v>
      </c>
      <c r="J2935" s="0" t="n">
        <v>7.97</v>
      </c>
      <c r="K2935" s="0" t="n">
        <v>6.92031</v>
      </c>
      <c r="L2935" s="0" t="n">
        <v>88.57489</v>
      </c>
      <c r="M2935" s="0" t="n">
        <v>-0.0327</v>
      </c>
      <c r="N2935" s="0" t="n">
        <v>0</v>
      </c>
      <c r="O2935" s="0" t="n">
        <v>54.09914</v>
      </c>
      <c r="P2935" s="0" t="n">
        <v>6.11758</v>
      </c>
      <c r="Q2935" s="0" t="n">
        <v>0.03049</v>
      </c>
      <c r="R2935" s="0" t="n">
        <v>0</v>
      </c>
      <c r="S2935" s="0" t="n">
        <v>0</v>
      </c>
      <c r="T2935" s="0" t="n">
        <v>2.1551</v>
      </c>
      <c r="U2935" s="0" t="n">
        <v>2.8669</v>
      </c>
      <c r="V2935" s="2" t="n">
        <v>0.52492</v>
      </c>
      <c r="W2935" s="2" t="n">
        <v>3175.9</v>
      </c>
      <c r="X2935" s="2" t="n">
        <v>16.671</v>
      </c>
      <c r="Y2935" s="2" t="n">
        <v>0</v>
      </c>
    </row>
    <row r="2936" customFormat="false" ht="12.75" hidden="false" customHeight="false" outlineLevel="0" collapsed="false">
      <c r="B2936" s="0" t="n">
        <v>20.148</v>
      </c>
      <c r="C2936" s="0" t="n">
        <v>19.967</v>
      </c>
      <c r="D2936" s="0" t="n">
        <v>17.3186</v>
      </c>
      <c r="E2936" s="0" t="n">
        <v>17.321</v>
      </c>
      <c r="F2936" s="0" t="n">
        <v>4.431225</v>
      </c>
      <c r="G2936" s="0" t="n">
        <v>4.429711</v>
      </c>
      <c r="H2936" s="0" t="n">
        <v>34.2099</v>
      </c>
      <c r="I2936" s="0" t="n">
        <v>34.1947</v>
      </c>
      <c r="J2936" s="0" t="n">
        <v>7.97</v>
      </c>
      <c r="K2936" s="0" t="n">
        <v>6.92034</v>
      </c>
      <c r="L2936" s="0" t="n">
        <v>88.57483</v>
      </c>
      <c r="M2936" s="0" t="n">
        <v>-0.0327</v>
      </c>
      <c r="N2936" s="0" t="n">
        <v>0</v>
      </c>
      <c r="O2936" s="0" t="n">
        <v>54.09914</v>
      </c>
      <c r="P2936" s="0" t="n">
        <v>6.11758</v>
      </c>
      <c r="Q2936" s="0" t="n">
        <v>0.0305</v>
      </c>
      <c r="R2936" s="0" t="n">
        <v>0</v>
      </c>
      <c r="S2936" s="0" t="n">
        <v>0</v>
      </c>
      <c r="T2936" s="0" t="n">
        <v>2.1551</v>
      </c>
      <c r="U2936" s="0" t="n">
        <v>2.8669</v>
      </c>
      <c r="V2936" s="2" t="n">
        <v>0.52646</v>
      </c>
      <c r="W2936" s="2" t="n">
        <v>3175.9</v>
      </c>
      <c r="X2936" s="2" t="n">
        <v>16.72</v>
      </c>
      <c r="Y2936" s="2" t="n">
        <v>0</v>
      </c>
    </row>
    <row r="2937" customFormat="false" ht="12.75" hidden="false" customHeight="false" outlineLevel="0" collapsed="false">
      <c r="B2937" s="0" t="n">
        <v>20.138</v>
      </c>
      <c r="C2937" s="0" t="n">
        <v>19.957</v>
      </c>
      <c r="D2937" s="0" t="n">
        <v>17.3191</v>
      </c>
      <c r="E2937" s="0" t="n">
        <v>17.3208</v>
      </c>
      <c r="F2937" s="0" t="n">
        <v>4.431211</v>
      </c>
      <c r="G2937" s="0" t="n">
        <v>4.429679</v>
      </c>
      <c r="H2937" s="0" t="n">
        <v>34.2093</v>
      </c>
      <c r="I2937" s="0" t="n">
        <v>34.1946</v>
      </c>
      <c r="J2937" s="0" t="n">
        <v>7.97</v>
      </c>
      <c r="K2937" s="0" t="n">
        <v>6.92028</v>
      </c>
      <c r="L2937" s="0" t="n">
        <v>88.57466</v>
      </c>
      <c r="M2937" s="0" t="n">
        <v>-0.0327</v>
      </c>
      <c r="N2937" s="0" t="n">
        <v>0</v>
      </c>
      <c r="O2937" s="0" t="n">
        <v>54.09914</v>
      </c>
      <c r="P2937" s="0" t="n">
        <v>6.11758</v>
      </c>
      <c r="Q2937" s="0" t="n">
        <v>0.03051</v>
      </c>
      <c r="R2937" s="0" t="n">
        <v>0</v>
      </c>
      <c r="S2937" s="0" t="n">
        <v>0</v>
      </c>
      <c r="T2937" s="0" t="n">
        <v>2.1551</v>
      </c>
      <c r="U2937" s="0" t="n">
        <v>2.8669</v>
      </c>
      <c r="V2937" s="2" t="n">
        <v>0.52955</v>
      </c>
      <c r="W2937" s="2" t="n">
        <v>3175.9</v>
      </c>
      <c r="X2937" s="2" t="n">
        <v>16.818</v>
      </c>
      <c r="Y2937" s="2" t="n">
        <v>0</v>
      </c>
    </row>
    <row r="2938" customFormat="false" ht="12.75" hidden="false" customHeight="false" outlineLevel="0" collapsed="false">
      <c r="B2938" s="0" t="n">
        <v>20.129</v>
      </c>
      <c r="C2938" s="0" t="n">
        <v>19.948</v>
      </c>
      <c r="D2938" s="0" t="n">
        <v>17.3189</v>
      </c>
      <c r="E2938" s="0" t="n">
        <v>17.3206</v>
      </c>
      <c r="F2938" s="0" t="n">
        <v>4.430935</v>
      </c>
      <c r="G2938" s="0" t="n">
        <v>4.429711</v>
      </c>
      <c r="H2938" s="0" t="n">
        <v>34.2071</v>
      </c>
      <c r="I2938" s="0" t="n">
        <v>34.1951</v>
      </c>
      <c r="J2938" s="0" t="n">
        <v>7.97</v>
      </c>
      <c r="K2938" s="0" t="n">
        <v>6.92039</v>
      </c>
      <c r="L2938" s="0" t="n">
        <v>88.57458</v>
      </c>
      <c r="M2938" s="0" t="n">
        <v>-0.0327</v>
      </c>
      <c r="N2938" s="0" t="n">
        <v>0</v>
      </c>
      <c r="O2938" s="0" t="n">
        <v>54.09914</v>
      </c>
      <c r="P2938" s="0" t="n">
        <v>6.11758</v>
      </c>
      <c r="Q2938" s="0" t="n">
        <v>0.03052</v>
      </c>
      <c r="R2938" s="0" t="n">
        <v>0</v>
      </c>
      <c r="S2938" s="0" t="n">
        <v>0</v>
      </c>
      <c r="T2938" s="0" t="n">
        <v>2.1551</v>
      </c>
      <c r="U2938" s="0" t="n">
        <v>2.8669</v>
      </c>
      <c r="V2938" s="2" t="n">
        <v>0.53237</v>
      </c>
      <c r="W2938" s="2" t="n">
        <v>3177.7</v>
      </c>
      <c r="X2938" s="2" t="n">
        <v>16.917</v>
      </c>
      <c r="Y2938" s="2" t="n">
        <v>0</v>
      </c>
    </row>
    <row r="2939" customFormat="false" ht="12.75" hidden="false" customHeight="false" outlineLevel="0" collapsed="false">
      <c r="B2939" s="0" t="n">
        <v>20.12</v>
      </c>
      <c r="C2939" s="0" t="n">
        <v>19.939</v>
      </c>
      <c r="D2939" s="0" t="n">
        <v>17.3191</v>
      </c>
      <c r="E2939" s="0" t="n">
        <v>17.3208</v>
      </c>
      <c r="F2939" s="0" t="n">
        <v>4.430776</v>
      </c>
      <c r="G2939" s="0" t="n">
        <v>4.429673</v>
      </c>
      <c r="H2939" s="0" t="n">
        <v>34.2055</v>
      </c>
      <c r="I2939" s="0" t="n">
        <v>34.1946</v>
      </c>
      <c r="J2939" s="0" t="n">
        <v>7.97</v>
      </c>
      <c r="K2939" s="0" t="n">
        <v>6.92041</v>
      </c>
      <c r="L2939" s="0" t="n">
        <v>88.57445</v>
      </c>
      <c r="M2939" s="0" t="n">
        <v>-0.0327</v>
      </c>
      <c r="N2939" s="0" t="n">
        <v>0</v>
      </c>
      <c r="O2939" s="0" t="n">
        <v>54.09914</v>
      </c>
      <c r="P2939" s="0" t="n">
        <v>6.11758</v>
      </c>
      <c r="Q2939" s="0" t="n">
        <v>0.03053</v>
      </c>
      <c r="R2939" s="0" t="n">
        <v>0</v>
      </c>
      <c r="S2939" s="0" t="n">
        <v>0</v>
      </c>
      <c r="T2939" s="0" t="n">
        <v>2.1551</v>
      </c>
      <c r="U2939" s="0" t="n">
        <v>2.8669</v>
      </c>
      <c r="V2939" s="2" t="n">
        <v>0.53579</v>
      </c>
      <c r="W2939" s="2" t="n">
        <v>3175.9</v>
      </c>
      <c r="X2939" s="2" t="n">
        <v>17.016</v>
      </c>
      <c r="Y2939" s="2" t="n">
        <v>0</v>
      </c>
    </row>
    <row r="2940" customFormat="false" ht="12.75" hidden="false" customHeight="false" outlineLevel="0" collapsed="false">
      <c r="B2940" s="0" t="n">
        <v>20.109</v>
      </c>
      <c r="C2940" s="0" t="n">
        <v>19.929</v>
      </c>
      <c r="D2940" s="0" t="n">
        <v>17.3189</v>
      </c>
      <c r="E2940" s="0" t="n">
        <v>17.3208</v>
      </c>
      <c r="F2940" s="0" t="n">
        <v>4.430645</v>
      </c>
      <c r="G2940" s="0" t="n">
        <v>4.429641</v>
      </c>
      <c r="H2940" s="0" t="n">
        <v>34.2046</v>
      </c>
      <c r="I2940" s="0" t="n">
        <v>34.1943</v>
      </c>
      <c r="J2940" s="0" t="n">
        <v>7.97</v>
      </c>
      <c r="K2940" s="0" t="n">
        <v>6.92048</v>
      </c>
      <c r="L2940" s="0" t="n">
        <v>88.57436</v>
      </c>
      <c r="M2940" s="0" t="n">
        <v>-0.0327</v>
      </c>
      <c r="N2940" s="0" t="n">
        <v>0</v>
      </c>
      <c r="O2940" s="0" t="n">
        <v>54.09914</v>
      </c>
      <c r="P2940" s="0" t="n">
        <v>6.11758</v>
      </c>
      <c r="Q2940" s="0" t="n">
        <v>0.03054</v>
      </c>
      <c r="R2940" s="0" t="n">
        <v>0</v>
      </c>
      <c r="S2940" s="0" t="n">
        <v>0</v>
      </c>
      <c r="T2940" s="0" t="n">
        <v>2.1551</v>
      </c>
      <c r="U2940" s="0" t="n">
        <v>2.8669</v>
      </c>
      <c r="V2940" s="2" t="n">
        <v>0.53736</v>
      </c>
      <c r="W2940" s="2" t="n">
        <v>3175.9</v>
      </c>
      <c r="X2940" s="2" t="n">
        <v>17.066</v>
      </c>
      <c r="Y2940" s="2" t="n">
        <v>0</v>
      </c>
    </row>
    <row r="2941" customFormat="false" ht="12.75" hidden="false" customHeight="false" outlineLevel="0" collapsed="false">
      <c r="B2941" s="0" t="n">
        <v>20.1</v>
      </c>
      <c r="C2941" s="0" t="n">
        <v>19.92</v>
      </c>
      <c r="D2941" s="0" t="n">
        <v>17.3187</v>
      </c>
      <c r="E2941" s="0" t="n">
        <v>17.3208</v>
      </c>
      <c r="F2941" s="0" t="n">
        <v>4.430624</v>
      </c>
      <c r="G2941" s="0" t="n">
        <v>4.429673</v>
      </c>
      <c r="H2941" s="0" t="n">
        <v>34.2045</v>
      </c>
      <c r="I2941" s="0" t="n">
        <v>34.1946</v>
      </c>
      <c r="J2941" s="0" t="n">
        <v>7.97</v>
      </c>
      <c r="K2941" s="0" t="n">
        <v>6.92049</v>
      </c>
      <c r="L2941" s="0" t="n">
        <v>88.57429</v>
      </c>
      <c r="M2941" s="0" t="n">
        <v>-0.0327</v>
      </c>
      <c r="N2941" s="0" t="n">
        <v>0</v>
      </c>
      <c r="O2941" s="0" t="n">
        <v>54.09914</v>
      </c>
      <c r="P2941" s="0" t="n">
        <v>6.11758</v>
      </c>
      <c r="Q2941" s="0" t="n">
        <v>0.03056</v>
      </c>
      <c r="R2941" s="0" t="n">
        <v>0</v>
      </c>
      <c r="S2941" s="0" t="n">
        <v>0</v>
      </c>
      <c r="T2941" s="0" t="n">
        <v>2.1551</v>
      </c>
      <c r="U2941" s="0" t="n">
        <v>2.8669</v>
      </c>
      <c r="V2941" s="2" t="n">
        <v>0.54082</v>
      </c>
      <c r="W2941" s="2" t="n">
        <v>3174.1</v>
      </c>
      <c r="X2941" s="2" t="n">
        <v>17.166</v>
      </c>
      <c r="Y2941" s="2" t="n">
        <v>0</v>
      </c>
    </row>
    <row r="2942" customFormat="false" ht="12.75" hidden="false" customHeight="false" outlineLevel="0" collapsed="false">
      <c r="B2942" s="0" t="n">
        <v>20.09</v>
      </c>
      <c r="C2942" s="0" t="n">
        <v>19.91</v>
      </c>
      <c r="D2942" s="0" t="n">
        <v>17.3189</v>
      </c>
      <c r="E2942" s="0" t="n">
        <v>17.321</v>
      </c>
      <c r="F2942" s="0" t="n">
        <v>4.431066</v>
      </c>
      <c r="G2942" s="0" t="n">
        <v>4.429679</v>
      </c>
      <c r="H2942" s="0" t="n">
        <v>34.2082</v>
      </c>
      <c r="I2942" s="0" t="n">
        <v>34.1945</v>
      </c>
      <c r="J2942" s="0" t="n">
        <v>7.97</v>
      </c>
      <c r="K2942" s="0" t="n">
        <v>6.92031</v>
      </c>
      <c r="L2942" s="0" t="n">
        <v>88.57415</v>
      </c>
      <c r="M2942" s="0" t="n">
        <v>-0.0327</v>
      </c>
      <c r="N2942" s="0" t="n">
        <v>0</v>
      </c>
      <c r="O2942" s="0" t="n">
        <v>54.09914</v>
      </c>
      <c r="P2942" s="0" t="n">
        <v>6.11758</v>
      </c>
      <c r="Q2942" s="0" t="n">
        <v>0.03057</v>
      </c>
      <c r="R2942" s="0" t="n">
        <v>0</v>
      </c>
      <c r="S2942" s="0" t="n">
        <v>0</v>
      </c>
      <c r="T2942" s="0" t="n">
        <v>2.1551</v>
      </c>
      <c r="U2942" s="0" t="n">
        <v>2.8669</v>
      </c>
      <c r="V2942" s="2" t="n">
        <v>0.5421</v>
      </c>
      <c r="W2942" s="2" t="n">
        <v>3175.9</v>
      </c>
      <c r="X2942" s="2" t="n">
        <v>17.217</v>
      </c>
      <c r="Y2942" s="2" t="n">
        <v>0</v>
      </c>
    </row>
    <row r="2943" customFormat="false" ht="12.75" hidden="false" customHeight="false" outlineLevel="0" collapsed="false">
      <c r="B2943" s="0" t="n">
        <v>20.09</v>
      </c>
      <c r="C2943" s="0" t="n">
        <v>19.91</v>
      </c>
      <c r="D2943" s="0" t="n">
        <v>17.3189</v>
      </c>
      <c r="E2943" s="0" t="n">
        <v>17.3209</v>
      </c>
      <c r="F2943" s="0" t="n">
        <v>4.431232</v>
      </c>
      <c r="G2943" s="0" t="n">
        <v>4.429602</v>
      </c>
      <c r="H2943" s="0" t="n">
        <v>34.2096</v>
      </c>
      <c r="I2943" s="0" t="n">
        <v>34.1939</v>
      </c>
      <c r="J2943" s="0" t="n">
        <v>7.97</v>
      </c>
      <c r="K2943" s="0" t="n">
        <v>6.92025</v>
      </c>
      <c r="L2943" s="0" t="n">
        <v>88.57415</v>
      </c>
      <c r="M2943" s="0" t="n">
        <v>-0.0327</v>
      </c>
      <c r="N2943" s="0" t="n">
        <v>0</v>
      </c>
      <c r="O2943" s="0" t="n">
        <v>54.09914</v>
      </c>
      <c r="P2943" s="0" t="n">
        <v>6.11758</v>
      </c>
      <c r="Q2943" s="0" t="n">
        <v>0.03058</v>
      </c>
      <c r="R2943" s="0" t="n">
        <v>0</v>
      </c>
      <c r="S2943" s="0" t="n">
        <v>0</v>
      </c>
      <c r="T2943" s="0" t="n">
        <v>2.1551</v>
      </c>
      <c r="U2943" s="0" t="n">
        <v>2.8669</v>
      </c>
      <c r="V2943" s="2" t="n">
        <v>0.54497</v>
      </c>
      <c r="W2943" s="2" t="n">
        <v>3177.7</v>
      </c>
      <c r="X2943" s="2" t="n">
        <v>17.318</v>
      </c>
      <c r="Y2943" s="2" t="n">
        <v>0</v>
      </c>
    </row>
    <row r="2944" customFormat="false" ht="12.75" hidden="false" customHeight="false" outlineLevel="0" collapsed="false">
      <c r="B2944" s="0" t="n">
        <v>20.069</v>
      </c>
      <c r="C2944" s="0" t="n">
        <v>19.889</v>
      </c>
      <c r="D2944" s="0" t="n">
        <v>17.3189</v>
      </c>
      <c r="E2944" s="0" t="n">
        <v>17.3206</v>
      </c>
      <c r="F2944" s="0" t="n">
        <v>4.431198</v>
      </c>
      <c r="G2944" s="0" t="n">
        <v>4.429673</v>
      </c>
      <c r="H2944" s="0" t="n">
        <v>34.2093</v>
      </c>
      <c r="I2944" s="0" t="n">
        <v>34.1947</v>
      </c>
      <c r="J2944" s="0" t="n">
        <v>7.97</v>
      </c>
      <c r="K2944" s="0" t="n">
        <v>6.93122</v>
      </c>
      <c r="L2944" s="0" t="n">
        <v>88.71445</v>
      </c>
      <c r="M2944" s="0" t="n">
        <v>-0.0327</v>
      </c>
      <c r="N2944" s="0" t="n">
        <v>0</v>
      </c>
      <c r="O2944" s="0" t="n">
        <v>54.09914</v>
      </c>
      <c r="P2944" s="0" t="n">
        <v>6.11758</v>
      </c>
      <c r="Q2944" s="0" t="n">
        <v>0.03059</v>
      </c>
      <c r="R2944" s="0" t="n">
        <v>0</v>
      </c>
      <c r="S2944" s="0" t="n">
        <v>0</v>
      </c>
      <c r="T2944" s="0" t="n">
        <v>2.1575</v>
      </c>
      <c r="U2944" s="0" t="n">
        <v>2.8669</v>
      </c>
      <c r="V2944" s="2" t="n">
        <v>0.54687</v>
      </c>
      <c r="W2944" s="2" t="n">
        <v>3175.9</v>
      </c>
      <c r="X2944" s="2" t="n">
        <v>17.368</v>
      </c>
      <c r="Y2944" s="2" t="n">
        <v>0</v>
      </c>
    </row>
    <row r="2945" customFormat="false" ht="12.75" hidden="false" customHeight="false" outlineLevel="0" collapsed="false">
      <c r="B2945" s="0" t="n">
        <v>20.062</v>
      </c>
      <c r="C2945" s="0" t="n">
        <v>19.881</v>
      </c>
      <c r="D2945" s="0" t="n">
        <v>17.319</v>
      </c>
      <c r="E2945" s="0" t="n">
        <v>17.3208</v>
      </c>
      <c r="F2945" s="0" t="n">
        <v>4.431218</v>
      </c>
      <c r="G2945" s="0" t="n">
        <v>4.429602</v>
      </c>
      <c r="H2945" s="0" t="n">
        <v>34.2095</v>
      </c>
      <c r="I2945" s="0" t="n">
        <v>34.194</v>
      </c>
      <c r="J2945" s="0" t="n">
        <v>7.97</v>
      </c>
      <c r="K2945" s="0" t="n">
        <v>6.93197</v>
      </c>
      <c r="L2945" s="0" t="n">
        <v>88.7242</v>
      </c>
      <c r="M2945" s="0" t="n">
        <v>-0.0327</v>
      </c>
      <c r="N2945" s="0" t="n">
        <v>0</v>
      </c>
      <c r="O2945" s="0" t="n">
        <v>54.09914</v>
      </c>
      <c r="P2945" s="0" t="n">
        <v>6.11758</v>
      </c>
      <c r="Q2945" s="0" t="n">
        <v>0.0306</v>
      </c>
      <c r="R2945" s="0" t="n">
        <v>0</v>
      </c>
      <c r="S2945" s="0" t="n">
        <v>0</v>
      </c>
      <c r="T2945" s="0" t="n">
        <v>2.1575</v>
      </c>
      <c r="U2945" s="0" t="n">
        <v>2.8669</v>
      </c>
      <c r="V2945" s="2" t="n">
        <v>0.55169</v>
      </c>
      <c r="W2945" s="2" t="n">
        <v>3175.9</v>
      </c>
      <c r="X2945" s="2" t="n">
        <v>17.521</v>
      </c>
      <c r="Y2945" s="2" t="n">
        <v>0</v>
      </c>
    </row>
    <row r="2946" customFormat="false" ht="12.75" hidden="false" customHeight="false" outlineLevel="0" collapsed="false">
      <c r="B2946" s="0" t="n">
        <v>20.062</v>
      </c>
      <c r="C2946" s="0" t="n">
        <v>19.881</v>
      </c>
      <c r="D2946" s="0" t="n">
        <v>17.3187</v>
      </c>
      <c r="E2946" s="0" t="n">
        <v>17.3206</v>
      </c>
      <c r="F2946" s="0" t="n">
        <v>4.431198</v>
      </c>
      <c r="G2946" s="0" t="n">
        <v>4.429596</v>
      </c>
      <c r="H2946" s="0" t="n">
        <v>34.2095</v>
      </c>
      <c r="I2946" s="0" t="n">
        <v>34.1941</v>
      </c>
      <c r="J2946" s="0" t="n">
        <v>7.97</v>
      </c>
      <c r="K2946" s="0" t="n">
        <v>6.93274</v>
      </c>
      <c r="L2946" s="0" t="n">
        <v>88.73364</v>
      </c>
      <c r="M2946" s="0" t="n">
        <v>-0.0327</v>
      </c>
      <c r="N2946" s="0" t="n">
        <v>0</v>
      </c>
      <c r="O2946" s="0" t="n">
        <v>54.09914</v>
      </c>
      <c r="P2946" s="0" t="n">
        <v>6.11758</v>
      </c>
      <c r="Q2946" s="0" t="n">
        <v>0.03061</v>
      </c>
      <c r="R2946" s="0" t="n">
        <v>0</v>
      </c>
      <c r="S2946" s="0" t="n">
        <v>0</v>
      </c>
      <c r="T2946" s="0" t="n">
        <v>2.1575</v>
      </c>
      <c r="U2946" s="0" t="n">
        <v>2.8669</v>
      </c>
      <c r="V2946" s="2" t="n">
        <v>0.55331</v>
      </c>
      <c r="W2946" s="2" t="n">
        <v>3175.9</v>
      </c>
      <c r="X2946" s="2" t="n">
        <v>17.573</v>
      </c>
      <c r="Y2946" s="2" t="n">
        <v>0</v>
      </c>
    </row>
    <row r="2947" customFormat="false" ht="12.75" hidden="false" customHeight="false" outlineLevel="0" collapsed="false">
      <c r="B2947" s="0" t="n">
        <v>20.042</v>
      </c>
      <c r="C2947" s="0" t="n">
        <v>19.862</v>
      </c>
      <c r="D2947" s="0" t="n">
        <v>17.3189</v>
      </c>
      <c r="E2947" s="0" t="n">
        <v>17.3208</v>
      </c>
      <c r="F2947" s="0" t="n">
        <v>4.430631</v>
      </c>
      <c r="G2947" s="0" t="n">
        <v>4.429563</v>
      </c>
      <c r="H2947" s="0" t="n">
        <v>34.2045</v>
      </c>
      <c r="I2947" s="0" t="n">
        <v>34.1936</v>
      </c>
      <c r="J2947" s="0" t="n">
        <v>7.97</v>
      </c>
      <c r="K2947" s="0" t="n">
        <v>6.92263</v>
      </c>
      <c r="L2947" s="0" t="n">
        <v>88.60188</v>
      </c>
      <c r="M2947" s="0" t="n">
        <v>-0.0327</v>
      </c>
      <c r="N2947" s="0" t="n">
        <v>0</v>
      </c>
      <c r="O2947" s="0" t="n">
        <v>54.09914</v>
      </c>
      <c r="P2947" s="0" t="n">
        <v>6.11758</v>
      </c>
      <c r="Q2947" s="0" t="n">
        <v>0.03062</v>
      </c>
      <c r="R2947" s="0" t="n">
        <v>0</v>
      </c>
      <c r="S2947" s="0" t="n">
        <v>0</v>
      </c>
      <c r="T2947" s="0" t="n">
        <v>2.1551</v>
      </c>
      <c r="U2947" s="0" t="n">
        <v>2.8669</v>
      </c>
      <c r="V2947" s="2" t="n">
        <v>0.55655</v>
      </c>
      <c r="W2947" s="2" t="n">
        <v>3175.9</v>
      </c>
      <c r="X2947" s="2" t="n">
        <v>17.676</v>
      </c>
      <c r="Y2947" s="2" t="n">
        <v>0</v>
      </c>
    </row>
    <row r="2948" customFormat="false" ht="12.75" hidden="false" customHeight="false" outlineLevel="0" collapsed="false">
      <c r="B2948" s="0" t="n">
        <v>20.042</v>
      </c>
      <c r="C2948" s="0" t="n">
        <v>19.862</v>
      </c>
      <c r="D2948" s="0" t="n">
        <v>17.3189</v>
      </c>
      <c r="E2948" s="0" t="n">
        <v>17.3204</v>
      </c>
      <c r="F2948" s="0" t="n">
        <v>4.430963</v>
      </c>
      <c r="G2948" s="0" t="n">
        <v>4.429563</v>
      </c>
      <c r="H2948" s="0" t="n">
        <v>34.2073</v>
      </c>
      <c r="I2948" s="0" t="n">
        <v>34.1939</v>
      </c>
      <c r="J2948" s="0" t="n">
        <v>7.97</v>
      </c>
      <c r="K2948" s="0" t="n">
        <v>6.92241</v>
      </c>
      <c r="L2948" s="0" t="n">
        <v>88.60059</v>
      </c>
      <c r="M2948" s="0" t="n">
        <v>-0.0327</v>
      </c>
      <c r="N2948" s="0" t="n">
        <v>0</v>
      </c>
      <c r="O2948" s="0" t="n">
        <v>54.09914</v>
      </c>
      <c r="P2948" s="0" t="n">
        <v>6.11758</v>
      </c>
      <c r="Q2948" s="0" t="n">
        <v>0.03064</v>
      </c>
      <c r="R2948" s="0" t="n">
        <v>0</v>
      </c>
      <c r="S2948" s="0" t="n">
        <v>0</v>
      </c>
      <c r="T2948" s="0" t="n">
        <v>2.1551</v>
      </c>
      <c r="U2948" s="0" t="n">
        <v>2.8669</v>
      </c>
      <c r="V2948" s="2" t="n">
        <v>0.55849</v>
      </c>
      <c r="W2948" s="2" t="n">
        <v>3174.1</v>
      </c>
      <c r="X2948" s="2" t="n">
        <v>17.727</v>
      </c>
      <c r="Y2948" s="2" t="n">
        <v>0</v>
      </c>
    </row>
    <row r="2949" customFormat="false" ht="12.75" hidden="false" customHeight="false" outlineLevel="0" collapsed="false">
      <c r="B2949" s="0" t="n">
        <v>20.033</v>
      </c>
      <c r="C2949" s="0" t="n">
        <v>19.853</v>
      </c>
      <c r="D2949" s="0" t="n">
        <v>17.3187</v>
      </c>
      <c r="E2949" s="0" t="n">
        <v>17.3204</v>
      </c>
      <c r="F2949" s="0" t="n">
        <v>4.431211</v>
      </c>
      <c r="G2949" s="0" t="n">
        <v>4.429525</v>
      </c>
      <c r="H2949" s="0" t="n">
        <v>34.2096</v>
      </c>
      <c r="I2949" s="0" t="n">
        <v>34.1936</v>
      </c>
      <c r="J2949" s="0" t="n">
        <v>7.97</v>
      </c>
      <c r="K2949" s="0" t="n">
        <v>6.92223</v>
      </c>
      <c r="L2949" s="0" t="n">
        <v>88.59923</v>
      </c>
      <c r="M2949" s="0" t="n">
        <v>-0.0327</v>
      </c>
      <c r="N2949" s="0" t="n">
        <v>0</v>
      </c>
      <c r="O2949" s="0" t="n">
        <v>54.09914</v>
      </c>
      <c r="P2949" s="0" t="n">
        <v>6.11758</v>
      </c>
      <c r="Q2949" s="0" t="n">
        <v>0.03065</v>
      </c>
      <c r="R2949" s="0" t="n">
        <v>0</v>
      </c>
      <c r="S2949" s="0" t="n">
        <v>0</v>
      </c>
      <c r="T2949" s="0" t="n">
        <v>2.1551</v>
      </c>
      <c r="U2949" s="0" t="n">
        <v>2.8669</v>
      </c>
      <c r="V2949" s="2" t="n">
        <v>0.56145</v>
      </c>
      <c r="W2949" s="2" t="n">
        <v>3175.9</v>
      </c>
      <c r="X2949" s="2" t="n">
        <v>17.831</v>
      </c>
      <c r="Y2949" s="2" t="n">
        <v>0</v>
      </c>
    </row>
    <row r="2950" customFormat="false" ht="12.75" hidden="false" customHeight="false" outlineLevel="0" collapsed="false">
      <c r="B2950" s="0" t="n">
        <v>20.024</v>
      </c>
      <c r="C2950" s="0" t="n">
        <v>19.844</v>
      </c>
      <c r="D2950" s="0" t="n">
        <v>17.3189</v>
      </c>
      <c r="E2950" s="0" t="n">
        <v>17.3204</v>
      </c>
      <c r="F2950" s="0" t="n">
        <v>4.431198</v>
      </c>
      <c r="G2950" s="0" t="n">
        <v>4.429486</v>
      </c>
      <c r="H2950" s="0" t="n">
        <v>34.2094</v>
      </c>
      <c r="I2950" s="0" t="n">
        <v>34.1933</v>
      </c>
      <c r="J2950" s="0" t="n">
        <v>7.97</v>
      </c>
      <c r="K2950" s="0" t="n">
        <v>6.93858</v>
      </c>
      <c r="L2950" s="0" t="n">
        <v>88.80861</v>
      </c>
      <c r="M2950" s="0" t="n">
        <v>-0.0327</v>
      </c>
      <c r="N2950" s="0" t="n">
        <v>0</v>
      </c>
      <c r="O2950" s="0" t="n">
        <v>54.09914</v>
      </c>
      <c r="P2950" s="0" t="n">
        <v>6.11758</v>
      </c>
      <c r="Q2950" s="0" t="n">
        <v>0.03066</v>
      </c>
      <c r="R2950" s="0" t="n">
        <v>0</v>
      </c>
      <c r="S2950" s="0" t="n">
        <v>0</v>
      </c>
      <c r="T2950" s="0" t="n">
        <v>2.1587</v>
      </c>
      <c r="U2950" s="0" t="n">
        <v>2.8669</v>
      </c>
      <c r="V2950" s="2" t="n">
        <v>0.56309</v>
      </c>
      <c r="W2950" s="2" t="n">
        <v>3175.9</v>
      </c>
      <c r="X2950" s="2" t="n">
        <v>17.883</v>
      </c>
      <c r="Y2950" s="2" t="n">
        <v>0</v>
      </c>
    </row>
    <row r="2951" customFormat="false" ht="12.75" hidden="false" customHeight="false" outlineLevel="0" collapsed="false">
      <c r="B2951" s="0" t="n">
        <v>20.014</v>
      </c>
      <c r="C2951" s="0" t="n">
        <v>19.834</v>
      </c>
      <c r="D2951" s="0" t="n">
        <v>17.319</v>
      </c>
      <c r="E2951" s="0" t="n">
        <v>17.3203</v>
      </c>
      <c r="F2951" s="0" t="n">
        <v>4.431218</v>
      </c>
      <c r="G2951" s="0" t="n">
        <v>4.429448</v>
      </c>
      <c r="H2951" s="0" t="n">
        <v>34.2095</v>
      </c>
      <c r="I2951" s="0" t="n">
        <v>34.1931</v>
      </c>
      <c r="J2951" s="0" t="n">
        <v>7.97</v>
      </c>
      <c r="K2951" s="0" t="n">
        <v>6.93961</v>
      </c>
      <c r="L2951" s="0" t="n">
        <v>88.82197</v>
      </c>
      <c r="M2951" s="0" t="n">
        <v>-0.0327</v>
      </c>
      <c r="N2951" s="0" t="n">
        <v>0</v>
      </c>
      <c r="O2951" s="0" t="n">
        <v>54.09914</v>
      </c>
      <c r="P2951" s="0" t="n">
        <v>6.11758</v>
      </c>
      <c r="Q2951" s="0" t="n">
        <v>0.03067</v>
      </c>
      <c r="R2951" s="0" t="n">
        <v>0</v>
      </c>
      <c r="S2951" s="0" t="n">
        <v>0</v>
      </c>
      <c r="T2951" s="0" t="n">
        <v>2.1587</v>
      </c>
      <c r="U2951" s="0" t="n">
        <v>2.8669</v>
      </c>
      <c r="V2951" s="2" t="n">
        <v>0.56639</v>
      </c>
      <c r="W2951" s="2" t="n">
        <v>3175.9</v>
      </c>
      <c r="X2951" s="2" t="n">
        <v>17.988</v>
      </c>
      <c r="Y2951" s="2" t="n">
        <v>0</v>
      </c>
    </row>
    <row r="2952" customFormat="false" ht="12.75" hidden="false" customHeight="false" outlineLevel="0" collapsed="false">
      <c r="B2952" s="0" t="n">
        <v>19.996</v>
      </c>
      <c r="C2952" s="0" t="n">
        <v>19.816</v>
      </c>
      <c r="D2952" s="0" t="n">
        <v>17.3191</v>
      </c>
      <c r="E2952" s="0" t="n">
        <v>17.3202</v>
      </c>
      <c r="F2952" s="0" t="n">
        <v>4.431246</v>
      </c>
      <c r="G2952" s="0" t="n">
        <v>4.429409</v>
      </c>
      <c r="H2952" s="0" t="n">
        <v>34.2097</v>
      </c>
      <c r="I2952" s="0" t="n">
        <v>34.1929</v>
      </c>
      <c r="J2952" s="0" t="n">
        <v>7.97</v>
      </c>
      <c r="K2952" s="0" t="n">
        <v>6.94058</v>
      </c>
      <c r="L2952" s="0" t="n">
        <v>88.8346</v>
      </c>
      <c r="M2952" s="0" t="n">
        <v>-0.0327</v>
      </c>
      <c r="N2952" s="0" t="n">
        <v>0</v>
      </c>
      <c r="O2952" s="0" t="n">
        <v>54.09914</v>
      </c>
      <c r="P2952" s="0" t="n">
        <v>6.11758</v>
      </c>
      <c r="Q2952" s="0" t="n">
        <v>0.03068</v>
      </c>
      <c r="R2952" s="0" t="n">
        <v>0</v>
      </c>
      <c r="S2952" s="0" t="n">
        <v>0</v>
      </c>
      <c r="T2952" s="0" t="n">
        <v>2.1587</v>
      </c>
      <c r="U2952" s="0" t="n">
        <v>2.8669</v>
      </c>
      <c r="V2952" s="2" t="n">
        <v>0.56805</v>
      </c>
      <c r="W2952" s="2" t="n">
        <v>3175.9</v>
      </c>
      <c r="X2952" s="2" t="n">
        <v>18.041</v>
      </c>
      <c r="Y2952" s="2" t="n">
        <v>0</v>
      </c>
    </row>
    <row r="2953" customFormat="false" ht="12.75" hidden="false" customHeight="false" outlineLevel="0" collapsed="false">
      <c r="B2953" s="0" t="n">
        <v>20.005</v>
      </c>
      <c r="C2953" s="0" t="n">
        <v>19.825</v>
      </c>
      <c r="D2953" s="0" t="n">
        <v>17.3191</v>
      </c>
      <c r="E2953" s="0" t="n">
        <v>17.3201</v>
      </c>
      <c r="F2953" s="0" t="n">
        <v>4.431246</v>
      </c>
      <c r="G2953" s="0" t="n">
        <v>4.429371</v>
      </c>
      <c r="H2953" s="0" t="n">
        <v>34.2097</v>
      </c>
      <c r="I2953" s="0" t="n">
        <v>34.1926</v>
      </c>
      <c r="J2953" s="0" t="n">
        <v>7.97</v>
      </c>
      <c r="K2953" s="0" t="n">
        <v>6.94154</v>
      </c>
      <c r="L2953" s="0" t="n">
        <v>88.8469</v>
      </c>
      <c r="M2953" s="0" t="n">
        <v>-0.0327</v>
      </c>
      <c r="N2953" s="0" t="n">
        <v>0</v>
      </c>
      <c r="O2953" s="0" t="n">
        <v>54.09914</v>
      </c>
      <c r="P2953" s="0" t="n">
        <v>6.11758</v>
      </c>
      <c r="Q2953" s="0" t="n">
        <v>0.03069</v>
      </c>
      <c r="R2953" s="0" t="n">
        <v>0</v>
      </c>
      <c r="S2953" s="0" t="n">
        <v>0</v>
      </c>
      <c r="T2953" s="0" t="n">
        <v>2.1587</v>
      </c>
      <c r="U2953" s="0" t="n">
        <v>2.8669</v>
      </c>
      <c r="V2953" s="2" t="n">
        <v>0.56971</v>
      </c>
      <c r="W2953" s="2" t="n">
        <v>3175.9</v>
      </c>
      <c r="X2953" s="2" t="n">
        <v>18.093</v>
      </c>
      <c r="Y2953" s="2" t="n">
        <v>0</v>
      </c>
    </row>
    <row r="2954" customFormat="false" ht="12.75" hidden="false" customHeight="false" outlineLevel="0" collapsed="false">
      <c r="B2954" s="0" t="n">
        <v>19.996</v>
      </c>
      <c r="C2954" s="0" t="n">
        <v>19.816</v>
      </c>
      <c r="D2954" s="0" t="n">
        <v>17.3194</v>
      </c>
      <c r="E2954" s="0" t="n">
        <v>17.3199</v>
      </c>
      <c r="F2954" s="0" t="n">
        <v>4.431246</v>
      </c>
      <c r="G2954" s="0" t="n">
        <v>4.429371</v>
      </c>
      <c r="H2954" s="0" t="n">
        <v>34.2094</v>
      </c>
      <c r="I2954" s="0" t="n">
        <v>34.1927</v>
      </c>
      <c r="J2954" s="0" t="n">
        <v>7.97</v>
      </c>
      <c r="K2954" s="0" t="n">
        <v>6.94239</v>
      </c>
      <c r="L2954" s="0" t="n">
        <v>88.85831</v>
      </c>
      <c r="M2954" s="0" t="n">
        <v>-0.0327</v>
      </c>
      <c r="N2954" s="0" t="n">
        <v>0</v>
      </c>
      <c r="O2954" s="0" t="n">
        <v>54.09914</v>
      </c>
      <c r="P2954" s="0" t="n">
        <v>6.11758</v>
      </c>
      <c r="Q2954" s="0" t="n">
        <v>0.03071</v>
      </c>
      <c r="R2954" s="0" t="n">
        <v>0</v>
      </c>
      <c r="S2954" s="0" t="n">
        <v>0</v>
      </c>
      <c r="T2954" s="0" t="n">
        <v>2.1587</v>
      </c>
      <c r="U2954" s="0" t="n">
        <v>2.8669</v>
      </c>
      <c r="V2954" s="2" t="n">
        <v>0.57137</v>
      </c>
      <c r="W2954" s="2" t="n">
        <v>3175.9</v>
      </c>
      <c r="X2954" s="2" t="n">
        <v>18.146</v>
      </c>
      <c r="Y2954" s="2" t="n">
        <v>0</v>
      </c>
    </row>
    <row r="2955" customFormat="false" ht="12.75" hidden="false" customHeight="false" outlineLevel="0" collapsed="false">
      <c r="B2955" s="0" t="n">
        <v>19.986</v>
      </c>
      <c r="C2955" s="0" t="n">
        <v>19.806</v>
      </c>
      <c r="D2955" s="0" t="n">
        <v>17.3192</v>
      </c>
      <c r="E2955" s="0" t="n">
        <v>17.3199</v>
      </c>
      <c r="F2955" s="0" t="n">
        <v>4.431218</v>
      </c>
      <c r="G2955" s="0" t="n">
        <v>4.429261</v>
      </c>
      <c r="H2955" s="0" t="n">
        <v>34.2093</v>
      </c>
      <c r="I2955" s="0" t="n">
        <v>34.1918</v>
      </c>
      <c r="J2955" s="0" t="n">
        <v>7.97</v>
      </c>
      <c r="K2955" s="0" t="n">
        <v>6.94327</v>
      </c>
      <c r="L2955" s="0" t="n">
        <v>88.86913</v>
      </c>
      <c r="M2955" s="0" t="n">
        <v>-0.0327</v>
      </c>
      <c r="N2955" s="0" t="n">
        <v>0</v>
      </c>
      <c r="O2955" s="0" t="n">
        <v>54.09914</v>
      </c>
      <c r="P2955" s="0" t="n">
        <v>6.11758</v>
      </c>
      <c r="Q2955" s="0" t="n">
        <v>0.03072</v>
      </c>
      <c r="R2955" s="0" t="n">
        <v>0</v>
      </c>
      <c r="S2955" s="0" t="n">
        <v>0</v>
      </c>
      <c r="T2955" s="0" t="n">
        <v>2.1587</v>
      </c>
      <c r="U2955" s="0" t="n">
        <v>2.8669</v>
      </c>
      <c r="V2955" s="2" t="n">
        <v>0.57304</v>
      </c>
      <c r="W2955" s="2" t="n">
        <v>3175.9</v>
      </c>
      <c r="X2955" s="2" t="n">
        <v>18.199</v>
      </c>
      <c r="Y2955" s="2" t="n">
        <v>0</v>
      </c>
    </row>
    <row r="2956" customFormat="false" ht="12.75" hidden="false" customHeight="false" outlineLevel="0" collapsed="false">
      <c r="B2956" s="0" t="n">
        <v>19.977</v>
      </c>
      <c r="C2956" s="0" t="n">
        <v>19.797</v>
      </c>
      <c r="D2956" s="0" t="n">
        <v>17.3194</v>
      </c>
      <c r="E2956" s="0" t="n">
        <v>17.3198</v>
      </c>
      <c r="F2956" s="0" t="n">
        <v>4.431211</v>
      </c>
      <c r="G2956" s="0" t="n">
        <v>4.429255</v>
      </c>
      <c r="H2956" s="0" t="n">
        <v>34.2091</v>
      </c>
      <c r="I2956" s="0" t="n">
        <v>34.1919</v>
      </c>
      <c r="J2956" s="0" t="n">
        <v>7.97</v>
      </c>
      <c r="K2956" s="0" t="n">
        <v>6.94404</v>
      </c>
      <c r="L2956" s="0" t="n">
        <v>88.87928</v>
      </c>
      <c r="M2956" s="0" t="n">
        <v>-0.0327</v>
      </c>
      <c r="N2956" s="0" t="n">
        <v>0</v>
      </c>
      <c r="O2956" s="0" t="n">
        <v>54.09914</v>
      </c>
      <c r="P2956" s="0" t="n">
        <v>6.11758</v>
      </c>
      <c r="Q2956" s="0" t="n">
        <v>0.03073</v>
      </c>
      <c r="R2956" s="0" t="n">
        <v>0</v>
      </c>
      <c r="S2956" s="0" t="n">
        <v>0</v>
      </c>
      <c r="T2956" s="0" t="n">
        <v>2.1587</v>
      </c>
      <c r="U2956" s="0" t="n">
        <v>2.8669</v>
      </c>
      <c r="V2956" s="2" t="n">
        <v>0.57472</v>
      </c>
      <c r="W2956" s="2" t="n">
        <v>3175.9</v>
      </c>
      <c r="X2956" s="2" t="n">
        <v>18.253</v>
      </c>
      <c r="Y2956" s="2" t="n">
        <v>0</v>
      </c>
    </row>
    <row r="2957" customFormat="false" ht="12.75" hidden="false" customHeight="false" outlineLevel="0" collapsed="false">
      <c r="B2957" s="0" t="n">
        <v>19.966</v>
      </c>
      <c r="C2957" s="0" t="n">
        <v>19.787</v>
      </c>
      <c r="D2957" s="0" t="n">
        <v>17.3195</v>
      </c>
      <c r="E2957" s="0" t="n">
        <v>17.3198</v>
      </c>
      <c r="F2957" s="0" t="n">
        <v>4.431232</v>
      </c>
      <c r="G2957" s="0" t="n">
        <v>4.429223</v>
      </c>
      <c r="H2957" s="0" t="n">
        <v>34.2092</v>
      </c>
      <c r="I2957" s="0" t="n">
        <v>34.1916</v>
      </c>
      <c r="J2957" s="0" t="n">
        <v>7.97</v>
      </c>
      <c r="K2957" s="0" t="n">
        <v>6.94477</v>
      </c>
      <c r="L2957" s="0" t="n">
        <v>88.88879</v>
      </c>
      <c r="M2957" s="0" t="n">
        <v>-0.0327</v>
      </c>
      <c r="N2957" s="0" t="n">
        <v>0</v>
      </c>
      <c r="O2957" s="0" t="n">
        <v>54.09914</v>
      </c>
      <c r="P2957" s="0" t="n">
        <v>6.11758</v>
      </c>
      <c r="Q2957" s="0" t="n">
        <v>0.03074</v>
      </c>
      <c r="R2957" s="0" t="n">
        <v>0</v>
      </c>
      <c r="S2957" s="0" t="n">
        <v>0</v>
      </c>
      <c r="T2957" s="0" t="n">
        <v>2.1587</v>
      </c>
      <c r="U2957" s="0" t="n">
        <v>2.8669</v>
      </c>
      <c r="V2957" s="2" t="n">
        <v>0.57672</v>
      </c>
      <c r="W2957" s="2" t="n">
        <v>3174.1</v>
      </c>
      <c r="X2957" s="2" t="n">
        <v>18.306</v>
      </c>
      <c r="Y2957" s="2" t="n">
        <v>0</v>
      </c>
    </row>
    <row r="2958" customFormat="false" ht="12.75" hidden="false" customHeight="false" outlineLevel="0" collapsed="false">
      <c r="B2958" s="0" t="n">
        <v>19.966</v>
      </c>
      <c r="C2958" s="0" t="n">
        <v>19.787</v>
      </c>
      <c r="D2958" s="0" t="n">
        <v>17.3194</v>
      </c>
      <c r="E2958" s="0" t="n">
        <v>17.3198</v>
      </c>
      <c r="F2958" s="0" t="n">
        <v>4.431246</v>
      </c>
      <c r="G2958" s="0" t="n">
        <v>4.429223</v>
      </c>
      <c r="H2958" s="0" t="n">
        <v>34.2094</v>
      </c>
      <c r="I2958" s="0" t="n">
        <v>34.1916</v>
      </c>
      <c r="J2958" s="0" t="n">
        <v>7.97</v>
      </c>
      <c r="K2958" s="0" t="n">
        <v>6.94548</v>
      </c>
      <c r="L2958" s="0" t="n">
        <v>88.89779</v>
      </c>
      <c r="M2958" s="0" t="n">
        <v>-0.0327</v>
      </c>
      <c r="N2958" s="0" t="n">
        <v>0</v>
      </c>
      <c r="O2958" s="0" t="n">
        <v>54.09914</v>
      </c>
      <c r="P2958" s="0" t="n">
        <v>6.11758</v>
      </c>
      <c r="Q2958" s="0" t="n">
        <v>0.03075</v>
      </c>
      <c r="R2958" s="0" t="n">
        <v>0</v>
      </c>
      <c r="S2958" s="0" t="n">
        <v>0</v>
      </c>
      <c r="T2958" s="0" t="n">
        <v>2.1587</v>
      </c>
      <c r="U2958" s="0" t="n">
        <v>2.8669</v>
      </c>
      <c r="V2958" s="2" t="n">
        <v>0.57808</v>
      </c>
      <c r="W2958" s="2" t="n">
        <v>3175.9</v>
      </c>
      <c r="X2958" s="2" t="n">
        <v>18.359</v>
      </c>
      <c r="Y2958" s="2" t="n">
        <v>0</v>
      </c>
    </row>
    <row r="2959" customFormat="false" ht="12.75" hidden="false" customHeight="false" outlineLevel="0" collapsed="false">
      <c r="B2959" s="0" t="n">
        <v>19.957</v>
      </c>
      <c r="C2959" s="0" t="n">
        <v>19.778</v>
      </c>
      <c r="D2959" s="0" t="n">
        <v>17.3192</v>
      </c>
      <c r="E2959" s="0" t="n">
        <v>17.3196</v>
      </c>
      <c r="F2959" s="0" t="n">
        <v>4.431197</v>
      </c>
      <c r="G2959" s="0" t="n">
        <v>4.429146</v>
      </c>
      <c r="H2959" s="0" t="n">
        <v>34.2091</v>
      </c>
      <c r="I2959" s="0" t="n">
        <v>34.1911</v>
      </c>
      <c r="J2959" s="0" t="n">
        <v>7.97</v>
      </c>
      <c r="K2959" s="0" t="n">
        <v>6.95165</v>
      </c>
      <c r="L2959" s="0" t="n">
        <v>88.97631</v>
      </c>
      <c r="M2959" s="0" t="n">
        <v>-0.0327</v>
      </c>
      <c r="N2959" s="0" t="n">
        <v>0</v>
      </c>
      <c r="O2959" s="0" t="n">
        <v>54.09914</v>
      </c>
      <c r="P2959" s="0" t="n">
        <v>6.11758</v>
      </c>
      <c r="Q2959" s="0" t="n">
        <v>0.03076</v>
      </c>
      <c r="R2959" s="0" t="n">
        <v>0</v>
      </c>
      <c r="S2959" s="0" t="n">
        <v>0</v>
      </c>
      <c r="T2959" s="0" t="n">
        <v>2.16</v>
      </c>
      <c r="U2959" s="0" t="n">
        <v>2.8669</v>
      </c>
      <c r="V2959" s="2" t="n">
        <v>0.57808</v>
      </c>
      <c r="W2959" s="2" t="n">
        <v>3175.9</v>
      </c>
      <c r="X2959" s="2" t="n">
        <v>18.359</v>
      </c>
      <c r="Y2959" s="2" t="n">
        <v>0</v>
      </c>
    </row>
    <row r="2960" customFormat="false" ht="12.75" hidden="false" customHeight="false" outlineLevel="0" collapsed="false">
      <c r="B2960" s="0" t="n">
        <v>19.948</v>
      </c>
      <c r="C2960" s="0" t="n">
        <v>19.769</v>
      </c>
      <c r="D2960" s="0" t="n">
        <v>17.3194</v>
      </c>
      <c r="E2960" s="0" t="n">
        <v>17.3196</v>
      </c>
      <c r="F2960" s="0" t="n">
        <v>4.431218</v>
      </c>
      <c r="G2960" s="0" t="n">
        <v>4.429223</v>
      </c>
      <c r="H2960" s="0" t="n">
        <v>34.2092</v>
      </c>
      <c r="I2960" s="0" t="n">
        <v>34.1918</v>
      </c>
      <c r="J2960" s="0" t="n">
        <v>7.97</v>
      </c>
      <c r="K2960" s="0" t="n">
        <v>6.9526</v>
      </c>
      <c r="L2960" s="0" t="n">
        <v>88.98882</v>
      </c>
      <c r="M2960" s="0" t="n">
        <v>-0.0327</v>
      </c>
      <c r="N2960" s="0" t="n">
        <v>0</v>
      </c>
      <c r="O2960" s="0" t="n">
        <v>54.09914</v>
      </c>
      <c r="P2960" s="0" t="n">
        <v>6.11758</v>
      </c>
      <c r="Q2960" s="0" t="n">
        <v>0.03078</v>
      </c>
      <c r="R2960" s="0" t="n">
        <v>0</v>
      </c>
      <c r="S2960" s="0" t="n">
        <v>0</v>
      </c>
      <c r="T2960" s="0" t="n">
        <v>2.16</v>
      </c>
      <c r="U2960" s="0" t="n">
        <v>2.8669</v>
      </c>
      <c r="V2960" s="2" t="n">
        <v>0.57977</v>
      </c>
      <c r="W2960" s="2" t="n">
        <v>3175.9</v>
      </c>
      <c r="X2960" s="2" t="n">
        <v>18.413</v>
      </c>
      <c r="Y2960" s="2" t="n">
        <v>0</v>
      </c>
    </row>
    <row r="2961" customFormat="false" ht="12.75" hidden="false" customHeight="false" outlineLevel="0" collapsed="false">
      <c r="B2961" s="0" t="n">
        <v>19.937</v>
      </c>
      <c r="C2961" s="0" t="n">
        <v>19.757</v>
      </c>
      <c r="D2961" s="0" t="n">
        <v>17.3192</v>
      </c>
      <c r="E2961" s="0" t="n">
        <v>17.3193</v>
      </c>
      <c r="F2961" s="0" t="n">
        <v>4.431225</v>
      </c>
      <c r="G2961" s="0" t="n">
        <v>4.429223</v>
      </c>
      <c r="H2961" s="0" t="n">
        <v>34.2094</v>
      </c>
      <c r="I2961" s="0" t="n">
        <v>34.192</v>
      </c>
      <c r="J2961" s="0" t="n">
        <v>7.97</v>
      </c>
      <c r="K2961" s="0" t="n">
        <v>6.94804</v>
      </c>
      <c r="L2961" s="0" t="n">
        <v>88.93022</v>
      </c>
      <c r="M2961" s="0" t="n">
        <v>-0.0327</v>
      </c>
      <c r="N2961" s="0" t="n">
        <v>0</v>
      </c>
      <c r="O2961" s="0" t="n">
        <v>54.09914</v>
      </c>
      <c r="P2961" s="0" t="n">
        <v>6.11758</v>
      </c>
      <c r="Q2961" s="0" t="n">
        <v>0.03079</v>
      </c>
      <c r="R2961" s="0" t="n">
        <v>0</v>
      </c>
      <c r="S2961" s="0" t="n">
        <v>0</v>
      </c>
      <c r="T2961" s="0" t="n">
        <v>2.1587</v>
      </c>
      <c r="U2961" s="0" t="n">
        <v>2.8669</v>
      </c>
      <c r="V2961" s="2" t="n">
        <v>0.57977</v>
      </c>
      <c r="W2961" s="2" t="n">
        <v>3175.9</v>
      </c>
      <c r="X2961" s="2" t="n">
        <v>18.413</v>
      </c>
      <c r="Y2961" s="2" t="n">
        <v>0</v>
      </c>
    </row>
    <row r="2962" customFormat="false" ht="12.75" hidden="false" customHeight="false" outlineLevel="0" collapsed="false">
      <c r="B2962" s="0" t="n">
        <v>19.938</v>
      </c>
      <c r="C2962" s="0" t="n">
        <v>19.759</v>
      </c>
      <c r="D2962" s="0" t="n">
        <v>17.3192</v>
      </c>
      <c r="E2962" s="0" t="n">
        <v>17.3193</v>
      </c>
      <c r="F2962" s="0" t="n">
        <v>4.431211</v>
      </c>
      <c r="G2962" s="0" t="n">
        <v>4.429294</v>
      </c>
      <c r="H2962" s="0" t="n">
        <v>34.2093</v>
      </c>
      <c r="I2962" s="0" t="n">
        <v>34.1927</v>
      </c>
      <c r="J2962" s="0" t="n">
        <v>7.97</v>
      </c>
      <c r="K2962" s="0" t="n">
        <v>6.954</v>
      </c>
      <c r="L2962" s="0" t="n">
        <v>89.00649</v>
      </c>
      <c r="M2962" s="0" t="n">
        <v>-0.0327</v>
      </c>
      <c r="N2962" s="0" t="n">
        <v>0</v>
      </c>
      <c r="O2962" s="0" t="n">
        <v>54.09914</v>
      </c>
      <c r="P2962" s="0" t="n">
        <v>6.11758</v>
      </c>
      <c r="Q2962" s="0" t="n">
        <v>0.0308</v>
      </c>
      <c r="R2962" s="0" t="n">
        <v>0</v>
      </c>
      <c r="S2962" s="0" t="n">
        <v>0</v>
      </c>
      <c r="T2962" s="0" t="n">
        <v>2.16</v>
      </c>
      <c r="U2962" s="0" t="n">
        <v>2.8669</v>
      </c>
      <c r="V2962" s="2" t="n">
        <v>0.58147</v>
      </c>
      <c r="W2962" s="2" t="n">
        <v>3175.9</v>
      </c>
      <c r="X2962" s="2" t="n">
        <v>18.467</v>
      </c>
      <c r="Y2962" s="2" t="n">
        <v>0</v>
      </c>
    </row>
    <row r="2963" customFormat="false" ht="12.75" hidden="false" customHeight="false" outlineLevel="0" collapsed="false">
      <c r="B2963" s="0" t="n">
        <v>19.919</v>
      </c>
      <c r="C2963" s="0" t="n">
        <v>19.74</v>
      </c>
      <c r="D2963" s="0" t="n">
        <v>17.3198</v>
      </c>
      <c r="E2963" s="0" t="n">
        <v>17.3193</v>
      </c>
      <c r="F2963" s="0" t="n">
        <v>4.431239</v>
      </c>
      <c r="G2963" s="0" t="n">
        <v>4.429294</v>
      </c>
      <c r="H2963" s="0" t="n">
        <v>34.209</v>
      </c>
      <c r="I2963" s="0" t="n">
        <v>34.1927</v>
      </c>
      <c r="J2963" s="0" t="n">
        <v>7.97</v>
      </c>
      <c r="K2963" s="0" t="n">
        <v>6.95471</v>
      </c>
      <c r="L2963" s="0" t="n">
        <v>89.01647</v>
      </c>
      <c r="M2963" s="0" t="n">
        <v>-0.0327</v>
      </c>
      <c r="N2963" s="0" t="n">
        <v>0</v>
      </c>
      <c r="O2963" s="0" t="n">
        <v>54.09914</v>
      </c>
      <c r="P2963" s="0" t="n">
        <v>6.11758</v>
      </c>
      <c r="Q2963" s="0" t="n">
        <v>0.03081</v>
      </c>
      <c r="R2963" s="0" t="n">
        <v>0</v>
      </c>
      <c r="S2963" s="0" t="n">
        <v>0</v>
      </c>
      <c r="T2963" s="0" t="n">
        <v>2.16</v>
      </c>
      <c r="U2963" s="0" t="n">
        <v>2.8669</v>
      </c>
      <c r="V2963" s="2" t="n">
        <v>0.58179</v>
      </c>
      <c r="W2963" s="2" t="n">
        <v>3174.1</v>
      </c>
      <c r="X2963" s="2" t="n">
        <v>18.467</v>
      </c>
      <c r="Y2963" s="2" t="n">
        <v>0</v>
      </c>
    </row>
    <row r="2964" customFormat="false" ht="12.75" hidden="false" customHeight="false" outlineLevel="0" collapsed="false">
      <c r="B2964" s="0" t="n">
        <v>19.919</v>
      </c>
      <c r="C2964" s="0" t="n">
        <v>19.74</v>
      </c>
      <c r="D2964" s="0" t="n">
        <v>17.3199</v>
      </c>
      <c r="E2964" s="0" t="n">
        <v>17.3194</v>
      </c>
      <c r="F2964" s="0" t="n">
        <v>4.431273</v>
      </c>
      <c r="G2964" s="0" t="n">
        <v>4.429371</v>
      </c>
      <c r="H2964" s="0" t="n">
        <v>34.2092</v>
      </c>
      <c r="I2964" s="0" t="n">
        <v>34.1932</v>
      </c>
      <c r="J2964" s="0" t="n">
        <v>7.97</v>
      </c>
      <c r="K2964" s="0" t="n">
        <v>6.95542</v>
      </c>
      <c r="L2964" s="0" t="n">
        <v>89.02587</v>
      </c>
      <c r="M2964" s="0" t="n">
        <v>-0.0327</v>
      </c>
      <c r="N2964" s="0" t="n">
        <v>0</v>
      </c>
      <c r="O2964" s="0" t="n">
        <v>54.09914</v>
      </c>
      <c r="P2964" s="0" t="n">
        <v>6.11758</v>
      </c>
      <c r="Q2964" s="0" t="n">
        <v>0.03082</v>
      </c>
      <c r="R2964" s="0" t="n">
        <v>0</v>
      </c>
      <c r="S2964" s="0" t="n">
        <v>0</v>
      </c>
      <c r="T2964" s="0" t="n">
        <v>2.16</v>
      </c>
      <c r="U2964" s="0" t="n">
        <v>2.8669</v>
      </c>
      <c r="V2964" s="2" t="n">
        <v>0.58349</v>
      </c>
      <c r="W2964" s="2" t="n">
        <v>3174.1</v>
      </c>
      <c r="X2964" s="2" t="n">
        <v>18.521</v>
      </c>
      <c r="Y2964" s="2" t="n">
        <v>0</v>
      </c>
    </row>
    <row r="2965" customFormat="false" ht="12.75" hidden="false" customHeight="false" outlineLevel="0" collapsed="false">
      <c r="B2965" s="0" t="n">
        <v>19.919</v>
      </c>
      <c r="C2965" s="0" t="n">
        <v>19.74</v>
      </c>
      <c r="D2965" s="0" t="n">
        <v>17.3206</v>
      </c>
      <c r="E2965" s="0" t="n">
        <v>17.3191</v>
      </c>
      <c r="F2965" s="0" t="n">
        <v>4.431239</v>
      </c>
      <c r="G2965" s="0" t="n">
        <v>4.429332</v>
      </c>
      <c r="H2965" s="0" t="n">
        <v>34.2083</v>
      </c>
      <c r="I2965" s="0" t="n">
        <v>34.1932</v>
      </c>
      <c r="J2965" s="0" t="n">
        <v>7.97</v>
      </c>
      <c r="K2965" s="0" t="n">
        <v>6.95054</v>
      </c>
      <c r="L2965" s="0" t="n">
        <v>88.96409</v>
      </c>
      <c r="M2965" s="0" t="n">
        <v>-0.0327</v>
      </c>
      <c r="N2965" s="0" t="n">
        <v>0</v>
      </c>
      <c r="O2965" s="0" t="n">
        <v>54.09914</v>
      </c>
      <c r="P2965" s="0" t="n">
        <v>6.11758</v>
      </c>
      <c r="Q2965" s="0" t="n">
        <v>0.03083</v>
      </c>
      <c r="R2965" s="0" t="n">
        <v>0</v>
      </c>
      <c r="S2965" s="0" t="n">
        <v>0</v>
      </c>
      <c r="T2965" s="0" t="n">
        <v>2.1587</v>
      </c>
      <c r="U2965" s="0" t="n">
        <v>2.8669</v>
      </c>
      <c r="V2965" s="2" t="n">
        <v>0.5852</v>
      </c>
      <c r="W2965" s="2" t="n">
        <v>3174.1</v>
      </c>
      <c r="X2965" s="2" t="n">
        <v>18.575</v>
      </c>
      <c r="Y2965" s="2" t="n">
        <v>0</v>
      </c>
    </row>
    <row r="2966" customFormat="false" ht="12.75" hidden="false" customHeight="false" outlineLevel="0" collapsed="false">
      <c r="B2966" s="0" t="n">
        <v>19.9</v>
      </c>
      <c r="C2966" s="0" t="n">
        <v>19.722</v>
      </c>
      <c r="D2966" s="0" t="n">
        <v>17.3211</v>
      </c>
      <c r="E2966" s="0" t="n">
        <v>17.3191</v>
      </c>
      <c r="F2966" s="0" t="n">
        <v>4.431232</v>
      </c>
      <c r="G2966" s="0" t="n">
        <v>4.429448</v>
      </c>
      <c r="H2966" s="0" t="n">
        <v>34.2079</v>
      </c>
      <c r="I2966" s="0" t="n">
        <v>34.1942</v>
      </c>
      <c r="J2966" s="0" t="n">
        <v>7.97</v>
      </c>
      <c r="K2966" s="0" t="n">
        <v>6.95618</v>
      </c>
      <c r="L2966" s="0" t="n">
        <v>89.03687</v>
      </c>
      <c r="M2966" s="0" t="n">
        <v>-0.0327</v>
      </c>
      <c r="N2966" s="0" t="n">
        <v>0</v>
      </c>
      <c r="O2966" s="0" t="n">
        <v>54.09914</v>
      </c>
      <c r="P2966" s="0" t="n">
        <v>6.11758</v>
      </c>
      <c r="Q2966" s="0" t="n">
        <v>0.03084</v>
      </c>
      <c r="R2966" s="0" t="n">
        <v>0</v>
      </c>
      <c r="S2966" s="0" t="n">
        <v>0</v>
      </c>
      <c r="T2966" s="0" t="n">
        <v>2.16</v>
      </c>
      <c r="U2966" s="0" t="n">
        <v>2.8669</v>
      </c>
      <c r="V2966" s="2" t="n">
        <v>0.58487</v>
      </c>
      <c r="W2966" s="2" t="n">
        <v>3175.9</v>
      </c>
      <c r="X2966" s="2" t="n">
        <v>18.575</v>
      </c>
      <c r="Y2966" s="2" t="n">
        <v>0</v>
      </c>
    </row>
    <row r="2967" customFormat="false" ht="12.75" hidden="false" customHeight="false" outlineLevel="0" collapsed="false">
      <c r="B2967" s="0" t="n">
        <v>19.9</v>
      </c>
      <c r="C2967" s="0" t="n">
        <v>19.722</v>
      </c>
      <c r="D2967" s="0" t="n">
        <v>17.3211</v>
      </c>
      <c r="E2967" s="0" t="n">
        <v>17.3196</v>
      </c>
      <c r="F2967" s="0" t="n">
        <v>4.431225</v>
      </c>
      <c r="G2967" s="0" t="n">
        <v>4.429409</v>
      </c>
      <c r="H2967" s="0" t="n">
        <v>34.2078</v>
      </c>
      <c r="I2967" s="0" t="n">
        <v>34.1934</v>
      </c>
      <c r="J2967" s="0" t="n">
        <v>7.97</v>
      </c>
      <c r="K2967" s="0" t="n">
        <v>6.95125</v>
      </c>
      <c r="L2967" s="0" t="n">
        <v>88.97368</v>
      </c>
      <c r="M2967" s="0" t="n">
        <v>-0.0327</v>
      </c>
      <c r="N2967" s="0" t="n">
        <v>0</v>
      </c>
      <c r="O2967" s="0" t="n">
        <v>54.09914</v>
      </c>
      <c r="P2967" s="0" t="n">
        <v>6.11758</v>
      </c>
      <c r="Q2967" s="0" t="n">
        <v>0.03086</v>
      </c>
      <c r="R2967" s="0" t="n">
        <v>0</v>
      </c>
      <c r="S2967" s="0" t="n">
        <v>0</v>
      </c>
      <c r="T2967" s="0" t="n">
        <v>2.1587</v>
      </c>
      <c r="U2967" s="0" t="n">
        <v>2.8669</v>
      </c>
      <c r="V2967" s="2" t="n">
        <v>0.58552</v>
      </c>
      <c r="W2967" s="2" t="n">
        <v>3172.4</v>
      </c>
      <c r="X2967" s="2" t="n">
        <v>18.575</v>
      </c>
      <c r="Y2967" s="2" t="n">
        <v>0</v>
      </c>
    </row>
    <row r="2968" customFormat="false" ht="12.75" hidden="false" customHeight="false" outlineLevel="0" collapsed="false">
      <c r="B2968" s="0" t="n">
        <v>19.881</v>
      </c>
      <c r="C2968" s="0" t="n">
        <v>19.703</v>
      </c>
      <c r="D2968" s="0" t="n">
        <v>17.3211</v>
      </c>
      <c r="E2968" s="0" t="n">
        <v>17.3196</v>
      </c>
      <c r="F2968" s="0" t="n">
        <v>4.431094</v>
      </c>
      <c r="G2968" s="0" t="n">
        <v>4.429448</v>
      </c>
      <c r="H2968" s="0" t="n">
        <v>34.2067</v>
      </c>
      <c r="I2968" s="0" t="n">
        <v>34.1937</v>
      </c>
      <c r="J2968" s="0" t="n">
        <v>7.97</v>
      </c>
      <c r="K2968" s="0" t="n">
        <v>6.95687</v>
      </c>
      <c r="L2968" s="0" t="n">
        <v>89.045</v>
      </c>
      <c r="M2968" s="0" t="n">
        <v>-0.0327</v>
      </c>
      <c r="N2968" s="0" t="n">
        <v>0</v>
      </c>
      <c r="O2968" s="0" t="n">
        <v>54.09914</v>
      </c>
      <c r="P2968" s="0" t="n">
        <v>6.11758</v>
      </c>
      <c r="Q2968" s="0" t="n">
        <v>0.03087</v>
      </c>
      <c r="R2968" s="0" t="n">
        <v>0</v>
      </c>
      <c r="S2968" s="0" t="n">
        <v>0</v>
      </c>
      <c r="T2968" s="0" t="n">
        <v>2.16</v>
      </c>
      <c r="U2968" s="0" t="n">
        <v>2.8669</v>
      </c>
      <c r="V2968" s="2" t="n">
        <v>0.58723</v>
      </c>
      <c r="W2968" s="2" t="n">
        <v>3172.4</v>
      </c>
      <c r="X2968" s="2" t="n">
        <v>18.629</v>
      </c>
      <c r="Y2968" s="2" t="n">
        <v>0</v>
      </c>
    </row>
    <row r="2969" customFormat="false" ht="12.75" hidden="false" customHeight="false" outlineLevel="0" collapsed="false">
      <c r="B2969" s="0" t="n">
        <v>19.881</v>
      </c>
      <c r="C2969" s="0" t="n">
        <v>19.703</v>
      </c>
      <c r="D2969" s="0" t="n">
        <v>17.321</v>
      </c>
      <c r="E2969" s="0" t="n">
        <v>17.32</v>
      </c>
      <c r="F2969" s="0" t="n">
        <v>4.430921</v>
      </c>
      <c r="G2969" s="0" t="n">
        <v>4.429486</v>
      </c>
      <c r="H2969" s="0" t="n">
        <v>34.2053</v>
      </c>
      <c r="I2969" s="0" t="n">
        <v>34.1937</v>
      </c>
      <c r="J2969" s="0" t="n">
        <v>7.97</v>
      </c>
      <c r="K2969" s="0" t="n">
        <v>6.95738</v>
      </c>
      <c r="L2969" s="0" t="n">
        <v>89.05058</v>
      </c>
      <c r="M2969" s="0" t="n">
        <v>-0.0327</v>
      </c>
      <c r="N2969" s="0" t="n">
        <v>0</v>
      </c>
      <c r="O2969" s="0" t="n">
        <v>54.09914</v>
      </c>
      <c r="P2969" s="0" t="n">
        <v>6.11758</v>
      </c>
      <c r="Q2969" s="0" t="n">
        <v>0.03088</v>
      </c>
      <c r="R2969" s="0" t="n">
        <v>0</v>
      </c>
      <c r="S2969" s="0" t="n">
        <v>0</v>
      </c>
      <c r="T2969" s="0" t="n">
        <v>2.16</v>
      </c>
      <c r="U2969" s="0" t="n">
        <v>2.8669</v>
      </c>
      <c r="V2969" s="2" t="n">
        <v>0.5869</v>
      </c>
      <c r="W2969" s="2" t="n">
        <v>3174.1</v>
      </c>
      <c r="X2969" s="2" t="n">
        <v>18.629</v>
      </c>
      <c r="Y2969" s="2" t="n">
        <v>0</v>
      </c>
    </row>
    <row r="2970" customFormat="false" ht="12.75" hidden="false" customHeight="false" outlineLevel="0" collapsed="false">
      <c r="B2970" s="0" t="n">
        <v>19.871</v>
      </c>
      <c r="C2970" s="0" t="n">
        <v>19.692</v>
      </c>
      <c r="D2970" s="0" t="n">
        <v>17.3215</v>
      </c>
      <c r="E2970" s="0" t="n">
        <v>17.3203</v>
      </c>
      <c r="F2970" s="0" t="n">
        <v>4.431142</v>
      </c>
      <c r="G2970" s="0" t="n">
        <v>4.429448</v>
      </c>
      <c r="H2970" s="0" t="n">
        <v>34.2068</v>
      </c>
      <c r="I2970" s="0" t="n">
        <v>34.1931</v>
      </c>
      <c r="J2970" s="0" t="n">
        <v>7.97</v>
      </c>
      <c r="K2970" s="0" t="n">
        <v>6.95761</v>
      </c>
      <c r="L2970" s="0" t="n">
        <v>89.05512</v>
      </c>
      <c r="M2970" s="0" t="n">
        <v>-0.0327</v>
      </c>
      <c r="N2970" s="0" t="n">
        <v>0</v>
      </c>
      <c r="O2970" s="0" t="n">
        <v>54.09914</v>
      </c>
      <c r="P2970" s="0" t="n">
        <v>6.11758</v>
      </c>
      <c r="Q2970" s="0" t="n">
        <v>0.03089</v>
      </c>
      <c r="R2970" s="0" t="n">
        <v>0</v>
      </c>
      <c r="S2970" s="0" t="n">
        <v>0</v>
      </c>
      <c r="T2970" s="0" t="n">
        <v>2.16</v>
      </c>
      <c r="U2970" s="0" t="n">
        <v>2.8669</v>
      </c>
      <c r="V2970" s="2" t="n">
        <v>0.58862</v>
      </c>
      <c r="W2970" s="2" t="n">
        <v>3174.1</v>
      </c>
      <c r="X2970" s="2" t="n">
        <v>18.684</v>
      </c>
      <c r="Y2970" s="2" t="n">
        <v>0</v>
      </c>
    </row>
    <row r="2971" customFormat="false" ht="12.75" hidden="false" customHeight="false" outlineLevel="0" collapsed="false">
      <c r="B2971" s="0" t="n">
        <v>19.862</v>
      </c>
      <c r="C2971" s="0" t="n">
        <v>19.683</v>
      </c>
      <c r="D2971" s="0" t="n">
        <v>17.3218</v>
      </c>
      <c r="E2971" s="0" t="n">
        <v>17.3203</v>
      </c>
      <c r="F2971" s="0" t="n">
        <v>4.431246</v>
      </c>
      <c r="G2971" s="0" t="n">
        <v>4.429486</v>
      </c>
      <c r="H2971" s="0" t="n">
        <v>34.2074</v>
      </c>
      <c r="I2971" s="0" t="n">
        <v>34.1935</v>
      </c>
      <c r="J2971" s="0" t="n">
        <v>7.97</v>
      </c>
      <c r="K2971" s="0" t="n">
        <v>6.95782</v>
      </c>
      <c r="L2971" s="0" t="n">
        <v>89.05883</v>
      </c>
      <c r="M2971" s="0" t="n">
        <v>-0.0327</v>
      </c>
      <c r="N2971" s="0" t="n">
        <v>0</v>
      </c>
      <c r="O2971" s="0" t="n">
        <v>54.09914</v>
      </c>
      <c r="P2971" s="0" t="n">
        <v>6.11758</v>
      </c>
      <c r="Q2971" s="0" t="n">
        <v>0.0309</v>
      </c>
      <c r="R2971" s="0" t="n">
        <v>0</v>
      </c>
      <c r="S2971" s="0" t="n">
        <v>0</v>
      </c>
      <c r="T2971" s="0" t="n">
        <v>2.16</v>
      </c>
      <c r="U2971" s="0" t="n">
        <v>2.8669</v>
      </c>
      <c r="V2971" s="2" t="n">
        <v>0.59067</v>
      </c>
      <c r="W2971" s="2" t="n">
        <v>3172.4</v>
      </c>
      <c r="X2971" s="2" t="n">
        <v>18.738</v>
      </c>
      <c r="Y2971" s="2" t="n">
        <v>0</v>
      </c>
    </row>
    <row r="2972" customFormat="false" ht="12.75" hidden="false" customHeight="false" outlineLevel="0" collapsed="false">
      <c r="B2972" s="0" t="n">
        <v>19.853</v>
      </c>
      <c r="C2972" s="0" t="n">
        <v>19.674</v>
      </c>
      <c r="D2972" s="0" t="n">
        <v>17.3227</v>
      </c>
      <c r="E2972" s="0" t="n">
        <v>17.3204</v>
      </c>
      <c r="F2972" s="0" t="n">
        <v>4.431246</v>
      </c>
      <c r="G2972" s="0" t="n">
        <v>4.429409</v>
      </c>
      <c r="H2972" s="0" t="n">
        <v>34.2067</v>
      </c>
      <c r="I2972" s="0" t="n">
        <v>34.1927</v>
      </c>
      <c r="J2972" s="0" t="n">
        <v>7.97</v>
      </c>
      <c r="K2972" s="0" t="n">
        <v>6.95247</v>
      </c>
      <c r="L2972" s="0" t="n">
        <v>88.99136</v>
      </c>
      <c r="M2972" s="0" t="n">
        <v>-0.0327</v>
      </c>
      <c r="N2972" s="0" t="n">
        <v>0</v>
      </c>
      <c r="O2972" s="0" t="n">
        <v>54.09914</v>
      </c>
      <c r="P2972" s="0" t="n">
        <v>6.11758</v>
      </c>
      <c r="Q2972" s="0" t="n">
        <v>0.03091</v>
      </c>
      <c r="R2972" s="0" t="n">
        <v>0</v>
      </c>
      <c r="S2972" s="0" t="n">
        <v>0</v>
      </c>
      <c r="T2972" s="0" t="n">
        <v>2.1587</v>
      </c>
      <c r="U2972" s="0" t="n">
        <v>2.8669</v>
      </c>
      <c r="V2972" s="2" t="n">
        <v>0.59067</v>
      </c>
      <c r="W2972" s="2" t="n">
        <v>3172.4</v>
      </c>
      <c r="X2972" s="2" t="n">
        <v>18.738</v>
      </c>
      <c r="Y2972" s="2" t="n">
        <v>0</v>
      </c>
    </row>
    <row r="2973" customFormat="false" ht="12.75" hidden="false" customHeight="false" outlineLevel="0" collapsed="false">
      <c r="B2973" s="0" t="n">
        <v>19.853</v>
      </c>
      <c r="C2973" s="0" t="n">
        <v>19.674</v>
      </c>
      <c r="D2973" s="0" t="n">
        <v>17.3233</v>
      </c>
      <c r="E2973" s="0" t="n">
        <v>17.3206</v>
      </c>
      <c r="F2973" s="0" t="n">
        <v>4.431225</v>
      </c>
      <c r="G2973" s="0" t="n">
        <v>4.429409</v>
      </c>
      <c r="H2973" s="0" t="n">
        <v>34.2059</v>
      </c>
      <c r="I2973" s="0" t="n">
        <v>34.1925</v>
      </c>
      <c r="J2973" s="0" t="n">
        <v>7.97</v>
      </c>
      <c r="K2973" s="0" t="n">
        <v>6.95768</v>
      </c>
      <c r="L2973" s="0" t="n">
        <v>89.05875</v>
      </c>
      <c r="M2973" s="0" t="n">
        <v>-0.0327</v>
      </c>
      <c r="N2973" s="0" t="n">
        <v>0</v>
      </c>
      <c r="O2973" s="0" t="n">
        <v>54.09914</v>
      </c>
      <c r="P2973" s="0" t="n">
        <v>6.11758</v>
      </c>
      <c r="Q2973" s="0" t="n">
        <v>0.03093</v>
      </c>
      <c r="R2973" s="0" t="n">
        <v>0</v>
      </c>
      <c r="S2973" s="0" t="n">
        <v>0</v>
      </c>
      <c r="T2973" s="0" t="n">
        <v>2.16</v>
      </c>
      <c r="U2973" s="0" t="n">
        <v>2.8669</v>
      </c>
      <c r="V2973" s="2" t="n">
        <v>0.59067</v>
      </c>
      <c r="W2973" s="2" t="n">
        <v>3172.4</v>
      </c>
      <c r="X2973" s="2" t="n">
        <v>18.738</v>
      </c>
      <c r="Y2973" s="2" t="n">
        <v>0</v>
      </c>
    </row>
    <row r="2974" customFormat="false" ht="12.75" hidden="false" customHeight="false" outlineLevel="0" collapsed="false">
      <c r="B2974" s="0" t="n">
        <v>19.841</v>
      </c>
      <c r="C2974" s="0" t="n">
        <v>19.663</v>
      </c>
      <c r="D2974" s="0" t="n">
        <v>17.3243</v>
      </c>
      <c r="E2974" s="0" t="n">
        <v>17.3206</v>
      </c>
      <c r="F2974" s="0" t="n">
        <v>4.431211</v>
      </c>
      <c r="G2974" s="0" t="n">
        <v>4.429486</v>
      </c>
      <c r="H2974" s="0" t="n">
        <v>34.205</v>
      </c>
      <c r="I2974" s="0" t="n">
        <v>34.1932</v>
      </c>
      <c r="J2974" s="0" t="n">
        <v>7.97</v>
      </c>
      <c r="K2974" s="0" t="n">
        <v>6.95768</v>
      </c>
      <c r="L2974" s="0" t="n">
        <v>89.06</v>
      </c>
      <c r="M2974" s="0" t="n">
        <v>-0.0327</v>
      </c>
      <c r="N2974" s="0" t="n">
        <v>0</v>
      </c>
      <c r="O2974" s="0" t="n">
        <v>54.09914</v>
      </c>
      <c r="P2974" s="0" t="n">
        <v>6.11758</v>
      </c>
      <c r="Q2974" s="0" t="n">
        <v>0.03094</v>
      </c>
      <c r="R2974" s="0" t="n">
        <v>0</v>
      </c>
      <c r="S2974" s="0" t="n">
        <v>0</v>
      </c>
      <c r="T2974" s="0" t="n">
        <v>2.16</v>
      </c>
      <c r="U2974" s="0" t="n">
        <v>2.8669</v>
      </c>
      <c r="V2974" s="2" t="n">
        <v>0.59239</v>
      </c>
      <c r="W2974" s="2" t="n">
        <v>3172.4</v>
      </c>
      <c r="X2974" s="2" t="n">
        <v>18.793</v>
      </c>
      <c r="Y2974" s="2" t="n">
        <v>0</v>
      </c>
    </row>
    <row r="2975" customFormat="false" ht="12.75" hidden="false" customHeight="false" outlineLevel="0" collapsed="false">
      <c r="B2975" s="0" t="n">
        <v>19.823</v>
      </c>
      <c r="C2975" s="0" t="n">
        <v>19.645</v>
      </c>
      <c r="D2975" s="0" t="n">
        <v>17.3247</v>
      </c>
      <c r="E2975" s="0" t="n">
        <v>17.3208</v>
      </c>
      <c r="F2975" s="0" t="n">
        <v>4.431239</v>
      </c>
      <c r="G2975" s="0" t="n">
        <v>4.429371</v>
      </c>
      <c r="H2975" s="0" t="n">
        <v>34.2049</v>
      </c>
      <c r="I2975" s="0" t="n">
        <v>34.1921</v>
      </c>
      <c r="J2975" s="0" t="n">
        <v>7.97</v>
      </c>
      <c r="K2975" s="0" t="n">
        <v>6.95766</v>
      </c>
      <c r="L2975" s="0" t="n">
        <v>89.06039</v>
      </c>
      <c r="M2975" s="0" t="n">
        <v>-0.0327</v>
      </c>
      <c r="N2975" s="0" t="n">
        <v>0</v>
      </c>
      <c r="O2975" s="0" t="n">
        <v>54.09914</v>
      </c>
      <c r="P2975" s="0" t="n">
        <v>6.11758</v>
      </c>
      <c r="Q2975" s="0" t="n">
        <v>0.03095</v>
      </c>
      <c r="R2975" s="0" t="n">
        <v>0</v>
      </c>
      <c r="S2975" s="0" t="n">
        <v>0</v>
      </c>
      <c r="T2975" s="0" t="n">
        <v>2.16</v>
      </c>
      <c r="U2975" s="0" t="n">
        <v>2.8669</v>
      </c>
      <c r="V2975" s="2" t="n">
        <v>0.59273</v>
      </c>
      <c r="W2975" s="2" t="n">
        <v>3170.6</v>
      </c>
      <c r="X2975" s="2" t="n">
        <v>18.793</v>
      </c>
      <c r="Y2975" s="2" t="n">
        <v>0</v>
      </c>
    </row>
    <row r="2976" customFormat="false" ht="12.75" hidden="false" customHeight="false" outlineLevel="0" collapsed="false">
      <c r="B2976" s="0" t="n">
        <v>19.823</v>
      </c>
      <c r="C2976" s="0" t="n">
        <v>19.645</v>
      </c>
      <c r="D2976" s="0" t="n">
        <v>17.3248</v>
      </c>
      <c r="E2976" s="0" t="n">
        <v>17.3208</v>
      </c>
      <c r="F2976" s="0" t="n">
        <v>4.431246</v>
      </c>
      <c r="G2976" s="0" t="n">
        <v>4.429448</v>
      </c>
      <c r="H2976" s="0" t="n">
        <v>34.2049</v>
      </c>
      <c r="I2976" s="0" t="n">
        <v>34.1927</v>
      </c>
      <c r="J2976" s="0" t="n">
        <v>7.97</v>
      </c>
      <c r="K2976" s="0" t="n">
        <v>6.95763</v>
      </c>
      <c r="L2976" s="0" t="n">
        <v>89.06017</v>
      </c>
      <c r="M2976" s="0" t="n">
        <v>-0.0327</v>
      </c>
      <c r="N2976" s="0" t="n">
        <v>0</v>
      </c>
      <c r="O2976" s="0" t="n">
        <v>54.09914</v>
      </c>
      <c r="P2976" s="0" t="n">
        <v>6.11758</v>
      </c>
      <c r="Q2976" s="0" t="n">
        <v>0.03096</v>
      </c>
      <c r="R2976" s="0" t="n">
        <v>0</v>
      </c>
      <c r="S2976" s="0" t="n">
        <v>0</v>
      </c>
      <c r="T2976" s="0" t="n">
        <v>2.16</v>
      </c>
      <c r="U2976" s="0" t="n">
        <v>2.8669</v>
      </c>
      <c r="V2976" s="2" t="n">
        <v>0.59273</v>
      </c>
      <c r="W2976" s="2" t="n">
        <v>3170.6</v>
      </c>
      <c r="X2976" s="2" t="n">
        <v>18.793</v>
      </c>
      <c r="Y2976" s="2" t="n">
        <v>0</v>
      </c>
    </row>
    <row r="2977" customFormat="false" ht="12.75" hidden="false" customHeight="false" outlineLevel="0" collapsed="false">
      <c r="B2977" s="0" t="n">
        <v>19.814</v>
      </c>
      <c r="C2977" s="0" t="n">
        <v>19.636</v>
      </c>
      <c r="D2977" s="0" t="n">
        <v>17.3245</v>
      </c>
      <c r="E2977" s="0" t="n">
        <v>17.3211</v>
      </c>
      <c r="F2977" s="0" t="n">
        <v>4.431225</v>
      </c>
      <c r="G2977" s="0" t="n">
        <v>4.429486</v>
      </c>
      <c r="H2977" s="0" t="n">
        <v>34.2049</v>
      </c>
      <c r="I2977" s="0" t="n">
        <v>34.1928</v>
      </c>
      <c r="J2977" s="0" t="n">
        <v>7.97</v>
      </c>
      <c r="K2977" s="0" t="n">
        <v>6.95758</v>
      </c>
      <c r="L2977" s="0" t="n">
        <v>89.05903</v>
      </c>
      <c r="M2977" s="0" t="n">
        <v>-0.0327</v>
      </c>
      <c r="N2977" s="0" t="n">
        <v>0</v>
      </c>
      <c r="O2977" s="0" t="n">
        <v>54.09914</v>
      </c>
      <c r="P2977" s="0" t="n">
        <v>6.11758</v>
      </c>
      <c r="Q2977" s="0" t="n">
        <v>0.03097</v>
      </c>
      <c r="R2977" s="0" t="n">
        <v>0</v>
      </c>
      <c r="S2977" s="0" t="n">
        <v>0</v>
      </c>
      <c r="T2977" s="0" t="n">
        <v>2.16</v>
      </c>
      <c r="U2977" s="0" t="n">
        <v>2.8669</v>
      </c>
      <c r="V2977" s="2" t="n">
        <v>0.59273</v>
      </c>
      <c r="W2977" s="2" t="n">
        <v>3170.6</v>
      </c>
      <c r="X2977" s="2" t="n">
        <v>18.793</v>
      </c>
      <c r="Y2977" s="2" t="n">
        <v>0</v>
      </c>
    </row>
    <row r="2978" customFormat="false" ht="12.75" hidden="false" customHeight="false" outlineLevel="0" collapsed="false">
      <c r="B2978" s="0" t="n">
        <v>19.814</v>
      </c>
      <c r="C2978" s="0" t="n">
        <v>19.636</v>
      </c>
      <c r="D2978" s="0" t="n">
        <v>17.3245</v>
      </c>
      <c r="E2978" s="0" t="n">
        <v>17.3209</v>
      </c>
      <c r="F2978" s="0" t="n">
        <v>4.431218</v>
      </c>
      <c r="G2978" s="0" t="n">
        <v>4.429448</v>
      </c>
      <c r="H2978" s="0" t="n">
        <v>34.2049</v>
      </c>
      <c r="I2978" s="0" t="n">
        <v>34.1927</v>
      </c>
      <c r="J2978" s="0" t="n">
        <v>7.97</v>
      </c>
      <c r="K2978" s="0" t="n">
        <v>6.95195</v>
      </c>
      <c r="L2978" s="0" t="n">
        <v>88.98685</v>
      </c>
      <c r="M2978" s="0" t="n">
        <v>-0.0327</v>
      </c>
      <c r="N2978" s="0" t="n">
        <v>0</v>
      </c>
      <c r="O2978" s="0" t="n">
        <v>54.09914</v>
      </c>
      <c r="P2978" s="0" t="n">
        <v>6.11758</v>
      </c>
      <c r="Q2978" s="0" t="n">
        <v>0.03098</v>
      </c>
      <c r="R2978" s="0" t="n">
        <v>0</v>
      </c>
      <c r="S2978" s="0" t="n">
        <v>0</v>
      </c>
      <c r="T2978" s="0" t="n">
        <v>2.1587</v>
      </c>
      <c r="U2978" s="0" t="n">
        <v>2.8669</v>
      </c>
      <c r="V2978" s="2" t="n">
        <v>0.59446</v>
      </c>
      <c r="W2978" s="2" t="n">
        <v>3170.6</v>
      </c>
      <c r="X2978" s="2" t="n">
        <v>18.848</v>
      </c>
      <c r="Y2978" s="2" t="n">
        <v>0</v>
      </c>
    </row>
    <row r="2979" customFormat="false" ht="12.75" hidden="false" customHeight="false" outlineLevel="0" collapsed="false">
      <c r="B2979" s="0" t="n">
        <v>19.795</v>
      </c>
      <c r="C2979" s="0" t="n">
        <v>19.617</v>
      </c>
      <c r="D2979" s="0" t="n">
        <v>17.3243</v>
      </c>
      <c r="E2979" s="0" t="n">
        <v>17.3208</v>
      </c>
      <c r="F2979" s="0" t="n">
        <v>4.43126</v>
      </c>
      <c r="G2979" s="0" t="n">
        <v>4.429525</v>
      </c>
      <c r="H2979" s="0" t="n">
        <v>34.2054</v>
      </c>
      <c r="I2979" s="0" t="n">
        <v>34.1934</v>
      </c>
      <c r="J2979" s="0" t="n">
        <v>7.97</v>
      </c>
      <c r="K2979" s="0" t="n">
        <v>6.95682</v>
      </c>
      <c r="L2979" s="0" t="n">
        <v>89.04922</v>
      </c>
      <c r="M2979" s="0" t="n">
        <v>-0.0327</v>
      </c>
      <c r="N2979" s="0" t="n">
        <v>0</v>
      </c>
      <c r="O2979" s="0" t="n">
        <v>54.09914</v>
      </c>
      <c r="P2979" s="0" t="n">
        <v>6.11758</v>
      </c>
      <c r="Q2979" s="0" t="n">
        <v>0.031</v>
      </c>
      <c r="R2979" s="0" t="n">
        <v>0</v>
      </c>
      <c r="S2979" s="0" t="n">
        <v>0</v>
      </c>
      <c r="T2979" s="0" t="n">
        <v>2.16</v>
      </c>
      <c r="U2979" s="0" t="n">
        <v>2.8669</v>
      </c>
      <c r="V2979" s="2" t="n">
        <v>0.59446</v>
      </c>
      <c r="W2979" s="2" t="n">
        <v>3170.6</v>
      </c>
      <c r="X2979" s="2" t="n">
        <v>18.848</v>
      </c>
      <c r="Y2979" s="2" t="n">
        <v>0</v>
      </c>
    </row>
    <row r="2980" customFormat="false" ht="12.75" hidden="false" customHeight="false" outlineLevel="0" collapsed="false">
      <c r="B2980" s="0" t="n">
        <v>19.795</v>
      </c>
      <c r="C2980" s="0" t="n">
        <v>19.617</v>
      </c>
      <c r="D2980" s="0" t="n">
        <v>17.3244</v>
      </c>
      <c r="E2980" s="0" t="n">
        <v>17.321</v>
      </c>
      <c r="F2980" s="0" t="n">
        <v>4.43126</v>
      </c>
      <c r="G2980" s="0" t="n">
        <v>4.429486</v>
      </c>
      <c r="H2980" s="0" t="n">
        <v>34.2054</v>
      </c>
      <c r="I2980" s="0" t="n">
        <v>34.1929</v>
      </c>
      <c r="J2980" s="0" t="n">
        <v>7.97</v>
      </c>
      <c r="K2980" s="0" t="n">
        <v>6.95106</v>
      </c>
      <c r="L2980" s="0" t="n">
        <v>88.97553</v>
      </c>
      <c r="M2980" s="0" t="n">
        <v>-0.0327</v>
      </c>
      <c r="N2980" s="0" t="n">
        <v>0</v>
      </c>
      <c r="O2980" s="0" t="n">
        <v>54.09914</v>
      </c>
      <c r="P2980" s="0" t="n">
        <v>6.11758</v>
      </c>
      <c r="Q2980" s="0" t="n">
        <v>0.03101</v>
      </c>
      <c r="R2980" s="0" t="n">
        <v>0</v>
      </c>
      <c r="S2980" s="0" t="n">
        <v>0</v>
      </c>
      <c r="T2980" s="0" t="n">
        <v>2.1587</v>
      </c>
      <c r="U2980" s="0" t="n">
        <v>2.8669</v>
      </c>
      <c r="V2980" s="2" t="n">
        <v>0.59479</v>
      </c>
      <c r="W2980" s="2" t="n">
        <v>3168.8</v>
      </c>
      <c r="X2980" s="2" t="n">
        <v>18.848</v>
      </c>
      <c r="Y2980" s="2" t="n">
        <v>0</v>
      </c>
    </row>
    <row r="2981" customFormat="false" ht="12.75" hidden="false" customHeight="false" outlineLevel="0" collapsed="false">
      <c r="B2981" s="0" t="n">
        <v>19.786</v>
      </c>
      <c r="C2981" s="0" t="n">
        <v>19.608</v>
      </c>
      <c r="D2981" s="0" t="n">
        <v>17.3247</v>
      </c>
      <c r="E2981" s="0" t="n">
        <v>17.3206</v>
      </c>
      <c r="F2981" s="0" t="n">
        <v>4.431273</v>
      </c>
      <c r="G2981" s="0" t="n">
        <v>4.429525</v>
      </c>
      <c r="H2981" s="0" t="n">
        <v>34.2052</v>
      </c>
      <c r="I2981" s="0" t="n">
        <v>34.1936</v>
      </c>
      <c r="J2981" s="0" t="n">
        <v>7.97</v>
      </c>
      <c r="K2981" s="0" t="n">
        <v>6.95029</v>
      </c>
      <c r="L2981" s="0" t="n">
        <v>88.9662</v>
      </c>
      <c r="M2981" s="0" t="n">
        <v>-0.0327</v>
      </c>
      <c r="N2981" s="0" t="n">
        <v>0</v>
      </c>
      <c r="O2981" s="0" t="n">
        <v>54.09914</v>
      </c>
      <c r="P2981" s="0" t="n">
        <v>6.11758</v>
      </c>
      <c r="Q2981" s="0" t="n">
        <v>0.03102</v>
      </c>
      <c r="R2981" s="0" t="n">
        <v>0</v>
      </c>
      <c r="S2981" s="0" t="n">
        <v>0</v>
      </c>
      <c r="T2981" s="0" t="n">
        <v>2.1587</v>
      </c>
      <c r="U2981" s="0" t="n">
        <v>2.8669</v>
      </c>
      <c r="V2981" s="2" t="n">
        <v>0.59479</v>
      </c>
      <c r="W2981" s="2" t="n">
        <v>3168.8</v>
      </c>
      <c r="X2981" s="2" t="n">
        <v>18.848</v>
      </c>
      <c r="Y2981" s="2" t="n">
        <v>0</v>
      </c>
    </row>
    <row r="2982" customFormat="false" ht="12.75" hidden="false" customHeight="false" outlineLevel="0" collapsed="false">
      <c r="B2982" s="0" t="n">
        <v>19.777</v>
      </c>
      <c r="C2982" s="0" t="n">
        <v>19.599</v>
      </c>
      <c r="D2982" s="0" t="n">
        <v>17.325</v>
      </c>
      <c r="E2982" s="0" t="n">
        <v>17.3204</v>
      </c>
      <c r="F2982" s="0" t="n">
        <v>4.431259</v>
      </c>
      <c r="G2982" s="0" t="n">
        <v>4.429525</v>
      </c>
      <c r="H2982" s="0" t="n">
        <v>34.2048</v>
      </c>
      <c r="I2982" s="0" t="n">
        <v>34.1937</v>
      </c>
      <c r="J2982" s="0" t="n">
        <v>7.97</v>
      </c>
      <c r="K2982" s="0" t="n">
        <v>6.95498</v>
      </c>
      <c r="L2982" s="0" t="n">
        <v>89.02647</v>
      </c>
      <c r="M2982" s="0" t="n">
        <v>-0.0327</v>
      </c>
      <c r="N2982" s="0" t="n">
        <v>0</v>
      </c>
      <c r="O2982" s="0" t="n">
        <v>54.09914</v>
      </c>
      <c r="P2982" s="0" t="n">
        <v>6.11758</v>
      </c>
      <c r="Q2982" s="0" t="n">
        <v>0.03103</v>
      </c>
      <c r="R2982" s="0" t="n">
        <v>0</v>
      </c>
      <c r="S2982" s="0" t="n">
        <v>0</v>
      </c>
      <c r="T2982" s="0" t="n">
        <v>2.16</v>
      </c>
      <c r="U2982" s="0" t="n">
        <v>2.8669</v>
      </c>
      <c r="V2982" s="2" t="n">
        <v>0.59479</v>
      </c>
      <c r="W2982" s="2" t="n">
        <v>3168.8</v>
      </c>
      <c r="X2982" s="2" t="n">
        <v>18.848</v>
      </c>
      <c r="Y2982" s="2" t="n">
        <v>0</v>
      </c>
    </row>
    <row r="2983" customFormat="false" ht="12.75" hidden="false" customHeight="false" outlineLevel="0" collapsed="false">
      <c r="B2983" s="0" t="n">
        <v>19.766</v>
      </c>
      <c r="C2983" s="0" t="n">
        <v>19.589</v>
      </c>
      <c r="D2983" s="0" t="n">
        <v>17.325</v>
      </c>
      <c r="E2983" s="0" t="n">
        <v>17.3204</v>
      </c>
      <c r="F2983" s="0" t="n">
        <v>4.431273</v>
      </c>
      <c r="G2983" s="0" t="n">
        <v>4.429525</v>
      </c>
      <c r="H2983" s="0" t="n">
        <v>34.205</v>
      </c>
      <c r="I2983" s="0" t="n">
        <v>34.1937</v>
      </c>
      <c r="J2983" s="0" t="n">
        <v>7.97</v>
      </c>
      <c r="K2983" s="0" t="n">
        <v>6.94904</v>
      </c>
      <c r="L2983" s="0" t="n">
        <v>88.95054</v>
      </c>
      <c r="M2983" s="0" t="n">
        <v>-0.0327</v>
      </c>
      <c r="N2983" s="0" t="n">
        <v>0</v>
      </c>
      <c r="O2983" s="0" t="n">
        <v>54.09914</v>
      </c>
      <c r="P2983" s="0" t="n">
        <v>6.11758</v>
      </c>
      <c r="Q2983" s="0" t="n">
        <v>0.03104</v>
      </c>
      <c r="R2983" s="0" t="n">
        <v>0</v>
      </c>
      <c r="S2983" s="0" t="n">
        <v>0</v>
      </c>
      <c r="T2983" s="0" t="n">
        <v>2.1587</v>
      </c>
      <c r="U2983" s="0" t="n">
        <v>2.8669</v>
      </c>
      <c r="V2983" s="2" t="n">
        <v>0.59512</v>
      </c>
      <c r="W2983" s="2" t="n">
        <v>3167</v>
      </c>
      <c r="X2983" s="2" t="n">
        <v>18.848</v>
      </c>
      <c r="Y2983" s="2" t="n">
        <v>0</v>
      </c>
    </row>
    <row r="2984" customFormat="false" ht="12.75" hidden="false" customHeight="false" outlineLevel="0" collapsed="false">
      <c r="B2984" s="0" t="n">
        <v>19.757</v>
      </c>
      <c r="C2984" s="0" t="n">
        <v>19.58</v>
      </c>
      <c r="D2984" s="0" t="n">
        <v>17.325</v>
      </c>
      <c r="E2984" s="0" t="n">
        <v>17.3204</v>
      </c>
      <c r="F2984" s="0" t="n">
        <v>4.431287</v>
      </c>
      <c r="G2984" s="0" t="n">
        <v>4.429557</v>
      </c>
      <c r="H2984" s="0" t="n">
        <v>34.2051</v>
      </c>
      <c r="I2984" s="0" t="n">
        <v>34.194</v>
      </c>
      <c r="J2984" s="0" t="n">
        <v>7.97</v>
      </c>
      <c r="K2984" s="0" t="n">
        <v>6.94814</v>
      </c>
      <c r="L2984" s="0" t="n">
        <v>88.93911</v>
      </c>
      <c r="M2984" s="0" t="n">
        <v>-0.0327</v>
      </c>
      <c r="N2984" s="0" t="n">
        <v>0</v>
      </c>
      <c r="O2984" s="0" t="n">
        <v>54.09914</v>
      </c>
      <c r="P2984" s="0" t="n">
        <v>6.11758</v>
      </c>
      <c r="Q2984" s="0" t="n">
        <v>0.03105</v>
      </c>
      <c r="R2984" s="0" t="n">
        <v>0</v>
      </c>
      <c r="S2984" s="0" t="n">
        <v>0</v>
      </c>
      <c r="T2984" s="0" t="n">
        <v>2.1587</v>
      </c>
      <c r="U2984" s="0" t="n">
        <v>2.8669</v>
      </c>
      <c r="V2984" s="2" t="n">
        <v>0.59512</v>
      </c>
      <c r="W2984" s="2" t="n">
        <v>3167</v>
      </c>
      <c r="X2984" s="2" t="n">
        <v>18.848</v>
      </c>
      <c r="Y2984" s="2" t="n">
        <v>0</v>
      </c>
    </row>
    <row r="2985" customFormat="false" ht="12.75" hidden="false" customHeight="false" outlineLevel="0" collapsed="false">
      <c r="B2985" s="0" t="n">
        <v>19.747</v>
      </c>
      <c r="C2985" s="0" t="n">
        <v>19.57</v>
      </c>
      <c r="D2985" s="0" t="n">
        <v>17.3254</v>
      </c>
      <c r="E2985" s="0" t="n">
        <v>17.3203</v>
      </c>
      <c r="F2985" s="0" t="n">
        <v>4.431308</v>
      </c>
      <c r="G2985" s="0" t="n">
        <v>4.429602</v>
      </c>
      <c r="H2985" s="0" t="n">
        <v>34.2049</v>
      </c>
      <c r="I2985" s="0" t="n">
        <v>34.1945</v>
      </c>
      <c r="J2985" s="0" t="n">
        <v>7.97</v>
      </c>
      <c r="K2985" s="0" t="n">
        <v>6.94715</v>
      </c>
      <c r="L2985" s="0" t="n">
        <v>88.92697</v>
      </c>
      <c r="M2985" s="0" t="n">
        <v>-0.0327</v>
      </c>
      <c r="N2985" s="0" t="n">
        <v>0</v>
      </c>
      <c r="O2985" s="0" t="n">
        <v>54.09914</v>
      </c>
      <c r="P2985" s="0" t="n">
        <v>6.11758</v>
      </c>
      <c r="Q2985" s="0" t="n">
        <v>0.03106</v>
      </c>
      <c r="R2985" s="0" t="n">
        <v>0</v>
      </c>
      <c r="S2985" s="0" t="n">
        <v>0</v>
      </c>
      <c r="T2985" s="0" t="n">
        <v>2.1587</v>
      </c>
      <c r="U2985" s="0" t="n">
        <v>2.8669</v>
      </c>
      <c r="V2985" s="2" t="n">
        <v>0.59512</v>
      </c>
      <c r="W2985" s="2" t="n">
        <v>3167</v>
      </c>
      <c r="X2985" s="2" t="n">
        <v>18.848</v>
      </c>
      <c r="Y2985" s="2" t="n">
        <v>0</v>
      </c>
    </row>
    <row r="2986" customFormat="false" ht="12.75" hidden="false" customHeight="false" outlineLevel="0" collapsed="false">
      <c r="B2986" s="0" t="n">
        <v>19.746</v>
      </c>
      <c r="C2986" s="0" t="n">
        <v>19.568</v>
      </c>
      <c r="D2986" s="0" t="n">
        <v>17.3257</v>
      </c>
      <c r="E2986" s="0" t="n">
        <v>17.3203</v>
      </c>
      <c r="F2986" s="0" t="n">
        <v>4.431273</v>
      </c>
      <c r="G2986" s="0" t="n">
        <v>4.429595</v>
      </c>
      <c r="H2986" s="0" t="n">
        <v>34.2044</v>
      </c>
      <c r="I2986" s="0" t="n">
        <v>34.1945</v>
      </c>
      <c r="J2986" s="0" t="n">
        <v>7.97</v>
      </c>
      <c r="K2986" s="0" t="n">
        <v>6.94614</v>
      </c>
      <c r="L2986" s="0" t="n">
        <v>88.91429</v>
      </c>
      <c r="M2986" s="0" t="n">
        <v>-0.0327</v>
      </c>
      <c r="N2986" s="0" t="n">
        <v>0</v>
      </c>
      <c r="O2986" s="0" t="n">
        <v>54.09914</v>
      </c>
      <c r="P2986" s="0" t="n">
        <v>6.11758</v>
      </c>
      <c r="Q2986" s="0" t="n">
        <v>0.03108</v>
      </c>
      <c r="R2986" s="0" t="n">
        <v>0</v>
      </c>
      <c r="S2986" s="0" t="n">
        <v>0</v>
      </c>
      <c r="T2986" s="0" t="n">
        <v>2.1587</v>
      </c>
      <c r="U2986" s="0" t="n">
        <v>2.8669</v>
      </c>
      <c r="V2986" s="2" t="n">
        <v>0.59512</v>
      </c>
      <c r="W2986" s="2" t="n">
        <v>3167</v>
      </c>
      <c r="X2986" s="2" t="n">
        <v>18.848</v>
      </c>
      <c r="Y2986" s="2" t="n">
        <v>0</v>
      </c>
    </row>
    <row r="2987" customFormat="false" ht="12.75" hidden="false" customHeight="false" outlineLevel="0" collapsed="false">
      <c r="B2987" s="0" t="n">
        <v>19.729</v>
      </c>
      <c r="C2987" s="0" t="n">
        <v>19.552</v>
      </c>
      <c r="D2987" s="0" t="n">
        <v>17.3257</v>
      </c>
      <c r="E2987" s="0" t="n">
        <v>17.3204</v>
      </c>
      <c r="F2987" s="0" t="n">
        <v>4.431273</v>
      </c>
      <c r="G2987" s="0" t="n">
        <v>4.429679</v>
      </c>
      <c r="H2987" s="0" t="n">
        <v>34.2044</v>
      </c>
      <c r="I2987" s="0" t="n">
        <v>34.1951</v>
      </c>
      <c r="J2987" s="0" t="n">
        <v>7.97</v>
      </c>
      <c r="K2987" s="0" t="n">
        <v>6.95058</v>
      </c>
      <c r="L2987" s="0" t="n">
        <v>88.9711</v>
      </c>
      <c r="M2987" s="0" t="n">
        <v>-0.0327</v>
      </c>
      <c r="N2987" s="0" t="n">
        <v>0</v>
      </c>
      <c r="O2987" s="0" t="n">
        <v>54.09914</v>
      </c>
      <c r="P2987" s="0" t="n">
        <v>6.11758</v>
      </c>
      <c r="Q2987" s="0" t="n">
        <v>0.03109</v>
      </c>
      <c r="R2987" s="0" t="n">
        <v>0</v>
      </c>
      <c r="S2987" s="0" t="n">
        <v>0</v>
      </c>
      <c r="T2987" s="0" t="n">
        <v>2.16</v>
      </c>
      <c r="U2987" s="0" t="n">
        <v>2.8669</v>
      </c>
      <c r="V2987" s="2" t="n">
        <v>0.59546</v>
      </c>
      <c r="W2987" s="2" t="n">
        <v>3165.2</v>
      </c>
      <c r="X2987" s="2" t="n">
        <v>18.848</v>
      </c>
      <c r="Y2987" s="2" t="n">
        <v>0</v>
      </c>
    </row>
    <row r="2988" customFormat="false" ht="12.75" hidden="false" customHeight="false" outlineLevel="0" collapsed="false">
      <c r="B2988" s="0" t="n">
        <v>19.729</v>
      </c>
      <c r="C2988" s="0" t="n">
        <v>19.552</v>
      </c>
      <c r="D2988" s="0" t="n">
        <v>17.3255</v>
      </c>
      <c r="E2988" s="0" t="n">
        <v>17.3205</v>
      </c>
      <c r="F2988" s="0" t="n">
        <v>4.431259</v>
      </c>
      <c r="G2988" s="0" t="n">
        <v>4.429673</v>
      </c>
      <c r="H2988" s="0" t="n">
        <v>34.2044</v>
      </c>
      <c r="I2988" s="0" t="n">
        <v>34.1949</v>
      </c>
      <c r="J2988" s="0" t="n">
        <v>7.97</v>
      </c>
      <c r="K2988" s="0" t="n">
        <v>6.94441</v>
      </c>
      <c r="L2988" s="0" t="n">
        <v>88.89188</v>
      </c>
      <c r="M2988" s="0" t="n">
        <v>-0.0327</v>
      </c>
      <c r="N2988" s="0" t="n">
        <v>0</v>
      </c>
      <c r="O2988" s="0" t="n">
        <v>54.09914</v>
      </c>
      <c r="P2988" s="0" t="n">
        <v>6.11758</v>
      </c>
      <c r="Q2988" s="0" t="n">
        <v>0.0311</v>
      </c>
      <c r="R2988" s="0" t="n">
        <v>0</v>
      </c>
      <c r="S2988" s="0" t="n">
        <v>0</v>
      </c>
      <c r="T2988" s="0" t="n">
        <v>2.1587</v>
      </c>
      <c r="U2988" s="0" t="n">
        <v>2.8669</v>
      </c>
      <c r="V2988" s="2" t="n">
        <v>0.59512</v>
      </c>
      <c r="W2988" s="2" t="n">
        <v>3167</v>
      </c>
      <c r="X2988" s="2" t="n">
        <v>18.848</v>
      </c>
      <c r="Y2988" s="2" t="n">
        <v>0</v>
      </c>
    </row>
    <row r="2989" customFormat="false" ht="12.75" hidden="false" customHeight="false" outlineLevel="0" collapsed="false">
      <c r="B2989" s="0" t="n">
        <v>19.719</v>
      </c>
      <c r="C2989" s="0" t="n">
        <v>19.541</v>
      </c>
      <c r="D2989" s="0" t="n">
        <v>17.326</v>
      </c>
      <c r="E2989" s="0" t="n">
        <v>17.3206</v>
      </c>
      <c r="F2989" s="0" t="n">
        <v>4.431273</v>
      </c>
      <c r="G2989" s="0" t="n">
        <v>4.42975</v>
      </c>
      <c r="H2989" s="0" t="n">
        <v>34.2041</v>
      </c>
      <c r="I2989" s="0" t="n">
        <v>34.1955</v>
      </c>
      <c r="J2989" s="0" t="n">
        <v>7.97</v>
      </c>
      <c r="K2989" s="0" t="n">
        <v>6.94319</v>
      </c>
      <c r="L2989" s="0" t="n">
        <v>88.87695</v>
      </c>
      <c r="M2989" s="0" t="n">
        <v>-0.0327</v>
      </c>
      <c r="N2989" s="0" t="n">
        <v>0</v>
      </c>
      <c r="O2989" s="0" t="n">
        <v>54.09914</v>
      </c>
      <c r="P2989" s="0" t="n">
        <v>6.11758</v>
      </c>
      <c r="Q2989" s="0" t="n">
        <v>0.03111</v>
      </c>
      <c r="R2989" s="0" t="n">
        <v>0</v>
      </c>
      <c r="S2989" s="0" t="n">
        <v>0</v>
      </c>
      <c r="T2989" s="0" t="n">
        <v>2.1587</v>
      </c>
      <c r="U2989" s="0" t="n">
        <v>2.8669</v>
      </c>
      <c r="V2989" s="2" t="n">
        <v>0.59339</v>
      </c>
      <c r="W2989" s="2" t="n">
        <v>3167</v>
      </c>
      <c r="X2989" s="2" t="n">
        <v>18.793</v>
      </c>
      <c r="Y2989" s="2" t="n">
        <v>0</v>
      </c>
    </row>
    <row r="2990" customFormat="false" ht="12.75" hidden="false" customHeight="false" outlineLevel="0" collapsed="false">
      <c r="B2990" s="0" t="n">
        <v>19.71</v>
      </c>
      <c r="C2990" s="0" t="n">
        <v>19.532</v>
      </c>
      <c r="D2990" s="0" t="n">
        <v>17.3264</v>
      </c>
      <c r="E2990" s="0" t="n">
        <v>17.3208</v>
      </c>
      <c r="F2990" s="0" t="n">
        <v>4.431287</v>
      </c>
      <c r="G2990" s="0" t="n">
        <v>4.429788</v>
      </c>
      <c r="H2990" s="0" t="n">
        <v>34.2039</v>
      </c>
      <c r="I2990" s="0" t="n">
        <v>34.1957</v>
      </c>
      <c r="J2990" s="0" t="n">
        <v>7.97</v>
      </c>
      <c r="K2990" s="0" t="n">
        <v>6.94194</v>
      </c>
      <c r="L2990" s="0" t="n">
        <v>88.86141</v>
      </c>
      <c r="M2990" s="0" t="n">
        <v>-0.0327</v>
      </c>
      <c r="N2990" s="0" t="n">
        <v>0</v>
      </c>
      <c r="O2990" s="0" t="n">
        <v>54.09914</v>
      </c>
      <c r="P2990" s="0" t="n">
        <v>6.11758</v>
      </c>
      <c r="Q2990" s="0" t="n">
        <v>0.03112</v>
      </c>
      <c r="R2990" s="0" t="n">
        <v>0</v>
      </c>
      <c r="S2990" s="0" t="n">
        <v>0</v>
      </c>
      <c r="T2990" s="0" t="n">
        <v>2.1587</v>
      </c>
      <c r="U2990" s="0" t="n">
        <v>2.8669</v>
      </c>
      <c r="V2990" s="2" t="n">
        <v>0.59373</v>
      </c>
      <c r="W2990" s="2" t="n">
        <v>3165.2</v>
      </c>
      <c r="X2990" s="2" t="n">
        <v>18.793</v>
      </c>
      <c r="Y2990" s="2" t="n">
        <v>0</v>
      </c>
    </row>
    <row r="2991" customFormat="false" ht="12.75" hidden="false" customHeight="false" outlineLevel="0" collapsed="false">
      <c r="B2991" s="0" t="n">
        <v>19.699</v>
      </c>
      <c r="C2991" s="0" t="n">
        <v>19.522</v>
      </c>
      <c r="D2991" s="0" t="n">
        <v>17.3269</v>
      </c>
      <c r="E2991" s="0" t="n">
        <v>17.321</v>
      </c>
      <c r="F2991" s="0" t="n">
        <v>4.431287</v>
      </c>
      <c r="G2991" s="0" t="n">
        <v>4.429936</v>
      </c>
      <c r="H2991" s="0" t="n">
        <v>34.2035</v>
      </c>
      <c r="I2991" s="0" t="n">
        <v>34.1969</v>
      </c>
      <c r="J2991" s="0" t="n">
        <v>7.97</v>
      </c>
      <c r="K2991" s="0" t="n">
        <v>6.94062</v>
      </c>
      <c r="L2991" s="0" t="n">
        <v>88.84519</v>
      </c>
      <c r="M2991" s="0" t="n">
        <v>-0.0327</v>
      </c>
      <c r="N2991" s="0" t="n">
        <v>0</v>
      </c>
      <c r="O2991" s="0" t="n">
        <v>54.09914</v>
      </c>
      <c r="P2991" s="0" t="n">
        <v>6.11758</v>
      </c>
      <c r="Q2991" s="0" t="n">
        <v>0.03113</v>
      </c>
      <c r="R2991" s="0" t="n">
        <v>0</v>
      </c>
      <c r="S2991" s="0" t="n">
        <v>0</v>
      </c>
      <c r="T2991" s="0" t="n">
        <v>2.1587</v>
      </c>
      <c r="U2991" s="0" t="n">
        <v>2.8669</v>
      </c>
      <c r="V2991" s="2" t="n">
        <v>0.592</v>
      </c>
      <c r="W2991" s="2" t="n">
        <v>3165.2</v>
      </c>
      <c r="X2991" s="2" t="n">
        <v>18.738</v>
      </c>
      <c r="Y2991" s="2" t="n">
        <v>0</v>
      </c>
    </row>
    <row r="2992" customFormat="false" ht="12.75" hidden="false" customHeight="false" outlineLevel="0" collapsed="false">
      <c r="B2992" s="0" t="n">
        <v>19.69</v>
      </c>
      <c r="C2992" s="0" t="n">
        <v>19.513</v>
      </c>
      <c r="D2992" s="0" t="n">
        <v>17.3274</v>
      </c>
      <c r="E2992" s="0" t="n">
        <v>17.321</v>
      </c>
      <c r="F2992" s="0" t="n">
        <v>4.431259</v>
      </c>
      <c r="G2992" s="0" t="n">
        <v>4.429981</v>
      </c>
      <c r="H2992" s="0" t="n">
        <v>34.2028</v>
      </c>
      <c r="I2992" s="0" t="n">
        <v>34.1972</v>
      </c>
      <c r="J2992" s="0" t="n">
        <v>7.97</v>
      </c>
      <c r="K2992" s="0" t="n">
        <v>6.93378</v>
      </c>
      <c r="L2992" s="0" t="n">
        <v>88.7581</v>
      </c>
      <c r="M2992" s="0" t="n">
        <v>-0.0327</v>
      </c>
      <c r="N2992" s="0" t="n">
        <v>0</v>
      </c>
      <c r="O2992" s="0" t="n">
        <v>54.09914</v>
      </c>
      <c r="P2992" s="0" t="n">
        <v>6.11758</v>
      </c>
      <c r="Q2992" s="0" t="n">
        <v>0.03115</v>
      </c>
      <c r="R2992" s="0" t="n">
        <v>0</v>
      </c>
      <c r="S2992" s="0" t="n">
        <v>0</v>
      </c>
      <c r="T2992" s="0" t="n">
        <v>2.1575</v>
      </c>
      <c r="U2992" s="0" t="n">
        <v>2.8669</v>
      </c>
      <c r="V2992" s="2" t="n">
        <v>0.592</v>
      </c>
      <c r="W2992" s="2" t="n">
        <v>3165.2</v>
      </c>
      <c r="X2992" s="2" t="n">
        <v>18.738</v>
      </c>
      <c r="Y2992" s="2" t="n">
        <v>0</v>
      </c>
    </row>
    <row r="2993" customFormat="false" ht="12.75" hidden="false" customHeight="false" outlineLevel="0" collapsed="false">
      <c r="B2993" s="0" t="n">
        <v>19.69</v>
      </c>
      <c r="C2993" s="0" t="n">
        <v>19.513</v>
      </c>
      <c r="D2993" s="0" t="n">
        <v>17.3274</v>
      </c>
      <c r="E2993" s="0" t="n">
        <v>17.3211</v>
      </c>
      <c r="F2993" s="0" t="n">
        <v>4.431246</v>
      </c>
      <c r="G2993" s="0" t="n">
        <v>4.430052</v>
      </c>
      <c r="H2993" s="0" t="n">
        <v>34.2027</v>
      </c>
      <c r="I2993" s="0" t="n">
        <v>34.1977</v>
      </c>
      <c r="J2993" s="0" t="n">
        <v>7.97</v>
      </c>
      <c r="K2993" s="0" t="n">
        <v>6.93837</v>
      </c>
      <c r="L2993" s="0" t="n">
        <v>88.81681</v>
      </c>
      <c r="M2993" s="0" t="n">
        <v>-0.0327</v>
      </c>
      <c r="N2993" s="0" t="n">
        <v>0</v>
      </c>
      <c r="O2993" s="0" t="n">
        <v>54.09914</v>
      </c>
      <c r="P2993" s="0" t="n">
        <v>6.11758</v>
      </c>
      <c r="Q2993" s="0" t="n">
        <v>0.03116</v>
      </c>
      <c r="R2993" s="0" t="n">
        <v>0</v>
      </c>
      <c r="S2993" s="0" t="n">
        <v>0</v>
      </c>
      <c r="T2993" s="0" t="n">
        <v>2.1587</v>
      </c>
      <c r="U2993" s="0" t="n">
        <v>2.8669</v>
      </c>
      <c r="V2993" s="2" t="n">
        <v>0.59233</v>
      </c>
      <c r="W2993" s="2" t="n">
        <v>3163.5</v>
      </c>
      <c r="X2993" s="2" t="n">
        <v>18.738</v>
      </c>
      <c r="Y2993" s="2" t="n">
        <v>0</v>
      </c>
    </row>
    <row r="2994" customFormat="false" ht="12.75" hidden="false" customHeight="false" outlineLevel="0" collapsed="false">
      <c r="B2994" s="0" t="n">
        <v>19.671</v>
      </c>
      <c r="C2994" s="0" t="n">
        <v>19.494</v>
      </c>
      <c r="D2994" s="0" t="n">
        <v>17.3276</v>
      </c>
      <c r="E2994" s="0" t="n">
        <v>17.3215</v>
      </c>
      <c r="F2994" s="0" t="n">
        <v>4.43128</v>
      </c>
      <c r="G2994" s="0" t="n">
        <v>4.430167</v>
      </c>
      <c r="H2994" s="0" t="n">
        <v>34.2029</v>
      </c>
      <c r="I2994" s="0" t="n">
        <v>34.1984</v>
      </c>
      <c r="J2994" s="0" t="n">
        <v>7.97</v>
      </c>
      <c r="K2994" s="0" t="n">
        <v>6.9378</v>
      </c>
      <c r="L2994" s="0" t="n">
        <v>88.80994</v>
      </c>
      <c r="M2994" s="0" t="n">
        <v>-0.0327</v>
      </c>
      <c r="N2994" s="0" t="n">
        <v>0</v>
      </c>
      <c r="O2994" s="0" t="n">
        <v>54.09914</v>
      </c>
      <c r="P2994" s="0" t="n">
        <v>6.11758</v>
      </c>
      <c r="Q2994" s="0" t="n">
        <v>0.03117</v>
      </c>
      <c r="R2994" s="0" t="n">
        <v>0</v>
      </c>
      <c r="S2994" s="0" t="n">
        <v>0</v>
      </c>
      <c r="T2994" s="0" t="n">
        <v>2.1587</v>
      </c>
      <c r="U2994" s="0" t="n">
        <v>2.8669</v>
      </c>
      <c r="V2994" s="2" t="n">
        <v>0.59027</v>
      </c>
      <c r="W2994" s="2" t="n">
        <v>3165.2</v>
      </c>
      <c r="X2994" s="2" t="n">
        <v>18.684</v>
      </c>
      <c r="Y2994" s="2" t="n">
        <v>0</v>
      </c>
    </row>
    <row r="2995" customFormat="false" ht="12.75" hidden="false" customHeight="false" outlineLevel="0" collapsed="false">
      <c r="B2995" s="0" t="n">
        <v>19.662</v>
      </c>
      <c r="C2995" s="0" t="n">
        <v>19.485</v>
      </c>
      <c r="D2995" s="0" t="n">
        <v>17.3279</v>
      </c>
      <c r="E2995" s="0" t="n">
        <v>17.3213</v>
      </c>
      <c r="F2995" s="0" t="n">
        <v>4.431252</v>
      </c>
      <c r="G2995" s="0" t="n">
        <v>4.430167</v>
      </c>
      <c r="H2995" s="0" t="n">
        <v>34.2024</v>
      </c>
      <c r="I2995" s="0" t="n">
        <v>34.1986</v>
      </c>
      <c r="J2995" s="0" t="n">
        <v>7.97</v>
      </c>
      <c r="K2995" s="0" t="n">
        <v>6.92077</v>
      </c>
      <c r="L2995" s="0" t="n">
        <v>88.5922</v>
      </c>
      <c r="M2995" s="0" t="n">
        <v>-0.0327</v>
      </c>
      <c r="N2995" s="0" t="n">
        <v>0</v>
      </c>
      <c r="O2995" s="0" t="n">
        <v>54.09914</v>
      </c>
      <c r="P2995" s="0" t="n">
        <v>6.11758</v>
      </c>
      <c r="Q2995" s="0" t="n">
        <v>0.03118</v>
      </c>
      <c r="R2995" s="0" t="n">
        <v>0</v>
      </c>
      <c r="S2995" s="0" t="n">
        <v>0</v>
      </c>
      <c r="T2995" s="0" t="n">
        <v>2.1551</v>
      </c>
      <c r="U2995" s="0" t="n">
        <v>2.8669</v>
      </c>
      <c r="V2995" s="2" t="n">
        <v>0.58889</v>
      </c>
      <c r="W2995" s="2" t="n">
        <v>3163.5</v>
      </c>
      <c r="X2995" s="2" t="n">
        <v>18.629</v>
      </c>
      <c r="Y2995" s="2" t="n">
        <v>0</v>
      </c>
    </row>
    <row r="2996" customFormat="false" ht="12.75" hidden="false" customHeight="false" outlineLevel="0" collapsed="false">
      <c r="B2996" s="0" t="n">
        <v>19.659</v>
      </c>
      <c r="C2996" s="0" t="n">
        <v>19.483</v>
      </c>
      <c r="D2996" s="0" t="n">
        <v>17.3279</v>
      </c>
      <c r="E2996" s="0" t="n">
        <v>17.3213</v>
      </c>
      <c r="F2996" s="0" t="n">
        <v>4.43128</v>
      </c>
      <c r="G2996" s="0" t="n">
        <v>4.430206</v>
      </c>
      <c r="H2996" s="0" t="n">
        <v>34.2026</v>
      </c>
      <c r="I2996" s="0" t="n">
        <v>34.1989</v>
      </c>
      <c r="J2996" s="0" t="n">
        <v>7.97</v>
      </c>
      <c r="K2996" s="0" t="n">
        <v>6.93468</v>
      </c>
      <c r="L2996" s="0" t="n">
        <v>88.77042</v>
      </c>
      <c r="M2996" s="0" t="n">
        <v>-0.0327</v>
      </c>
      <c r="N2996" s="0" t="n">
        <v>0</v>
      </c>
      <c r="O2996" s="0" t="n">
        <v>54.09914</v>
      </c>
      <c r="P2996" s="0" t="n">
        <v>6.11758</v>
      </c>
      <c r="Q2996" s="0" t="n">
        <v>0.03119</v>
      </c>
      <c r="R2996" s="0" t="n">
        <v>0</v>
      </c>
      <c r="S2996" s="0" t="n">
        <v>0</v>
      </c>
      <c r="T2996" s="0" t="n">
        <v>2.1587</v>
      </c>
      <c r="U2996" s="0" t="n">
        <v>2.8669</v>
      </c>
      <c r="V2996" s="2" t="n">
        <v>0.58889</v>
      </c>
      <c r="W2996" s="2" t="n">
        <v>3163.5</v>
      </c>
      <c r="X2996" s="2" t="n">
        <v>18.629</v>
      </c>
      <c r="Y2996" s="2" t="n">
        <v>0</v>
      </c>
    </row>
    <row r="2997" customFormat="false" ht="12.75" hidden="false" customHeight="false" outlineLevel="0" collapsed="false">
      <c r="B2997" s="0" t="n">
        <v>19.642</v>
      </c>
      <c r="C2997" s="0" t="n">
        <v>19.466</v>
      </c>
      <c r="D2997" s="0" t="n">
        <v>17.3284</v>
      </c>
      <c r="E2997" s="0" t="n">
        <v>17.3214</v>
      </c>
      <c r="F2997" s="0" t="n">
        <v>4.431287</v>
      </c>
      <c r="G2997" s="0" t="n">
        <v>4.43009</v>
      </c>
      <c r="H2997" s="0" t="n">
        <v>34.2022</v>
      </c>
      <c r="I2997" s="0" t="n">
        <v>34.1978</v>
      </c>
      <c r="J2997" s="0" t="n">
        <v>7.97</v>
      </c>
      <c r="K2997" s="0" t="n">
        <v>6.91676</v>
      </c>
      <c r="L2997" s="0" t="n">
        <v>88.54167</v>
      </c>
      <c r="M2997" s="0" t="n">
        <v>-0.0327</v>
      </c>
      <c r="N2997" s="0" t="n">
        <v>0</v>
      </c>
      <c r="O2997" s="0" t="n">
        <v>54.09914</v>
      </c>
      <c r="P2997" s="0" t="n">
        <v>6.11758</v>
      </c>
      <c r="Q2997" s="0" t="n">
        <v>0.0312</v>
      </c>
      <c r="R2997" s="0" t="n">
        <v>0</v>
      </c>
      <c r="S2997" s="0" t="n">
        <v>0</v>
      </c>
      <c r="T2997" s="0" t="n">
        <v>2.1551</v>
      </c>
      <c r="U2997" s="0" t="n">
        <v>2.8669</v>
      </c>
      <c r="V2997" s="2" t="n">
        <v>0.58717</v>
      </c>
      <c r="W2997" s="2" t="n">
        <v>3163.5</v>
      </c>
      <c r="X2997" s="2" t="n">
        <v>18.575</v>
      </c>
      <c r="Y2997" s="2" t="n">
        <v>0</v>
      </c>
    </row>
    <row r="2998" customFormat="false" ht="12.75" hidden="false" customHeight="false" outlineLevel="0" collapsed="false">
      <c r="B2998" s="0" t="n">
        <v>19.642</v>
      </c>
      <c r="C2998" s="0" t="n">
        <v>19.466</v>
      </c>
      <c r="D2998" s="0" t="n">
        <v>17.3281</v>
      </c>
      <c r="E2998" s="0" t="n">
        <v>17.3215</v>
      </c>
      <c r="F2998" s="0" t="n">
        <v>4.431315</v>
      </c>
      <c r="G2998" s="0" t="n">
        <v>4.43009</v>
      </c>
      <c r="H2998" s="0" t="n">
        <v>34.2028</v>
      </c>
      <c r="I2998" s="0" t="n">
        <v>34.1978</v>
      </c>
      <c r="J2998" s="0" t="n">
        <v>7.97</v>
      </c>
      <c r="K2998" s="0" t="n">
        <v>6.9142</v>
      </c>
      <c r="L2998" s="0" t="n">
        <v>88.50856</v>
      </c>
      <c r="M2998" s="0" t="n">
        <v>-0.0327</v>
      </c>
      <c r="N2998" s="0" t="n">
        <v>0</v>
      </c>
      <c r="O2998" s="0" t="n">
        <v>54.09914</v>
      </c>
      <c r="P2998" s="0" t="n">
        <v>6.11758</v>
      </c>
      <c r="Q2998" s="0" t="n">
        <v>0.03122</v>
      </c>
      <c r="R2998" s="0" t="n">
        <v>0</v>
      </c>
      <c r="S2998" s="0" t="n">
        <v>0</v>
      </c>
      <c r="T2998" s="0" t="n">
        <v>2.1551</v>
      </c>
      <c r="U2998" s="0" t="n">
        <v>2.8669</v>
      </c>
      <c r="V2998" s="2" t="n">
        <v>0.58717</v>
      </c>
      <c r="W2998" s="2" t="n">
        <v>3163.5</v>
      </c>
      <c r="X2998" s="2" t="n">
        <v>18.575</v>
      </c>
      <c r="Y2998" s="2" t="n">
        <v>0</v>
      </c>
    </row>
    <row r="2999" customFormat="false" ht="12.75" hidden="false" customHeight="false" outlineLevel="0" collapsed="false">
      <c r="B2999" s="0" t="n">
        <v>19.623</v>
      </c>
      <c r="C2999" s="0" t="n">
        <v>19.447</v>
      </c>
      <c r="D2999" s="0" t="n">
        <v>17.3284</v>
      </c>
      <c r="E2999" s="0" t="n">
        <v>17.3215</v>
      </c>
      <c r="F2999" s="0" t="n">
        <v>4.431308</v>
      </c>
      <c r="G2999" s="0" t="n">
        <v>4.429981</v>
      </c>
      <c r="H2999" s="0" t="n">
        <v>34.2024</v>
      </c>
      <c r="I2999" s="0" t="n">
        <v>34.1968</v>
      </c>
      <c r="J2999" s="0" t="n">
        <v>7.97</v>
      </c>
      <c r="K2999" s="0" t="n">
        <v>6.91281</v>
      </c>
      <c r="L2999" s="0" t="n">
        <v>88.4912</v>
      </c>
      <c r="M2999" s="0" t="n">
        <v>-0.0327</v>
      </c>
      <c r="N2999" s="0" t="n">
        <v>0</v>
      </c>
      <c r="O2999" s="0" t="n">
        <v>54.09914</v>
      </c>
      <c r="P2999" s="0" t="n">
        <v>6.11758</v>
      </c>
      <c r="Q2999" s="0" t="n">
        <v>0.03123</v>
      </c>
      <c r="R2999" s="0" t="n">
        <v>0</v>
      </c>
      <c r="S2999" s="0" t="n">
        <v>0</v>
      </c>
      <c r="T2999" s="0" t="n">
        <v>2.1551</v>
      </c>
      <c r="U2999" s="0" t="n">
        <v>2.8669</v>
      </c>
      <c r="V2999" s="2" t="n">
        <v>0.5875</v>
      </c>
      <c r="W2999" s="2" t="n">
        <v>3161.7</v>
      </c>
      <c r="X2999" s="2" t="n">
        <v>18.575</v>
      </c>
      <c r="Y2999" s="2" t="n">
        <v>0</v>
      </c>
    </row>
    <row r="3000" customFormat="false" ht="12.75" hidden="false" customHeight="false" outlineLevel="0" collapsed="false">
      <c r="B3000" s="0" t="n">
        <v>19.623</v>
      </c>
      <c r="C3000" s="0" t="n">
        <v>19.447</v>
      </c>
      <c r="D3000" s="0" t="n">
        <v>17.3286</v>
      </c>
      <c r="E3000" s="0" t="n">
        <v>17.3216</v>
      </c>
      <c r="F3000" s="0" t="n">
        <v>4.431252</v>
      </c>
      <c r="G3000" s="0" t="n">
        <v>4.430052</v>
      </c>
      <c r="H3000" s="0" t="n">
        <v>34.2018</v>
      </c>
      <c r="I3000" s="0" t="n">
        <v>34.1973</v>
      </c>
      <c r="J3000" s="0" t="n">
        <v>7.97</v>
      </c>
      <c r="K3000" s="0" t="n">
        <v>6.91152</v>
      </c>
      <c r="L3000" s="0" t="n">
        <v>88.47471</v>
      </c>
      <c r="M3000" s="0" t="n">
        <v>-0.0327</v>
      </c>
      <c r="N3000" s="0" t="n">
        <v>0</v>
      </c>
      <c r="O3000" s="0" t="n">
        <v>54.09914</v>
      </c>
      <c r="P3000" s="0" t="n">
        <v>6.11758</v>
      </c>
      <c r="Q3000" s="0" t="n">
        <v>0.03124</v>
      </c>
      <c r="R3000" s="0" t="n">
        <v>0</v>
      </c>
      <c r="S3000" s="0" t="n">
        <v>0</v>
      </c>
      <c r="T3000" s="0" t="n">
        <v>2.1551</v>
      </c>
      <c r="U3000" s="0" t="n">
        <v>2.8669</v>
      </c>
      <c r="V3000" s="2" t="n">
        <v>0.58579</v>
      </c>
      <c r="W3000" s="2" t="n">
        <v>3161.7</v>
      </c>
      <c r="X3000" s="2" t="n">
        <v>18.521</v>
      </c>
      <c r="Y3000" s="2" t="n">
        <v>0</v>
      </c>
    </row>
    <row r="3001" customFormat="false" ht="12.75" hidden="false" customHeight="false" outlineLevel="0" collapsed="false">
      <c r="B3001" s="0" t="n">
        <v>19.604</v>
      </c>
      <c r="C3001" s="0" t="n">
        <v>19.428</v>
      </c>
      <c r="D3001" s="0" t="n">
        <v>17.3286</v>
      </c>
      <c r="E3001" s="0" t="n">
        <v>17.3216</v>
      </c>
      <c r="F3001" s="0" t="n">
        <v>4.431246</v>
      </c>
      <c r="G3001" s="0" t="n">
        <v>4.43002</v>
      </c>
      <c r="H3001" s="0" t="n">
        <v>34.2017</v>
      </c>
      <c r="I3001" s="0" t="n">
        <v>34.197</v>
      </c>
      <c r="J3001" s="0" t="n">
        <v>7.97</v>
      </c>
      <c r="K3001" s="0" t="n">
        <v>6.92125</v>
      </c>
      <c r="L3001" s="0" t="n">
        <v>88.59918</v>
      </c>
      <c r="M3001" s="0" t="n">
        <v>-0.0327</v>
      </c>
      <c r="N3001" s="0" t="n">
        <v>0</v>
      </c>
      <c r="O3001" s="0" t="n">
        <v>54.09914</v>
      </c>
      <c r="P3001" s="0" t="n">
        <v>6.11758</v>
      </c>
      <c r="Q3001" s="0" t="n">
        <v>0.03125</v>
      </c>
      <c r="R3001" s="0" t="n">
        <v>0</v>
      </c>
      <c r="S3001" s="0" t="n">
        <v>0</v>
      </c>
      <c r="T3001" s="0" t="n">
        <v>2.1575</v>
      </c>
      <c r="U3001" s="0" t="n">
        <v>2.8669</v>
      </c>
      <c r="V3001" s="2" t="n">
        <v>0.58579</v>
      </c>
      <c r="W3001" s="2" t="n">
        <v>3161.7</v>
      </c>
      <c r="X3001" s="2" t="n">
        <v>18.521</v>
      </c>
      <c r="Y3001" s="2" t="n">
        <v>0</v>
      </c>
    </row>
    <row r="3002" customFormat="false" ht="12.75" hidden="false" customHeight="false" outlineLevel="0" collapsed="false">
      <c r="B3002" s="0" t="n">
        <v>19.604</v>
      </c>
      <c r="C3002" s="0" t="n">
        <v>19.428</v>
      </c>
      <c r="D3002" s="0" t="n">
        <v>17.3289</v>
      </c>
      <c r="E3002" s="0" t="n">
        <v>17.3218</v>
      </c>
      <c r="F3002" s="0" t="n">
        <v>4.431294</v>
      </c>
      <c r="G3002" s="0" t="n">
        <v>4.429981</v>
      </c>
      <c r="H3002" s="0" t="n">
        <v>34.2019</v>
      </c>
      <c r="I3002" s="0" t="n">
        <v>34.1965</v>
      </c>
      <c r="J3002" s="0" t="n">
        <v>7.97</v>
      </c>
      <c r="K3002" s="0" t="n">
        <v>6.9098</v>
      </c>
      <c r="L3002" s="0" t="n">
        <v>88.4533</v>
      </c>
      <c r="M3002" s="0" t="n">
        <v>-0.0327</v>
      </c>
      <c r="N3002" s="0" t="n">
        <v>0</v>
      </c>
      <c r="O3002" s="0" t="n">
        <v>54.09914</v>
      </c>
      <c r="P3002" s="0" t="n">
        <v>6.11758</v>
      </c>
      <c r="Q3002" s="0" t="n">
        <v>0.03126</v>
      </c>
      <c r="R3002" s="0" t="n">
        <v>0</v>
      </c>
      <c r="S3002" s="0" t="n">
        <v>0</v>
      </c>
      <c r="T3002" s="0" t="n">
        <v>2.1551</v>
      </c>
      <c r="U3002" s="0" t="n">
        <v>2.8669</v>
      </c>
      <c r="V3002" s="2" t="n">
        <v>0.58408</v>
      </c>
      <c r="W3002" s="2" t="n">
        <v>3161.7</v>
      </c>
      <c r="X3002" s="2" t="n">
        <v>18.467</v>
      </c>
      <c r="Y3002" s="2" t="n">
        <v>0</v>
      </c>
    </row>
    <row r="3003" customFormat="false" ht="12.75" hidden="false" customHeight="false" outlineLevel="0" collapsed="false">
      <c r="B3003" s="0" t="n">
        <v>19.586</v>
      </c>
      <c r="C3003" s="0" t="n">
        <v>19.41</v>
      </c>
      <c r="D3003" s="0" t="n">
        <v>17.3289</v>
      </c>
      <c r="E3003" s="0" t="n">
        <v>17.3221</v>
      </c>
      <c r="F3003" s="0" t="n">
        <v>4.431322</v>
      </c>
      <c r="G3003" s="0" t="n">
        <v>4.430052</v>
      </c>
      <c r="H3003" s="0" t="n">
        <v>34.2021</v>
      </c>
      <c r="I3003" s="0" t="n">
        <v>34.1969</v>
      </c>
      <c r="J3003" s="0" t="n">
        <v>7.97</v>
      </c>
      <c r="K3003" s="0" t="n">
        <v>6.91959</v>
      </c>
      <c r="L3003" s="0" t="n">
        <v>88.57863</v>
      </c>
      <c r="M3003" s="0" t="n">
        <v>-0.0327</v>
      </c>
      <c r="N3003" s="0" t="n">
        <v>0</v>
      </c>
      <c r="O3003" s="0" t="n">
        <v>54.09914</v>
      </c>
      <c r="P3003" s="0" t="n">
        <v>6.11758</v>
      </c>
      <c r="Q3003" s="0" t="n">
        <v>0.03127</v>
      </c>
      <c r="R3003" s="0" t="n">
        <v>0</v>
      </c>
      <c r="S3003" s="0" t="n">
        <v>0</v>
      </c>
      <c r="T3003" s="0" t="n">
        <v>2.1575</v>
      </c>
      <c r="U3003" s="0" t="n">
        <v>2.8669</v>
      </c>
      <c r="V3003" s="2" t="n">
        <v>0.58441</v>
      </c>
      <c r="W3003" s="2" t="n">
        <v>3159.9</v>
      </c>
      <c r="X3003" s="2" t="n">
        <v>18.467</v>
      </c>
      <c r="Y3003" s="2" t="n">
        <v>0</v>
      </c>
    </row>
    <row r="3004" customFormat="false" ht="12.75" hidden="false" customHeight="false" outlineLevel="0" collapsed="false">
      <c r="B3004" s="0" t="n">
        <v>19.586</v>
      </c>
      <c r="C3004" s="0" t="n">
        <v>19.41</v>
      </c>
      <c r="D3004" s="0" t="n">
        <v>17.3293</v>
      </c>
      <c r="E3004" s="0" t="n">
        <v>17.322</v>
      </c>
      <c r="F3004" s="0" t="n">
        <v>4.431322</v>
      </c>
      <c r="G3004" s="0" t="n">
        <v>4.430058</v>
      </c>
      <c r="H3004" s="0" t="n">
        <v>34.2018</v>
      </c>
      <c r="I3004" s="0" t="n">
        <v>34.1971</v>
      </c>
      <c r="J3004" s="0" t="n">
        <v>7.97</v>
      </c>
      <c r="K3004" s="0" t="n">
        <v>6.9192</v>
      </c>
      <c r="L3004" s="0" t="n">
        <v>88.57411</v>
      </c>
      <c r="M3004" s="0" t="n">
        <v>-0.0327</v>
      </c>
      <c r="N3004" s="0" t="n">
        <v>0</v>
      </c>
      <c r="O3004" s="0" t="n">
        <v>54.09914</v>
      </c>
      <c r="P3004" s="0" t="n">
        <v>6.11758</v>
      </c>
      <c r="Q3004" s="0" t="n">
        <v>0.03128</v>
      </c>
      <c r="R3004" s="0" t="n">
        <v>0</v>
      </c>
      <c r="S3004" s="0" t="n">
        <v>0</v>
      </c>
      <c r="T3004" s="0" t="n">
        <v>2.1575</v>
      </c>
      <c r="U3004" s="0" t="n">
        <v>2.8669</v>
      </c>
      <c r="V3004" s="2" t="n">
        <v>0.58271</v>
      </c>
      <c r="W3004" s="2" t="n">
        <v>3159.9</v>
      </c>
      <c r="X3004" s="2" t="n">
        <v>18.413</v>
      </c>
      <c r="Y3004" s="2" t="n">
        <v>0</v>
      </c>
    </row>
    <row r="3005" customFormat="false" ht="12.75" hidden="false" customHeight="false" outlineLevel="0" collapsed="false">
      <c r="B3005" s="0" t="n">
        <v>19.564</v>
      </c>
      <c r="C3005" s="0" t="n">
        <v>19.388</v>
      </c>
      <c r="D3005" s="0" t="n">
        <v>17.3293</v>
      </c>
      <c r="E3005" s="0" t="n">
        <v>17.3223</v>
      </c>
      <c r="F3005" s="0" t="n">
        <v>4.431273</v>
      </c>
      <c r="G3005" s="0" t="n">
        <v>4.430052</v>
      </c>
      <c r="H3005" s="0" t="n">
        <v>34.2014</v>
      </c>
      <c r="I3005" s="0" t="n">
        <v>34.1967</v>
      </c>
      <c r="J3005" s="0" t="n">
        <v>7.97</v>
      </c>
      <c r="K3005" s="0" t="n">
        <v>6.92435</v>
      </c>
      <c r="L3005" s="0" t="n">
        <v>88.63984</v>
      </c>
      <c r="M3005" s="0" t="n">
        <v>-0.0327</v>
      </c>
      <c r="N3005" s="0" t="n">
        <v>0</v>
      </c>
      <c r="O3005" s="0" t="n">
        <v>54.09914</v>
      </c>
      <c r="P3005" s="0" t="n">
        <v>6.11758</v>
      </c>
      <c r="Q3005" s="0" t="n">
        <v>0.0313</v>
      </c>
      <c r="R3005" s="0" t="n">
        <v>0</v>
      </c>
      <c r="S3005" s="0" t="n">
        <v>0</v>
      </c>
      <c r="T3005" s="0" t="n">
        <v>2.1587</v>
      </c>
      <c r="U3005" s="0" t="n">
        <v>2.8669</v>
      </c>
      <c r="V3005" s="2" t="n">
        <v>0.58271</v>
      </c>
      <c r="W3005" s="2" t="n">
        <v>3159.9</v>
      </c>
      <c r="X3005" s="2" t="n">
        <v>18.413</v>
      </c>
      <c r="Y3005" s="2" t="n">
        <v>0</v>
      </c>
    </row>
    <row r="3006" customFormat="false" ht="12.75" hidden="false" customHeight="false" outlineLevel="0" collapsed="false">
      <c r="B3006" s="0" t="n">
        <v>19.547</v>
      </c>
      <c r="C3006" s="0" t="n">
        <v>19.371</v>
      </c>
      <c r="D3006" s="0" t="n">
        <v>17.3296</v>
      </c>
      <c r="E3006" s="0" t="n">
        <v>17.3224</v>
      </c>
      <c r="F3006" s="0" t="n">
        <v>4.431273</v>
      </c>
      <c r="G3006" s="0" t="n">
        <v>4.43009</v>
      </c>
      <c r="H3006" s="0" t="n">
        <v>34.2011</v>
      </c>
      <c r="I3006" s="0" t="n">
        <v>34.197</v>
      </c>
      <c r="J3006" s="0" t="n">
        <v>7.97</v>
      </c>
      <c r="K3006" s="0" t="n">
        <v>6.91888</v>
      </c>
      <c r="L3006" s="0" t="n">
        <v>88.57022</v>
      </c>
      <c r="M3006" s="0" t="n">
        <v>-0.0327</v>
      </c>
      <c r="N3006" s="0" t="n">
        <v>0</v>
      </c>
      <c r="O3006" s="0" t="n">
        <v>54.09914</v>
      </c>
      <c r="P3006" s="0" t="n">
        <v>6.11758</v>
      </c>
      <c r="Q3006" s="0" t="n">
        <v>0.03131</v>
      </c>
      <c r="R3006" s="0" t="n">
        <v>0</v>
      </c>
      <c r="S3006" s="0" t="n">
        <v>0</v>
      </c>
      <c r="T3006" s="0" t="n">
        <v>2.1575</v>
      </c>
      <c r="U3006" s="0" t="n">
        <v>2.8669</v>
      </c>
      <c r="V3006" s="2" t="n">
        <v>0.58134</v>
      </c>
      <c r="W3006" s="2" t="n">
        <v>3158.1</v>
      </c>
      <c r="X3006" s="2" t="n">
        <v>18.359</v>
      </c>
      <c r="Y3006" s="2" t="n">
        <v>0</v>
      </c>
    </row>
    <row r="3007" customFormat="false" ht="12.75" hidden="false" customHeight="false" outlineLevel="0" collapsed="false">
      <c r="B3007" s="0" t="n">
        <v>19.547</v>
      </c>
      <c r="C3007" s="0" t="n">
        <v>19.371</v>
      </c>
      <c r="D3007" s="0" t="n">
        <v>17.3299</v>
      </c>
      <c r="E3007" s="0" t="n">
        <v>17.3227</v>
      </c>
      <c r="F3007" s="0" t="n">
        <v>4.431287</v>
      </c>
      <c r="G3007" s="0" t="n">
        <v>4.430058</v>
      </c>
      <c r="H3007" s="0" t="n">
        <v>34.201</v>
      </c>
      <c r="I3007" s="0" t="n">
        <v>34.1965</v>
      </c>
      <c r="J3007" s="0" t="n">
        <v>7.97</v>
      </c>
      <c r="K3007" s="0" t="n">
        <v>6.92401</v>
      </c>
      <c r="L3007" s="0" t="n">
        <v>88.63638</v>
      </c>
      <c r="M3007" s="0" t="n">
        <v>-0.0327</v>
      </c>
      <c r="N3007" s="0" t="n">
        <v>0</v>
      </c>
      <c r="O3007" s="0" t="n">
        <v>54.09912</v>
      </c>
      <c r="P3007" s="0" t="n">
        <v>6.11758</v>
      </c>
      <c r="Q3007" s="0" t="n">
        <v>0.03132</v>
      </c>
      <c r="R3007" s="0" t="n">
        <v>0</v>
      </c>
      <c r="S3007" s="0" t="n">
        <v>0</v>
      </c>
      <c r="T3007" s="0" t="n">
        <v>2.1587</v>
      </c>
      <c r="U3007" s="0" t="n">
        <v>2.8669</v>
      </c>
      <c r="V3007" s="2" t="n">
        <v>0.58134</v>
      </c>
      <c r="W3007" s="2" t="n">
        <v>3158.1</v>
      </c>
      <c r="X3007" s="2" t="n">
        <v>18.359</v>
      </c>
      <c r="Y3007" s="2" t="n">
        <v>0</v>
      </c>
    </row>
    <row r="3008" customFormat="false" ht="12.75" hidden="false" customHeight="false" outlineLevel="0" collapsed="false">
      <c r="B3008" s="0" t="n">
        <v>19.538</v>
      </c>
      <c r="C3008" s="0" t="n">
        <v>19.362</v>
      </c>
      <c r="D3008" s="0" t="n">
        <v>17.3305</v>
      </c>
      <c r="E3008" s="0" t="n">
        <v>17.323</v>
      </c>
      <c r="F3008" s="0" t="n">
        <v>4.431114</v>
      </c>
      <c r="G3008" s="0" t="n">
        <v>4.430129</v>
      </c>
      <c r="H3008" s="0" t="n">
        <v>34.199</v>
      </c>
      <c r="I3008" s="0" t="n">
        <v>34.1968</v>
      </c>
      <c r="J3008" s="0" t="n">
        <v>7.97</v>
      </c>
      <c r="K3008" s="0" t="n">
        <v>6.92451</v>
      </c>
      <c r="L3008" s="0" t="n">
        <v>88.64264</v>
      </c>
      <c r="M3008" s="0" t="n">
        <v>-0.0327</v>
      </c>
      <c r="N3008" s="0" t="n">
        <v>0</v>
      </c>
      <c r="O3008" s="0" t="n">
        <v>54.09912</v>
      </c>
      <c r="P3008" s="0" t="n">
        <v>6.11758</v>
      </c>
      <c r="Q3008" s="0" t="n">
        <v>0.03133</v>
      </c>
      <c r="R3008" s="0" t="n">
        <v>0</v>
      </c>
      <c r="S3008" s="0" t="n">
        <v>0</v>
      </c>
      <c r="T3008" s="0" t="n">
        <v>2.1587</v>
      </c>
      <c r="U3008" s="0" t="n">
        <v>2.8669</v>
      </c>
      <c r="V3008" s="2" t="n">
        <v>0.57965</v>
      </c>
      <c r="W3008" s="2" t="n">
        <v>3158.1</v>
      </c>
      <c r="X3008" s="2" t="n">
        <v>18.306</v>
      </c>
      <c r="Y3008" s="2" t="n">
        <v>0</v>
      </c>
    </row>
    <row r="3009" customFormat="false" ht="12.75" hidden="false" customHeight="false" outlineLevel="0" collapsed="false">
      <c r="B3009" s="0" t="n">
        <v>19.528</v>
      </c>
      <c r="C3009" s="0" t="n">
        <v>19.352</v>
      </c>
      <c r="D3009" s="0" t="n">
        <v>17.3301</v>
      </c>
      <c r="E3009" s="0" t="n">
        <v>17.3232</v>
      </c>
      <c r="F3009" s="0" t="n">
        <v>4.430803</v>
      </c>
      <c r="G3009" s="0" t="n">
        <v>4.430167</v>
      </c>
      <c r="H3009" s="0" t="n">
        <v>34.1967</v>
      </c>
      <c r="I3009" s="0" t="n">
        <v>34.197</v>
      </c>
      <c r="J3009" s="0" t="n">
        <v>7.97</v>
      </c>
      <c r="K3009" s="0" t="n">
        <v>6.92517</v>
      </c>
      <c r="L3009" s="0" t="n">
        <v>88.64919</v>
      </c>
      <c r="M3009" s="0" t="n">
        <v>-0.0327</v>
      </c>
      <c r="N3009" s="0" t="n">
        <v>0</v>
      </c>
      <c r="O3009" s="0" t="n">
        <v>54.09912</v>
      </c>
      <c r="P3009" s="0" t="n">
        <v>6.11758</v>
      </c>
      <c r="Q3009" s="0" t="n">
        <v>0.03134</v>
      </c>
      <c r="R3009" s="0" t="n">
        <v>0</v>
      </c>
      <c r="S3009" s="0" t="n">
        <v>0</v>
      </c>
      <c r="T3009" s="0" t="n">
        <v>2.1587</v>
      </c>
      <c r="U3009" s="0" t="n">
        <v>2.8669</v>
      </c>
      <c r="V3009" s="2" t="n">
        <v>0.57965</v>
      </c>
      <c r="W3009" s="2" t="n">
        <v>3158.1</v>
      </c>
      <c r="X3009" s="2" t="n">
        <v>18.306</v>
      </c>
      <c r="Y3009" s="2" t="n">
        <v>0</v>
      </c>
    </row>
    <row r="3010" customFormat="false" ht="12.75" hidden="false" customHeight="false" outlineLevel="0" collapsed="false">
      <c r="B3010" s="0" t="n">
        <v>19.51</v>
      </c>
      <c r="C3010" s="0" t="n">
        <v>19.334</v>
      </c>
      <c r="D3010" s="0" t="n">
        <v>17.3303</v>
      </c>
      <c r="E3010" s="0" t="n">
        <v>17.3234</v>
      </c>
      <c r="F3010" s="0" t="n">
        <v>4.431135</v>
      </c>
      <c r="G3010" s="0" t="n">
        <v>4.430277</v>
      </c>
      <c r="H3010" s="0" t="n">
        <v>34.1994</v>
      </c>
      <c r="I3010" s="0" t="n">
        <v>34.1978</v>
      </c>
      <c r="J3010" s="0" t="n">
        <v>7.97</v>
      </c>
      <c r="K3010" s="0" t="n">
        <v>6.91964</v>
      </c>
      <c r="L3010" s="0" t="n">
        <v>88.58022</v>
      </c>
      <c r="M3010" s="0" t="n">
        <v>-0.0327</v>
      </c>
      <c r="N3010" s="0" t="n">
        <v>0</v>
      </c>
      <c r="O3010" s="0" t="n">
        <v>54.09912</v>
      </c>
      <c r="P3010" s="0" t="n">
        <v>6.11758</v>
      </c>
      <c r="Q3010" s="0" t="n">
        <v>0.03135</v>
      </c>
      <c r="R3010" s="0" t="n">
        <v>0</v>
      </c>
      <c r="S3010" s="0" t="n">
        <v>0</v>
      </c>
      <c r="T3010" s="0" t="n">
        <v>2.1575</v>
      </c>
      <c r="U3010" s="0" t="n">
        <v>2.8669</v>
      </c>
      <c r="V3010" s="2" t="n">
        <v>0.57828</v>
      </c>
      <c r="W3010" s="2" t="n">
        <v>3156.3</v>
      </c>
      <c r="X3010" s="2" t="n">
        <v>18.253</v>
      </c>
      <c r="Y3010" s="2" t="n">
        <v>0</v>
      </c>
    </row>
    <row r="3011" customFormat="false" ht="12.75" hidden="false" customHeight="false" outlineLevel="0" collapsed="false">
      <c r="B3011" s="0" t="n">
        <v>19.49</v>
      </c>
      <c r="C3011" s="0" t="n">
        <v>19.315</v>
      </c>
      <c r="D3011" s="0" t="n">
        <v>17.3301</v>
      </c>
      <c r="E3011" s="0" t="n">
        <v>17.3238</v>
      </c>
      <c r="F3011" s="0" t="n">
        <v>4.431259</v>
      </c>
      <c r="G3011" s="0" t="n">
        <v>4.430283</v>
      </c>
      <c r="H3011" s="0" t="n">
        <v>34.2006</v>
      </c>
      <c r="I3011" s="0" t="n">
        <v>34.1975</v>
      </c>
      <c r="J3011" s="0" t="n">
        <v>7.97</v>
      </c>
      <c r="K3011" s="0" t="n">
        <v>6.92524</v>
      </c>
      <c r="L3011" s="0" t="n">
        <v>88.6522</v>
      </c>
      <c r="M3011" s="0" t="n">
        <v>-0.0327</v>
      </c>
      <c r="N3011" s="0" t="n">
        <v>0</v>
      </c>
      <c r="O3011" s="0" t="n">
        <v>54.09912</v>
      </c>
      <c r="P3011" s="0" t="n">
        <v>6.11758</v>
      </c>
      <c r="Q3011" s="0" t="n">
        <v>0.03137</v>
      </c>
      <c r="R3011" s="0" t="n">
        <v>0</v>
      </c>
      <c r="S3011" s="0" t="n">
        <v>0</v>
      </c>
      <c r="T3011" s="0" t="n">
        <v>2.1587</v>
      </c>
      <c r="U3011" s="0" t="n">
        <v>2.8669</v>
      </c>
      <c r="V3011" s="2" t="n">
        <v>0.57861</v>
      </c>
      <c r="W3011" s="2" t="n">
        <v>3154.5</v>
      </c>
      <c r="X3011" s="2" t="n">
        <v>18.253</v>
      </c>
      <c r="Y3011" s="2" t="n">
        <v>0</v>
      </c>
    </row>
    <row r="3012" customFormat="false" ht="12.75" hidden="false" customHeight="false" outlineLevel="0" collapsed="false">
      <c r="B3012" s="0" t="n">
        <v>19.49</v>
      </c>
      <c r="C3012" s="0" t="n">
        <v>19.315</v>
      </c>
      <c r="D3012" s="0" t="n">
        <v>17.3303</v>
      </c>
      <c r="E3012" s="0" t="n">
        <v>17.3238</v>
      </c>
      <c r="F3012" s="0" t="n">
        <v>4.431273</v>
      </c>
      <c r="G3012" s="0" t="n">
        <v>4.430392</v>
      </c>
      <c r="H3012" s="0" t="n">
        <v>34.2006</v>
      </c>
      <c r="I3012" s="0" t="n">
        <v>34.1984</v>
      </c>
      <c r="J3012" s="0" t="n">
        <v>7.97</v>
      </c>
      <c r="K3012" s="0" t="n">
        <v>6.92578</v>
      </c>
      <c r="L3012" s="0" t="n">
        <v>88.65946</v>
      </c>
      <c r="M3012" s="0" t="n">
        <v>-0.0327</v>
      </c>
      <c r="N3012" s="0" t="n">
        <v>0</v>
      </c>
      <c r="O3012" s="0" t="n">
        <v>54.09912</v>
      </c>
      <c r="P3012" s="0" t="n">
        <v>6.11758</v>
      </c>
      <c r="Q3012" s="0" t="n">
        <v>0.03138</v>
      </c>
      <c r="R3012" s="0" t="n">
        <v>0</v>
      </c>
      <c r="S3012" s="0" t="n">
        <v>0</v>
      </c>
      <c r="T3012" s="0" t="n">
        <v>2.1587</v>
      </c>
      <c r="U3012" s="0" t="n">
        <v>2.8669</v>
      </c>
      <c r="V3012" s="2" t="n">
        <v>0.57861</v>
      </c>
      <c r="W3012" s="2" t="n">
        <v>3154.5</v>
      </c>
      <c r="X3012" s="2" t="n">
        <v>18.253</v>
      </c>
      <c r="Y3012" s="2" t="n">
        <v>0</v>
      </c>
    </row>
    <row r="3013" customFormat="false" ht="12.75" hidden="false" customHeight="false" outlineLevel="0" collapsed="false">
      <c r="B3013" s="0" t="n">
        <v>19.468</v>
      </c>
      <c r="C3013" s="0" t="n">
        <v>19.293</v>
      </c>
      <c r="D3013" s="0" t="n">
        <v>17.3299</v>
      </c>
      <c r="E3013" s="0" t="n">
        <v>17.3242</v>
      </c>
      <c r="F3013" s="0" t="n">
        <v>4.431287</v>
      </c>
      <c r="G3013" s="0" t="n">
        <v>4.430283</v>
      </c>
      <c r="H3013" s="0" t="n">
        <v>34.201</v>
      </c>
      <c r="I3013" s="0" t="n">
        <v>34.1972</v>
      </c>
      <c r="J3013" s="0" t="n">
        <v>7.97</v>
      </c>
      <c r="K3013" s="0" t="n">
        <v>6.92638</v>
      </c>
      <c r="L3013" s="0" t="n">
        <v>88.66674</v>
      </c>
      <c r="M3013" s="0" t="n">
        <v>-0.0327</v>
      </c>
      <c r="N3013" s="0" t="n">
        <v>0</v>
      </c>
      <c r="O3013" s="0" t="n">
        <v>54.09912</v>
      </c>
      <c r="P3013" s="0" t="n">
        <v>6.11758</v>
      </c>
      <c r="Q3013" s="0" t="n">
        <v>0.03139</v>
      </c>
      <c r="R3013" s="0" t="n">
        <v>0</v>
      </c>
      <c r="S3013" s="0" t="n">
        <v>0</v>
      </c>
      <c r="T3013" s="0" t="n">
        <v>2.1587</v>
      </c>
      <c r="U3013" s="0" t="n">
        <v>2.8669</v>
      </c>
      <c r="V3013" s="2" t="n">
        <v>0.57861</v>
      </c>
      <c r="W3013" s="2" t="n">
        <v>3154.5</v>
      </c>
      <c r="X3013" s="2" t="n">
        <v>18.253</v>
      </c>
      <c r="Y3013" s="2" t="n">
        <v>0</v>
      </c>
    </row>
    <row r="3014" customFormat="false" ht="12.75" hidden="false" customHeight="false" outlineLevel="0" collapsed="false">
      <c r="B3014" s="0" t="n">
        <v>19.452</v>
      </c>
      <c r="C3014" s="0" t="n">
        <v>19.277</v>
      </c>
      <c r="D3014" s="0" t="n">
        <v>17.3298</v>
      </c>
      <c r="E3014" s="0" t="n">
        <v>17.3246</v>
      </c>
      <c r="F3014" s="0" t="n">
        <v>4.431287</v>
      </c>
      <c r="G3014" s="0" t="n">
        <v>4.430283</v>
      </c>
      <c r="H3014" s="0" t="n">
        <v>34.2012</v>
      </c>
      <c r="I3014" s="0" t="n">
        <v>34.1969</v>
      </c>
      <c r="J3014" s="0" t="n">
        <v>7.97</v>
      </c>
      <c r="K3014" s="0" t="n">
        <v>6.9101</v>
      </c>
      <c r="L3014" s="0" t="n">
        <v>88.45818</v>
      </c>
      <c r="M3014" s="0" t="n">
        <v>-0.0327</v>
      </c>
      <c r="N3014" s="0" t="n">
        <v>0</v>
      </c>
      <c r="O3014" s="0" t="n">
        <v>54.09912</v>
      </c>
      <c r="P3014" s="0" t="n">
        <v>6.11758</v>
      </c>
      <c r="Q3014" s="0" t="n">
        <v>0.0314</v>
      </c>
      <c r="R3014" s="0" t="n">
        <v>0</v>
      </c>
      <c r="S3014" s="0" t="n">
        <v>0</v>
      </c>
      <c r="T3014" s="0" t="n">
        <v>2.1551</v>
      </c>
      <c r="U3014" s="0" t="n">
        <v>2.8669</v>
      </c>
      <c r="V3014" s="2" t="n">
        <v>0.57861</v>
      </c>
      <c r="W3014" s="2" t="n">
        <v>3154.5</v>
      </c>
      <c r="X3014" s="2" t="n">
        <v>18.253</v>
      </c>
      <c r="Y3014" s="2" t="n">
        <v>0</v>
      </c>
    </row>
    <row r="3015" customFormat="false" ht="12.75" hidden="false" customHeight="false" outlineLevel="0" collapsed="false">
      <c r="B3015" s="0" t="n">
        <v>19.443</v>
      </c>
      <c r="C3015" s="0" t="n">
        <v>19.268</v>
      </c>
      <c r="D3015" s="0" t="n">
        <v>17.3296</v>
      </c>
      <c r="E3015" s="0" t="n">
        <v>17.3247</v>
      </c>
      <c r="F3015" s="0" t="n">
        <v>4.431287</v>
      </c>
      <c r="G3015" s="0" t="n">
        <v>4.430167</v>
      </c>
      <c r="H3015" s="0" t="n">
        <v>34.2013</v>
      </c>
      <c r="I3015" s="0" t="n">
        <v>34.1958</v>
      </c>
      <c r="J3015" s="0" t="n">
        <v>7.97</v>
      </c>
      <c r="K3015" s="0" t="n">
        <v>6.92602</v>
      </c>
      <c r="L3015" s="0" t="n">
        <v>88.66178</v>
      </c>
      <c r="M3015" s="0" t="n">
        <v>-0.0327</v>
      </c>
      <c r="N3015" s="0" t="n">
        <v>0</v>
      </c>
      <c r="O3015" s="0" t="n">
        <v>54.09912</v>
      </c>
      <c r="P3015" s="0" t="n">
        <v>6.11758</v>
      </c>
      <c r="Q3015" s="0" t="n">
        <v>0.03141</v>
      </c>
      <c r="R3015" s="0" t="n">
        <v>0</v>
      </c>
      <c r="S3015" s="0" t="n">
        <v>0</v>
      </c>
      <c r="T3015" s="0" t="n">
        <v>2.1587</v>
      </c>
      <c r="U3015" s="0" t="n">
        <v>2.8669</v>
      </c>
      <c r="V3015" s="2" t="n">
        <v>0.57894</v>
      </c>
      <c r="W3015" s="2" t="n">
        <v>3152.8</v>
      </c>
      <c r="X3015" s="2" t="n">
        <v>18.253</v>
      </c>
      <c r="Y3015" s="2" t="n">
        <v>0</v>
      </c>
    </row>
    <row r="3016" customFormat="false" ht="12.75" hidden="false" customHeight="false" outlineLevel="0" collapsed="false">
      <c r="B3016" s="0" t="n">
        <v>19.432</v>
      </c>
      <c r="C3016" s="0" t="n">
        <v>19.258</v>
      </c>
      <c r="D3016" s="0" t="n">
        <v>17.33</v>
      </c>
      <c r="E3016" s="0" t="n">
        <v>17.3249</v>
      </c>
      <c r="F3016" s="0" t="n">
        <v>4.431287</v>
      </c>
      <c r="G3016" s="0" t="n">
        <v>4.43009</v>
      </c>
      <c r="H3016" s="0" t="n">
        <v>34.201</v>
      </c>
      <c r="I3016" s="0" t="n">
        <v>34.195</v>
      </c>
      <c r="J3016" s="0" t="n">
        <v>7.97</v>
      </c>
      <c r="K3016" s="0" t="n">
        <v>6.92623</v>
      </c>
      <c r="L3016" s="0" t="n">
        <v>88.66484</v>
      </c>
      <c r="M3016" s="0" t="n">
        <v>-0.0327</v>
      </c>
      <c r="N3016" s="0" t="n">
        <v>0</v>
      </c>
      <c r="O3016" s="0" t="n">
        <v>54.09912</v>
      </c>
      <c r="P3016" s="0" t="n">
        <v>6.11758</v>
      </c>
      <c r="Q3016" s="0" t="n">
        <v>0.03142</v>
      </c>
      <c r="R3016" s="0" t="n">
        <v>0</v>
      </c>
      <c r="S3016" s="0" t="n">
        <v>0</v>
      </c>
      <c r="T3016" s="0" t="n">
        <v>2.1587</v>
      </c>
      <c r="U3016" s="0" t="n">
        <v>2.8669</v>
      </c>
      <c r="V3016" s="2" t="n">
        <v>0.57725</v>
      </c>
      <c r="W3016" s="2" t="n">
        <v>3152.8</v>
      </c>
      <c r="X3016" s="2" t="n">
        <v>18.199</v>
      </c>
      <c r="Y3016" s="2" t="n">
        <v>0</v>
      </c>
    </row>
    <row r="3017" customFormat="false" ht="12.75" hidden="false" customHeight="false" outlineLevel="0" collapsed="false">
      <c r="B3017" s="0" t="n">
        <v>19.404</v>
      </c>
      <c r="C3017" s="0" t="n">
        <v>19.23</v>
      </c>
      <c r="D3017" s="0" t="n">
        <v>17.3301</v>
      </c>
      <c r="E3017" s="0" t="n">
        <v>17.3252</v>
      </c>
      <c r="F3017" s="0" t="n">
        <v>4.431315</v>
      </c>
      <c r="G3017" s="0" t="n">
        <v>4.429974</v>
      </c>
      <c r="H3017" s="0" t="n">
        <v>34.2011</v>
      </c>
      <c r="I3017" s="0" t="n">
        <v>34.1937</v>
      </c>
      <c r="J3017" s="0" t="n">
        <v>7.97</v>
      </c>
      <c r="K3017" s="0" t="n">
        <v>6.92685</v>
      </c>
      <c r="L3017" s="0" t="n">
        <v>88.67307</v>
      </c>
      <c r="M3017" s="0" t="n">
        <v>-0.0327</v>
      </c>
      <c r="N3017" s="0" t="n">
        <v>0</v>
      </c>
      <c r="O3017" s="0" t="n">
        <v>54.09912</v>
      </c>
      <c r="P3017" s="0" t="n">
        <v>6.11758</v>
      </c>
      <c r="Q3017" s="0" t="n">
        <v>0.03144</v>
      </c>
      <c r="R3017" s="0" t="n">
        <v>0</v>
      </c>
      <c r="S3017" s="0" t="n">
        <v>0</v>
      </c>
      <c r="T3017" s="0" t="n">
        <v>2.1587</v>
      </c>
      <c r="U3017" s="0" t="n">
        <v>2.8669</v>
      </c>
      <c r="V3017" s="2" t="n">
        <v>0.57926</v>
      </c>
      <c r="W3017" s="2" t="n">
        <v>3151</v>
      </c>
      <c r="X3017" s="2" t="n">
        <v>18.253</v>
      </c>
      <c r="Y3017" s="2" t="n">
        <v>0</v>
      </c>
    </row>
    <row r="3018" customFormat="false" ht="12.75" hidden="false" customHeight="false" outlineLevel="0" collapsed="false">
      <c r="B3018" s="0" t="n">
        <v>19.404</v>
      </c>
      <c r="C3018" s="0" t="n">
        <v>19.23</v>
      </c>
      <c r="D3018" s="0" t="n">
        <v>17.3305</v>
      </c>
      <c r="E3018" s="0" t="n">
        <v>17.3254</v>
      </c>
      <c r="F3018" s="0" t="n">
        <v>4.431273</v>
      </c>
      <c r="G3018" s="0" t="n">
        <v>4.429981</v>
      </c>
      <c r="H3018" s="0" t="n">
        <v>34.2005</v>
      </c>
      <c r="I3018" s="0" t="n">
        <v>34.1936</v>
      </c>
      <c r="J3018" s="0" t="n">
        <v>7.97</v>
      </c>
      <c r="K3018" s="0" t="n">
        <v>6.92751</v>
      </c>
      <c r="L3018" s="0" t="n">
        <v>88.6818</v>
      </c>
      <c r="M3018" s="0" t="n">
        <v>-0.0327</v>
      </c>
      <c r="N3018" s="0" t="n">
        <v>0</v>
      </c>
      <c r="O3018" s="0" t="n">
        <v>54.09912</v>
      </c>
      <c r="P3018" s="0" t="n">
        <v>6.11758</v>
      </c>
      <c r="Q3018" s="0" t="n">
        <v>0.03145</v>
      </c>
      <c r="R3018" s="0" t="n">
        <v>0</v>
      </c>
      <c r="S3018" s="0" t="n">
        <v>0</v>
      </c>
      <c r="T3018" s="0" t="n">
        <v>2.1587</v>
      </c>
      <c r="U3018" s="0" t="n">
        <v>2.8669</v>
      </c>
      <c r="V3018" s="2" t="n">
        <v>0.57959</v>
      </c>
      <c r="W3018" s="2" t="n">
        <v>3149.2</v>
      </c>
      <c r="X3018" s="2" t="n">
        <v>18.253</v>
      </c>
      <c r="Y3018" s="2" t="n">
        <v>0</v>
      </c>
    </row>
    <row r="3019" customFormat="false" ht="12.75" hidden="false" customHeight="false" outlineLevel="0" collapsed="false">
      <c r="B3019" s="0" t="n">
        <v>19.375</v>
      </c>
      <c r="C3019" s="0" t="n">
        <v>19.201</v>
      </c>
      <c r="D3019" s="0" t="n">
        <v>17.3311</v>
      </c>
      <c r="E3019" s="0" t="n">
        <v>17.3256</v>
      </c>
      <c r="F3019" s="0" t="n">
        <v>4.431294</v>
      </c>
      <c r="G3019" s="0" t="n">
        <v>4.429936</v>
      </c>
      <c r="H3019" s="0" t="n">
        <v>34.2001</v>
      </c>
      <c r="I3019" s="0" t="n">
        <v>34.1931</v>
      </c>
      <c r="J3019" s="0" t="n">
        <v>7.975</v>
      </c>
      <c r="K3019" s="0" t="n">
        <v>6.92811</v>
      </c>
      <c r="L3019" s="0" t="n">
        <v>88.6904</v>
      </c>
      <c r="M3019" s="0" t="n">
        <v>-0.0327</v>
      </c>
      <c r="N3019" s="0" t="n">
        <v>0</v>
      </c>
      <c r="O3019" s="0" t="n">
        <v>54.09912</v>
      </c>
      <c r="P3019" s="0" t="n">
        <v>6.11758</v>
      </c>
      <c r="Q3019" s="0" t="n">
        <v>0.03146</v>
      </c>
      <c r="R3019" s="0" t="n">
        <v>0</v>
      </c>
      <c r="S3019" s="0" t="n">
        <v>0</v>
      </c>
      <c r="T3019" s="0" t="n">
        <v>2.1587</v>
      </c>
      <c r="U3019" s="0" t="n">
        <v>2.8681</v>
      </c>
      <c r="V3019" s="2" t="n">
        <v>0.57992</v>
      </c>
      <c r="W3019" s="2" t="n">
        <v>3147.4</v>
      </c>
      <c r="X3019" s="2" t="n">
        <v>18.253</v>
      </c>
      <c r="Y3019" s="2" t="n">
        <v>0</v>
      </c>
    </row>
    <row r="3020" customFormat="false" ht="12.75" hidden="false" customHeight="false" outlineLevel="0" collapsed="false">
      <c r="B3020" s="0" t="n">
        <v>19.366</v>
      </c>
      <c r="C3020" s="0" t="n">
        <v>19.192</v>
      </c>
      <c r="D3020" s="0" t="n">
        <v>17.3318</v>
      </c>
      <c r="E3020" s="0" t="n">
        <v>17.3259</v>
      </c>
      <c r="F3020" s="0" t="n">
        <v>4.431321</v>
      </c>
      <c r="G3020" s="0" t="n">
        <v>4.429788</v>
      </c>
      <c r="H3020" s="0" t="n">
        <v>34.1997</v>
      </c>
      <c r="I3020" s="0" t="n">
        <v>34.1915</v>
      </c>
      <c r="J3020" s="0" t="n">
        <v>7.97</v>
      </c>
      <c r="K3020" s="0" t="n">
        <v>6.92873</v>
      </c>
      <c r="L3020" s="0" t="n">
        <v>88.69941</v>
      </c>
      <c r="M3020" s="0" t="n">
        <v>-0.0327</v>
      </c>
      <c r="N3020" s="0" t="n">
        <v>0</v>
      </c>
      <c r="O3020" s="0" t="n">
        <v>54.09912</v>
      </c>
      <c r="P3020" s="0" t="n">
        <v>6.11758</v>
      </c>
      <c r="Q3020" s="0" t="n">
        <v>0.03147</v>
      </c>
      <c r="R3020" s="0" t="n">
        <v>0</v>
      </c>
      <c r="S3020" s="0" t="n">
        <v>0</v>
      </c>
      <c r="T3020" s="0" t="n">
        <v>2.1587</v>
      </c>
      <c r="U3020" s="0" t="n">
        <v>2.8669</v>
      </c>
      <c r="V3020" s="2" t="n">
        <v>0.58227</v>
      </c>
      <c r="W3020" s="2" t="n">
        <v>3143.9</v>
      </c>
      <c r="X3020" s="2" t="n">
        <v>18.306</v>
      </c>
      <c r="Y3020" s="2" t="n">
        <v>0</v>
      </c>
    </row>
    <row r="3021" customFormat="false" ht="12.75" hidden="false" customHeight="false" outlineLevel="0" collapsed="false">
      <c r="B3021" s="0" t="n">
        <v>19.354</v>
      </c>
      <c r="C3021" s="0" t="n">
        <v>19.18</v>
      </c>
      <c r="D3021" s="0" t="n">
        <v>17.3323</v>
      </c>
      <c r="E3021" s="0" t="n">
        <v>17.3261</v>
      </c>
      <c r="F3021" s="0" t="n">
        <v>4.431294</v>
      </c>
      <c r="G3021" s="0" t="n">
        <v>4.42964</v>
      </c>
      <c r="H3021" s="0" t="n">
        <v>34.1991</v>
      </c>
      <c r="I3021" s="0" t="n">
        <v>34.1901</v>
      </c>
      <c r="J3021" s="0" t="n">
        <v>7.97</v>
      </c>
      <c r="K3021" s="0" t="n">
        <v>6.929</v>
      </c>
      <c r="L3021" s="0" t="n">
        <v>88.70328</v>
      </c>
      <c r="M3021" s="0" t="n">
        <v>-0.0327</v>
      </c>
      <c r="N3021" s="0" t="n">
        <v>0</v>
      </c>
      <c r="O3021" s="0" t="n">
        <v>54.09912</v>
      </c>
      <c r="P3021" s="0" t="n">
        <v>6.11758</v>
      </c>
      <c r="Q3021" s="0" t="n">
        <v>0.03148</v>
      </c>
      <c r="R3021" s="0" t="n">
        <v>0</v>
      </c>
      <c r="S3021" s="0" t="n">
        <v>0</v>
      </c>
      <c r="T3021" s="0" t="n">
        <v>2.1587</v>
      </c>
      <c r="U3021" s="0" t="n">
        <v>2.8669</v>
      </c>
      <c r="V3021" s="2" t="n">
        <v>0.58091</v>
      </c>
      <c r="W3021" s="2" t="n">
        <v>3142.1</v>
      </c>
      <c r="X3021" s="2" t="n">
        <v>18.253</v>
      </c>
      <c r="Y3021" s="2" t="n">
        <v>0</v>
      </c>
    </row>
    <row r="3022" customFormat="false" ht="12.75" hidden="false" customHeight="false" outlineLevel="0" collapsed="false">
      <c r="B3022" s="0" t="n">
        <v>19.338</v>
      </c>
      <c r="C3022" s="0" t="n">
        <v>19.164</v>
      </c>
      <c r="D3022" s="0" t="n">
        <v>17.3328</v>
      </c>
      <c r="E3022" s="0" t="n">
        <v>17.3263</v>
      </c>
      <c r="F3022" s="0" t="n">
        <v>4.431287</v>
      </c>
      <c r="G3022" s="0" t="n">
        <v>4.42937</v>
      </c>
      <c r="H3022" s="0" t="n">
        <v>34.1986</v>
      </c>
      <c r="I3022" s="0" t="n">
        <v>34.1876</v>
      </c>
      <c r="J3022" s="0" t="n">
        <v>7.975</v>
      </c>
      <c r="K3022" s="0" t="n">
        <v>6.92967</v>
      </c>
      <c r="L3022" s="0" t="n">
        <v>88.71247</v>
      </c>
      <c r="M3022" s="0" t="n">
        <v>-0.0327</v>
      </c>
      <c r="N3022" s="0" t="n">
        <v>0</v>
      </c>
      <c r="O3022" s="0" t="n">
        <v>54.09912</v>
      </c>
      <c r="P3022" s="0" t="n">
        <v>6.11758</v>
      </c>
      <c r="Q3022" s="0" t="n">
        <v>0.03149</v>
      </c>
      <c r="R3022" s="0" t="n">
        <v>0</v>
      </c>
      <c r="S3022" s="0" t="n">
        <v>0</v>
      </c>
      <c r="T3022" s="0" t="n">
        <v>2.1587</v>
      </c>
      <c r="U3022" s="0" t="n">
        <v>2.8681</v>
      </c>
      <c r="V3022" s="2" t="n">
        <v>0.58293</v>
      </c>
      <c r="W3022" s="2" t="n">
        <v>3140.3</v>
      </c>
      <c r="X3022" s="2" t="n">
        <v>18.306</v>
      </c>
      <c r="Y3022" s="2" t="n">
        <v>0</v>
      </c>
    </row>
    <row r="3023" customFormat="false" ht="12.75" hidden="false" customHeight="false" outlineLevel="0" collapsed="false">
      <c r="B3023" s="0" t="n">
        <v>19.308</v>
      </c>
      <c r="C3023" s="0" t="n">
        <v>19.135</v>
      </c>
      <c r="D3023" s="0" t="n">
        <v>17.3334</v>
      </c>
      <c r="E3023" s="0" t="n">
        <v>17.3264</v>
      </c>
      <c r="F3023" s="0" t="n">
        <v>4.431287</v>
      </c>
      <c r="G3023" s="0" t="n">
        <v>4.429261</v>
      </c>
      <c r="H3023" s="0" t="n">
        <v>34.1982</v>
      </c>
      <c r="I3023" s="0" t="n">
        <v>34.1866</v>
      </c>
      <c r="J3023" s="0" t="n">
        <v>7.97</v>
      </c>
      <c r="K3023" s="0" t="n">
        <v>6.93034</v>
      </c>
      <c r="L3023" s="0" t="n">
        <v>88.7217</v>
      </c>
      <c r="M3023" s="0" t="n">
        <v>-0.0327</v>
      </c>
      <c r="N3023" s="0" t="n">
        <v>0</v>
      </c>
      <c r="O3023" s="0" t="n">
        <v>54.09912</v>
      </c>
      <c r="P3023" s="0" t="n">
        <v>6.11758</v>
      </c>
      <c r="Q3023" s="0" t="n">
        <v>0.0315</v>
      </c>
      <c r="R3023" s="0" t="n">
        <v>0</v>
      </c>
      <c r="S3023" s="0" t="n">
        <v>0</v>
      </c>
      <c r="T3023" s="0" t="n">
        <v>2.1587</v>
      </c>
      <c r="U3023" s="0" t="n">
        <v>2.8669</v>
      </c>
      <c r="V3023" s="2" t="n">
        <v>0.58156</v>
      </c>
      <c r="W3023" s="2" t="n">
        <v>3138.5</v>
      </c>
      <c r="X3023" s="2" t="n">
        <v>18.253</v>
      </c>
      <c r="Y3023" s="2" t="n">
        <v>0</v>
      </c>
    </row>
    <row r="3024" customFormat="false" ht="12.75" hidden="false" customHeight="false" outlineLevel="0" collapsed="false">
      <c r="B3024" s="0" t="n">
        <v>19.299</v>
      </c>
      <c r="C3024" s="0" t="n">
        <v>19.126</v>
      </c>
      <c r="D3024" s="0" t="n">
        <v>17.3337</v>
      </c>
      <c r="E3024" s="0" t="n">
        <v>17.3264</v>
      </c>
      <c r="F3024" s="0" t="n">
        <v>4.431314</v>
      </c>
      <c r="G3024" s="0" t="n">
        <v>4.429107</v>
      </c>
      <c r="H3024" s="0" t="n">
        <v>34.1982</v>
      </c>
      <c r="I3024" s="0" t="n">
        <v>34.1852</v>
      </c>
      <c r="J3024" s="0" t="n">
        <v>7.975</v>
      </c>
      <c r="K3024" s="0" t="n">
        <v>6.93654</v>
      </c>
      <c r="L3024" s="0" t="n">
        <v>88.80165</v>
      </c>
      <c r="M3024" s="0" t="n">
        <v>-0.0327</v>
      </c>
      <c r="N3024" s="0" t="n">
        <v>0</v>
      </c>
      <c r="O3024" s="0" t="n">
        <v>54.09912</v>
      </c>
      <c r="P3024" s="0" t="n">
        <v>6.11758</v>
      </c>
      <c r="Q3024" s="0" t="n">
        <v>0.03152</v>
      </c>
      <c r="R3024" s="0" t="n">
        <v>0</v>
      </c>
      <c r="S3024" s="0" t="n">
        <v>0</v>
      </c>
      <c r="T3024" s="0" t="n">
        <v>2.16</v>
      </c>
      <c r="U3024" s="0" t="n">
        <v>2.8681</v>
      </c>
      <c r="V3024" s="2" t="n">
        <v>0.58222</v>
      </c>
      <c r="W3024" s="2" t="n">
        <v>3135</v>
      </c>
      <c r="X3024" s="2" t="n">
        <v>18.253</v>
      </c>
      <c r="Y3024" s="2" t="n">
        <v>0</v>
      </c>
    </row>
    <row r="3025" customFormat="false" ht="12.75" hidden="false" customHeight="false" outlineLevel="0" collapsed="false">
      <c r="B3025" s="0" t="n">
        <v>19.28</v>
      </c>
      <c r="C3025" s="0" t="n">
        <v>19.107</v>
      </c>
      <c r="D3025" s="0" t="n">
        <v>17.334</v>
      </c>
      <c r="E3025" s="0" t="n">
        <v>17.3266</v>
      </c>
      <c r="F3025" s="0" t="n">
        <v>4.431294</v>
      </c>
      <c r="G3025" s="0" t="n">
        <v>4.429145</v>
      </c>
      <c r="H3025" s="0" t="n">
        <v>34.1977</v>
      </c>
      <c r="I3025" s="0" t="n">
        <v>34.1854</v>
      </c>
      <c r="J3025" s="0" t="n">
        <v>7.975</v>
      </c>
      <c r="K3025" s="0" t="n">
        <v>6.93766</v>
      </c>
      <c r="L3025" s="0" t="n">
        <v>88.81636</v>
      </c>
      <c r="M3025" s="0" t="n">
        <v>-0.0327</v>
      </c>
      <c r="N3025" s="0" t="n">
        <v>0</v>
      </c>
      <c r="O3025" s="0" t="n">
        <v>54.09912</v>
      </c>
      <c r="P3025" s="0" t="n">
        <v>6.11758</v>
      </c>
      <c r="Q3025" s="0" t="n">
        <v>0.03153</v>
      </c>
      <c r="R3025" s="0" t="n">
        <v>0</v>
      </c>
      <c r="S3025" s="0" t="n">
        <v>0</v>
      </c>
      <c r="T3025" s="0" t="n">
        <v>2.16</v>
      </c>
      <c r="U3025" s="0" t="n">
        <v>2.8681</v>
      </c>
      <c r="V3025" s="2" t="n">
        <v>0.58222</v>
      </c>
      <c r="W3025" s="2" t="n">
        <v>3135</v>
      </c>
      <c r="X3025" s="2" t="n">
        <v>18.253</v>
      </c>
      <c r="Y3025" s="2" t="n">
        <v>0</v>
      </c>
    </row>
    <row r="3026" customFormat="false" ht="12.75" hidden="false" customHeight="false" outlineLevel="0" collapsed="false">
      <c r="B3026" s="0" t="n">
        <v>19.261</v>
      </c>
      <c r="C3026" s="0" t="n">
        <v>19.088</v>
      </c>
      <c r="D3026" s="0" t="n">
        <v>17.3338</v>
      </c>
      <c r="E3026" s="0" t="n">
        <v>17.3264</v>
      </c>
      <c r="F3026" s="0" t="n">
        <v>4.431342</v>
      </c>
      <c r="G3026" s="0" t="n">
        <v>4.429107</v>
      </c>
      <c r="H3026" s="0" t="n">
        <v>34.1983</v>
      </c>
      <c r="I3026" s="0" t="n">
        <v>34.1852</v>
      </c>
      <c r="J3026" s="0" t="n">
        <v>7.97</v>
      </c>
      <c r="K3026" s="0" t="n">
        <v>6.93882</v>
      </c>
      <c r="L3026" s="0" t="n">
        <v>88.83114</v>
      </c>
      <c r="M3026" s="0" t="n">
        <v>-0.0327</v>
      </c>
      <c r="N3026" s="0" t="n">
        <v>0</v>
      </c>
      <c r="O3026" s="0" t="n">
        <v>54.09912</v>
      </c>
      <c r="P3026" s="0" t="n">
        <v>6.11758</v>
      </c>
      <c r="Q3026" s="0" t="n">
        <v>0.03154</v>
      </c>
      <c r="R3026" s="0" t="n">
        <v>0</v>
      </c>
      <c r="S3026" s="0" t="n">
        <v>0</v>
      </c>
      <c r="T3026" s="0" t="n">
        <v>2.16</v>
      </c>
      <c r="U3026" s="0" t="n">
        <v>2.8669</v>
      </c>
      <c r="V3026" s="2" t="n">
        <v>0.58119</v>
      </c>
      <c r="W3026" s="2" t="n">
        <v>3131.4</v>
      </c>
      <c r="X3026" s="2" t="n">
        <v>18.199</v>
      </c>
      <c r="Y3026" s="2" t="n">
        <v>0</v>
      </c>
    </row>
    <row r="3027" customFormat="false" ht="12.75" hidden="false" customHeight="false" outlineLevel="0" collapsed="false">
      <c r="B3027" s="0" t="n">
        <v>19.24</v>
      </c>
      <c r="C3027" s="0" t="n">
        <v>19.067</v>
      </c>
      <c r="D3027" s="0" t="n">
        <v>17.334</v>
      </c>
      <c r="E3027" s="0" t="n">
        <v>17.3264</v>
      </c>
      <c r="F3027" s="0" t="n">
        <v>4.431307</v>
      </c>
      <c r="G3027" s="0" t="n">
        <v>4.429068</v>
      </c>
      <c r="H3027" s="0" t="n">
        <v>34.1978</v>
      </c>
      <c r="I3027" s="0" t="n">
        <v>34.1849</v>
      </c>
      <c r="J3027" s="0" t="n">
        <v>7.975</v>
      </c>
      <c r="K3027" s="0" t="n">
        <v>6.93954</v>
      </c>
      <c r="L3027" s="0" t="n">
        <v>88.84051</v>
      </c>
      <c r="M3027" s="0" t="n">
        <v>-0.0327</v>
      </c>
      <c r="N3027" s="0" t="n">
        <v>0</v>
      </c>
      <c r="O3027" s="0" t="n">
        <v>54.09912</v>
      </c>
      <c r="P3027" s="0" t="n">
        <v>6.11758</v>
      </c>
      <c r="Q3027" s="0" t="n">
        <v>0.03155</v>
      </c>
      <c r="R3027" s="0" t="n">
        <v>0</v>
      </c>
      <c r="S3027" s="0" t="n">
        <v>0</v>
      </c>
      <c r="T3027" s="0" t="n">
        <v>2.16</v>
      </c>
      <c r="U3027" s="0" t="n">
        <v>2.8681</v>
      </c>
      <c r="V3027" s="2" t="n">
        <v>0.58152</v>
      </c>
      <c r="W3027" s="2" t="n">
        <v>3129.6</v>
      </c>
      <c r="X3027" s="2" t="n">
        <v>18.199</v>
      </c>
      <c r="Y3027" s="2" t="n">
        <v>0</v>
      </c>
    </row>
    <row r="3028" customFormat="false" ht="12.75" hidden="false" customHeight="false" outlineLevel="0" collapsed="false">
      <c r="B3028" s="0" t="n">
        <v>19.232</v>
      </c>
      <c r="C3028" s="0" t="n">
        <v>19.06</v>
      </c>
      <c r="D3028" s="0" t="n">
        <v>17.3342</v>
      </c>
      <c r="E3028" s="0" t="n">
        <v>17.3265</v>
      </c>
      <c r="F3028" s="0" t="n">
        <v>4.431314</v>
      </c>
      <c r="G3028" s="0" t="n">
        <v>4.428953</v>
      </c>
      <c r="H3028" s="0" t="n">
        <v>34.1977</v>
      </c>
      <c r="I3028" s="0" t="n">
        <v>34.1838</v>
      </c>
      <c r="J3028" s="0" t="n">
        <v>7.975</v>
      </c>
      <c r="K3028" s="0" t="n">
        <v>6.94067</v>
      </c>
      <c r="L3028" s="0" t="n">
        <v>88.85516</v>
      </c>
      <c r="M3028" s="0" t="n">
        <v>-0.0327</v>
      </c>
      <c r="N3028" s="0" t="n">
        <v>0</v>
      </c>
      <c r="O3028" s="0" t="n">
        <v>54.09912</v>
      </c>
      <c r="P3028" s="0" t="n">
        <v>6.11758</v>
      </c>
      <c r="Q3028" s="0" t="n">
        <v>0.03156</v>
      </c>
      <c r="R3028" s="0" t="n">
        <v>0</v>
      </c>
      <c r="S3028" s="0" t="n">
        <v>0</v>
      </c>
      <c r="T3028" s="0" t="n">
        <v>2.16</v>
      </c>
      <c r="U3028" s="0" t="n">
        <v>2.8681</v>
      </c>
      <c r="V3028" s="2" t="n">
        <v>0.58218</v>
      </c>
      <c r="W3028" s="2" t="n">
        <v>3126.1</v>
      </c>
      <c r="X3028" s="2" t="n">
        <v>18.199</v>
      </c>
      <c r="Y3028" s="2" t="n">
        <v>0</v>
      </c>
    </row>
    <row r="3029" customFormat="false" ht="12.75" hidden="false" customHeight="false" outlineLevel="0" collapsed="false">
      <c r="B3029" s="0" t="n">
        <v>19.204</v>
      </c>
      <c r="C3029" s="0" t="n">
        <v>19.031</v>
      </c>
      <c r="D3029" s="0" t="n">
        <v>17.3346</v>
      </c>
      <c r="E3029" s="0" t="n">
        <v>17.3264</v>
      </c>
      <c r="F3029" s="0" t="n">
        <v>4.431294</v>
      </c>
      <c r="G3029" s="0" t="n">
        <v>4.428952</v>
      </c>
      <c r="H3029" s="0" t="n">
        <v>34.1973</v>
      </c>
      <c r="I3029" s="0" t="n">
        <v>34.1839</v>
      </c>
      <c r="J3029" s="0" t="n">
        <v>7.97</v>
      </c>
      <c r="K3029" s="0" t="n">
        <v>6.94135</v>
      </c>
      <c r="L3029" s="0" t="n">
        <v>88.86421</v>
      </c>
      <c r="M3029" s="0" t="n">
        <v>-0.0327</v>
      </c>
      <c r="N3029" s="0" t="n">
        <v>0</v>
      </c>
      <c r="O3029" s="0" t="n">
        <v>54.09912</v>
      </c>
      <c r="P3029" s="0" t="n">
        <v>6.11758</v>
      </c>
      <c r="Q3029" s="0" t="n">
        <v>0.03157</v>
      </c>
      <c r="R3029" s="0" t="n">
        <v>0</v>
      </c>
      <c r="S3029" s="0" t="n">
        <v>0</v>
      </c>
      <c r="T3029" s="0" t="n">
        <v>2.16</v>
      </c>
      <c r="U3029" s="0" t="n">
        <v>2.8669</v>
      </c>
      <c r="V3029" s="2" t="n">
        <v>0.58115</v>
      </c>
      <c r="W3029" s="2" t="n">
        <v>3122.5</v>
      </c>
      <c r="X3029" s="2" t="n">
        <v>18.146</v>
      </c>
      <c r="Y3029" s="2" t="n">
        <v>0</v>
      </c>
    </row>
    <row r="3030" customFormat="false" ht="12.75" hidden="false" customHeight="false" outlineLevel="0" collapsed="false">
      <c r="B3030" s="0" t="n">
        <v>19.176</v>
      </c>
      <c r="C3030" s="0" t="n">
        <v>19.003</v>
      </c>
      <c r="D3030" s="0" t="n">
        <v>17.3344</v>
      </c>
      <c r="E3030" s="0" t="n">
        <v>17.3266</v>
      </c>
      <c r="F3030" s="0" t="n">
        <v>4.431314</v>
      </c>
      <c r="G3030" s="0" t="n">
        <v>4.428991</v>
      </c>
      <c r="H3030" s="0" t="n">
        <v>34.1976</v>
      </c>
      <c r="I3030" s="0" t="n">
        <v>34.1841</v>
      </c>
      <c r="J3030" s="0" t="n">
        <v>7.975</v>
      </c>
      <c r="K3030" s="0" t="n">
        <v>6.94205</v>
      </c>
      <c r="L3030" s="0" t="n">
        <v>88.87311</v>
      </c>
      <c r="M3030" s="0" t="n">
        <v>-0.0327</v>
      </c>
      <c r="N3030" s="0" t="n">
        <v>0</v>
      </c>
      <c r="O3030" s="0" t="n">
        <v>54.09912</v>
      </c>
      <c r="P3030" s="0" t="n">
        <v>6.11758</v>
      </c>
      <c r="Q3030" s="0" t="n">
        <v>0.03159</v>
      </c>
      <c r="R3030" s="0" t="n">
        <v>0</v>
      </c>
      <c r="S3030" s="0" t="n">
        <v>0</v>
      </c>
      <c r="T3030" s="0" t="n">
        <v>2.16</v>
      </c>
      <c r="U3030" s="0" t="n">
        <v>2.8681</v>
      </c>
      <c r="V3030" s="2" t="n">
        <v>0.58148</v>
      </c>
      <c r="W3030" s="2" t="n">
        <v>3120.7</v>
      </c>
      <c r="X3030" s="2" t="n">
        <v>18.146</v>
      </c>
      <c r="Y3030" s="2" t="n">
        <v>0</v>
      </c>
    </row>
    <row r="3031" customFormat="false" ht="12.75" hidden="false" customHeight="false" outlineLevel="0" collapsed="false">
      <c r="B3031" s="0" t="n">
        <v>19.167</v>
      </c>
      <c r="C3031" s="0" t="n">
        <v>18.994</v>
      </c>
      <c r="D3031" s="0" t="n">
        <v>17.3342</v>
      </c>
      <c r="E3031" s="0" t="n">
        <v>17.3263</v>
      </c>
      <c r="F3031" s="0" t="n">
        <v>4.431294</v>
      </c>
      <c r="G3031" s="0" t="n">
        <v>4.428914</v>
      </c>
      <c r="H3031" s="0" t="n">
        <v>34.1976</v>
      </c>
      <c r="I3031" s="0" t="n">
        <v>34.1837</v>
      </c>
      <c r="J3031" s="0" t="n">
        <v>7.97</v>
      </c>
      <c r="K3031" s="0" t="n">
        <v>6.94319</v>
      </c>
      <c r="L3031" s="0" t="n">
        <v>88.88735</v>
      </c>
      <c r="M3031" s="0" t="n">
        <v>-0.0327</v>
      </c>
      <c r="N3031" s="0" t="n">
        <v>0</v>
      </c>
      <c r="O3031" s="0" t="n">
        <v>54.09912</v>
      </c>
      <c r="P3031" s="0" t="n">
        <v>6.11758</v>
      </c>
      <c r="Q3031" s="0" t="n">
        <v>0.0316</v>
      </c>
      <c r="R3031" s="0" t="n">
        <v>0</v>
      </c>
      <c r="S3031" s="0" t="n">
        <v>0</v>
      </c>
      <c r="T3031" s="0" t="n">
        <v>2.16</v>
      </c>
      <c r="U3031" s="0" t="n">
        <v>2.8669</v>
      </c>
      <c r="V3031" s="2" t="n">
        <v>0.58214</v>
      </c>
      <c r="W3031" s="2" t="n">
        <v>3117.2</v>
      </c>
      <c r="X3031" s="2" t="n">
        <v>18.146</v>
      </c>
      <c r="Y3031" s="2" t="n">
        <v>0</v>
      </c>
    </row>
    <row r="3032" customFormat="false" ht="12.75" hidden="false" customHeight="false" outlineLevel="0" collapsed="false">
      <c r="B3032" s="0" t="n">
        <v>19.137</v>
      </c>
      <c r="C3032" s="0" t="n">
        <v>18.965</v>
      </c>
      <c r="D3032" s="0" t="n">
        <v>17.3337</v>
      </c>
      <c r="E3032" s="0" t="n">
        <v>17.3263</v>
      </c>
      <c r="F3032" s="0" t="n">
        <v>4.431314</v>
      </c>
      <c r="G3032" s="0" t="n">
        <v>4.428952</v>
      </c>
      <c r="H3032" s="0" t="n">
        <v>34.1982</v>
      </c>
      <c r="I3032" s="0" t="n">
        <v>34.1841</v>
      </c>
      <c r="J3032" s="0" t="n">
        <v>7.97</v>
      </c>
      <c r="K3032" s="0" t="n">
        <v>6.94391</v>
      </c>
      <c r="L3032" s="0" t="n">
        <v>88.89607</v>
      </c>
      <c r="M3032" s="0" t="n">
        <v>-0.0327</v>
      </c>
      <c r="N3032" s="0" t="n">
        <v>0</v>
      </c>
      <c r="O3032" s="0" t="n">
        <v>54.09912</v>
      </c>
      <c r="P3032" s="0" t="n">
        <v>6.11758</v>
      </c>
      <c r="Q3032" s="0" t="n">
        <v>0.03161</v>
      </c>
      <c r="R3032" s="0" t="n">
        <v>0</v>
      </c>
      <c r="S3032" s="0" t="n">
        <v>0</v>
      </c>
      <c r="T3032" s="0" t="n">
        <v>2.16</v>
      </c>
      <c r="U3032" s="0" t="n">
        <v>2.8669</v>
      </c>
      <c r="V3032" s="2" t="n">
        <v>0.58214</v>
      </c>
      <c r="W3032" s="2" t="n">
        <v>3117.2</v>
      </c>
      <c r="X3032" s="2" t="n">
        <v>18.146</v>
      </c>
      <c r="Y3032" s="2" t="n">
        <v>0</v>
      </c>
    </row>
    <row r="3033" customFormat="false" ht="12.75" hidden="false" customHeight="false" outlineLevel="0" collapsed="false">
      <c r="B3033" s="0" t="n">
        <v>19.116</v>
      </c>
      <c r="C3033" s="0" t="n">
        <v>18.944</v>
      </c>
      <c r="D3033" s="0" t="n">
        <v>17.3337</v>
      </c>
      <c r="E3033" s="0" t="n">
        <v>17.3263</v>
      </c>
      <c r="F3033" s="0" t="n">
        <v>4.431321</v>
      </c>
      <c r="G3033" s="0" t="n">
        <v>4.428914</v>
      </c>
      <c r="H3033" s="0" t="n">
        <v>34.1983</v>
      </c>
      <c r="I3033" s="0" t="n">
        <v>34.1838</v>
      </c>
      <c r="J3033" s="0" t="n">
        <v>7.975</v>
      </c>
      <c r="K3033" s="0" t="n">
        <v>6.94458</v>
      </c>
      <c r="L3033" s="0" t="n">
        <v>88.90461</v>
      </c>
      <c r="M3033" s="0" t="n">
        <v>-0.0327</v>
      </c>
      <c r="N3033" s="0" t="n">
        <v>0</v>
      </c>
      <c r="O3033" s="0" t="n">
        <v>54.09912</v>
      </c>
      <c r="P3033" s="0" t="n">
        <v>6.11758</v>
      </c>
      <c r="Q3033" s="0" t="n">
        <v>0.03162</v>
      </c>
      <c r="R3033" s="0" t="n">
        <v>0</v>
      </c>
      <c r="S3033" s="0" t="n">
        <v>0</v>
      </c>
      <c r="T3033" s="0" t="n">
        <v>2.16</v>
      </c>
      <c r="U3033" s="0" t="n">
        <v>2.8681</v>
      </c>
      <c r="V3033" s="2" t="n">
        <v>0.58111</v>
      </c>
      <c r="W3033" s="2" t="n">
        <v>3113.6</v>
      </c>
      <c r="X3033" s="2" t="n">
        <v>18.093</v>
      </c>
      <c r="Y3033" s="2" t="n">
        <v>0</v>
      </c>
    </row>
    <row r="3034" customFormat="false" ht="12.75" hidden="false" customHeight="false" outlineLevel="0" collapsed="false">
      <c r="B3034" s="0" t="n">
        <v>19.089</v>
      </c>
      <c r="C3034" s="0" t="n">
        <v>18.918</v>
      </c>
      <c r="D3034" s="0" t="n">
        <v>17.3337</v>
      </c>
      <c r="E3034" s="0" t="n">
        <v>17.3259</v>
      </c>
      <c r="F3034" s="0" t="n">
        <v>4.431301</v>
      </c>
      <c r="G3034" s="0" t="n">
        <v>4.429068</v>
      </c>
      <c r="H3034" s="0" t="n">
        <v>34.1981</v>
      </c>
      <c r="I3034" s="0" t="n">
        <v>34.1854</v>
      </c>
      <c r="J3034" s="0" t="n">
        <v>7.97</v>
      </c>
      <c r="K3034" s="0" t="n">
        <v>6.94523</v>
      </c>
      <c r="L3034" s="0" t="n">
        <v>88.91286</v>
      </c>
      <c r="M3034" s="0" t="n">
        <v>-0.0327</v>
      </c>
      <c r="N3034" s="0" t="n">
        <v>0</v>
      </c>
      <c r="O3034" s="0" t="n">
        <v>54.09912</v>
      </c>
      <c r="P3034" s="0" t="n">
        <v>6.11758</v>
      </c>
      <c r="Q3034" s="0" t="n">
        <v>0.03163</v>
      </c>
      <c r="R3034" s="0" t="n">
        <v>0</v>
      </c>
      <c r="S3034" s="0" t="n">
        <v>0</v>
      </c>
      <c r="T3034" s="0" t="n">
        <v>2.16</v>
      </c>
      <c r="U3034" s="0" t="n">
        <v>2.8669</v>
      </c>
      <c r="V3034" s="2" t="n">
        <v>0.58211</v>
      </c>
      <c r="W3034" s="2" t="n">
        <v>3108.3</v>
      </c>
      <c r="X3034" s="2" t="n">
        <v>18.093</v>
      </c>
      <c r="Y3034" s="2" t="n">
        <v>0</v>
      </c>
    </row>
    <row r="3035" customFormat="false" ht="12.75" hidden="false" customHeight="false" outlineLevel="0" collapsed="false">
      <c r="B3035" s="0" t="n">
        <v>19.071</v>
      </c>
      <c r="C3035" s="0" t="n">
        <v>18.9</v>
      </c>
      <c r="D3035" s="0" t="n">
        <v>17.3335</v>
      </c>
      <c r="E3035" s="0" t="n">
        <v>17.3257</v>
      </c>
      <c r="F3035" s="0" t="n">
        <v>4.431287</v>
      </c>
      <c r="G3035" s="0" t="n">
        <v>4.429068</v>
      </c>
      <c r="H3035" s="0" t="n">
        <v>34.1981</v>
      </c>
      <c r="I3035" s="0" t="n">
        <v>34.1856</v>
      </c>
      <c r="J3035" s="0" t="n">
        <v>7.975</v>
      </c>
      <c r="K3035" s="0" t="n">
        <v>6.94589</v>
      </c>
      <c r="L3035" s="0" t="n">
        <v>88.92101</v>
      </c>
      <c r="M3035" s="0" t="n">
        <v>-0.0327</v>
      </c>
      <c r="N3035" s="0" t="n">
        <v>0</v>
      </c>
      <c r="O3035" s="0" t="n">
        <v>54.09912</v>
      </c>
      <c r="P3035" s="0" t="n">
        <v>6.11758</v>
      </c>
      <c r="Q3035" s="0" t="n">
        <v>0.03164</v>
      </c>
      <c r="R3035" s="0" t="n">
        <v>0</v>
      </c>
      <c r="S3035" s="0" t="n">
        <v>0</v>
      </c>
      <c r="T3035" s="0" t="n">
        <v>2.16</v>
      </c>
      <c r="U3035" s="0" t="n">
        <v>2.8681</v>
      </c>
      <c r="V3035" s="2" t="n">
        <v>0.58244</v>
      </c>
      <c r="W3035" s="2" t="n">
        <v>3106.5</v>
      </c>
      <c r="X3035" s="2" t="n">
        <v>18.093</v>
      </c>
      <c r="Y3035" s="2" t="n">
        <v>0</v>
      </c>
    </row>
    <row r="3036" customFormat="false" ht="12.75" hidden="false" customHeight="false" outlineLevel="0" collapsed="false">
      <c r="B3036" s="0" t="n">
        <v>19.052</v>
      </c>
      <c r="C3036" s="0" t="n">
        <v>18.881</v>
      </c>
      <c r="D3036" s="0" t="n">
        <v>17.3334</v>
      </c>
      <c r="E3036" s="0" t="n">
        <v>17.3256</v>
      </c>
      <c r="F3036" s="0" t="n">
        <v>4.431314</v>
      </c>
      <c r="G3036" s="0" t="n">
        <v>4.42903</v>
      </c>
      <c r="H3036" s="0" t="n">
        <v>34.1985</v>
      </c>
      <c r="I3036" s="0" t="n">
        <v>34.1854</v>
      </c>
      <c r="J3036" s="0" t="n">
        <v>7.975</v>
      </c>
      <c r="K3036" s="0" t="n">
        <v>6.94693</v>
      </c>
      <c r="L3036" s="0" t="n">
        <v>88.93429</v>
      </c>
      <c r="M3036" s="0" t="n">
        <v>-0.0327</v>
      </c>
      <c r="N3036" s="0" t="n">
        <v>0</v>
      </c>
      <c r="O3036" s="0" t="n">
        <v>54.09912</v>
      </c>
      <c r="P3036" s="0" t="n">
        <v>6.11758</v>
      </c>
      <c r="Q3036" s="0" t="n">
        <v>0.03166</v>
      </c>
      <c r="R3036" s="0" t="n">
        <v>0</v>
      </c>
      <c r="S3036" s="0" t="n">
        <v>0</v>
      </c>
      <c r="T3036" s="0" t="n">
        <v>2.16</v>
      </c>
      <c r="U3036" s="0" t="n">
        <v>2.8681</v>
      </c>
      <c r="V3036" s="2" t="n">
        <v>0.58311</v>
      </c>
      <c r="W3036" s="2" t="n">
        <v>3102.9</v>
      </c>
      <c r="X3036" s="2" t="n">
        <v>18.093</v>
      </c>
      <c r="Y3036" s="2" t="n">
        <v>0</v>
      </c>
    </row>
    <row r="3037" customFormat="false" ht="12.75" hidden="false" customHeight="false" outlineLevel="0" collapsed="false">
      <c r="B3037" s="0" t="n">
        <v>19.023</v>
      </c>
      <c r="C3037" s="0" t="n">
        <v>18.852</v>
      </c>
      <c r="D3037" s="0" t="n">
        <v>17.333</v>
      </c>
      <c r="E3037" s="0" t="n">
        <v>17.3256</v>
      </c>
      <c r="F3037" s="0" t="n">
        <v>4.431307</v>
      </c>
      <c r="G3037" s="0" t="n">
        <v>4.429107</v>
      </c>
      <c r="H3037" s="0" t="n">
        <v>34.1988</v>
      </c>
      <c r="I3037" s="0" t="n">
        <v>34.186</v>
      </c>
      <c r="J3037" s="0" t="n">
        <v>7.97</v>
      </c>
      <c r="K3037" s="0" t="n">
        <v>6.94758</v>
      </c>
      <c r="L3037" s="0" t="n">
        <v>88.94214</v>
      </c>
      <c r="M3037" s="0" t="n">
        <v>-0.0327</v>
      </c>
      <c r="N3037" s="0" t="n">
        <v>0</v>
      </c>
      <c r="O3037" s="0" t="n">
        <v>54.09912</v>
      </c>
      <c r="P3037" s="0" t="n">
        <v>6.11758</v>
      </c>
      <c r="Q3037" s="0" t="n">
        <v>0.03167</v>
      </c>
      <c r="R3037" s="0" t="n">
        <v>0</v>
      </c>
      <c r="S3037" s="0" t="n">
        <v>0</v>
      </c>
      <c r="T3037" s="0" t="n">
        <v>2.16</v>
      </c>
      <c r="U3037" s="0" t="n">
        <v>2.8669</v>
      </c>
      <c r="V3037" s="2" t="n">
        <v>0.58411</v>
      </c>
      <c r="W3037" s="2" t="n">
        <v>3097.6</v>
      </c>
      <c r="X3037" s="2" t="n">
        <v>18.093</v>
      </c>
      <c r="Y3037" s="2" t="n">
        <v>0</v>
      </c>
    </row>
    <row r="3038" customFormat="false" ht="12.75" hidden="false" customHeight="false" outlineLevel="0" collapsed="false">
      <c r="B3038" s="0" t="n">
        <v>19.004</v>
      </c>
      <c r="C3038" s="0" t="n">
        <v>18.833</v>
      </c>
      <c r="D3038" s="0" t="n">
        <v>17.3334</v>
      </c>
      <c r="E3038" s="0" t="n">
        <v>17.3251</v>
      </c>
      <c r="F3038" s="0" t="n">
        <v>4.431307</v>
      </c>
      <c r="G3038" s="0" t="n">
        <v>4.429222</v>
      </c>
      <c r="H3038" s="0" t="n">
        <v>34.1985</v>
      </c>
      <c r="I3038" s="0" t="n">
        <v>34.1875</v>
      </c>
      <c r="J3038" s="0" t="n">
        <v>7.975</v>
      </c>
      <c r="K3038" s="0" t="n">
        <v>6.94814</v>
      </c>
      <c r="L3038" s="0" t="n">
        <v>88.94979</v>
      </c>
      <c r="M3038" s="0" t="n">
        <v>-0.0327</v>
      </c>
      <c r="N3038" s="0" t="n">
        <v>0</v>
      </c>
      <c r="O3038" s="0" t="n">
        <v>54.09912</v>
      </c>
      <c r="P3038" s="0" t="n">
        <v>6.11758</v>
      </c>
      <c r="Q3038" s="0" t="n">
        <v>0.03168</v>
      </c>
      <c r="R3038" s="0" t="n">
        <v>0</v>
      </c>
      <c r="S3038" s="0" t="n">
        <v>0</v>
      </c>
      <c r="T3038" s="0" t="n">
        <v>2.16</v>
      </c>
      <c r="U3038" s="0" t="n">
        <v>2.8681</v>
      </c>
      <c r="V3038" s="2" t="n">
        <v>0.58479</v>
      </c>
      <c r="W3038" s="2" t="n">
        <v>3094</v>
      </c>
      <c r="X3038" s="2" t="n">
        <v>18.093</v>
      </c>
      <c r="Y3038" s="2" t="n">
        <v>0</v>
      </c>
    </row>
    <row r="3039" customFormat="false" ht="12.75" hidden="false" customHeight="false" outlineLevel="0" collapsed="false">
      <c r="B3039" s="0" t="n">
        <v>18.973</v>
      </c>
      <c r="C3039" s="0" t="n">
        <v>18.803</v>
      </c>
      <c r="D3039" s="0" t="n">
        <v>17.3332</v>
      </c>
      <c r="E3039" s="0" t="n">
        <v>17.325</v>
      </c>
      <c r="F3039" s="0" t="n">
        <v>4.4313</v>
      </c>
      <c r="G3039" s="0" t="n">
        <v>4.429222</v>
      </c>
      <c r="H3039" s="0" t="n">
        <v>34.1986</v>
      </c>
      <c r="I3039" s="0" t="n">
        <v>34.1876</v>
      </c>
      <c r="J3039" s="0" t="n">
        <v>7.97</v>
      </c>
      <c r="K3039" s="0" t="n">
        <v>6.94874</v>
      </c>
      <c r="L3039" s="0" t="n">
        <v>88.95717</v>
      </c>
      <c r="M3039" s="0" t="n">
        <v>-0.0327</v>
      </c>
      <c r="N3039" s="0" t="n">
        <v>0</v>
      </c>
      <c r="O3039" s="0" t="n">
        <v>54.09912</v>
      </c>
      <c r="P3039" s="0" t="n">
        <v>6.11758</v>
      </c>
      <c r="Q3039" s="0" t="n">
        <v>0.03169</v>
      </c>
      <c r="R3039" s="0" t="n">
        <v>0</v>
      </c>
      <c r="S3039" s="0" t="n">
        <v>0</v>
      </c>
      <c r="T3039" s="0" t="n">
        <v>2.16</v>
      </c>
      <c r="U3039" s="0" t="n">
        <v>2.8669</v>
      </c>
      <c r="V3039" s="2" t="n">
        <v>0.5858</v>
      </c>
      <c r="W3039" s="2" t="n">
        <v>3088.7</v>
      </c>
      <c r="X3039" s="2" t="n">
        <v>18.093</v>
      </c>
      <c r="Y3039" s="2" t="n">
        <v>0</v>
      </c>
    </row>
    <row r="3040" customFormat="false" ht="12.75" hidden="false" customHeight="false" outlineLevel="0" collapsed="false">
      <c r="B3040" s="0" t="n">
        <v>18.947</v>
      </c>
      <c r="C3040" s="0" t="n">
        <v>18.777</v>
      </c>
      <c r="D3040" s="0" t="n">
        <v>17.3335</v>
      </c>
      <c r="E3040" s="0" t="n">
        <v>17.3249</v>
      </c>
      <c r="F3040" s="0" t="n">
        <v>4.431287</v>
      </c>
      <c r="G3040" s="0" t="n">
        <v>4.429332</v>
      </c>
      <c r="H3040" s="0" t="n">
        <v>34.1982</v>
      </c>
      <c r="I3040" s="0" t="n">
        <v>34.1886</v>
      </c>
      <c r="J3040" s="0" t="n">
        <v>7.975</v>
      </c>
      <c r="K3040" s="0" t="n">
        <v>6.94927</v>
      </c>
      <c r="L3040" s="0" t="n">
        <v>88.96432</v>
      </c>
      <c r="M3040" s="0" t="n">
        <v>-0.0327</v>
      </c>
      <c r="N3040" s="0" t="n">
        <v>0</v>
      </c>
      <c r="O3040" s="0" t="n">
        <v>54.09912</v>
      </c>
      <c r="P3040" s="0" t="n">
        <v>6.11758</v>
      </c>
      <c r="Q3040" s="0" t="n">
        <v>0.0317</v>
      </c>
      <c r="R3040" s="0" t="n">
        <v>0</v>
      </c>
      <c r="S3040" s="0" t="n">
        <v>0</v>
      </c>
      <c r="T3040" s="0" t="n">
        <v>2.16</v>
      </c>
      <c r="U3040" s="0" t="n">
        <v>2.8681</v>
      </c>
      <c r="V3040" s="2" t="n">
        <v>0.58819</v>
      </c>
      <c r="W3040" s="2" t="n">
        <v>3085.1</v>
      </c>
      <c r="X3040" s="2" t="n">
        <v>18.146</v>
      </c>
      <c r="Y3040" s="2" t="n">
        <v>0</v>
      </c>
    </row>
    <row r="3041" customFormat="false" ht="12.75" hidden="false" customHeight="false" outlineLevel="0" collapsed="false">
      <c r="B3041" s="0" t="n">
        <v>18.918</v>
      </c>
      <c r="C3041" s="0" t="n">
        <v>18.748</v>
      </c>
      <c r="D3041" s="0" t="n">
        <v>17.3334</v>
      </c>
      <c r="E3041" s="0" t="n">
        <v>17.3247</v>
      </c>
      <c r="F3041" s="0" t="n">
        <v>4.431287</v>
      </c>
      <c r="G3041" s="0" t="n">
        <v>4.42937</v>
      </c>
      <c r="H3041" s="0" t="n">
        <v>34.1983</v>
      </c>
      <c r="I3041" s="0" t="n">
        <v>34.1891</v>
      </c>
      <c r="J3041" s="0" t="n">
        <v>7.975</v>
      </c>
      <c r="K3041" s="0" t="n">
        <v>6.94941</v>
      </c>
      <c r="L3041" s="0" t="n">
        <v>88.96594</v>
      </c>
      <c r="M3041" s="0" t="n">
        <v>-0.0327</v>
      </c>
      <c r="N3041" s="0" t="n">
        <v>0</v>
      </c>
      <c r="O3041" s="0" t="n">
        <v>54.09912</v>
      </c>
      <c r="P3041" s="0" t="n">
        <v>6.11758</v>
      </c>
      <c r="Q3041" s="0" t="n">
        <v>0.03171</v>
      </c>
      <c r="R3041" s="0" t="n">
        <v>0</v>
      </c>
      <c r="S3041" s="0" t="n">
        <v>0</v>
      </c>
      <c r="T3041" s="0" t="n">
        <v>2.16</v>
      </c>
      <c r="U3041" s="0" t="n">
        <v>2.8681</v>
      </c>
      <c r="V3041" s="2" t="n">
        <v>0.58921</v>
      </c>
      <c r="W3041" s="2" t="n">
        <v>3079.8</v>
      </c>
      <c r="X3041" s="2" t="n">
        <v>18.146</v>
      </c>
      <c r="Y3041" s="2" t="n">
        <v>0</v>
      </c>
    </row>
    <row r="3042" customFormat="false" ht="12.75" hidden="false" customHeight="false" outlineLevel="0" collapsed="false">
      <c r="B3042" s="0" t="n">
        <v>18.909</v>
      </c>
      <c r="C3042" s="0" t="n">
        <v>18.739</v>
      </c>
      <c r="D3042" s="0" t="n">
        <v>17.3335</v>
      </c>
      <c r="E3042" s="0" t="n">
        <v>17.3247</v>
      </c>
      <c r="F3042" s="0" t="n">
        <v>4.431307</v>
      </c>
      <c r="G3042" s="0" t="n">
        <v>4.429409</v>
      </c>
      <c r="H3042" s="0" t="n">
        <v>34.1984</v>
      </c>
      <c r="I3042" s="0" t="n">
        <v>34.1894</v>
      </c>
      <c r="J3042" s="0" t="n">
        <v>7.975</v>
      </c>
      <c r="K3042" s="0" t="n">
        <v>6.94991</v>
      </c>
      <c r="L3042" s="0" t="n">
        <v>88.97266</v>
      </c>
      <c r="M3042" s="0" t="n">
        <v>-0.0327</v>
      </c>
      <c r="N3042" s="0" t="n">
        <v>0</v>
      </c>
      <c r="O3042" s="0" t="n">
        <v>54.09912</v>
      </c>
      <c r="P3042" s="0" t="n">
        <v>6.11758</v>
      </c>
      <c r="Q3042" s="0" t="n">
        <v>0.03172</v>
      </c>
      <c r="R3042" s="0" t="n">
        <v>0</v>
      </c>
      <c r="S3042" s="0" t="n">
        <v>0</v>
      </c>
      <c r="T3042" s="0" t="n">
        <v>2.16</v>
      </c>
      <c r="U3042" s="0" t="n">
        <v>2.8681</v>
      </c>
      <c r="V3042" s="2" t="n">
        <v>0.59023</v>
      </c>
      <c r="W3042" s="2" t="n">
        <v>3074.4</v>
      </c>
      <c r="X3042" s="2" t="n">
        <v>18.146</v>
      </c>
      <c r="Y3042" s="2" t="n">
        <v>0</v>
      </c>
    </row>
    <row r="3043" customFormat="false" ht="12.75" hidden="false" customHeight="false" outlineLevel="0" collapsed="false">
      <c r="B3043" s="0" t="n">
        <v>18.87</v>
      </c>
      <c r="C3043" s="0" t="n">
        <v>18.7</v>
      </c>
      <c r="D3043" s="0" t="n">
        <v>17.3338</v>
      </c>
      <c r="E3043" s="0" t="n">
        <v>17.3249</v>
      </c>
      <c r="F3043" s="0" t="n">
        <v>4.431273</v>
      </c>
      <c r="G3043" s="0" t="n">
        <v>4.429447</v>
      </c>
      <c r="H3043" s="0" t="n">
        <v>34.1978</v>
      </c>
      <c r="I3043" s="0" t="n">
        <v>34.1896</v>
      </c>
      <c r="J3043" s="0" t="n">
        <v>7.97</v>
      </c>
      <c r="K3043" s="0" t="n">
        <v>6.95037</v>
      </c>
      <c r="L3043" s="0" t="n">
        <v>88.97882</v>
      </c>
      <c r="M3043" s="0" t="n">
        <v>-0.0327</v>
      </c>
      <c r="N3043" s="0" t="n">
        <v>0</v>
      </c>
      <c r="O3043" s="0" t="n">
        <v>54.09912</v>
      </c>
      <c r="P3043" s="0" t="n">
        <v>6.11758</v>
      </c>
      <c r="Q3043" s="0" t="n">
        <v>0.03174</v>
      </c>
      <c r="R3043" s="0" t="n">
        <v>0</v>
      </c>
      <c r="S3043" s="0" t="n">
        <v>0</v>
      </c>
      <c r="T3043" s="0" t="n">
        <v>2.16</v>
      </c>
      <c r="U3043" s="0" t="n">
        <v>2.8669</v>
      </c>
      <c r="V3043" s="2" t="n">
        <v>0.59299</v>
      </c>
      <c r="W3043" s="2" t="n">
        <v>3069.1</v>
      </c>
      <c r="X3043" s="2" t="n">
        <v>18.199</v>
      </c>
      <c r="Y3043" s="2" t="n">
        <v>0</v>
      </c>
    </row>
    <row r="3044" customFormat="false" ht="12.75" hidden="false" customHeight="false" outlineLevel="0" collapsed="false">
      <c r="B3044" s="0" t="n">
        <v>18.83</v>
      </c>
      <c r="C3044" s="0" t="n">
        <v>18.661</v>
      </c>
      <c r="D3044" s="0" t="n">
        <v>17.3338</v>
      </c>
      <c r="E3044" s="0" t="n">
        <v>17.3247</v>
      </c>
      <c r="F3044" s="0" t="n">
        <v>4.431328</v>
      </c>
      <c r="G3044" s="0" t="n">
        <v>4.429486</v>
      </c>
      <c r="H3044" s="0" t="n">
        <v>34.1983</v>
      </c>
      <c r="I3044" s="0" t="n">
        <v>34.1901</v>
      </c>
      <c r="J3044" s="0" t="n">
        <v>7.97</v>
      </c>
      <c r="K3044" s="0" t="n">
        <v>6.94957</v>
      </c>
      <c r="L3044" s="0" t="n">
        <v>88.96876</v>
      </c>
      <c r="M3044" s="0" t="n">
        <v>-0.0327</v>
      </c>
      <c r="N3044" s="0" t="n">
        <v>0</v>
      </c>
      <c r="O3044" s="0" t="n">
        <v>54.09912</v>
      </c>
      <c r="P3044" s="0" t="n">
        <v>6.11758</v>
      </c>
      <c r="Q3044" s="0" t="n">
        <v>0.03175</v>
      </c>
      <c r="R3044" s="0" t="n">
        <v>0</v>
      </c>
      <c r="S3044" s="0" t="n">
        <v>0</v>
      </c>
      <c r="T3044" s="0" t="n">
        <v>2.16</v>
      </c>
      <c r="U3044" s="0" t="n">
        <v>2.8669</v>
      </c>
      <c r="V3044" s="2" t="n">
        <v>0.59576</v>
      </c>
      <c r="W3044" s="2" t="n">
        <v>3063.8</v>
      </c>
      <c r="X3044" s="2" t="n">
        <v>18.253</v>
      </c>
      <c r="Y3044" s="2" t="n">
        <v>0</v>
      </c>
    </row>
    <row r="3045" customFormat="false" ht="12.75" hidden="false" customHeight="false" outlineLevel="0" collapsed="false">
      <c r="B3045" s="0" t="n">
        <v>18.822</v>
      </c>
      <c r="C3045" s="0" t="n">
        <v>18.653</v>
      </c>
      <c r="D3045" s="0" t="n">
        <v>17.3342</v>
      </c>
      <c r="E3045" s="0" t="n">
        <v>17.3247</v>
      </c>
      <c r="F3045" s="0" t="n">
        <v>4.431335</v>
      </c>
      <c r="G3045" s="0" t="n">
        <v>4.429556</v>
      </c>
      <c r="H3045" s="0" t="n">
        <v>34.1981</v>
      </c>
      <c r="I3045" s="0" t="n">
        <v>34.1907</v>
      </c>
      <c r="J3045" s="0" t="n">
        <v>7.975</v>
      </c>
      <c r="K3045" s="0" t="n">
        <v>6.94995</v>
      </c>
      <c r="L3045" s="0" t="n">
        <v>88.97419</v>
      </c>
      <c r="M3045" s="0" t="n">
        <v>-0.0327</v>
      </c>
      <c r="N3045" s="0" t="n">
        <v>0</v>
      </c>
      <c r="O3045" s="0" t="n">
        <v>54.09912</v>
      </c>
      <c r="P3045" s="0" t="n">
        <v>6.11758</v>
      </c>
      <c r="Q3045" s="0" t="n">
        <v>0.03176</v>
      </c>
      <c r="R3045" s="0" t="n">
        <v>0</v>
      </c>
      <c r="S3045" s="0" t="n">
        <v>0</v>
      </c>
      <c r="T3045" s="0" t="n">
        <v>2.16</v>
      </c>
      <c r="U3045" s="0" t="n">
        <v>2.8681</v>
      </c>
      <c r="V3045" s="2" t="n">
        <v>0.59854</v>
      </c>
      <c r="W3045" s="2" t="n">
        <v>3058.4</v>
      </c>
      <c r="X3045" s="2" t="n">
        <v>18.306</v>
      </c>
      <c r="Y3045" s="2" t="n">
        <v>0</v>
      </c>
    </row>
    <row r="3046" customFormat="false" ht="12.75" hidden="false" customHeight="false" outlineLevel="0" collapsed="false">
      <c r="B3046" s="0" t="n">
        <v>18.785</v>
      </c>
      <c r="C3046" s="0" t="n">
        <v>18.616</v>
      </c>
      <c r="D3046" s="0" t="n">
        <v>17.3342</v>
      </c>
      <c r="E3046" s="0" t="n">
        <v>17.3249</v>
      </c>
      <c r="F3046" s="0" t="n">
        <v>4.431293</v>
      </c>
      <c r="G3046" s="0" t="n">
        <v>4.429601</v>
      </c>
      <c r="H3046" s="0" t="n">
        <v>34.1977</v>
      </c>
      <c r="I3046" s="0" t="n">
        <v>34.191</v>
      </c>
      <c r="J3046" s="0" t="n">
        <v>7.97</v>
      </c>
      <c r="K3046" s="0" t="n">
        <v>6.9491</v>
      </c>
      <c r="L3046" s="0" t="n">
        <v>88.96309</v>
      </c>
      <c r="M3046" s="0" t="n">
        <v>-0.0327</v>
      </c>
      <c r="N3046" s="0" t="n">
        <v>0</v>
      </c>
      <c r="O3046" s="0" t="n">
        <v>54.09912</v>
      </c>
      <c r="P3046" s="0" t="n">
        <v>6.11758</v>
      </c>
      <c r="Q3046" s="0" t="n">
        <v>0.03177</v>
      </c>
      <c r="R3046" s="0" t="n">
        <v>0</v>
      </c>
      <c r="S3046" s="0" t="n">
        <v>0</v>
      </c>
      <c r="T3046" s="0" t="n">
        <v>2.16</v>
      </c>
      <c r="U3046" s="0" t="n">
        <v>2.8669</v>
      </c>
      <c r="V3046" s="2" t="n">
        <v>0.60134</v>
      </c>
      <c r="W3046" s="2" t="n">
        <v>3053.1</v>
      </c>
      <c r="X3046" s="2" t="n">
        <v>18.359</v>
      </c>
      <c r="Y3046" s="2" t="n">
        <v>0</v>
      </c>
    </row>
    <row r="3047" customFormat="false" ht="12.75" hidden="false" customHeight="false" outlineLevel="0" collapsed="false">
      <c r="B3047" s="0" t="n">
        <v>18.765</v>
      </c>
      <c r="C3047" s="0" t="n">
        <v>18.597</v>
      </c>
      <c r="D3047" s="0" t="n">
        <v>17.334</v>
      </c>
      <c r="E3047" s="0" t="n">
        <v>17.3249</v>
      </c>
      <c r="F3047" s="0" t="n">
        <v>4.431287</v>
      </c>
      <c r="G3047" s="0" t="n">
        <v>4.429595</v>
      </c>
      <c r="H3047" s="0" t="n">
        <v>34.1978</v>
      </c>
      <c r="I3047" s="0" t="n">
        <v>34.191</v>
      </c>
      <c r="J3047" s="0" t="n">
        <v>7.975</v>
      </c>
      <c r="K3047" s="0" t="n">
        <v>6.9482</v>
      </c>
      <c r="L3047" s="0" t="n">
        <v>88.95136</v>
      </c>
      <c r="M3047" s="0" t="n">
        <v>-0.0327</v>
      </c>
      <c r="N3047" s="0" t="n">
        <v>0</v>
      </c>
      <c r="O3047" s="0" t="n">
        <v>54.09912</v>
      </c>
      <c r="P3047" s="0" t="n">
        <v>6.11758</v>
      </c>
      <c r="Q3047" s="0" t="n">
        <v>0.03178</v>
      </c>
      <c r="R3047" s="0" t="n">
        <v>0</v>
      </c>
      <c r="S3047" s="0" t="n">
        <v>0</v>
      </c>
      <c r="T3047" s="0" t="n">
        <v>2.16</v>
      </c>
      <c r="U3047" s="0" t="n">
        <v>2.8681</v>
      </c>
      <c r="V3047" s="2" t="n">
        <v>0.6038</v>
      </c>
      <c r="W3047" s="2" t="n">
        <v>3049.5</v>
      </c>
      <c r="X3047" s="2" t="n">
        <v>18.413</v>
      </c>
      <c r="Y3047" s="2" t="n">
        <v>0</v>
      </c>
    </row>
    <row r="3048" customFormat="false" ht="12.75" hidden="false" customHeight="false" outlineLevel="0" collapsed="false">
      <c r="B3048" s="0" t="n">
        <v>18.728</v>
      </c>
      <c r="C3048" s="0" t="n">
        <v>18.56</v>
      </c>
      <c r="D3048" s="0" t="n">
        <v>17.3338</v>
      </c>
      <c r="E3048" s="0" t="n">
        <v>17.3249</v>
      </c>
      <c r="F3048" s="0" t="n">
        <v>4.431307</v>
      </c>
      <c r="G3048" s="0" t="n">
        <v>4.429711</v>
      </c>
      <c r="H3048" s="0" t="n">
        <v>34.1982</v>
      </c>
      <c r="I3048" s="0" t="n">
        <v>34.192</v>
      </c>
      <c r="J3048" s="0" t="n">
        <v>7.97</v>
      </c>
      <c r="K3048" s="0" t="n">
        <v>6.94721</v>
      </c>
      <c r="L3048" s="0" t="n">
        <v>88.93857</v>
      </c>
      <c r="M3048" s="0" t="n">
        <v>-0.0327</v>
      </c>
      <c r="N3048" s="0" t="n">
        <v>0</v>
      </c>
      <c r="O3048" s="0" t="n">
        <v>54.09912</v>
      </c>
      <c r="P3048" s="0" t="n">
        <v>6.11758</v>
      </c>
      <c r="Q3048" s="0" t="n">
        <v>0.03179</v>
      </c>
      <c r="R3048" s="0" t="n">
        <v>0</v>
      </c>
      <c r="S3048" s="0" t="n">
        <v>0</v>
      </c>
      <c r="T3048" s="0" t="n">
        <v>2.16</v>
      </c>
      <c r="U3048" s="0" t="n">
        <v>2.8669</v>
      </c>
      <c r="V3048" s="2" t="n">
        <v>0.60663</v>
      </c>
      <c r="W3048" s="2" t="n">
        <v>3044.2</v>
      </c>
      <c r="X3048" s="2" t="n">
        <v>18.467</v>
      </c>
      <c r="Y3048" s="2" t="n">
        <v>0</v>
      </c>
    </row>
    <row r="3049" customFormat="false" ht="12.75" hidden="false" customHeight="false" outlineLevel="0" collapsed="false">
      <c r="B3049" s="0" t="n">
        <v>18.706</v>
      </c>
      <c r="C3049" s="0" t="n">
        <v>18.538</v>
      </c>
      <c r="D3049" s="0" t="n">
        <v>17.3338</v>
      </c>
      <c r="E3049" s="0" t="n">
        <v>17.3247</v>
      </c>
      <c r="F3049" s="0" t="n">
        <v>4.4313</v>
      </c>
      <c r="G3049" s="0" t="n">
        <v>4.429749</v>
      </c>
      <c r="H3049" s="0" t="n">
        <v>34.1981</v>
      </c>
      <c r="I3049" s="0" t="n">
        <v>34.1924</v>
      </c>
      <c r="J3049" s="0" t="n">
        <v>7.97</v>
      </c>
      <c r="K3049" s="0" t="n">
        <v>6.94616</v>
      </c>
      <c r="L3049" s="0" t="n">
        <v>88.92507</v>
      </c>
      <c r="M3049" s="0" t="n">
        <v>-0.0327</v>
      </c>
      <c r="N3049" s="0" t="n">
        <v>0</v>
      </c>
      <c r="O3049" s="0" t="n">
        <v>54.09912</v>
      </c>
      <c r="P3049" s="0" t="n">
        <v>6.11758</v>
      </c>
      <c r="Q3049" s="0" t="n">
        <v>0.03181</v>
      </c>
      <c r="R3049" s="0" t="n">
        <v>0</v>
      </c>
      <c r="S3049" s="0" t="n">
        <v>0</v>
      </c>
      <c r="T3049" s="0" t="n">
        <v>2.16</v>
      </c>
      <c r="U3049" s="0" t="n">
        <v>2.8669</v>
      </c>
      <c r="V3049" s="2" t="n">
        <v>0.60911</v>
      </c>
      <c r="W3049" s="2" t="n">
        <v>3040.6</v>
      </c>
      <c r="X3049" s="2" t="n">
        <v>18.521</v>
      </c>
      <c r="Y3049" s="2" t="n">
        <v>0</v>
      </c>
    </row>
    <row r="3050" customFormat="false" ht="12.75" hidden="false" customHeight="false" outlineLevel="0" collapsed="false">
      <c r="B3050" s="0" t="n">
        <v>18.67</v>
      </c>
      <c r="C3050" s="0" t="n">
        <v>18.502</v>
      </c>
      <c r="D3050" s="0" t="n">
        <v>17.3344</v>
      </c>
      <c r="E3050" s="0" t="n">
        <v>17.3248</v>
      </c>
      <c r="F3050" s="0" t="n">
        <v>4.431307</v>
      </c>
      <c r="G3050" s="0" t="n">
        <v>4.429826</v>
      </c>
      <c r="H3050" s="0" t="n">
        <v>34.1977</v>
      </c>
      <c r="I3050" s="0" t="n">
        <v>34.193</v>
      </c>
      <c r="J3050" s="0" t="n">
        <v>7.975</v>
      </c>
      <c r="K3050" s="0" t="n">
        <v>6.9458</v>
      </c>
      <c r="L3050" s="0" t="n">
        <v>88.92119</v>
      </c>
      <c r="M3050" s="0" t="n">
        <v>-0.0327</v>
      </c>
      <c r="N3050" s="0" t="n">
        <v>0</v>
      </c>
      <c r="O3050" s="0" t="n">
        <v>54.09912</v>
      </c>
      <c r="P3050" s="0" t="n">
        <v>6.11758</v>
      </c>
      <c r="Q3050" s="0" t="n">
        <v>0.03182</v>
      </c>
      <c r="R3050" s="0" t="n">
        <v>0</v>
      </c>
      <c r="S3050" s="0" t="n">
        <v>0</v>
      </c>
      <c r="T3050" s="0" t="n">
        <v>2.16</v>
      </c>
      <c r="U3050" s="0" t="n">
        <v>2.8681</v>
      </c>
      <c r="V3050" s="2" t="n">
        <v>0.61233</v>
      </c>
      <c r="W3050" s="2" t="n">
        <v>3033.5</v>
      </c>
      <c r="X3050" s="2" t="n">
        <v>18.575</v>
      </c>
      <c r="Y3050" s="2" t="n">
        <v>0</v>
      </c>
    </row>
    <row r="3051" customFormat="false" ht="12.75" hidden="false" customHeight="false" outlineLevel="0" collapsed="false">
      <c r="B3051" s="0" t="n">
        <v>18.642</v>
      </c>
      <c r="C3051" s="0" t="n">
        <v>18.474</v>
      </c>
      <c r="D3051" s="0" t="n">
        <v>17.3342</v>
      </c>
      <c r="E3051" s="0" t="n">
        <v>17.3249</v>
      </c>
      <c r="F3051" s="0" t="n">
        <v>4.431273</v>
      </c>
      <c r="G3051" s="0" t="n">
        <v>4.429903</v>
      </c>
      <c r="H3051" s="0" t="n">
        <v>34.1976</v>
      </c>
      <c r="I3051" s="0" t="n">
        <v>34.1937</v>
      </c>
      <c r="J3051" s="0" t="n">
        <v>7.97</v>
      </c>
      <c r="K3051" s="0" t="n">
        <v>6.94467</v>
      </c>
      <c r="L3051" s="0" t="n">
        <v>88.90637</v>
      </c>
      <c r="M3051" s="0" t="n">
        <v>-0.0327</v>
      </c>
      <c r="N3051" s="0" t="n">
        <v>0</v>
      </c>
      <c r="O3051" s="0" t="n">
        <v>54.09912</v>
      </c>
      <c r="P3051" s="0" t="n">
        <v>6.11758</v>
      </c>
      <c r="Q3051" s="0" t="n">
        <v>0.03183</v>
      </c>
      <c r="R3051" s="0" t="n">
        <v>0</v>
      </c>
      <c r="S3051" s="0" t="n">
        <v>0</v>
      </c>
      <c r="T3051" s="0" t="n">
        <v>2.16</v>
      </c>
      <c r="U3051" s="0" t="n">
        <v>2.8669</v>
      </c>
      <c r="V3051" s="2" t="n">
        <v>0.61627</v>
      </c>
      <c r="W3051" s="2" t="n">
        <v>3031.7</v>
      </c>
      <c r="X3051" s="2" t="n">
        <v>18.684</v>
      </c>
      <c r="Y3051" s="2" t="n">
        <v>0</v>
      </c>
    </row>
    <row r="3052" customFormat="false" ht="12.75" hidden="false" customHeight="false" outlineLevel="0" collapsed="false">
      <c r="B3052" s="0" t="n">
        <v>18.613</v>
      </c>
      <c r="C3052" s="0" t="n">
        <v>18.446</v>
      </c>
      <c r="D3052" s="0" t="n">
        <v>17.334</v>
      </c>
      <c r="E3052" s="0" t="n">
        <v>17.3247</v>
      </c>
      <c r="F3052" s="0" t="n">
        <v>4.431328</v>
      </c>
      <c r="G3052" s="0" t="n">
        <v>4.429974</v>
      </c>
      <c r="H3052" s="0" t="n">
        <v>34.1982</v>
      </c>
      <c r="I3052" s="0" t="n">
        <v>34.1944</v>
      </c>
      <c r="J3052" s="0" t="n">
        <v>7.975</v>
      </c>
      <c r="K3052" s="0" t="n">
        <v>6.94428</v>
      </c>
      <c r="L3052" s="0" t="n">
        <v>88.90137</v>
      </c>
      <c r="M3052" s="0" t="n">
        <v>-0.0327</v>
      </c>
      <c r="N3052" s="0" t="n">
        <v>0</v>
      </c>
      <c r="O3052" s="0" t="n">
        <v>54.09912</v>
      </c>
      <c r="P3052" s="0" t="n">
        <v>6.11758</v>
      </c>
      <c r="Q3052" s="0" t="n">
        <v>0.03184</v>
      </c>
      <c r="R3052" s="0" t="n">
        <v>0</v>
      </c>
      <c r="S3052" s="0" t="n">
        <v>0</v>
      </c>
      <c r="T3052" s="0" t="n">
        <v>2.16</v>
      </c>
      <c r="U3052" s="0" t="n">
        <v>2.8681</v>
      </c>
      <c r="V3052" s="2" t="n">
        <v>0.61916</v>
      </c>
      <c r="W3052" s="2" t="n">
        <v>3026.4</v>
      </c>
      <c r="X3052" s="2" t="n">
        <v>18.738</v>
      </c>
      <c r="Y3052" s="2" t="n">
        <v>0</v>
      </c>
    </row>
    <row r="3053" customFormat="false" ht="12.75" hidden="false" customHeight="false" outlineLevel="0" collapsed="false">
      <c r="B3053" s="0" t="n">
        <v>18.581</v>
      </c>
      <c r="C3053" s="0" t="n">
        <v>18.414</v>
      </c>
      <c r="D3053" s="0" t="n">
        <v>17.3338</v>
      </c>
      <c r="E3053" s="0" t="n">
        <v>17.3246</v>
      </c>
      <c r="F3053" s="0" t="n">
        <v>4.431314</v>
      </c>
      <c r="G3053" s="0" t="n">
        <v>4.430019</v>
      </c>
      <c r="H3053" s="0" t="n">
        <v>34.1983</v>
      </c>
      <c r="I3053" s="0" t="n">
        <v>34.195</v>
      </c>
      <c r="J3053" s="0" t="n">
        <v>7.975</v>
      </c>
      <c r="K3053" s="0" t="n">
        <v>6.94388</v>
      </c>
      <c r="L3053" s="0" t="n">
        <v>88.89591</v>
      </c>
      <c r="M3053" s="0" t="n">
        <v>-0.0327</v>
      </c>
      <c r="N3053" s="0" t="n">
        <v>0</v>
      </c>
      <c r="O3053" s="0" t="n">
        <v>54.09912</v>
      </c>
      <c r="P3053" s="0" t="n">
        <v>6.11758</v>
      </c>
      <c r="Q3053" s="0" t="n">
        <v>0.03185</v>
      </c>
      <c r="R3053" s="0" t="n">
        <v>0</v>
      </c>
      <c r="S3053" s="0" t="n">
        <v>0</v>
      </c>
      <c r="T3053" s="0" t="n">
        <v>2.16</v>
      </c>
      <c r="U3053" s="0" t="n">
        <v>2.8681</v>
      </c>
      <c r="V3053" s="2" t="n">
        <v>0.62388</v>
      </c>
      <c r="W3053" s="2" t="n">
        <v>3021</v>
      </c>
      <c r="X3053" s="2" t="n">
        <v>18.848</v>
      </c>
      <c r="Y3053" s="2" t="n">
        <v>0</v>
      </c>
    </row>
    <row r="3054" customFormat="false" ht="12.75" hidden="false" customHeight="false" outlineLevel="0" collapsed="false">
      <c r="B3054" s="0" t="n">
        <v>18.556</v>
      </c>
      <c r="C3054" s="0" t="n">
        <v>18.39</v>
      </c>
      <c r="D3054" s="0" t="n">
        <v>17.3338</v>
      </c>
      <c r="E3054" s="0" t="n">
        <v>17.3244</v>
      </c>
      <c r="F3054" s="0" t="n">
        <v>4.431286</v>
      </c>
      <c r="G3054" s="0" t="n">
        <v>4.43009</v>
      </c>
      <c r="H3054" s="0" t="n">
        <v>34.198</v>
      </c>
      <c r="I3054" s="0" t="n">
        <v>34.1957</v>
      </c>
      <c r="J3054" s="0" t="n">
        <v>7.97</v>
      </c>
      <c r="K3054" s="0" t="n">
        <v>6.94385</v>
      </c>
      <c r="L3054" s="0" t="n">
        <v>88.89542</v>
      </c>
      <c r="M3054" s="0" t="n">
        <v>-0.0327</v>
      </c>
      <c r="N3054" s="0" t="n">
        <v>0</v>
      </c>
      <c r="O3054" s="0" t="n">
        <v>54.09912</v>
      </c>
      <c r="P3054" s="0" t="n">
        <v>6.11758</v>
      </c>
      <c r="Q3054" s="0" t="n">
        <v>0.03186</v>
      </c>
      <c r="R3054" s="0" t="n">
        <v>0</v>
      </c>
      <c r="S3054" s="0" t="n">
        <v>0</v>
      </c>
      <c r="T3054" s="0" t="n">
        <v>2.16</v>
      </c>
      <c r="U3054" s="0" t="n">
        <v>2.8669</v>
      </c>
      <c r="V3054" s="2" t="n">
        <v>0.62681</v>
      </c>
      <c r="W3054" s="2" t="n">
        <v>3015.7</v>
      </c>
      <c r="X3054" s="2" t="n">
        <v>18.903</v>
      </c>
      <c r="Y3054" s="2" t="n">
        <v>0</v>
      </c>
    </row>
    <row r="3055" customFormat="false" ht="12.75" hidden="false" customHeight="false" outlineLevel="0" collapsed="false">
      <c r="B3055" s="0" t="n">
        <v>18.537</v>
      </c>
      <c r="C3055" s="0" t="n">
        <v>18.371</v>
      </c>
      <c r="D3055" s="0" t="n">
        <v>17.3335</v>
      </c>
      <c r="E3055" s="0" t="n">
        <v>17.324</v>
      </c>
      <c r="F3055" s="0" t="n">
        <v>4.431286</v>
      </c>
      <c r="G3055" s="0" t="n">
        <v>4.43009</v>
      </c>
      <c r="H3055" s="0" t="n">
        <v>34.1983</v>
      </c>
      <c r="I3055" s="0" t="n">
        <v>34.196</v>
      </c>
      <c r="J3055" s="0" t="n">
        <v>7.975</v>
      </c>
      <c r="K3055" s="0" t="n">
        <v>6.94341</v>
      </c>
      <c r="L3055" s="0" t="n">
        <v>88.88947</v>
      </c>
      <c r="M3055" s="0" t="n">
        <v>-0.0327</v>
      </c>
      <c r="N3055" s="0" t="n">
        <v>0</v>
      </c>
      <c r="O3055" s="0" t="n">
        <v>54.09912</v>
      </c>
      <c r="P3055" s="0" t="n">
        <v>6.11758</v>
      </c>
      <c r="Q3055" s="0" t="n">
        <v>0.03188</v>
      </c>
      <c r="R3055" s="0" t="n">
        <v>0</v>
      </c>
      <c r="S3055" s="0" t="n">
        <v>0</v>
      </c>
      <c r="T3055" s="0" t="n">
        <v>2.16</v>
      </c>
      <c r="U3055" s="0" t="n">
        <v>2.8681</v>
      </c>
      <c r="V3055" s="2" t="n">
        <v>0.63197</v>
      </c>
      <c r="W3055" s="2" t="n">
        <v>3008.6</v>
      </c>
      <c r="X3055" s="2" t="n">
        <v>19.013</v>
      </c>
      <c r="Y3055" s="2" t="n">
        <v>0</v>
      </c>
    </row>
    <row r="3056" customFormat="false" ht="12.75" hidden="false" customHeight="false" outlineLevel="0" collapsed="false">
      <c r="B3056" s="0" t="n">
        <v>18.509</v>
      </c>
      <c r="C3056" s="0" t="n">
        <v>18.342</v>
      </c>
      <c r="D3056" s="0" t="n">
        <v>17.334</v>
      </c>
      <c r="E3056" s="0" t="n">
        <v>17.324</v>
      </c>
      <c r="F3056" s="0" t="n">
        <v>4.431293</v>
      </c>
      <c r="G3056" s="0" t="n">
        <v>4.430128</v>
      </c>
      <c r="H3056" s="0" t="n">
        <v>34.198</v>
      </c>
      <c r="I3056" s="0" t="n">
        <v>34.1964</v>
      </c>
      <c r="J3056" s="0" t="n">
        <v>7.97</v>
      </c>
      <c r="K3056" s="0" t="n">
        <v>6.94327</v>
      </c>
      <c r="L3056" s="0" t="n">
        <v>88.88825</v>
      </c>
      <c r="M3056" s="0" t="n">
        <v>-0.0327</v>
      </c>
      <c r="N3056" s="0" t="n">
        <v>0</v>
      </c>
      <c r="O3056" s="0" t="n">
        <v>54.09912</v>
      </c>
      <c r="P3056" s="0" t="n">
        <v>6.11758</v>
      </c>
      <c r="Q3056" s="0" t="n">
        <v>0.03189</v>
      </c>
      <c r="R3056" s="0" t="n">
        <v>0</v>
      </c>
      <c r="S3056" s="0" t="n">
        <v>0</v>
      </c>
      <c r="T3056" s="0" t="n">
        <v>2.16</v>
      </c>
      <c r="U3056" s="0" t="n">
        <v>2.8669</v>
      </c>
      <c r="V3056" s="2" t="n">
        <v>0.63903</v>
      </c>
      <c r="W3056" s="2" t="n">
        <v>3001.5</v>
      </c>
      <c r="X3056" s="2" t="n">
        <v>19.18</v>
      </c>
      <c r="Y3056" s="2" t="n">
        <v>0</v>
      </c>
    </row>
    <row r="3057" customFormat="false" ht="12.75" hidden="false" customHeight="false" outlineLevel="0" collapsed="false">
      <c r="B3057" s="0" t="n">
        <v>18.467</v>
      </c>
      <c r="C3057" s="0" t="n">
        <v>18.302</v>
      </c>
      <c r="D3057" s="0" t="n">
        <v>17.3338</v>
      </c>
      <c r="E3057" s="0" t="n">
        <v>17.3242</v>
      </c>
      <c r="F3057" s="0" t="n">
        <v>4.431286</v>
      </c>
      <c r="G3057" s="0" t="n">
        <v>4.430128</v>
      </c>
      <c r="H3057" s="0" t="n">
        <v>34.1981</v>
      </c>
      <c r="I3057" s="0" t="n">
        <v>34.1962</v>
      </c>
      <c r="J3057" s="0" t="n">
        <v>7.975</v>
      </c>
      <c r="K3057" s="0" t="n">
        <v>6.94317</v>
      </c>
      <c r="L3057" s="0" t="n">
        <v>88.88675</v>
      </c>
      <c r="M3057" s="0" t="n">
        <v>-0.0327</v>
      </c>
      <c r="N3057" s="0" t="n">
        <v>0</v>
      </c>
      <c r="O3057" s="0" t="n">
        <v>54.09912</v>
      </c>
      <c r="P3057" s="0" t="n">
        <v>6.11758</v>
      </c>
      <c r="Q3057" s="0" t="n">
        <v>0.0319</v>
      </c>
      <c r="R3057" s="0" t="n">
        <v>0</v>
      </c>
      <c r="S3057" s="0" t="n">
        <v>0</v>
      </c>
      <c r="T3057" s="0" t="n">
        <v>2.16</v>
      </c>
      <c r="U3057" s="0" t="n">
        <v>2.8681</v>
      </c>
      <c r="V3057" s="2" t="n">
        <v>0.64391</v>
      </c>
      <c r="W3057" s="2" t="n">
        <v>2996.1</v>
      </c>
      <c r="X3057" s="2" t="n">
        <v>19.292</v>
      </c>
      <c r="Y3057" s="2" t="n">
        <v>0</v>
      </c>
    </row>
    <row r="3058" customFormat="false" ht="12.75" hidden="false" customHeight="false" outlineLevel="0" collapsed="false">
      <c r="B3058" s="0" t="n">
        <v>18.451</v>
      </c>
      <c r="C3058" s="0" t="n">
        <v>18.285</v>
      </c>
      <c r="D3058" s="0" t="n">
        <v>17.334</v>
      </c>
      <c r="E3058" s="0" t="n">
        <v>17.324</v>
      </c>
      <c r="F3058" s="0" t="n">
        <v>4.431259</v>
      </c>
      <c r="G3058" s="0" t="n">
        <v>4.430128</v>
      </c>
      <c r="H3058" s="0" t="n">
        <v>34.1977</v>
      </c>
      <c r="I3058" s="0" t="n">
        <v>34.1964</v>
      </c>
      <c r="J3058" s="0" t="n">
        <v>7.97</v>
      </c>
      <c r="K3058" s="0" t="n">
        <v>6.94305</v>
      </c>
      <c r="L3058" s="0" t="n">
        <v>88.88526</v>
      </c>
      <c r="M3058" s="0" t="n">
        <v>-0.0327</v>
      </c>
      <c r="N3058" s="0" t="n">
        <v>0</v>
      </c>
      <c r="O3058" s="0" t="n">
        <v>54.09912</v>
      </c>
      <c r="P3058" s="0" t="n">
        <v>6.11758</v>
      </c>
      <c r="Q3058" s="0" t="n">
        <v>0.03191</v>
      </c>
      <c r="R3058" s="0" t="n">
        <v>0</v>
      </c>
      <c r="S3058" s="0" t="n">
        <v>0</v>
      </c>
      <c r="T3058" s="0" t="n">
        <v>2.16</v>
      </c>
      <c r="U3058" s="0" t="n">
        <v>2.8669</v>
      </c>
      <c r="V3058" s="2" t="n">
        <v>0.64921</v>
      </c>
      <c r="W3058" s="2" t="n">
        <v>2989</v>
      </c>
      <c r="X3058" s="2" t="n">
        <v>19.405</v>
      </c>
      <c r="Y3058" s="2" t="n">
        <v>0</v>
      </c>
    </row>
    <row r="3059" customFormat="false" ht="12.75" hidden="false" customHeight="false" outlineLevel="0" collapsed="false">
      <c r="B3059" s="0" t="n">
        <v>18.413</v>
      </c>
      <c r="C3059" s="0" t="n">
        <v>18.248</v>
      </c>
      <c r="D3059" s="0" t="n">
        <v>17.3338</v>
      </c>
      <c r="E3059" s="0" t="n">
        <v>17.324</v>
      </c>
      <c r="F3059" s="0" t="n">
        <v>4.431293</v>
      </c>
      <c r="G3059" s="0" t="n">
        <v>4.430167</v>
      </c>
      <c r="H3059" s="0" t="n">
        <v>34.1982</v>
      </c>
      <c r="I3059" s="0" t="n">
        <v>34.1967</v>
      </c>
      <c r="J3059" s="0" t="n">
        <v>7.97</v>
      </c>
      <c r="K3059" s="0" t="n">
        <v>6.94248</v>
      </c>
      <c r="L3059" s="0" t="n">
        <v>88.87803</v>
      </c>
      <c r="M3059" s="0" t="n">
        <v>-0.0327</v>
      </c>
      <c r="N3059" s="0" t="n">
        <v>0</v>
      </c>
      <c r="O3059" s="0" t="n">
        <v>54.09912</v>
      </c>
      <c r="P3059" s="0" t="n">
        <v>6.11758</v>
      </c>
      <c r="Q3059" s="0" t="n">
        <v>0.03192</v>
      </c>
      <c r="R3059" s="0" t="n">
        <v>0</v>
      </c>
      <c r="S3059" s="0" t="n">
        <v>0</v>
      </c>
      <c r="T3059" s="0" t="n">
        <v>2.16</v>
      </c>
      <c r="U3059" s="0" t="n">
        <v>2.8669</v>
      </c>
      <c r="V3059" s="2" t="n">
        <v>0.65456</v>
      </c>
      <c r="W3059" s="2" t="n">
        <v>2981.9</v>
      </c>
      <c r="X3059" s="2" t="n">
        <v>19.518</v>
      </c>
      <c r="Y3059" s="2" t="n">
        <v>0</v>
      </c>
    </row>
    <row r="3060" customFormat="false" ht="12.75" hidden="false" customHeight="false" outlineLevel="0" collapsed="false">
      <c r="B3060" s="0" t="n">
        <v>18.385</v>
      </c>
      <c r="C3060" s="0" t="n">
        <v>18.22</v>
      </c>
      <c r="D3060" s="0" t="n">
        <v>17.3337</v>
      </c>
      <c r="E3060" s="0" t="n">
        <v>17.3237</v>
      </c>
      <c r="F3060" s="0" t="n">
        <v>4.431273</v>
      </c>
      <c r="G3060" s="0" t="n">
        <v>4.430205</v>
      </c>
      <c r="H3060" s="0" t="n">
        <v>34.1981</v>
      </c>
      <c r="I3060" s="0" t="n">
        <v>34.1974</v>
      </c>
      <c r="J3060" s="0" t="n">
        <v>7.975</v>
      </c>
      <c r="K3060" s="0" t="n">
        <v>6.95331</v>
      </c>
      <c r="L3060" s="0" t="n">
        <v>89.01629</v>
      </c>
      <c r="M3060" s="0" t="n">
        <v>-0.0327</v>
      </c>
      <c r="N3060" s="0" t="n">
        <v>0</v>
      </c>
      <c r="O3060" s="0" t="n">
        <v>54.09912</v>
      </c>
      <c r="P3060" s="0" t="n">
        <v>6.11758</v>
      </c>
      <c r="Q3060" s="0" t="n">
        <v>0.03193</v>
      </c>
      <c r="R3060" s="0" t="n">
        <v>0</v>
      </c>
      <c r="S3060" s="0" t="n">
        <v>0</v>
      </c>
      <c r="T3060" s="0" t="n">
        <v>2.1624</v>
      </c>
      <c r="U3060" s="0" t="n">
        <v>2.8681</v>
      </c>
      <c r="V3060" s="2" t="n">
        <v>0.66189</v>
      </c>
      <c r="W3060" s="2" t="n">
        <v>2974.7</v>
      </c>
      <c r="X3060" s="2" t="n">
        <v>19.689</v>
      </c>
      <c r="Y3060" s="2" t="n">
        <v>0</v>
      </c>
    </row>
    <row r="3061" customFormat="false" ht="12.75" hidden="false" customHeight="false" outlineLevel="0" collapsed="false">
      <c r="B3061" s="0" t="n">
        <v>18.362</v>
      </c>
      <c r="C3061" s="0" t="n">
        <v>18.197</v>
      </c>
      <c r="D3061" s="0" t="n">
        <v>17.3337</v>
      </c>
      <c r="E3061" s="0" t="n">
        <v>17.324</v>
      </c>
      <c r="F3061" s="0" t="n">
        <v>4.431245</v>
      </c>
      <c r="G3061" s="0" t="n">
        <v>4.430205</v>
      </c>
      <c r="H3061" s="0" t="n">
        <v>34.1979</v>
      </c>
      <c r="I3061" s="0" t="n">
        <v>34.1971</v>
      </c>
      <c r="J3061" s="0" t="n">
        <v>7.97</v>
      </c>
      <c r="K3061" s="0" t="n">
        <v>6.9539</v>
      </c>
      <c r="L3061" s="0" t="n">
        <v>89.02373</v>
      </c>
      <c r="M3061" s="0" t="n">
        <v>-0.0327</v>
      </c>
      <c r="N3061" s="0" t="n">
        <v>0</v>
      </c>
      <c r="O3061" s="0" t="n">
        <v>54.09912</v>
      </c>
      <c r="P3061" s="0" t="n">
        <v>6.11758</v>
      </c>
      <c r="Q3061" s="0" t="n">
        <v>0.03194</v>
      </c>
      <c r="R3061" s="0" t="n">
        <v>0</v>
      </c>
      <c r="S3061" s="0" t="n">
        <v>0</v>
      </c>
      <c r="T3061" s="0" t="n">
        <v>2.1624</v>
      </c>
      <c r="U3061" s="0" t="n">
        <v>2.8669</v>
      </c>
      <c r="V3061" s="2" t="n">
        <v>0.66735</v>
      </c>
      <c r="W3061" s="2" t="n">
        <v>2967.6</v>
      </c>
      <c r="X3061" s="2" t="n">
        <v>19.804</v>
      </c>
      <c r="Y3061" s="2" t="n">
        <v>0</v>
      </c>
    </row>
    <row r="3062" customFormat="false" ht="12.75" hidden="false" customHeight="false" outlineLevel="0" collapsed="false">
      <c r="B3062" s="0" t="n">
        <v>18.327</v>
      </c>
      <c r="C3062" s="0" t="n">
        <v>18.162</v>
      </c>
      <c r="D3062" s="0" t="n">
        <v>17.3337</v>
      </c>
      <c r="E3062" s="0" t="n">
        <v>17.3237</v>
      </c>
      <c r="F3062" s="0" t="n">
        <v>4.431245</v>
      </c>
      <c r="G3062" s="0" t="n">
        <v>4.430205</v>
      </c>
      <c r="H3062" s="0" t="n">
        <v>34.1979</v>
      </c>
      <c r="I3062" s="0" t="n">
        <v>34.1974</v>
      </c>
      <c r="J3062" s="0" t="n">
        <v>7.97</v>
      </c>
      <c r="K3062" s="0" t="n">
        <v>6.95442</v>
      </c>
      <c r="L3062" s="0" t="n">
        <v>89.0304</v>
      </c>
      <c r="M3062" s="0" t="n">
        <v>-0.0327</v>
      </c>
      <c r="N3062" s="0" t="n">
        <v>0</v>
      </c>
      <c r="O3062" s="0" t="n">
        <v>54.09912</v>
      </c>
      <c r="P3062" s="0" t="n">
        <v>6.11758</v>
      </c>
      <c r="Q3062" s="0" t="n">
        <v>0.03196</v>
      </c>
      <c r="R3062" s="0" t="n">
        <v>0</v>
      </c>
      <c r="S3062" s="0" t="n">
        <v>0</v>
      </c>
      <c r="T3062" s="0" t="n">
        <v>2.1624</v>
      </c>
      <c r="U3062" s="0" t="n">
        <v>2.8669</v>
      </c>
      <c r="V3062" s="2" t="n">
        <v>0.67482</v>
      </c>
      <c r="W3062" s="2" t="n">
        <v>2960.5</v>
      </c>
      <c r="X3062" s="2" t="n">
        <v>19.978</v>
      </c>
      <c r="Y3062" s="2" t="n">
        <v>0</v>
      </c>
    </row>
    <row r="3063" customFormat="false" ht="12.75" hidden="false" customHeight="false" outlineLevel="0" collapsed="false">
      <c r="B3063" s="0" t="n">
        <v>18.308</v>
      </c>
      <c r="C3063" s="0" t="n">
        <v>18.143</v>
      </c>
      <c r="D3063" s="0" t="n">
        <v>17.3335</v>
      </c>
      <c r="E3063" s="0" t="n">
        <v>17.3237</v>
      </c>
      <c r="F3063" s="0" t="n">
        <v>4.431245</v>
      </c>
      <c r="G3063" s="0" t="n">
        <v>4.430244</v>
      </c>
      <c r="H3063" s="0" t="n">
        <v>34.198</v>
      </c>
      <c r="I3063" s="0" t="n">
        <v>34.1977</v>
      </c>
      <c r="J3063" s="0" t="n">
        <v>7.97</v>
      </c>
      <c r="K3063" s="0" t="n">
        <v>6.95367</v>
      </c>
      <c r="L3063" s="0" t="n">
        <v>89.02058</v>
      </c>
      <c r="M3063" s="0" t="n">
        <v>-0.0327</v>
      </c>
      <c r="N3063" s="0" t="n">
        <v>0</v>
      </c>
      <c r="O3063" s="0" t="n">
        <v>54.09912</v>
      </c>
      <c r="P3063" s="0" t="n">
        <v>6.11758</v>
      </c>
      <c r="Q3063" s="0" t="n">
        <v>0.03197</v>
      </c>
      <c r="R3063" s="0" t="n">
        <v>0</v>
      </c>
      <c r="S3063" s="0" t="n">
        <v>0</v>
      </c>
      <c r="T3063" s="0" t="n">
        <v>2.1624</v>
      </c>
      <c r="U3063" s="0" t="n">
        <v>2.8669</v>
      </c>
      <c r="V3063" s="2" t="n">
        <v>0.68237</v>
      </c>
      <c r="W3063" s="2" t="n">
        <v>2953.4</v>
      </c>
      <c r="X3063" s="2" t="n">
        <v>20.153</v>
      </c>
      <c r="Y3063" s="2" t="n">
        <v>0</v>
      </c>
    </row>
    <row r="3064" customFormat="false" ht="12.75" hidden="false" customHeight="false" outlineLevel="0" collapsed="false">
      <c r="B3064" s="0" t="n">
        <v>18.266</v>
      </c>
      <c r="C3064" s="0" t="n">
        <v>18.102</v>
      </c>
      <c r="D3064" s="0" t="n">
        <v>17.334</v>
      </c>
      <c r="E3064" s="0" t="n">
        <v>17.3238</v>
      </c>
      <c r="F3064" s="0" t="n">
        <v>4.431024</v>
      </c>
      <c r="G3064" s="0" t="n">
        <v>4.430315</v>
      </c>
      <c r="H3064" s="0" t="n">
        <v>34.1957</v>
      </c>
      <c r="I3064" s="0" t="n">
        <v>34.1982</v>
      </c>
      <c r="J3064" s="0" t="n">
        <v>7.975</v>
      </c>
      <c r="K3064" s="0" t="n">
        <v>6.95954</v>
      </c>
      <c r="L3064" s="0" t="n">
        <v>89.09543</v>
      </c>
      <c r="M3064" s="0" t="n">
        <v>-0.0327</v>
      </c>
      <c r="N3064" s="0" t="n">
        <v>0</v>
      </c>
      <c r="O3064" s="0" t="n">
        <v>54.09912</v>
      </c>
      <c r="P3064" s="0" t="n">
        <v>6.11758</v>
      </c>
      <c r="Q3064" s="0" t="n">
        <v>0.03198</v>
      </c>
      <c r="R3064" s="0" t="n">
        <v>0</v>
      </c>
      <c r="S3064" s="0" t="n">
        <v>0</v>
      </c>
      <c r="T3064" s="0" t="n">
        <v>2.1636</v>
      </c>
      <c r="U3064" s="0" t="n">
        <v>2.8681</v>
      </c>
      <c r="V3064" s="2" t="n">
        <v>0.69043</v>
      </c>
      <c r="W3064" s="2" t="n">
        <v>2944.5</v>
      </c>
      <c r="X3064" s="2" t="n">
        <v>20.33</v>
      </c>
      <c r="Y3064" s="2" t="n">
        <v>0</v>
      </c>
    </row>
    <row r="3065" customFormat="false" ht="12.75" hidden="false" customHeight="false" outlineLevel="0" collapsed="false">
      <c r="B3065" s="0" t="n">
        <v>18.261</v>
      </c>
      <c r="C3065" s="0" t="n">
        <v>18.097</v>
      </c>
      <c r="D3065" s="0" t="n">
        <v>17.3346</v>
      </c>
      <c r="E3065" s="0" t="n">
        <v>17.3237</v>
      </c>
      <c r="F3065" s="0" t="n">
        <v>4.431162</v>
      </c>
      <c r="G3065" s="0" t="n">
        <v>4.430244</v>
      </c>
      <c r="H3065" s="0" t="n">
        <v>34.1965</v>
      </c>
      <c r="I3065" s="0" t="n">
        <v>34.1978</v>
      </c>
      <c r="J3065" s="0" t="n">
        <v>7.975</v>
      </c>
      <c r="K3065" s="0" t="n">
        <v>6.96017</v>
      </c>
      <c r="L3065" s="0" t="n">
        <v>89.10472</v>
      </c>
      <c r="M3065" s="0" t="n">
        <v>-0.0327</v>
      </c>
      <c r="N3065" s="0" t="n">
        <v>0</v>
      </c>
      <c r="O3065" s="0" t="n">
        <v>54.09912</v>
      </c>
      <c r="P3065" s="0" t="n">
        <v>6.11758</v>
      </c>
      <c r="Q3065" s="0" t="n">
        <v>0.03199</v>
      </c>
      <c r="R3065" s="0" t="n">
        <v>0</v>
      </c>
      <c r="S3065" s="0" t="n">
        <v>0</v>
      </c>
      <c r="T3065" s="0" t="n">
        <v>2.1636</v>
      </c>
      <c r="U3065" s="0" t="n">
        <v>2.8681</v>
      </c>
      <c r="V3065" s="2" t="n">
        <v>0.69817</v>
      </c>
      <c r="W3065" s="2" t="n">
        <v>2937.4</v>
      </c>
      <c r="X3065" s="2" t="n">
        <v>20.508</v>
      </c>
      <c r="Y3065" s="2" t="n">
        <v>0</v>
      </c>
    </row>
    <row r="3066" customFormat="false" ht="12.75" hidden="false" customHeight="false" outlineLevel="0" collapsed="false">
      <c r="B3066" s="0" t="n">
        <v>18.222</v>
      </c>
      <c r="C3066" s="0" t="n">
        <v>18.059</v>
      </c>
      <c r="D3066" s="0" t="n">
        <v>17.3347</v>
      </c>
      <c r="E3066" s="0" t="n">
        <v>17.3238</v>
      </c>
      <c r="F3066" s="0" t="n">
        <v>4.431245</v>
      </c>
      <c r="G3066" s="0" t="n">
        <v>4.430315</v>
      </c>
      <c r="H3066" s="0" t="n">
        <v>34.1971</v>
      </c>
      <c r="I3066" s="0" t="n">
        <v>34.1982</v>
      </c>
      <c r="J3066" s="0" t="n">
        <v>7.97</v>
      </c>
      <c r="K3066" s="0" t="n">
        <v>6.96076</v>
      </c>
      <c r="L3066" s="0" t="n">
        <v>89.11282</v>
      </c>
      <c r="M3066" s="0" t="n">
        <v>-0.0327</v>
      </c>
      <c r="N3066" s="0" t="n">
        <v>0</v>
      </c>
      <c r="O3066" s="0" t="n">
        <v>54.09912</v>
      </c>
      <c r="P3066" s="0" t="n">
        <v>6.11758</v>
      </c>
      <c r="Q3066" s="0" t="n">
        <v>0.032</v>
      </c>
      <c r="R3066" s="0" t="n">
        <v>0</v>
      </c>
      <c r="S3066" s="0" t="n">
        <v>0</v>
      </c>
      <c r="T3066" s="0" t="n">
        <v>2.1636</v>
      </c>
      <c r="U3066" s="0" t="n">
        <v>2.8669</v>
      </c>
      <c r="V3066" s="2" t="n">
        <v>0.70685</v>
      </c>
      <c r="W3066" s="2" t="n">
        <v>2926.7</v>
      </c>
      <c r="X3066" s="2" t="n">
        <v>20.687</v>
      </c>
      <c r="Y3066" s="2" t="n">
        <v>0</v>
      </c>
    </row>
    <row r="3067" customFormat="false" ht="12.75" hidden="false" customHeight="false" outlineLevel="0" collapsed="false">
      <c r="B3067" s="0" t="n">
        <v>18.194</v>
      </c>
      <c r="C3067" s="0" t="n">
        <v>18.031</v>
      </c>
      <c r="D3067" s="0" t="n">
        <v>17.3349</v>
      </c>
      <c r="E3067" s="0" t="n">
        <v>17.3237</v>
      </c>
      <c r="F3067" s="0" t="n">
        <v>4.430589</v>
      </c>
      <c r="G3067" s="0" t="n">
        <v>4.43036</v>
      </c>
      <c r="H3067" s="0" t="n">
        <v>34.1913</v>
      </c>
      <c r="I3067" s="0" t="n">
        <v>34.1988</v>
      </c>
      <c r="J3067" s="0" t="n">
        <v>7.975</v>
      </c>
      <c r="K3067" s="0" t="n">
        <v>6.96155</v>
      </c>
      <c r="L3067" s="0" t="n">
        <v>89.12018</v>
      </c>
      <c r="M3067" s="0" t="n">
        <v>-0.0327</v>
      </c>
      <c r="N3067" s="0" t="n">
        <v>0</v>
      </c>
      <c r="O3067" s="0" t="n">
        <v>54.09912</v>
      </c>
      <c r="P3067" s="0" t="n">
        <v>6.11758</v>
      </c>
      <c r="Q3067" s="0" t="n">
        <v>0.03201</v>
      </c>
      <c r="R3067" s="0" t="n">
        <v>0</v>
      </c>
      <c r="S3067" s="0" t="n">
        <v>0</v>
      </c>
      <c r="T3067" s="0" t="n">
        <v>2.1636</v>
      </c>
      <c r="U3067" s="0" t="n">
        <v>2.8681</v>
      </c>
      <c r="V3067" s="2" t="n">
        <v>0.71478</v>
      </c>
      <c r="W3067" s="2" t="n">
        <v>2919.6</v>
      </c>
      <c r="X3067" s="2" t="n">
        <v>20.868</v>
      </c>
      <c r="Y3067" s="2" t="n">
        <v>0</v>
      </c>
    </row>
    <row r="3068" customFormat="false" ht="12.75" hidden="false" customHeight="false" outlineLevel="0" collapsed="false">
      <c r="B3068" s="0" t="n">
        <v>18.171</v>
      </c>
      <c r="C3068" s="0" t="n">
        <v>18.008</v>
      </c>
      <c r="D3068" s="0" t="n">
        <v>17.3342</v>
      </c>
      <c r="E3068" s="0" t="n">
        <v>17.3235</v>
      </c>
      <c r="F3068" s="0" t="n">
        <v>4.430803</v>
      </c>
      <c r="G3068" s="0" t="n">
        <v>4.430398</v>
      </c>
      <c r="H3068" s="0" t="n">
        <v>34.1937</v>
      </c>
      <c r="I3068" s="0" t="n">
        <v>34.1993</v>
      </c>
      <c r="J3068" s="0" t="n">
        <v>7.975</v>
      </c>
      <c r="K3068" s="0" t="n">
        <v>6.96206</v>
      </c>
      <c r="L3068" s="0" t="n">
        <v>89.12684</v>
      </c>
      <c r="M3068" s="0" t="n">
        <v>-0.0327</v>
      </c>
      <c r="N3068" s="0" t="n">
        <v>0</v>
      </c>
      <c r="O3068" s="0" t="n">
        <v>54.09912</v>
      </c>
      <c r="P3068" s="0" t="n">
        <v>6.11758</v>
      </c>
      <c r="Q3068" s="0" t="n">
        <v>0.03203</v>
      </c>
      <c r="R3068" s="0" t="n">
        <v>0</v>
      </c>
      <c r="S3068" s="0" t="n">
        <v>0</v>
      </c>
      <c r="T3068" s="0" t="n">
        <v>2.1636</v>
      </c>
      <c r="U3068" s="0" t="n">
        <v>2.8681</v>
      </c>
      <c r="V3068" s="2" t="n">
        <v>0.72324</v>
      </c>
      <c r="W3068" s="2" t="n">
        <v>2910.7</v>
      </c>
      <c r="X3068" s="2" t="n">
        <v>21.051</v>
      </c>
      <c r="Y3068" s="2" t="n">
        <v>0</v>
      </c>
    </row>
    <row r="3069" customFormat="false" ht="12.75" hidden="false" customHeight="false" outlineLevel="0" collapsed="false">
      <c r="B3069" s="0" t="n">
        <v>18.146</v>
      </c>
      <c r="C3069" s="0" t="n">
        <v>17.983</v>
      </c>
      <c r="D3069" s="0" t="n">
        <v>17.3346</v>
      </c>
      <c r="E3069" s="0" t="n">
        <v>17.3238</v>
      </c>
      <c r="F3069" s="0" t="n">
        <v>4.431162</v>
      </c>
      <c r="G3069" s="0" t="n">
        <v>4.430469</v>
      </c>
      <c r="H3069" s="0" t="n">
        <v>34.1965</v>
      </c>
      <c r="I3069" s="0" t="n">
        <v>34.1996</v>
      </c>
      <c r="J3069" s="0" t="n">
        <v>7.97</v>
      </c>
      <c r="K3069" s="0" t="n">
        <v>6.96234</v>
      </c>
      <c r="L3069" s="0" t="n">
        <v>89.13251</v>
      </c>
      <c r="M3069" s="0" t="n">
        <v>-0.0327</v>
      </c>
      <c r="N3069" s="0" t="n">
        <v>0</v>
      </c>
      <c r="O3069" s="0" t="n">
        <v>54.09912</v>
      </c>
      <c r="P3069" s="0" t="n">
        <v>6.11758</v>
      </c>
      <c r="Q3069" s="0" t="n">
        <v>0.03204</v>
      </c>
      <c r="R3069" s="0" t="n">
        <v>0</v>
      </c>
      <c r="S3069" s="0" t="n">
        <v>0</v>
      </c>
      <c r="T3069" s="0" t="n">
        <v>2.1636</v>
      </c>
      <c r="U3069" s="0" t="n">
        <v>2.8669</v>
      </c>
      <c r="V3069" s="2" t="n">
        <v>0.73181</v>
      </c>
      <c r="W3069" s="2" t="n">
        <v>2901.8</v>
      </c>
      <c r="X3069" s="2" t="n">
        <v>21.235</v>
      </c>
      <c r="Y3069" s="2" t="n">
        <v>0</v>
      </c>
    </row>
    <row r="3070" customFormat="false" ht="12.75" hidden="false" customHeight="false" outlineLevel="0" collapsed="false">
      <c r="B3070" s="0" t="n">
        <v>18.118</v>
      </c>
      <c r="C3070" s="0" t="n">
        <v>17.955</v>
      </c>
      <c r="D3070" s="0" t="n">
        <v>17.335</v>
      </c>
      <c r="E3070" s="0" t="n">
        <v>17.3237</v>
      </c>
      <c r="F3070" s="0" t="n">
        <v>4.431196</v>
      </c>
      <c r="G3070" s="0" t="n">
        <v>4.430585</v>
      </c>
      <c r="H3070" s="0" t="n">
        <v>34.1964</v>
      </c>
      <c r="I3070" s="0" t="n">
        <v>34.2007</v>
      </c>
      <c r="J3070" s="0" t="n">
        <v>7.975</v>
      </c>
      <c r="K3070" s="0" t="n">
        <v>6.96265</v>
      </c>
      <c r="L3070" s="0" t="n">
        <v>89.13727</v>
      </c>
      <c r="M3070" s="0" t="n">
        <v>-0.0327</v>
      </c>
      <c r="N3070" s="0" t="n">
        <v>0</v>
      </c>
      <c r="O3070" s="0" t="n">
        <v>54.09912</v>
      </c>
      <c r="P3070" s="0" t="n">
        <v>6.11758</v>
      </c>
      <c r="Q3070" s="0" t="n">
        <v>0.03205</v>
      </c>
      <c r="R3070" s="0" t="n">
        <v>0</v>
      </c>
      <c r="S3070" s="0" t="n">
        <v>0</v>
      </c>
      <c r="T3070" s="0" t="n">
        <v>2.1636</v>
      </c>
      <c r="U3070" s="0" t="n">
        <v>2.8681</v>
      </c>
      <c r="V3070" s="2" t="n">
        <v>0.74003</v>
      </c>
      <c r="W3070" s="2" t="n">
        <v>2894.6</v>
      </c>
      <c r="X3070" s="2" t="n">
        <v>21.421</v>
      </c>
      <c r="Y3070" s="2" t="n">
        <v>0</v>
      </c>
    </row>
    <row r="3071" customFormat="false" ht="12.75" hidden="false" customHeight="false" outlineLevel="0" collapsed="false">
      <c r="B3071" s="0" t="n">
        <v>18.095</v>
      </c>
      <c r="C3071" s="0" t="n">
        <v>17.932</v>
      </c>
      <c r="D3071" s="0" t="n">
        <v>17.3357</v>
      </c>
      <c r="E3071" s="0" t="n">
        <v>17.3236</v>
      </c>
      <c r="F3071" s="0" t="n">
        <v>4.431196</v>
      </c>
      <c r="G3071" s="0" t="n">
        <v>4.43054</v>
      </c>
      <c r="H3071" s="0" t="n">
        <v>34.1959</v>
      </c>
      <c r="I3071" s="0" t="n">
        <v>34.2004</v>
      </c>
      <c r="J3071" s="0" t="n">
        <v>7.97</v>
      </c>
      <c r="K3071" s="0" t="n">
        <v>6.96289</v>
      </c>
      <c r="L3071" s="0" t="n">
        <v>89.14121</v>
      </c>
      <c r="M3071" s="0" t="n">
        <v>-0.0327</v>
      </c>
      <c r="N3071" s="0" t="n">
        <v>0</v>
      </c>
      <c r="O3071" s="0" t="n">
        <v>54.09912</v>
      </c>
      <c r="P3071" s="0" t="n">
        <v>6.11758</v>
      </c>
      <c r="Q3071" s="0" t="n">
        <v>0.03206</v>
      </c>
      <c r="R3071" s="0" t="n">
        <v>0</v>
      </c>
      <c r="S3071" s="0" t="n">
        <v>0</v>
      </c>
      <c r="T3071" s="0" t="n">
        <v>2.1636</v>
      </c>
      <c r="U3071" s="0" t="n">
        <v>2.8669</v>
      </c>
      <c r="V3071" s="2" t="n">
        <v>0.75051</v>
      </c>
      <c r="W3071" s="2" t="n">
        <v>2887.5</v>
      </c>
      <c r="X3071" s="2" t="n">
        <v>21.671</v>
      </c>
      <c r="Y3071" s="2" t="n">
        <v>0</v>
      </c>
    </row>
    <row r="3072" customFormat="false" ht="12.75" hidden="false" customHeight="false" outlineLevel="0" collapsed="false">
      <c r="B3072" s="0" t="n">
        <v>18.07</v>
      </c>
      <c r="C3072" s="0" t="n">
        <v>17.908</v>
      </c>
      <c r="D3072" s="0" t="n">
        <v>17.3361</v>
      </c>
      <c r="E3072" s="0" t="n">
        <v>17.3235</v>
      </c>
      <c r="F3072" s="0" t="n">
        <v>4.431017</v>
      </c>
      <c r="G3072" s="0" t="n">
        <v>4.430546</v>
      </c>
      <c r="H3072" s="0" t="n">
        <v>34.194</v>
      </c>
      <c r="I3072" s="0" t="n">
        <v>34.2006</v>
      </c>
      <c r="J3072" s="0" t="n">
        <v>7.97</v>
      </c>
      <c r="K3072" s="0" t="n">
        <v>6.96316</v>
      </c>
      <c r="L3072" s="0" t="n">
        <v>89.14431</v>
      </c>
      <c r="M3072" s="0" t="n">
        <v>-0.0327</v>
      </c>
      <c r="N3072" s="0" t="n">
        <v>0</v>
      </c>
      <c r="O3072" s="0" t="n">
        <v>54.09912</v>
      </c>
      <c r="P3072" s="0" t="n">
        <v>6.11758</v>
      </c>
      <c r="Q3072" s="0" t="n">
        <v>0.03207</v>
      </c>
      <c r="R3072" s="0" t="n">
        <v>0</v>
      </c>
      <c r="S3072" s="0" t="n">
        <v>0</v>
      </c>
      <c r="T3072" s="0" t="n">
        <v>2.1636</v>
      </c>
      <c r="U3072" s="0" t="n">
        <v>2.8669</v>
      </c>
      <c r="V3072" s="2" t="n">
        <v>0.75941</v>
      </c>
      <c r="W3072" s="2" t="n">
        <v>2878.6</v>
      </c>
      <c r="X3072" s="2" t="n">
        <v>21.861</v>
      </c>
      <c r="Y3072" s="2" t="n">
        <v>0</v>
      </c>
    </row>
    <row r="3073" customFormat="false" ht="12.75" hidden="false" customHeight="false" outlineLevel="0" collapsed="false">
      <c r="B3073" s="0" t="n">
        <v>18.042</v>
      </c>
      <c r="C3073" s="0" t="n">
        <v>17.88</v>
      </c>
      <c r="D3073" s="0" t="n">
        <v>17.3361</v>
      </c>
      <c r="E3073" s="0" t="n">
        <v>17.3235</v>
      </c>
      <c r="F3073" s="0" t="n">
        <v>4.431196</v>
      </c>
      <c r="G3073" s="0" t="n">
        <v>4.430507</v>
      </c>
      <c r="H3073" s="0" t="n">
        <v>34.1956</v>
      </c>
      <c r="I3073" s="0" t="n">
        <v>34.2002</v>
      </c>
      <c r="J3073" s="0" t="n">
        <v>7.975</v>
      </c>
      <c r="K3073" s="0" t="n">
        <v>6.96369</v>
      </c>
      <c r="L3073" s="0" t="n">
        <v>89.15191</v>
      </c>
      <c r="M3073" s="0" t="n">
        <v>-0.0327</v>
      </c>
      <c r="N3073" s="0" t="n">
        <v>0</v>
      </c>
      <c r="O3073" s="0" t="n">
        <v>54.09912</v>
      </c>
      <c r="P3073" s="0" t="n">
        <v>6.11758</v>
      </c>
      <c r="Q3073" s="0" t="n">
        <v>0.03208</v>
      </c>
      <c r="R3073" s="0" t="n">
        <v>0</v>
      </c>
      <c r="S3073" s="0" t="n">
        <v>0</v>
      </c>
      <c r="T3073" s="0" t="n">
        <v>2.1636</v>
      </c>
      <c r="U3073" s="0" t="n">
        <v>2.8681</v>
      </c>
      <c r="V3073" s="2" t="n">
        <v>0.7689</v>
      </c>
      <c r="W3073" s="2" t="n">
        <v>2867.9</v>
      </c>
      <c r="X3073" s="2" t="n">
        <v>22.052</v>
      </c>
      <c r="Y3073" s="2" t="n">
        <v>0</v>
      </c>
    </row>
    <row r="3074" customFormat="false" ht="12.75" hidden="false" customHeight="false" outlineLevel="0" collapsed="false">
      <c r="B3074" s="0" t="n">
        <v>18.023</v>
      </c>
      <c r="C3074" s="0" t="n">
        <v>17.861</v>
      </c>
      <c r="D3074" s="0" t="n">
        <v>17.3364</v>
      </c>
      <c r="E3074" s="0" t="n">
        <v>17.3237</v>
      </c>
      <c r="F3074" s="0" t="n">
        <v>4.431259</v>
      </c>
      <c r="G3074" s="0" t="n">
        <v>4.430475</v>
      </c>
      <c r="H3074" s="0" t="n">
        <v>34.1958</v>
      </c>
      <c r="I3074" s="0" t="n">
        <v>34.1998</v>
      </c>
      <c r="J3074" s="0" t="n">
        <v>7.975</v>
      </c>
      <c r="K3074" s="0" t="n">
        <v>6.95869</v>
      </c>
      <c r="L3074" s="0" t="n">
        <v>89.08868</v>
      </c>
      <c r="M3074" s="0" t="n">
        <v>-0.0327</v>
      </c>
      <c r="N3074" s="0" t="n">
        <v>0</v>
      </c>
      <c r="O3074" s="0" t="n">
        <v>54.09912</v>
      </c>
      <c r="P3074" s="0" t="n">
        <v>6.11758</v>
      </c>
      <c r="Q3074" s="0" t="n">
        <v>0.03209</v>
      </c>
      <c r="R3074" s="0" t="n">
        <v>0</v>
      </c>
      <c r="S3074" s="0" t="n">
        <v>0</v>
      </c>
      <c r="T3074" s="0" t="n">
        <v>2.1624</v>
      </c>
      <c r="U3074" s="0" t="n">
        <v>2.8681</v>
      </c>
      <c r="V3074" s="2" t="n">
        <v>0.77707</v>
      </c>
      <c r="W3074" s="2" t="n">
        <v>2862.6</v>
      </c>
      <c r="X3074" s="2" t="n">
        <v>22.244</v>
      </c>
      <c r="Y3074" s="2" t="n">
        <v>0</v>
      </c>
    </row>
    <row r="3075" customFormat="false" ht="12.75" hidden="false" customHeight="false" outlineLevel="0" collapsed="false">
      <c r="B3075" s="0" t="n">
        <v>17.999</v>
      </c>
      <c r="C3075" s="0" t="n">
        <v>17.838</v>
      </c>
      <c r="D3075" s="0" t="n">
        <v>17.3367</v>
      </c>
      <c r="E3075" s="0" t="n">
        <v>17.3235</v>
      </c>
      <c r="F3075" s="0" t="n">
        <v>4.431189</v>
      </c>
      <c r="G3075" s="0" t="n">
        <v>4.430475</v>
      </c>
      <c r="H3075" s="0" t="n">
        <v>34.195</v>
      </c>
      <c r="I3075" s="0" t="n">
        <v>34.2</v>
      </c>
      <c r="J3075" s="0" t="n">
        <v>7.975</v>
      </c>
      <c r="K3075" s="0" t="n">
        <v>6.9588</v>
      </c>
      <c r="L3075" s="0" t="n">
        <v>89.0901</v>
      </c>
      <c r="M3075" s="0" t="n">
        <v>-0.0327</v>
      </c>
      <c r="N3075" s="0" t="n">
        <v>0</v>
      </c>
      <c r="O3075" s="0" t="n">
        <v>54.09912</v>
      </c>
      <c r="P3075" s="0" t="n">
        <v>6.11758</v>
      </c>
      <c r="Q3075" s="0" t="n">
        <v>0.03211</v>
      </c>
      <c r="R3075" s="0" t="n">
        <v>0</v>
      </c>
      <c r="S3075" s="0" t="n">
        <v>0</v>
      </c>
      <c r="T3075" s="0" t="n">
        <v>2.1624</v>
      </c>
      <c r="U3075" s="0" t="n">
        <v>2.8681</v>
      </c>
      <c r="V3075" s="2" t="n">
        <v>0.7863</v>
      </c>
      <c r="W3075" s="2" t="n">
        <v>2853.7</v>
      </c>
      <c r="X3075" s="2" t="n">
        <v>22.439</v>
      </c>
      <c r="Y3075" s="2" t="n">
        <v>0</v>
      </c>
    </row>
    <row r="3076" customFormat="false" ht="12.75" hidden="false" customHeight="false" outlineLevel="0" collapsed="false">
      <c r="B3076" s="0" t="n">
        <v>17.975</v>
      </c>
      <c r="C3076" s="0" t="n">
        <v>17.813</v>
      </c>
      <c r="D3076" s="0" t="n">
        <v>17.3366</v>
      </c>
      <c r="E3076" s="0" t="n">
        <v>17.3237</v>
      </c>
      <c r="F3076" s="0" t="n">
        <v>4.431169</v>
      </c>
      <c r="G3076" s="0" t="n">
        <v>4.430469</v>
      </c>
      <c r="H3076" s="0" t="n">
        <v>34.1949</v>
      </c>
      <c r="I3076" s="0" t="n">
        <v>34.1998</v>
      </c>
      <c r="J3076" s="0" t="n">
        <v>7.975</v>
      </c>
      <c r="K3076" s="0" t="n">
        <v>6.9589</v>
      </c>
      <c r="L3076" s="0" t="n">
        <v>89.09112</v>
      </c>
      <c r="M3076" s="0" t="n">
        <v>-0.0327</v>
      </c>
      <c r="N3076" s="0" t="n">
        <v>0</v>
      </c>
      <c r="O3076" s="0" t="n">
        <v>54.09912</v>
      </c>
      <c r="P3076" s="0" t="n">
        <v>6.11758</v>
      </c>
      <c r="Q3076" s="0" t="n">
        <v>0.03212</v>
      </c>
      <c r="R3076" s="0" t="n">
        <v>0</v>
      </c>
      <c r="S3076" s="0" t="n">
        <v>0</v>
      </c>
      <c r="T3076" s="0" t="n">
        <v>2.1624</v>
      </c>
      <c r="U3076" s="0" t="n">
        <v>2.8681</v>
      </c>
      <c r="V3076" s="2" t="n">
        <v>0.79335</v>
      </c>
      <c r="W3076" s="2" t="n">
        <v>2844.8</v>
      </c>
      <c r="X3076" s="2" t="n">
        <v>22.569</v>
      </c>
      <c r="Y3076" s="2" t="n">
        <v>0</v>
      </c>
    </row>
    <row r="3077" customFormat="false" ht="12.75" hidden="false" customHeight="false" outlineLevel="0" collapsed="false">
      <c r="B3077" s="0" t="n">
        <v>17.964</v>
      </c>
      <c r="C3077" s="0" t="n">
        <v>17.803</v>
      </c>
      <c r="D3077" s="0" t="n">
        <v>17.3367</v>
      </c>
      <c r="E3077" s="0" t="n">
        <v>17.3238</v>
      </c>
      <c r="F3077" s="0" t="n">
        <v>4.431217</v>
      </c>
      <c r="G3077" s="0" t="n">
        <v>4.430475</v>
      </c>
      <c r="H3077" s="0" t="n">
        <v>34.1952</v>
      </c>
      <c r="I3077" s="0" t="n">
        <v>34.1997</v>
      </c>
      <c r="J3077" s="0" t="n">
        <v>7.97</v>
      </c>
      <c r="K3077" s="0" t="n">
        <v>6.95893</v>
      </c>
      <c r="L3077" s="0" t="n">
        <v>89.09185</v>
      </c>
      <c r="M3077" s="0" t="n">
        <v>-0.0327</v>
      </c>
      <c r="N3077" s="0" t="n">
        <v>0</v>
      </c>
      <c r="O3077" s="0" t="n">
        <v>54.09912</v>
      </c>
      <c r="P3077" s="0" t="n">
        <v>6.11758</v>
      </c>
      <c r="Q3077" s="0" t="n">
        <v>0.03213</v>
      </c>
      <c r="R3077" s="0" t="n">
        <v>0</v>
      </c>
      <c r="S3077" s="0" t="n">
        <v>0</v>
      </c>
      <c r="T3077" s="0" t="n">
        <v>2.1624</v>
      </c>
      <c r="U3077" s="0" t="n">
        <v>2.8669</v>
      </c>
      <c r="V3077" s="2" t="n">
        <v>0.80228</v>
      </c>
      <c r="W3077" s="2" t="n">
        <v>2837.7</v>
      </c>
      <c r="X3077" s="2" t="n">
        <v>22.766</v>
      </c>
      <c r="Y3077" s="2" t="n">
        <v>0</v>
      </c>
    </row>
    <row r="3078" customFormat="false" ht="12.75" hidden="false" customHeight="false" outlineLevel="0" collapsed="false">
      <c r="B3078" s="0" t="n">
        <v>17.934</v>
      </c>
      <c r="C3078" s="0" t="n">
        <v>17.772</v>
      </c>
      <c r="D3078" s="0" t="n">
        <v>17.3367</v>
      </c>
      <c r="E3078" s="0" t="n">
        <v>17.3238</v>
      </c>
      <c r="F3078" s="0" t="n">
        <v>4.431279</v>
      </c>
      <c r="G3078" s="0" t="n">
        <v>4.43043</v>
      </c>
      <c r="H3078" s="0" t="n">
        <v>34.1958</v>
      </c>
      <c r="I3078" s="0" t="n">
        <v>34.1993</v>
      </c>
      <c r="J3078" s="0" t="n">
        <v>7.975</v>
      </c>
      <c r="K3078" s="0" t="n">
        <v>6.96439</v>
      </c>
      <c r="L3078" s="0" t="n">
        <v>89.16217</v>
      </c>
      <c r="M3078" s="0" t="n">
        <v>-0.0327</v>
      </c>
      <c r="N3078" s="0" t="n">
        <v>0</v>
      </c>
      <c r="O3078" s="0" t="n">
        <v>54.09912</v>
      </c>
      <c r="P3078" s="0" t="n">
        <v>6.11758</v>
      </c>
      <c r="Q3078" s="0" t="n">
        <v>0.03214</v>
      </c>
      <c r="R3078" s="0" t="n">
        <v>0</v>
      </c>
      <c r="S3078" s="0" t="n">
        <v>0</v>
      </c>
      <c r="T3078" s="0" t="n">
        <v>2.1636</v>
      </c>
      <c r="U3078" s="0" t="n">
        <v>2.8681</v>
      </c>
      <c r="V3078" s="2" t="n">
        <v>0.80897</v>
      </c>
      <c r="W3078" s="2" t="n">
        <v>2830.5</v>
      </c>
      <c r="X3078" s="2" t="n">
        <v>22.898</v>
      </c>
      <c r="Y3078" s="2" t="n">
        <v>0</v>
      </c>
    </row>
    <row r="3079" customFormat="false" ht="12.75" hidden="false" customHeight="false" outlineLevel="0" collapsed="false">
      <c r="B3079" s="0" t="n">
        <v>17.908</v>
      </c>
      <c r="C3079" s="0" t="n">
        <v>17.747</v>
      </c>
      <c r="D3079" s="0" t="n">
        <v>17.3369</v>
      </c>
      <c r="E3079" s="0" t="n">
        <v>17.324</v>
      </c>
      <c r="F3079" s="0" t="n">
        <v>4.431293</v>
      </c>
      <c r="G3079" s="0" t="n">
        <v>4.430398</v>
      </c>
      <c r="H3079" s="0" t="n">
        <v>34.1958</v>
      </c>
      <c r="I3079" s="0" t="n">
        <v>34.1989</v>
      </c>
      <c r="J3079" s="0" t="n">
        <v>7.975</v>
      </c>
      <c r="K3079" s="0" t="n">
        <v>6.96473</v>
      </c>
      <c r="L3079" s="0" t="n">
        <v>89.16677</v>
      </c>
      <c r="M3079" s="0" t="n">
        <v>-0.0327</v>
      </c>
      <c r="N3079" s="0" t="n">
        <v>0</v>
      </c>
      <c r="O3079" s="0" t="n">
        <v>54.09912</v>
      </c>
      <c r="P3079" s="0" t="n">
        <v>6.11758</v>
      </c>
      <c r="Q3079" s="0" t="n">
        <v>0.03215</v>
      </c>
      <c r="R3079" s="0" t="n">
        <v>0</v>
      </c>
      <c r="S3079" s="0" t="n">
        <v>0</v>
      </c>
      <c r="T3079" s="0" t="n">
        <v>2.1636</v>
      </c>
      <c r="U3079" s="0" t="n">
        <v>2.8681</v>
      </c>
      <c r="V3079" s="2" t="n">
        <v>0.81809</v>
      </c>
      <c r="W3079" s="2" t="n">
        <v>2823.4</v>
      </c>
      <c r="X3079" s="2" t="n">
        <v>23.098</v>
      </c>
      <c r="Y3079" s="2" t="n">
        <v>0</v>
      </c>
    </row>
    <row r="3080" customFormat="false" ht="12.75" hidden="false" customHeight="false" outlineLevel="0" collapsed="false">
      <c r="B3080" s="0" t="n">
        <v>17.888</v>
      </c>
      <c r="C3080" s="0" t="n">
        <v>17.728</v>
      </c>
      <c r="D3080" s="0" t="n">
        <v>17.3367</v>
      </c>
      <c r="E3080" s="0" t="n">
        <v>17.3238</v>
      </c>
      <c r="F3080" s="0" t="n">
        <v>4.431286</v>
      </c>
      <c r="G3080" s="0" t="n">
        <v>4.430392</v>
      </c>
      <c r="H3080" s="0" t="n">
        <v>34.1959</v>
      </c>
      <c r="I3080" s="0" t="n">
        <v>34.199</v>
      </c>
      <c r="J3080" s="0" t="n">
        <v>7.975</v>
      </c>
      <c r="K3080" s="0" t="n">
        <v>6.95958</v>
      </c>
      <c r="L3080" s="0" t="n">
        <v>89.10062</v>
      </c>
      <c r="M3080" s="0" t="n">
        <v>-0.0327</v>
      </c>
      <c r="N3080" s="0" t="n">
        <v>0</v>
      </c>
      <c r="O3080" s="0" t="n">
        <v>54.09912</v>
      </c>
      <c r="P3080" s="0" t="n">
        <v>6.11758</v>
      </c>
      <c r="Q3080" s="0" t="n">
        <v>0.03216</v>
      </c>
      <c r="R3080" s="0" t="n">
        <v>0</v>
      </c>
      <c r="S3080" s="0" t="n">
        <v>0</v>
      </c>
      <c r="T3080" s="0" t="n">
        <v>2.1624</v>
      </c>
      <c r="U3080" s="0" t="n">
        <v>2.8681</v>
      </c>
      <c r="V3080" s="2" t="n">
        <v>0.82493</v>
      </c>
      <c r="W3080" s="2" t="n">
        <v>2816.3</v>
      </c>
      <c r="X3080" s="2" t="n">
        <v>23.232</v>
      </c>
      <c r="Y3080" s="2" t="n">
        <v>0</v>
      </c>
    </row>
    <row r="3081" customFormat="false" ht="12.75" hidden="false" customHeight="false" outlineLevel="0" collapsed="false">
      <c r="B3081" s="0" t="n">
        <v>17.875</v>
      </c>
      <c r="C3081" s="0" t="n">
        <v>17.715</v>
      </c>
      <c r="D3081" s="0" t="n">
        <v>17.3367</v>
      </c>
      <c r="E3081" s="0" t="n">
        <v>17.324</v>
      </c>
      <c r="F3081" s="0" t="n">
        <v>4.431148</v>
      </c>
      <c r="G3081" s="0" t="n">
        <v>4.430359</v>
      </c>
      <c r="H3081" s="0" t="n">
        <v>34.1947</v>
      </c>
      <c r="I3081" s="0" t="n">
        <v>34.1987</v>
      </c>
      <c r="J3081" s="0" t="n">
        <v>7.975</v>
      </c>
      <c r="K3081" s="0" t="n">
        <v>6.94855</v>
      </c>
      <c r="L3081" s="0" t="n">
        <v>88.95873</v>
      </c>
      <c r="M3081" s="0" t="n">
        <v>-0.0327</v>
      </c>
      <c r="N3081" s="0" t="n">
        <v>0</v>
      </c>
      <c r="O3081" s="0" t="n">
        <v>54.09912</v>
      </c>
      <c r="P3081" s="0" t="n">
        <v>6.11758</v>
      </c>
      <c r="Q3081" s="0" t="n">
        <v>0.03218</v>
      </c>
      <c r="R3081" s="0" t="n">
        <v>0</v>
      </c>
      <c r="S3081" s="0" t="n">
        <v>0</v>
      </c>
      <c r="T3081" s="0" t="n">
        <v>2.16</v>
      </c>
      <c r="U3081" s="0" t="n">
        <v>2.8681</v>
      </c>
      <c r="V3081" s="2" t="n">
        <v>0.83182</v>
      </c>
      <c r="W3081" s="2" t="n">
        <v>2809.2</v>
      </c>
      <c r="X3081" s="2" t="n">
        <v>23.367</v>
      </c>
      <c r="Y3081" s="2" t="n">
        <v>0</v>
      </c>
    </row>
    <row r="3082" customFormat="false" ht="12.75" hidden="false" customHeight="false" outlineLevel="0" collapsed="false">
      <c r="B3082" s="0" t="n">
        <v>17.851</v>
      </c>
      <c r="C3082" s="0" t="n">
        <v>17.691</v>
      </c>
      <c r="D3082" s="0" t="n">
        <v>17.3367</v>
      </c>
      <c r="E3082" s="0" t="n">
        <v>17.3242</v>
      </c>
      <c r="F3082" s="0" t="n">
        <v>4.431231</v>
      </c>
      <c r="G3082" s="0" t="n">
        <v>4.430359</v>
      </c>
      <c r="H3082" s="0" t="n">
        <v>34.1954</v>
      </c>
      <c r="I3082" s="0" t="n">
        <v>34.1985</v>
      </c>
      <c r="J3082" s="0" t="n">
        <v>7.97</v>
      </c>
      <c r="K3082" s="0" t="n">
        <v>6.95857</v>
      </c>
      <c r="L3082" s="0" t="n">
        <v>89.08739</v>
      </c>
      <c r="M3082" s="0" t="n">
        <v>-0.0327</v>
      </c>
      <c r="N3082" s="0" t="n">
        <v>0</v>
      </c>
      <c r="O3082" s="0" t="n">
        <v>54.09912</v>
      </c>
      <c r="P3082" s="0" t="n">
        <v>6.11758</v>
      </c>
      <c r="Q3082" s="0" t="n">
        <v>0.03219</v>
      </c>
      <c r="R3082" s="0" t="n">
        <v>0</v>
      </c>
      <c r="S3082" s="0" t="n">
        <v>0</v>
      </c>
      <c r="T3082" s="0" t="n">
        <v>2.1624</v>
      </c>
      <c r="U3082" s="0" t="n">
        <v>2.8669</v>
      </c>
      <c r="V3082" s="2" t="n">
        <v>0.83878</v>
      </c>
      <c r="W3082" s="2" t="n">
        <v>2802.1</v>
      </c>
      <c r="X3082" s="2" t="n">
        <v>23.503</v>
      </c>
      <c r="Y3082" s="2" t="n">
        <v>0</v>
      </c>
    </row>
    <row r="3083" customFormat="false" ht="12.75" hidden="false" customHeight="false" outlineLevel="0" collapsed="false">
      <c r="B3083" s="0" t="n">
        <v>17.832</v>
      </c>
      <c r="C3083" s="0" t="n">
        <v>17.672</v>
      </c>
      <c r="D3083" s="0" t="n">
        <v>17.3366</v>
      </c>
      <c r="E3083" s="0" t="n">
        <v>17.324</v>
      </c>
      <c r="F3083" s="0" t="n">
        <v>4.43092</v>
      </c>
      <c r="G3083" s="0" t="n">
        <v>4.430392</v>
      </c>
      <c r="H3083" s="0" t="n">
        <v>34.1928</v>
      </c>
      <c r="I3083" s="0" t="n">
        <v>34.1989</v>
      </c>
      <c r="J3083" s="0" t="n">
        <v>7.97</v>
      </c>
      <c r="K3083" s="0" t="n">
        <v>6.95855</v>
      </c>
      <c r="L3083" s="0" t="n">
        <v>89.08548</v>
      </c>
      <c r="M3083" s="0" t="n">
        <v>-0.0327</v>
      </c>
      <c r="N3083" s="0" t="n">
        <v>0</v>
      </c>
      <c r="O3083" s="0" t="n">
        <v>54.09912</v>
      </c>
      <c r="P3083" s="0" t="n">
        <v>6.11758</v>
      </c>
      <c r="Q3083" s="0" t="n">
        <v>0.0322</v>
      </c>
      <c r="R3083" s="0" t="n">
        <v>0</v>
      </c>
      <c r="S3083" s="0" t="n">
        <v>0</v>
      </c>
      <c r="T3083" s="0" t="n">
        <v>2.1624</v>
      </c>
      <c r="U3083" s="0" t="n">
        <v>2.8669</v>
      </c>
      <c r="V3083" s="2" t="n">
        <v>0.84579</v>
      </c>
      <c r="W3083" s="2" t="n">
        <v>2794.9</v>
      </c>
      <c r="X3083" s="2" t="n">
        <v>23.639</v>
      </c>
      <c r="Y3083" s="2" t="n">
        <v>0</v>
      </c>
    </row>
    <row r="3084" customFormat="false" ht="12.75" hidden="false" customHeight="false" outlineLevel="0" collapsed="false">
      <c r="B3084" s="0" t="n">
        <v>17.81</v>
      </c>
      <c r="C3084" s="0" t="n">
        <v>17.65</v>
      </c>
      <c r="D3084" s="0" t="n">
        <v>17.3364</v>
      </c>
      <c r="E3084" s="0" t="n">
        <v>17.3244</v>
      </c>
      <c r="F3084" s="0" t="n">
        <v>4.4311</v>
      </c>
      <c r="G3084" s="0" t="n">
        <v>4.430398</v>
      </c>
      <c r="H3084" s="0" t="n">
        <v>34.1946</v>
      </c>
      <c r="I3084" s="0" t="n">
        <v>34.1987</v>
      </c>
      <c r="J3084" s="0" t="n">
        <v>7.975</v>
      </c>
      <c r="K3084" s="0" t="n">
        <v>6.95832</v>
      </c>
      <c r="L3084" s="0" t="n">
        <v>89.08313</v>
      </c>
      <c r="M3084" s="0" t="n">
        <v>-0.0327</v>
      </c>
      <c r="N3084" s="0" t="n">
        <v>0</v>
      </c>
      <c r="O3084" s="0" t="n">
        <v>54.09912</v>
      </c>
      <c r="P3084" s="0" t="n">
        <v>6.11758</v>
      </c>
      <c r="Q3084" s="0" t="n">
        <v>0.03221</v>
      </c>
      <c r="R3084" s="0" t="n">
        <v>0</v>
      </c>
      <c r="S3084" s="0" t="n">
        <v>0</v>
      </c>
      <c r="T3084" s="0" t="n">
        <v>2.1624</v>
      </c>
      <c r="U3084" s="0" t="n">
        <v>2.8681</v>
      </c>
      <c r="V3084" s="2" t="n">
        <v>0.84987</v>
      </c>
      <c r="W3084" s="2" t="n">
        <v>2789.6</v>
      </c>
      <c r="X3084" s="2" t="n">
        <v>23.708</v>
      </c>
      <c r="Y3084" s="2" t="n">
        <v>0</v>
      </c>
    </row>
    <row r="3085" customFormat="false" ht="12.75" hidden="false" customHeight="false" outlineLevel="0" collapsed="false">
      <c r="B3085" s="0" t="n">
        <v>17.803</v>
      </c>
      <c r="C3085" s="0" t="n">
        <v>17.643</v>
      </c>
      <c r="D3085" s="0" t="n">
        <v>17.3359</v>
      </c>
      <c r="E3085" s="0" t="n">
        <v>17.3242</v>
      </c>
      <c r="F3085" s="0" t="n">
        <v>4.430899</v>
      </c>
      <c r="G3085" s="0" t="n">
        <v>4.430392</v>
      </c>
      <c r="H3085" s="0" t="n">
        <v>34.1933</v>
      </c>
      <c r="I3085" s="0" t="n">
        <v>34.1988</v>
      </c>
      <c r="J3085" s="0" t="n">
        <v>7.975</v>
      </c>
      <c r="K3085" s="0" t="n">
        <v>6.95824</v>
      </c>
      <c r="L3085" s="0" t="n">
        <v>89.08055</v>
      </c>
      <c r="M3085" s="0" t="n">
        <v>-0.0327</v>
      </c>
      <c r="N3085" s="0" t="n">
        <v>0</v>
      </c>
      <c r="O3085" s="0" t="n">
        <v>54.09912</v>
      </c>
      <c r="P3085" s="0" t="n">
        <v>6.11758</v>
      </c>
      <c r="Q3085" s="0" t="n">
        <v>0.03222</v>
      </c>
      <c r="R3085" s="0" t="n">
        <v>0</v>
      </c>
      <c r="S3085" s="0" t="n">
        <v>0</v>
      </c>
      <c r="T3085" s="0" t="n">
        <v>2.1624</v>
      </c>
      <c r="U3085" s="0" t="n">
        <v>2.8681</v>
      </c>
      <c r="V3085" s="2" t="n">
        <v>0.85506</v>
      </c>
      <c r="W3085" s="2" t="n">
        <v>2780.7</v>
      </c>
      <c r="X3085" s="2" t="n">
        <v>23.777</v>
      </c>
      <c r="Y3085" s="2" t="n">
        <v>0</v>
      </c>
    </row>
    <row r="3086" customFormat="false" ht="12.75" hidden="false" customHeight="false" outlineLevel="0" collapsed="false">
      <c r="B3086" s="0" t="n">
        <v>17.775</v>
      </c>
      <c r="C3086" s="0" t="n">
        <v>17.615</v>
      </c>
      <c r="D3086" s="0" t="n">
        <v>17.3359</v>
      </c>
      <c r="E3086" s="0" t="n">
        <v>17.3246</v>
      </c>
      <c r="F3086" s="0" t="n">
        <v>4.430588</v>
      </c>
      <c r="G3086" s="0" t="n">
        <v>4.430359</v>
      </c>
      <c r="H3086" s="0" t="n">
        <v>34.1906</v>
      </c>
      <c r="I3086" s="0" t="n">
        <v>34.1982</v>
      </c>
      <c r="J3086" s="0" t="n">
        <v>7.975</v>
      </c>
      <c r="K3086" s="0" t="n">
        <v>6.95261</v>
      </c>
      <c r="L3086" s="0" t="n">
        <v>89.00702</v>
      </c>
      <c r="M3086" s="0" t="n">
        <v>-0.0327</v>
      </c>
      <c r="N3086" s="0" t="n">
        <v>0</v>
      </c>
      <c r="O3086" s="0" t="n">
        <v>54.09912</v>
      </c>
      <c r="P3086" s="0" t="n">
        <v>6.11758</v>
      </c>
      <c r="Q3086" s="0" t="n">
        <v>0.03223</v>
      </c>
      <c r="R3086" s="0" t="n">
        <v>0</v>
      </c>
      <c r="S3086" s="0" t="n">
        <v>0</v>
      </c>
      <c r="T3086" s="0" t="n">
        <v>2.1612</v>
      </c>
      <c r="U3086" s="0" t="n">
        <v>2.8681</v>
      </c>
      <c r="V3086" s="2" t="n">
        <v>0.85919</v>
      </c>
      <c r="W3086" s="2" t="n">
        <v>2775.4</v>
      </c>
      <c r="X3086" s="2" t="n">
        <v>23.846</v>
      </c>
      <c r="Y3086" s="2" t="n">
        <v>0</v>
      </c>
    </row>
    <row r="3087" customFormat="false" ht="12.75" hidden="false" customHeight="false" outlineLevel="0" collapsed="false">
      <c r="B3087" s="0" t="n">
        <v>17.762</v>
      </c>
      <c r="C3087" s="0" t="n">
        <v>17.603</v>
      </c>
      <c r="D3087" s="0" t="n">
        <v>17.3357</v>
      </c>
      <c r="E3087" s="0" t="n">
        <v>17.3242</v>
      </c>
      <c r="F3087" s="0" t="n">
        <v>4.430927</v>
      </c>
      <c r="G3087" s="0" t="n">
        <v>4.430392</v>
      </c>
      <c r="H3087" s="0" t="n">
        <v>34.1937</v>
      </c>
      <c r="I3087" s="0" t="n">
        <v>34.1988</v>
      </c>
      <c r="J3087" s="0" t="n">
        <v>7.975</v>
      </c>
      <c r="K3087" s="0" t="n">
        <v>6.95733</v>
      </c>
      <c r="L3087" s="0" t="n">
        <v>89.06879</v>
      </c>
      <c r="M3087" s="0" t="n">
        <v>-0.0327</v>
      </c>
      <c r="N3087" s="0" t="n">
        <v>0</v>
      </c>
      <c r="O3087" s="0" t="n">
        <v>54.09912</v>
      </c>
      <c r="P3087" s="0" t="n">
        <v>6.11758</v>
      </c>
      <c r="Q3087" s="0" t="n">
        <v>0.03225</v>
      </c>
      <c r="R3087" s="0" t="n">
        <v>0</v>
      </c>
      <c r="S3087" s="0" t="n">
        <v>0</v>
      </c>
      <c r="T3087" s="0" t="n">
        <v>2.1624</v>
      </c>
      <c r="U3087" s="0" t="n">
        <v>2.8681</v>
      </c>
      <c r="V3087" s="2" t="n">
        <v>0.86584</v>
      </c>
      <c r="W3087" s="2" t="n">
        <v>2770</v>
      </c>
      <c r="X3087" s="2" t="n">
        <v>23.984</v>
      </c>
      <c r="Y3087" s="2" t="n">
        <v>0</v>
      </c>
    </row>
    <row r="3088" customFormat="false" ht="12.75" hidden="false" customHeight="false" outlineLevel="0" collapsed="false">
      <c r="B3088" s="0" t="n">
        <v>17.747</v>
      </c>
      <c r="C3088" s="0" t="n">
        <v>17.587</v>
      </c>
      <c r="D3088" s="0" t="n">
        <v>17.3359</v>
      </c>
      <c r="E3088" s="0" t="n">
        <v>17.3244</v>
      </c>
      <c r="F3088" s="0" t="n">
        <v>4.431189</v>
      </c>
      <c r="G3088" s="0" t="n">
        <v>4.430321</v>
      </c>
      <c r="H3088" s="0" t="n">
        <v>34.1958</v>
      </c>
      <c r="I3088" s="0" t="n">
        <v>34.198</v>
      </c>
      <c r="J3088" s="0" t="n">
        <v>7.975</v>
      </c>
      <c r="K3088" s="0" t="n">
        <v>6.94594</v>
      </c>
      <c r="L3088" s="0" t="n">
        <v>88.92451</v>
      </c>
      <c r="M3088" s="0" t="n">
        <v>-0.0327</v>
      </c>
      <c r="N3088" s="0" t="n">
        <v>0</v>
      </c>
      <c r="O3088" s="0" t="n">
        <v>54.09912</v>
      </c>
      <c r="P3088" s="0" t="n">
        <v>6.11758</v>
      </c>
      <c r="Q3088" s="0" t="n">
        <v>0.03226</v>
      </c>
      <c r="R3088" s="0" t="n">
        <v>0</v>
      </c>
      <c r="S3088" s="0" t="n">
        <v>0</v>
      </c>
      <c r="T3088" s="0" t="n">
        <v>2.16</v>
      </c>
      <c r="U3088" s="0" t="n">
        <v>2.8681</v>
      </c>
      <c r="V3088" s="2" t="n">
        <v>0.87003</v>
      </c>
      <c r="W3088" s="2" t="n">
        <v>2764.7</v>
      </c>
      <c r="X3088" s="2" t="n">
        <v>24.053</v>
      </c>
      <c r="Y3088" s="2" t="n">
        <v>0</v>
      </c>
    </row>
    <row r="3089" customFormat="false" ht="12.75" hidden="false" customHeight="false" outlineLevel="0" collapsed="false">
      <c r="B3089" s="0" t="n">
        <v>17.717</v>
      </c>
      <c r="C3089" s="0" t="n">
        <v>17.558</v>
      </c>
      <c r="D3089" s="0" t="n">
        <v>17.3356</v>
      </c>
      <c r="E3089" s="0" t="n">
        <v>17.3244</v>
      </c>
      <c r="F3089" s="0" t="n">
        <v>4.431279</v>
      </c>
      <c r="G3089" s="0" t="n">
        <v>4.430398</v>
      </c>
      <c r="H3089" s="0" t="n">
        <v>34.1968</v>
      </c>
      <c r="I3089" s="0" t="n">
        <v>34.1987</v>
      </c>
      <c r="J3089" s="0" t="n">
        <v>7.97</v>
      </c>
      <c r="K3089" s="0" t="n">
        <v>6.94483</v>
      </c>
      <c r="L3089" s="0" t="n">
        <v>88.91033</v>
      </c>
      <c r="M3089" s="0" t="n">
        <v>-0.0327</v>
      </c>
      <c r="N3089" s="0" t="n">
        <v>0</v>
      </c>
      <c r="O3089" s="0" t="n">
        <v>54.09912</v>
      </c>
      <c r="P3089" s="0" t="n">
        <v>6.11758</v>
      </c>
      <c r="Q3089" s="0" t="n">
        <v>0.03227</v>
      </c>
      <c r="R3089" s="0" t="n">
        <v>0</v>
      </c>
      <c r="S3089" s="0" t="n">
        <v>0</v>
      </c>
      <c r="T3089" s="0" t="n">
        <v>2.16</v>
      </c>
      <c r="U3089" s="0" t="n">
        <v>2.8669</v>
      </c>
      <c r="V3089" s="2" t="n">
        <v>0.8748</v>
      </c>
      <c r="W3089" s="2" t="n">
        <v>2757.6</v>
      </c>
      <c r="X3089" s="2" t="n">
        <v>24.123</v>
      </c>
      <c r="Y3089" s="2" t="n">
        <v>0</v>
      </c>
    </row>
    <row r="3090" customFormat="false" ht="12.75" hidden="false" customHeight="false" outlineLevel="0" collapsed="false">
      <c r="B3090" s="0" t="n">
        <v>17.714</v>
      </c>
      <c r="C3090" s="0" t="n">
        <v>17.555</v>
      </c>
      <c r="D3090" s="0" t="n">
        <v>17.3356</v>
      </c>
      <c r="E3090" s="0" t="n">
        <v>17.3246</v>
      </c>
      <c r="F3090" s="0" t="n">
        <v>4.431286</v>
      </c>
      <c r="G3090" s="0" t="n">
        <v>4.430276</v>
      </c>
      <c r="H3090" s="0" t="n">
        <v>34.1969</v>
      </c>
      <c r="I3090" s="0" t="n">
        <v>34.1975</v>
      </c>
      <c r="J3090" s="0" t="n">
        <v>7.97</v>
      </c>
      <c r="K3090" s="0" t="n">
        <v>6.95471</v>
      </c>
      <c r="L3090" s="0" t="n">
        <v>89.03687</v>
      </c>
      <c r="M3090" s="0" t="n">
        <v>-0.0327</v>
      </c>
      <c r="N3090" s="0" t="n">
        <v>0</v>
      </c>
      <c r="O3090" s="0" t="n">
        <v>54.09912</v>
      </c>
      <c r="P3090" s="0" t="n">
        <v>6.11758</v>
      </c>
      <c r="Q3090" s="0" t="n">
        <v>0.03228</v>
      </c>
      <c r="R3090" s="0" t="n">
        <v>0</v>
      </c>
      <c r="S3090" s="0" t="n">
        <v>0</v>
      </c>
      <c r="T3090" s="0" t="n">
        <v>2.1624</v>
      </c>
      <c r="U3090" s="0" t="n">
        <v>2.8669</v>
      </c>
      <c r="V3090" s="2" t="n">
        <v>0.8765</v>
      </c>
      <c r="W3090" s="2" t="n">
        <v>2752.2</v>
      </c>
      <c r="X3090" s="2" t="n">
        <v>24.123</v>
      </c>
      <c r="Y3090" s="2" t="n">
        <v>0</v>
      </c>
    </row>
    <row r="3091" customFormat="false" ht="12.75" hidden="false" customHeight="false" outlineLevel="0" collapsed="false">
      <c r="B3091" s="0" t="n">
        <v>17.708</v>
      </c>
      <c r="C3091" s="0" t="n">
        <v>17.549</v>
      </c>
      <c r="D3091" s="0" t="n">
        <v>17.3356</v>
      </c>
      <c r="E3091" s="0" t="n">
        <v>17.3244</v>
      </c>
      <c r="F3091" s="0" t="n">
        <v>4.431258</v>
      </c>
      <c r="G3091" s="0" t="n">
        <v>4.430359</v>
      </c>
      <c r="H3091" s="0" t="n">
        <v>34.1967</v>
      </c>
      <c r="I3091" s="0" t="n">
        <v>34.1984</v>
      </c>
      <c r="J3091" s="0" t="n">
        <v>7.975</v>
      </c>
      <c r="K3091" s="0" t="n">
        <v>6.9544</v>
      </c>
      <c r="L3091" s="0" t="n">
        <v>89.03274</v>
      </c>
      <c r="M3091" s="0" t="n">
        <v>-0.0327</v>
      </c>
      <c r="N3091" s="0" t="n">
        <v>0</v>
      </c>
      <c r="O3091" s="0" t="n">
        <v>54.09912</v>
      </c>
      <c r="P3091" s="0" t="n">
        <v>6.11758</v>
      </c>
      <c r="Q3091" s="0" t="n">
        <v>0.03229</v>
      </c>
      <c r="R3091" s="0" t="n">
        <v>0</v>
      </c>
      <c r="S3091" s="0" t="n">
        <v>0</v>
      </c>
      <c r="T3091" s="0" t="n">
        <v>2.1624</v>
      </c>
      <c r="U3091" s="0" t="n">
        <v>2.8681</v>
      </c>
      <c r="V3091" s="2" t="n">
        <v>0.88132</v>
      </c>
      <c r="W3091" s="2" t="n">
        <v>2745.1</v>
      </c>
      <c r="X3091" s="2" t="n">
        <v>24.193</v>
      </c>
      <c r="Y3091" s="2" t="n">
        <v>0</v>
      </c>
    </row>
    <row r="3092" customFormat="false" ht="12.75" hidden="false" customHeight="false" outlineLevel="0" collapsed="false">
      <c r="B3092" s="0" t="n">
        <v>17.688</v>
      </c>
      <c r="C3092" s="0" t="n">
        <v>17.53</v>
      </c>
      <c r="D3092" s="0" t="n">
        <v>17.3352</v>
      </c>
      <c r="E3092" s="0" t="n">
        <v>17.3247</v>
      </c>
      <c r="F3092" s="0" t="n">
        <v>4.431217</v>
      </c>
      <c r="G3092" s="0" t="n">
        <v>4.430276</v>
      </c>
      <c r="H3092" s="0" t="n">
        <v>34.1966</v>
      </c>
      <c r="I3092" s="0" t="n">
        <v>34.1974</v>
      </c>
      <c r="J3092" s="0" t="n">
        <v>7.975</v>
      </c>
      <c r="K3092" s="0" t="n">
        <v>6.95409</v>
      </c>
      <c r="L3092" s="0" t="n">
        <v>89.02808</v>
      </c>
      <c r="M3092" s="0" t="n">
        <v>-0.0327</v>
      </c>
      <c r="N3092" s="0" t="n">
        <v>0</v>
      </c>
      <c r="O3092" s="0" t="n">
        <v>54.09912</v>
      </c>
      <c r="P3092" s="0" t="n">
        <v>6.11758</v>
      </c>
      <c r="Q3092" s="0" t="n">
        <v>0.0323</v>
      </c>
      <c r="R3092" s="0" t="n">
        <v>0</v>
      </c>
      <c r="S3092" s="0" t="n">
        <v>0</v>
      </c>
      <c r="T3092" s="0" t="n">
        <v>2.1624</v>
      </c>
      <c r="U3092" s="0" t="n">
        <v>2.8681</v>
      </c>
      <c r="V3092" s="2" t="n">
        <v>0.88617</v>
      </c>
      <c r="W3092" s="2" t="n">
        <v>2738</v>
      </c>
      <c r="X3092" s="2" t="n">
        <v>24.263</v>
      </c>
      <c r="Y3092" s="2" t="n">
        <v>0</v>
      </c>
    </row>
    <row r="3093" customFormat="false" ht="12.75" hidden="false" customHeight="false" outlineLevel="0" collapsed="false">
      <c r="B3093" s="0" t="n">
        <v>17.667</v>
      </c>
      <c r="C3093" s="0" t="n">
        <v>17.508</v>
      </c>
      <c r="D3093" s="0" t="n">
        <v>17.3355</v>
      </c>
      <c r="E3093" s="0" t="n">
        <v>17.3244</v>
      </c>
      <c r="F3093" s="0" t="n">
        <v>4.431238</v>
      </c>
      <c r="G3093" s="0" t="n">
        <v>4.430282</v>
      </c>
      <c r="H3093" s="0" t="n">
        <v>34.1965</v>
      </c>
      <c r="I3093" s="0" t="n">
        <v>34.1977</v>
      </c>
      <c r="J3093" s="0" t="n">
        <v>7.975</v>
      </c>
      <c r="K3093" s="0" t="n">
        <v>6.95364</v>
      </c>
      <c r="L3093" s="0" t="n">
        <v>89.02289</v>
      </c>
      <c r="M3093" s="0" t="n">
        <v>-0.0327</v>
      </c>
      <c r="N3093" s="0" t="n">
        <v>0</v>
      </c>
      <c r="O3093" s="0" t="n">
        <v>54.09912</v>
      </c>
      <c r="P3093" s="0" t="n">
        <v>6.11758</v>
      </c>
      <c r="Q3093" s="0" t="n">
        <v>0.03231</v>
      </c>
      <c r="R3093" s="0" t="n">
        <v>0</v>
      </c>
      <c r="S3093" s="0" t="n">
        <v>0</v>
      </c>
      <c r="T3093" s="0" t="n">
        <v>2.1624</v>
      </c>
      <c r="U3093" s="0" t="n">
        <v>2.8681</v>
      </c>
      <c r="V3093" s="2" t="n">
        <v>0.8879</v>
      </c>
      <c r="W3093" s="2" t="n">
        <v>2732.6</v>
      </c>
      <c r="X3093" s="2" t="n">
        <v>24.263</v>
      </c>
      <c r="Y3093" s="2" t="n">
        <v>0</v>
      </c>
    </row>
    <row r="3094" customFormat="false" ht="12.75" hidden="false" customHeight="false" outlineLevel="0" collapsed="false">
      <c r="B3094" s="0" t="n">
        <v>17.66</v>
      </c>
      <c r="C3094" s="0" t="n">
        <v>17.502</v>
      </c>
      <c r="D3094" s="0" t="n">
        <v>17.3352</v>
      </c>
      <c r="E3094" s="0" t="n">
        <v>17.3246</v>
      </c>
      <c r="F3094" s="0" t="n">
        <v>4.431245</v>
      </c>
      <c r="G3094" s="0" t="n">
        <v>4.430314</v>
      </c>
      <c r="H3094" s="0" t="n">
        <v>34.1969</v>
      </c>
      <c r="I3094" s="0" t="n">
        <v>34.1978</v>
      </c>
      <c r="J3094" s="0" t="n">
        <v>7.97</v>
      </c>
      <c r="K3094" s="0" t="n">
        <v>6.94228</v>
      </c>
      <c r="L3094" s="0" t="n">
        <v>88.87705</v>
      </c>
      <c r="M3094" s="0" t="n">
        <v>-0.0327</v>
      </c>
      <c r="N3094" s="0" t="n">
        <v>0</v>
      </c>
      <c r="O3094" s="0" t="n">
        <v>54.09912</v>
      </c>
      <c r="P3094" s="0" t="n">
        <v>6.11758</v>
      </c>
      <c r="Q3094" s="0" t="n">
        <v>0.03233</v>
      </c>
      <c r="R3094" s="0" t="n">
        <v>0</v>
      </c>
      <c r="S3094" s="0" t="n">
        <v>0</v>
      </c>
      <c r="T3094" s="0" t="n">
        <v>2.16</v>
      </c>
      <c r="U3094" s="0" t="n">
        <v>2.8669</v>
      </c>
      <c r="V3094" s="2" t="n">
        <v>0.89022</v>
      </c>
      <c r="W3094" s="2" t="n">
        <v>2725.5</v>
      </c>
      <c r="X3094" s="2" t="n">
        <v>24.263</v>
      </c>
      <c r="Y3094" s="2" t="n">
        <v>0</v>
      </c>
    </row>
    <row r="3095" customFormat="false" ht="12.75" hidden="false" customHeight="false" outlineLevel="0" collapsed="false">
      <c r="B3095" s="0" t="n">
        <v>17.647</v>
      </c>
      <c r="C3095" s="0" t="n">
        <v>17.489</v>
      </c>
      <c r="D3095" s="0" t="n">
        <v>17.3349</v>
      </c>
      <c r="E3095" s="0" t="n">
        <v>17.3246</v>
      </c>
      <c r="F3095" s="0" t="n">
        <v>4.431024</v>
      </c>
      <c r="G3095" s="0" t="n">
        <v>4.430244</v>
      </c>
      <c r="H3095" s="0" t="n">
        <v>34.1953</v>
      </c>
      <c r="I3095" s="0" t="n">
        <v>34.1972</v>
      </c>
      <c r="J3095" s="0" t="n">
        <v>7.975</v>
      </c>
      <c r="K3095" s="0" t="n">
        <v>6.94117</v>
      </c>
      <c r="L3095" s="0" t="n">
        <v>88.86135</v>
      </c>
      <c r="M3095" s="0" t="n">
        <v>-0.0327</v>
      </c>
      <c r="N3095" s="0" t="n">
        <v>0</v>
      </c>
      <c r="O3095" s="0" t="n">
        <v>54.09912</v>
      </c>
      <c r="P3095" s="0" t="n">
        <v>6.11758</v>
      </c>
      <c r="Q3095" s="0" t="n">
        <v>0.03234</v>
      </c>
      <c r="R3095" s="0" t="n">
        <v>0</v>
      </c>
      <c r="S3095" s="0" t="n">
        <v>0</v>
      </c>
      <c r="T3095" s="0" t="n">
        <v>2.16</v>
      </c>
      <c r="U3095" s="0" t="n">
        <v>2.8681</v>
      </c>
      <c r="V3095" s="2" t="n">
        <v>0.88939</v>
      </c>
      <c r="W3095" s="2" t="n">
        <v>2720.2</v>
      </c>
      <c r="X3095" s="2" t="n">
        <v>24.193</v>
      </c>
      <c r="Y3095" s="2" t="n">
        <v>0</v>
      </c>
    </row>
    <row r="3096" customFormat="false" ht="12.75" hidden="false" customHeight="false" outlineLevel="0" collapsed="false">
      <c r="B3096" s="0" t="n">
        <v>17.641</v>
      </c>
      <c r="C3096" s="0" t="n">
        <v>17.482</v>
      </c>
      <c r="D3096" s="0" t="n">
        <v>17.335</v>
      </c>
      <c r="E3096" s="0" t="n">
        <v>17.3246</v>
      </c>
      <c r="F3096" s="0" t="n">
        <v>4.430885</v>
      </c>
      <c r="G3096" s="0" t="n">
        <v>4.430244</v>
      </c>
      <c r="H3096" s="0" t="n">
        <v>34.1939</v>
      </c>
      <c r="I3096" s="0" t="n">
        <v>34.1972</v>
      </c>
      <c r="J3096" s="0" t="n">
        <v>7.975</v>
      </c>
      <c r="K3096" s="0" t="n">
        <v>6.95095</v>
      </c>
      <c r="L3096" s="0" t="n">
        <v>88.98613</v>
      </c>
      <c r="M3096" s="0" t="n">
        <v>-0.0327</v>
      </c>
      <c r="N3096" s="0" t="n">
        <v>0</v>
      </c>
      <c r="O3096" s="0" t="n">
        <v>54.09912</v>
      </c>
      <c r="P3096" s="0" t="n">
        <v>6.11758</v>
      </c>
      <c r="Q3096" s="0" t="n">
        <v>0.03235</v>
      </c>
      <c r="R3096" s="0" t="n">
        <v>0</v>
      </c>
      <c r="S3096" s="0" t="n">
        <v>0</v>
      </c>
      <c r="T3096" s="0" t="n">
        <v>2.1624</v>
      </c>
      <c r="U3096" s="0" t="n">
        <v>2.8681</v>
      </c>
      <c r="V3096" s="2" t="n">
        <v>0.89173</v>
      </c>
      <c r="W3096" s="2" t="n">
        <v>2713.1</v>
      </c>
      <c r="X3096" s="2" t="n">
        <v>24.193</v>
      </c>
      <c r="Y3096" s="2" t="n">
        <v>0</v>
      </c>
    </row>
    <row r="3097" customFormat="false" ht="12.75" hidden="false" customHeight="false" outlineLevel="0" collapsed="false">
      <c r="B3097" s="0" t="n">
        <v>17.621</v>
      </c>
      <c r="C3097" s="0" t="n">
        <v>17.463</v>
      </c>
      <c r="D3097" s="0" t="n">
        <v>17.335</v>
      </c>
      <c r="E3097" s="0" t="n">
        <v>17.3244</v>
      </c>
      <c r="F3097" s="0" t="n">
        <v>4.431148</v>
      </c>
      <c r="G3097" s="0" t="n">
        <v>4.430276</v>
      </c>
      <c r="H3097" s="0" t="n">
        <v>34.1962</v>
      </c>
      <c r="I3097" s="0" t="n">
        <v>34.1977</v>
      </c>
      <c r="J3097" s="0" t="n">
        <v>7.975</v>
      </c>
      <c r="K3097" s="0" t="n">
        <v>6.95038</v>
      </c>
      <c r="L3097" s="0" t="n">
        <v>88.98014</v>
      </c>
      <c r="M3097" s="0" t="n">
        <v>-0.0327</v>
      </c>
      <c r="N3097" s="0" t="n">
        <v>0</v>
      </c>
      <c r="O3097" s="0" t="n">
        <v>54.09912</v>
      </c>
      <c r="P3097" s="0" t="n">
        <v>6.11758</v>
      </c>
      <c r="Q3097" s="0" t="n">
        <v>0.03236</v>
      </c>
      <c r="R3097" s="0" t="n">
        <v>0</v>
      </c>
      <c r="S3097" s="0" t="n">
        <v>0</v>
      </c>
      <c r="T3097" s="0" t="n">
        <v>2.1624</v>
      </c>
      <c r="U3097" s="0" t="n">
        <v>2.8681</v>
      </c>
      <c r="V3097" s="2" t="n">
        <v>0.89208</v>
      </c>
      <c r="W3097" s="2" t="n">
        <v>2704.2</v>
      </c>
      <c r="X3097" s="2" t="n">
        <v>24.123</v>
      </c>
      <c r="Y3097" s="2" t="n">
        <v>0</v>
      </c>
    </row>
    <row r="3098" customFormat="false" ht="12.75" hidden="false" customHeight="false" outlineLevel="0" collapsed="false">
      <c r="B3098" s="0" t="n">
        <v>17.619</v>
      </c>
      <c r="C3098" s="0" t="n">
        <v>17.461</v>
      </c>
      <c r="D3098" s="0" t="n">
        <v>17.3349</v>
      </c>
      <c r="E3098" s="0" t="n">
        <v>17.3246</v>
      </c>
      <c r="F3098" s="0" t="n">
        <v>4.431245</v>
      </c>
      <c r="G3098" s="0" t="n">
        <v>4.430282</v>
      </c>
      <c r="H3098" s="0" t="n">
        <v>34.1972</v>
      </c>
      <c r="I3098" s="0" t="n">
        <v>34.1976</v>
      </c>
      <c r="J3098" s="0" t="n">
        <v>7.975</v>
      </c>
      <c r="K3098" s="0" t="n">
        <v>6.94988</v>
      </c>
      <c r="L3098" s="0" t="n">
        <v>88.97394</v>
      </c>
      <c r="M3098" s="0" t="n">
        <v>-0.0327</v>
      </c>
      <c r="N3098" s="0" t="n">
        <v>0</v>
      </c>
      <c r="O3098" s="0" t="n">
        <v>54.09912</v>
      </c>
      <c r="P3098" s="0" t="n">
        <v>6.11758</v>
      </c>
      <c r="Q3098" s="0" t="n">
        <v>0.03237</v>
      </c>
      <c r="R3098" s="0" t="n">
        <v>0</v>
      </c>
      <c r="S3098" s="0" t="n">
        <v>0</v>
      </c>
      <c r="T3098" s="0" t="n">
        <v>2.1624</v>
      </c>
      <c r="U3098" s="0" t="n">
        <v>2.8681</v>
      </c>
      <c r="V3098" s="2" t="n">
        <v>0.89126</v>
      </c>
      <c r="W3098" s="2" t="n">
        <v>2698.8</v>
      </c>
      <c r="X3098" s="2" t="n">
        <v>24.053</v>
      </c>
      <c r="Y3098" s="2" t="n">
        <v>0</v>
      </c>
    </row>
    <row r="3099" customFormat="false" ht="12.75" hidden="false" customHeight="false" outlineLevel="0" collapsed="false">
      <c r="B3099" s="0" t="n">
        <v>17.603</v>
      </c>
      <c r="C3099" s="0" t="n">
        <v>17.445</v>
      </c>
      <c r="D3099" s="0" t="n">
        <v>17.3352</v>
      </c>
      <c r="E3099" s="0" t="n">
        <v>17.3242</v>
      </c>
      <c r="F3099" s="0" t="n">
        <v>4.431224</v>
      </c>
      <c r="G3099" s="0" t="n">
        <v>4.430237</v>
      </c>
      <c r="H3099" s="0" t="n">
        <v>34.1967</v>
      </c>
      <c r="I3099" s="0" t="n">
        <v>34.1975</v>
      </c>
      <c r="J3099" s="0" t="n">
        <v>7.97</v>
      </c>
      <c r="K3099" s="0" t="n">
        <v>6.94932</v>
      </c>
      <c r="L3099" s="0" t="n">
        <v>88.9671</v>
      </c>
      <c r="M3099" s="0" t="n">
        <v>-0.0327</v>
      </c>
      <c r="N3099" s="0" t="n">
        <v>0</v>
      </c>
      <c r="O3099" s="0" t="n">
        <v>54.09912</v>
      </c>
      <c r="P3099" s="0" t="n">
        <v>6.11758</v>
      </c>
      <c r="Q3099" s="0" t="n">
        <v>0.03238</v>
      </c>
      <c r="R3099" s="0" t="n">
        <v>0</v>
      </c>
      <c r="S3099" s="0" t="n">
        <v>0</v>
      </c>
      <c r="T3099" s="0" t="n">
        <v>2.1624</v>
      </c>
      <c r="U3099" s="0" t="n">
        <v>2.8669</v>
      </c>
      <c r="V3099" s="2" t="n">
        <v>0.89045</v>
      </c>
      <c r="W3099" s="2" t="n">
        <v>2693.5</v>
      </c>
      <c r="X3099" s="2" t="n">
        <v>23.984</v>
      </c>
      <c r="Y3099" s="2" t="n">
        <v>0</v>
      </c>
    </row>
    <row r="3100" customFormat="false" ht="12.75" hidden="false" customHeight="false" outlineLevel="0" collapsed="false">
      <c r="B3100" s="0" t="n">
        <v>17.593</v>
      </c>
      <c r="C3100" s="0" t="n">
        <v>17.435</v>
      </c>
      <c r="D3100" s="0" t="n">
        <v>17.3349</v>
      </c>
      <c r="E3100" s="0" t="n">
        <v>17.3246</v>
      </c>
      <c r="F3100" s="0" t="n">
        <v>4.431189</v>
      </c>
      <c r="G3100" s="0" t="n">
        <v>4.430205</v>
      </c>
      <c r="H3100" s="0" t="n">
        <v>34.1967</v>
      </c>
      <c r="I3100" s="0" t="n">
        <v>34.1969</v>
      </c>
      <c r="J3100" s="0" t="n">
        <v>7.975</v>
      </c>
      <c r="K3100" s="0" t="n">
        <v>6.94881</v>
      </c>
      <c r="L3100" s="0" t="n">
        <v>88.95998</v>
      </c>
      <c r="M3100" s="0" t="n">
        <v>-0.0327</v>
      </c>
      <c r="N3100" s="0" t="n">
        <v>0</v>
      </c>
      <c r="O3100" s="0" t="n">
        <v>54.09912</v>
      </c>
      <c r="P3100" s="0" t="n">
        <v>6.11758</v>
      </c>
      <c r="Q3100" s="0" t="n">
        <v>0.0324</v>
      </c>
      <c r="R3100" s="0" t="n">
        <v>0</v>
      </c>
      <c r="S3100" s="0" t="n">
        <v>0</v>
      </c>
      <c r="T3100" s="0" t="n">
        <v>2.1624</v>
      </c>
      <c r="U3100" s="0" t="n">
        <v>2.8681</v>
      </c>
      <c r="V3100" s="2" t="n">
        <v>0.89023</v>
      </c>
      <c r="W3100" s="2" t="n">
        <v>2686.4</v>
      </c>
      <c r="X3100" s="2" t="n">
        <v>23.915</v>
      </c>
      <c r="Y3100" s="2" t="n">
        <v>0</v>
      </c>
    </row>
    <row r="3101" customFormat="false" ht="12.75" hidden="false" customHeight="false" outlineLevel="0" collapsed="false">
      <c r="B3101" s="0" t="n">
        <v>17.58</v>
      </c>
      <c r="C3101" s="0" t="n">
        <v>17.422</v>
      </c>
      <c r="D3101" s="0" t="n">
        <v>17.335</v>
      </c>
      <c r="E3101" s="0" t="n">
        <v>17.3246</v>
      </c>
      <c r="F3101" s="0" t="n">
        <v>4.431196</v>
      </c>
      <c r="G3101" s="0" t="n">
        <v>4.430237</v>
      </c>
      <c r="H3101" s="0" t="n">
        <v>34.1966</v>
      </c>
      <c r="I3101" s="0" t="n">
        <v>34.1972</v>
      </c>
      <c r="J3101" s="0" t="n">
        <v>7.975</v>
      </c>
      <c r="K3101" s="0" t="n">
        <v>6.94819</v>
      </c>
      <c r="L3101" s="0" t="n">
        <v>88.95234</v>
      </c>
      <c r="M3101" s="0" t="n">
        <v>-0.0327</v>
      </c>
      <c r="N3101" s="0" t="n">
        <v>0</v>
      </c>
      <c r="O3101" s="0" t="n">
        <v>54.09912</v>
      </c>
      <c r="P3101" s="0" t="n">
        <v>6.11758</v>
      </c>
      <c r="Q3101" s="0" t="n">
        <v>0.03241</v>
      </c>
      <c r="R3101" s="0" t="n">
        <v>0</v>
      </c>
      <c r="S3101" s="0" t="n">
        <v>0</v>
      </c>
      <c r="T3101" s="0" t="n">
        <v>2.1624</v>
      </c>
      <c r="U3101" s="0" t="n">
        <v>2.8681</v>
      </c>
      <c r="V3101" s="2" t="n">
        <v>0.892</v>
      </c>
      <c r="W3101" s="2" t="n">
        <v>2681</v>
      </c>
      <c r="X3101" s="2" t="n">
        <v>23.915</v>
      </c>
      <c r="Y3101" s="2" t="n">
        <v>0</v>
      </c>
    </row>
    <row r="3102" customFormat="false" ht="12.75" hidden="false" customHeight="false" outlineLevel="0" collapsed="false">
      <c r="B3102" s="0" t="n">
        <v>17.584</v>
      </c>
      <c r="C3102" s="0" t="n">
        <v>17.426</v>
      </c>
      <c r="D3102" s="0" t="n">
        <v>17.335</v>
      </c>
      <c r="E3102" s="0" t="n">
        <v>17.3244</v>
      </c>
      <c r="F3102" s="0" t="n">
        <v>4.43121</v>
      </c>
      <c r="G3102" s="0" t="n">
        <v>4.430205</v>
      </c>
      <c r="H3102" s="0" t="n">
        <v>34.1967</v>
      </c>
      <c r="I3102" s="0" t="n">
        <v>34.1971</v>
      </c>
      <c r="J3102" s="0" t="n">
        <v>7.975</v>
      </c>
      <c r="K3102" s="0" t="n">
        <v>6.94758</v>
      </c>
      <c r="L3102" s="0" t="n">
        <v>88.94448</v>
      </c>
      <c r="M3102" s="0" t="n">
        <v>-0.0327</v>
      </c>
      <c r="N3102" s="0" t="n">
        <v>0</v>
      </c>
      <c r="O3102" s="0" t="n">
        <v>54.09912</v>
      </c>
      <c r="P3102" s="0" t="n">
        <v>6.11758</v>
      </c>
      <c r="Q3102" s="0" t="n">
        <v>0.03242</v>
      </c>
      <c r="R3102" s="0" t="n">
        <v>0</v>
      </c>
      <c r="S3102" s="0" t="n">
        <v>0</v>
      </c>
      <c r="T3102" s="0" t="n">
        <v>2.1624</v>
      </c>
      <c r="U3102" s="0" t="n">
        <v>2.8681</v>
      </c>
      <c r="V3102" s="2" t="n">
        <v>0.88922</v>
      </c>
      <c r="W3102" s="2" t="n">
        <v>2673.9</v>
      </c>
      <c r="X3102" s="2" t="n">
        <v>23.777</v>
      </c>
      <c r="Y3102" s="2" t="n">
        <v>0</v>
      </c>
    </row>
    <row r="3103" customFormat="false" ht="12.75" hidden="false" customHeight="false" outlineLevel="0" collapsed="false">
      <c r="B3103" s="0" t="n">
        <v>17.565</v>
      </c>
      <c r="C3103" s="0" t="n">
        <v>17.407</v>
      </c>
      <c r="D3103" s="0" t="n">
        <v>17.3352</v>
      </c>
      <c r="E3103" s="0" t="n">
        <v>17.3243</v>
      </c>
      <c r="F3103" s="0" t="n">
        <v>4.431065</v>
      </c>
      <c r="G3103" s="0" t="n">
        <v>4.430205</v>
      </c>
      <c r="H3103" s="0" t="n">
        <v>34.1953</v>
      </c>
      <c r="I3103" s="0" t="n">
        <v>34.1971</v>
      </c>
      <c r="J3103" s="0" t="n">
        <v>7.975</v>
      </c>
      <c r="K3103" s="0" t="n">
        <v>6.94694</v>
      </c>
      <c r="L3103" s="0" t="n">
        <v>88.93591</v>
      </c>
      <c r="M3103" s="0" t="n">
        <v>-0.0327</v>
      </c>
      <c r="N3103" s="0" t="n">
        <v>0</v>
      </c>
      <c r="O3103" s="0" t="n">
        <v>54.09912</v>
      </c>
      <c r="P3103" s="0" t="n">
        <v>6.11758</v>
      </c>
      <c r="Q3103" s="0" t="n">
        <v>0.03243</v>
      </c>
      <c r="R3103" s="0" t="n">
        <v>0</v>
      </c>
      <c r="S3103" s="0" t="n">
        <v>0</v>
      </c>
      <c r="T3103" s="0" t="n">
        <v>2.1624</v>
      </c>
      <c r="U3103" s="0" t="n">
        <v>2.8681</v>
      </c>
      <c r="V3103" s="2" t="n">
        <v>0.88902</v>
      </c>
      <c r="W3103" s="2" t="n">
        <v>2666.8</v>
      </c>
      <c r="X3103" s="2" t="n">
        <v>23.708</v>
      </c>
      <c r="Y3103" s="2" t="n">
        <v>0</v>
      </c>
    </row>
    <row r="3104" customFormat="false" ht="12.75" hidden="false" customHeight="false" outlineLevel="0" collapsed="false">
      <c r="B3104" s="0" t="n">
        <v>17.561</v>
      </c>
      <c r="C3104" s="0" t="n">
        <v>17.403</v>
      </c>
      <c r="D3104" s="0" t="n">
        <v>17.3347</v>
      </c>
      <c r="E3104" s="0" t="n">
        <v>17.3244</v>
      </c>
      <c r="F3104" s="0" t="n">
        <v>4.430402</v>
      </c>
      <c r="G3104" s="0" t="n">
        <v>4.430205</v>
      </c>
      <c r="H3104" s="0" t="n">
        <v>34.1901</v>
      </c>
      <c r="I3104" s="0" t="n">
        <v>34.1971</v>
      </c>
      <c r="J3104" s="0" t="n">
        <v>7.975</v>
      </c>
      <c r="K3104" s="0" t="n">
        <v>6.94655</v>
      </c>
      <c r="L3104" s="0" t="n">
        <v>88.92717</v>
      </c>
      <c r="M3104" s="0" t="n">
        <v>-0.0327</v>
      </c>
      <c r="N3104" s="0" t="n">
        <v>0</v>
      </c>
      <c r="O3104" s="0" t="n">
        <v>54.09912</v>
      </c>
      <c r="P3104" s="0" t="n">
        <v>6.11758</v>
      </c>
      <c r="Q3104" s="0" t="n">
        <v>0.03244</v>
      </c>
      <c r="R3104" s="0" t="n">
        <v>0</v>
      </c>
      <c r="S3104" s="0" t="n">
        <v>0</v>
      </c>
      <c r="T3104" s="0" t="n">
        <v>2.1624</v>
      </c>
      <c r="U3104" s="0" t="n">
        <v>2.8681</v>
      </c>
      <c r="V3104" s="2" t="n">
        <v>0.88882</v>
      </c>
      <c r="W3104" s="2" t="n">
        <v>2659.6</v>
      </c>
      <c r="X3104" s="2" t="n">
        <v>23.639</v>
      </c>
      <c r="Y3104" s="2" t="n">
        <v>0</v>
      </c>
    </row>
    <row r="3105" customFormat="false" ht="12.75" hidden="false" customHeight="false" outlineLevel="0" collapsed="false">
      <c r="B3105" s="0" t="n">
        <v>17.556</v>
      </c>
      <c r="C3105" s="0" t="n">
        <v>17.398</v>
      </c>
      <c r="D3105" s="0" t="n">
        <v>17.3347</v>
      </c>
      <c r="E3105" s="0" t="n">
        <v>17.3244</v>
      </c>
      <c r="F3105" s="0" t="n">
        <v>4.430948</v>
      </c>
      <c r="G3105" s="0" t="n">
        <v>4.430167</v>
      </c>
      <c r="H3105" s="0" t="n">
        <v>34.1948</v>
      </c>
      <c r="I3105" s="0" t="n">
        <v>34.1968</v>
      </c>
      <c r="J3105" s="0" t="n">
        <v>7.975</v>
      </c>
      <c r="K3105" s="0" t="n">
        <v>6.94563</v>
      </c>
      <c r="L3105" s="0" t="n">
        <v>88.91793</v>
      </c>
      <c r="M3105" s="0" t="n">
        <v>-0.0327</v>
      </c>
      <c r="N3105" s="0" t="n">
        <v>0</v>
      </c>
      <c r="O3105" s="0" t="n">
        <v>54.09912</v>
      </c>
      <c r="P3105" s="0" t="n">
        <v>6.11758</v>
      </c>
      <c r="Q3105" s="0" t="n">
        <v>0.03245</v>
      </c>
      <c r="R3105" s="0" t="n">
        <v>0</v>
      </c>
      <c r="S3105" s="0" t="n">
        <v>0</v>
      </c>
      <c r="T3105" s="0" t="n">
        <v>2.1624</v>
      </c>
      <c r="U3105" s="0" t="n">
        <v>2.8681</v>
      </c>
      <c r="V3105" s="2" t="n">
        <v>0.88803</v>
      </c>
      <c r="W3105" s="2" t="n">
        <v>2654.3</v>
      </c>
      <c r="X3105" s="2" t="n">
        <v>23.571</v>
      </c>
      <c r="Y3105" s="2" t="n">
        <v>0</v>
      </c>
    </row>
    <row r="3106" customFormat="false" ht="12.75" hidden="false" customHeight="false" outlineLevel="0" collapsed="false">
      <c r="B3106" s="0" t="n">
        <v>17.541</v>
      </c>
      <c r="C3106" s="0" t="n">
        <v>17.384</v>
      </c>
      <c r="D3106" s="0" t="n">
        <v>17.335</v>
      </c>
      <c r="E3106" s="0" t="n">
        <v>17.3244</v>
      </c>
      <c r="F3106" s="0" t="n">
        <v>4.431182</v>
      </c>
      <c r="G3106" s="0" t="n">
        <v>4.430167</v>
      </c>
      <c r="H3106" s="0" t="n">
        <v>34.1965</v>
      </c>
      <c r="I3106" s="0" t="n">
        <v>34.1968</v>
      </c>
      <c r="J3106" s="0" t="n">
        <v>7.97</v>
      </c>
      <c r="K3106" s="0" t="n">
        <v>6.94474</v>
      </c>
      <c r="L3106" s="0" t="n">
        <v>88.90811</v>
      </c>
      <c r="M3106" s="0" t="n">
        <v>-0.0327</v>
      </c>
      <c r="N3106" s="0" t="n">
        <v>0</v>
      </c>
      <c r="O3106" s="0" t="n">
        <v>54.09912</v>
      </c>
      <c r="P3106" s="0" t="n">
        <v>6.11758</v>
      </c>
      <c r="Q3106" s="0" t="n">
        <v>0.03247</v>
      </c>
      <c r="R3106" s="0" t="n">
        <v>0</v>
      </c>
      <c r="S3106" s="0" t="n">
        <v>0</v>
      </c>
      <c r="T3106" s="0" t="n">
        <v>2.1624</v>
      </c>
      <c r="U3106" s="0" t="n">
        <v>2.8669</v>
      </c>
      <c r="V3106" s="2" t="n">
        <v>0.88469</v>
      </c>
      <c r="W3106" s="2" t="n">
        <v>2649</v>
      </c>
      <c r="X3106" s="2" t="n">
        <v>23.435</v>
      </c>
      <c r="Y3106" s="2" t="n">
        <v>0</v>
      </c>
    </row>
    <row r="3107" customFormat="false" ht="12.75" hidden="false" customHeight="false" outlineLevel="0" collapsed="false">
      <c r="B3107" s="0" t="n">
        <v>17.536</v>
      </c>
      <c r="C3107" s="0" t="n">
        <v>17.379</v>
      </c>
      <c r="D3107" s="0" t="n">
        <v>17.3349</v>
      </c>
      <c r="E3107" s="0" t="n">
        <v>17.3242</v>
      </c>
      <c r="F3107" s="0" t="n">
        <v>4.431217</v>
      </c>
      <c r="G3107" s="0" t="n">
        <v>4.430167</v>
      </c>
      <c r="H3107" s="0" t="n">
        <v>34.197</v>
      </c>
      <c r="I3107" s="0" t="n">
        <v>34.1969</v>
      </c>
      <c r="J3107" s="0" t="n">
        <v>7.975</v>
      </c>
      <c r="K3107" s="0" t="n">
        <v>6.94396</v>
      </c>
      <c r="L3107" s="0" t="n">
        <v>88.89804</v>
      </c>
      <c r="M3107" s="0" t="n">
        <v>-0.0327</v>
      </c>
      <c r="N3107" s="0" t="n">
        <v>0</v>
      </c>
      <c r="O3107" s="0" t="n">
        <v>54.09912</v>
      </c>
      <c r="P3107" s="0" t="n">
        <v>6.11758</v>
      </c>
      <c r="Q3107" s="0" t="n">
        <v>0.03248</v>
      </c>
      <c r="R3107" s="0" t="n">
        <v>0</v>
      </c>
      <c r="S3107" s="0" t="n">
        <v>0</v>
      </c>
      <c r="T3107" s="0" t="n">
        <v>2.1624</v>
      </c>
      <c r="U3107" s="0" t="n">
        <v>2.8681</v>
      </c>
      <c r="V3107" s="2" t="n">
        <v>0.88451</v>
      </c>
      <c r="W3107" s="2" t="n">
        <v>2641.8</v>
      </c>
      <c r="X3107" s="2" t="n">
        <v>23.367</v>
      </c>
      <c r="Y3107" s="2" t="n">
        <v>0</v>
      </c>
    </row>
    <row r="3108" customFormat="false" ht="12.75" hidden="false" customHeight="false" outlineLevel="0" collapsed="false">
      <c r="B3108" s="0" t="n">
        <v>17.527</v>
      </c>
      <c r="C3108" s="0" t="n">
        <v>17.37</v>
      </c>
      <c r="D3108" s="0" t="n">
        <v>17.3352</v>
      </c>
      <c r="E3108" s="0" t="n">
        <v>17.3244</v>
      </c>
      <c r="F3108" s="0" t="n">
        <v>4.431224</v>
      </c>
      <c r="G3108" s="0" t="n">
        <v>4.430205</v>
      </c>
      <c r="H3108" s="0" t="n">
        <v>34.1967</v>
      </c>
      <c r="I3108" s="0" t="n">
        <v>34.1971</v>
      </c>
      <c r="J3108" s="0" t="n">
        <v>7.975</v>
      </c>
      <c r="K3108" s="0" t="n">
        <v>6.9431</v>
      </c>
      <c r="L3108" s="0" t="n">
        <v>88.88743</v>
      </c>
      <c r="M3108" s="0" t="n">
        <v>-0.0327</v>
      </c>
      <c r="N3108" s="0" t="n">
        <v>0</v>
      </c>
      <c r="O3108" s="0" t="n">
        <v>54.09912</v>
      </c>
      <c r="P3108" s="0" t="n">
        <v>6.11758</v>
      </c>
      <c r="Q3108" s="0" t="n">
        <v>0.03249</v>
      </c>
      <c r="R3108" s="0" t="n">
        <v>0</v>
      </c>
      <c r="S3108" s="0" t="n">
        <v>0</v>
      </c>
      <c r="T3108" s="0" t="n">
        <v>2.1624</v>
      </c>
      <c r="U3108" s="0" t="n">
        <v>2.8681</v>
      </c>
      <c r="V3108" s="2" t="n">
        <v>0.88493</v>
      </c>
      <c r="W3108" s="2" t="n">
        <v>2632.9</v>
      </c>
      <c r="X3108" s="2" t="n">
        <v>23.3</v>
      </c>
      <c r="Y3108" s="2" t="n">
        <v>0</v>
      </c>
    </row>
    <row r="3109" customFormat="false" ht="12.75" hidden="false" customHeight="false" outlineLevel="0" collapsed="false">
      <c r="B3109" s="0" t="n">
        <v>17.513</v>
      </c>
      <c r="C3109" s="0" t="n">
        <v>17.356</v>
      </c>
      <c r="D3109" s="0" t="n">
        <v>17.3352</v>
      </c>
      <c r="E3109" s="0" t="n">
        <v>17.3246</v>
      </c>
      <c r="F3109" s="0" t="n">
        <v>4.43121</v>
      </c>
      <c r="G3109" s="0" t="n">
        <v>4.430205</v>
      </c>
      <c r="H3109" s="0" t="n">
        <v>34.1966</v>
      </c>
      <c r="I3109" s="0" t="n">
        <v>34.197</v>
      </c>
      <c r="J3109" s="0" t="n">
        <v>7.975</v>
      </c>
      <c r="K3109" s="0" t="n">
        <v>6.94307</v>
      </c>
      <c r="L3109" s="0" t="n">
        <v>88.88706</v>
      </c>
      <c r="M3109" s="0" t="n">
        <v>-0.0327</v>
      </c>
      <c r="N3109" s="0" t="n">
        <v>0</v>
      </c>
      <c r="O3109" s="0" t="n">
        <v>54.09912</v>
      </c>
      <c r="P3109" s="0" t="n">
        <v>6.11758</v>
      </c>
      <c r="Q3109" s="0" t="n">
        <v>0.0325</v>
      </c>
      <c r="R3109" s="0" t="n">
        <v>0</v>
      </c>
      <c r="S3109" s="0" t="n">
        <v>0</v>
      </c>
      <c r="T3109" s="0" t="n">
        <v>2.1624</v>
      </c>
      <c r="U3109" s="0" t="n">
        <v>2.8681</v>
      </c>
      <c r="V3109" s="2" t="n">
        <v>0.88417</v>
      </c>
      <c r="W3109" s="2" t="n">
        <v>2627.6</v>
      </c>
      <c r="X3109" s="2" t="n">
        <v>23.232</v>
      </c>
      <c r="Y3109" s="2" t="n">
        <v>0</v>
      </c>
    </row>
    <row r="3110" customFormat="false" ht="12.75" hidden="false" customHeight="false" outlineLevel="0" collapsed="false">
      <c r="B3110" s="0" t="n">
        <v>17.517</v>
      </c>
      <c r="C3110" s="0" t="n">
        <v>17.36</v>
      </c>
      <c r="D3110" s="0" t="n">
        <v>17.3352</v>
      </c>
      <c r="E3110" s="0" t="n">
        <v>17.3244</v>
      </c>
      <c r="F3110" s="0" t="n">
        <v>4.431238</v>
      </c>
      <c r="G3110" s="0" t="n">
        <v>4.430167</v>
      </c>
      <c r="H3110" s="0" t="n">
        <v>34.1969</v>
      </c>
      <c r="I3110" s="0" t="n">
        <v>34.1968</v>
      </c>
      <c r="J3110" s="0" t="n">
        <v>7.975</v>
      </c>
      <c r="K3110" s="0" t="n">
        <v>6.94305</v>
      </c>
      <c r="L3110" s="0" t="n">
        <v>88.88689</v>
      </c>
      <c r="M3110" s="0" t="n">
        <v>-0.0327</v>
      </c>
      <c r="N3110" s="0" t="n">
        <v>0</v>
      </c>
      <c r="O3110" s="0" t="n">
        <v>54.09912</v>
      </c>
      <c r="P3110" s="0" t="n">
        <v>6.11758</v>
      </c>
      <c r="Q3110" s="0" t="n">
        <v>0.03251</v>
      </c>
      <c r="R3110" s="0" t="n">
        <v>0</v>
      </c>
      <c r="S3110" s="0" t="n">
        <v>0</v>
      </c>
      <c r="T3110" s="0" t="n">
        <v>2.1624</v>
      </c>
      <c r="U3110" s="0" t="n">
        <v>2.8681</v>
      </c>
      <c r="V3110" s="2" t="n">
        <v>0.88461</v>
      </c>
      <c r="W3110" s="2" t="n">
        <v>2618.7</v>
      </c>
      <c r="X3110" s="2" t="n">
        <v>23.165</v>
      </c>
      <c r="Y3110" s="2" t="n">
        <v>0</v>
      </c>
    </row>
    <row r="3111" customFormat="false" ht="12.75" hidden="false" customHeight="false" outlineLevel="0" collapsed="false">
      <c r="B3111" s="0" t="n">
        <v>17.508</v>
      </c>
      <c r="C3111" s="0" t="n">
        <v>17.351</v>
      </c>
      <c r="D3111" s="0" t="n">
        <v>17.3352</v>
      </c>
      <c r="E3111" s="0" t="n">
        <v>17.3244</v>
      </c>
      <c r="F3111" s="0" t="n">
        <v>4.431217</v>
      </c>
      <c r="G3111" s="0" t="n">
        <v>4.430166</v>
      </c>
      <c r="H3111" s="0" t="n">
        <v>34.1967</v>
      </c>
      <c r="I3111" s="0" t="n">
        <v>34.1968</v>
      </c>
      <c r="J3111" s="0" t="n">
        <v>7.975</v>
      </c>
      <c r="K3111" s="0" t="n">
        <v>6.94852</v>
      </c>
      <c r="L3111" s="0" t="n">
        <v>88.9568</v>
      </c>
      <c r="M3111" s="0" t="n">
        <v>-0.0327</v>
      </c>
      <c r="N3111" s="0" t="n">
        <v>0</v>
      </c>
      <c r="O3111" s="0" t="n">
        <v>54.09912</v>
      </c>
      <c r="P3111" s="0" t="n">
        <v>6.11758</v>
      </c>
      <c r="Q3111" s="0" t="n">
        <v>0.03252</v>
      </c>
      <c r="R3111" s="0" t="n">
        <v>0</v>
      </c>
      <c r="S3111" s="0" t="n">
        <v>0</v>
      </c>
      <c r="T3111" s="0" t="n">
        <v>2.1636</v>
      </c>
      <c r="U3111" s="0" t="n">
        <v>2.8681</v>
      </c>
      <c r="V3111" s="2" t="n">
        <v>0.88385</v>
      </c>
      <c r="W3111" s="2" t="n">
        <v>2613.4</v>
      </c>
      <c r="X3111" s="2" t="n">
        <v>23.098</v>
      </c>
      <c r="Y3111" s="2" t="n">
        <v>0</v>
      </c>
    </row>
    <row r="3112" customFormat="false" ht="12.75" hidden="false" customHeight="false" outlineLevel="0" collapsed="false">
      <c r="B3112" s="0" t="n">
        <v>17.485</v>
      </c>
      <c r="C3112" s="0" t="n">
        <v>17.328</v>
      </c>
      <c r="D3112" s="0" t="n">
        <v>17.3352</v>
      </c>
      <c r="E3112" s="0" t="n">
        <v>17.3242</v>
      </c>
      <c r="F3112" s="0" t="n">
        <v>4.43121</v>
      </c>
      <c r="G3112" s="0" t="n">
        <v>4.430166</v>
      </c>
      <c r="H3112" s="0" t="n">
        <v>34.1966</v>
      </c>
      <c r="I3112" s="0" t="n">
        <v>34.1969</v>
      </c>
      <c r="J3112" s="0" t="n">
        <v>7.975</v>
      </c>
      <c r="K3112" s="0" t="n">
        <v>6.94887</v>
      </c>
      <c r="L3112" s="0" t="n">
        <v>88.96125</v>
      </c>
      <c r="M3112" s="0" t="n">
        <v>-0.0327</v>
      </c>
      <c r="N3112" s="0" t="n">
        <v>0</v>
      </c>
      <c r="O3112" s="0" t="n">
        <v>54.09912</v>
      </c>
      <c r="P3112" s="0" t="n">
        <v>6.11758</v>
      </c>
      <c r="Q3112" s="0" t="n">
        <v>0.03253</v>
      </c>
      <c r="R3112" s="0" t="n">
        <v>0</v>
      </c>
      <c r="S3112" s="0" t="n">
        <v>0</v>
      </c>
      <c r="T3112" s="0" t="n">
        <v>2.1636</v>
      </c>
      <c r="U3112" s="0" t="n">
        <v>2.8681</v>
      </c>
      <c r="V3112" s="2" t="n">
        <v>0.88431</v>
      </c>
      <c r="W3112" s="2" t="n">
        <v>2604.5</v>
      </c>
      <c r="X3112" s="2" t="n">
        <v>23.031</v>
      </c>
      <c r="Y3112" s="2" t="n">
        <v>0</v>
      </c>
    </row>
    <row r="3113" customFormat="false" ht="12.75" hidden="false" customHeight="false" outlineLevel="0" collapsed="false">
      <c r="B3113" s="0" t="n">
        <v>17.489</v>
      </c>
      <c r="C3113" s="0" t="n">
        <v>17.332</v>
      </c>
      <c r="D3113" s="0" t="n">
        <v>17.3349</v>
      </c>
      <c r="E3113" s="0" t="n">
        <v>17.3241</v>
      </c>
      <c r="F3113" s="0" t="n">
        <v>4.430948</v>
      </c>
      <c r="G3113" s="0" t="n">
        <v>4.430166</v>
      </c>
      <c r="H3113" s="0" t="n">
        <v>34.1947</v>
      </c>
      <c r="I3113" s="0" t="n">
        <v>34.197</v>
      </c>
      <c r="J3113" s="0" t="n">
        <v>7.975</v>
      </c>
      <c r="K3113" s="0" t="n">
        <v>6.94977</v>
      </c>
      <c r="L3113" s="0" t="n">
        <v>88.97116</v>
      </c>
      <c r="M3113" s="0" t="n">
        <v>-0.0327</v>
      </c>
      <c r="N3113" s="0" t="n">
        <v>0</v>
      </c>
      <c r="O3113" s="0" t="n">
        <v>54.09912</v>
      </c>
      <c r="P3113" s="0" t="n">
        <v>6.11758</v>
      </c>
      <c r="Q3113" s="0" t="n">
        <v>0.03255</v>
      </c>
      <c r="R3113" s="0" t="n">
        <v>0</v>
      </c>
      <c r="S3113" s="0" t="n">
        <v>0</v>
      </c>
      <c r="T3113" s="0" t="n">
        <v>2.1636</v>
      </c>
      <c r="U3113" s="0" t="n">
        <v>2.8681</v>
      </c>
      <c r="V3113" s="2" t="n">
        <v>0.88417</v>
      </c>
      <c r="W3113" s="2" t="n">
        <v>2597.3</v>
      </c>
      <c r="X3113" s="2" t="n">
        <v>22.965</v>
      </c>
      <c r="Y3113" s="2" t="n">
        <v>0</v>
      </c>
    </row>
    <row r="3114" customFormat="false" ht="12.75" hidden="false" customHeight="false" outlineLevel="0" collapsed="false">
      <c r="B3114" s="0" t="n">
        <v>17.485</v>
      </c>
      <c r="C3114" s="0" t="n">
        <v>17.328</v>
      </c>
      <c r="D3114" s="0" t="n">
        <v>17.3347</v>
      </c>
      <c r="E3114" s="0" t="n">
        <v>17.3246</v>
      </c>
      <c r="F3114" s="0" t="n">
        <v>4.430865</v>
      </c>
      <c r="G3114" s="0" t="n">
        <v>4.430128</v>
      </c>
      <c r="H3114" s="0" t="n">
        <v>34.1941</v>
      </c>
      <c r="I3114" s="0" t="n">
        <v>34.1963</v>
      </c>
      <c r="J3114" s="0" t="n">
        <v>7.975</v>
      </c>
      <c r="K3114" s="0" t="n">
        <v>6.95058</v>
      </c>
      <c r="L3114" s="0" t="n">
        <v>88.98096</v>
      </c>
      <c r="M3114" s="0" t="n">
        <v>-0.0327</v>
      </c>
      <c r="N3114" s="0" t="n">
        <v>0</v>
      </c>
      <c r="O3114" s="0" t="n">
        <v>54.09912</v>
      </c>
      <c r="P3114" s="0" t="n">
        <v>6.11758</v>
      </c>
      <c r="Q3114" s="0" t="n">
        <v>0.03256</v>
      </c>
      <c r="R3114" s="0" t="n">
        <v>0</v>
      </c>
      <c r="S3114" s="0" t="n">
        <v>0</v>
      </c>
      <c r="T3114" s="0" t="n">
        <v>2.1636</v>
      </c>
      <c r="U3114" s="0" t="n">
        <v>2.8681</v>
      </c>
      <c r="V3114" s="2" t="n">
        <v>0.88464</v>
      </c>
      <c r="W3114" s="2" t="n">
        <v>2588.4</v>
      </c>
      <c r="X3114" s="2" t="n">
        <v>22.898</v>
      </c>
      <c r="Y3114" s="2" t="n">
        <v>0</v>
      </c>
    </row>
    <row r="3115" customFormat="false" ht="12.75" hidden="false" customHeight="false" outlineLevel="0" collapsed="false">
      <c r="B3115" s="0" t="n">
        <v>17.469</v>
      </c>
      <c r="C3115" s="0" t="n">
        <v>17.312</v>
      </c>
      <c r="D3115" s="0" t="n">
        <v>17.3344</v>
      </c>
      <c r="E3115" s="0" t="n">
        <v>17.3242</v>
      </c>
      <c r="F3115" s="0" t="n">
        <v>4.43112</v>
      </c>
      <c r="G3115" s="0" t="n">
        <v>4.430128</v>
      </c>
      <c r="H3115" s="0" t="n">
        <v>34.1966</v>
      </c>
      <c r="I3115" s="0" t="n">
        <v>34.1966</v>
      </c>
      <c r="J3115" s="0" t="n">
        <v>7.975</v>
      </c>
      <c r="K3115" s="0" t="n">
        <v>6.95128</v>
      </c>
      <c r="L3115" s="0" t="n">
        <v>88.99066</v>
      </c>
      <c r="M3115" s="0" t="n">
        <v>-0.0327</v>
      </c>
      <c r="N3115" s="0" t="n">
        <v>0</v>
      </c>
      <c r="O3115" s="0" t="n">
        <v>54.09912</v>
      </c>
      <c r="P3115" s="0" t="n">
        <v>6.11758</v>
      </c>
      <c r="Q3115" s="0" t="n">
        <v>0.03257</v>
      </c>
      <c r="R3115" s="0" t="n">
        <v>0</v>
      </c>
      <c r="S3115" s="0" t="n">
        <v>0</v>
      </c>
      <c r="T3115" s="0" t="n">
        <v>2.1636</v>
      </c>
      <c r="U3115" s="0" t="n">
        <v>2.8681</v>
      </c>
      <c r="V3115" s="2" t="n">
        <v>0.88513</v>
      </c>
      <c r="W3115" s="2" t="n">
        <v>2579.5</v>
      </c>
      <c r="X3115" s="2" t="n">
        <v>22.832</v>
      </c>
      <c r="Y3115" s="2" t="n">
        <v>0</v>
      </c>
    </row>
    <row r="3116" customFormat="false" ht="12.75" hidden="false" customHeight="false" outlineLevel="0" collapsed="false">
      <c r="B3116" s="0" t="n">
        <v>17.469</v>
      </c>
      <c r="C3116" s="0" t="n">
        <v>17.312</v>
      </c>
      <c r="D3116" s="0" t="n">
        <v>17.3346</v>
      </c>
      <c r="E3116" s="0" t="n">
        <v>17.3242</v>
      </c>
      <c r="F3116" s="0" t="n">
        <v>4.431238</v>
      </c>
      <c r="G3116" s="0" t="n">
        <v>4.430128</v>
      </c>
      <c r="H3116" s="0" t="n">
        <v>34.1974</v>
      </c>
      <c r="I3116" s="0" t="n">
        <v>34.1966</v>
      </c>
      <c r="J3116" s="0" t="n">
        <v>7.97</v>
      </c>
      <c r="K3116" s="0" t="n">
        <v>6.95198</v>
      </c>
      <c r="L3116" s="0" t="n">
        <v>89.00047</v>
      </c>
      <c r="M3116" s="0" t="n">
        <v>-0.0327</v>
      </c>
      <c r="N3116" s="0" t="n">
        <v>0</v>
      </c>
      <c r="O3116" s="0" t="n">
        <v>54.09912</v>
      </c>
      <c r="P3116" s="0" t="n">
        <v>6.11758</v>
      </c>
      <c r="Q3116" s="0" t="n">
        <v>0.03258</v>
      </c>
      <c r="R3116" s="0" t="n">
        <v>0</v>
      </c>
      <c r="S3116" s="0" t="n">
        <v>0</v>
      </c>
      <c r="T3116" s="0" t="n">
        <v>2.1636</v>
      </c>
      <c r="U3116" s="0" t="n">
        <v>2.8669</v>
      </c>
      <c r="V3116" s="2" t="n">
        <v>0.88501</v>
      </c>
      <c r="W3116" s="2" t="n">
        <v>2572.4</v>
      </c>
      <c r="X3116" s="2" t="n">
        <v>22.766</v>
      </c>
      <c r="Y3116" s="2" t="n">
        <v>0</v>
      </c>
    </row>
    <row r="3117" customFormat="false" ht="12.75" hidden="false" customHeight="false" outlineLevel="0" collapsed="false">
      <c r="B3117" s="0" t="n">
        <v>17.456</v>
      </c>
      <c r="C3117" s="0" t="n">
        <v>17.3</v>
      </c>
      <c r="D3117" s="0" t="n">
        <v>17.3342</v>
      </c>
      <c r="E3117" s="0" t="n">
        <v>17.3246</v>
      </c>
      <c r="F3117" s="0" t="n">
        <v>4.431217</v>
      </c>
      <c r="G3117" s="0" t="n">
        <v>4.430128</v>
      </c>
      <c r="H3117" s="0" t="n">
        <v>34.1976</v>
      </c>
      <c r="I3117" s="0" t="n">
        <v>34.1963</v>
      </c>
      <c r="J3117" s="0" t="n">
        <v>7.975</v>
      </c>
      <c r="K3117" s="0" t="n">
        <v>6.95279</v>
      </c>
      <c r="L3117" s="0" t="n">
        <v>89.01019</v>
      </c>
      <c r="M3117" s="0" t="n">
        <v>-0.0327</v>
      </c>
      <c r="N3117" s="0" t="n">
        <v>0</v>
      </c>
      <c r="O3117" s="0" t="n">
        <v>54.09912</v>
      </c>
      <c r="P3117" s="0" t="n">
        <v>6.11758</v>
      </c>
      <c r="Q3117" s="0" t="n">
        <v>0.03259</v>
      </c>
      <c r="R3117" s="0" t="n">
        <v>0</v>
      </c>
      <c r="S3117" s="0" t="n">
        <v>0</v>
      </c>
      <c r="T3117" s="0" t="n">
        <v>2.1636</v>
      </c>
      <c r="U3117" s="0" t="n">
        <v>2.8681</v>
      </c>
      <c r="V3117" s="2" t="n">
        <v>0.88613</v>
      </c>
      <c r="W3117" s="2" t="n">
        <v>2561.7</v>
      </c>
      <c r="X3117" s="2" t="n">
        <v>22.7</v>
      </c>
      <c r="Y3117" s="2" t="n">
        <v>0</v>
      </c>
    </row>
    <row r="3118" customFormat="false" ht="12.75" hidden="false" customHeight="false" outlineLevel="0" collapsed="false">
      <c r="B3118" s="0" t="n">
        <v>17.45</v>
      </c>
      <c r="C3118" s="0" t="n">
        <v>17.293</v>
      </c>
      <c r="D3118" s="0" t="n">
        <v>17.3344</v>
      </c>
      <c r="E3118" s="0" t="n">
        <v>17.3246</v>
      </c>
      <c r="F3118" s="0" t="n">
        <v>4.43121</v>
      </c>
      <c r="G3118" s="0" t="n">
        <v>4.430051</v>
      </c>
      <c r="H3118" s="0" t="n">
        <v>34.1974</v>
      </c>
      <c r="I3118" s="0" t="n">
        <v>34.1957</v>
      </c>
      <c r="J3118" s="0" t="n">
        <v>7.975</v>
      </c>
      <c r="K3118" s="0" t="n">
        <v>6.95353</v>
      </c>
      <c r="L3118" s="0" t="n">
        <v>89.01993</v>
      </c>
      <c r="M3118" s="0" t="n">
        <v>-0.0327</v>
      </c>
      <c r="N3118" s="0" t="n">
        <v>0</v>
      </c>
      <c r="O3118" s="0" t="n">
        <v>54.09912</v>
      </c>
      <c r="P3118" s="0" t="n">
        <v>6.11758</v>
      </c>
      <c r="Q3118" s="0" t="n">
        <v>0.0326</v>
      </c>
      <c r="R3118" s="0" t="n">
        <v>0</v>
      </c>
      <c r="S3118" s="0" t="n">
        <v>0</v>
      </c>
      <c r="T3118" s="0" t="n">
        <v>2.1636</v>
      </c>
      <c r="U3118" s="0" t="n">
        <v>2.8681</v>
      </c>
      <c r="V3118" s="2" t="n">
        <v>0.8886</v>
      </c>
      <c r="W3118" s="2" t="n">
        <v>2554.6</v>
      </c>
      <c r="X3118" s="2" t="n">
        <v>22.7</v>
      </c>
      <c r="Y3118" s="2" t="n">
        <v>0</v>
      </c>
    </row>
    <row r="3119" customFormat="false" ht="12.75" hidden="false" customHeight="false" outlineLevel="0" collapsed="false">
      <c r="B3119" s="0" t="n">
        <v>17.441</v>
      </c>
      <c r="C3119" s="0" t="n">
        <v>17.284</v>
      </c>
      <c r="D3119" s="0" t="n">
        <v>17.3349</v>
      </c>
      <c r="E3119" s="0" t="n">
        <v>17.3246</v>
      </c>
      <c r="F3119" s="0" t="n">
        <v>4.43121</v>
      </c>
      <c r="G3119" s="0" t="n">
        <v>4.430128</v>
      </c>
      <c r="H3119" s="0" t="n">
        <v>34.1969</v>
      </c>
      <c r="I3119" s="0" t="n">
        <v>34.1963</v>
      </c>
      <c r="J3119" s="0" t="n">
        <v>7.975</v>
      </c>
      <c r="K3119" s="0" t="n">
        <v>6.95424</v>
      </c>
      <c r="L3119" s="0" t="n">
        <v>89.0296</v>
      </c>
      <c r="M3119" s="0" t="n">
        <v>-0.0327</v>
      </c>
      <c r="N3119" s="0" t="n">
        <v>0</v>
      </c>
      <c r="O3119" s="0" t="n">
        <v>54.09912</v>
      </c>
      <c r="P3119" s="0" t="n">
        <v>6.11758</v>
      </c>
      <c r="Q3119" s="0" t="n">
        <v>0.03262</v>
      </c>
      <c r="R3119" s="0" t="n">
        <v>0</v>
      </c>
      <c r="S3119" s="0" t="n">
        <v>0</v>
      </c>
      <c r="T3119" s="0" t="n">
        <v>2.1636</v>
      </c>
      <c r="U3119" s="0" t="n">
        <v>2.8681</v>
      </c>
      <c r="V3119" s="2" t="n">
        <v>0.88913</v>
      </c>
      <c r="W3119" s="2" t="n">
        <v>2545.7</v>
      </c>
      <c r="X3119" s="2" t="n">
        <v>22.635</v>
      </c>
      <c r="Y3119" s="2" t="n">
        <v>0</v>
      </c>
    </row>
    <row r="3120" customFormat="false" ht="12.75" hidden="false" customHeight="false" outlineLevel="0" collapsed="false">
      <c r="B3120" s="0" t="n">
        <v>17.437</v>
      </c>
      <c r="C3120" s="0" t="n">
        <v>17.28</v>
      </c>
      <c r="D3120" s="0" t="n">
        <v>17.3352</v>
      </c>
      <c r="E3120" s="0" t="n">
        <v>17.3246</v>
      </c>
      <c r="F3120" s="0" t="n">
        <v>4.431162</v>
      </c>
      <c r="G3120" s="0" t="n">
        <v>4.430012</v>
      </c>
      <c r="H3120" s="0" t="n">
        <v>34.1962</v>
      </c>
      <c r="I3120" s="0" t="n">
        <v>34.1953</v>
      </c>
      <c r="J3120" s="0" t="n">
        <v>7.975</v>
      </c>
      <c r="K3120" s="0" t="n">
        <v>6.95498</v>
      </c>
      <c r="L3120" s="0" t="n">
        <v>89.03935</v>
      </c>
      <c r="M3120" s="0" t="n">
        <v>-0.0327</v>
      </c>
      <c r="N3120" s="0" t="n">
        <v>0</v>
      </c>
      <c r="O3120" s="0" t="n">
        <v>54.09912</v>
      </c>
      <c r="P3120" s="0" t="n">
        <v>6.11758</v>
      </c>
      <c r="Q3120" s="0" t="n">
        <v>0.03263</v>
      </c>
      <c r="R3120" s="0" t="n">
        <v>0</v>
      </c>
      <c r="S3120" s="0" t="n">
        <v>0</v>
      </c>
      <c r="T3120" s="0" t="n">
        <v>2.1636</v>
      </c>
      <c r="U3120" s="0" t="n">
        <v>2.8681</v>
      </c>
      <c r="V3120" s="2" t="n">
        <v>0.88904</v>
      </c>
      <c r="W3120" s="2" t="n">
        <v>2538.6</v>
      </c>
      <c r="X3120" s="2" t="n">
        <v>22.569</v>
      </c>
      <c r="Y3120" s="2" t="n">
        <v>0</v>
      </c>
    </row>
    <row r="3121" customFormat="false" ht="12.75" hidden="false" customHeight="false" outlineLevel="0" collapsed="false">
      <c r="B3121" s="0" t="n">
        <v>17.432</v>
      </c>
      <c r="C3121" s="0" t="n">
        <v>17.275</v>
      </c>
      <c r="D3121" s="0" t="n">
        <v>17.3357</v>
      </c>
      <c r="E3121" s="0" t="n">
        <v>17.3249</v>
      </c>
      <c r="F3121" s="0" t="n">
        <v>4.43121</v>
      </c>
      <c r="G3121" s="0" t="n">
        <v>4.430089</v>
      </c>
      <c r="H3121" s="0" t="n">
        <v>34.1962</v>
      </c>
      <c r="I3121" s="0" t="n">
        <v>34.1957</v>
      </c>
      <c r="J3121" s="0" t="n">
        <v>7.975</v>
      </c>
      <c r="K3121" s="0" t="n">
        <v>6.95568</v>
      </c>
      <c r="L3121" s="0" t="n">
        <v>89.04906</v>
      </c>
      <c r="M3121" s="0" t="n">
        <v>-0.0327</v>
      </c>
      <c r="N3121" s="0" t="n">
        <v>0</v>
      </c>
      <c r="O3121" s="0" t="n">
        <v>54.09912</v>
      </c>
      <c r="P3121" s="0" t="n">
        <v>6.11758</v>
      </c>
      <c r="Q3121" s="0" t="n">
        <v>0.03264</v>
      </c>
      <c r="R3121" s="0" t="n">
        <v>0</v>
      </c>
      <c r="S3121" s="0" t="n">
        <v>0</v>
      </c>
      <c r="T3121" s="0" t="n">
        <v>2.1636</v>
      </c>
      <c r="U3121" s="0" t="n">
        <v>2.8681</v>
      </c>
      <c r="V3121" s="2" t="n">
        <v>0.88896</v>
      </c>
      <c r="W3121" s="2" t="n">
        <v>2531.5</v>
      </c>
      <c r="X3121" s="2" t="n">
        <v>22.504</v>
      </c>
      <c r="Y3121" s="2" t="n">
        <v>0</v>
      </c>
    </row>
    <row r="3122" customFormat="false" ht="12.75" hidden="false" customHeight="false" outlineLevel="0" collapsed="false">
      <c r="B3122" s="0" t="n">
        <v>17.418</v>
      </c>
      <c r="C3122" s="0" t="n">
        <v>17.261</v>
      </c>
      <c r="D3122" s="0" t="n">
        <v>17.3359</v>
      </c>
      <c r="E3122" s="0" t="n">
        <v>17.3251</v>
      </c>
      <c r="F3122" s="0" t="n">
        <v>4.431245</v>
      </c>
      <c r="G3122" s="0" t="n">
        <v>4.430019</v>
      </c>
      <c r="H3122" s="0" t="n">
        <v>34.1964</v>
      </c>
      <c r="I3122" s="0" t="n">
        <v>34.195</v>
      </c>
      <c r="J3122" s="0" t="n">
        <v>7.975</v>
      </c>
      <c r="K3122" s="0" t="n">
        <v>6.9564</v>
      </c>
      <c r="L3122" s="0" t="n">
        <v>89.05871</v>
      </c>
      <c r="M3122" s="0" t="n">
        <v>-0.0327</v>
      </c>
      <c r="N3122" s="0" t="n">
        <v>0</v>
      </c>
      <c r="O3122" s="0" t="n">
        <v>54.09912</v>
      </c>
      <c r="P3122" s="0" t="n">
        <v>6.11758</v>
      </c>
      <c r="Q3122" s="0" t="n">
        <v>0.03265</v>
      </c>
      <c r="R3122" s="0" t="n">
        <v>0</v>
      </c>
      <c r="S3122" s="0" t="n">
        <v>0</v>
      </c>
      <c r="T3122" s="0" t="n">
        <v>2.1636</v>
      </c>
      <c r="U3122" s="0" t="n">
        <v>2.8681</v>
      </c>
      <c r="V3122" s="2" t="n">
        <v>0.88826</v>
      </c>
      <c r="W3122" s="2" t="n">
        <v>2526.1</v>
      </c>
      <c r="X3122" s="2" t="n">
        <v>22.439</v>
      </c>
      <c r="Y3122" s="2" t="n">
        <v>0</v>
      </c>
    </row>
    <row r="3123" customFormat="false" ht="12.75" hidden="false" customHeight="false" outlineLevel="0" collapsed="false">
      <c r="B3123" s="0" t="n">
        <v>17.412</v>
      </c>
      <c r="C3123" s="0" t="n">
        <v>17.256</v>
      </c>
      <c r="D3123" s="0" t="n">
        <v>17.3357</v>
      </c>
      <c r="E3123" s="0" t="n">
        <v>17.3256</v>
      </c>
      <c r="F3123" s="0" t="n">
        <v>4.431231</v>
      </c>
      <c r="G3123" s="0" t="n">
        <v>4.430089</v>
      </c>
      <c r="H3123" s="0" t="n">
        <v>34.1964</v>
      </c>
      <c r="I3123" s="0" t="n">
        <v>34.1951</v>
      </c>
      <c r="J3123" s="0" t="n">
        <v>7.975</v>
      </c>
      <c r="K3123" s="0" t="n">
        <v>6.95677</v>
      </c>
      <c r="L3123" s="0" t="n">
        <v>89.06316</v>
      </c>
      <c r="M3123" s="0" t="n">
        <v>-0.0327</v>
      </c>
      <c r="N3123" s="0" t="n">
        <v>0</v>
      </c>
      <c r="O3123" s="0" t="n">
        <v>54.09912</v>
      </c>
      <c r="P3123" s="0" t="n">
        <v>6.11758</v>
      </c>
      <c r="Q3123" s="0" t="n">
        <v>0.03266</v>
      </c>
      <c r="R3123" s="0" t="n">
        <v>0</v>
      </c>
      <c r="S3123" s="0" t="n">
        <v>0</v>
      </c>
      <c r="T3123" s="0" t="n">
        <v>2.1636</v>
      </c>
      <c r="U3123" s="0" t="n">
        <v>2.8681</v>
      </c>
      <c r="V3123" s="2" t="n">
        <v>0.88819</v>
      </c>
      <c r="W3123" s="2" t="n">
        <v>2519</v>
      </c>
      <c r="X3123" s="2" t="n">
        <v>22.374</v>
      </c>
      <c r="Y3123" s="2" t="n">
        <v>0</v>
      </c>
    </row>
    <row r="3124" customFormat="false" ht="12.75" hidden="false" customHeight="false" outlineLevel="0" collapsed="false">
      <c r="B3124" s="0" t="n">
        <v>17.403</v>
      </c>
      <c r="C3124" s="0" t="n">
        <v>17.247</v>
      </c>
      <c r="D3124" s="0" t="n">
        <v>17.3359</v>
      </c>
      <c r="E3124" s="0" t="n">
        <v>17.326</v>
      </c>
      <c r="F3124" s="0" t="n">
        <v>4.431258</v>
      </c>
      <c r="G3124" s="0" t="n">
        <v>4.430057</v>
      </c>
      <c r="H3124" s="0" t="n">
        <v>34.1965</v>
      </c>
      <c r="I3124" s="0" t="n">
        <v>34.1945</v>
      </c>
      <c r="J3124" s="0" t="n">
        <v>7.975</v>
      </c>
      <c r="K3124" s="0" t="n">
        <v>6.95707</v>
      </c>
      <c r="L3124" s="0" t="n">
        <v>89.06732</v>
      </c>
      <c r="M3124" s="0" t="n">
        <v>-0.0327</v>
      </c>
      <c r="N3124" s="0" t="n">
        <v>0</v>
      </c>
      <c r="O3124" s="0" t="n">
        <v>54.09912</v>
      </c>
      <c r="P3124" s="0" t="n">
        <v>6.11758</v>
      </c>
      <c r="Q3124" s="0" t="n">
        <v>0.03267</v>
      </c>
      <c r="R3124" s="0" t="n">
        <v>0</v>
      </c>
      <c r="S3124" s="0" t="n">
        <v>0</v>
      </c>
      <c r="T3124" s="0" t="n">
        <v>2.1636</v>
      </c>
      <c r="U3124" s="0" t="n">
        <v>2.8681</v>
      </c>
      <c r="V3124" s="2" t="n">
        <v>0.88688</v>
      </c>
      <c r="W3124" s="2" t="n">
        <v>2515.5</v>
      </c>
      <c r="X3124" s="2" t="n">
        <v>22.309</v>
      </c>
      <c r="Y3124" s="2" t="n">
        <v>0</v>
      </c>
    </row>
    <row r="3125" customFormat="false" ht="12.75" hidden="false" customHeight="false" outlineLevel="0" collapsed="false">
      <c r="B3125" s="0" t="n">
        <v>17.389</v>
      </c>
      <c r="C3125" s="0" t="n">
        <v>17.233</v>
      </c>
      <c r="D3125" s="0" t="n">
        <v>17.3359</v>
      </c>
      <c r="E3125" s="0" t="n">
        <v>17.3263</v>
      </c>
      <c r="F3125" s="0" t="n">
        <v>4.431203</v>
      </c>
      <c r="G3125" s="0" t="n">
        <v>4.430089</v>
      </c>
      <c r="H3125" s="0" t="n">
        <v>34.196</v>
      </c>
      <c r="I3125" s="0" t="n">
        <v>34.1946</v>
      </c>
      <c r="J3125" s="0" t="n">
        <v>7.975</v>
      </c>
      <c r="K3125" s="0" t="n">
        <v>6.95739</v>
      </c>
      <c r="L3125" s="0" t="n">
        <v>89.07122</v>
      </c>
      <c r="M3125" s="0" t="n">
        <v>-0.0327</v>
      </c>
      <c r="N3125" s="0" t="n">
        <v>0</v>
      </c>
      <c r="O3125" s="0" t="n">
        <v>54.09912</v>
      </c>
      <c r="P3125" s="0" t="n">
        <v>6.11758</v>
      </c>
      <c r="Q3125" s="0" t="n">
        <v>0.03269</v>
      </c>
      <c r="R3125" s="0" t="n">
        <v>0</v>
      </c>
      <c r="S3125" s="0" t="n">
        <v>0</v>
      </c>
      <c r="T3125" s="0" t="n">
        <v>2.1636</v>
      </c>
      <c r="U3125" s="0" t="n">
        <v>2.8681</v>
      </c>
      <c r="V3125" s="2" t="n">
        <v>0.88619</v>
      </c>
      <c r="W3125" s="2" t="n">
        <v>2510.1</v>
      </c>
      <c r="X3125" s="2" t="n">
        <v>22.244</v>
      </c>
      <c r="Y3125" s="2" t="n">
        <v>0</v>
      </c>
    </row>
    <row r="3126" customFormat="false" ht="12.75" hidden="false" customHeight="false" outlineLevel="0" collapsed="false">
      <c r="B3126" s="0" t="n">
        <v>17.393</v>
      </c>
      <c r="C3126" s="0" t="n">
        <v>17.237</v>
      </c>
      <c r="D3126" s="0" t="n">
        <v>17.3359</v>
      </c>
      <c r="E3126" s="0" t="n">
        <v>17.3268</v>
      </c>
      <c r="F3126" s="0" t="n">
        <v>4.431217</v>
      </c>
      <c r="G3126" s="0" t="n">
        <v>4.430089</v>
      </c>
      <c r="H3126" s="0" t="n">
        <v>34.1962</v>
      </c>
      <c r="I3126" s="0" t="n">
        <v>34.1941</v>
      </c>
      <c r="J3126" s="0" t="n">
        <v>7.975</v>
      </c>
      <c r="K3126" s="0" t="n">
        <v>6.96318</v>
      </c>
      <c r="L3126" s="0" t="n">
        <v>89.14534</v>
      </c>
      <c r="M3126" s="0" t="n">
        <v>-0.0327</v>
      </c>
      <c r="N3126" s="0" t="n">
        <v>0</v>
      </c>
      <c r="O3126" s="0" t="n">
        <v>54.09912</v>
      </c>
      <c r="P3126" s="0" t="n">
        <v>6.11758</v>
      </c>
      <c r="Q3126" s="0" t="n">
        <v>0.0327</v>
      </c>
      <c r="R3126" s="0" t="n">
        <v>0</v>
      </c>
      <c r="S3126" s="0" t="n">
        <v>0</v>
      </c>
      <c r="T3126" s="0" t="n">
        <v>2.1648</v>
      </c>
      <c r="U3126" s="0" t="n">
        <v>2.8681</v>
      </c>
      <c r="V3126" s="2" t="n">
        <v>0.88551</v>
      </c>
      <c r="W3126" s="2" t="n">
        <v>2504.8</v>
      </c>
      <c r="X3126" s="2" t="n">
        <v>22.18</v>
      </c>
      <c r="Y3126" s="2" t="n">
        <v>0</v>
      </c>
    </row>
    <row r="3127" customFormat="false" ht="12.75" hidden="false" customHeight="false" outlineLevel="0" collapsed="false">
      <c r="B3127" s="0" t="n">
        <v>17.37</v>
      </c>
      <c r="C3127" s="0" t="n">
        <v>17.214</v>
      </c>
      <c r="D3127" s="0" t="n">
        <v>17.3364</v>
      </c>
      <c r="E3127" s="0" t="n">
        <v>17.3269</v>
      </c>
      <c r="F3127" s="0" t="n">
        <v>4.431244</v>
      </c>
      <c r="G3127" s="0" t="n">
        <v>4.430128</v>
      </c>
      <c r="H3127" s="0" t="n">
        <v>34.196</v>
      </c>
      <c r="I3127" s="0" t="n">
        <v>34.1943</v>
      </c>
      <c r="J3127" s="0" t="n">
        <v>7.975</v>
      </c>
      <c r="K3127" s="0" t="n">
        <v>6.95869</v>
      </c>
      <c r="L3127" s="0" t="n">
        <v>89.08868</v>
      </c>
      <c r="M3127" s="0" t="n">
        <v>-0.0327</v>
      </c>
      <c r="N3127" s="0" t="n">
        <v>0</v>
      </c>
      <c r="O3127" s="0" t="n">
        <v>54.09912</v>
      </c>
      <c r="P3127" s="0" t="n">
        <v>6.11758</v>
      </c>
      <c r="Q3127" s="0" t="n">
        <v>0.03271</v>
      </c>
      <c r="R3127" s="0" t="n">
        <v>0</v>
      </c>
      <c r="S3127" s="0" t="n">
        <v>0</v>
      </c>
      <c r="T3127" s="0" t="n">
        <v>2.1636</v>
      </c>
      <c r="U3127" s="0" t="n">
        <v>2.8681</v>
      </c>
      <c r="V3127" s="2" t="n">
        <v>0.88357</v>
      </c>
      <c r="W3127" s="2" t="n">
        <v>2503</v>
      </c>
      <c r="X3127" s="2" t="n">
        <v>22.116</v>
      </c>
      <c r="Y3127" s="2" t="n">
        <v>0</v>
      </c>
    </row>
    <row r="3128" customFormat="false" ht="12.75" hidden="false" customHeight="false" outlineLevel="0" collapsed="false">
      <c r="B3128" s="0" t="n">
        <v>17.374</v>
      </c>
      <c r="C3128" s="0" t="n">
        <v>17.218</v>
      </c>
      <c r="D3128" s="0" t="n">
        <v>17.3366</v>
      </c>
      <c r="E3128" s="0" t="n">
        <v>17.3273</v>
      </c>
      <c r="F3128" s="0" t="n">
        <v>4.431217</v>
      </c>
      <c r="G3128" s="0" t="n">
        <v>4.430166</v>
      </c>
      <c r="H3128" s="0" t="n">
        <v>34.1956</v>
      </c>
      <c r="I3128" s="0" t="n">
        <v>34.1944</v>
      </c>
      <c r="J3128" s="0" t="n">
        <v>7.975</v>
      </c>
      <c r="K3128" s="0" t="n">
        <v>6.96486</v>
      </c>
      <c r="L3128" s="0" t="n">
        <v>89.16769</v>
      </c>
      <c r="M3128" s="0" t="n">
        <v>-0.0327</v>
      </c>
      <c r="N3128" s="0" t="n">
        <v>0</v>
      </c>
      <c r="O3128" s="0" t="n">
        <v>54.09912</v>
      </c>
      <c r="P3128" s="0" t="n">
        <v>6.11758</v>
      </c>
      <c r="Q3128" s="0" t="n">
        <v>0.03272</v>
      </c>
      <c r="R3128" s="0" t="n">
        <v>0</v>
      </c>
      <c r="S3128" s="0" t="n">
        <v>0</v>
      </c>
      <c r="T3128" s="0" t="n">
        <v>2.1648</v>
      </c>
      <c r="U3128" s="0" t="n">
        <v>2.8681</v>
      </c>
      <c r="V3128" s="2" t="n">
        <v>0.88483</v>
      </c>
      <c r="W3128" s="2" t="n">
        <v>2499.4</v>
      </c>
      <c r="X3128" s="2" t="n">
        <v>22.116</v>
      </c>
      <c r="Y3128" s="2" t="n">
        <v>0</v>
      </c>
    </row>
    <row r="3129" customFormat="false" ht="12.75" hidden="false" customHeight="false" outlineLevel="0" collapsed="false">
      <c r="B3129" s="0" t="n">
        <v>17.356</v>
      </c>
      <c r="C3129" s="0" t="n">
        <v>17.2</v>
      </c>
      <c r="D3129" s="0" t="n">
        <v>17.3361</v>
      </c>
      <c r="E3129" s="0" t="n">
        <v>17.3276</v>
      </c>
      <c r="F3129" s="0" t="n">
        <v>4.431238</v>
      </c>
      <c r="G3129" s="0" t="n">
        <v>4.430205</v>
      </c>
      <c r="H3129" s="0" t="n">
        <v>34.1962</v>
      </c>
      <c r="I3129" s="0" t="n">
        <v>34.1944</v>
      </c>
      <c r="J3129" s="0" t="n">
        <v>7.975</v>
      </c>
      <c r="K3129" s="0" t="n">
        <v>6.96554</v>
      </c>
      <c r="L3129" s="0" t="n">
        <v>89.17588</v>
      </c>
      <c r="M3129" s="0" t="n">
        <v>-0.0327</v>
      </c>
      <c r="N3129" s="0" t="n">
        <v>0</v>
      </c>
      <c r="O3129" s="0" t="n">
        <v>54.09912</v>
      </c>
      <c r="P3129" s="0" t="n">
        <v>6.11758</v>
      </c>
      <c r="Q3129" s="0" t="n">
        <v>0.03273</v>
      </c>
      <c r="R3129" s="0" t="n">
        <v>0</v>
      </c>
      <c r="S3129" s="0" t="n">
        <v>0</v>
      </c>
      <c r="T3129" s="0" t="n">
        <v>2.1648</v>
      </c>
      <c r="U3129" s="0" t="n">
        <v>2.8681</v>
      </c>
      <c r="V3129" s="2" t="n">
        <v>0.88353</v>
      </c>
      <c r="W3129" s="2" t="n">
        <v>2495.9</v>
      </c>
      <c r="X3129" s="2" t="n">
        <v>22.052</v>
      </c>
      <c r="Y3129" s="2" t="n">
        <v>0</v>
      </c>
    </row>
    <row r="3130" customFormat="false" ht="12.75" hidden="false" customHeight="false" outlineLevel="0" collapsed="false">
      <c r="B3130" s="0" t="n">
        <v>17.352</v>
      </c>
      <c r="C3130" s="0" t="n">
        <v>17.196</v>
      </c>
      <c r="D3130" s="0" t="n">
        <v>17.3362</v>
      </c>
      <c r="E3130" s="0" t="n">
        <v>17.3278</v>
      </c>
      <c r="F3130" s="0" t="n">
        <v>4.431244</v>
      </c>
      <c r="G3130" s="0" t="n">
        <v>4.430237</v>
      </c>
      <c r="H3130" s="0" t="n">
        <v>34.1961</v>
      </c>
      <c r="I3130" s="0" t="n">
        <v>34.1946</v>
      </c>
      <c r="J3130" s="0" t="n">
        <v>7.975</v>
      </c>
      <c r="K3130" s="0" t="n">
        <v>6.9653</v>
      </c>
      <c r="L3130" s="0" t="n">
        <v>89.17304</v>
      </c>
      <c r="M3130" s="0" t="n">
        <v>-0.0327</v>
      </c>
      <c r="N3130" s="0" t="n">
        <v>0</v>
      </c>
      <c r="O3130" s="0" t="n">
        <v>54.09912</v>
      </c>
      <c r="P3130" s="0" t="n">
        <v>6.11758</v>
      </c>
      <c r="Q3130" s="0" t="n">
        <v>0.03274</v>
      </c>
      <c r="R3130" s="0" t="n">
        <v>0</v>
      </c>
      <c r="S3130" s="0" t="n">
        <v>0</v>
      </c>
      <c r="T3130" s="0" t="n">
        <v>2.1648</v>
      </c>
      <c r="U3130" s="0" t="n">
        <v>2.8681</v>
      </c>
      <c r="V3130" s="2" t="n">
        <v>0.8816</v>
      </c>
      <c r="W3130" s="2" t="n">
        <v>2494.1</v>
      </c>
      <c r="X3130" s="2" t="n">
        <v>21.988</v>
      </c>
      <c r="Y3130" s="2" t="n">
        <v>0</v>
      </c>
    </row>
    <row r="3131" customFormat="false" ht="12.75" hidden="false" customHeight="false" outlineLevel="0" collapsed="false">
      <c r="B3131" s="0" t="n">
        <v>17.336</v>
      </c>
      <c r="C3131" s="0" t="n">
        <v>17.181</v>
      </c>
      <c r="D3131" s="0" t="n">
        <v>17.3364</v>
      </c>
      <c r="E3131" s="0" t="n">
        <v>17.3282</v>
      </c>
      <c r="F3131" s="0" t="n">
        <v>4.431196</v>
      </c>
      <c r="G3131" s="0" t="n">
        <v>4.430205</v>
      </c>
      <c r="H3131" s="0" t="n">
        <v>34.1955</v>
      </c>
      <c r="I3131" s="0" t="n">
        <v>34.194</v>
      </c>
      <c r="J3131" s="0" t="n">
        <v>7.975</v>
      </c>
      <c r="K3131" s="0" t="n">
        <v>6.96583</v>
      </c>
      <c r="L3131" s="0" t="n">
        <v>89.1799</v>
      </c>
      <c r="M3131" s="0" t="n">
        <v>-0.0327</v>
      </c>
      <c r="N3131" s="0" t="n">
        <v>0</v>
      </c>
      <c r="O3131" s="0" t="n">
        <v>54.09912</v>
      </c>
      <c r="P3131" s="0" t="n">
        <v>6.11758</v>
      </c>
      <c r="Q3131" s="0" t="n">
        <v>0.03275</v>
      </c>
      <c r="R3131" s="0" t="n">
        <v>0</v>
      </c>
      <c r="S3131" s="0" t="n">
        <v>0</v>
      </c>
      <c r="T3131" s="0" t="n">
        <v>2.1648</v>
      </c>
      <c r="U3131" s="0" t="n">
        <v>2.8681</v>
      </c>
      <c r="V3131" s="2" t="n">
        <v>0.88223</v>
      </c>
      <c r="W3131" s="2" t="n">
        <v>2492.3</v>
      </c>
      <c r="X3131" s="2" t="n">
        <v>21.988</v>
      </c>
      <c r="Y3131" s="2" t="n">
        <v>0</v>
      </c>
    </row>
    <row r="3132" customFormat="false" ht="12.75" hidden="false" customHeight="false" outlineLevel="0" collapsed="false">
      <c r="B3132" s="0" t="n">
        <v>17.333</v>
      </c>
      <c r="C3132" s="0" t="n">
        <v>17.177</v>
      </c>
      <c r="D3132" s="0" t="n">
        <v>17.3371</v>
      </c>
      <c r="E3132" s="0" t="n">
        <v>17.3282</v>
      </c>
      <c r="F3132" s="0" t="n">
        <v>4.431168</v>
      </c>
      <c r="G3132" s="0" t="n">
        <v>4.430237</v>
      </c>
      <c r="H3132" s="0" t="n">
        <v>34.1947</v>
      </c>
      <c r="I3132" s="0" t="n">
        <v>34.1943</v>
      </c>
      <c r="J3132" s="0" t="n">
        <v>7.975</v>
      </c>
      <c r="K3132" s="0" t="n">
        <v>6.96628</v>
      </c>
      <c r="L3132" s="0" t="n">
        <v>89.1864</v>
      </c>
      <c r="M3132" s="0" t="n">
        <v>-0.0327</v>
      </c>
      <c r="N3132" s="0" t="n">
        <v>0</v>
      </c>
      <c r="O3132" s="0" t="n">
        <v>54.09912</v>
      </c>
      <c r="P3132" s="0" t="n">
        <v>6.11758</v>
      </c>
      <c r="Q3132" s="0" t="n">
        <v>0.03277</v>
      </c>
      <c r="R3132" s="0" t="n">
        <v>0</v>
      </c>
      <c r="S3132" s="0" t="n">
        <v>0</v>
      </c>
      <c r="T3132" s="0" t="n">
        <v>2.1648</v>
      </c>
      <c r="U3132" s="0" t="n">
        <v>2.8681</v>
      </c>
      <c r="V3132" s="2" t="n">
        <v>0.8803</v>
      </c>
      <c r="W3132" s="2" t="n">
        <v>2490.5</v>
      </c>
      <c r="X3132" s="2" t="n">
        <v>21.924</v>
      </c>
      <c r="Y3132" s="2" t="n">
        <v>0</v>
      </c>
    </row>
    <row r="3133" customFormat="false" ht="12.75" hidden="false" customHeight="false" outlineLevel="0" collapsed="false">
      <c r="B3133" s="0" t="n">
        <v>17.317</v>
      </c>
      <c r="C3133" s="0" t="n">
        <v>17.162</v>
      </c>
      <c r="D3133" s="0" t="n">
        <v>17.3379</v>
      </c>
      <c r="E3133" s="0" t="n">
        <v>17.3285</v>
      </c>
      <c r="F3133" s="0" t="n">
        <v>4.431224</v>
      </c>
      <c r="G3133" s="0" t="n">
        <v>4.430243</v>
      </c>
      <c r="H3133" s="0" t="n">
        <v>34.1945</v>
      </c>
      <c r="I3133" s="0" t="n">
        <v>34.1941</v>
      </c>
      <c r="J3133" s="0" t="n">
        <v>7.975</v>
      </c>
      <c r="K3133" s="0" t="n">
        <v>6.96664</v>
      </c>
      <c r="L3133" s="0" t="n">
        <v>89.19232</v>
      </c>
      <c r="M3133" s="0" t="n">
        <v>-0.0327</v>
      </c>
      <c r="N3133" s="0" t="n">
        <v>0</v>
      </c>
      <c r="O3133" s="0" t="n">
        <v>54.09912</v>
      </c>
      <c r="P3133" s="0" t="n">
        <v>6.11758</v>
      </c>
      <c r="Q3133" s="0" t="n">
        <v>0.03278</v>
      </c>
      <c r="R3133" s="0" t="n">
        <v>0</v>
      </c>
      <c r="S3133" s="0" t="n">
        <v>0</v>
      </c>
      <c r="T3133" s="0" t="n">
        <v>2.1648</v>
      </c>
      <c r="U3133" s="0" t="n">
        <v>2.8681</v>
      </c>
      <c r="V3133" s="2" t="n">
        <v>0.87901</v>
      </c>
      <c r="W3133" s="2" t="n">
        <v>2487</v>
      </c>
      <c r="X3133" s="2" t="n">
        <v>21.861</v>
      </c>
      <c r="Y3133" s="2" t="n">
        <v>0</v>
      </c>
    </row>
    <row r="3134" customFormat="false" ht="12.75" hidden="false" customHeight="false" outlineLevel="0" collapsed="false">
      <c r="B3134" s="0" t="n">
        <v>17.298</v>
      </c>
      <c r="C3134" s="0" t="n">
        <v>17.142</v>
      </c>
      <c r="D3134" s="0" t="n">
        <v>17.3381</v>
      </c>
      <c r="E3134" s="0" t="n">
        <v>17.3283</v>
      </c>
      <c r="F3134" s="0" t="n">
        <v>4.431217</v>
      </c>
      <c r="G3134" s="0" t="n">
        <v>4.430166</v>
      </c>
      <c r="H3134" s="0" t="n">
        <v>34.1943</v>
      </c>
      <c r="I3134" s="0" t="n">
        <v>34.1935</v>
      </c>
      <c r="J3134" s="0" t="n">
        <v>7.975</v>
      </c>
      <c r="K3134" s="0" t="n">
        <v>6.96706</v>
      </c>
      <c r="L3134" s="0" t="n">
        <v>89.19785</v>
      </c>
      <c r="M3134" s="0" t="n">
        <v>-0.0327</v>
      </c>
      <c r="N3134" s="0" t="n">
        <v>0</v>
      </c>
      <c r="O3134" s="0" t="n">
        <v>54.09912</v>
      </c>
      <c r="P3134" s="0" t="n">
        <v>6.11758</v>
      </c>
      <c r="Q3134" s="0" t="n">
        <v>0.03279</v>
      </c>
      <c r="R3134" s="0" t="n">
        <v>0</v>
      </c>
      <c r="S3134" s="0" t="n">
        <v>0</v>
      </c>
      <c r="T3134" s="0" t="n">
        <v>2.1648</v>
      </c>
      <c r="U3134" s="0" t="n">
        <v>2.8681</v>
      </c>
      <c r="V3134" s="2" t="n">
        <v>0.87964</v>
      </c>
      <c r="W3134" s="2" t="n">
        <v>2485.2</v>
      </c>
      <c r="X3134" s="2" t="n">
        <v>21.861</v>
      </c>
      <c r="Y3134" s="2" t="n">
        <v>0</v>
      </c>
    </row>
    <row r="3135" customFormat="false" ht="12.75" hidden="false" customHeight="false" outlineLevel="0" collapsed="false">
      <c r="B3135" s="0" t="n">
        <v>17.294</v>
      </c>
      <c r="C3135" s="0" t="n">
        <v>17.139</v>
      </c>
      <c r="D3135" s="0" t="n">
        <v>17.3383</v>
      </c>
      <c r="E3135" s="0" t="n">
        <v>17.3282</v>
      </c>
      <c r="F3135" s="0" t="n">
        <v>4.431238</v>
      </c>
      <c r="G3135" s="0" t="n">
        <v>4.430166</v>
      </c>
      <c r="H3135" s="0" t="n">
        <v>34.1943</v>
      </c>
      <c r="I3135" s="0" t="n">
        <v>34.1937</v>
      </c>
      <c r="J3135" s="0" t="n">
        <v>7.97</v>
      </c>
      <c r="K3135" s="0" t="n">
        <v>6.96703</v>
      </c>
      <c r="L3135" s="0" t="n">
        <v>89.19779</v>
      </c>
      <c r="M3135" s="0" t="n">
        <v>-0.0327</v>
      </c>
      <c r="N3135" s="0" t="n">
        <v>0</v>
      </c>
      <c r="O3135" s="0" t="n">
        <v>54.09912</v>
      </c>
      <c r="P3135" s="0" t="n">
        <v>6.11758</v>
      </c>
      <c r="Q3135" s="0" t="n">
        <v>0.0328</v>
      </c>
      <c r="R3135" s="0" t="n">
        <v>0</v>
      </c>
      <c r="S3135" s="0" t="n">
        <v>0</v>
      </c>
      <c r="T3135" s="0" t="n">
        <v>2.1648</v>
      </c>
      <c r="U3135" s="0" t="n">
        <v>2.8669</v>
      </c>
      <c r="V3135" s="2" t="n">
        <v>0.8809</v>
      </c>
      <c r="W3135" s="2" t="n">
        <v>2481.6</v>
      </c>
      <c r="X3135" s="2" t="n">
        <v>21.861</v>
      </c>
      <c r="Y3135" s="2" t="n">
        <v>0</v>
      </c>
    </row>
    <row r="3136" customFormat="false" ht="12.75" hidden="false" customHeight="false" outlineLevel="0" collapsed="false">
      <c r="B3136" s="0" t="n">
        <v>17.289</v>
      </c>
      <c r="C3136" s="0" t="n">
        <v>17.133</v>
      </c>
      <c r="D3136" s="0" t="n">
        <v>17.3391</v>
      </c>
      <c r="E3136" s="0" t="n">
        <v>17.3279</v>
      </c>
      <c r="F3136" s="0" t="n">
        <v>4.431244</v>
      </c>
      <c r="G3136" s="0" t="n">
        <v>4.430089</v>
      </c>
      <c r="H3136" s="0" t="n">
        <v>34.1937</v>
      </c>
      <c r="I3136" s="0" t="n">
        <v>34.1932</v>
      </c>
      <c r="J3136" s="0" t="n">
        <v>7.975</v>
      </c>
      <c r="K3136" s="0" t="n">
        <v>6.9673</v>
      </c>
      <c r="L3136" s="0" t="n">
        <v>89.20233</v>
      </c>
      <c r="M3136" s="0" t="n">
        <v>-0.0327</v>
      </c>
      <c r="N3136" s="0" t="n">
        <v>0</v>
      </c>
      <c r="O3136" s="0" t="n">
        <v>54.09912</v>
      </c>
      <c r="P3136" s="0" t="n">
        <v>6.11758</v>
      </c>
      <c r="Q3136" s="0" t="n">
        <v>0.03281</v>
      </c>
      <c r="R3136" s="0" t="n">
        <v>0</v>
      </c>
      <c r="S3136" s="0" t="n">
        <v>0</v>
      </c>
      <c r="T3136" s="0" t="n">
        <v>2.1648</v>
      </c>
      <c r="U3136" s="0" t="n">
        <v>2.8681</v>
      </c>
      <c r="V3136" s="2" t="n">
        <v>0.87898</v>
      </c>
      <c r="W3136" s="2" t="n">
        <v>2479.8</v>
      </c>
      <c r="X3136" s="2" t="n">
        <v>21.797</v>
      </c>
      <c r="Y3136" s="2" t="n">
        <v>0</v>
      </c>
    </row>
    <row r="3137" customFormat="false" ht="12.75" hidden="false" customHeight="false" outlineLevel="0" collapsed="false">
      <c r="B3137" s="0" t="n">
        <v>17.265</v>
      </c>
      <c r="C3137" s="0" t="n">
        <v>17.11</v>
      </c>
      <c r="D3137" s="0" t="n">
        <v>17.3396</v>
      </c>
      <c r="E3137" s="0" t="n">
        <v>17.3276</v>
      </c>
      <c r="F3137" s="0" t="n">
        <v>4.431224</v>
      </c>
      <c r="G3137" s="0" t="n">
        <v>4.430089</v>
      </c>
      <c r="H3137" s="0" t="n">
        <v>34.1931</v>
      </c>
      <c r="I3137" s="0" t="n">
        <v>34.1934</v>
      </c>
      <c r="J3137" s="0" t="n">
        <v>7.975</v>
      </c>
      <c r="K3137" s="0" t="n">
        <v>6.96673</v>
      </c>
      <c r="L3137" s="0" t="n">
        <v>89.19561</v>
      </c>
      <c r="M3137" s="0" t="n">
        <v>-0.0327</v>
      </c>
      <c r="N3137" s="0" t="n">
        <v>0</v>
      </c>
      <c r="O3137" s="0" t="n">
        <v>54.09912</v>
      </c>
      <c r="P3137" s="0" t="n">
        <v>6.11758</v>
      </c>
      <c r="Q3137" s="0" t="n">
        <v>0.03282</v>
      </c>
      <c r="R3137" s="0" t="n">
        <v>0</v>
      </c>
      <c r="S3137" s="0" t="n">
        <v>0</v>
      </c>
      <c r="T3137" s="0" t="n">
        <v>2.1648</v>
      </c>
      <c r="U3137" s="0" t="n">
        <v>2.8681</v>
      </c>
      <c r="V3137" s="2" t="n">
        <v>0.87832</v>
      </c>
      <c r="W3137" s="2" t="n">
        <v>2474.5</v>
      </c>
      <c r="X3137" s="2" t="n">
        <v>21.734</v>
      </c>
      <c r="Y3137" s="2" t="n">
        <v>0</v>
      </c>
    </row>
    <row r="3138" customFormat="false" ht="12.75" hidden="false" customHeight="false" outlineLevel="0" collapsed="false">
      <c r="B3138" s="0" t="n">
        <v>17.25</v>
      </c>
      <c r="C3138" s="0" t="n">
        <v>17.095</v>
      </c>
      <c r="D3138" s="0" t="n">
        <v>17.34</v>
      </c>
      <c r="E3138" s="0" t="n">
        <v>17.3271</v>
      </c>
      <c r="F3138" s="0" t="n">
        <v>4.43121</v>
      </c>
      <c r="G3138" s="0" t="n">
        <v>4.430019</v>
      </c>
      <c r="H3138" s="0" t="n">
        <v>34.1927</v>
      </c>
      <c r="I3138" s="0" t="n">
        <v>34.1933</v>
      </c>
      <c r="J3138" s="0" t="n">
        <v>7.975</v>
      </c>
      <c r="K3138" s="0" t="n">
        <v>6.96612</v>
      </c>
      <c r="L3138" s="0" t="n">
        <v>89.18813</v>
      </c>
      <c r="M3138" s="0" t="n">
        <v>-0.0327</v>
      </c>
      <c r="N3138" s="0" t="n">
        <v>0</v>
      </c>
      <c r="O3138" s="0" t="n">
        <v>54.09912</v>
      </c>
      <c r="P3138" s="0" t="n">
        <v>6.11758</v>
      </c>
      <c r="Q3138" s="0" t="n">
        <v>0.03284</v>
      </c>
      <c r="R3138" s="0" t="n">
        <v>0</v>
      </c>
      <c r="S3138" s="0" t="n">
        <v>0</v>
      </c>
      <c r="T3138" s="0" t="n">
        <v>2.1648</v>
      </c>
      <c r="U3138" s="0" t="n">
        <v>2.8681</v>
      </c>
      <c r="V3138" s="2" t="n">
        <v>0.87704</v>
      </c>
      <c r="W3138" s="2" t="n">
        <v>2470.9</v>
      </c>
      <c r="X3138" s="2" t="n">
        <v>21.671</v>
      </c>
      <c r="Y3138" s="2" t="n">
        <v>0</v>
      </c>
    </row>
    <row r="3139" customFormat="false" ht="12.75" hidden="false" customHeight="false" outlineLevel="0" collapsed="false">
      <c r="B3139" s="0" t="n">
        <v>17.232</v>
      </c>
      <c r="C3139" s="0" t="n">
        <v>17.077</v>
      </c>
      <c r="D3139" s="0" t="n">
        <v>17.341</v>
      </c>
      <c r="E3139" s="0" t="n">
        <v>17.3268</v>
      </c>
      <c r="F3139" s="0" t="n">
        <v>4.431265</v>
      </c>
      <c r="G3139" s="0" t="n">
        <v>4.430012</v>
      </c>
      <c r="H3139" s="0" t="n">
        <v>34.1923</v>
      </c>
      <c r="I3139" s="0" t="n">
        <v>34.1935</v>
      </c>
      <c r="J3139" s="0" t="n">
        <v>7.975</v>
      </c>
      <c r="K3139" s="0" t="n">
        <v>6.96618</v>
      </c>
      <c r="L3139" s="0" t="n">
        <v>89.19037</v>
      </c>
      <c r="M3139" s="0" t="n">
        <v>-0.0327</v>
      </c>
      <c r="N3139" s="0" t="n">
        <v>0</v>
      </c>
      <c r="O3139" s="0" t="n">
        <v>54.09912</v>
      </c>
      <c r="P3139" s="0" t="n">
        <v>6.11758</v>
      </c>
      <c r="Q3139" s="0" t="n">
        <v>0.03285</v>
      </c>
      <c r="R3139" s="0" t="n">
        <v>0</v>
      </c>
      <c r="S3139" s="0" t="n">
        <v>0</v>
      </c>
      <c r="T3139" s="0" t="n">
        <v>2.1648</v>
      </c>
      <c r="U3139" s="0" t="n">
        <v>2.8681</v>
      </c>
      <c r="V3139" s="2" t="n">
        <v>0.87639</v>
      </c>
      <c r="W3139" s="2" t="n">
        <v>2465.6</v>
      </c>
      <c r="X3139" s="2" t="n">
        <v>21.608</v>
      </c>
      <c r="Y3139" s="2" t="n">
        <v>0</v>
      </c>
    </row>
    <row r="3140" customFormat="false" ht="12.75" hidden="false" customHeight="false" outlineLevel="0" collapsed="false">
      <c r="B3140" s="0" t="n">
        <v>17.246</v>
      </c>
      <c r="C3140" s="0" t="n">
        <v>17.091</v>
      </c>
      <c r="D3140" s="0" t="n">
        <v>17.342</v>
      </c>
      <c r="E3140" s="0" t="n">
        <v>17.3263</v>
      </c>
      <c r="F3140" s="0" t="n">
        <v>4.431251</v>
      </c>
      <c r="G3140" s="0" t="n">
        <v>4.42998</v>
      </c>
      <c r="H3140" s="0" t="n">
        <v>34.1913</v>
      </c>
      <c r="I3140" s="0" t="n">
        <v>34.1937</v>
      </c>
      <c r="J3140" s="0" t="n">
        <v>7.975</v>
      </c>
      <c r="K3140" s="0" t="n">
        <v>6.96625</v>
      </c>
      <c r="L3140" s="0" t="n">
        <v>89.19255</v>
      </c>
      <c r="M3140" s="0" t="n">
        <v>-0.0327</v>
      </c>
      <c r="N3140" s="0" t="n">
        <v>0</v>
      </c>
      <c r="O3140" s="0" t="n">
        <v>54.09912</v>
      </c>
      <c r="P3140" s="0" t="n">
        <v>6.11758</v>
      </c>
      <c r="Q3140" s="0" t="n">
        <v>0.03286</v>
      </c>
      <c r="R3140" s="0" t="n">
        <v>0</v>
      </c>
      <c r="S3140" s="0" t="n">
        <v>0</v>
      </c>
      <c r="T3140" s="0" t="n">
        <v>2.1648</v>
      </c>
      <c r="U3140" s="0" t="n">
        <v>2.8681</v>
      </c>
      <c r="V3140" s="2" t="n">
        <v>0.87512</v>
      </c>
      <c r="W3140" s="2" t="n">
        <v>2462</v>
      </c>
      <c r="X3140" s="2" t="n">
        <v>21.546</v>
      </c>
      <c r="Y3140" s="2" t="n">
        <v>0</v>
      </c>
    </row>
    <row r="3141" customFormat="false" ht="12.75" hidden="false" customHeight="false" outlineLevel="0" collapsed="false">
      <c r="B3141" s="0" t="n">
        <v>17.213</v>
      </c>
      <c r="C3141" s="0" t="n">
        <v>17.058</v>
      </c>
      <c r="D3141" s="0" t="n">
        <v>17.3418</v>
      </c>
      <c r="E3141" s="0" t="n">
        <v>17.3261</v>
      </c>
      <c r="F3141" s="0" t="n">
        <v>4.431244</v>
      </c>
      <c r="G3141" s="0" t="n">
        <v>4.430019</v>
      </c>
      <c r="H3141" s="0" t="n">
        <v>34.1915</v>
      </c>
      <c r="I3141" s="0" t="n">
        <v>34.1942</v>
      </c>
      <c r="J3141" s="0" t="n">
        <v>7.975</v>
      </c>
      <c r="K3141" s="0" t="n">
        <v>6.96638</v>
      </c>
      <c r="L3141" s="0" t="n">
        <v>89.19391</v>
      </c>
      <c r="M3141" s="0" t="n">
        <v>-0.0327</v>
      </c>
      <c r="N3141" s="0" t="n">
        <v>0</v>
      </c>
      <c r="O3141" s="0" t="n">
        <v>54.09912</v>
      </c>
      <c r="P3141" s="0" t="n">
        <v>6.11758</v>
      </c>
      <c r="Q3141" s="0" t="n">
        <v>0.03287</v>
      </c>
      <c r="R3141" s="0" t="n">
        <v>0</v>
      </c>
      <c r="S3141" s="0" t="n">
        <v>0</v>
      </c>
      <c r="T3141" s="0" t="n">
        <v>2.1648</v>
      </c>
      <c r="U3141" s="0" t="n">
        <v>2.8681</v>
      </c>
      <c r="V3141" s="2" t="n">
        <v>0.87448</v>
      </c>
      <c r="W3141" s="2" t="n">
        <v>2456.7</v>
      </c>
      <c r="X3141" s="2" t="n">
        <v>21.483</v>
      </c>
      <c r="Y3141" s="2" t="n">
        <v>0</v>
      </c>
    </row>
    <row r="3142" customFormat="false" ht="12.75" hidden="false" customHeight="false" outlineLevel="0" collapsed="false">
      <c r="B3142" s="0" t="n">
        <v>17.198</v>
      </c>
      <c r="C3142" s="0" t="n">
        <v>17.044</v>
      </c>
      <c r="D3142" s="0" t="n">
        <v>17.3415</v>
      </c>
      <c r="E3142" s="0" t="n">
        <v>17.3257</v>
      </c>
      <c r="F3142" s="0" t="n">
        <v>4.431217</v>
      </c>
      <c r="G3142" s="0" t="n">
        <v>4.429974</v>
      </c>
      <c r="H3142" s="0" t="n">
        <v>34.1915</v>
      </c>
      <c r="I3142" s="0" t="n">
        <v>34.1941</v>
      </c>
      <c r="J3142" s="0" t="n">
        <v>7.975</v>
      </c>
      <c r="K3142" s="0" t="n">
        <v>6.96651</v>
      </c>
      <c r="L3142" s="0" t="n">
        <v>89.19507</v>
      </c>
      <c r="M3142" s="0" t="n">
        <v>-0.0327</v>
      </c>
      <c r="N3142" s="0" t="n">
        <v>0</v>
      </c>
      <c r="O3142" s="0" t="n">
        <v>54.09912</v>
      </c>
      <c r="P3142" s="0" t="n">
        <v>6.11758</v>
      </c>
      <c r="Q3142" s="0" t="n">
        <v>0.03288</v>
      </c>
      <c r="R3142" s="0" t="n">
        <v>0</v>
      </c>
      <c r="S3142" s="0" t="n">
        <v>0</v>
      </c>
      <c r="T3142" s="0" t="n">
        <v>2.1648</v>
      </c>
      <c r="U3142" s="0" t="n">
        <v>2.8681</v>
      </c>
      <c r="V3142" s="2" t="n">
        <v>0.87321</v>
      </c>
      <c r="W3142" s="2" t="n">
        <v>2453.1</v>
      </c>
      <c r="X3142" s="2" t="n">
        <v>21.421</v>
      </c>
      <c r="Y3142" s="2" t="n">
        <v>0</v>
      </c>
    </row>
    <row r="3143" customFormat="false" ht="12.75" hidden="false" customHeight="false" outlineLevel="0" collapsed="false">
      <c r="B3143" s="0" t="n">
        <v>17.184</v>
      </c>
      <c r="C3143" s="0" t="n">
        <v>17.03</v>
      </c>
      <c r="D3143" s="0" t="n">
        <v>17.341</v>
      </c>
      <c r="E3143" s="0" t="n">
        <v>17.3254</v>
      </c>
      <c r="F3143" s="0" t="n">
        <v>4.431237</v>
      </c>
      <c r="G3143" s="0" t="n">
        <v>4.42998</v>
      </c>
      <c r="H3143" s="0" t="n">
        <v>34.1921</v>
      </c>
      <c r="I3143" s="0" t="n">
        <v>34.1944</v>
      </c>
      <c r="J3143" s="0" t="n">
        <v>7.975</v>
      </c>
      <c r="K3143" s="0" t="n">
        <v>6.96578</v>
      </c>
      <c r="L3143" s="0" t="n">
        <v>89.18515</v>
      </c>
      <c r="M3143" s="0" t="n">
        <v>-0.0327</v>
      </c>
      <c r="N3143" s="0" t="n">
        <v>0</v>
      </c>
      <c r="O3143" s="0" t="n">
        <v>54.09912</v>
      </c>
      <c r="P3143" s="0" t="n">
        <v>6.11758</v>
      </c>
      <c r="Q3143" s="0" t="n">
        <v>0.03289</v>
      </c>
      <c r="R3143" s="0" t="n">
        <v>0</v>
      </c>
      <c r="S3143" s="0" t="n">
        <v>0</v>
      </c>
      <c r="T3143" s="0" t="n">
        <v>2.1648</v>
      </c>
      <c r="U3143" s="0" t="n">
        <v>2.8681</v>
      </c>
      <c r="V3143" s="2" t="n">
        <v>0.87448</v>
      </c>
      <c r="W3143" s="2" t="n">
        <v>2449.6</v>
      </c>
      <c r="X3143" s="2" t="n">
        <v>21.421</v>
      </c>
      <c r="Y3143" s="2" t="n">
        <v>0</v>
      </c>
    </row>
    <row r="3144" customFormat="false" ht="12.75" hidden="false" customHeight="false" outlineLevel="0" collapsed="false">
      <c r="B3144" s="0" t="n">
        <v>17.174</v>
      </c>
      <c r="C3144" s="0" t="n">
        <v>17.02</v>
      </c>
      <c r="D3144" s="0" t="n">
        <v>17.3405</v>
      </c>
      <c r="E3144" s="0" t="n">
        <v>17.3251</v>
      </c>
      <c r="F3144" s="0" t="n">
        <v>4.431251</v>
      </c>
      <c r="G3144" s="0" t="n">
        <v>4.430012</v>
      </c>
      <c r="H3144" s="0" t="n">
        <v>34.1926</v>
      </c>
      <c r="I3144" s="0" t="n">
        <v>34.195</v>
      </c>
      <c r="J3144" s="0" t="n">
        <v>7.975</v>
      </c>
      <c r="K3144" s="0" t="n">
        <v>6.96498</v>
      </c>
      <c r="L3144" s="0" t="n">
        <v>89.17441</v>
      </c>
      <c r="M3144" s="0" t="n">
        <v>-0.0327</v>
      </c>
      <c r="N3144" s="0" t="n">
        <v>0</v>
      </c>
      <c r="O3144" s="0" t="n">
        <v>54.09912</v>
      </c>
      <c r="P3144" s="0" t="n">
        <v>6.11758</v>
      </c>
      <c r="Q3144" s="0" t="n">
        <v>0.03291</v>
      </c>
      <c r="R3144" s="0" t="n">
        <v>0</v>
      </c>
      <c r="S3144" s="0" t="n">
        <v>0</v>
      </c>
      <c r="T3144" s="0" t="n">
        <v>2.1648</v>
      </c>
      <c r="U3144" s="0" t="n">
        <v>2.8681</v>
      </c>
      <c r="V3144" s="2" t="n">
        <v>0.87258</v>
      </c>
      <c r="W3144" s="2" t="n">
        <v>2447.8</v>
      </c>
      <c r="X3144" s="2" t="n">
        <v>21.359</v>
      </c>
      <c r="Y3144" s="2" t="n">
        <v>0</v>
      </c>
    </row>
    <row r="3145" customFormat="false" ht="12.75" hidden="false" customHeight="false" outlineLevel="0" collapsed="false">
      <c r="B3145" s="0" t="n">
        <v>17.161</v>
      </c>
      <c r="C3145" s="0" t="n">
        <v>17.007</v>
      </c>
      <c r="D3145" s="0" t="n">
        <v>17.3401</v>
      </c>
      <c r="E3145" s="0" t="n">
        <v>17.3249</v>
      </c>
      <c r="F3145" s="0" t="n">
        <v>4.431244</v>
      </c>
      <c r="G3145" s="0" t="n">
        <v>4.430057</v>
      </c>
      <c r="H3145" s="0" t="n">
        <v>34.1929</v>
      </c>
      <c r="I3145" s="0" t="n">
        <v>34.1955</v>
      </c>
      <c r="J3145" s="0" t="n">
        <v>7.975</v>
      </c>
      <c r="K3145" s="0" t="n">
        <v>6.96495</v>
      </c>
      <c r="L3145" s="0" t="n">
        <v>89.17346</v>
      </c>
      <c r="M3145" s="0" t="n">
        <v>-0.0327</v>
      </c>
      <c r="N3145" s="0" t="n">
        <v>0</v>
      </c>
      <c r="O3145" s="0" t="n">
        <v>54.09912</v>
      </c>
      <c r="P3145" s="0" t="n">
        <v>6.11758</v>
      </c>
      <c r="Q3145" s="0" t="n">
        <v>0.03292</v>
      </c>
      <c r="R3145" s="0" t="n">
        <v>0</v>
      </c>
      <c r="S3145" s="0" t="n">
        <v>0</v>
      </c>
      <c r="T3145" s="0" t="n">
        <v>2.1648</v>
      </c>
      <c r="U3145" s="0" t="n">
        <v>2.8681</v>
      </c>
      <c r="V3145" s="2" t="n">
        <v>0.87068</v>
      </c>
      <c r="W3145" s="2" t="n">
        <v>2446</v>
      </c>
      <c r="X3145" s="2" t="n">
        <v>21.297</v>
      </c>
      <c r="Y3145" s="2" t="n">
        <v>0</v>
      </c>
    </row>
    <row r="3146" customFormat="false" ht="12.75" hidden="false" customHeight="false" outlineLevel="0" collapsed="false">
      <c r="B3146" s="0" t="n">
        <v>17.146</v>
      </c>
      <c r="C3146" s="0" t="n">
        <v>16.992</v>
      </c>
      <c r="D3146" s="0" t="n">
        <v>17.3395</v>
      </c>
      <c r="E3146" s="0" t="n">
        <v>17.3249</v>
      </c>
      <c r="F3146" s="0" t="n">
        <v>4.431244</v>
      </c>
      <c r="G3146" s="0" t="n">
        <v>4.430089</v>
      </c>
      <c r="H3146" s="0" t="n">
        <v>34.1934</v>
      </c>
      <c r="I3146" s="0" t="n">
        <v>34.1958</v>
      </c>
      <c r="J3146" s="0" t="n">
        <v>7.975</v>
      </c>
      <c r="K3146" s="0" t="n">
        <v>6.9649</v>
      </c>
      <c r="L3146" s="0" t="n">
        <v>89.17208</v>
      </c>
      <c r="M3146" s="0" t="n">
        <v>-0.0327</v>
      </c>
      <c r="N3146" s="0" t="n">
        <v>0</v>
      </c>
      <c r="O3146" s="0" t="n">
        <v>54.09912</v>
      </c>
      <c r="P3146" s="0" t="n">
        <v>6.11758</v>
      </c>
      <c r="Q3146" s="0" t="n">
        <v>0.03293</v>
      </c>
      <c r="R3146" s="0" t="n">
        <v>0</v>
      </c>
      <c r="S3146" s="0" t="n">
        <v>0</v>
      </c>
      <c r="T3146" s="0" t="n">
        <v>2.1648</v>
      </c>
      <c r="U3146" s="0" t="n">
        <v>2.8681</v>
      </c>
      <c r="V3146" s="2" t="n">
        <v>0.87132</v>
      </c>
      <c r="W3146" s="2" t="n">
        <v>2444.2</v>
      </c>
      <c r="X3146" s="2" t="n">
        <v>21.297</v>
      </c>
      <c r="Y3146" s="2" t="n">
        <v>0</v>
      </c>
    </row>
    <row r="3147" customFormat="false" ht="12.75" hidden="false" customHeight="false" outlineLevel="0" collapsed="false">
      <c r="B3147" s="0" t="n">
        <v>17.122</v>
      </c>
      <c r="C3147" s="0" t="n">
        <v>16.969</v>
      </c>
      <c r="D3147" s="0" t="n">
        <v>17.3393</v>
      </c>
      <c r="E3147" s="0" t="n">
        <v>17.3246</v>
      </c>
      <c r="F3147" s="0" t="n">
        <v>4.431272</v>
      </c>
      <c r="G3147" s="0" t="n">
        <v>4.430166</v>
      </c>
      <c r="H3147" s="0" t="n">
        <v>34.1938</v>
      </c>
      <c r="I3147" s="0" t="n">
        <v>34.1968</v>
      </c>
      <c r="J3147" s="0" t="n">
        <v>7.975</v>
      </c>
      <c r="K3147" s="0" t="n">
        <v>6.96476</v>
      </c>
      <c r="L3147" s="0" t="n">
        <v>89.17014</v>
      </c>
      <c r="M3147" s="0" t="n">
        <v>-0.0327</v>
      </c>
      <c r="N3147" s="0" t="n">
        <v>0</v>
      </c>
      <c r="O3147" s="0" t="n">
        <v>54.09912</v>
      </c>
      <c r="P3147" s="0" t="n">
        <v>6.11758</v>
      </c>
      <c r="Q3147" s="0" t="n">
        <v>0.03294</v>
      </c>
      <c r="R3147" s="0" t="n">
        <v>0</v>
      </c>
      <c r="S3147" s="0" t="n">
        <v>0</v>
      </c>
      <c r="T3147" s="0" t="n">
        <v>2.1648</v>
      </c>
      <c r="U3147" s="0" t="n">
        <v>2.8681</v>
      </c>
      <c r="V3147" s="2" t="n">
        <v>0.86879</v>
      </c>
      <c r="W3147" s="2" t="n">
        <v>2444.2</v>
      </c>
      <c r="X3147" s="2" t="n">
        <v>21.235</v>
      </c>
      <c r="Y3147" s="2" t="n">
        <v>0</v>
      </c>
    </row>
    <row r="3148" customFormat="false" ht="12.75" hidden="false" customHeight="false" outlineLevel="0" collapsed="false">
      <c r="B3148" s="0" t="n">
        <v>17.108</v>
      </c>
      <c r="C3148" s="0" t="n">
        <v>16.955</v>
      </c>
      <c r="D3148" s="0" t="n">
        <v>17.3396</v>
      </c>
      <c r="E3148" s="0" t="n">
        <v>17.3245</v>
      </c>
      <c r="F3148" s="0" t="n">
        <v>4.431237</v>
      </c>
      <c r="G3148" s="0" t="n">
        <v>4.430243</v>
      </c>
      <c r="H3148" s="0" t="n">
        <v>34.1933</v>
      </c>
      <c r="I3148" s="0" t="n">
        <v>34.1975</v>
      </c>
      <c r="J3148" s="0" t="n">
        <v>7.975</v>
      </c>
      <c r="K3148" s="0" t="n">
        <v>6.96456</v>
      </c>
      <c r="L3148" s="0" t="n">
        <v>89.16781</v>
      </c>
      <c r="M3148" s="0" t="n">
        <v>-0.0327</v>
      </c>
      <c r="N3148" s="0" t="n">
        <v>0</v>
      </c>
      <c r="O3148" s="0" t="n">
        <v>54.09912</v>
      </c>
      <c r="P3148" s="0" t="n">
        <v>6.11758</v>
      </c>
      <c r="Q3148" s="0" t="n">
        <v>0.03295</v>
      </c>
      <c r="R3148" s="0" t="n">
        <v>0</v>
      </c>
      <c r="S3148" s="0" t="n">
        <v>0</v>
      </c>
      <c r="T3148" s="0" t="n">
        <v>2.1648</v>
      </c>
      <c r="U3148" s="0" t="n">
        <v>2.8681</v>
      </c>
      <c r="V3148" s="2" t="n">
        <v>0.86879</v>
      </c>
      <c r="W3148" s="2" t="n">
        <v>2444.2</v>
      </c>
      <c r="X3148" s="2" t="n">
        <v>21.235</v>
      </c>
      <c r="Y3148" s="2" t="n">
        <v>0</v>
      </c>
    </row>
    <row r="3149" customFormat="false" ht="12.75" hidden="false" customHeight="false" outlineLevel="0" collapsed="false">
      <c r="B3149" s="0" t="n">
        <v>17.103</v>
      </c>
      <c r="C3149" s="0" t="n">
        <v>16.949</v>
      </c>
      <c r="D3149" s="0" t="n">
        <v>17.3416</v>
      </c>
      <c r="E3149" s="0" t="n">
        <v>17.3242</v>
      </c>
      <c r="F3149" s="0" t="n">
        <v>4.431258</v>
      </c>
      <c r="G3149" s="0" t="n">
        <v>4.430237</v>
      </c>
      <c r="H3149" s="0" t="n">
        <v>34.1918</v>
      </c>
      <c r="I3149" s="0" t="n">
        <v>34.1977</v>
      </c>
      <c r="J3149" s="0" t="n">
        <v>7.975</v>
      </c>
      <c r="K3149" s="0" t="n">
        <v>6.96413</v>
      </c>
      <c r="L3149" s="0" t="n">
        <v>89.16496</v>
      </c>
      <c r="M3149" s="0" t="n">
        <v>-0.0327</v>
      </c>
      <c r="N3149" s="0" t="n">
        <v>0</v>
      </c>
      <c r="O3149" s="0" t="n">
        <v>54.09912</v>
      </c>
      <c r="P3149" s="0" t="n">
        <v>6.11758</v>
      </c>
      <c r="Q3149" s="0" t="n">
        <v>0.03296</v>
      </c>
      <c r="R3149" s="0" t="n">
        <v>0</v>
      </c>
      <c r="S3149" s="0" t="n">
        <v>0</v>
      </c>
      <c r="T3149" s="0" t="n">
        <v>2.1648</v>
      </c>
      <c r="U3149" s="0" t="n">
        <v>2.8681</v>
      </c>
      <c r="V3149" s="2" t="n">
        <v>0.86879</v>
      </c>
      <c r="W3149" s="2" t="n">
        <v>2444.2</v>
      </c>
      <c r="X3149" s="2" t="n">
        <v>21.235</v>
      </c>
      <c r="Y3149" s="2" t="n">
        <v>0</v>
      </c>
    </row>
    <row r="3150" customFormat="false" ht="12.75" hidden="false" customHeight="false" outlineLevel="0" collapsed="false">
      <c r="B3150" s="0" t="n">
        <v>17.078</v>
      </c>
      <c r="C3150" s="0" t="n">
        <v>16.925</v>
      </c>
      <c r="D3150" s="0" t="n">
        <v>17.3436</v>
      </c>
      <c r="E3150" s="0" t="n">
        <v>17.3242</v>
      </c>
      <c r="F3150" s="0" t="n">
        <v>4.431258</v>
      </c>
      <c r="G3150" s="0" t="n">
        <v>4.430282</v>
      </c>
      <c r="H3150" s="0" t="n">
        <v>34.1901</v>
      </c>
      <c r="I3150" s="0" t="n">
        <v>34.1981</v>
      </c>
      <c r="J3150" s="0" t="n">
        <v>7.975</v>
      </c>
      <c r="K3150" s="0" t="n">
        <v>6.96367</v>
      </c>
      <c r="L3150" s="0" t="n">
        <v>89.16147</v>
      </c>
      <c r="M3150" s="0" t="n">
        <v>-0.0327</v>
      </c>
      <c r="N3150" s="0" t="n">
        <v>0</v>
      </c>
      <c r="O3150" s="0" t="n">
        <v>54.09912</v>
      </c>
      <c r="P3150" s="0" t="n">
        <v>6.11758</v>
      </c>
      <c r="Q3150" s="0" t="n">
        <v>0.03297</v>
      </c>
      <c r="R3150" s="0" t="n">
        <v>0</v>
      </c>
      <c r="S3150" s="0" t="n">
        <v>0</v>
      </c>
      <c r="T3150" s="0" t="n">
        <v>2.1648</v>
      </c>
      <c r="U3150" s="0" t="n">
        <v>2.8681</v>
      </c>
      <c r="V3150" s="2" t="n">
        <v>0.86627</v>
      </c>
      <c r="W3150" s="2" t="n">
        <v>2444.2</v>
      </c>
      <c r="X3150" s="2" t="n">
        <v>21.174</v>
      </c>
      <c r="Y3150" s="2" t="n">
        <v>0</v>
      </c>
    </row>
    <row r="3151" customFormat="false" ht="12.75" hidden="false" customHeight="false" outlineLevel="0" collapsed="false">
      <c r="B3151" s="0" t="n">
        <v>17.069</v>
      </c>
      <c r="C3151" s="0" t="n">
        <v>16.916</v>
      </c>
      <c r="D3151" s="0" t="n">
        <v>17.3449</v>
      </c>
      <c r="E3151" s="0" t="n">
        <v>17.3242</v>
      </c>
      <c r="F3151" s="0" t="n">
        <v>4.431272</v>
      </c>
      <c r="G3151" s="0" t="n">
        <v>4.430276</v>
      </c>
      <c r="H3151" s="0" t="n">
        <v>34.1891</v>
      </c>
      <c r="I3151" s="0" t="n">
        <v>34.198</v>
      </c>
      <c r="J3151" s="0" t="n">
        <v>7.975</v>
      </c>
      <c r="K3151" s="0" t="n">
        <v>6.96324</v>
      </c>
      <c r="L3151" s="0" t="n">
        <v>89.15779</v>
      </c>
      <c r="M3151" s="0" t="n">
        <v>-0.0327</v>
      </c>
      <c r="N3151" s="0" t="n">
        <v>0</v>
      </c>
      <c r="O3151" s="0" t="n">
        <v>54.09912</v>
      </c>
      <c r="P3151" s="0" t="n">
        <v>6.11758</v>
      </c>
      <c r="Q3151" s="0" t="n">
        <v>0.03299</v>
      </c>
      <c r="R3151" s="0" t="n">
        <v>0</v>
      </c>
      <c r="S3151" s="0" t="n">
        <v>0</v>
      </c>
      <c r="T3151" s="0" t="n">
        <v>2.1648</v>
      </c>
      <c r="U3151" s="0" t="n">
        <v>2.8681</v>
      </c>
      <c r="V3151" s="2" t="n">
        <v>0.86564</v>
      </c>
      <c r="W3151" s="2" t="n">
        <v>2446</v>
      </c>
      <c r="X3151" s="2" t="n">
        <v>21.174</v>
      </c>
      <c r="Y3151" s="2" t="n">
        <v>0</v>
      </c>
    </row>
    <row r="3152" customFormat="false" ht="12.75" hidden="false" customHeight="false" outlineLevel="0" collapsed="false">
      <c r="B3152" s="0" t="n">
        <v>17.046</v>
      </c>
      <c r="C3152" s="0" t="n">
        <v>16.893</v>
      </c>
      <c r="D3152" s="0" t="n">
        <v>17.3461</v>
      </c>
      <c r="E3152" s="0" t="n">
        <v>17.324</v>
      </c>
      <c r="F3152" s="0" t="n">
        <v>4.431237</v>
      </c>
      <c r="G3152" s="0" t="n">
        <v>4.430359</v>
      </c>
      <c r="H3152" s="0" t="n">
        <v>34.1878</v>
      </c>
      <c r="I3152" s="0" t="n">
        <v>34.1989</v>
      </c>
      <c r="J3152" s="0" t="n">
        <v>7.975</v>
      </c>
      <c r="K3152" s="0" t="n">
        <v>6.96281</v>
      </c>
      <c r="L3152" s="0" t="n">
        <v>89.15355</v>
      </c>
      <c r="M3152" s="0" t="n">
        <v>-0.0327</v>
      </c>
      <c r="N3152" s="0" t="n">
        <v>0</v>
      </c>
      <c r="O3152" s="0" t="n">
        <v>54.09912</v>
      </c>
      <c r="P3152" s="0" t="n">
        <v>6.11758</v>
      </c>
      <c r="Q3152" s="0" t="n">
        <v>0.033</v>
      </c>
      <c r="R3152" s="0" t="n">
        <v>0</v>
      </c>
      <c r="S3152" s="0" t="n">
        <v>0</v>
      </c>
      <c r="T3152" s="0" t="n">
        <v>2.1648</v>
      </c>
      <c r="U3152" s="0" t="n">
        <v>2.8681</v>
      </c>
      <c r="V3152" s="2" t="n">
        <v>0.86438</v>
      </c>
      <c r="W3152" s="2" t="n">
        <v>2449.6</v>
      </c>
      <c r="X3152" s="2" t="n">
        <v>21.174</v>
      </c>
      <c r="Y3152" s="2" t="n">
        <v>0</v>
      </c>
    </row>
    <row r="3153" customFormat="false" ht="12.75" hidden="false" customHeight="false" outlineLevel="0" collapsed="false">
      <c r="B3153" s="0" t="n">
        <v>17.031</v>
      </c>
      <c r="C3153" s="0" t="n">
        <v>16.878</v>
      </c>
      <c r="D3153" s="0" t="n">
        <v>17.3466</v>
      </c>
      <c r="E3153" s="0" t="n">
        <v>17.3244</v>
      </c>
      <c r="F3153" s="0" t="n">
        <v>4.43123</v>
      </c>
      <c r="G3153" s="0" t="n">
        <v>4.430321</v>
      </c>
      <c r="H3153" s="0" t="n">
        <v>34.1874</v>
      </c>
      <c r="I3153" s="0" t="n">
        <v>34.1983</v>
      </c>
      <c r="J3153" s="0" t="n">
        <v>7.975</v>
      </c>
      <c r="K3153" s="0" t="n">
        <v>6.96241</v>
      </c>
      <c r="L3153" s="0" t="n">
        <v>89.14906</v>
      </c>
      <c r="M3153" s="0" t="n">
        <v>-0.0327</v>
      </c>
      <c r="N3153" s="0" t="n">
        <v>0</v>
      </c>
      <c r="O3153" s="0" t="n">
        <v>54.09912</v>
      </c>
      <c r="P3153" s="0" t="n">
        <v>6.11758</v>
      </c>
      <c r="Q3153" s="0" t="n">
        <v>0.03301</v>
      </c>
      <c r="R3153" s="0" t="n">
        <v>0</v>
      </c>
      <c r="S3153" s="0" t="n">
        <v>0</v>
      </c>
      <c r="T3153" s="0" t="n">
        <v>2.1648</v>
      </c>
      <c r="U3153" s="0" t="n">
        <v>2.8681</v>
      </c>
      <c r="V3153" s="2" t="n">
        <v>0.86438</v>
      </c>
      <c r="W3153" s="2" t="n">
        <v>2449.6</v>
      </c>
      <c r="X3153" s="2" t="n">
        <v>21.174</v>
      </c>
      <c r="Y3153" s="2" t="n">
        <v>0</v>
      </c>
    </row>
    <row r="3154" customFormat="false" ht="12.75" hidden="false" customHeight="false" outlineLevel="0" collapsed="false">
      <c r="B3154" s="0" t="n">
        <v>17.018</v>
      </c>
      <c r="C3154" s="0" t="n">
        <v>16.865</v>
      </c>
      <c r="D3154" s="0" t="n">
        <v>17.3468</v>
      </c>
      <c r="E3154" s="0" t="n">
        <v>17.3244</v>
      </c>
      <c r="F3154" s="0" t="n">
        <v>4.431244</v>
      </c>
      <c r="G3154" s="0" t="n">
        <v>4.430276</v>
      </c>
      <c r="H3154" s="0" t="n">
        <v>34.1873</v>
      </c>
      <c r="I3154" s="0" t="n">
        <v>34.1979</v>
      </c>
      <c r="J3154" s="0" t="n">
        <v>7.975</v>
      </c>
      <c r="K3154" s="0" t="n">
        <v>6.96749</v>
      </c>
      <c r="L3154" s="0" t="n">
        <v>89.21441</v>
      </c>
      <c r="M3154" s="0" t="n">
        <v>-0.0327</v>
      </c>
      <c r="N3154" s="0" t="n">
        <v>0</v>
      </c>
      <c r="O3154" s="0" t="n">
        <v>54.09912</v>
      </c>
      <c r="P3154" s="0" t="n">
        <v>6.11758</v>
      </c>
      <c r="Q3154" s="0" t="n">
        <v>0.03302</v>
      </c>
      <c r="R3154" s="0" t="n">
        <v>0</v>
      </c>
      <c r="S3154" s="0" t="n">
        <v>0</v>
      </c>
      <c r="T3154" s="0" t="n">
        <v>2.1661</v>
      </c>
      <c r="U3154" s="0" t="n">
        <v>2.8681</v>
      </c>
      <c r="V3154" s="2" t="n">
        <v>0.86313</v>
      </c>
      <c r="W3154" s="2" t="n">
        <v>2453.1</v>
      </c>
      <c r="X3154" s="2" t="n">
        <v>21.174</v>
      </c>
      <c r="Y3154" s="2" t="n">
        <v>0</v>
      </c>
    </row>
    <row r="3155" customFormat="false" ht="12.75" hidden="false" customHeight="false" outlineLevel="0" collapsed="false">
      <c r="B3155" s="0" t="n">
        <v>17.002</v>
      </c>
      <c r="C3155" s="0" t="n">
        <v>16.85</v>
      </c>
      <c r="D3155" s="0" t="n">
        <v>17.3468</v>
      </c>
      <c r="E3155" s="0" t="n">
        <v>17.3242</v>
      </c>
      <c r="F3155" s="0" t="n">
        <v>4.431272</v>
      </c>
      <c r="G3155" s="0" t="n">
        <v>4.430282</v>
      </c>
      <c r="H3155" s="0" t="n">
        <v>34.1876</v>
      </c>
      <c r="I3155" s="0" t="n">
        <v>34.1981</v>
      </c>
      <c r="J3155" s="0" t="n">
        <v>7.975</v>
      </c>
      <c r="K3155" s="0" t="n">
        <v>6.96745</v>
      </c>
      <c r="L3155" s="0" t="n">
        <v>89.21403</v>
      </c>
      <c r="M3155" s="0" t="n">
        <v>-0.0327</v>
      </c>
      <c r="N3155" s="0" t="n">
        <v>0</v>
      </c>
      <c r="O3155" s="0" t="n">
        <v>54.09912</v>
      </c>
      <c r="P3155" s="0" t="n">
        <v>6.11758</v>
      </c>
      <c r="Q3155" s="0" t="n">
        <v>0.03303</v>
      </c>
      <c r="R3155" s="0" t="n">
        <v>0</v>
      </c>
      <c r="S3155" s="0" t="n">
        <v>0</v>
      </c>
      <c r="T3155" s="0" t="n">
        <v>2.1661</v>
      </c>
      <c r="U3155" s="0" t="n">
        <v>2.8681</v>
      </c>
      <c r="V3155" s="2" t="n">
        <v>0.86501</v>
      </c>
      <c r="W3155" s="2" t="n">
        <v>2454.9</v>
      </c>
      <c r="X3155" s="2" t="n">
        <v>21.235</v>
      </c>
      <c r="Y3155" s="2" t="n">
        <v>0</v>
      </c>
    </row>
    <row r="3156" customFormat="false" ht="12.75" hidden="false" customHeight="false" outlineLevel="0" collapsed="false">
      <c r="B3156" s="0" t="n">
        <v>16.99</v>
      </c>
      <c r="C3156" s="0" t="n">
        <v>16.837</v>
      </c>
      <c r="D3156" s="0" t="n">
        <v>17.3466</v>
      </c>
      <c r="E3156" s="0" t="n">
        <v>17.3244</v>
      </c>
      <c r="F3156" s="0" t="n">
        <v>4.431286</v>
      </c>
      <c r="G3156" s="0" t="n">
        <v>4.430166</v>
      </c>
      <c r="H3156" s="0" t="n">
        <v>34.1878</v>
      </c>
      <c r="I3156" s="0" t="n">
        <v>34.197</v>
      </c>
      <c r="J3156" s="0" t="n">
        <v>7.975</v>
      </c>
      <c r="K3156" s="0" t="n">
        <v>6.9619</v>
      </c>
      <c r="L3156" s="0" t="n">
        <v>89.14283</v>
      </c>
      <c r="M3156" s="0" t="n">
        <v>-0.0327</v>
      </c>
      <c r="N3156" s="0" t="n">
        <v>0</v>
      </c>
      <c r="O3156" s="0" t="n">
        <v>54.09912</v>
      </c>
      <c r="P3156" s="0" t="n">
        <v>6.11758</v>
      </c>
      <c r="Q3156" s="0" t="n">
        <v>0.03304</v>
      </c>
      <c r="R3156" s="0" t="n">
        <v>0</v>
      </c>
      <c r="S3156" s="0" t="n">
        <v>0</v>
      </c>
      <c r="T3156" s="0" t="n">
        <v>2.1648</v>
      </c>
      <c r="U3156" s="0" t="n">
        <v>2.8681</v>
      </c>
      <c r="V3156" s="2" t="n">
        <v>0.86627</v>
      </c>
      <c r="W3156" s="2" t="n">
        <v>2458.5</v>
      </c>
      <c r="X3156" s="2" t="n">
        <v>21.297</v>
      </c>
      <c r="Y3156" s="2" t="n">
        <v>0</v>
      </c>
    </row>
    <row r="3157" customFormat="false" ht="12.75" hidden="false" customHeight="false" outlineLevel="0" collapsed="false">
      <c r="B3157" s="0" t="n">
        <v>16.974</v>
      </c>
      <c r="C3157" s="0" t="n">
        <v>16.822</v>
      </c>
      <c r="D3157" s="0" t="n">
        <v>17.3472</v>
      </c>
      <c r="E3157" s="0" t="n">
        <v>17.3247</v>
      </c>
      <c r="F3157" s="0" t="n">
        <v>4.431286</v>
      </c>
      <c r="G3157" s="0" t="n">
        <v>4.430166</v>
      </c>
      <c r="H3157" s="0" t="n">
        <v>34.1873</v>
      </c>
      <c r="I3157" s="0" t="n">
        <v>34.1967</v>
      </c>
      <c r="J3157" s="0" t="n">
        <v>7.975</v>
      </c>
      <c r="K3157" s="0" t="n">
        <v>6.97229</v>
      </c>
      <c r="L3157" s="0" t="n">
        <v>89.27662</v>
      </c>
      <c r="M3157" s="0" t="n">
        <v>-0.0327</v>
      </c>
      <c r="N3157" s="0" t="n">
        <v>0</v>
      </c>
      <c r="O3157" s="0" t="n">
        <v>54.09912</v>
      </c>
      <c r="P3157" s="0" t="n">
        <v>6.11758</v>
      </c>
      <c r="Q3157" s="0" t="n">
        <v>0.03306</v>
      </c>
      <c r="R3157" s="0" t="n">
        <v>0</v>
      </c>
      <c r="S3157" s="0" t="n">
        <v>0</v>
      </c>
      <c r="T3157" s="0" t="n">
        <v>2.1673</v>
      </c>
      <c r="U3157" s="0" t="n">
        <v>2.8681</v>
      </c>
      <c r="V3157" s="2" t="n">
        <v>0.86564</v>
      </c>
      <c r="W3157" s="2" t="n">
        <v>2460.3</v>
      </c>
      <c r="X3157" s="2" t="n">
        <v>21.297</v>
      </c>
      <c r="Y3157" s="2" t="n">
        <v>0</v>
      </c>
    </row>
    <row r="3158" customFormat="false" ht="12.75" hidden="false" customHeight="false" outlineLevel="0" collapsed="false">
      <c r="B3158" s="0" t="n">
        <v>16.951</v>
      </c>
      <c r="C3158" s="0" t="n">
        <v>16.799</v>
      </c>
      <c r="D3158" s="0" t="n">
        <v>17.3483</v>
      </c>
      <c r="E3158" s="0" t="n">
        <v>17.3248</v>
      </c>
      <c r="F3158" s="0" t="n">
        <v>4.431286</v>
      </c>
      <c r="G3158" s="0" t="n">
        <v>4.430089</v>
      </c>
      <c r="H3158" s="0" t="n">
        <v>34.1864</v>
      </c>
      <c r="I3158" s="0" t="n">
        <v>34.1959</v>
      </c>
      <c r="J3158" s="0" t="n">
        <v>7.975</v>
      </c>
      <c r="K3158" s="0" t="n">
        <v>6.96142</v>
      </c>
      <c r="L3158" s="0" t="n">
        <v>89.13879</v>
      </c>
      <c r="M3158" s="0" t="n">
        <v>-0.0327</v>
      </c>
      <c r="N3158" s="0" t="n">
        <v>0</v>
      </c>
      <c r="O3158" s="0" t="n">
        <v>54.09912</v>
      </c>
      <c r="P3158" s="0" t="n">
        <v>6.11758</v>
      </c>
      <c r="Q3158" s="0" t="n">
        <v>0.03307</v>
      </c>
      <c r="R3158" s="0" t="n">
        <v>0</v>
      </c>
      <c r="S3158" s="0" t="n">
        <v>0</v>
      </c>
      <c r="T3158" s="0" t="n">
        <v>2.1648</v>
      </c>
      <c r="U3158" s="0" t="n">
        <v>2.8681</v>
      </c>
      <c r="V3158" s="2" t="n">
        <v>0.86753</v>
      </c>
      <c r="W3158" s="2" t="n">
        <v>2462</v>
      </c>
      <c r="X3158" s="2" t="n">
        <v>21.359</v>
      </c>
      <c r="Y3158" s="2" t="n">
        <v>0</v>
      </c>
    </row>
    <row r="3159" customFormat="false" ht="12.75" hidden="false" customHeight="false" outlineLevel="0" collapsed="false">
      <c r="B3159" s="0" t="n">
        <v>16.946</v>
      </c>
      <c r="C3159" s="0" t="n">
        <v>16.794</v>
      </c>
      <c r="D3159" s="0" t="n">
        <v>17.3485</v>
      </c>
      <c r="E3159" s="0" t="n">
        <v>17.3247</v>
      </c>
      <c r="F3159" s="0" t="n">
        <v>4.431251</v>
      </c>
      <c r="G3159" s="0" t="n">
        <v>4.430089</v>
      </c>
      <c r="H3159" s="0" t="n">
        <v>34.1859</v>
      </c>
      <c r="I3159" s="0" t="n">
        <v>34.196</v>
      </c>
      <c r="J3159" s="0" t="n">
        <v>7.975</v>
      </c>
      <c r="K3159" s="0" t="n">
        <v>6.96081</v>
      </c>
      <c r="L3159" s="0" t="n">
        <v>89.13103</v>
      </c>
      <c r="M3159" s="0" t="n">
        <v>-0.0327</v>
      </c>
      <c r="N3159" s="0" t="n">
        <v>0</v>
      </c>
      <c r="O3159" s="0" t="n">
        <v>54.09912</v>
      </c>
      <c r="P3159" s="0" t="n">
        <v>6.11758</v>
      </c>
      <c r="Q3159" s="0" t="n">
        <v>0.03308</v>
      </c>
      <c r="R3159" s="0" t="n">
        <v>0</v>
      </c>
      <c r="S3159" s="0" t="n">
        <v>0</v>
      </c>
      <c r="T3159" s="0" t="n">
        <v>2.1648</v>
      </c>
      <c r="U3159" s="0" t="n">
        <v>2.8681</v>
      </c>
      <c r="V3159" s="2" t="n">
        <v>0.86817</v>
      </c>
      <c r="W3159" s="2" t="n">
        <v>2467.4</v>
      </c>
      <c r="X3159" s="2" t="n">
        <v>21.421</v>
      </c>
      <c r="Y3159" s="2" t="n">
        <v>0</v>
      </c>
    </row>
    <row r="3160" customFormat="false" ht="12.75" hidden="false" customHeight="false" outlineLevel="0" collapsed="false">
      <c r="B3160" s="0" t="n">
        <v>16.926</v>
      </c>
      <c r="C3160" s="0" t="n">
        <v>16.774</v>
      </c>
      <c r="D3160" s="0" t="n">
        <v>17.3491</v>
      </c>
      <c r="E3160" s="0" t="n">
        <v>17.3247</v>
      </c>
      <c r="F3160" s="0" t="n">
        <v>4.431279</v>
      </c>
      <c r="G3160" s="0" t="n">
        <v>4.430057</v>
      </c>
      <c r="H3160" s="0" t="n">
        <v>34.1857</v>
      </c>
      <c r="I3160" s="0" t="n">
        <v>34.1958</v>
      </c>
      <c r="J3160" s="0" t="n">
        <v>7.975</v>
      </c>
      <c r="K3160" s="0" t="n">
        <v>6.97147</v>
      </c>
      <c r="L3160" s="0" t="n">
        <v>89.26841</v>
      </c>
      <c r="M3160" s="0" t="n">
        <v>-0.0327</v>
      </c>
      <c r="N3160" s="0" t="n">
        <v>0</v>
      </c>
      <c r="O3160" s="0" t="n">
        <v>54.09912</v>
      </c>
      <c r="P3160" s="0" t="n">
        <v>6.11758</v>
      </c>
      <c r="Q3160" s="0" t="n">
        <v>0.03309</v>
      </c>
      <c r="R3160" s="0" t="n">
        <v>0</v>
      </c>
      <c r="S3160" s="0" t="n">
        <v>0</v>
      </c>
      <c r="T3160" s="0" t="n">
        <v>2.1673</v>
      </c>
      <c r="U3160" s="0" t="n">
        <v>2.8681</v>
      </c>
      <c r="V3160" s="2" t="n">
        <v>0.87322</v>
      </c>
      <c r="W3160" s="2" t="n">
        <v>2467.4</v>
      </c>
      <c r="X3160" s="2" t="n">
        <v>21.546</v>
      </c>
      <c r="Y3160" s="2" t="n">
        <v>0</v>
      </c>
    </row>
    <row r="3161" customFormat="false" ht="12.75" hidden="false" customHeight="false" outlineLevel="0" collapsed="false">
      <c r="B3161" s="0" t="n">
        <v>16.913</v>
      </c>
      <c r="C3161" s="0" t="n">
        <v>16.762</v>
      </c>
      <c r="D3161" s="0" t="n">
        <v>17.3495</v>
      </c>
      <c r="E3161" s="0" t="n">
        <v>17.3251</v>
      </c>
      <c r="F3161" s="0" t="n">
        <v>4.431286</v>
      </c>
      <c r="G3161" s="0" t="n">
        <v>4.430128</v>
      </c>
      <c r="H3161" s="0" t="n">
        <v>34.1854</v>
      </c>
      <c r="I3161" s="0" t="n">
        <v>34.1961</v>
      </c>
      <c r="J3161" s="0" t="n">
        <v>7.975</v>
      </c>
      <c r="K3161" s="0" t="n">
        <v>6.96097</v>
      </c>
      <c r="L3161" s="0" t="n">
        <v>89.13461</v>
      </c>
      <c r="M3161" s="0" t="n">
        <v>-0.0327</v>
      </c>
      <c r="N3161" s="0" t="n">
        <v>0</v>
      </c>
      <c r="O3161" s="0" t="n">
        <v>54.09912</v>
      </c>
      <c r="P3161" s="0" t="n">
        <v>6.11758</v>
      </c>
      <c r="Q3161" s="0" t="n">
        <v>0.0331</v>
      </c>
      <c r="R3161" s="0" t="n">
        <v>0</v>
      </c>
      <c r="S3161" s="0" t="n">
        <v>0</v>
      </c>
      <c r="T3161" s="0" t="n">
        <v>2.1648</v>
      </c>
      <c r="U3161" s="0" t="n">
        <v>2.8681</v>
      </c>
      <c r="V3161" s="2" t="n">
        <v>0.8745</v>
      </c>
      <c r="W3161" s="2" t="n">
        <v>2470.9</v>
      </c>
      <c r="X3161" s="2" t="n">
        <v>21.608</v>
      </c>
      <c r="Y3161" s="2" t="n">
        <v>0</v>
      </c>
    </row>
    <row r="3162" customFormat="false" ht="12.75" hidden="false" customHeight="false" outlineLevel="0" collapsed="false">
      <c r="B3162" s="0" t="n">
        <v>16.898</v>
      </c>
      <c r="C3162" s="0" t="n">
        <v>16.746</v>
      </c>
      <c r="D3162" s="0" t="n">
        <v>17.35</v>
      </c>
      <c r="E3162" s="0" t="n">
        <v>17.3249</v>
      </c>
      <c r="F3162" s="0" t="n">
        <v>4.431286</v>
      </c>
      <c r="G3162" s="0" t="n">
        <v>4.430057</v>
      </c>
      <c r="H3162" s="0" t="n">
        <v>34.185</v>
      </c>
      <c r="I3162" s="0" t="n">
        <v>34.1956</v>
      </c>
      <c r="J3162" s="0" t="n">
        <v>7.975</v>
      </c>
      <c r="K3162" s="0" t="n">
        <v>6.97159</v>
      </c>
      <c r="L3162" s="0" t="n">
        <v>89.27119</v>
      </c>
      <c r="M3162" s="0" t="n">
        <v>-0.0327</v>
      </c>
      <c r="N3162" s="0" t="n">
        <v>0</v>
      </c>
      <c r="O3162" s="0" t="n">
        <v>54.09912</v>
      </c>
      <c r="P3162" s="0" t="n">
        <v>6.11758</v>
      </c>
      <c r="Q3162" s="0" t="n">
        <v>0.03311</v>
      </c>
      <c r="R3162" s="0" t="n">
        <v>0</v>
      </c>
      <c r="S3162" s="0" t="n">
        <v>0</v>
      </c>
      <c r="T3162" s="0" t="n">
        <v>2.1673</v>
      </c>
      <c r="U3162" s="0" t="n">
        <v>2.8681</v>
      </c>
      <c r="V3162" s="2" t="n">
        <v>0.87641</v>
      </c>
      <c r="W3162" s="2" t="n">
        <v>2472.7</v>
      </c>
      <c r="X3162" s="2" t="n">
        <v>21.671</v>
      </c>
      <c r="Y3162" s="2" t="n">
        <v>0</v>
      </c>
    </row>
    <row r="3163" customFormat="false" ht="12.75" hidden="false" customHeight="false" outlineLevel="0" collapsed="false">
      <c r="B3163" s="0" t="n">
        <v>16.875</v>
      </c>
      <c r="C3163" s="0" t="n">
        <v>16.723</v>
      </c>
      <c r="D3163" s="0" t="n">
        <v>17.3506</v>
      </c>
      <c r="E3163" s="0" t="n">
        <v>17.3251</v>
      </c>
      <c r="F3163" s="0" t="n">
        <v>4.431292</v>
      </c>
      <c r="G3163" s="0" t="n">
        <v>4.430089</v>
      </c>
      <c r="H3163" s="0" t="n">
        <v>34.1846</v>
      </c>
      <c r="I3163" s="0" t="n">
        <v>34.1958</v>
      </c>
      <c r="J3163" s="0" t="n">
        <v>7.975</v>
      </c>
      <c r="K3163" s="0" t="n">
        <v>6.96101</v>
      </c>
      <c r="L3163" s="0" t="n">
        <v>89.13641</v>
      </c>
      <c r="M3163" s="0" t="n">
        <v>-0.0327</v>
      </c>
      <c r="N3163" s="0" t="n">
        <v>0</v>
      </c>
      <c r="O3163" s="0" t="n">
        <v>54.09912</v>
      </c>
      <c r="P3163" s="0" t="n">
        <v>6.11758</v>
      </c>
      <c r="Q3163" s="0" t="n">
        <v>0.03313</v>
      </c>
      <c r="R3163" s="0" t="n">
        <v>0</v>
      </c>
      <c r="S3163" s="0" t="n">
        <v>0</v>
      </c>
      <c r="T3163" s="0" t="n">
        <v>2.1648</v>
      </c>
      <c r="U3163" s="0" t="n">
        <v>2.8681</v>
      </c>
      <c r="V3163" s="2" t="n">
        <v>0.87769</v>
      </c>
      <c r="W3163" s="2" t="n">
        <v>2476.3</v>
      </c>
      <c r="X3163" s="2" t="n">
        <v>21.734</v>
      </c>
      <c r="Y3163" s="2" t="n">
        <v>0</v>
      </c>
    </row>
    <row r="3164" customFormat="false" ht="12.75" hidden="false" customHeight="false" outlineLevel="0" collapsed="false">
      <c r="B3164" s="0" t="n">
        <v>16.87</v>
      </c>
      <c r="C3164" s="0" t="n">
        <v>16.718</v>
      </c>
      <c r="D3164" s="0" t="n">
        <v>17.3518</v>
      </c>
      <c r="E3164" s="0" t="n">
        <v>17.3251</v>
      </c>
      <c r="F3164" s="0" t="n">
        <v>4.431285</v>
      </c>
      <c r="G3164" s="0" t="n">
        <v>4.430018</v>
      </c>
      <c r="H3164" s="0" t="n">
        <v>34.1835</v>
      </c>
      <c r="I3164" s="0" t="n">
        <v>34.1952</v>
      </c>
      <c r="J3164" s="0" t="n">
        <v>7.975</v>
      </c>
      <c r="K3164" s="0" t="n">
        <v>6.96053</v>
      </c>
      <c r="L3164" s="0" t="n">
        <v>89.13173</v>
      </c>
      <c r="M3164" s="0" t="n">
        <v>-0.0327</v>
      </c>
      <c r="N3164" s="0" t="n">
        <v>0</v>
      </c>
      <c r="O3164" s="0" t="n">
        <v>54.09912</v>
      </c>
      <c r="P3164" s="0" t="n">
        <v>6.11758</v>
      </c>
      <c r="Q3164" s="0" t="n">
        <v>0.03314</v>
      </c>
      <c r="R3164" s="0" t="n">
        <v>0</v>
      </c>
      <c r="S3164" s="0" t="n">
        <v>0</v>
      </c>
      <c r="T3164" s="0" t="n">
        <v>2.1648</v>
      </c>
      <c r="U3164" s="0" t="n">
        <v>2.8681</v>
      </c>
      <c r="V3164" s="2" t="n">
        <v>0.87961</v>
      </c>
      <c r="W3164" s="2" t="n">
        <v>2478.1</v>
      </c>
      <c r="X3164" s="2" t="n">
        <v>21.797</v>
      </c>
      <c r="Y3164" s="2" t="n">
        <v>0</v>
      </c>
    </row>
    <row r="3165" customFormat="false" ht="12.75" hidden="false" customHeight="false" outlineLevel="0" collapsed="false">
      <c r="B3165" s="0" t="n">
        <v>16.855</v>
      </c>
      <c r="C3165" s="0" t="n">
        <v>16.704</v>
      </c>
      <c r="D3165" s="0" t="n">
        <v>17.3526</v>
      </c>
      <c r="E3165" s="0" t="n">
        <v>17.3252</v>
      </c>
      <c r="F3165" s="0" t="n">
        <v>4.431313</v>
      </c>
      <c r="G3165" s="0" t="n">
        <v>4.42998</v>
      </c>
      <c r="H3165" s="0" t="n">
        <v>34.1831</v>
      </c>
      <c r="I3165" s="0" t="n">
        <v>34.1947</v>
      </c>
      <c r="J3165" s="0" t="n">
        <v>7.975</v>
      </c>
      <c r="K3165" s="0" t="n">
        <v>6.96554</v>
      </c>
      <c r="L3165" s="0" t="n">
        <v>89.197</v>
      </c>
      <c r="M3165" s="0" t="n">
        <v>-0.0327</v>
      </c>
      <c r="N3165" s="0" t="n">
        <v>0</v>
      </c>
      <c r="O3165" s="0" t="n">
        <v>54.09912</v>
      </c>
      <c r="P3165" s="0" t="n">
        <v>6.11758</v>
      </c>
      <c r="Q3165" s="0" t="n">
        <v>0.03315</v>
      </c>
      <c r="R3165" s="0" t="n">
        <v>0</v>
      </c>
      <c r="S3165" s="0" t="n">
        <v>0</v>
      </c>
      <c r="T3165" s="0" t="n">
        <v>2.1661</v>
      </c>
      <c r="U3165" s="0" t="n">
        <v>2.8681</v>
      </c>
      <c r="V3165" s="2" t="n">
        <v>0.88217</v>
      </c>
      <c r="W3165" s="2" t="n">
        <v>2478.1</v>
      </c>
      <c r="X3165" s="2" t="n">
        <v>21.861</v>
      </c>
      <c r="Y3165" s="2" t="n">
        <v>0</v>
      </c>
    </row>
    <row r="3166" customFormat="false" ht="12.75" hidden="false" customHeight="false" outlineLevel="0" collapsed="false">
      <c r="B3166" s="0" t="n">
        <v>16.841</v>
      </c>
      <c r="C3166" s="0" t="n">
        <v>16.69</v>
      </c>
      <c r="D3166" s="0" t="n">
        <v>17.3534</v>
      </c>
      <c r="E3166" s="0" t="n">
        <v>17.3251</v>
      </c>
      <c r="F3166" s="0" t="n">
        <v>4.431292</v>
      </c>
      <c r="G3166" s="0" t="n">
        <v>4.429896</v>
      </c>
      <c r="H3166" s="0" t="n">
        <v>34.1822</v>
      </c>
      <c r="I3166" s="0" t="n">
        <v>34.1941</v>
      </c>
      <c r="J3166" s="0" t="n">
        <v>7.975</v>
      </c>
      <c r="K3166" s="0" t="n">
        <v>6.95996</v>
      </c>
      <c r="L3166" s="0" t="n">
        <v>89.12653</v>
      </c>
      <c r="M3166" s="0" t="n">
        <v>-0.0327</v>
      </c>
      <c r="N3166" s="0" t="n">
        <v>0</v>
      </c>
      <c r="O3166" s="0" t="n">
        <v>54.09912</v>
      </c>
      <c r="P3166" s="0" t="n">
        <v>6.11758</v>
      </c>
      <c r="Q3166" s="0" t="n">
        <v>0.03316</v>
      </c>
      <c r="R3166" s="0" t="n">
        <v>0</v>
      </c>
      <c r="S3166" s="0" t="n">
        <v>0</v>
      </c>
      <c r="T3166" s="0" t="n">
        <v>2.1648</v>
      </c>
      <c r="U3166" s="0" t="n">
        <v>2.8681</v>
      </c>
      <c r="V3166" s="2" t="n">
        <v>0.88409</v>
      </c>
      <c r="W3166" s="2" t="n">
        <v>2479.8</v>
      </c>
      <c r="X3166" s="2" t="n">
        <v>21.924</v>
      </c>
      <c r="Y3166" s="2" t="n">
        <v>0</v>
      </c>
    </row>
    <row r="3167" customFormat="false" ht="12.75" hidden="false" customHeight="false" outlineLevel="0" collapsed="false">
      <c r="B3167" s="0" t="n">
        <v>16.818</v>
      </c>
      <c r="C3167" s="0" t="n">
        <v>16.667</v>
      </c>
      <c r="D3167" s="0" t="n">
        <v>17.3543</v>
      </c>
      <c r="E3167" s="0" t="n">
        <v>17.3252</v>
      </c>
      <c r="F3167" s="0" t="n">
        <v>4.431258</v>
      </c>
      <c r="G3167" s="0" t="n">
        <v>4.429864</v>
      </c>
      <c r="H3167" s="0" t="n">
        <v>34.1812</v>
      </c>
      <c r="I3167" s="0" t="n">
        <v>34.1937</v>
      </c>
      <c r="J3167" s="0" t="n">
        <v>7.975</v>
      </c>
      <c r="K3167" s="0" t="n">
        <v>6.96493</v>
      </c>
      <c r="L3167" s="0" t="n">
        <v>89.19105</v>
      </c>
      <c r="M3167" s="0" t="n">
        <v>-0.0327</v>
      </c>
      <c r="N3167" s="0" t="n">
        <v>0</v>
      </c>
      <c r="O3167" s="0" t="n">
        <v>54.09912</v>
      </c>
      <c r="P3167" s="0" t="n">
        <v>6.11758</v>
      </c>
      <c r="Q3167" s="0" t="n">
        <v>0.03317</v>
      </c>
      <c r="R3167" s="0" t="n">
        <v>0</v>
      </c>
      <c r="S3167" s="0" t="n">
        <v>0</v>
      </c>
      <c r="T3167" s="0" t="n">
        <v>2.1661</v>
      </c>
      <c r="U3167" s="0" t="n">
        <v>2.8681</v>
      </c>
      <c r="V3167" s="2" t="n">
        <v>0.8886</v>
      </c>
      <c r="W3167" s="2" t="n">
        <v>2481.6</v>
      </c>
      <c r="X3167" s="2" t="n">
        <v>22.052</v>
      </c>
      <c r="Y3167" s="2" t="n">
        <v>0</v>
      </c>
    </row>
    <row r="3168" customFormat="false" ht="12.75" hidden="false" customHeight="false" outlineLevel="0" collapsed="false">
      <c r="B3168" s="0" t="n">
        <v>16.803</v>
      </c>
      <c r="C3168" s="0" t="n">
        <v>16.652</v>
      </c>
      <c r="D3168" s="0" t="n">
        <v>17.3552</v>
      </c>
      <c r="E3168" s="0" t="n">
        <v>17.3252</v>
      </c>
      <c r="F3168" s="0" t="n">
        <v>4.431327</v>
      </c>
      <c r="G3168" s="0" t="n">
        <v>4.429896</v>
      </c>
      <c r="H3168" s="0" t="n">
        <v>34.181</v>
      </c>
      <c r="I3168" s="0" t="n">
        <v>34.194</v>
      </c>
      <c r="J3168" s="0" t="n">
        <v>7.975</v>
      </c>
      <c r="K3168" s="0" t="n">
        <v>6.95926</v>
      </c>
      <c r="L3168" s="0" t="n">
        <v>89.11992</v>
      </c>
      <c r="M3168" s="0" t="n">
        <v>-0.0327</v>
      </c>
      <c r="N3168" s="0" t="n">
        <v>0</v>
      </c>
      <c r="O3168" s="0" t="n">
        <v>54.09912</v>
      </c>
      <c r="P3168" s="0" t="n">
        <v>6.11758</v>
      </c>
      <c r="Q3168" s="0" t="n">
        <v>0.03318</v>
      </c>
      <c r="R3168" s="0" t="n">
        <v>0</v>
      </c>
      <c r="S3168" s="0" t="n">
        <v>0</v>
      </c>
      <c r="T3168" s="0" t="n">
        <v>2.1648</v>
      </c>
      <c r="U3168" s="0" t="n">
        <v>2.8681</v>
      </c>
      <c r="V3168" s="2" t="n">
        <v>0.8899</v>
      </c>
      <c r="W3168" s="2" t="n">
        <v>2485.2</v>
      </c>
      <c r="X3168" s="2" t="n">
        <v>22.116</v>
      </c>
      <c r="Y3168" s="2" t="n">
        <v>0</v>
      </c>
    </row>
    <row r="3169" customFormat="false" ht="12.75" hidden="false" customHeight="false" outlineLevel="0" collapsed="false">
      <c r="B3169" s="0" t="n">
        <v>16.808</v>
      </c>
      <c r="C3169" s="0" t="n">
        <v>16.657</v>
      </c>
      <c r="D3169" s="0" t="n">
        <v>17.3562</v>
      </c>
      <c r="E3169" s="0" t="n">
        <v>17.3252</v>
      </c>
      <c r="F3169" s="0" t="n">
        <v>4.431278</v>
      </c>
      <c r="G3169" s="0" t="n">
        <v>4.429903</v>
      </c>
      <c r="H3169" s="0" t="n">
        <v>34.1798</v>
      </c>
      <c r="I3169" s="0" t="n">
        <v>34.1941</v>
      </c>
      <c r="J3169" s="0" t="n">
        <v>7.975</v>
      </c>
      <c r="K3169" s="0" t="n">
        <v>6.96968</v>
      </c>
      <c r="L3169" s="0" t="n">
        <v>89.25432</v>
      </c>
      <c r="M3169" s="0" t="n">
        <v>-0.0327</v>
      </c>
      <c r="N3169" s="0" t="n">
        <v>0</v>
      </c>
      <c r="O3169" s="0" t="n">
        <v>54.09912</v>
      </c>
      <c r="P3169" s="0" t="n">
        <v>6.11758</v>
      </c>
      <c r="Q3169" s="0" t="n">
        <v>0.03319</v>
      </c>
      <c r="R3169" s="0" t="n">
        <v>0</v>
      </c>
      <c r="S3169" s="0" t="n">
        <v>0</v>
      </c>
      <c r="T3169" s="0" t="n">
        <v>2.1673</v>
      </c>
      <c r="U3169" s="0" t="n">
        <v>2.8681</v>
      </c>
      <c r="V3169" s="2" t="n">
        <v>0.8899</v>
      </c>
      <c r="W3169" s="2" t="n">
        <v>2485.2</v>
      </c>
      <c r="X3169" s="2" t="n">
        <v>22.116</v>
      </c>
      <c r="Y3169" s="2" t="n">
        <v>0</v>
      </c>
    </row>
    <row r="3170" customFormat="false" ht="12.75" hidden="false" customHeight="false" outlineLevel="0" collapsed="false">
      <c r="B3170" s="0" t="n">
        <v>16.774</v>
      </c>
      <c r="C3170" s="0" t="n">
        <v>16.624</v>
      </c>
      <c r="D3170" s="0" t="n">
        <v>17.3563</v>
      </c>
      <c r="E3170" s="0" t="n">
        <v>17.3252</v>
      </c>
      <c r="F3170" s="0" t="n">
        <v>4.431327</v>
      </c>
      <c r="G3170" s="0" t="n">
        <v>4.429896</v>
      </c>
      <c r="H3170" s="0" t="n">
        <v>34.1801</v>
      </c>
      <c r="I3170" s="0" t="n">
        <v>34.194</v>
      </c>
      <c r="J3170" s="0" t="n">
        <v>7.975</v>
      </c>
      <c r="K3170" s="0" t="n">
        <v>6.96989</v>
      </c>
      <c r="L3170" s="0" t="n">
        <v>89.25756</v>
      </c>
      <c r="M3170" s="0" t="n">
        <v>-0.0327</v>
      </c>
      <c r="N3170" s="0" t="n">
        <v>0</v>
      </c>
      <c r="O3170" s="0" t="n">
        <v>54.09912</v>
      </c>
      <c r="P3170" s="0" t="n">
        <v>6.11758</v>
      </c>
      <c r="Q3170" s="0" t="n">
        <v>0.03321</v>
      </c>
      <c r="R3170" s="0" t="n">
        <v>0</v>
      </c>
      <c r="S3170" s="0" t="n">
        <v>0</v>
      </c>
      <c r="T3170" s="0" t="n">
        <v>2.1673</v>
      </c>
      <c r="U3170" s="0" t="n">
        <v>2.8681</v>
      </c>
      <c r="V3170" s="2" t="n">
        <v>0.89185</v>
      </c>
      <c r="W3170" s="2" t="n">
        <v>2487</v>
      </c>
      <c r="X3170" s="2" t="n">
        <v>22.18</v>
      </c>
      <c r="Y3170" s="2" t="n">
        <v>0</v>
      </c>
    </row>
    <row r="3171" customFormat="false" ht="12.75" hidden="false" customHeight="false" outlineLevel="0" collapsed="false">
      <c r="B3171" s="0" t="n">
        <v>16.774</v>
      </c>
      <c r="C3171" s="0" t="n">
        <v>16.624</v>
      </c>
      <c r="D3171" s="0" t="n">
        <v>17.3564</v>
      </c>
      <c r="E3171" s="0" t="n">
        <v>17.3252</v>
      </c>
      <c r="F3171" s="0" t="n">
        <v>4.431278</v>
      </c>
      <c r="G3171" s="0" t="n">
        <v>4.429903</v>
      </c>
      <c r="H3171" s="0" t="n">
        <v>34.1796</v>
      </c>
      <c r="I3171" s="0" t="n">
        <v>34.1941</v>
      </c>
      <c r="J3171" s="0" t="n">
        <v>7.975</v>
      </c>
      <c r="K3171" s="0" t="n">
        <v>6.97014</v>
      </c>
      <c r="L3171" s="0" t="n">
        <v>89.26054</v>
      </c>
      <c r="M3171" s="0" t="n">
        <v>-0.0327</v>
      </c>
      <c r="N3171" s="0" t="n">
        <v>0</v>
      </c>
      <c r="O3171" s="0" t="n">
        <v>54.09912</v>
      </c>
      <c r="P3171" s="0" t="n">
        <v>6.11758</v>
      </c>
      <c r="Q3171" s="0" t="n">
        <v>0.03322</v>
      </c>
      <c r="R3171" s="0" t="n">
        <v>0</v>
      </c>
      <c r="S3171" s="0" t="n">
        <v>0</v>
      </c>
      <c r="T3171" s="0" t="n">
        <v>2.1673</v>
      </c>
      <c r="U3171" s="0" t="n">
        <v>2.8681</v>
      </c>
      <c r="V3171" s="2" t="n">
        <v>0.89316</v>
      </c>
      <c r="W3171" s="2" t="n">
        <v>2490.5</v>
      </c>
      <c r="X3171" s="2" t="n">
        <v>22.244</v>
      </c>
      <c r="Y3171" s="2" t="n">
        <v>0</v>
      </c>
    </row>
    <row r="3172" customFormat="false" ht="12.75" hidden="false" customHeight="false" outlineLevel="0" collapsed="false">
      <c r="B3172" s="0" t="n">
        <v>16.741</v>
      </c>
      <c r="C3172" s="0" t="n">
        <v>16.59</v>
      </c>
      <c r="D3172" s="0" t="n">
        <v>17.3567</v>
      </c>
      <c r="E3172" s="0" t="n">
        <v>17.3252</v>
      </c>
      <c r="F3172" s="0" t="n">
        <v>4.431327</v>
      </c>
      <c r="G3172" s="0" t="n">
        <v>4.429826</v>
      </c>
      <c r="H3172" s="0" t="n">
        <v>34.1798</v>
      </c>
      <c r="I3172" s="0" t="n">
        <v>34.1934</v>
      </c>
      <c r="J3172" s="0" t="n">
        <v>7.975</v>
      </c>
      <c r="K3172" s="0" t="n">
        <v>6.95928</v>
      </c>
      <c r="L3172" s="0" t="n">
        <v>89.12205</v>
      </c>
      <c r="M3172" s="0" t="n">
        <v>-0.0327</v>
      </c>
      <c r="N3172" s="0" t="n">
        <v>0</v>
      </c>
      <c r="O3172" s="0" t="n">
        <v>54.09912</v>
      </c>
      <c r="P3172" s="0" t="n">
        <v>6.11758</v>
      </c>
      <c r="Q3172" s="0" t="n">
        <v>0.03323</v>
      </c>
      <c r="R3172" s="0" t="n">
        <v>0</v>
      </c>
      <c r="S3172" s="0" t="n">
        <v>0</v>
      </c>
      <c r="T3172" s="0" t="n">
        <v>2.1648</v>
      </c>
      <c r="U3172" s="0" t="n">
        <v>2.8681</v>
      </c>
      <c r="V3172" s="2" t="n">
        <v>0.89511</v>
      </c>
      <c r="W3172" s="2" t="n">
        <v>2492.3</v>
      </c>
      <c r="X3172" s="2" t="n">
        <v>22.309</v>
      </c>
      <c r="Y3172" s="2" t="n">
        <v>0</v>
      </c>
    </row>
    <row r="3173" customFormat="false" ht="12.75" hidden="false" customHeight="false" outlineLevel="0" collapsed="false">
      <c r="B3173" s="0" t="n">
        <v>16.746</v>
      </c>
      <c r="C3173" s="0" t="n">
        <v>16.595</v>
      </c>
      <c r="D3173" s="0" t="n">
        <v>17.3568</v>
      </c>
      <c r="E3173" s="0" t="n">
        <v>17.3251</v>
      </c>
      <c r="F3173" s="0" t="n">
        <v>4.431334</v>
      </c>
      <c r="G3173" s="0" t="n">
        <v>4.429864</v>
      </c>
      <c r="H3173" s="0" t="n">
        <v>34.1797</v>
      </c>
      <c r="I3173" s="0" t="n">
        <v>34.1939</v>
      </c>
      <c r="J3173" s="0" t="n">
        <v>7.975</v>
      </c>
      <c r="K3173" s="0" t="n">
        <v>6.9696</v>
      </c>
      <c r="L3173" s="0" t="n">
        <v>89.25441</v>
      </c>
      <c r="M3173" s="0" t="n">
        <v>-0.0327</v>
      </c>
      <c r="N3173" s="0" t="n">
        <v>0</v>
      </c>
      <c r="O3173" s="0" t="n">
        <v>54.09912</v>
      </c>
      <c r="P3173" s="0" t="n">
        <v>6.11758</v>
      </c>
      <c r="Q3173" s="0" t="n">
        <v>0.03324</v>
      </c>
      <c r="R3173" s="0" t="n">
        <v>0</v>
      </c>
      <c r="S3173" s="0" t="n">
        <v>0</v>
      </c>
      <c r="T3173" s="0" t="n">
        <v>2.1673</v>
      </c>
      <c r="U3173" s="0" t="n">
        <v>2.8681</v>
      </c>
      <c r="V3173" s="2" t="n">
        <v>0.89643</v>
      </c>
      <c r="W3173" s="2" t="n">
        <v>2495.9</v>
      </c>
      <c r="X3173" s="2" t="n">
        <v>22.374</v>
      </c>
      <c r="Y3173" s="2" t="n">
        <v>0</v>
      </c>
    </row>
    <row r="3174" customFormat="false" ht="12.75" hidden="false" customHeight="false" outlineLevel="0" collapsed="false">
      <c r="B3174" s="0" t="n">
        <v>16.723</v>
      </c>
      <c r="C3174" s="0" t="n">
        <v>16.572</v>
      </c>
      <c r="D3174" s="0" t="n">
        <v>17.3567</v>
      </c>
      <c r="E3174" s="0" t="n">
        <v>17.3252</v>
      </c>
      <c r="F3174" s="0" t="n">
        <v>4.43132</v>
      </c>
      <c r="G3174" s="0" t="n">
        <v>4.429826</v>
      </c>
      <c r="H3174" s="0" t="n">
        <v>34.1797</v>
      </c>
      <c r="I3174" s="0" t="n">
        <v>34.1934</v>
      </c>
      <c r="J3174" s="0" t="n">
        <v>7.975</v>
      </c>
      <c r="K3174" s="0" t="n">
        <v>6.96971</v>
      </c>
      <c r="L3174" s="0" t="n">
        <v>89.25567</v>
      </c>
      <c r="M3174" s="0" t="n">
        <v>-0.0327</v>
      </c>
      <c r="N3174" s="0" t="n">
        <v>0</v>
      </c>
      <c r="O3174" s="0" t="n">
        <v>54.09912</v>
      </c>
      <c r="P3174" s="0" t="n">
        <v>6.11758</v>
      </c>
      <c r="Q3174" s="0" t="n">
        <v>0.03325</v>
      </c>
      <c r="R3174" s="0" t="n">
        <v>0</v>
      </c>
      <c r="S3174" s="0" t="n">
        <v>0</v>
      </c>
      <c r="T3174" s="0" t="n">
        <v>2.1673</v>
      </c>
      <c r="U3174" s="0" t="n">
        <v>2.8681</v>
      </c>
      <c r="V3174" s="2" t="n">
        <v>0.89452</v>
      </c>
      <c r="W3174" s="2" t="n">
        <v>2501.2</v>
      </c>
      <c r="X3174" s="2" t="n">
        <v>22.374</v>
      </c>
      <c r="Y3174" s="2" t="n">
        <v>0</v>
      </c>
    </row>
    <row r="3175" customFormat="false" ht="12.75" hidden="false" customHeight="false" outlineLevel="0" collapsed="false">
      <c r="B3175" s="0" t="n">
        <v>16.717</v>
      </c>
      <c r="C3175" s="0" t="n">
        <v>16.567</v>
      </c>
      <c r="D3175" s="0" t="n">
        <v>17.3568</v>
      </c>
      <c r="E3175" s="0" t="n">
        <v>17.3251</v>
      </c>
      <c r="F3175" s="0" t="n">
        <v>4.431354</v>
      </c>
      <c r="G3175" s="0" t="n">
        <v>4.429748</v>
      </c>
      <c r="H3175" s="0" t="n">
        <v>34.1799</v>
      </c>
      <c r="I3175" s="0" t="n">
        <v>34.1929</v>
      </c>
      <c r="J3175" s="0" t="n">
        <v>7.975</v>
      </c>
      <c r="K3175" s="0" t="n">
        <v>6.97016</v>
      </c>
      <c r="L3175" s="0" t="n">
        <v>89.26178</v>
      </c>
      <c r="M3175" s="0" t="n">
        <v>-0.0327</v>
      </c>
      <c r="N3175" s="0" t="n">
        <v>0</v>
      </c>
      <c r="O3175" s="0" t="n">
        <v>54.09912</v>
      </c>
      <c r="P3175" s="0" t="n">
        <v>6.11758</v>
      </c>
      <c r="Q3175" s="0" t="n">
        <v>0.03326</v>
      </c>
      <c r="R3175" s="0" t="n">
        <v>0</v>
      </c>
      <c r="S3175" s="0" t="n">
        <v>0</v>
      </c>
      <c r="T3175" s="0" t="n">
        <v>2.1673</v>
      </c>
      <c r="U3175" s="0" t="n">
        <v>2.8681</v>
      </c>
      <c r="V3175" s="2" t="n">
        <v>0.89261</v>
      </c>
      <c r="W3175" s="2" t="n">
        <v>2506.5</v>
      </c>
      <c r="X3175" s="2" t="n">
        <v>22.374</v>
      </c>
      <c r="Y3175" s="2" t="n">
        <v>0</v>
      </c>
    </row>
    <row r="3176" customFormat="false" ht="12.75" hidden="false" customHeight="false" outlineLevel="0" collapsed="false">
      <c r="B3176" s="0" t="n">
        <v>16.694</v>
      </c>
      <c r="C3176" s="0" t="n">
        <v>16.544</v>
      </c>
      <c r="D3176" s="0" t="n">
        <v>17.3574</v>
      </c>
      <c r="E3176" s="0" t="n">
        <v>17.3249</v>
      </c>
      <c r="F3176" s="0" t="n">
        <v>4.431306</v>
      </c>
      <c r="G3176" s="0" t="n">
        <v>4.429748</v>
      </c>
      <c r="H3176" s="0" t="n">
        <v>34.179</v>
      </c>
      <c r="I3176" s="0" t="n">
        <v>34.1931</v>
      </c>
      <c r="J3176" s="0" t="n">
        <v>7.975</v>
      </c>
      <c r="K3176" s="0" t="n">
        <v>6.97014</v>
      </c>
      <c r="L3176" s="0" t="n">
        <v>89.26189</v>
      </c>
      <c r="M3176" s="0" t="n">
        <v>-0.0327</v>
      </c>
      <c r="N3176" s="0" t="n">
        <v>0</v>
      </c>
      <c r="O3176" s="0" t="n">
        <v>54.09912</v>
      </c>
      <c r="P3176" s="0" t="n">
        <v>6.11758</v>
      </c>
      <c r="Q3176" s="0" t="n">
        <v>0.03328</v>
      </c>
      <c r="R3176" s="0" t="n">
        <v>0</v>
      </c>
      <c r="S3176" s="0" t="n">
        <v>0</v>
      </c>
      <c r="T3176" s="0" t="n">
        <v>2.1673</v>
      </c>
      <c r="U3176" s="0" t="n">
        <v>2.8681</v>
      </c>
      <c r="V3176" s="2" t="n">
        <v>0.88945</v>
      </c>
      <c r="W3176" s="2" t="n">
        <v>2515.5</v>
      </c>
      <c r="X3176" s="2" t="n">
        <v>22.374</v>
      </c>
      <c r="Y3176" s="2" t="n">
        <v>0</v>
      </c>
    </row>
    <row r="3177" customFormat="false" ht="12.75" hidden="false" customHeight="false" outlineLevel="0" collapsed="false">
      <c r="B3177" s="0" t="n">
        <v>16.689</v>
      </c>
      <c r="C3177" s="0" t="n">
        <v>16.539</v>
      </c>
      <c r="D3177" s="0" t="n">
        <v>17.3579</v>
      </c>
      <c r="E3177" s="0" t="n">
        <v>17.3249</v>
      </c>
      <c r="F3177" s="0" t="n">
        <v>4.431313</v>
      </c>
      <c r="G3177" s="0" t="n">
        <v>4.429678</v>
      </c>
      <c r="H3177" s="0" t="n">
        <v>34.1787</v>
      </c>
      <c r="I3177" s="0" t="n">
        <v>34.1924</v>
      </c>
      <c r="J3177" s="0" t="n">
        <v>7.975</v>
      </c>
      <c r="K3177" s="0" t="n">
        <v>6.95951</v>
      </c>
      <c r="L3177" s="0" t="n">
        <v>89.12647</v>
      </c>
      <c r="M3177" s="0" t="n">
        <v>-0.0327</v>
      </c>
      <c r="N3177" s="0" t="n">
        <v>0</v>
      </c>
      <c r="O3177" s="0" t="n">
        <v>54.09912</v>
      </c>
      <c r="P3177" s="0" t="n">
        <v>6.11758</v>
      </c>
      <c r="Q3177" s="0" t="n">
        <v>0.03329</v>
      </c>
      <c r="R3177" s="0" t="n">
        <v>0</v>
      </c>
      <c r="S3177" s="0" t="n">
        <v>0</v>
      </c>
      <c r="T3177" s="0" t="n">
        <v>2.1648</v>
      </c>
      <c r="U3177" s="0" t="n">
        <v>2.8681</v>
      </c>
      <c r="V3177" s="2" t="n">
        <v>0.88631</v>
      </c>
      <c r="W3177" s="2" t="n">
        <v>2524.4</v>
      </c>
      <c r="X3177" s="2" t="n">
        <v>22.374</v>
      </c>
      <c r="Y3177" s="2" t="n">
        <v>0</v>
      </c>
    </row>
    <row r="3178" customFormat="false" ht="12.75" hidden="false" customHeight="false" outlineLevel="0" collapsed="false">
      <c r="B3178" s="0" t="n">
        <v>16.665</v>
      </c>
      <c r="C3178" s="0" t="n">
        <v>16.515</v>
      </c>
      <c r="D3178" s="0" t="n">
        <v>17.358</v>
      </c>
      <c r="E3178" s="0" t="n">
        <v>17.3252</v>
      </c>
      <c r="F3178" s="0" t="n">
        <v>4.43132</v>
      </c>
      <c r="G3178" s="0" t="n">
        <v>4.42971</v>
      </c>
      <c r="H3178" s="0" t="n">
        <v>34.1786</v>
      </c>
      <c r="I3178" s="0" t="n">
        <v>34.1924</v>
      </c>
      <c r="J3178" s="0" t="n">
        <v>7.975</v>
      </c>
      <c r="K3178" s="0" t="n">
        <v>6.95907</v>
      </c>
      <c r="L3178" s="0" t="n">
        <v>89.12106</v>
      </c>
      <c r="M3178" s="0" t="n">
        <v>-0.0327</v>
      </c>
      <c r="N3178" s="0" t="n">
        <v>0</v>
      </c>
      <c r="O3178" s="0" t="n">
        <v>54.09912</v>
      </c>
      <c r="P3178" s="0" t="n">
        <v>6.11758</v>
      </c>
      <c r="Q3178" s="0" t="n">
        <v>0.0333</v>
      </c>
      <c r="R3178" s="0" t="n">
        <v>0</v>
      </c>
      <c r="S3178" s="0" t="n">
        <v>0</v>
      </c>
      <c r="T3178" s="0" t="n">
        <v>2.1648</v>
      </c>
      <c r="U3178" s="0" t="n">
        <v>2.8681</v>
      </c>
      <c r="V3178" s="2" t="n">
        <v>0.8832</v>
      </c>
      <c r="W3178" s="2" t="n">
        <v>2533.3</v>
      </c>
      <c r="X3178" s="2" t="n">
        <v>22.374</v>
      </c>
      <c r="Y3178" s="2" t="n">
        <v>0</v>
      </c>
    </row>
    <row r="3179" customFormat="false" ht="12.75" hidden="false" customHeight="false" outlineLevel="0" collapsed="false">
      <c r="B3179" s="0" t="n">
        <v>16.65</v>
      </c>
      <c r="C3179" s="0" t="n">
        <v>16.501</v>
      </c>
      <c r="D3179" s="0" t="n">
        <v>17.358</v>
      </c>
      <c r="E3179" s="0" t="n">
        <v>17.3251</v>
      </c>
      <c r="F3179" s="0" t="n">
        <v>4.431354</v>
      </c>
      <c r="G3179" s="0" t="n">
        <v>4.429678</v>
      </c>
      <c r="H3179" s="0" t="n">
        <v>34.1789</v>
      </c>
      <c r="I3179" s="0" t="n">
        <v>34.1923</v>
      </c>
      <c r="J3179" s="0" t="n">
        <v>7.975</v>
      </c>
      <c r="K3179" s="0" t="n">
        <v>6.95865</v>
      </c>
      <c r="L3179" s="0" t="n">
        <v>89.11578</v>
      </c>
      <c r="M3179" s="0" t="n">
        <v>-0.0327</v>
      </c>
      <c r="N3179" s="0" t="n">
        <v>0</v>
      </c>
      <c r="O3179" s="0" t="n">
        <v>54.09912</v>
      </c>
      <c r="P3179" s="0" t="n">
        <v>6.11758</v>
      </c>
      <c r="Q3179" s="0" t="n">
        <v>0.03331</v>
      </c>
      <c r="R3179" s="0" t="n">
        <v>0</v>
      </c>
      <c r="S3179" s="0" t="n">
        <v>0</v>
      </c>
      <c r="T3179" s="0" t="n">
        <v>2.1648</v>
      </c>
      <c r="U3179" s="0" t="n">
        <v>2.8681</v>
      </c>
      <c r="V3179" s="2" t="n">
        <v>0.88011</v>
      </c>
      <c r="W3179" s="2" t="n">
        <v>2542.2</v>
      </c>
      <c r="X3179" s="2" t="n">
        <v>22.374</v>
      </c>
      <c r="Y3179" s="2" t="n">
        <v>0</v>
      </c>
    </row>
    <row r="3180" customFormat="false" ht="12.75" hidden="false" customHeight="false" outlineLevel="0" collapsed="false">
      <c r="B3180" s="0" t="n">
        <v>16.646</v>
      </c>
      <c r="C3180" s="0" t="n">
        <v>16.497</v>
      </c>
      <c r="D3180" s="0" t="n">
        <v>17.3584</v>
      </c>
      <c r="E3180" s="0" t="n">
        <v>17.3248</v>
      </c>
      <c r="F3180" s="0" t="n">
        <v>4.431361</v>
      </c>
      <c r="G3180" s="0" t="n">
        <v>4.429633</v>
      </c>
      <c r="H3180" s="0" t="n">
        <v>34.1787</v>
      </c>
      <c r="I3180" s="0" t="n">
        <v>34.1921</v>
      </c>
      <c r="J3180" s="0" t="n">
        <v>7.975</v>
      </c>
      <c r="K3180" s="0" t="n">
        <v>6.9582</v>
      </c>
      <c r="L3180" s="0" t="n">
        <v>89.11058</v>
      </c>
      <c r="M3180" s="0" t="n">
        <v>-0.0327</v>
      </c>
      <c r="N3180" s="0" t="n">
        <v>0</v>
      </c>
      <c r="O3180" s="0" t="n">
        <v>54.09912</v>
      </c>
      <c r="P3180" s="0" t="n">
        <v>6.11758</v>
      </c>
      <c r="Q3180" s="0" t="n">
        <v>0.03332</v>
      </c>
      <c r="R3180" s="0" t="n">
        <v>0</v>
      </c>
      <c r="S3180" s="0" t="n">
        <v>0</v>
      </c>
      <c r="T3180" s="0" t="n">
        <v>2.1648</v>
      </c>
      <c r="U3180" s="0" t="n">
        <v>2.8681</v>
      </c>
      <c r="V3180" s="2" t="n">
        <v>0.87389</v>
      </c>
      <c r="W3180" s="2" t="n">
        <v>2552.8</v>
      </c>
      <c r="X3180" s="2" t="n">
        <v>22.309</v>
      </c>
      <c r="Y3180" s="2" t="n">
        <v>0</v>
      </c>
    </row>
    <row r="3181" customFormat="false" ht="12.75" hidden="false" customHeight="false" outlineLevel="0" collapsed="false">
      <c r="B3181" s="0" t="n">
        <v>16.622</v>
      </c>
      <c r="C3181" s="0" t="n">
        <v>16.473</v>
      </c>
      <c r="D3181" s="0" t="n">
        <v>17.3585</v>
      </c>
      <c r="E3181" s="0" t="n">
        <v>17.3249</v>
      </c>
      <c r="F3181" s="0" t="n">
        <v>4.431361</v>
      </c>
      <c r="G3181" s="0" t="n">
        <v>4.429639</v>
      </c>
      <c r="H3181" s="0" t="n">
        <v>34.1785</v>
      </c>
      <c r="I3181" s="0" t="n">
        <v>34.1921</v>
      </c>
      <c r="J3181" s="0" t="n">
        <v>7.975</v>
      </c>
      <c r="K3181" s="0" t="n">
        <v>6.95776</v>
      </c>
      <c r="L3181" s="0" t="n">
        <v>89.10517</v>
      </c>
      <c r="M3181" s="0" t="n">
        <v>-0.0327</v>
      </c>
      <c r="N3181" s="0" t="n">
        <v>0</v>
      </c>
      <c r="O3181" s="0" t="n">
        <v>54.09912</v>
      </c>
      <c r="P3181" s="0" t="n">
        <v>6.11758</v>
      </c>
      <c r="Q3181" s="0" t="n">
        <v>0.03333</v>
      </c>
      <c r="R3181" s="0" t="n">
        <v>0</v>
      </c>
      <c r="S3181" s="0" t="n">
        <v>0</v>
      </c>
      <c r="T3181" s="0" t="n">
        <v>2.1648</v>
      </c>
      <c r="U3181" s="0" t="n">
        <v>2.8681</v>
      </c>
      <c r="V3181" s="2" t="n">
        <v>0.86713</v>
      </c>
      <c r="W3181" s="2" t="n">
        <v>2565.3</v>
      </c>
      <c r="X3181" s="2" t="n">
        <v>22.244</v>
      </c>
      <c r="Y3181" s="2" t="n">
        <v>0</v>
      </c>
    </row>
    <row r="3182" customFormat="false" ht="12.75" hidden="false" customHeight="false" outlineLevel="0" collapsed="false">
      <c r="B3182" s="0" t="n">
        <v>16.608</v>
      </c>
      <c r="C3182" s="0" t="n">
        <v>16.459</v>
      </c>
      <c r="D3182" s="0" t="n">
        <v>17.3584</v>
      </c>
      <c r="E3182" s="0" t="n">
        <v>17.3251</v>
      </c>
      <c r="F3182" s="0" t="n">
        <v>4.431368</v>
      </c>
      <c r="G3182" s="0" t="n">
        <v>4.429678</v>
      </c>
      <c r="H3182" s="0" t="n">
        <v>34.1788</v>
      </c>
      <c r="I3182" s="0" t="n">
        <v>34.1923</v>
      </c>
      <c r="J3182" s="0" t="n">
        <v>7.975</v>
      </c>
      <c r="K3182" s="0" t="n">
        <v>6.95737</v>
      </c>
      <c r="L3182" s="0" t="n">
        <v>89.09991</v>
      </c>
      <c r="M3182" s="0" t="n">
        <v>-0.0327</v>
      </c>
      <c r="N3182" s="0" t="n">
        <v>0</v>
      </c>
      <c r="O3182" s="0" t="n">
        <v>54.09912</v>
      </c>
      <c r="P3182" s="0" t="n">
        <v>6.11758</v>
      </c>
      <c r="Q3182" s="0" t="n">
        <v>0.03334</v>
      </c>
      <c r="R3182" s="0" t="n">
        <v>0</v>
      </c>
      <c r="S3182" s="0" t="n">
        <v>0</v>
      </c>
      <c r="T3182" s="0" t="n">
        <v>2.1648</v>
      </c>
      <c r="U3182" s="0" t="n">
        <v>2.8681</v>
      </c>
      <c r="V3182" s="2" t="n">
        <v>0.85794</v>
      </c>
      <c r="W3182" s="2" t="n">
        <v>2577.8</v>
      </c>
      <c r="X3182" s="2" t="n">
        <v>22.116</v>
      </c>
      <c r="Y3182" s="2" t="n">
        <v>0</v>
      </c>
    </row>
    <row r="3183" customFormat="false" ht="12.75" hidden="false" customHeight="false" outlineLevel="0" collapsed="false">
      <c r="B3183" s="0" t="n">
        <v>16.594</v>
      </c>
      <c r="C3183" s="0" t="n">
        <v>16.445</v>
      </c>
      <c r="D3183" s="0" t="n">
        <v>17.3585</v>
      </c>
      <c r="E3183" s="0" t="n">
        <v>17.3247</v>
      </c>
      <c r="F3183" s="0" t="n">
        <v>4.431327</v>
      </c>
      <c r="G3183" s="0" t="n">
        <v>4.42971</v>
      </c>
      <c r="H3183" s="0" t="n">
        <v>34.1783</v>
      </c>
      <c r="I3183" s="0" t="n">
        <v>34.1929</v>
      </c>
      <c r="J3183" s="0" t="n">
        <v>7.975</v>
      </c>
      <c r="K3183" s="0" t="n">
        <v>6.95695</v>
      </c>
      <c r="L3183" s="0" t="n">
        <v>89.09461</v>
      </c>
      <c r="M3183" s="0" t="n">
        <v>-0.0327</v>
      </c>
      <c r="N3183" s="0" t="n">
        <v>0</v>
      </c>
      <c r="O3183" s="0" t="n">
        <v>54.09912</v>
      </c>
      <c r="P3183" s="0" t="n">
        <v>6.11758</v>
      </c>
      <c r="Q3183" s="0" t="n">
        <v>0.03336</v>
      </c>
      <c r="R3183" s="0" t="n">
        <v>0</v>
      </c>
      <c r="S3183" s="0" t="n">
        <v>0</v>
      </c>
      <c r="T3183" s="0" t="n">
        <v>2.1648</v>
      </c>
      <c r="U3183" s="0" t="n">
        <v>2.8681</v>
      </c>
      <c r="V3183" s="2" t="n">
        <v>0.85134</v>
      </c>
      <c r="W3183" s="2" t="n">
        <v>2590.2</v>
      </c>
      <c r="X3183" s="2" t="n">
        <v>22.052</v>
      </c>
      <c r="Y3183" s="2" t="n">
        <v>0</v>
      </c>
    </row>
    <row r="3184" customFormat="false" ht="12.75" hidden="false" customHeight="false" outlineLevel="0" collapsed="false">
      <c r="B3184" s="0" t="n">
        <v>16.579</v>
      </c>
      <c r="C3184" s="0" t="n">
        <v>16.431</v>
      </c>
      <c r="D3184" s="0" t="n">
        <v>17.3585</v>
      </c>
      <c r="E3184" s="0" t="n">
        <v>17.3247</v>
      </c>
      <c r="F3184" s="0" t="n">
        <v>4.431299</v>
      </c>
      <c r="G3184" s="0" t="n">
        <v>4.429748</v>
      </c>
      <c r="H3184" s="0" t="n">
        <v>34.178</v>
      </c>
      <c r="I3184" s="0" t="n">
        <v>34.1932</v>
      </c>
      <c r="J3184" s="0" t="n">
        <v>7.975</v>
      </c>
      <c r="K3184" s="0" t="n">
        <v>6.95655</v>
      </c>
      <c r="L3184" s="0" t="n">
        <v>89.08934</v>
      </c>
      <c r="M3184" s="0" t="n">
        <v>-0.0327</v>
      </c>
      <c r="N3184" s="0" t="n">
        <v>0</v>
      </c>
      <c r="O3184" s="0" t="n">
        <v>54.09912</v>
      </c>
      <c r="P3184" s="0" t="n">
        <v>6.11758</v>
      </c>
      <c r="Q3184" s="0" t="n">
        <v>0.03337</v>
      </c>
      <c r="R3184" s="0" t="n">
        <v>0</v>
      </c>
      <c r="S3184" s="0" t="n">
        <v>0</v>
      </c>
      <c r="T3184" s="0" t="n">
        <v>2.1648</v>
      </c>
      <c r="U3184" s="0" t="n">
        <v>2.8681</v>
      </c>
      <c r="V3184" s="2" t="n">
        <v>0.84539</v>
      </c>
      <c r="W3184" s="2" t="n">
        <v>2600.9</v>
      </c>
      <c r="X3184" s="2" t="n">
        <v>21.988</v>
      </c>
      <c r="Y3184" s="2" t="n">
        <v>0</v>
      </c>
    </row>
    <row r="3185" customFormat="false" ht="12.75" hidden="false" customHeight="false" outlineLevel="0" collapsed="false">
      <c r="B3185" s="0" t="n">
        <v>16.564</v>
      </c>
      <c r="C3185" s="0" t="n">
        <v>16.415</v>
      </c>
      <c r="D3185" s="0" t="n">
        <v>17.3589</v>
      </c>
      <c r="E3185" s="0" t="n">
        <v>17.3247</v>
      </c>
      <c r="F3185" s="0" t="n">
        <v>4.431334</v>
      </c>
      <c r="G3185" s="0" t="n">
        <v>4.429787</v>
      </c>
      <c r="H3185" s="0" t="n">
        <v>34.1781</v>
      </c>
      <c r="I3185" s="0" t="n">
        <v>34.1936</v>
      </c>
      <c r="J3185" s="0" t="n">
        <v>7.975</v>
      </c>
      <c r="K3185" s="0" t="n">
        <v>6.95609</v>
      </c>
      <c r="L3185" s="0" t="n">
        <v>89.08401</v>
      </c>
      <c r="M3185" s="0" t="n">
        <v>-0.0327</v>
      </c>
      <c r="N3185" s="0" t="n">
        <v>0</v>
      </c>
      <c r="O3185" s="0" t="n">
        <v>54.09912</v>
      </c>
      <c r="P3185" s="0" t="n">
        <v>6.11758</v>
      </c>
      <c r="Q3185" s="0" t="n">
        <v>0.03338</v>
      </c>
      <c r="R3185" s="0" t="n">
        <v>0</v>
      </c>
      <c r="S3185" s="0" t="n">
        <v>0</v>
      </c>
      <c r="T3185" s="0" t="n">
        <v>2.1648</v>
      </c>
      <c r="U3185" s="0" t="n">
        <v>2.8681</v>
      </c>
      <c r="V3185" s="2" t="n">
        <v>0.8395</v>
      </c>
      <c r="W3185" s="2" t="n">
        <v>2611.6</v>
      </c>
      <c r="X3185" s="2" t="n">
        <v>21.924</v>
      </c>
      <c r="Y3185" s="2" t="n">
        <v>0</v>
      </c>
    </row>
    <row r="3186" customFormat="false" ht="12.75" hidden="false" customHeight="false" outlineLevel="0" collapsed="false">
      <c r="B3186" s="0" t="n">
        <v>16.541</v>
      </c>
      <c r="C3186" s="0" t="n">
        <v>16.392</v>
      </c>
      <c r="D3186" s="0" t="n">
        <v>17.3587</v>
      </c>
      <c r="E3186" s="0" t="n">
        <v>17.3246</v>
      </c>
      <c r="F3186" s="0" t="n">
        <v>4.431313</v>
      </c>
      <c r="G3186" s="0" t="n">
        <v>4.429825</v>
      </c>
      <c r="H3186" s="0" t="n">
        <v>34.178</v>
      </c>
      <c r="I3186" s="0" t="n">
        <v>34.194</v>
      </c>
      <c r="J3186" s="0" t="n">
        <v>7.975</v>
      </c>
      <c r="K3186" s="0" t="n">
        <v>6.95569</v>
      </c>
      <c r="L3186" s="0" t="n">
        <v>89.07865</v>
      </c>
      <c r="M3186" s="0" t="n">
        <v>-0.0327</v>
      </c>
      <c r="N3186" s="0" t="n">
        <v>0</v>
      </c>
      <c r="O3186" s="0" t="n">
        <v>54.09912</v>
      </c>
      <c r="P3186" s="0" t="n">
        <v>6.11758</v>
      </c>
      <c r="Q3186" s="0" t="n">
        <v>0.03339</v>
      </c>
      <c r="R3186" s="0" t="n">
        <v>0</v>
      </c>
      <c r="S3186" s="0" t="n">
        <v>0</v>
      </c>
      <c r="T3186" s="0" t="n">
        <v>2.1648</v>
      </c>
      <c r="U3186" s="0" t="n">
        <v>2.8681</v>
      </c>
      <c r="V3186" s="2" t="n">
        <v>0.8318</v>
      </c>
      <c r="W3186" s="2" t="n">
        <v>2620.5</v>
      </c>
      <c r="X3186" s="2" t="n">
        <v>21.797</v>
      </c>
      <c r="Y3186" s="2" t="n">
        <v>0</v>
      </c>
    </row>
    <row r="3187" customFormat="false" ht="12.75" hidden="false" customHeight="false" outlineLevel="0" collapsed="false">
      <c r="B3187" s="0" t="n">
        <v>16.527</v>
      </c>
      <c r="C3187" s="0" t="n">
        <v>16.378</v>
      </c>
      <c r="D3187" s="0" t="n">
        <v>17.3587</v>
      </c>
      <c r="E3187" s="0" t="n">
        <v>17.3246</v>
      </c>
      <c r="F3187" s="0" t="n">
        <v>4.431334</v>
      </c>
      <c r="G3187" s="0" t="n">
        <v>4.429825</v>
      </c>
      <c r="H3187" s="0" t="n">
        <v>34.1782</v>
      </c>
      <c r="I3187" s="0" t="n">
        <v>34.1941</v>
      </c>
      <c r="J3187" s="0" t="n">
        <v>7.975</v>
      </c>
      <c r="K3187" s="0" t="n">
        <v>6.95527</v>
      </c>
      <c r="L3187" s="0" t="n">
        <v>89.07337</v>
      </c>
      <c r="M3187" s="0" t="n">
        <v>-0.0327</v>
      </c>
      <c r="N3187" s="0" t="n">
        <v>0</v>
      </c>
      <c r="O3187" s="0" t="n">
        <v>54.09912</v>
      </c>
      <c r="P3187" s="0" t="n">
        <v>6.11758</v>
      </c>
      <c r="Q3187" s="0" t="n">
        <v>0.0334</v>
      </c>
      <c r="R3187" s="0" t="n">
        <v>0</v>
      </c>
      <c r="S3187" s="0" t="n">
        <v>0</v>
      </c>
      <c r="T3187" s="0" t="n">
        <v>2.1648</v>
      </c>
      <c r="U3187" s="0" t="n">
        <v>2.8681</v>
      </c>
      <c r="V3187" s="2" t="n">
        <v>0.82419</v>
      </c>
      <c r="W3187" s="2" t="n">
        <v>2629.4</v>
      </c>
      <c r="X3187" s="2" t="n">
        <v>21.671</v>
      </c>
      <c r="Y3187" s="2" t="n">
        <v>0</v>
      </c>
    </row>
    <row r="3188" customFormat="false" ht="12.75" hidden="false" customHeight="false" outlineLevel="0" collapsed="false">
      <c r="B3188" s="0" t="n">
        <v>16.512</v>
      </c>
      <c r="C3188" s="0" t="n">
        <v>16.364</v>
      </c>
      <c r="D3188" s="0" t="n">
        <v>17.3589</v>
      </c>
      <c r="E3188" s="0" t="n">
        <v>17.3246</v>
      </c>
      <c r="F3188" s="0" t="n">
        <v>4.431361</v>
      </c>
      <c r="G3188" s="0" t="n">
        <v>4.429864</v>
      </c>
      <c r="H3188" s="0" t="n">
        <v>34.1783</v>
      </c>
      <c r="I3188" s="0" t="n">
        <v>34.1944</v>
      </c>
      <c r="J3188" s="0" t="n">
        <v>7.975</v>
      </c>
      <c r="K3188" s="0" t="n">
        <v>6.95483</v>
      </c>
      <c r="L3188" s="0" t="n">
        <v>89.06808</v>
      </c>
      <c r="M3188" s="0" t="n">
        <v>-0.0327</v>
      </c>
      <c r="N3188" s="0" t="n">
        <v>0</v>
      </c>
      <c r="O3188" s="0" t="n">
        <v>54.09912</v>
      </c>
      <c r="P3188" s="0" t="n">
        <v>6.11758</v>
      </c>
      <c r="Q3188" s="0" t="n">
        <v>0.03341</v>
      </c>
      <c r="R3188" s="0" t="n">
        <v>0</v>
      </c>
      <c r="S3188" s="0" t="n">
        <v>0</v>
      </c>
      <c r="T3188" s="0" t="n">
        <v>2.1648</v>
      </c>
      <c r="U3188" s="0" t="n">
        <v>2.8681</v>
      </c>
      <c r="V3188" s="2" t="n">
        <v>0.81903</v>
      </c>
      <c r="W3188" s="2" t="n">
        <v>2638.3</v>
      </c>
      <c r="X3188" s="2" t="n">
        <v>21.608</v>
      </c>
      <c r="Y3188" s="2" t="n">
        <v>0</v>
      </c>
    </row>
    <row r="3189" customFormat="false" ht="12.75" hidden="false" customHeight="false" outlineLevel="0" collapsed="false">
      <c r="B3189" s="0" t="n">
        <v>16.488</v>
      </c>
      <c r="C3189" s="0" t="n">
        <v>16.34</v>
      </c>
      <c r="D3189" s="0" t="n">
        <v>17.359</v>
      </c>
      <c r="E3189" s="0" t="n">
        <v>17.3246</v>
      </c>
      <c r="F3189" s="0" t="n">
        <v>4.431327</v>
      </c>
      <c r="G3189" s="0" t="n">
        <v>4.429941</v>
      </c>
      <c r="H3189" s="0" t="n">
        <v>34.1779</v>
      </c>
      <c r="I3189" s="0" t="n">
        <v>34.1951</v>
      </c>
      <c r="J3189" s="0" t="n">
        <v>7.975</v>
      </c>
      <c r="K3189" s="0" t="n">
        <v>6.95441</v>
      </c>
      <c r="L3189" s="0" t="n">
        <v>89.06267</v>
      </c>
      <c r="M3189" s="0" t="n">
        <v>-0.0327</v>
      </c>
      <c r="N3189" s="0" t="n">
        <v>0</v>
      </c>
      <c r="O3189" s="0" t="n">
        <v>54.09912</v>
      </c>
      <c r="P3189" s="0" t="n">
        <v>6.11758</v>
      </c>
      <c r="Q3189" s="0" t="n">
        <v>0.03343</v>
      </c>
      <c r="R3189" s="0" t="n">
        <v>0</v>
      </c>
      <c r="S3189" s="0" t="n">
        <v>0</v>
      </c>
      <c r="T3189" s="0" t="n">
        <v>2.1648</v>
      </c>
      <c r="U3189" s="0" t="n">
        <v>2.8681</v>
      </c>
      <c r="V3189" s="2" t="n">
        <v>0.81337</v>
      </c>
      <c r="W3189" s="2" t="n">
        <v>2649</v>
      </c>
      <c r="X3189" s="2" t="n">
        <v>21.546</v>
      </c>
      <c r="Y3189" s="2" t="n">
        <v>0</v>
      </c>
    </row>
    <row r="3190" customFormat="false" ht="12.75" hidden="false" customHeight="false" outlineLevel="0" collapsed="false">
      <c r="B3190" s="0" t="n">
        <v>16.475</v>
      </c>
      <c r="C3190" s="0" t="n">
        <v>16.327</v>
      </c>
      <c r="D3190" s="0" t="n">
        <v>17.3594</v>
      </c>
      <c r="E3190" s="0" t="n">
        <v>17.3244</v>
      </c>
      <c r="F3190" s="0" t="n">
        <v>4.43132</v>
      </c>
      <c r="G3190" s="0" t="n">
        <v>4.430012</v>
      </c>
      <c r="H3190" s="0" t="n">
        <v>34.1775</v>
      </c>
      <c r="I3190" s="0" t="n">
        <v>34.1958</v>
      </c>
      <c r="J3190" s="0" t="n">
        <v>7.975</v>
      </c>
      <c r="K3190" s="0" t="n">
        <v>6.95396</v>
      </c>
      <c r="L3190" s="0" t="n">
        <v>89.05737</v>
      </c>
      <c r="M3190" s="0" t="n">
        <v>-0.0327</v>
      </c>
      <c r="N3190" s="0" t="n">
        <v>0</v>
      </c>
      <c r="O3190" s="0" t="n">
        <v>54.09912</v>
      </c>
      <c r="P3190" s="0" t="n">
        <v>6.11758</v>
      </c>
      <c r="Q3190" s="0" t="n">
        <v>0.03344</v>
      </c>
      <c r="R3190" s="0" t="n">
        <v>0</v>
      </c>
      <c r="S3190" s="0" t="n">
        <v>0</v>
      </c>
      <c r="T3190" s="0" t="n">
        <v>2.1648</v>
      </c>
      <c r="U3190" s="0" t="n">
        <v>2.8681</v>
      </c>
      <c r="V3190" s="2" t="n">
        <v>0.80883</v>
      </c>
      <c r="W3190" s="2" t="n">
        <v>2656.1</v>
      </c>
      <c r="X3190" s="2" t="n">
        <v>21.483</v>
      </c>
      <c r="Y3190" s="2" t="n">
        <v>0</v>
      </c>
    </row>
    <row r="3191" customFormat="false" ht="12.75" hidden="false" customHeight="false" outlineLevel="0" collapsed="false">
      <c r="B3191" s="0" t="n">
        <v>16.46</v>
      </c>
      <c r="C3191" s="0" t="n">
        <v>16.312</v>
      </c>
      <c r="D3191" s="0" t="n">
        <v>17.3597</v>
      </c>
      <c r="E3191" s="0" t="n">
        <v>17.3243</v>
      </c>
      <c r="F3191" s="0" t="n">
        <v>4.431347</v>
      </c>
      <c r="G3191" s="0" t="n">
        <v>4.430057</v>
      </c>
      <c r="H3191" s="0" t="n">
        <v>34.1775</v>
      </c>
      <c r="I3191" s="0" t="n">
        <v>34.1963</v>
      </c>
      <c r="J3191" s="0" t="n">
        <v>7.975</v>
      </c>
      <c r="K3191" s="0" t="n">
        <v>6.9535</v>
      </c>
      <c r="L3191" s="0" t="n">
        <v>89.05204</v>
      </c>
      <c r="M3191" s="0" t="n">
        <v>-0.0327</v>
      </c>
      <c r="N3191" s="0" t="n">
        <v>0</v>
      </c>
      <c r="O3191" s="0" t="n">
        <v>54.09912</v>
      </c>
      <c r="P3191" s="0" t="n">
        <v>6.11758</v>
      </c>
      <c r="Q3191" s="0" t="n">
        <v>0.03345</v>
      </c>
      <c r="R3191" s="0" t="n">
        <v>0</v>
      </c>
      <c r="S3191" s="0" t="n">
        <v>0</v>
      </c>
      <c r="T3191" s="0" t="n">
        <v>2.1648</v>
      </c>
      <c r="U3191" s="0" t="n">
        <v>2.8681</v>
      </c>
      <c r="V3191" s="2" t="n">
        <v>0.802</v>
      </c>
      <c r="W3191" s="2" t="n">
        <v>2663.2</v>
      </c>
      <c r="X3191" s="2" t="n">
        <v>21.359</v>
      </c>
      <c r="Y3191" s="2" t="n">
        <v>0</v>
      </c>
    </row>
    <row r="3192" customFormat="false" ht="12.75" hidden="false" customHeight="false" outlineLevel="0" collapsed="false">
      <c r="B3192" s="0" t="n">
        <v>16.427</v>
      </c>
      <c r="C3192" s="0" t="n">
        <v>16.28</v>
      </c>
      <c r="D3192" s="0" t="n">
        <v>17.3599</v>
      </c>
      <c r="E3192" s="0" t="n">
        <v>17.3244</v>
      </c>
      <c r="F3192" s="0" t="n">
        <v>4.431334</v>
      </c>
      <c r="G3192" s="0" t="n">
        <v>4.430166</v>
      </c>
      <c r="H3192" s="0" t="n">
        <v>34.1772</v>
      </c>
      <c r="I3192" s="0" t="n">
        <v>34.1972</v>
      </c>
      <c r="J3192" s="0" t="n">
        <v>7.975</v>
      </c>
      <c r="K3192" s="0" t="n">
        <v>6.95306</v>
      </c>
      <c r="L3192" s="0" t="n">
        <v>89.04655</v>
      </c>
      <c r="M3192" s="0" t="n">
        <v>-0.0327</v>
      </c>
      <c r="N3192" s="0" t="n">
        <v>0</v>
      </c>
      <c r="O3192" s="0" t="n">
        <v>54.09912</v>
      </c>
      <c r="P3192" s="0" t="n">
        <v>6.11758</v>
      </c>
      <c r="Q3192" s="0" t="n">
        <v>0.03346</v>
      </c>
      <c r="R3192" s="0" t="n">
        <v>0</v>
      </c>
      <c r="S3192" s="0" t="n">
        <v>0</v>
      </c>
      <c r="T3192" s="0" t="n">
        <v>2.1648</v>
      </c>
      <c r="U3192" s="0" t="n">
        <v>2.8681</v>
      </c>
      <c r="V3192" s="2" t="n">
        <v>0.79986</v>
      </c>
      <c r="W3192" s="2" t="n">
        <v>2670.3</v>
      </c>
      <c r="X3192" s="2" t="n">
        <v>21.359</v>
      </c>
      <c r="Y3192" s="2" t="n">
        <v>0</v>
      </c>
    </row>
    <row r="3193" customFormat="false" ht="12.75" hidden="false" customHeight="false" outlineLevel="0" collapsed="false">
      <c r="B3193" s="0" t="n">
        <v>16.422</v>
      </c>
      <c r="C3193" s="0" t="n">
        <v>16.275</v>
      </c>
      <c r="D3193" s="0" t="n">
        <v>17.3604</v>
      </c>
      <c r="E3193" s="0" t="n">
        <v>17.3244</v>
      </c>
      <c r="F3193" s="0" t="n">
        <v>4.43132</v>
      </c>
      <c r="G3193" s="0" t="n">
        <v>4.430166</v>
      </c>
      <c r="H3193" s="0" t="n">
        <v>34.1767</v>
      </c>
      <c r="I3193" s="0" t="n">
        <v>34.1972</v>
      </c>
      <c r="J3193" s="0" t="n">
        <v>7.975</v>
      </c>
      <c r="K3193" s="0" t="n">
        <v>6.95261</v>
      </c>
      <c r="L3193" s="0" t="n">
        <v>89.04131</v>
      </c>
      <c r="M3193" s="0" t="n">
        <v>-0.0327</v>
      </c>
      <c r="N3193" s="0" t="n">
        <v>0</v>
      </c>
      <c r="O3193" s="0" t="n">
        <v>54.09912</v>
      </c>
      <c r="P3193" s="0" t="n">
        <v>6.11758</v>
      </c>
      <c r="Q3193" s="0" t="n">
        <v>0.03347</v>
      </c>
      <c r="R3193" s="0" t="n">
        <v>0</v>
      </c>
      <c r="S3193" s="0" t="n">
        <v>0</v>
      </c>
      <c r="T3193" s="0" t="n">
        <v>2.1648</v>
      </c>
      <c r="U3193" s="0" t="n">
        <v>2.8681</v>
      </c>
      <c r="V3193" s="2" t="n">
        <v>0.79595</v>
      </c>
      <c r="W3193" s="2" t="n">
        <v>2675.7</v>
      </c>
      <c r="X3193" s="2" t="n">
        <v>21.297</v>
      </c>
      <c r="Y3193" s="2" t="n">
        <v>0</v>
      </c>
    </row>
    <row r="3194" customFormat="false" ht="12.75" hidden="false" customHeight="false" outlineLevel="0" collapsed="false">
      <c r="B3194" s="0" t="n">
        <v>16.389</v>
      </c>
      <c r="C3194" s="0" t="n">
        <v>16.241</v>
      </c>
      <c r="D3194" s="0" t="n">
        <v>17.3606</v>
      </c>
      <c r="E3194" s="0" t="n">
        <v>17.3242</v>
      </c>
      <c r="F3194" s="0" t="n">
        <v>4.431375</v>
      </c>
      <c r="G3194" s="0" t="n">
        <v>4.430243</v>
      </c>
      <c r="H3194" s="0" t="n">
        <v>34.177</v>
      </c>
      <c r="I3194" s="0" t="n">
        <v>34.198</v>
      </c>
      <c r="J3194" s="0" t="n">
        <v>7.975</v>
      </c>
      <c r="K3194" s="0" t="n">
        <v>6.95214</v>
      </c>
      <c r="L3194" s="0" t="n">
        <v>89.0358</v>
      </c>
      <c r="M3194" s="0" t="n">
        <v>-0.0327</v>
      </c>
      <c r="N3194" s="0" t="n">
        <v>0</v>
      </c>
      <c r="O3194" s="0" t="n">
        <v>54.09912</v>
      </c>
      <c r="P3194" s="0" t="n">
        <v>6.11758</v>
      </c>
      <c r="Q3194" s="0" t="n">
        <v>0.03348</v>
      </c>
      <c r="R3194" s="0" t="n">
        <v>0</v>
      </c>
      <c r="S3194" s="0" t="n">
        <v>0</v>
      </c>
      <c r="T3194" s="0" t="n">
        <v>2.1648</v>
      </c>
      <c r="U3194" s="0" t="n">
        <v>2.8681</v>
      </c>
      <c r="V3194" s="2" t="n">
        <v>0.79312</v>
      </c>
      <c r="W3194" s="2" t="n">
        <v>2677.5</v>
      </c>
      <c r="X3194" s="2" t="n">
        <v>21.235</v>
      </c>
      <c r="Y3194" s="2" t="n">
        <v>0</v>
      </c>
    </row>
    <row r="3195" customFormat="false" ht="12.75" hidden="false" customHeight="false" outlineLevel="0" collapsed="false">
      <c r="B3195" s="0" t="n">
        <v>16.374</v>
      </c>
      <c r="C3195" s="0" t="n">
        <v>16.227</v>
      </c>
      <c r="D3195" s="0" t="n">
        <v>17.3609</v>
      </c>
      <c r="E3195" s="0" t="n">
        <v>17.324</v>
      </c>
      <c r="F3195" s="0" t="n">
        <v>4.430995</v>
      </c>
      <c r="G3195" s="0" t="n">
        <v>4.430275</v>
      </c>
      <c r="H3195" s="0" t="n">
        <v>34.1735</v>
      </c>
      <c r="I3195" s="0" t="n">
        <v>34.1984</v>
      </c>
      <c r="J3195" s="0" t="n">
        <v>7.975</v>
      </c>
      <c r="K3195" s="0" t="n">
        <v>6.95183</v>
      </c>
      <c r="L3195" s="0" t="n">
        <v>89.03049</v>
      </c>
      <c r="M3195" s="0" t="n">
        <v>-0.0327</v>
      </c>
      <c r="N3195" s="0" t="n">
        <v>0</v>
      </c>
      <c r="O3195" s="0" t="n">
        <v>54.09912</v>
      </c>
      <c r="P3195" s="0" t="n">
        <v>6.11758</v>
      </c>
      <c r="Q3195" s="0" t="n">
        <v>0.0335</v>
      </c>
      <c r="R3195" s="0" t="n">
        <v>0</v>
      </c>
      <c r="S3195" s="0" t="n">
        <v>0</v>
      </c>
      <c r="T3195" s="0" t="n">
        <v>2.1648</v>
      </c>
      <c r="U3195" s="0" t="n">
        <v>2.8681</v>
      </c>
      <c r="V3195" s="2" t="n">
        <v>0.79082</v>
      </c>
      <c r="W3195" s="2" t="n">
        <v>2677.5</v>
      </c>
      <c r="X3195" s="2" t="n">
        <v>21.174</v>
      </c>
      <c r="Y3195" s="2" t="n">
        <v>0</v>
      </c>
    </row>
    <row r="3196" customFormat="false" ht="12.75" hidden="false" customHeight="false" outlineLevel="0" collapsed="false">
      <c r="B3196" s="0" t="n">
        <v>16.36</v>
      </c>
      <c r="C3196" s="0" t="n">
        <v>16.213</v>
      </c>
      <c r="D3196" s="0" t="n">
        <v>17.3614</v>
      </c>
      <c r="E3196" s="0" t="n">
        <v>17.3242</v>
      </c>
      <c r="F3196" s="0" t="n">
        <v>4.430788</v>
      </c>
      <c r="G3196" s="0" t="n">
        <v>4.43032</v>
      </c>
      <c r="H3196" s="0" t="n">
        <v>34.1712</v>
      </c>
      <c r="I3196" s="0" t="n">
        <v>34.1987</v>
      </c>
      <c r="J3196" s="0" t="n">
        <v>7.975</v>
      </c>
      <c r="K3196" s="0" t="n">
        <v>6.95144</v>
      </c>
      <c r="L3196" s="0" t="n">
        <v>89.02515</v>
      </c>
      <c r="M3196" s="0" t="n">
        <v>-0.0327</v>
      </c>
      <c r="N3196" s="0" t="n">
        <v>0</v>
      </c>
      <c r="O3196" s="0" t="n">
        <v>54.09912</v>
      </c>
      <c r="P3196" s="0" t="n">
        <v>6.11758</v>
      </c>
      <c r="Q3196" s="0" t="n">
        <v>0.03351</v>
      </c>
      <c r="R3196" s="0" t="n">
        <v>0</v>
      </c>
      <c r="S3196" s="0" t="n">
        <v>0</v>
      </c>
      <c r="T3196" s="0" t="n">
        <v>2.1648</v>
      </c>
      <c r="U3196" s="0" t="n">
        <v>2.8681</v>
      </c>
      <c r="V3196" s="2" t="n">
        <v>0.79134</v>
      </c>
      <c r="W3196" s="2" t="n">
        <v>2675.7</v>
      </c>
      <c r="X3196" s="2" t="n">
        <v>21.174</v>
      </c>
      <c r="Y3196" s="2" t="n">
        <v>0</v>
      </c>
    </row>
    <row r="3197" customFormat="false" ht="12.75" hidden="false" customHeight="false" outlineLevel="0" collapsed="false">
      <c r="B3197" s="0" t="n">
        <v>16.327</v>
      </c>
      <c r="C3197" s="0" t="n">
        <v>16.18</v>
      </c>
      <c r="D3197" s="0" t="n">
        <v>17.3614</v>
      </c>
      <c r="E3197" s="0" t="n">
        <v>17.3242</v>
      </c>
      <c r="F3197" s="0" t="n">
        <v>4.430885</v>
      </c>
      <c r="G3197" s="0" t="n">
        <v>4.430352</v>
      </c>
      <c r="H3197" s="0" t="n">
        <v>34.1721</v>
      </c>
      <c r="I3197" s="0" t="n">
        <v>34.199</v>
      </c>
      <c r="J3197" s="0" t="n">
        <v>7.975</v>
      </c>
      <c r="K3197" s="0" t="n">
        <v>6.95097</v>
      </c>
      <c r="L3197" s="0" t="n">
        <v>89.01967</v>
      </c>
      <c r="M3197" s="0" t="n">
        <v>-0.0327</v>
      </c>
      <c r="N3197" s="0" t="n">
        <v>0</v>
      </c>
      <c r="O3197" s="0" t="n">
        <v>54.09912</v>
      </c>
      <c r="P3197" s="0" t="n">
        <v>6.11758</v>
      </c>
      <c r="Q3197" s="0" t="n">
        <v>0.03352</v>
      </c>
      <c r="R3197" s="0" t="n">
        <v>0</v>
      </c>
      <c r="S3197" s="0" t="n">
        <v>0</v>
      </c>
      <c r="T3197" s="0" t="n">
        <v>2.1648</v>
      </c>
      <c r="U3197" s="0" t="n">
        <v>2.8681</v>
      </c>
      <c r="V3197" s="2" t="n">
        <v>0.7924</v>
      </c>
      <c r="W3197" s="2" t="n">
        <v>2672.1</v>
      </c>
      <c r="X3197" s="2" t="n">
        <v>21.174</v>
      </c>
      <c r="Y3197" s="2" t="n">
        <v>0</v>
      </c>
    </row>
    <row r="3198" customFormat="false" ht="12.75" hidden="false" customHeight="false" outlineLevel="0" collapsed="false">
      <c r="B3198" s="0" t="n">
        <v>16.302</v>
      </c>
      <c r="C3198" s="0" t="n">
        <v>16.156</v>
      </c>
      <c r="D3198" s="0" t="n">
        <v>17.3616</v>
      </c>
      <c r="E3198" s="0" t="n">
        <v>17.3242</v>
      </c>
      <c r="F3198" s="0" t="n">
        <v>4.431285</v>
      </c>
      <c r="G3198" s="0" t="n">
        <v>4.430397</v>
      </c>
      <c r="H3198" s="0" t="n">
        <v>34.1754</v>
      </c>
      <c r="I3198" s="0" t="n">
        <v>34.1994</v>
      </c>
      <c r="J3198" s="0" t="n">
        <v>7.975</v>
      </c>
      <c r="K3198" s="0" t="n">
        <v>6.95039</v>
      </c>
      <c r="L3198" s="0" t="n">
        <v>89.01426</v>
      </c>
      <c r="M3198" s="0" t="n">
        <v>-0.0327</v>
      </c>
      <c r="N3198" s="0" t="n">
        <v>0</v>
      </c>
      <c r="O3198" s="0" t="n">
        <v>54.09912</v>
      </c>
      <c r="P3198" s="0" t="n">
        <v>6.11758</v>
      </c>
      <c r="Q3198" s="0" t="n">
        <v>0.03353</v>
      </c>
      <c r="R3198" s="0" t="n">
        <v>0</v>
      </c>
      <c r="S3198" s="0" t="n">
        <v>0</v>
      </c>
      <c r="T3198" s="0" t="n">
        <v>2.1648</v>
      </c>
      <c r="U3198" s="0" t="n">
        <v>2.8681</v>
      </c>
      <c r="V3198" s="2" t="n">
        <v>0.79683</v>
      </c>
      <c r="W3198" s="2" t="n">
        <v>2665</v>
      </c>
      <c r="X3198" s="2" t="n">
        <v>21.235</v>
      </c>
      <c r="Y3198" s="2" t="n">
        <v>0</v>
      </c>
    </row>
    <row r="3199" customFormat="false" ht="12.75" hidden="false" customHeight="false" outlineLevel="0" collapsed="false">
      <c r="B3199" s="0" t="n">
        <v>16.288</v>
      </c>
      <c r="C3199" s="0" t="n">
        <v>16.142</v>
      </c>
      <c r="D3199" s="0" t="n">
        <v>17.3614</v>
      </c>
      <c r="E3199" s="0" t="n">
        <v>17.3242</v>
      </c>
      <c r="F3199" s="0" t="n">
        <v>4.431368</v>
      </c>
      <c r="G3199" s="0" t="n">
        <v>4.43043</v>
      </c>
      <c r="H3199" s="0" t="n">
        <v>34.1763</v>
      </c>
      <c r="I3199" s="0" t="n">
        <v>34.1997</v>
      </c>
      <c r="J3199" s="0" t="n">
        <v>7.975</v>
      </c>
      <c r="K3199" s="0" t="n">
        <v>6.94996</v>
      </c>
      <c r="L3199" s="0" t="n">
        <v>89.009</v>
      </c>
      <c r="M3199" s="0" t="n">
        <v>-0.0327</v>
      </c>
      <c r="N3199" s="0" t="n">
        <v>0</v>
      </c>
      <c r="O3199" s="0" t="n">
        <v>54.09912</v>
      </c>
      <c r="P3199" s="0" t="n">
        <v>6.11756</v>
      </c>
      <c r="Q3199" s="0" t="n">
        <v>0.03354</v>
      </c>
      <c r="R3199" s="0" t="n">
        <v>0</v>
      </c>
      <c r="S3199" s="0" t="n">
        <v>0</v>
      </c>
      <c r="T3199" s="0" t="n">
        <v>2.1648</v>
      </c>
      <c r="U3199" s="0" t="n">
        <v>2.8681</v>
      </c>
      <c r="V3199" s="2" t="n">
        <v>0.79896</v>
      </c>
      <c r="W3199" s="2" t="n">
        <v>2657.9</v>
      </c>
      <c r="X3199" s="2" t="n">
        <v>21.235</v>
      </c>
      <c r="Y3199" s="2" t="n">
        <v>0</v>
      </c>
    </row>
    <row r="3200" customFormat="false" ht="12.75" hidden="false" customHeight="false" outlineLevel="0" collapsed="false">
      <c r="B3200" s="0" t="n">
        <v>16.265</v>
      </c>
      <c r="C3200" s="0" t="n">
        <v>16.119</v>
      </c>
      <c r="D3200" s="0" t="n">
        <v>17.3616</v>
      </c>
      <c r="E3200" s="0" t="n">
        <v>17.3242</v>
      </c>
      <c r="F3200" s="0" t="n">
        <v>4.431333</v>
      </c>
      <c r="G3200" s="0" t="n">
        <v>4.43032</v>
      </c>
      <c r="H3200" s="0" t="n">
        <v>34.1758</v>
      </c>
      <c r="I3200" s="0" t="n">
        <v>34.1987</v>
      </c>
      <c r="J3200" s="0" t="n">
        <v>7.975</v>
      </c>
      <c r="K3200" s="0" t="n">
        <v>6.94954</v>
      </c>
      <c r="L3200" s="0" t="n">
        <v>89.00361</v>
      </c>
      <c r="M3200" s="0" t="n">
        <v>-0.0327</v>
      </c>
      <c r="N3200" s="0" t="n">
        <v>0</v>
      </c>
      <c r="O3200" s="0" t="n">
        <v>54.09912</v>
      </c>
      <c r="P3200" s="0" t="n">
        <v>6.11756</v>
      </c>
      <c r="Q3200" s="0" t="n">
        <v>0.03355</v>
      </c>
      <c r="R3200" s="0" t="n">
        <v>0</v>
      </c>
      <c r="S3200" s="0" t="n">
        <v>0</v>
      </c>
      <c r="T3200" s="0" t="n">
        <v>2.1648</v>
      </c>
      <c r="U3200" s="0" t="n">
        <v>2.8681</v>
      </c>
      <c r="V3200" s="2" t="n">
        <v>0.80398</v>
      </c>
      <c r="W3200" s="2" t="n">
        <v>2649</v>
      </c>
      <c r="X3200" s="2" t="n">
        <v>21.297</v>
      </c>
      <c r="Y3200" s="2" t="n">
        <v>0</v>
      </c>
    </row>
    <row r="3201" customFormat="false" ht="12.75" hidden="false" customHeight="false" outlineLevel="0" collapsed="false">
      <c r="B3201" s="0" t="n">
        <v>16.24</v>
      </c>
      <c r="C3201" s="0" t="n">
        <v>16.095</v>
      </c>
      <c r="D3201" s="0" t="n">
        <v>17.3616</v>
      </c>
      <c r="E3201" s="0" t="n">
        <v>17.3241</v>
      </c>
      <c r="F3201" s="0" t="n">
        <v>4.431382</v>
      </c>
      <c r="G3201" s="0" t="n">
        <v>4.430359</v>
      </c>
      <c r="H3201" s="0" t="n">
        <v>34.1763</v>
      </c>
      <c r="I3201" s="0" t="n">
        <v>34.1991</v>
      </c>
      <c r="J3201" s="0" t="n">
        <v>7.975</v>
      </c>
      <c r="K3201" s="0" t="n">
        <v>6.9491</v>
      </c>
      <c r="L3201" s="0" t="n">
        <v>88.99822</v>
      </c>
      <c r="M3201" s="0" t="n">
        <v>-0.0327</v>
      </c>
      <c r="N3201" s="0" t="n">
        <v>0</v>
      </c>
      <c r="O3201" s="0" t="n">
        <v>54.09912</v>
      </c>
      <c r="P3201" s="0" t="n">
        <v>6.11756</v>
      </c>
      <c r="Q3201" s="0" t="n">
        <v>0.03356</v>
      </c>
      <c r="R3201" s="0" t="n">
        <v>0</v>
      </c>
      <c r="S3201" s="0" t="n">
        <v>0</v>
      </c>
      <c r="T3201" s="0" t="n">
        <v>2.1648</v>
      </c>
      <c r="U3201" s="0" t="n">
        <v>2.8681</v>
      </c>
      <c r="V3201" s="2" t="n">
        <v>0.81084</v>
      </c>
      <c r="W3201" s="2" t="n">
        <v>2641.8</v>
      </c>
      <c r="X3201" s="2" t="n">
        <v>21.421</v>
      </c>
      <c r="Y3201" s="2" t="n">
        <v>0</v>
      </c>
    </row>
    <row r="3202" customFormat="false" ht="12.75" hidden="false" customHeight="false" outlineLevel="0" collapsed="false">
      <c r="B3202" s="0" t="n">
        <v>16.208</v>
      </c>
      <c r="C3202" s="0" t="n">
        <v>16.063</v>
      </c>
      <c r="D3202" s="0" t="n">
        <v>17.3616</v>
      </c>
      <c r="E3202" s="0" t="n">
        <v>17.3242</v>
      </c>
      <c r="F3202" s="0" t="n">
        <v>4.431396</v>
      </c>
      <c r="G3202" s="0" t="n">
        <v>4.430275</v>
      </c>
      <c r="H3202" s="0" t="n">
        <v>34.1764</v>
      </c>
      <c r="I3202" s="0" t="n">
        <v>34.1984</v>
      </c>
      <c r="J3202" s="0" t="n">
        <v>7.975</v>
      </c>
      <c r="K3202" s="0" t="n">
        <v>6.94867</v>
      </c>
      <c r="L3202" s="0" t="n">
        <v>88.99274</v>
      </c>
      <c r="M3202" s="0" t="n">
        <v>-0.0327</v>
      </c>
      <c r="N3202" s="0" t="n">
        <v>0</v>
      </c>
      <c r="O3202" s="0" t="n">
        <v>54.09912</v>
      </c>
      <c r="P3202" s="0" t="n">
        <v>6.11756</v>
      </c>
      <c r="Q3202" s="0" t="n">
        <v>0.03358</v>
      </c>
      <c r="R3202" s="0" t="n">
        <v>0</v>
      </c>
      <c r="S3202" s="0" t="n">
        <v>0</v>
      </c>
      <c r="T3202" s="0" t="n">
        <v>2.1648</v>
      </c>
      <c r="U3202" s="0" t="n">
        <v>2.8681</v>
      </c>
      <c r="V3202" s="2" t="n">
        <v>0.81887</v>
      </c>
      <c r="W3202" s="2" t="n">
        <v>2631.2</v>
      </c>
      <c r="X3202" s="2" t="n">
        <v>21.546</v>
      </c>
      <c r="Y3202" s="2" t="n">
        <v>0</v>
      </c>
    </row>
    <row r="3203" customFormat="false" ht="12.75" hidden="false" customHeight="false" outlineLevel="0" collapsed="false">
      <c r="B3203" s="0" t="n">
        <v>16.198</v>
      </c>
      <c r="C3203" s="0" t="n">
        <v>16.052</v>
      </c>
      <c r="D3203" s="0" t="n">
        <v>17.3616</v>
      </c>
      <c r="E3203" s="0" t="n">
        <v>17.3242</v>
      </c>
      <c r="F3203" s="0" t="n">
        <v>4.431375</v>
      </c>
      <c r="G3203" s="0" t="n">
        <v>4.430282</v>
      </c>
      <c r="H3203" s="0" t="n">
        <v>34.1762</v>
      </c>
      <c r="I3203" s="0" t="n">
        <v>34.1984</v>
      </c>
      <c r="J3203" s="0" t="n">
        <v>7.975</v>
      </c>
      <c r="K3203" s="0" t="n">
        <v>6.94868</v>
      </c>
      <c r="L3203" s="0" t="n">
        <v>88.99284</v>
      </c>
      <c r="M3203" s="0" t="n">
        <v>-0.0327</v>
      </c>
      <c r="N3203" s="0" t="n">
        <v>0</v>
      </c>
      <c r="O3203" s="0" t="n">
        <v>54.09912</v>
      </c>
      <c r="P3203" s="0" t="n">
        <v>6.11756</v>
      </c>
      <c r="Q3203" s="0" t="n">
        <v>0.03359</v>
      </c>
      <c r="R3203" s="0" t="n">
        <v>0</v>
      </c>
      <c r="S3203" s="0" t="n">
        <v>0</v>
      </c>
      <c r="T3203" s="0" t="n">
        <v>2.1648</v>
      </c>
      <c r="U3203" s="0" t="n">
        <v>2.8681</v>
      </c>
      <c r="V3203" s="2" t="n">
        <v>0.82643</v>
      </c>
      <c r="W3203" s="2" t="n">
        <v>2622.3</v>
      </c>
      <c r="X3203" s="2" t="n">
        <v>21.671</v>
      </c>
      <c r="Y3203" s="2" t="n">
        <v>0</v>
      </c>
    </row>
    <row r="3204" customFormat="false" ht="12.75" hidden="false" customHeight="false" outlineLevel="0" collapsed="false">
      <c r="B3204" s="0" t="n">
        <v>16.164</v>
      </c>
      <c r="C3204" s="0" t="n">
        <v>16.019</v>
      </c>
      <c r="D3204" s="0" t="n">
        <v>17.3614</v>
      </c>
      <c r="E3204" s="0" t="n">
        <v>17.3244</v>
      </c>
      <c r="F3204" s="0" t="n">
        <v>4.431382</v>
      </c>
      <c r="G3204" s="0" t="n">
        <v>4.430314</v>
      </c>
      <c r="H3204" s="0" t="n">
        <v>34.1764</v>
      </c>
      <c r="I3204" s="0" t="n">
        <v>34.1986</v>
      </c>
      <c r="J3204" s="0" t="n">
        <v>7.975</v>
      </c>
      <c r="K3204" s="0" t="n">
        <v>6.9487</v>
      </c>
      <c r="L3204" s="0" t="n">
        <v>88.99292</v>
      </c>
      <c r="M3204" s="0" t="n">
        <v>-0.0327</v>
      </c>
      <c r="N3204" s="0" t="n">
        <v>0</v>
      </c>
      <c r="O3204" s="0" t="n">
        <v>54.09912</v>
      </c>
      <c r="P3204" s="0" t="n">
        <v>6.11756</v>
      </c>
      <c r="Q3204" s="0" t="n">
        <v>0.0336</v>
      </c>
      <c r="R3204" s="0" t="n">
        <v>0</v>
      </c>
      <c r="S3204" s="0" t="n">
        <v>0</v>
      </c>
      <c r="T3204" s="0" t="n">
        <v>2.1648</v>
      </c>
      <c r="U3204" s="0" t="n">
        <v>2.8681</v>
      </c>
      <c r="V3204" s="2" t="n">
        <v>0.83407</v>
      </c>
      <c r="W3204" s="2" t="n">
        <v>2613.4</v>
      </c>
      <c r="X3204" s="2" t="n">
        <v>21.797</v>
      </c>
      <c r="Y3204" s="2" t="n">
        <v>0</v>
      </c>
    </row>
    <row r="3205" customFormat="false" ht="12.75" hidden="false" customHeight="false" outlineLevel="0" collapsed="false">
      <c r="B3205" s="0" t="n">
        <v>16.141</v>
      </c>
      <c r="C3205" s="0" t="n">
        <v>15.996</v>
      </c>
      <c r="D3205" s="0" t="n">
        <v>17.3614</v>
      </c>
      <c r="E3205" s="0" t="n">
        <v>17.3244</v>
      </c>
      <c r="F3205" s="0" t="n">
        <v>4.431375</v>
      </c>
      <c r="G3205" s="0" t="n">
        <v>4.430282</v>
      </c>
      <c r="H3205" s="0" t="n">
        <v>34.1764</v>
      </c>
      <c r="I3205" s="0" t="n">
        <v>34.1983</v>
      </c>
      <c r="J3205" s="0" t="n">
        <v>7.975</v>
      </c>
      <c r="K3205" s="0" t="n">
        <v>6.94832</v>
      </c>
      <c r="L3205" s="0" t="n">
        <v>88.98797</v>
      </c>
      <c r="M3205" s="0" t="n">
        <v>-0.0327</v>
      </c>
      <c r="N3205" s="0" t="n">
        <v>0</v>
      </c>
      <c r="O3205" s="0" t="n">
        <v>54.09912</v>
      </c>
      <c r="P3205" s="0" t="n">
        <v>6.11756</v>
      </c>
      <c r="Q3205" s="0" t="n">
        <v>0.03361</v>
      </c>
      <c r="R3205" s="0" t="n">
        <v>0</v>
      </c>
      <c r="S3205" s="0" t="n">
        <v>0</v>
      </c>
      <c r="T3205" s="0" t="n">
        <v>2.1648</v>
      </c>
      <c r="U3205" s="0" t="n">
        <v>2.8681</v>
      </c>
      <c r="V3205" s="2" t="n">
        <v>0.84122</v>
      </c>
      <c r="W3205" s="2" t="n">
        <v>2606.2</v>
      </c>
      <c r="X3205" s="2" t="n">
        <v>21.924</v>
      </c>
      <c r="Y3205" s="2" t="n">
        <v>0</v>
      </c>
    </row>
    <row r="3206" customFormat="false" ht="12.75" hidden="false" customHeight="false" outlineLevel="0" collapsed="false">
      <c r="B3206" s="0" t="n">
        <v>16.117</v>
      </c>
      <c r="C3206" s="0" t="n">
        <v>15.972</v>
      </c>
      <c r="D3206" s="0" t="n">
        <v>17.3616</v>
      </c>
      <c r="E3206" s="0" t="n">
        <v>17.3242</v>
      </c>
      <c r="F3206" s="0" t="n">
        <v>4.431382</v>
      </c>
      <c r="G3206" s="0" t="n">
        <v>4.430275</v>
      </c>
      <c r="H3206" s="0" t="n">
        <v>34.1763</v>
      </c>
      <c r="I3206" s="0" t="n">
        <v>34.1984</v>
      </c>
      <c r="J3206" s="0" t="n">
        <v>7.975</v>
      </c>
      <c r="K3206" s="0" t="n">
        <v>6.94874</v>
      </c>
      <c r="L3206" s="0" t="n">
        <v>88.99366</v>
      </c>
      <c r="M3206" s="0" t="n">
        <v>-0.0327</v>
      </c>
      <c r="N3206" s="0" t="n">
        <v>0</v>
      </c>
      <c r="O3206" s="0" t="n">
        <v>54.09912</v>
      </c>
      <c r="P3206" s="0" t="n">
        <v>6.11756</v>
      </c>
      <c r="Q3206" s="0" t="n">
        <v>0.03362</v>
      </c>
      <c r="R3206" s="0" t="n">
        <v>0</v>
      </c>
      <c r="S3206" s="0" t="n">
        <v>0</v>
      </c>
      <c r="T3206" s="0" t="n">
        <v>2.1648</v>
      </c>
      <c r="U3206" s="0" t="n">
        <v>2.8681</v>
      </c>
      <c r="V3206" s="2" t="n">
        <v>0.85148</v>
      </c>
      <c r="W3206" s="2" t="n">
        <v>2597.3</v>
      </c>
      <c r="X3206" s="2" t="n">
        <v>22.116</v>
      </c>
      <c r="Y3206" s="2" t="n">
        <v>0</v>
      </c>
    </row>
    <row r="3207" customFormat="false" ht="12.75" hidden="false" customHeight="false" outlineLevel="0" collapsed="false">
      <c r="B3207" s="0" t="n">
        <v>16.083</v>
      </c>
      <c r="C3207" s="0" t="n">
        <v>15.939</v>
      </c>
      <c r="D3207" s="0" t="n">
        <v>17.3616</v>
      </c>
      <c r="E3207" s="0" t="n">
        <v>17.3242</v>
      </c>
      <c r="F3207" s="0" t="n">
        <v>4.431396</v>
      </c>
      <c r="G3207" s="0" t="n">
        <v>4.430282</v>
      </c>
      <c r="H3207" s="0" t="n">
        <v>34.1764</v>
      </c>
      <c r="I3207" s="0" t="n">
        <v>34.1985</v>
      </c>
      <c r="J3207" s="0" t="n">
        <v>7.975</v>
      </c>
      <c r="K3207" s="0" t="n">
        <v>6.94837</v>
      </c>
      <c r="L3207" s="0" t="n">
        <v>88.98902</v>
      </c>
      <c r="M3207" s="0" t="n">
        <v>-0.0327</v>
      </c>
      <c r="N3207" s="0" t="n">
        <v>0</v>
      </c>
      <c r="O3207" s="0" t="n">
        <v>54.09912</v>
      </c>
      <c r="P3207" s="0" t="n">
        <v>6.11756</v>
      </c>
      <c r="Q3207" s="0" t="n">
        <v>0.03363</v>
      </c>
      <c r="R3207" s="0" t="n">
        <v>0</v>
      </c>
      <c r="S3207" s="0" t="n">
        <v>0</v>
      </c>
      <c r="T3207" s="0" t="n">
        <v>2.1648</v>
      </c>
      <c r="U3207" s="0" t="n">
        <v>2.8681</v>
      </c>
      <c r="V3207" s="2" t="n">
        <v>0.86128</v>
      </c>
      <c r="W3207" s="2" t="n">
        <v>2590.2</v>
      </c>
      <c r="X3207" s="2" t="n">
        <v>22.309</v>
      </c>
      <c r="Y3207" s="2" t="n">
        <v>0</v>
      </c>
    </row>
    <row r="3208" customFormat="false" ht="12.75" hidden="false" customHeight="false" outlineLevel="0" collapsed="false">
      <c r="B3208" s="0" t="n">
        <v>16.069</v>
      </c>
      <c r="C3208" s="0" t="n">
        <v>15.925</v>
      </c>
      <c r="D3208" s="0" t="n">
        <v>17.3619</v>
      </c>
      <c r="E3208" s="0" t="n">
        <v>17.3242</v>
      </c>
      <c r="F3208" s="0" t="n">
        <v>4.431396</v>
      </c>
      <c r="G3208" s="0" t="n">
        <v>4.430243</v>
      </c>
      <c r="H3208" s="0" t="n">
        <v>34.1762</v>
      </c>
      <c r="I3208" s="0" t="n">
        <v>34.1981</v>
      </c>
      <c r="J3208" s="0" t="n">
        <v>7.975</v>
      </c>
      <c r="K3208" s="0" t="n">
        <v>6.94799</v>
      </c>
      <c r="L3208" s="0" t="n">
        <v>88.98457</v>
      </c>
      <c r="M3208" s="0" t="n">
        <v>-0.0327</v>
      </c>
      <c r="N3208" s="0" t="n">
        <v>0</v>
      </c>
      <c r="O3208" s="0" t="n">
        <v>54.09912</v>
      </c>
      <c r="P3208" s="0" t="n">
        <v>6.11756</v>
      </c>
      <c r="Q3208" s="0" t="n">
        <v>0.03365</v>
      </c>
      <c r="R3208" s="0" t="n">
        <v>0</v>
      </c>
      <c r="S3208" s="0" t="n">
        <v>0</v>
      </c>
      <c r="T3208" s="0" t="n">
        <v>2.1648</v>
      </c>
      <c r="U3208" s="0" t="n">
        <v>2.8681</v>
      </c>
      <c r="V3208" s="2" t="n">
        <v>0.87372</v>
      </c>
      <c r="W3208" s="2" t="n">
        <v>2583.1</v>
      </c>
      <c r="X3208" s="2" t="n">
        <v>22.569</v>
      </c>
      <c r="Y3208" s="2" t="n">
        <v>0</v>
      </c>
    </row>
    <row r="3209" customFormat="false" ht="12.75" hidden="false" customHeight="false" outlineLevel="0" collapsed="false">
      <c r="B3209" s="0" t="n">
        <v>16.046</v>
      </c>
      <c r="C3209" s="0" t="n">
        <v>15.902</v>
      </c>
      <c r="D3209" s="0" t="n">
        <v>17.3619</v>
      </c>
      <c r="E3209" s="0" t="n">
        <v>17.324</v>
      </c>
      <c r="F3209" s="0" t="n">
        <v>4.431147</v>
      </c>
      <c r="G3209" s="0" t="n">
        <v>4.430204</v>
      </c>
      <c r="H3209" s="0" t="n">
        <v>34.1741</v>
      </c>
      <c r="I3209" s="0" t="n">
        <v>34.1979</v>
      </c>
      <c r="J3209" s="0" t="n">
        <v>7.975</v>
      </c>
      <c r="K3209" s="0" t="n">
        <v>6.94856</v>
      </c>
      <c r="L3209" s="0" t="n">
        <v>88.99071</v>
      </c>
      <c r="M3209" s="0" t="n">
        <v>-0.0327</v>
      </c>
      <c r="N3209" s="0" t="n">
        <v>0</v>
      </c>
      <c r="O3209" s="0" t="n">
        <v>54.09912</v>
      </c>
      <c r="P3209" s="0" t="n">
        <v>6.11756</v>
      </c>
      <c r="Q3209" s="0" t="n">
        <v>0.03366</v>
      </c>
      <c r="R3209" s="0" t="n">
        <v>0</v>
      </c>
      <c r="S3209" s="0" t="n">
        <v>0</v>
      </c>
      <c r="T3209" s="0" t="n">
        <v>2.1648</v>
      </c>
      <c r="U3209" s="0" t="n">
        <v>2.8681</v>
      </c>
      <c r="V3209" s="2" t="n">
        <v>0.88379</v>
      </c>
      <c r="W3209" s="2" t="n">
        <v>2576</v>
      </c>
      <c r="X3209" s="2" t="n">
        <v>22.766</v>
      </c>
      <c r="Y3209" s="2" t="n">
        <v>0</v>
      </c>
    </row>
    <row r="3210" customFormat="false" ht="12.75" hidden="false" customHeight="false" outlineLevel="0" collapsed="false">
      <c r="B3210" s="0" t="n">
        <v>16.021</v>
      </c>
      <c r="C3210" s="0" t="n">
        <v>15.877</v>
      </c>
      <c r="D3210" s="0" t="n">
        <v>17.3621</v>
      </c>
      <c r="E3210" s="0" t="n">
        <v>17.324</v>
      </c>
      <c r="F3210" s="0" t="n">
        <v>4.431078</v>
      </c>
      <c r="G3210" s="0" t="n">
        <v>4.430204</v>
      </c>
      <c r="H3210" s="0" t="n">
        <v>34.1733</v>
      </c>
      <c r="I3210" s="0" t="n">
        <v>34.1979</v>
      </c>
      <c r="J3210" s="0" t="n">
        <v>7.975</v>
      </c>
      <c r="K3210" s="0" t="n">
        <v>6.94825</v>
      </c>
      <c r="L3210" s="0" t="n">
        <v>88.98658</v>
      </c>
      <c r="M3210" s="0" t="n">
        <v>-0.0327</v>
      </c>
      <c r="N3210" s="0" t="n">
        <v>0</v>
      </c>
      <c r="O3210" s="0" t="n">
        <v>54.09912</v>
      </c>
      <c r="P3210" s="0" t="n">
        <v>6.11756</v>
      </c>
      <c r="Q3210" s="0" t="n">
        <v>0.03367</v>
      </c>
      <c r="R3210" s="0" t="n">
        <v>0</v>
      </c>
      <c r="S3210" s="0" t="n">
        <v>0</v>
      </c>
      <c r="T3210" s="0" t="n">
        <v>2.1648</v>
      </c>
      <c r="U3210" s="0" t="n">
        <v>2.8681</v>
      </c>
      <c r="V3210" s="2" t="n">
        <v>0.89656</v>
      </c>
      <c r="W3210" s="2" t="n">
        <v>2568.9</v>
      </c>
      <c r="X3210" s="2" t="n">
        <v>23.031</v>
      </c>
      <c r="Y3210" s="2" t="n">
        <v>0</v>
      </c>
    </row>
    <row r="3211" customFormat="false" ht="12.75" hidden="false" customHeight="false" outlineLevel="0" collapsed="false">
      <c r="B3211" s="0" t="n">
        <v>15.979</v>
      </c>
      <c r="C3211" s="0" t="n">
        <v>15.835</v>
      </c>
      <c r="D3211" s="0" t="n">
        <v>17.3623</v>
      </c>
      <c r="E3211" s="0" t="n">
        <v>17.3238</v>
      </c>
      <c r="F3211" s="0" t="n">
        <v>4.43132</v>
      </c>
      <c r="G3211" s="0" t="n">
        <v>4.430204</v>
      </c>
      <c r="H3211" s="0" t="n">
        <v>34.1753</v>
      </c>
      <c r="I3211" s="0" t="n">
        <v>34.1981</v>
      </c>
      <c r="J3211" s="0" t="n">
        <v>7.975</v>
      </c>
      <c r="K3211" s="0" t="n">
        <v>6.94864</v>
      </c>
      <c r="L3211" s="0" t="n">
        <v>88.99292</v>
      </c>
      <c r="M3211" s="0" t="n">
        <v>-0.0327</v>
      </c>
      <c r="N3211" s="0" t="n">
        <v>0</v>
      </c>
      <c r="O3211" s="0" t="n">
        <v>54.09912</v>
      </c>
      <c r="P3211" s="0" t="n">
        <v>6.11756</v>
      </c>
      <c r="Q3211" s="0" t="n">
        <v>0.03368</v>
      </c>
      <c r="R3211" s="0" t="n">
        <v>0</v>
      </c>
      <c r="S3211" s="0" t="n">
        <v>0</v>
      </c>
      <c r="T3211" s="0" t="n">
        <v>2.1648</v>
      </c>
      <c r="U3211" s="0" t="n">
        <v>2.8681</v>
      </c>
      <c r="V3211" s="2" t="n">
        <v>0.90827</v>
      </c>
      <c r="W3211" s="2" t="n">
        <v>2565.3</v>
      </c>
      <c r="X3211" s="2" t="n">
        <v>23.3</v>
      </c>
      <c r="Y3211" s="2" t="n">
        <v>0</v>
      </c>
    </row>
    <row r="3212" customFormat="false" ht="12.75" hidden="false" customHeight="false" outlineLevel="0" collapsed="false">
      <c r="B3212" s="0" t="n">
        <v>15.959</v>
      </c>
      <c r="C3212" s="0" t="n">
        <v>15.816</v>
      </c>
      <c r="D3212" s="0" t="n">
        <v>17.3625</v>
      </c>
      <c r="E3212" s="0" t="n">
        <v>17.324</v>
      </c>
      <c r="F3212" s="0" t="n">
        <v>4.431395</v>
      </c>
      <c r="G3212" s="0" t="n">
        <v>4.430166</v>
      </c>
      <c r="H3212" s="0" t="n">
        <v>34.1758</v>
      </c>
      <c r="I3212" s="0" t="n">
        <v>34.1977</v>
      </c>
      <c r="J3212" s="0" t="n">
        <v>7.975</v>
      </c>
      <c r="K3212" s="0" t="n">
        <v>6.94831</v>
      </c>
      <c r="L3212" s="0" t="n">
        <v>88.98927</v>
      </c>
      <c r="M3212" s="0" t="n">
        <v>-0.0327</v>
      </c>
      <c r="N3212" s="0" t="n">
        <v>0</v>
      </c>
      <c r="O3212" s="0" t="n">
        <v>54.09912</v>
      </c>
      <c r="P3212" s="0" t="n">
        <v>6.11756</v>
      </c>
      <c r="Q3212" s="0" t="n">
        <v>0.03369</v>
      </c>
      <c r="R3212" s="0" t="n">
        <v>0</v>
      </c>
      <c r="S3212" s="0" t="n">
        <v>0</v>
      </c>
      <c r="T3212" s="0" t="n">
        <v>2.1648</v>
      </c>
      <c r="U3212" s="0" t="n">
        <v>2.8681</v>
      </c>
      <c r="V3212" s="2" t="n">
        <v>0.92343</v>
      </c>
      <c r="W3212" s="2" t="n">
        <v>2560</v>
      </c>
      <c r="X3212" s="2" t="n">
        <v>23.639</v>
      </c>
      <c r="Y3212" s="2" t="n">
        <v>0</v>
      </c>
    </row>
    <row r="3213" customFormat="false" ht="12.75" hidden="false" customHeight="false" outlineLevel="0" collapsed="false">
      <c r="B3213" s="0" t="n">
        <v>15.927</v>
      </c>
      <c r="C3213" s="0" t="n">
        <v>15.784</v>
      </c>
      <c r="D3213" s="0" t="n">
        <v>17.3619</v>
      </c>
      <c r="E3213" s="0" t="n">
        <v>17.3238</v>
      </c>
      <c r="F3213" s="0" t="n">
        <v>4.431395</v>
      </c>
      <c r="G3213" s="0" t="n">
        <v>4.430089</v>
      </c>
      <c r="H3213" s="0" t="n">
        <v>34.1762</v>
      </c>
      <c r="I3213" s="0" t="n">
        <v>34.1972</v>
      </c>
      <c r="J3213" s="0" t="n">
        <v>7.975</v>
      </c>
      <c r="K3213" s="0" t="n">
        <v>6.94807</v>
      </c>
      <c r="L3213" s="0" t="n">
        <v>88.98556</v>
      </c>
      <c r="M3213" s="0" t="n">
        <v>-0.0327</v>
      </c>
      <c r="N3213" s="0" t="n">
        <v>0</v>
      </c>
      <c r="O3213" s="0" t="n">
        <v>54.09912</v>
      </c>
      <c r="P3213" s="0" t="n">
        <v>6.11756</v>
      </c>
      <c r="Q3213" s="0" t="n">
        <v>0.0337</v>
      </c>
      <c r="R3213" s="0" t="n">
        <v>0</v>
      </c>
      <c r="S3213" s="0" t="n">
        <v>0</v>
      </c>
      <c r="T3213" s="0" t="n">
        <v>2.1648</v>
      </c>
      <c r="U3213" s="0" t="n">
        <v>2.8681</v>
      </c>
      <c r="V3213" s="2" t="n">
        <v>0.93483</v>
      </c>
      <c r="W3213" s="2" t="n">
        <v>2558.2</v>
      </c>
      <c r="X3213" s="2" t="n">
        <v>23.915</v>
      </c>
      <c r="Y3213" s="2" t="n">
        <v>0</v>
      </c>
    </row>
    <row r="3214" customFormat="false" ht="12.75" hidden="false" customHeight="false" outlineLevel="0" collapsed="false">
      <c r="B3214" s="0" t="n">
        <v>15.912</v>
      </c>
      <c r="C3214" s="0" t="n">
        <v>15.769</v>
      </c>
      <c r="D3214" s="0" t="n">
        <v>17.3613</v>
      </c>
      <c r="E3214" s="0" t="n">
        <v>17.3237</v>
      </c>
      <c r="F3214" s="0" t="n">
        <v>4.431423</v>
      </c>
      <c r="G3214" s="0" t="n">
        <v>4.430089</v>
      </c>
      <c r="H3214" s="0" t="n">
        <v>34.177</v>
      </c>
      <c r="I3214" s="0" t="n">
        <v>34.1973</v>
      </c>
      <c r="J3214" s="0" t="n">
        <v>7.975</v>
      </c>
      <c r="K3214" s="0" t="n">
        <v>6.94827</v>
      </c>
      <c r="L3214" s="0" t="n">
        <v>88.98739</v>
      </c>
      <c r="M3214" s="0" t="n">
        <v>-0.0327</v>
      </c>
      <c r="N3214" s="0" t="n">
        <v>0</v>
      </c>
      <c r="O3214" s="0" t="n">
        <v>54.09912</v>
      </c>
      <c r="P3214" s="0" t="n">
        <v>6.11756</v>
      </c>
      <c r="Q3214" s="0" t="n">
        <v>0.03372</v>
      </c>
      <c r="R3214" s="0" t="n">
        <v>0</v>
      </c>
      <c r="S3214" s="0" t="n">
        <v>0</v>
      </c>
      <c r="T3214" s="0" t="n">
        <v>2.1648</v>
      </c>
      <c r="U3214" s="0" t="n">
        <v>2.8681</v>
      </c>
      <c r="V3214" s="2" t="n">
        <v>0.94977</v>
      </c>
      <c r="W3214" s="2" t="n">
        <v>2554.6</v>
      </c>
      <c r="X3214" s="2" t="n">
        <v>24.263</v>
      </c>
      <c r="Y3214" s="2" t="n">
        <v>0</v>
      </c>
    </row>
    <row r="3215" customFormat="false" ht="12.75" hidden="false" customHeight="false" outlineLevel="0" collapsed="false">
      <c r="B3215" s="0" t="n">
        <v>15.888</v>
      </c>
      <c r="C3215" s="0" t="n">
        <v>15.746</v>
      </c>
      <c r="D3215" s="0" t="n">
        <v>17.3619</v>
      </c>
      <c r="E3215" s="0" t="n">
        <v>17.3237</v>
      </c>
      <c r="F3215" s="0" t="n">
        <v>4.431437</v>
      </c>
      <c r="G3215" s="0" t="n">
        <v>4.430089</v>
      </c>
      <c r="H3215" s="0" t="n">
        <v>34.1766</v>
      </c>
      <c r="I3215" s="0" t="n">
        <v>34.1973</v>
      </c>
      <c r="J3215" s="0" t="n">
        <v>7.975</v>
      </c>
      <c r="K3215" s="0" t="n">
        <v>6.94792</v>
      </c>
      <c r="L3215" s="0" t="n">
        <v>88.98386</v>
      </c>
      <c r="M3215" s="0" t="n">
        <v>-0.0327</v>
      </c>
      <c r="N3215" s="0" t="n">
        <v>0</v>
      </c>
      <c r="O3215" s="0" t="n">
        <v>54.09912</v>
      </c>
      <c r="P3215" s="0" t="n">
        <v>6.11756</v>
      </c>
      <c r="Q3215" s="0" t="n">
        <v>0.03373</v>
      </c>
      <c r="R3215" s="0" t="n">
        <v>0</v>
      </c>
      <c r="S3215" s="0" t="n">
        <v>0</v>
      </c>
      <c r="T3215" s="0" t="n">
        <v>2.1648</v>
      </c>
      <c r="U3215" s="0" t="n">
        <v>2.8681</v>
      </c>
      <c r="V3215" s="2" t="n">
        <v>0.95805</v>
      </c>
      <c r="W3215" s="2" t="n">
        <v>2554.6</v>
      </c>
      <c r="X3215" s="2" t="n">
        <v>24.474</v>
      </c>
      <c r="Y3215" s="2" t="n">
        <v>0</v>
      </c>
    </row>
    <row r="3216" customFormat="false" ht="12.75" hidden="false" customHeight="false" outlineLevel="0" collapsed="false">
      <c r="B3216" s="0" t="n">
        <v>15.846</v>
      </c>
      <c r="C3216" s="0" t="n">
        <v>15.704</v>
      </c>
      <c r="D3216" s="0" t="n">
        <v>17.3629</v>
      </c>
      <c r="E3216" s="0" t="n">
        <v>17.3235</v>
      </c>
      <c r="F3216" s="0" t="n">
        <v>4.431382</v>
      </c>
      <c r="G3216" s="0" t="n">
        <v>4.430127</v>
      </c>
      <c r="H3216" s="0" t="n">
        <v>34.1753</v>
      </c>
      <c r="I3216" s="0" t="n">
        <v>34.1978</v>
      </c>
      <c r="J3216" s="0" t="n">
        <v>7.975</v>
      </c>
      <c r="K3216" s="0" t="n">
        <v>6.94796</v>
      </c>
      <c r="L3216" s="0" t="n">
        <v>88.98541</v>
      </c>
      <c r="M3216" s="0" t="n">
        <v>-0.0327</v>
      </c>
      <c r="N3216" s="0" t="n">
        <v>0</v>
      </c>
      <c r="O3216" s="0" t="n">
        <v>54.09912</v>
      </c>
      <c r="P3216" s="0" t="n">
        <v>6.11756</v>
      </c>
      <c r="Q3216" s="0" t="n">
        <v>0.03374</v>
      </c>
      <c r="R3216" s="0" t="n">
        <v>0</v>
      </c>
      <c r="S3216" s="0" t="n">
        <v>0</v>
      </c>
      <c r="T3216" s="0" t="n">
        <v>2.1648</v>
      </c>
      <c r="U3216" s="0" t="n">
        <v>2.8681</v>
      </c>
      <c r="V3216" s="2" t="n">
        <v>0.97132</v>
      </c>
      <c r="W3216" s="2" t="n">
        <v>2556.4</v>
      </c>
      <c r="X3216" s="2" t="n">
        <v>24.831</v>
      </c>
      <c r="Y3216" s="2" t="n">
        <v>0</v>
      </c>
    </row>
    <row r="3217" customFormat="false" ht="12.75" hidden="false" customHeight="false" outlineLevel="0" collapsed="false">
      <c r="B3217" s="0" t="n">
        <v>15.832</v>
      </c>
      <c r="C3217" s="0" t="n">
        <v>15.689</v>
      </c>
      <c r="D3217" s="0" t="n">
        <v>17.3633</v>
      </c>
      <c r="E3217" s="0" t="n">
        <v>17.3237</v>
      </c>
      <c r="F3217" s="0" t="n">
        <v>4.431416</v>
      </c>
      <c r="G3217" s="0" t="n">
        <v>4.430127</v>
      </c>
      <c r="H3217" s="0" t="n">
        <v>34.1753</v>
      </c>
      <c r="I3217" s="0" t="n">
        <v>34.1977</v>
      </c>
      <c r="J3217" s="0" t="n">
        <v>7.975</v>
      </c>
      <c r="K3217" s="0" t="n">
        <v>6.94767</v>
      </c>
      <c r="L3217" s="0" t="n">
        <v>88.98223</v>
      </c>
      <c r="M3217" s="0" t="n">
        <v>-0.0327</v>
      </c>
      <c r="N3217" s="0" t="n">
        <v>0</v>
      </c>
      <c r="O3217" s="0" t="n">
        <v>54.09912</v>
      </c>
      <c r="P3217" s="0" t="n">
        <v>6.11756</v>
      </c>
      <c r="Q3217" s="0" t="n">
        <v>0.03375</v>
      </c>
      <c r="R3217" s="0" t="n">
        <v>0</v>
      </c>
      <c r="S3217" s="0" t="n">
        <v>0</v>
      </c>
      <c r="T3217" s="0" t="n">
        <v>2.1648</v>
      </c>
      <c r="U3217" s="0" t="n">
        <v>2.8681</v>
      </c>
      <c r="V3217" s="2" t="n">
        <v>0.97773</v>
      </c>
      <c r="W3217" s="2" t="n">
        <v>2561.7</v>
      </c>
      <c r="X3217" s="2" t="n">
        <v>25.047</v>
      </c>
      <c r="Y3217" s="2" t="n">
        <v>0</v>
      </c>
    </row>
    <row r="3218" customFormat="false" ht="12.75" hidden="false" customHeight="false" outlineLevel="0" collapsed="false">
      <c r="B3218" s="0" t="n">
        <v>15.798</v>
      </c>
      <c r="C3218" s="0" t="n">
        <v>15.656</v>
      </c>
      <c r="D3218" s="0" t="n">
        <v>17.3633</v>
      </c>
      <c r="E3218" s="0" t="n">
        <v>17.3235</v>
      </c>
      <c r="F3218" s="0" t="n">
        <v>4.431382</v>
      </c>
      <c r="G3218" s="0" t="n">
        <v>4.43005</v>
      </c>
      <c r="H3218" s="0" t="n">
        <v>34.175</v>
      </c>
      <c r="I3218" s="0" t="n">
        <v>34.1971</v>
      </c>
      <c r="J3218" s="0" t="n">
        <v>7.975</v>
      </c>
      <c r="K3218" s="0" t="n">
        <v>6.94825</v>
      </c>
      <c r="L3218" s="0" t="n">
        <v>88.98954</v>
      </c>
      <c r="M3218" s="0" t="n">
        <v>-0.0327</v>
      </c>
      <c r="N3218" s="0" t="n">
        <v>0</v>
      </c>
      <c r="O3218" s="0" t="n">
        <v>54.09912</v>
      </c>
      <c r="P3218" s="0" t="n">
        <v>6.11756</v>
      </c>
      <c r="Q3218" s="0" t="n">
        <v>0.03376</v>
      </c>
      <c r="R3218" s="0" t="n">
        <v>0</v>
      </c>
      <c r="S3218" s="0" t="n">
        <v>0</v>
      </c>
      <c r="T3218" s="0" t="n">
        <v>2.1648</v>
      </c>
      <c r="U3218" s="0" t="n">
        <v>2.8681</v>
      </c>
      <c r="V3218" s="2" t="n">
        <v>0.99058</v>
      </c>
      <c r="W3218" s="2" t="n">
        <v>2565.3</v>
      </c>
      <c r="X3218" s="2" t="n">
        <v>25.411</v>
      </c>
      <c r="Y3218" s="2" t="n">
        <v>0</v>
      </c>
    </row>
    <row r="3219" customFormat="false" ht="12.75" hidden="false" customHeight="false" outlineLevel="0" collapsed="false">
      <c r="B3219" s="0" t="n">
        <v>15.77</v>
      </c>
      <c r="C3219" s="0" t="n">
        <v>15.628</v>
      </c>
      <c r="D3219" s="0" t="n">
        <v>17.3625</v>
      </c>
      <c r="E3219" s="0" t="n">
        <v>17.3237</v>
      </c>
      <c r="F3219" s="0" t="n">
        <v>4.43105</v>
      </c>
      <c r="G3219" s="0" t="n">
        <v>4.430127</v>
      </c>
      <c r="H3219" s="0" t="n">
        <v>34.1729</v>
      </c>
      <c r="I3219" s="0" t="n">
        <v>34.1977</v>
      </c>
      <c r="J3219" s="0" t="n">
        <v>7.975</v>
      </c>
      <c r="K3219" s="0" t="n">
        <v>6.94907</v>
      </c>
      <c r="L3219" s="0" t="n">
        <v>88.99742</v>
      </c>
      <c r="M3219" s="0" t="n">
        <v>-0.0327</v>
      </c>
      <c r="N3219" s="0" t="n">
        <v>0</v>
      </c>
      <c r="O3219" s="0" t="n">
        <v>54.09912</v>
      </c>
      <c r="P3219" s="0" t="n">
        <v>6.11756</v>
      </c>
      <c r="Q3219" s="0" t="n">
        <v>0.03377</v>
      </c>
      <c r="R3219" s="0" t="n">
        <v>0</v>
      </c>
      <c r="S3219" s="0" t="n">
        <v>0</v>
      </c>
      <c r="T3219" s="0" t="n">
        <v>2.1648</v>
      </c>
      <c r="U3219" s="0" t="n">
        <v>2.8681</v>
      </c>
      <c r="V3219" s="2" t="n">
        <v>0.99782</v>
      </c>
      <c r="W3219" s="2" t="n">
        <v>2568.9</v>
      </c>
      <c r="X3219" s="2" t="n">
        <v>25.633</v>
      </c>
      <c r="Y3219" s="2" t="n">
        <v>0</v>
      </c>
    </row>
    <row r="3220" customFormat="false" ht="12.75" hidden="false" customHeight="false" outlineLevel="0" collapsed="false">
      <c r="B3220" s="0" t="n">
        <v>15.745</v>
      </c>
      <c r="C3220" s="0" t="n">
        <v>15.604</v>
      </c>
      <c r="D3220" s="0" t="n">
        <v>17.3613</v>
      </c>
      <c r="E3220" s="0" t="n">
        <v>17.3234</v>
      </c>
      <c r="F3220" s="0" t="n">
        <v>4.43047</v>
      </c>
      <c r="G3220" s="0" t="n">
        <v>4.430127</v>
      </c>
      <c r="H3220" s="0" t="n">
        <v>34.1689</v>
      </c>
      <c r="I3220" s="0" t="n">
        <v>34.198</v>
      </c>
      <c r="J3220" s="0" t="n">
        <v>7.975</v>
      </c>
      <c r="K3220" s="0" t="n">
        <v>6.95005</v>
      </c>
      <c r="L3220" s="0" t="n">
        <v>89.00582</v>
      </c>
      <c r="M3220" s="0" t="n">
        <v>-0.0327</v>
      </c>
      <c r="N3220" s="0" t="n">
        <v>0</v>
      </c>
      <c r="O3220" s="0" t="n">
        <v>54.09912</v>
      </c>
      <c r="P3220" s="0" t="n">
        <v>6.11756</v>
      </c>
      <c r="Q3220" s="0" t="n">
        <v>0.03378</v>
      </c>
      <c r="R3220" s="0" t="n">
        <v>0</v>
      </c>
      <c r="S3220" s="0" t="n">
        <v>0</v>
      </c>
      <c r="T3220" s="0" t="n">
        <v>2.1648</v>
      </c>
      <c r="U3220" s="0" t="n">
        <v>2.8681</v>
      </c>
      <c r="V3220" s="2" t="n">
        <v>1.0102</v>
      </c>
      <c r="W3220" s="2" t="n">
        <v>2574.2</v>
      </c>
      <c r="X3220" s="2" t="n">
        <v>26.005</v>
      </c>
      <c r="Y3220" s="2" t="n">
        <v>0</v>
      </c>
    </row>
    <row r="3221" customFormat="false" ht="12.75" hidden="false" customHeight="false" outlineLevel="0" collapsed="false">
      <c r="B3221" s="0" t="n">
        <v>15.712</v>
      </c>
      <c r="C3221" s="0" t="n">
        <v>15.571</v>
      </c>
      <c r="D3221" s="0" t="n">
        <v>17.3604</v>
      </c>
      <c r="E3221" s="0" t="n">
        <v>17.3234</v>
      </c>
      <c r="F3221" s="0" t="n">
        <v>4.431112</v>
      </c>
      <c r="G3221" s="0" t="n">
        <v>4.430127</v>
      </c>
      <c r="H3221" s="0" t="n">
        <v>34.1752</v>
      </c>
      <c r="I3221" s="0" t="n">
        <v>34.198</v>
      </c>
      <c r="J3221" s="0" t="n">
        <v>7.975</v>
      </c>
      <c r="K3221" s="0" t="n">
        <v>6.94974</v>
      </c>
      <c r="L3221" s="0" t="n">
        <v>89.00383</v>
      </c>
      <c r="M3221" s="0" t="n">
        <v>-0.0327</v>
      </c>
      <c r="N3221" s="0" t="n">
        <v>0</v>
      </c>
      <c r="O3221" s="0" t="n">
        <v>54.09912</v>
      </c>
      <c r="P3221" s="0" t="n">
        <v>6.11756</v>
      </c>
      <c r="Q3221" s="0" t="n">
        <v>0.0338</v>
      </c>
      <c r="R3221" s="0" t="n">
        <v>0</v>
      </c>
      <c r="S3221" s="0" t="n">
        <v>0</v>
      </c>
      <c r="T3221" s="0" t="n">
        <v>2.1648</v>
      </c>
      <c r="U3221" s="0" t="n">
        <v>2.8681</v>
      </c>
      <c r="V3221" s="2" t="n">
        <v>1.0176</v>
      </c>
      <c r="W3221" s="2" t="n">
        <v>2577.8</v>
      </c>
      <c r="X3221" s="2" t="n">
        <v>26.231</v>
      </c>
      <c r="Y3221" s="2" t="n">
        <v>0</v>
      </c>
    </row>
    <row r="3222" customFormat="false" ht="12.75" hidden="false" customHeight="false" outlineLevel="0" collapsed="false">
      <c r="B3222" s="0" t="n">
        <v>15.688</v>
      </c>
      <c r="C3222" s="0" t="n">
        <v>15.548</v>
      </c>
      <c r="D3222" s="0" t="n">
        <v>17.3604</v>
      </c>
      <c r="E3222" s="0" t="n">
        <v>17.3234</v>
      </c>
      <c r="F3222" s="0" t="n">
        <v>4.431375</v>
      </c>
      <c r="G3222" s="0" t="n">
        <v>4.430204</v>
      </c>
      <c r="H3222" s="0" t="n">
        <v>34.1774</v>
      </c>
      <c r="I3222" s="0" t="n">
        <v>34.1986</v>
      </c>
      <c r="J3222" s="0" t="n">
        <v>7.975</v>
      </c>
      <c r="K3222" s="0" t="n">
        <v>6.95033</v>
      </c>
      <c r="L3222" s="0" t="n">
        <v>89.01254</v>
      </c>
      <c r="M3222" s="0" t="n">
        <v>-0.0327</v>
      </c>
      <c r="N3222" s="0" t="n">
        <v>0</v>
      </c>
      <c r="O3222" s="0" t="n">
        <v>54.09912</v>
      </c>
      <c r="P3222" s="0" t="n">
        <v>6.11756</v>
      </c>
      <c r="Q3222" s="0" t="n">
        <v>0.03381</v>
      </c>
      <c r="R3222" s="0" t="n">
        <v>0</v>
      </c>
      <c r="S3222" s="0" t="n">
        <v>0</v>
      </c>
      <c r="T3222" s="0" t="n">
        <v>2.1648</v>
      </c>
      <c r="U3222" s="0" t="n">
        <v>2.8681</v>
      </c>
      <c r="V3222" s="2" t="n">
        <v>1.0266</v>
      </c>
      <c r="W3222" s="2" t="n">
        <v>2584.9</v>
      </c>
      <c r="X3222" s="2" t="n">
        <v>26.536</v>
      </c>
      <c r="Y3222" s="2" t="n">
        <v>0</v>
      </c>
    </row>
    <row r="3223" customFormat="false" ht="12.75" hidden="false" customHeight="false" outlineLevel="0" collapsed="false">
      <c r="B3223" s="0" t="n">
        <v>15.664</v>
      </c>
      <c r="C3223" s="0" t="n">
        <v>15.523</v>
      </c>
      <c r="D3223" s="0" t="n">
        <v>17.3604</v>
      </c>
      <c r="E3223" s="0" t="n">
        <v>17.3235</v>
      </c>
      <c r="F3223" s="0" t="n">
        <v>4.431326</v>
      </c>
      <c r="G3223" s="0" t="n">
        <v>4.430204</v>
      </c>
      <c r="H3223" s="0" t="n">
        <v>34.177</v>
      </c>
      <c r="I3223" s="0" t="n">
        <v>34.1985</v>
      </c>
      <c r="J3223" s="0" t="n">
        <v>7.975</v>
      </c>
      <c r="K3223" s="0" t="n">
        <v>6.95106</v>
      </c>
      <c r="L3223" s="0" t="n">
        <v>89.02165</v>
      </c>
      <c r="M3223" s="0" t="n">
        <v>-0.0327</v>
      </c>
      <c r="N3223" s="0" t="n">
        <v>0</v>
      </c>
      <c r="O3223" s="0" t="n">
        <v>54.09912</v>
      </c>
      <c r="P3223" s="0" t="n">
        <v>6.11756</v>
      </c>
      <c r="Q3223" s="0" t="n">
        <v>0.03382</v>
      </c>
      <c r="R3223" s="0" t="n">
        <v>0</v>
      </c>
      <c r="S3223" s="0" t="n">
        <v>0</v>
      </c>
      <c r="T3223" s="0" t="n">
        <v>2.1648</v>
      </c>
      <c r="U3223" s="0" t="n">
        <v>2.8681</v>
      </c>
      <c r="V3223" s="2" t="n">
        <v>1.0364</v>
      </c>
      <c r="W3223" s="2" t="n">
        <v>2590.2</v>
      </c>
      <c r="X3223" s="2" t="n">
        <v>26.844</v>
      </c>
      <c r="Y3223" s="2" t="n">
        <v>0</v>
      </c>
    </row>
    <row r="3224" customFormat="false" ht="12.75" hidden="false" customHeight="false" outlineLevel="0" collapsed="false">
      <c r="B3224" s="0" t="n">
        <v>15.636</v>
      </c>
      <c r="C3224" s="0" t="n">
        <v>15.495</v>
      </c>
      <c r="D3224" s="0" t="n">
        <v>17.3601</v>
      </c>
      <c r="E3224" s="0" t="n">
        <v>17.3235</v>
      </c>
      <c r="F3224" s="0" t="n">
        <v>4.431354</v>
      </c>
      <c r="G3224" s="0" t="n">
        <v>4.430243</v>
      </c>
      <c r="H3224" s="0" t="n">
        <v>34.1776</v>
      </c>
      <c r="I3224" s="0" t="n">
        <v>34.1989</v>
      </c>
      <c r="J3224" s="0" t="n">
        <v>7.975</v>
      </c>
      <c r="K3224" s="0" t="n">
        <v>6.95182</v>
      </c>
      <c r="L3224" s="0" t="n">
        <v>89.03119</v>
      </c>
      <c r="M3224" s="0" t="n">
        <v>-0.0327</v>
      </c>
      <c r="N3224" s="0" t="n">
        <v>0</v>
      </c>
      <c r="O3224" s="0" t="n">
        <v>54.09912</v>
      </c>
      <c r="P3224" s="0" t="n">
        <v>6.11756</v>
      </c>
      <c r="Q3224" s="0" t="n">
        <v>0.03383</v>
      </c>
      <c r="R3224" s="0" t="n">
        <v>0</v>
      </c>
      <c r="S3224" s="0" t="n">
        <v>0</v>
      </c>
      <c r="T3224" s="0" t="n">
        <v>2.1648</v>
      </c>
      <c r="U3224" s="0" t="n">
        <v>2.8681</v>
      </c>
      <c r="V3224" s="2" t="n">
        <v>1.0425</v>
      </c>
      <c r="W3224" s="2" t="n">
        <v>2597.3</v>
      </c>
      <c r="X3224" s="2" t="n">
        <v>27.077</v>
      </c>
      <c r="Y3224" s="2" t="n">
        <v>0</v>
      </c>
    </row>
    <row r="3225" customFormat="false" ht="12.75" hidden="false" customHeight="false" outlineLevel="0" collapsed="false">
      <c r="B3225" s="0" t="n">
        <v>15.602</v>
      </c>
      <c r="C3225" s="0" t="n">
        <v>15.462</v>
      </c>
      <c r="D3225" s="0" t="n">
        <v>17.3597</v>
      </c>
      <c r="E3225" s="0" t="n">
        <v>17.3232</v>
      </c>
      <c r="F3225" s="0" t="n">
        <v>4.431382</v>
      </c>
      <c r="G3225" s="0" t="n">
        <v>4.430236</v>
      </c>
      <c r="H3225" s="0" t="n">
        <v>34.1781</v>
      </c>
      <c r="I3225" s="0" t="n">
        <v>34.1991</v>
      </c>
      <c r="J3225" s="0" t="n">
        <v>7.975</v>
      </c>
      <c r="K3225" s="0" t="n">
        <v>6.95262</v>
      </c>
      <c r="L3225" s="0" t="n">
        <v>89.04109</v>
      </c>
      <c r="M3225" s="0" t="n">
        <v>-0.0327</v>
      </c>
      <c r="N3225" s="0" t="n">
        <v>0</v>
      </c>
      <c r="O3225" s="0" t="n">
        <v>54.09912</v>
      </c>
      <c r="P3225" s="0" t="n">
        <v>6.11756</v>
      </c>
      <c r="Q3225" s="0" t="n">
        <v>0.03384</v>
      </c>
      <c r="R3225" s="0" t="n">
        <v>0</v>
      </c>
      <c r="S3225" s="0" t="n">
        <v>0</v>
      </c>
      <c r="T3225" s="0" t="n">
        <v>2.1648</v>
      </c>
      <c r="U3225" s="0" t="n">
        <v>2.8681</v>
      </c>
      <c r="V3225" s="2" t="n">
        <v>1.0517</v>
      </c>
      <c r="W3225" s="2" t="n">
        <v>2604.5</v>
      </c>
      <c r="X3225" s="2" t="n">
        <v>27.391</v>
      </c>
      <c r="Y3225" s="2" t="n">
        <v>0</v>
      </c>
    </row>
    <row r="3226" customFormat="false" ht="12.75" hidden="false" customHeight="false" outlineLevel="0" collapsed="false">
      <c r="B3226" s="0" t="n">
        <v>15.579</v>
      </c>
      <c r="C3226" s="0" t="n">
        <v>15.439</v>
      </c>
      <c r="D3226" s="0" t="n">
        <v>17.3597</v>
      </c>
      <c r="E3226" s="0" t="n">
        <v>17.3235</v>
      </c>
      <c r="F3226" s="0" t="n">
        <v>4.431375</v>
      </c>
      <c r="G3226" s="0" t="n">
        <v>4.430204</v>
      </c>
      <c r="H3226" s="0" t="n">
        <v>34.1781</v>
      </c>
      <c r="I3226" s="0" t="n">
        <v>34.1985</v>
      </c>
      <c r="J3226" s="0" t="n">
        <v>7.975</v>
      </c>
      <c r="K3226" s="0" t="n">
        <v>6.9526</v>
      </c>
      <c r="L3226" s="0" t="n">
        <v>89.04084</v>
      </c>
      <c r="M3226" s="0" t="n">
        <v>-0.0327</v>
      </c>
      <c r="N3226" s="0" t="n">
        <v>0</v>
      </c>
      <c r="O3226" s="0" t="n">
        <v>54.09912</v>
      </c>
      <c r="P3226" s="0" t="n">
        <v>6.11756</v>
      </c>
      <c r="Q3226" s="0" t="n">
        <v>0.03385</v>
      </c>
      <c r="R3226" s="0" t="n">
        <v>0</v>
      </c>
      <c r="S3226" s="0" t="n">
        <v>0</v>
      </c>
      <c r="T3226" s="0" t="n">
        <v>2.1648</v>
      </c>
      <c r="U3226" s="0" t="n">
        <v>2.8681</v>
      </c>
      <c r="V3226" s="2" t="n">
        <v>1.061</v>
      </c>
      <c r="W3226" s="2" t="n">
        <v>2611.6</v>
      </c>
      <c r="X3226" s="2" t="n">
        <v>27.709</v>
      </c>
      <c r="Y3226" s="2" t="n">
        <v>0</v>
      </c>
    </row>
    <row r="3227" customFormat="false" ht="12.75" hidden="false" customHeight="false" outlineLevel="0" collapsed="false">
      <c r="B3227" s="0" t="n">
        <v>15.56</v>
      </c>
      <c r="C3227" s="0" t="n">
        <v>15.42</v>
      </c>
      <c r="D3227" s="0" t="n">
        <v>17.3596</v>
      </c>
      <c r="E3227" s="0" t="n">
        <v>17.3234</v>
      </c>
      <c r="F3227" s="0" t="n">
        <v>4.431306</v>
      </c>
      <c r="G3227" s="0" t="n">
        <v>4.430243</v>
      </c>
      <c r="H3227" s="0" t="n">
        <v>34.1776</v>
      </c>
      <c r="I3227" s="0" t="n">
        <v>34.199</v>
      </c>
      <c r="J3227" s="0" t="n">
        <v>7.975</v>
      </c>
      <c r="K3227" s="0" t="n">
        <v>6.95263</v>
      </c>
      <c r="L3227" s="0" t="n">
        <v>89.04064</v>
      </c>
      <c r="M3227" s="0" t="n">
        <v>-0.0327</v>
      </c>
      <c r="N3227" s="0" t="n">
        <v>0</v>
      </c>
      <c r="O3227" s="0" t="n">
        <v>54.09912</v>
      </c>
      <c r="P3227" s="0" t="n">
        <v>6.11756</v>
      </c>
      <c r="Q3227" s="0" t="n">
        <v>0.03387</v>
      </c>
      <c r="R3227" s="0" t="n">
        <v>0</v>
      </c>
      <c r="S3227" s="0" t="n">
        <v>0</v>
      </c>
      <c r="T3227" s="0" t="n">
        <v>2.1648</v>
      </c>
      <c r="U3227" s="0" t="n">
        <v>2.8681</v>
      </c>
      <c r="V3227" s="2" t="n">
        <v>1.0673</v>
      </c>
      <c r="W3227" s="2" t="n">
        <v>2618.7</v>
      </c>
      <c r="X3227" s="2" t="n">
        <v>27.949</v>
      </c>
      <c r="Y3227" s="2" t="n">
        <v>0</v>
      </c>
    </row>
    <row r="3228" customFormat="false" ht="12.75" hidden="false" customHeight="false" outlineLevel="0" collapsed="false">
      <c r="B3228" s="0" t="n">
        <v>15.526</v>
      </c>
      <c r="C3228" s="0" t="n">
        <v>15.387</v>
      </c>
      <c r="D3228" s="0" t="n">
        <v>17.3591</v>
      </c>
      <c r="E3228" s="0" t="n">
        <v>17.3234</v>
      </c>
      <c r="F3228" s="0" t="n">
        <v>4.431312</v>
      </c>
      <c r="G3228" s="0" t="n">
        <v>4.430236</v>
      </c>
      <c r="H3228" s="0" t="n">
        <v>34.1781</v>
      </c>
      <c r="I3228" s="0" t="n">
        <v>34.199</v>
      </c>
      <c r="J3228" s="0" t="n">
        <v>7.975</v>
      </c>
      <c r="K3228" s="0" t="n">
        <v>6.95813</v>
      </c>
      <c r="L3228" s="0" t="n">
        <v>89.11053</v>
      </c>
      <c r="M3228" s="0" t="n">
        <v>-0.0327</v>
      </c>
      <c r="N3228" s="0" t="n">
        <v>0</v>
      </c>
      <c r="O3228" s="0" t="n">
        <v>54.09912</v>
      </c>
      <c r="P3228" s="0" t="n">
        <v>6.11756</v>
      </c>
      <c r="Q3228" s="0" t="n">
        <v>0.03388</v>
      </c>
      <c r="R3228" s="0" t="n">
        <v>0</v>
      </c>
      <c r="S3228" s="0" t="n">
        <v>0</v>
      </c>
      <c r="T3228" s="0" t="n">
        <v>2.1661</v>
      </c>
      <c r="U3228" s="0" t="n">
        <v>2.8681</v>
      </c>
      <c r="V3228" s="2" t="n">
        <v>1.076</v>
      </c>
      <c r="W3228" s="2" t="n">
        <v>2627.6</v>
      </c>
      <c r="X3228" s="2" t="n">
        <v>28.273</v>
      </c>
      <c r="Y3228" s="2" t="n">
        <v>0</v>
      </c>
    </row>
    <row r="3229" customFormat="false" ht="12.75" hidden="false" customHeight="false" outlineLevel="0" collapsed="false">
      <c r="B3229" s="0" t="n">
        <v>15.503</v>
      </c>
      <c r="C3229" s="0" t="n">
        <v>15.364</v>
      </c>
      <c r="D3229" s="0" t="n">
        <v>17.359</v>
      </c>
      <c r="E3229" s="0" t="n">
        <v>17.3235</v>
      </c>
      <c r="F3229" s="0" t="n">
        <v>4.431368</v>
      </c>
      <c r="G3229" s="0" t="n">
        <v>4.430243</v>
      </c>
      <c r="H3229" s="0" t="n">
        <v>34.1786</v>
      </c>
      <c r="I3229" s="0" t="n">
        <v>34.1989</v>
      </c>
      <c r="J3229" s="0" t="n">
        <v>7.975</v>
      </c>
      <c r="K3229" s="0" t="n">
        <v>6.95848</v>
      </c>
      <c r="L3229" s="0" t="n">
        <v>89.11518</v>
      </c>
      <c r="M3229" s="0" t="n">
        <v>-0.0327</v>
      </c>
      <c r="N3229" s="0" t="n">
        <v>0</v>
      </c>
      <c r="O3229" s="0" t="n">
        <v>54.09912</v>
      </c>
      <c r="P3229" s="0" t="n">
        <v>6.11756</v>
      </c>
      <c r="Q3229" s="0" t="n">
        <v>0.03389</v>
      </c>
      <c r="R3229" s="0" t="n">
        <v>0</v>
      </c>
      <c r="S3229" s="0" t="n">
        <v>0</v>
      </c>
      <c r="T3229" s="0" t="n">
        <v>2.1661</v>
      </c>
      <c r="U3229" s="0" t="n">
        <v>2.8681</v>
      </c>
      <c r="V3229" s="2" t="n">
        <v>1.0855</v>
      </c>
      <c r="W3229" s="2" t="n">
        <v>2634.7</v>
      </c>
      <c r="X3229" s="2" t="n">
        <v>28.601</v>
      </c>
      <c r="Y3229" s="2" t="n">
        <v>0</v>
      </c>
    </row>
    <row r="3230" customFormat="false" ht="12.75" hidden="false" customHeight="false" outlineLevel="0" collapsed="false">
      <c r="B3230" s="0" t="n">
        <v>15.478</v>
      </c>
      <c r="C3230" s="0" t="n">
        <v>15.339</v>
      </c>
      <c r="D3230" s="0" t="n">
        <v>17.3594</v>
      </c>
      <c r="E3230" s="0" t="n">
        <v>17.3234</v>
      </c>
      <c r="F3230" s="0" t="n">
        <v>4.431347</v>
      </c>
      <c r="G3230" s="0" t="n">
        <v>4.430236</v>
      </c>
      <c r="H3230" s="0" t="n">
        <v>34.1781</v>
      </c>
      <c r="I3230" s="0" t="n">
        <v>34.199</v>
      </c>
      <c r="J3230" s="0" t="n">
        <v>7.975</v>
      </c>
      <c r="K3230" s="0" t="n">
        <v>6.96427</v>
      </c>
      <c r="L3230" s="0" t="n">
        <v>89.18976</v>
      </c>
      <c r="M3230" s="0" t="n">
        <v>-0.0327</v>
      </c>
      <c r="N3230" s="0" t="n">
        <v>0</v>
      </c>
      <c r="O3230" s="0" t="n">
        <v>54.09912</v>
      </c>
      <c r="P3230" s="0" t="n">
        <v>6.11756</v>
      </c>
      <c r="Q3230" s="0" t="n">
        <v>0.0339</v>
      </c>
      <c r="R3230" s="0" t="n">
        <v>0</v>
      </c>
      <c r="S3230" s="0" t="n">
        <v>0</v>
      </c>
      <c r="T3230" s="0" t="n">
        <v>2.1673</v>
      </c>
      <c r="U3230" s="0" t="n">
        <v>2.8681</v>
      </c>
      <c r="V3230" s="2" t="n">
        <v>1.0913</v>
      </c>
      <c r="W3230" s="2" t="n">
        <v>2643.6</v>
      </c>
      <c r="X3230" s="2" t="n">
        <v>28.849</v>
      </c>
      <c r="Y3230" s="2" t="n">
        <v>0</v>
      </c>
    </row>
    <row r="3231" customFormat="false" ht="12.75" hidden="false" customHeight="false" outlineLevel="0" collapsed="false">
      <c r="B3231" s="0" t="n">
        <v>15.436</v>
      </c>
      <c r="C3231" s="0" t="n">
        <v>15.297</v>
      </c>
      <c r="D3231" s="0" t="n">
        <v>17.3602</v>
      </c>
      <c r="E3231" s="0" t="n">
        <v>17.3235</v>
      </c>
      <c r="F3231" s="0" t="n">
        <v>4.431119</v>
      </c>
      <c r="G3231" s="0" t="n">
        <v>4.430204</v>
      </c>
      <c r="H3231" s="0" t="n">
        <v>34.1755</v>
      </c>
      <c r="I3231" s="0" t="n">
        <v>34.1986</v>
      </c>
      <c r="J3231" s="0" t="n">
        <v>7.975</v>
      </c>
      <c r="K3231" s="0" t="n">
        <v>6.96496</v>
      </c>
      <c r="L3231" s="0" t="n">
        <v>89.19858</v>
      </c>
      <c r="M3231" s="0" t="n">
        <v>-0.0327</v>
      </c>
      <c r="N3231" s="0" t="n">
        <v>0</v>
      </c>
      <c r="O3231" s="0" t="n">
        <v>54.09912</v>
      </c>
      <c r="P3231" s="0" t="n">
        <v>6.11756</v>
      </c>
      <c r="Q3231" s="0" t="n">
        <v>0.03391</v>
      </c>
      <c r="R3231" s="0" t="n">
        <v>0</v>
      </c>
      <c r="S3231" s="0" t="n">
        <v>0</v>
      </c>
      <c r="T3231" s="0" t="n">
        <v>2.1673</v>
      </c>
      <c r="U3231" s="0" t="n">
        <v>2.8681</v>
      </c>
      <c r="V3231" s="2" t="n">
        <v>1.0963</v>
      </c>
      <c r="W3231" s="2" t="n">
        <v>2654.3</v>
      </c>
      <c r="X3231" s="2" t="n">
        <v>29.099</v>
      </c>
      <c r="Y3231" s="2" t="n">
        <v>0</v>
      </c>
    </row>
    <row r="3232" customFormat="false" ht="12.75" hidden="false" customHeight="false" outlineLevel="0" collapsed="false">
      <c r="B3232" s="0" t="n">
        <v>15.425</v>
      </c>
      <c r="C3232" s="0" t="n">
        <v>15.287</v>
      </c>
      <c r="D3232" s="0" t="n">
        <v>17.3601</v>
      </c>
      <c r="E3232" s="0" t="n">
        <v>17.3234</v>
      </c>
      <c r="F3232" s="0" t="n">
        <v>4.43123</v>
      </c>
      <c r="G3232" s="0" t="n">
        <v>4.430204</v>
      </c>
      <c r="H3232" s="0" t="n">
        <v>34.1766</v>
      </c>
      <c r="I3232" s="0" t="n">
        <v>34.1987</v>
      </c>
      <c r="J3232" s="0" t="n">
        <v>7.975</v>
      </c>
      <c r="K3232" s="0" t="n">
        <v>6.96563</v>
      </c>
      <c r="L3232" s="0" t="n">
        <v>89.20744</v>
      </c>
      <c r="M3232" s="0" t="n">
        <v>-0.0327</v>
      </c>
      <c r="N3232" s="0" t="n">
        <v>0</v>
      </c>
      <c r="O3232" s="0" t="n">
        <v>54.09912</v>
      </c>
      <c r="P3232" s="0" t="n">
        <v>6.11756</v>
      </c>
      <c r="Q3232" s="0" t="n">
        <v>0.03392</v>
      </c>
      <c r="R3232" s="0" t="n">
        <v>0</v>
      </c>
      <c r="S3232" s="0" t="n">
        <v>0</v>
      </c>
      <c r="T3232" s="0" t="n">
        <v>2.1673</v>
      </c>
      <c r="U3232" s="0" t="n">
        <v>2.8681</v>
      </c>
      <c r="V3232" s="2" t="n">
        <v>1.1021</v>
      </c>
      <c r="W3232" s="2" t="n">
        <v>2663.2</v>
      </c>
      <c r="X3232" s="2" t="n">
        <v>29.352</v>
      </c>
      <c r="Y3232" s="2" t="n">
        <v>0</v>
      </c>
    </row>
    <row r="3233" customFormat="false" ht="12.75" hidden="false" customHeight="false" outlineLevel="0" collapsed="false">
      <c r="B3233" s="0" t="n">
        <v>15.402</v>
      </c>
      <c r="C3233" s="0" t="n">
        <v>15.264</v>
      </c>
      <c r="D3233" s="0" t="n">
        <v>17.3611</v>
      </c>
      <c r="E3233" s="0" t="n">
        <v>17.3235</v>
      </c>
      <c r="F3233" s="0" t="n">
        <v>4.431333</v>
      </c>
      <c r="G3233" s="0" t="n">
        <v>4.430204</v>
      </c>
      <c r="H3233" s="0" t="n">
        <v>34.1766</v>
      </c>
      <c r="I3233" s="0" t="n">
        <v>34.1986</v>
      </c>
      <c r="J3233" s="0" t="n">
        <v>7.975</v>
      </c>
      <c r="K3233" s="0" t="n">
        <v>6.95517</v>
      </c>
      <c r="L3233" s="0" t="n">
        <v>89.0752</v>
      </c>
      <c r="M3233" s="0" t="n">
        <v>-0.0327</v>
      </c>
      <c r="N3233" s="0" t="n">
        <v>0</v>
      </c>
      <c r="O3233" s="0" t="n">
        <v>54.09912</v>
      </c>
      <c r="P3233" s="0" t="n">
        <v>6.11756</v>
      </c>
      <c r="Q3233" s="0" t="n">
        <v>0.03394</v>
      </c>
      <c r="R3233" s="0" t="n">
        <v>0</v>
      </c>
      <c r="S3233" s="0" t="n">
        <v>0</v>
      </c>
      <c r="T3233" s="0" t="n">
        <v>2.1648</v>
      </c>
      <c r="U3233" s="0" t="n">
        <v>2.8681</v>
      </c>
      <c r="V3233" s="2" t="n">
        <v>1.1087</v>
      </c>
      <c r="W3233" s="2" t="n">
        <v>2670.3</v>
      </c>
      <c r="X3233" s="2" t="n">
        <v>29.606</v>
      </c>
      <c r="Y3233" s="2" t="n">
        <v>0</v>
      </c>
    </row>
    <row r="3234" customFormat="false" ht="12.75" hidden="false" customHeight="false" outlineLevel="0" collapsed="false">
      <c r="B3234" s="0" t="n">
        <v>15.379</v>
      </c>
      <c r="C3234" s="0" t="n">
        <v>15.241</v>
      </c>
      <c r="D3234" s="0" t="n">
        <v>17.3618</v>
      </c>
      <c r="E3234" s="0" t="n">
        <v>17.3235</v>
      </c>
      <c r="F3234" s="0" t="n">
        <v>4.431361</v>
      </c>
      <c r="G3234" s="0" t="n">
        <v>4.430281</v>
      </c>
      <c r="H3234" s="0" t="n">
        <v>34.1763</v>
      </c>
      <c r="I3234" s="0" t="n">
        <v>34.1993</v>
      </c>
      <c r="J3234" s="0" t="n">
        <v>7.975</v>
      </c>
      <c r="K3234" s="0" t="n">
        <v>6.96589</v>
      </c>
      <c r="L3234" s="0" t="n">
        <v>89.21355</v>
      </c>
      <c r="M3234" s="0" t="n">
        <v>-0.0327</v>
      </c>
      <c r="N3234" s="0" t="n">
        <v>0</v>
      </c>
      <c r="O3234" s="0" t="n">
        <v>54.09912</v>
      </c>
      <c r="P3234" s="0" t="n">
        <v>6.11756</v>
      </c>
      <c r="Q3234" s="0" t="n">
        <v>0.03395</v>
      </c>
      <c r="R3234" s="0" t="n">
        <v>0</v>
      </c>
      <c r="S3234" s="0" t="n">
        <v>0</v>
      </c>
      <c r="T3234" s="0" t="n">
        <v>2.1673</v>
      </c>
      <c r="U3234" s="0" t="n">
        <v>2.8681</v>
      </c>
      <c r="V3234" s="2" t="n">
        <v>1.1178</v>
      </c>
      <c r="W3234" s="2" t="n">
        <v>2679.2</v>
      </c>
      <c r="X3234" s="2" t="n">
        <v>29.949</v>
      </c>
      <c r="Y3234" s="2" t="n">
        <v>0</v>
      </c>
    </row>
    <row r="3235" customFormat="false" ht="12.75" hidden="false" customHeight="false" outlineLevel="0" collapsed="false">
      <c r="B3235" s="0" t="n">
        <v>15.349</v>
      </c>
      <c r="C3235" s="0" t="n">
        <v>15.212</v>
      </c>
      <c r="D3235" s="0" t="n">
        <v>17.3614</v>
      </c>
      <c r="E3235" s="0" t="n">
        <v>17.3235</v>
      </c>
      <c r="F3235" s="0" t="n">
        <v>4.431361</v>
      </c>
      <c r="G3235" s="0" t="n">
        <v>4.430236</v>
      </c>
      <c r="H3235" s="0" t="n">
        <v>34.1766</v>
      </c>
      <c r="I3235" s="0" t="n">
        <v>34.1989</v>
      </c>
      <c r="J3235" s="0" t="n">
        <v>7.975</v>
      </c>
      <c r="K3235" s="0" t="n">
        <v>6.96653</v>
      </c>
      <c r="L3235" s="0" t="n">
        <v>89.22137</v>
      </c>
      <c r="M3235" s="0" t="n">
        <v>-0.0327</v>
      </c>
      <c r="N3235" s="0" t="n">
        <v>0</v>
      </c>
      <c r="O3235" s="0" t="n">
        <v>54.09912</v>
      </c>
      <c r="P3235" s="0" t="n">
        <v>6.11756</v>
      </c>
      <c r="Q3235" s="0" t="n">
        <v>0.03396</v>
      </c>
      <c r="R3235" s="0" t="n">
        <v>0</v>
      </c>
      <c r="S3235" s="0" t="n">
        <v>0</v>
      </c>
      <c r="T3235" s="0" t="n">
        <v>2.1673</v>
      </c>
      <c r="U3235" s="0" t="n">
        <v>2.8681</v>
      </c>
      <c r="V3235" s="2" t="n">
        <v>1.1213</v>
      </c>
      <c r="W3235" s="2" t="n">
        <v>2686.4</v>
      </c>
      <c r="X3235" s="2" t="n">
        <v>30.122</v>
      </c>
      <c r="Y3235" s="2" t="n">
        <v>0</v>
      </c>
    </row>
    <row r="3236" customFormat="false" ht="12.75" hidden="false" customHeight="false" outlineLevel="0" collapsed="false">
      <c r="B3236" s="0" t="n">
        <v>15.326</v>
      </c>
      <c r="C3236" s="0" t="n">
        <v>15.189</v>
      </c>
      <c r="D3236" s="0" t="n">
        <v>17.3609</v>
      </c>
      <c r="E3236" s="0" t="n">
        <v>17.3238</v>
      </c>
      <c r="F3236" s="0" t="n">
        <v>4.431361</v>
      </c>
      <c r="G3236" s="0" t="n">
        <v>4.430281</v>
      </c>
      <c r="H3236" s="0" t="n">
        <v>34.177</v>
      </c>
      <c r="I3236" s="0" t="n">
        <v>34.199</v>
      </c>
      <c r="J3236" s="0" t="n">
        <v>7.975</v>
      </c>
      <c r="K3236" s="0" t="n">
        <v>6.96717</v>
      </c>
      <c r="L3236" s="0" t="n">
        <v>89.22885</v>
      </c>
      <c r="M3236" s="0" t="n">
        <v>-0.0327</v>
      </c>
      <c r="N3236" s="0" t="n">
        <v>0</v>
      </c>
      <c r="O3236" s="0" t="n">
        <v>54.09912</v>
      </c>
      <c r="P3236" s="0" t="n">
        <v>6.11756</v>
      </c>
      <c r="Q3236" s="0" t="n">
        <v>0.03397</v>
      </c>
      <c r="R3236" s="0" t="n">
        <v>0</v>
      </c>
      <c r="S3236" s="0" t="n">
        <v>0</v>
      </c>
      <c r="T3236" s="0" t="n">
        <v>2.1673</v>
      </c>
      <c r="U3236" s="0" t="n">
        <v>2.8681</v>
      </c>
      <c r="V3236" s="2" t="n">
        <v>1.1305</v>
      </c>
      <c r="W3236" s="2" t="n">
        <v>2695.3</v>
      </c>
      <c r="X3236" s="2" t="n">
        <v>30.47</v>
      </c>
      <c r="Y3236" s="2" t="n">
        <v>0</v>
      </c>
    </row>
    <row r="3237" customFormat="false" ht="12.75" hidden="false" customHeight="false" outlineLevel="0" collapsed="false">
      <c r="B3237" s="0" t="n">
        <v>15.302</v>
      </c>
      <c r="C3237" s="0" t="n">
        <v>15.164</v>
      </c>
      <c r="D3237" s="0" t="n">
        <v>17.3609</v>
      </c>
      <c r="E3237" s="0" t="n">
        <v>17.3235</v>
      </c>
      <c r="F3237" s="0" t="n">
        <v>4.431381</v>
      </c>
      <c r="G3237" s="0" t="n">
        <v>4.430275</v>
      </c>
      <c r="H3237" s="0" t="n">
        <v>34.1772</v>
      </c>
      <c r="I3237" s="0" t="n">
        <v>34.1993</v>
      </c>
      <c r="J3237" s="0" t="n">
        <v>7.975</v>
      </c>
      <c r="K3237" s="0" t="n">
        <v>6.9677</v>
      </c>
      <c r="L3237" s="0" t="n">
        <v>89.23583</v>
      </c>
      <c r="M3237" s="0" t="n">
        <v>-0.0327</v>
      </c>
      <c r="N3237" s="0" t="n">
        <v>0</v>
      </c>
      <c r="O3237" s="0" t="n">
        <v>54.09912</v>
      </c>
      <c r="P3237" s="0" t="n">
        <v>6.11756</v>
      </c>
      <c r="Q3237" s="0" t="n">
        <v>0.03398</v>
      </c>
      <c r="R3237" s="0" t="n">
        <v>0</v>
      </c>
      <c r="S3237" s="0" t="n">
        <v>0</v>
      </c>
      <c r="T3237" s="0" t="n">
        <v>2.1673</v>
      </c>
      <c r="U3237" s="0" t="n">
        <v>2.8681</v>
      </c>
      <c r="V3237" s="2" t="n">
        <v>1.1333</v>
      </c>
      <c r="W3237" s="2" t="n">
        <v>2704.2</v>
      </c>
      <c r="X3237" s="2" t="n">
        <v>30.646</v>
      </c>
      <c r="Y3237" s="2" t="n">
        <v>0</v>
      </c>
    </row>
    <row r="3238" customFormat="false" ht="12.75" hidden="false" customHeight="false" outlineLevel="0" collapsed="false">
      <c r="B3238" s="0" t="n">
        <v>15.284</v>
      </c>
      <c r="C3238" s="0" t="n">
        <v>15.146</v>
      </c>
      <c r="D3238" s="0" t="n">
        <v>17.3616</v>
      </c>
      <c r="E3238" s="0" t="n">
        <v>17.3237</v>
      </c>
      <c r="F3238" s="0" t="n">
        <v>4.431229</v>
      </c>
      <c r="G3238" s="0" t="n">
        <v>4.430243</v>
      </c>
      <c r="H3238" s="0" t="n">
        <v>34.1753</v>
      </c>
      <c r="I3238" s="0" t="n">
        <v>34.1989</v>
      </c>
      <c r="J3238" s="0" t="n">
        <v>7.975</v>
      </c>
      <c r="K3238" s="0" t="n">
        <v>6.9682</v>
      </c>
      <c r="L3238" s="0" t="n">
        <v>89.24237</v>
      </c>
      <c r="M3238" s="0" t="n">
        <v>-0.0327</v>
      </c>
      <c r="N3238" s="0" t="n">
        <v>0</v>
      </c>
      <c r="O3238" s="0" t="n">
        <v>54.09912</v>
      </c>
      <c r="P3238" s="0" t="n">
        <v>6.11756</v>
      </c>
      <c r="Q3238" s="0" t="n">
        <v>0.03399</v>
      </c>
      <c r="R3238" s="0" t="n">
        <v>0</v>
      </c>
      <c r="S3238" s="0" t="n">
        <v>0</v>
      </c>
      <c r="T3238" s="0" t="n">
        <v>2.1673</v>
      </c>
      <c r="U3238" s="0" t="n">
        <v>2.8681</v>
      </c>
      <c r="V3238" s="2" t="n">
        <v>1.1426</v>
      </c>
      <c r="W3238" s="2" t="n">
        <v>2713.1</v>
      </c>
      <c r="X3238" s="2" t="n">
        <v>31</v>
      </c>
      <c r="Y3238" s="2" t="n">
        <v>0</v>
      </c>
    </row>
    <row r="3239" customFormat="false" ht="12.75" hidden="false" customHeight="false" outlineLevel="0" collapsed="false">
      <c r="B3239" s="0" t="n">
        <v>15.26</v>
      </c>
      <c r="C3239" s="0" t="n">
        <v>15.123</v>
      </c>
      <c r="D3239" s="0" t="n">
        <v>17.3629</v>
      </c>
      <c r="E3239" s="0" t="n">
        <v>17.3234</v>
      </c>
      <c r="F3239" s="0" t="n">
        <v>4.430981</v>
      </c>
      <c r="G3239" s="0" t="n">
        <v>4.430204</v>
      </c>
      <c r="H3239" s="0" t="n">
        <v>34.172</v>
      </c>
      <c r="I3239" s="0" t="n">
        <v>34.1988</v>
      </c>
      <c r="J3239" s="0" t="n">
        <v>7.975</v>
      </c>
      <c r="K3239" s="0" t="n">
        <v>6.96863</v>
      </c>
      <c r="L3239" s="0" t="n">
        <v>89.24836</v>
      </c>
      <c r="M3239" s="0" t="n">
        <v>-0.0327</v>
      </c>
      <c r="N3239" s="0" t="n">
        <v>0</v>
      </c>
      <c r="O3239" s="0" t="n">
        <v>54.09912</v>
      </c>
      <c r="P3239" s="0" t="n">
        <v>6.11756</v>
      </c>
      <c r="Q3239" s="0" t="n">
        <v>0.034</v>
      </c>
      <c r="R3239" s="0" t="n">
        <v>0</v>
      </c>
      <c r="S3239" s="0" t="n">
        <v>0</v>
      </c>
      <c r="T3239" s="0" t="n">
        <v>2.1673</v>
      </c>
      <c r="U3239" s="0" t="n">
        <v>2.8681</v>
      </c>
      <c r="V3239" s="2" t="n">
        <v>1.1488</v>
      </c>
      <c r="W3239" s="2" t="n">
        <v>2722</v>
      </c>
      <c r="X3239" s="2" t="n">
        <v>31.269</v>
      </c>
      <c r="Y3239" s="2" t="n">
        <v>0</v>
      </c>
    </row>
    <row r="3240" customFormat="false" ht="12.75" hidden="false" customHeight="false" outlineLevel="0" collapsed="false">
      <c r="B3240" s="0" t="n">
        <v>15.236</v>
      </c>
      <c r="C3240" s="0" t="n">
        <v>15.099</v>
      </c>
      <c r="D3240" s="0" t="n">
        <v>17.3638</v>
      </c>
      <c r="E3240" s="0" t="n">
        <v>17.3237</v>
      </c>
      <c r="F3240" s="0" t="n">
        <v>4.431298</v>
      </c>
      <c r="G3240" s="0" t="n">
        <v>4.430166</v>
      </c>
      <c r="H3240" s="0" t="n">
        <v>34.1741</v>
      </c>
      <c r="I3240" s="0" t="n">
        <v>34.1982</v>
      </c>
      <c r="J3240" s="0" t="n">
        <v>7.975</v>
      </c>
      <c r="K3240" s="0" t="n">
        <v>6.97435</v>
      </c>
      <c r="L3240" s="0" t="n">
        <v>89.32415</v>
      </c>
      <c r="M3240" s="0" t="n">
        <v>-0.0327</v>
      </c>
      <c r="N3240" s="0" t="n">
        <v>0</v>
      </c>
      <c r="O3240" s="0" t="n">
        <v>54.09912</v>
      </c>
      <c r="P3240" s="0" t="n">
        <v>6.11756</v>
      </c>
      <c r="Q3240" s="0" t="n">
        <v>0.03402</v>
      </c>
      <c r="R3240" s="0" t="n">
        <v>0</v>
      </c>
      <c r="S3240" s="0" t="n">
        <v>0</v>
      </c>
      <c r="T3240" s="0" t="n">
        <v>2.1685</v>
      </c>
      <c r="U3240" s="0" t="n">
        <v>2.8681</v>
      </c>
      <c r="V3240" s="2" t="n">
        <v>1.1575</v>
      </c>
      <c r="W3240" s="2" t="n">
        <v>2732.6</v>
      </c>
      <c r="X3240" s="2" t="n">
        <v>31.63</v>
      </c>
      <c r="Y3240" s="2" t="n">
        <v>0</v>
      </c>
    </row>
    <row r="3241" customFormat="false" ht="12.75" hidden="false" customHeight="false" outlineLevel="0" collapsed="false">
      <c r="B3241" s="0" t="n">
        <v>15.206</v>
      </c>
      <c r="C3241" s="0" t="n">
        <v>15.07</v>
      </c>
      <c r="D3241" s="0" t="n">
        <v>17.3643</v>
      </c>
      <c r="E3241" s="0" t="n">
        <v>17.3235</v>
      </c>
      <c r="F3241" s="0" t="n">
        <v>4.431409</v>
      </c>
      <c r="G3241" s="0" t="n">
        <v>4.430166</v>
      </c>
      <c r="H3241" s="0" t="n">
        <v>34.1746</v>
      </c>
      <c r="I3241" s="0" t="n">
        <v>34.1984</v>
      </c>
      <c r="J3241" s="0" t="n">
        <v>7.975</v>
      </c>
      <c r="K3241" s="0" t="n">
        <v>6.97504</v>
      </c>
      <c r="L3241" s="0" t="n">
        <v>89.33421</v>
      </c>
      <c r="M3241" s="0" t="n">
        <v>-0.0327</v>
      </c>
      <c r="N3241" s="0" t="n">
        <v>0</v>
      </c>
      <c r="O3241" s="0" t="n">
        <v>54.09912</v>
      </c>
      <c r="P3241" s="0" t="n">
        <v>6.11756</v>
      </c>
      <c r="Q3241" s="0" t="n">
        <v>0.03403</v>
      </c>
      <c r="R3241" s="0" t="n">
        <v>0</v>
      </c>
      <c r="S3241" s="0" t="n">
        <v>0</v>
      </c>
      <c r="T3241" s="0" t="n">
        <v>2.1685</v>
      </c>
      <c r="U3241" s="0" t="n">
        <v>2.8681</v>
      </c>
      <c r="V3241" s="2" t="n">
        <v>1.1645</v>
      </c>
      <c r="W3241" s="2" t="n">
        <v>2739.8</v>
      </c>
      <c r="X3241" s="2" t="n">
        <v>31.904</v>
      </c>
      <c r="Y3241" s="2" t="n">
        <v>0</v>
      </c>
    </row>
    <row r="3242" customFormat="false" ht="12.75" hidden="false" customHeight="false" outlineLevel="0" collapsed="false">
      <c r="B3242" s="0" t="n">
        <v>15.202</v>
      </c>
      <c r="C3242" s="0" t="n">
        <v>15.066</v>
      </c>
      <c r="D3242" s="0" t="n">
        <v>17.3647</v>
      </c>
      <c r="E3242" s="0" t="n">
        <v>17.3234</v>
      </c>
      <c r="F3242" s="0" t="n">
        <v>4.431367</v>
      </c>
      <c r="G3242" s="0" t="n">
        <v>4.430204</v>
      </c>
      <c r="H3242" s="0" t="n">
        <v>34.1739</v>
      </c>
      <c r="I3242" s="0" t="n">
        <v>34.1988</v>
      </c>
      <c r="J3242" s="0" t="n">
        <v>7.975</v>
      </c>
      <c r="K3242" s="0" t="n">
        <v>6.97578</v>
      </c>
      <c r="L3242" s="0" t="n">
        <v>89.34393</v>
      </c>
      <c r="M3242" s="0" t="n">
        <v>-0.0327</v>
      </c>
      <c r="N3242" s="0" t="n">
        <v>0</v>
      </c>
      <c r="O3242" s="0" t="n">
        <v>54.09912</v>
      </c>
      <c r="P3242" s="0" t="n">
        <v>6.11756</v>
      </c>
      <c r="Q3242" s="0" t="n">
        <v>0.03404</v>
      </c>
      <c r="R3242" s="0" t="n">
        <v>0</v>
      </c>
      <c r="S3242" s="0" t="n">
        <v>0</v>
      </c>
      <c r="T3242" s="0" t="n">
        <v>2.1685</v>
      </c>
      <c r="U3242" s="0" t="n">
        <v>2.8681</v>
      </c>
      <c r="V3242" s="2" t="n">
        <v>1.1734</v>
      </c>
      <c r="W3242" s="2" t="n">
        <v>2750.4</v>
      </c>
      <c r="X3242" s="2" t="n">
        <v>32.273</v>
      </c>
      <c r="Y3242" s="2" t="n">
        <v>0</v>
      </c>
    </row>
    <row r="3243" customFormat="false" ht="12.75" hidden="false" customHeight="false" outlineLevel="0" collapsed="false">
      <c r="B3243" s="0" t="n">
        <v>15.169</v>
      </c>
      <c r="C3243" s="0" t="n">
        <v>15.033</v>
      </c>
      <c r="D3243" s="0" t="n">
        <v>17.3646</v>
      </c>
      <c r="E3243" s="0" t="n">
        <v>17.3235</v>
      </c>
      <c r="F3243" s="0" t="n">
        <v>4.431361</v>
      </c>
      <c r="G3243" s="0" t="n">
        <v>4.430204</v>
      </c>
      <c r="H3243" s="0" t="n">
        <v>34.1739</v>
      </c>
      <c r="I3243" s="0" t="n">
        <v>34.1987</v>
      </c>
      <c r="J3243" s="0" t="n">
        <v>7.975</v>
      </c>
      <c r="K3243" s="0" t="n">
        <v>6.97647</v>
      </c>
      <c r="L3243" s="0" t="n">
        <v>89.35273</v>
      </c>
      <c r="M3243" s="0" t="n">
        <v>-0.0327</v>
      </c>
      <c r="N3243" s="0" t="n">
        <v>0</v>
      </c>
      <c r="O3243" s="0" t="n">
        <v>54.09912</v>
      </c>
      <c r="P3243" s="0" t="n">
        <v>6.11756</v>
      </c>
      <c r="Q3243" s="0" t="n">
        <v>0.03405</v>
      </c>
      <c r="R3243" s="0" t="n">
        <v>0</v>
      </c>
      <c r="S3243" s="0" t="n">
        <v>0</v>
      </c>
      <c r="T3243" s="0" t="n">
        <v>2.1685</v>
      </c>
      <c r="U3243" s="0" t="n">
        <v>2.8681</v>
      </c>
      <c r="V3243" s="2" t="n">
        <v>1.1823</v>
      </c>
      <c r="W3243" s="2" t="n">
        <v>2761.1</v>
      </c>
      <c r="X3243" s="2" t="n">
        <v>32.646</v>
      </c>
      <c r="Y3243" s="2" t="n">
        <v>0</v>
      </c>
    </row>
    <row r="3244" customFormat="false" ht="12.75" hidden="false" customHeight="false" outlineLevel="0" collapsed="false">
      <c r="B3244" s="0" t="n">
        <v>15.16</v>
      </c>
      <c r="C3244" s="0" t="n">
        <v>15.024</v>
      </c>
      <c r="D3244" s="0" t="n">
        <v>17.3647</v>
      </c>
      <c r="E3244" s="0" t="n">
        <v>17.3235</v>
      </c>
      <c r="F3244" s="0" t="n">
        <v>4.431381</v>
      </c>
      <c r="G3244" s="0" t="n">
        <v>4.430204</v>
      </c>
      <c r="H3244" s="0" t="n">
        <v>34.1741</v>
      </c>
      <c r="I3244" s="0" t="n">
        <v>34.1987</v>
      </c>
      <c r="J3244" s="0" t="n">
        <v>7.975</v>
      </c>
      <c r="K3244" s="0" t="n">
        <v>6.9826</v>
      </c>
      <c r="L3244" s="0" t="n">
        <v>89.43135</v>
      </c>
      <c r="M3244" s="0" t="n">
        <v>-0.0327</v>
      </c>
      <c r="N3244" s="0" t="n">
        <v>0</v>
      </c>
      <c r="O3244" s="0" t="n">
        <v>54.09912</v>
      </c>
      <c r="P3244" s="0" t="n">
        <v>6.11756</v>
      </c>
      <c r="Q3244" s="0" t="n">
        <v>0.03406</v>
      </c>
      <c r="R3244" s="0" t="n">
        <v>0</v>
      </c>
      <c r="S3244" s="0" t="n">
        <v>0</v>
      </c>
      <c r="T3244" s="0" t="n">
        <v>2.1697</v>
      </c>
      <c r="U3244" s="0" t="n">
        <v>2.8681</v>
      </c>
      <c r="V3244" s="2" t="n">
        <v>1.1914</v>
      </c>
      <c r="W3244" s="2" t="n">
        <v>2771.8</v>
      </c>
      <c r="X3244" s="2" t="n">
        <v>33.023</v>
      </c>
      <c r="Y3244" s="2" t="n">
        <v>0</v>
      </c>
    </row>
    <row r="3245" customFormat="false" ht="12.75" hidden="false" customHeight="false" outlineLevel="0" collapsed="false">
      <c r="B3245" s="0" t="n">
        <v>15.137</v>
      </c>
      <c r="C3245" s="0" t="n">
        <v>15.001</v>
      </c>
      <c r="D3245" s="0" t="n">
        <v>17.3645</v>
      </c>
      <c r="E3245" s="0" t="n">
        <v>17.3235</v>
      </c>
      <c r="F3245" s="0" t="n">
        <v>4.431374</v>
      </c>
      <c r="G3245" s="0" t="n">
        <v>4.430166</v>
      </c>
      <c r="H3245" s="0" t="n">
        <v>34.1742</v>
      </c>
      <c r="I3245" s="0" t="n">
        <v>34.1984</v>
      </c>
      <c r="J3245" s="0" t="n">
        <v>7.975</v>
      </c>
      <c r="K3245" s="0" t="n">
        <v>6.97812</v>
      </c>
      <c r="L3245" s="0" t="n">
        <v>89.37371</v>
      </c>
      <c r="M3245" s="0" t="n">
        <v>-0.0327</v>
      </c>
      <c r="N3245" s="0" t="n">
        <v>0</v>
      </c>
      <c r="O3245" s="0" t="n">
        <v>54.09912</v>
      </c>
      <c r="P3245" s="0" t="n">
        <v>6.11756</v>
      </c>
      <c r="Q3245" s="0" t="n">
        <v>0.03407</v>
      </c>
      <c r="R3245" s="0" t="n">
        <v>0</v>
      </c>
      <c r="S3245" s="0" t="n">
        <v>0</v>
      </c>
      <c r="T3245" s="0" t="n">
        <v>2.1685</v>
      </c>
      <c r="U3245" s="0" t="n">
        <v>2.8681</v>
      </c>
      <c r="V3245" s="2" t="n">
        <v>1.204</v>
      </c>
      <c r="W3245" s="2" t="n">
        <v>2782.5</v>
      </c>
      <c r="X3245" s="2" t="n">
        <v>33.5</v>
      </c>
      <c r="Y3245" s="2" t="n">
        <v>0</v>
      </c>
    </row>
    <row r="3246" customFormat="false" ht="12.75" hidden="false" customHeight="false" outlineLevel="0" collapsed="false">
      <c r="B3246" s="0" t="n">
        <v>15.112</v>
      </c>
      <c r="C3246" s="0" t="n">
        <v>14.977</v>
      </c>
      <c r="D3246" s="0" t="n">
        <v>17.3645</v>
      </c>
      <c r="E3246" s="0" t="n">
        <v>17.3234</v>
      </c>
      <c r="F3246" s="0" t="n">
        <v>4.431409</v>
      </c>
      <c r="G3246" s="0" t="n">
        <v>4.430204</v>
      </c>
      <c r="H3246" s="0" t="n">
        <v>34.1745</v>
      </c>
      <c r="I3246" s="0" t="n">
        <v>34.1989</v>
      </c>
      <c r="J3246" s="0" t="n">
        <v>7.975</v>
      </c>
      <c r="K3246" s="0" t="n">
        <v>6.97863</v>
      </c>
      <c r="L3246" s="0" t="n">
        <v>89.38048</v>
      </c>
      <c r="M3246" s="0" t="n">
        <v>-0.0327</v>
      </c>
      <c r="N3246" s="0" t="n">
        <v>0</v>
      </c>
      <c r="O3246" s="0" t="n">
        <v>54.09912</v>
      </c>
      <c r="P3246" s="0" t="n">
        <v>6.11756</v>
      </c>
      <c r="Q3246" s="0" t="n">
        <v>0.03409</v>
      </c>
      <c r="R3246" s="0" t="n">
        <v>0</v>
      </c>
      <c r="S3246" s="0" t="n">
        <v>0</v>
      </c>
      <c r="T3246" s="0" t="n">
        <v>2.1685</v>
      </c>
      <c r="U3246" s="0" t="n">
        <v>2.8681</v>
      </c>
      <c r="V3246" s="2" t="n">
        <v>1.214</v>
      </c>
      <c r="W3246" s="2" t="n">
        <v>2791.4</v>
      </c>
      <c r="X3246" s="2" t="n">
        <v>33.887</v>
      </c>
      <c r="Y3246" s="2" t="n">
        <v>0</v>
      </c>
    </row>
    <row r="3247" customFormat="false" ht="12.75" hidden="false" customHeight="false" outlineLevel="0" collapsed="false">
      <c r="B3247" s="0" t="n">
        <v>15.093</v>
      </c>
      <c r="C3247" s="0" t="n">
        <v>14.957</v>
      </c>
      <c r="D3247" s="0" t="n">
        <v>17.3643</v>
      </c>
      <c r="E3247" s="0" t="n">
        <v>17.3235</v>
      </c>
      <c r="F3247" s="0" t="n">
        <v>4.431409</v>
      </c>
      <c r="G3247" s="0" t="n">
        <v>4.430204</v>
      </c>
      <c r="H3247" s="0" t="n">
        <v>34.1746</v>
      </c>
      <c r="I3247" s="0" t="n">
        <v>34.1987</v>
      </c>
      <c r="J3247" s="0" t="n">
        <v>7.975</v>
      </c>
      <c r="K3247" s="0" t="n">
        <v>6.97914</v>
      </c>
      <c r="L3247" s="0" t="n">
        <v>89.38668</v>
      </c>
      <c r="M3247" s="0" t="n">
        <v>-0.0327</v>
      </c>
      <c r="N3247" s="0" t="n">
        <v>0</v>
      </c>
      <c r="O3247" s="0" t="n">
        <v>54.09912</v>
      </c>
      <c r="P3247" s="0" t="n">
        <v>6.11756</v>
      </c>
      <c r="Q3247" s="0" t="n">
        <v>0.0341</v>
      </c>
      <c r="R3247" s="0" t="n">
        <v>0</v>
      </c>
      <c r="S3247" s="0" t="n">
        <v>0</v>
      </c>
      <c r="T3247" s="0" t="n">
        <v>2.1685</v>
      </c>
      <c r="U3247" s="0" t="n">
        <v>2.8681</v>
      </c>
      <c r="V3247" s="2" t="n">
        <v>1.2276</v>
      </c>
      <c r="W3247" s="2" t="n">
        <v>2800.3</v>
      </c>
      <c r="X3247" s="2" t="n">
        <v>34.376</v>
      </c>
      <c r="Y3247" s="2" t="n">
        <v>0</v>
      </c>
    </row>
    <row r="3248" customFormat="false" ht="12.75" hidden="false" customHeight="false" outlineLevel="0" collapsed="false">
      <c r="B3248" s="0" t="n">
        <v>15.079</v>
      </c>
      <c r="C3248" s="0" t="n">
        <v>14.943</v>
      </c>
      <c r="D3248" s="0" t="n">
        <v>17.3643</v>
      </c>
      <c r="E3248" s="0" t="n">
        <v>17.3235</v>
      </c>
      <c r="F3248" s="0" t="n">
        <v>4.431395</v>
      </c>
      <c r="G3248" s="0" t="n">
        <v>4.430204</v>
      </c>
      <c r="H3248" s="0" t="n">
        <v>34.1745</v>
      </c>
      <c r="I3248" s="0" t="n">
        <v>34.1987</v>
      </c>
      <c r="J3248" s="0" t="n">
        <v>7.975</v>
      </c>
      <c r="K3248" s="0" t="n">
        <v>6.98506</v>
      </c>
      <c r="L3248" s="0" t="n">
        <v>89.46247</v>
      </c>
      <c r="M3248" s="0" t="n">
        <v>-0.0327</v>
      </c>
      <c r="N3248" s="0" t="n">
        <v>0</v>
      </c>
      <c r="O3248" s="0" t="n">
        <v>54.09912</v>
      </c>
      <c r="P3248" s="0" t="n">
        <v>6.11756</v>
      </c>
      <c r="Q3248" s="0" t="n">
        <v>0.03411</v>
      </c>
      <c r="R3248" s="0" t="n">
        <v>0</v>
      </c>
      <c r="S3248" s="0" t="n">
        <v>0</v>
      </c>
      <c r="T3248" s="0" t="n">
        <v>2.1697</v>
      </c>
      <c r="U3248" s="0" t="n">
        <v>2.8681</v>
      </c>
      <c r="V3248" s="2" t="n">
        <v>1.2386</v>
      </c>
      <c r="W3248" s="2" t="n">
        <v>2807.4</v>
      </c>
      <c r="X3248" s="2" t="n">
        <v>34.773</v>
      </c>
      <c r="Y3248" s="2" t="n">
        <v>0</v>
      </c>
    </row>
    <row r="3249" customFormat="false" ht="12.75" hidden="false" customHeight="false" outlineLevel="0" collapsed="false">
      <c r="B3249" s="0" t="n">
        <v>15.073</v>
      </c>
      <c r="C3249" s="0" t="n">
        <v>14.938</v>
      </c>
      <c r="D3249" s="0" t="n">
        <v>17.3641</v>
      </c>
      <c r="E3249" s="0" t="n">
        <v>17.3235</v>
      </c>
      <c r="F3249" s="0" t="n">
        <v>4.431395</v>
      </c>
      <c r="G3249" s="0" t="n">
        <v>4.430204</v>
      </c>
      <c r="H3249" s="0" t="n">
        <v>34.1747</v>
      </c>
      <c r="I3249" s="0" t="n">
        <v>34.1987</v>
      </c>
      <c r="J3249" s="0" t="n">
        <v>7.975</v>
      </c>
      <c r="K3249" s="0" t="n">
        <v>6.98586</v>
      </c>
      <c r="L3249" s="0" t="n">
        <v>89.47246</v>
      </c>
      <c r="M3249" s="0" t="n">
        <v>-0.0327</v>
      </c>
      <c r="N3249" s="0" t="n">
        <v>0</v>
      </c>
      <c r="O3249" s="0" t="n">
        <v>54.09912</v>
      </c>
      <c r="P3249" s="0" t="n">
        <v>6.11756</v>
      </c>
      <c r="Q3249" s="0" t="n">
        <v>0.03412</v>
      </c>
      <c r="R3249" s="0" t="n">
        <v>0</v>
      </c>
      <c r="S3249" s="0" t="n">
        <v>0</v>
      </c>
      <c r="T3249" s="0" t="n">
        <v>2.1697</v>
      </c>
      <c r="U3249" s="0" t="n">
        <v>2.8681</v>
      </c>
      <c r="V3249" s="2" t="n">
        <v>1.2533</v>
      </c>
      <c r="W3249" s="2" t="n">
        <v>2814.5</v>
      </c>
      <c r="X3249" s="2" t="n">
        <v>35.275</v>
      </c>
      <c r="Y3249" s="2" t="n">
        <v>0</v>
      </c>
    </row>
    <row r="3250" customFormat="false" ht="12.75" hidden="false" customHeight="false" outlineLevel="0" collapsed="false">
      <c r="B3250" s="0" t="n">
        <v>15.045</v>
      </c>
      <c r="C3250" s="0" t="n">
        <v>14.91</v>
      </c>
      <c r="D3250" s="0" t="n">
        <v>17.3643</v>
      </c>
      <c r="E3250" s="0" t="n">
        <v>17.3237</v>
      </c>
      <c r="F3250" s="0" t="n">
        <v>4.431367</v>
      </c>
      <c r="G3250" s="0" t="n">
        <v>4.430243</v>
      </c>
      <c r="H3250" s="0" t="n">
        <v>34.1743</v>
      </c>
      <c r="I3250" s="0" t="n">
        <v>34.1989</v>
      </c>
      <c r="J3250" s="0" t="n">
        <v>7.975</v>
      </c>
      <c r="K3250" s="0" t="n">
        <v>6.98654</v>
      </c>
      <c r="L3250" s="0" t="n">
        <v>89.48129</v>
      </c>
      <c r="M3250" s="0" t="n">
        <v>-0.0327</v>
      </c>
      <c r="N3250" s="0" t="n">
        <v>0</v>
      </c>
      <c r="O3250" s="0" t="n">
        <v>54.09912</v>
      </c>
      <c r="P3250" s="0" t="n">
        <v>6.11756</v>
      </c>
      <c r="Q3250" s="0" t="n">
        <v>0.03413</v>
      </c>
      <c r="R3250" s="0" t="n">
        <v>0</v>
      </c>
      <c r="S3250" s="0" t="n">
        <v>0</v>
      </c>
      <c r="T3250" s="0" t="n">
        <v>2.1697</v>
      </c>
      <c r="U3250" s="0" t="n">
        <v>2.8681</v>
      </c>
      <c r="V3250" s="2" t="n">
        <v>1.2666</v>
      </c>
      <c r="W3250" s="2" t="n">
        <v>2825.2</v>
      </c>
      <c r="X3250" s="2" t="n">
        <v>35.784</v>
      </c>
      <c r="Y3250" s="2" t="n">
        <v>0</v>
      </c>
    </row>
    <row r="3251" customFormat="false" ht="12.75" hidden="false" customHeight="false" outlineLevel="0" collapsed="false">
      <c r="B3251" s="0" t="n">
        <v>15.041</v>
      </c>
      <c r="C3251" s="0" t="n">
        <v>14.906</v>
      </c>
      <c r="D3251" s="0" t="n">
        <v>17.3647</v>
      </c>
      <c r="E3251" s="0" t="n">
        <v>17.3237</v>
      </c>
      <c r="F3251" s="0" t="n">
        <v>4.431361</v>
      </c>
      <c r="G3251" s="0" t="n">
        <v>4.430236</v>
      </c>
      <c r="H3251" s="0" t="n">
        <v>34.1739</v>
      </c>
      <c r="I3251" s="0" t="n">
        <v>34.1989</v>
      </c>
      <c r="J3251" s="0" t="n">
        <v>7.975</v>
      </c>
      <c r="K3251" s="0" t="n">
        <v>6.98715</v>
      </c>
      <c r="L3251" s="0" t="n">
        <v>89.48951</v>
      </c>
      <c r="M3251" s="0" t="n">
        <v>-0.0327</v>
      </c>
      <c r="N3251" s="0" t="n">
        <v>0</v>
      </c>
      <c r="O3251" s="0" t="n">
        <v>54.09912</v>
      </c>
      <c r="P3251" s="0" t="n">
        <v>6.11756</v>
      </c>
      <c r="Q3251" s="0" t="n">
        <v>0.03414</v>
      </c>
      <c r="R3251" s="0" t="n">
        <v>0</v>
      </c>
      <c r="S3251" s="0" t="n">
        <v>0</v>
      </c>
      <c r="T3251" s="0" t="n">
        <v>2.1697</v>
      </c>
      <c r="U3251" s="0" t="n">
        <v>2.8681</v>
      </c>
      <c r="V3251" s="2" t="n">
        <v>1.2825</v>
      </c>
      <c r="W3251" s="2" t="n">
        <v>2830.5</v>
      </c>
      <c r="X3251" s="2" t="n">
        <v>36.301</v>
      </c>
      <c r="Y3251" s="2" t="n">
        <v>0</v>
      </c>
    </row>
    <row r="3252" customFormat="false" ht="12.75" hidden="false" customHeight="false" outlineLevel="0" collapsed="false">
      <c r="B3252" s="0" t="n">
        <v>15.017</v>
      </c>
      <c r="C3252" s="0" t="n">
        <v>14.882</v>
      </c>
      <c r="D3252" s="0" t="n">
        <v>17.365</v>
      </c>
      <c r="E3252" s="0" t="n">
        <v>17.3235</v>
      </c>
      <c r="F3252" s="0" t="n">
        <v>4.431361</v>
      </c>
      <c r="G3252" s="0" t="n">
        <v>4.430243</v>
      </c>
      <c r="H3252" s="0" t="n">
        <v>34.1737</v>
      </c>
      <c r="I3252" s="0" t="n">
        <v>34.1991</v>
      </c>
      <c r="J3252" s="0" t="n">
        <v>7.975</v>
      </c>
      <c r="K3252" s="0" t="n">
        <v>6.98767</v>
      </c>
      <c r="L3252" s="0" t="n">
        <v>89.49667</v>
      </c>
      <c r="M3252" s="0" t="n">
        <v>-0.0327</v>
      </c>
      <c r="N3252" s="0" t="n">
        <v>0</v>
      </c>
      <c r="O3252" s="0" t="n">
        <v>54.09912</v>
      </c>
      <c r="P3252" s="0" t="n">
        <v>6.11756</v>
      </c>
      <c r="Q3252" s="0" t="n">
        <v>0.03416</v>
      </c>
      <c r="R3252" s="0" t="n">
        <v>0</v>
      </c>
      <c r="S3252" s="0" t="n">
        <v>0</v>
      </c>
      <c r="T3252" s="0" t="n">
        <v>2.1697</v>
      </c>
      <c r="U3252" s="0" t="n">
        <v>2.8681</v>
      </c>
      <c r="V3252" s="2" t="n">
        <v>1.2985</v>
      </c>
      <c r="W3252" s="2" t="n">
        <v>2835.9</v>
      </c>
      <c r="X3252" s="2" t="n">
        <v>36.824</v>
      </c>
      <c r="Y3252" s="2" t="n">
        <v>0</v>
      </c>
    </row>
    <row r="3253" customFormat="false" ht="12.75" hidden="false" customHeight="false" outlineLevel="0" collapsed="false">
      <c r="B3253" s="0" t="n">
        <v>15.006</v>
      </c>
      <c r="C3253" s="0" t="n">
        <v>14.872</v>
      </c>
      <c r="D3253" s="0" t="n">
        <v>17.3653</v>
      </c>
      <c r="E3253" s="0" t="n">
        <v>17.3236</v>
      </c>
      <c r="F3253" s="0" t="n">
        <v>4.431388</v>
      </c>
      <c r="G3253" s="0" t="n">
        <v>4.430281</v>
      </c>
      <c r="H3253" s="0" t="n">
        <v>34.1736</v>
      </c>
      <c r="I3253" s="0" t="n">
        <v>34.1994</v>
      </c>
      <c r="J3253" s="0" t="n">
        <v>7.975</v>
      </c>
      <c r="K3253" s="0" t="n">
        <v>6.98813</v>
      </c>
      <c r="L3253" s="0" t="n">
        <v>89.50312</v>
      </c>
      <c r="M3253" s="0" t="n">
        <v>-0.0327</v>
      </c>
      <c r="N3253" s="0" t="n">
        <v>0</v>
      </c>
      <c r="O3253" s="0" t="n">
        <v>54.09912</v>
      </c>
      <c r="P3253" s="0" t="n">
        <v>6.11756</v>
      </c>
      <c r="Q3253" s="0" t="n">
        <v>0.03417</v>
      </c>
      <c r="R3253" s="0" t="n">
        <v>0</v>
      </c>
      <c r="S3253" s="0" t="n">
        <v>0</v>
      </c>
      <c r="T3253" s="0" t="n">
        <v>2.1697</v>
      </c>
      <c r="U3253" s="0" t="n">
        <v>2.8681</v>
      </c>
      <c r="V3253" s="2" t="n">
        <v>1.3148</v>
      </c>
      <c r="W3253" s="2" t="n">
        <v>2841.2</v>
      </c>
      <c r="X3253" s="2" t="n">
        <v>37.356</v>
      </c>
      <c r="Y3253" s="2" t="n">
        <v>0</v>
      </c>
    </row>
    <row r="3254" customFormat="false" ht="12.75" hidden="false" customHeight="false" outlineLevel="0" collapsed="false">
      <c r="B3254" s="0" t="n">
        <v>14.994</v>
      </c>
      <c r="C3254" s="0" t="n">
        <v>14.859</v>
      </c>
      <c r="D3254" s="0" t="n">
        <v>17.3645</v>
      </c>
      <c r="E3254" s="0" t="n">
        <v>17.3235</v>
      </c>
      <c r="F3254" s="0" t="n">
        <v>4.431367</v>
      </c>
      <c r="G3254" s="0" t="n">
        <v>4.430236</v>
      </c>
      <c r="H3254" s="0" t="n">
        <v>34.1742</v>
      </c>
      <c r="I3254" s="0" t="n">
        <v>34.199</v>
      </c>
      <c r="J3254" s="0" t="n">
        <v>7.975</v>
      </c>
      <c r="K3254" s="0" t="n">
        <v>6.98867</v>
      </c>
      <c r="L3254" s="0" t="n">
        <v>89.50883</v>
      </c>
      <c r="M3254" s="0" t="n">
        <v>-0.0327</v>
      </c>
      <c r="N3254" s="0" t="n">
        <v>0</v>
      </c>
      <c r="O3254" s="0" t="n">
        <v>54.09912</v>
      </c>
      <c r="P3254" s="0" t="n">
        <v>6.11756</v>
      </c>
      <c r="Q3254" s="0" t="n">
        <v>0.03418</v>
      </c>
      <c r="R3254" s="0" t="n">
        <v>0</v>
      </c>
      <c r="S3254" s="0" t="n">
        <v>0</v>
      </c>
      <c r="T3254" s="0" t="n">
        <v>2.1697</v>
      </c>
      <c r="U3254" s="0" t="n">
        <v>2.8681</v>
      </c>
      <c r="V3254" s="2" t="n">
        <v>1.3312</v>
      </c>
      <c r="W3254" s="2" t="n">
        <v>2846.6</v>
      </c>
      <c r="X3254" s="2" t="n">
        <v>37.894</v>
      </c>
      <c r="Y3254" s="2" t="n">
        <v>0</v>
      </c>
    </row>
    <row r="3255" customFormat="false" ht="12.75" hidden="false" customHeight="false" outlineLevel="0" collapsed="false">
      <c r="B3255" s="0" t="n">
        <v>14.988</v>
      </c>
      <c r="C3255" s="0" t="n">
        <v>14.854</v>
      </c>
      <c r="D3255" s="0" t="n">
        <v>17.3638</v>
      </c>
      <c r="E3255" s="0" t="n">
        <v>17.3238</v>
      </c>
      <c r="F3255" s="0" t="n">
        <v>4.431361</v>
      </c>
      <c r="G3255" s="0" t="n">
        <v>4.430281</v>
      </c>
      <c r="H3255" s="0" t="n">
        <v>34.1747</v>
      </c>
      <c r="I3255" s="0" t="n">
        <v>34.1992</v>
      </c>
      <c r="J3255" s="0" t="n">
        <v>7.975</v>
      </c>
      <c r="K3255" s="0" t="n">
        <v>6.98913</v>
      </c>
      <c r="L3255" s="0" t="n">
        <v>89.51377</v>
      </c>
      <c r="M3255" s="0" t="n">
        <v>-0.0327</v>
      </c>
      <c r="N3255" s="0" t="n">
        <v>0</v>
      </c>
      <c r="O3255" s="0" t="n">
        <v>54.09912</v>
      </c>
      <c r="P3255" s="0" t="n">
        <v>6.11756</v>
      </c>
      <c r="Q3255" s="0" t="n">
        <v>0.03419</v>
      </c>
      <c r="R3255" s="0" t="n">
        <v>0</v>
      </c>
      <c r="S3255" s="0" t="n">
        <v>0</v>
      </c>
      <c r="T3255" s="0" t="n">
        <v>2.1697</v>
      </c>
      <c r="U3255" s="0" t="n">
        <v>2.8681</v>
      </c>
      <c r="V3255" s="2" t="n">
        <v>1.3479</v>
      </c>
      <c r="W3255" s="2" t="n">
        <v>2851.9</v>
      </c>
      <c r="X3255" s="2" t="n">
        <v>38.441</v>
      </c>
      <c r="Y3255" s="2" t="n">
        <v>0</v>
      </c>
    </row>
    <row r="3256" customFormat="false" ht="12.75" hidden="false" customHeight="false" outlineLevel="0" collapsed="false">
      <c r="B3256" s="0" t="n">
        <v>14.969</v>
      </c>
      <c r="C3256" s="0" t="n">
        <v>14.835</v>
      </c>
      <c r="D3256" s="0" t="n">
        <v>17.3631</v>
      </c>
      <c r="E3256" s="0" t="n">
        <v>17.3238</v>
      </c>
      <c r="F3256" s="0" t="n">
        <v>4.431326</v>
      </c>
      <c r="G3256" s="0" t="n">
        <v>4.430275</v>
      </c>
      <c r="H3256" s="0" t="n">
        <v>34.175</v>
      </c>
      <c r="I3256" s="0" t="n">
        <v>34.1991</v>
      </c>
      <c r="J3256" s="0" t="n">
        <v>7.979</v>
      </c>
      <c r="K3256" s="0" t="n">
        <v>6.98951</v>
      </c>
      <c r="L3256" s="0" t="n">
        <v>89.51768</v>
      </c>
      <c r="M3256" s="0" t="n">
        <v>-0.0327</v>
      </c>
      <c r="N3256" s="0" t="n">
        <v>0</v>
      </c>
      <c r="O3256" s="0" t="n">
        <v>54.09912</v>
      </c>
      <c r="P3256" s="0" t="n">
        <v>6.11756</v>
      </c>
      <c r="Q3256" s="0" t="n">
        <v>0.0342</v>
      </c>
      <c r="R3256" s="0" t="n">
        <v>0</v>
      </c>
      <c r="S3256" s="0" t="n">
        <v>0</v>
      </c>
      <c r="T3256" s="0" t="n">
        <v>2.1697</v>
      </c>
      <c r="U3256" s="0" t="n">
        <v>2.8694</v>
      </c>
      <c r="V3256" s="2" t="n">
        <v>1.3609</v>
      </c>
      <c r="W3256" s="2" t="n">
        <v>2857.3</v>
      </c>
      <c r="X3256" s="2" t="n">
        <v>38.883</v>
      </c>
      <c r="Y3256" s="2" t="n">
        <v>0</v>
      </c>
    </row>
    <row r="3257" customFormat="false" ht="12.75" hidden="false" customHeight="false" outlineLevel="0" collapsed="false">
      <c r="B3257" s="0" t="n">
        <v>14.959</v>
      </c>
      <c r="C3257" s="0" t="n">
        <v>14.824</v>
      </c>
      <c r="D3257" s="0" t="n">
        <v>17.3625</v>
      </c>
      <c r="E3257" s="0" t="n">
        <v>17.3237</v>
      </c>
      <c r="F3257" s="0" t="n">
        <v>4.43096</v>
      </c>
      <c r="G3257" s="0" t="n">
        <v>4.430243</v>
      </c>
      <c r="H3257" s="0" t="n">
        <v>34.1724</v>
      </c>
      <c r="I3257" s="0" t="n">
        <v>34.199</v>
      </c>
      <c r="J3257" s="0" t="n">
        <v>7.975</v>
      </c>
      <c r="K3257" s="0" t="n">
        <v>6.98996</v>
      </c>
      <c r="L3257" s="0" t="n">
        <v>89.52085</v>
      </c>
      <c r="M3257" s="0" t="n">
        <v>-0.0327</v>
      </c>
      <c r="N3257" s="0" t="n">
        <v>0</v>
      </c>
      <c r="O3257" s="0" t="n">
        <v>54.09912</v>
      </c>
      <c r="P3257" s="0" t="n">
        <v>6.11756</v>
      </c>
      <c r="Q3257" s="0" t="n">
        <v>0.03421</v>
      </c>
      <c r="R3257" s="0" t="n">
        <v>0</v>
      </c>
      <c r="S3257" s="0" t="n">
        <v>0</v>
      </c>
      <c r="T3257" s="0" t="n">
        <v>2.1697</v>
      </c>
      <c r="U3257" s="0" t="n">
        <v>2.8681</v>
      </c>
      <c r="V3257" s="2" t="n">
        <v>1.3779</v>
      </c>
      <c r="W3257" s="2" t="n">
        <v>2862.6</v>
      </c>
      <c r="X3257" s="2" t="n">
        <v>39.443</v>
      </c>
      <c r="Y3257" s="2" t="n">
        <v>0</v>
      </c>
    </row>
    <row r="3258" customFormat="false" ht="12.75" hidden="false" customHeight="false" outlineLevel="0" collapsed="false">
      <c r="B3258" s="0" t="n">
        <v>14.965</v>
      </c>
      <c r="C3258" s="0" t="n">
        <v>14.831</v>
      </c>
      <c r="D3258" s="0" t="n">
        <v>17.3619</v>
      </c>
      <c r="E3258" s="0" t="n">
        <v>17.3238</v>
      </c>
      <c r="F3258" s="0" t="n">
        <v>4.431029</v>
      </c>
      <c r="G3258" s="0" t="n">
        <v>4.430313</v>
      </c>
      <c r="H3258" s="0" t="n">
        <v>34.1734</v>
      </c>
      <c r="I3258" s="0" t="n">
        <v>34.1995</v>
      </c>
      <c r="J3258" s="0" t="n">
        <v>7.975</v>
      </c>
      <c r="K3258" s="0" t="n">
        <v>6.99018</v>
      </c>
      <c r="L3258" s="0" t="n">
        <v>89.52333</v>
      </c>
      <c r="M3258" s="0" t="n">
        <v>-0.0327</v>
      </c>
      <c r="N3258" s="0" t="n">
        <v>0</v>
      </c>
      <c r="O3258" s="0" t="n">
        <v>54.09912</v>
      </c>
      <c r="P3258" s="0" t="n">
        <v>6.11756</v>
      </c>
      <c r="Q3258" s="0" t="n">
        <v>0.03422</v>
      </c>
      <c r="R3258" s="0" t="n">
        <v>0</v>
      </c>
      <c r="S3258" s="0" t="n">
        <v>0</v>
      </c>
      <c r="T3258" s="0" t="n">
        <v>2.1697</v>
      </c>
      <c r="U3258" s="0" t="n">
        <v>2.8681</v>
      </c>
      <c r="V3258" s="2" t="n">
        <v>1.392</v>
      </c>
      <c r="W3258" s="2" t="n">
        <v>2866.2</v>
      </c>
      <c r="X3258" s="2" t="n">
        <v>39.897</v>
      </c>
      <c r="Y3258" s="2" t="n">
        <v>0</v>
      </c>
    </row>
    <row r="3259" customFormat="false" ht="12.75" hidden="false" customHeight="false" outlineLevel="0" collapsed="false">
      <c r="B3259" s="0" t="n">
        <v>14.95</v>
      </c>
      <c r="C3259" s="0" t="n">
        <v>14.816</v>
      </c>
      <c r="D3259" s="0" t="n">
        <v>17.3614</v>
      </c>
      <c r="E3259" s="0" t="n">
        <v>17.324</v>
      </c>
      <c r="F3259" s="0" t="n">
        <v>4.431285</v>
      </c>
      <c r="G3259" s="0" t="n">
        <v>4.430243</v>
      </c>
      <c r="H3259" s="0" t="n">
        <v>34.1761</v>
      </c>
      <c r="I3259" s="0" t="n">
        <v>34.1987</v>
      </c>
      <c r="J3259" s="0" t="n">
        <v>7.975</v>
      </c>
      <c r="K3259" s="0" t="n">
        <v>6.99024</v>
      </c>
      <c r="L3259" s="0" t="n">
        <v>89.52471</v>
      </c>
      <c r="M3259" s="0" t="n">
        <v>-0.0327</v>
      </c>
      <c r="N3259" s="0" t="n">
        <v>0</v>
      </c>
      <c r="O3259" s="0" t="n">
        <v>54.09912</v>
      </c>
      <c r="P3259" s="0" t="n">
        <v>6.11756</v>
      </c>
      <c r="Q3259" s="0" t="n">
        <v>0.03424</v>
      </c>
      <c r="R3259" s="0" t="n">
        <v>0</v>
      </c>
      <c r="S3259" s="0" t="n">
        <v>0</v>
      </c>
      <c r="T3259" s="0" t="n">
        <v>2.1697</v>
      </c>
      <c r="U3259" s="0" t="n">
        <v>2.8681</v>
      </c>
      <c r="V3259" s="2" t="n">
        <v>1.4054</v>
      </c>
      <c r="W3259" s="2" t="n">
        <v>2871.5</v>
      </c>
      <c r="X3259" s="2" t="n">
        <v>40.356</v>
      </c>
      <c r="Y3259" s="2" t="n">
        <v>0</v>
      </c>
    </row>
    <row r="3260" customFormat="false" ht="12.75" hidden="false" customHeight="false" outlineLevel="0" collapsed="false">
      <c r="B3260" s="0" t="n">
        <v>14.941</v>
      </c>
      <c r="C3260" s="0" t="n">
        <v>14.807</v>
      </c>
      <c r="D3260" s="0" t="n">
        <v>17.3611</v>
      </c>
      <c r="E3260" s="0" t="n">
        <v>17.3237</v>
      </c>
      <c r="F3260" s="0" t="n">
        <v>4.431333</v>
      </c>
      <c r="G3260" s="0" t="n">
        <v>4.430281</v>
      </c>
      <c r="H3260" s="0" t="n">
        <v>34.1768</v>
      </c>
      <c r="I3260" s="0" t="n">
        <v>34.1993</v>
      </c>
      <c r="J3260" s="0" t="n">
        <v>7.975</v>
      </c>
      <c r="K3260" s="0" t="n">
        <v>6.9903</v>
      </c>
      <c r="L3260" s="0" t="n">
        <v>89.5253</v>
      </c>
      <c r="M3260" s="0" t="n">
        <v>-0.0327</v>
      </c>
      <c r="N3260" s="0" t="n">
        <v>0</v>
      </c>
      <c r="O3260" s="0" t="n">
        <v>54.09912</v>
      </c>
      <c r="P3260" s="0" t="n">
        <v>6.11756</v>
      </c>
      <c r="Q3260" s="0" t="n">
        <v>0.03425</v>
      </c>
      <c r="R3260" s="0" t="n">
        <v>0</v>
      </c>
      <c r="S3260" s="0" t="n">
        <v>0</v>
      </c>
      <c r="T3260" s="0" t="n">
        <v>2.1697</v>
      </c>
      <c r="U3260" s="0" t="n">
        <v>2.8681</v>
      </c>
      <c r="V3260" s="2" t="n">
        <v>1.4198</v>
      </c>
      <c r="W3260" s="2" t="n">
        <v>2875.1</v>
      </c>
      <c r="X3260" s="2" t="n">
        <v>40.821</v>
      </c>
      <c r="Y3260" s="2" t="n">
        <v>0</v>
      </c>
    </row>
    <row r="3261" customFormat="false" ht="12.75" hidden="false" customHeight="false" outlineLevel="0" collapsed="false">
      <c r="B3261" s="0" t="n">
        <v>14.937</v>
      </c>
      <c r="C3261" s="0" t="n">
        <v>14.803</v>
      </c>
      <c r="D3261" s="0" t="n">
        <v>17.3611</v>
      </c>
      <c r="E3261" s="0" t="n">
        <v>17.324</v>
      </c>
      <c r="F3261" s="0" t="n">
        <v>4.431319</v>
      </c>
      <c r="G3261" s="0" t="n">
        <v>4.430313</v>
      </c>
      <c r="H3261" s="0" t="n">
        <v>34.1767</v>
      </c>
      <c r="I3261" s="0" t="n">
        <v>34.1993</v>
      </c>
      <c r="J3261" s="0" t="n">
        <v>7.975</v>
      </c>
      <c r="K3261" s="0" t="n">
        <v>6.99029</v>
      </c>
      <c r="L3261" s="0" t="n">
        <v>89.52504</v>
      </c>
      <c r="M3261" s="0" t="n">
        <v>-0.0327</v>
      </c>
      <c r="N3261" s="0" t="n">
        <v>0</v>
      </c>
      <c r="O3261" s="0" t="n">
        <v>54.09912</v>
      </c>
      <c r="P3261" s="0" t="n">
        <v>6.11756</v>
      </c>
      <c r="Q3261" s="0" t="n">
        <v>0.03426</v>
      </c>
      <c r="R3261" s="0" t="n">
        <v>0</v>
      </c>
      <c r="S3261" s="0" t="n">
        <v>0</v>
      </c>
      <c r="T3261" s="0" t="n">
        <v>2.1697</v>
      </c>
      <c r="U3261" s="0" t="n">
        <v>2.8681</v>
      </c>
      <c r="V3261" s="2" t="n">
        <v>1.4303</v>
      </c>
      <c r="W3261" s="2" t="n">
        <v>2878.6</v>
      </c>
      <c r="X3261" s="2" t="n">
        <v>41.172</v>
      </c>
      <c r="Y3261" s="2" t="n">
        <v>0</v>
      </c>
    </row>
    <row r="3262" customFormat="false" ht="12.75" hidden="false" customHeight="false" outlineLevel="0" collapsed="false">
      <c r="B3262" s="0" t="n">
        <v>14.921</v>
      </c>
      <c r="C3262" s="0" t="n">
        <v>14.787</v>
      </c>
      <c r="D3262" s="0" t="n">
        <v>17.3611</v>
      </c>
      <c r="E3262" s="0" t="n">
        <v>17.3238</v>
      </c>
      <c r="F3262" s="0" t="n">
        <v>4.431319</v>
      </c>
      <c r="G3262" s="0" t="n">
        <v>4.430281</v>
      </c>
      <c r="H3262" s="0" t="n">
        <v>34.1767</v>
      </c>
      <c r="I3262" s="0" t="n">
        <v>34.1992</v>
      </c>
      <c r="J3262" s="0" t="n">
        <v>7.979</v>
      </c>
      <c r="K3262" s="0" t="n">
        <v>6.99019</v>
      </c>
      <c r="L3262" s="0" t="n">
        <v>89.5238</v>
      </c>
      <c r="M3262" s="0" t="n">
        <v>-0.0327</v>
      </c>
      <c r="N3262" s="0" t="n">
        <v>0</v>
      </c>
      <c r="O3262" s="0" t="n">
        <v>54.09912</v>
      </c>
      <c r="P3262" s="0" t="n">
        <v>6.11756</v>
      </c>
      <c r="Q3262" s="0" t="n">
        <v>0.03427</v>
      </c>
      <c r="R3262" s="0" t="n">
        <v>0</v>
      </c>
      <c r="S3262" s="0" t="n">
        <v>0</v>
      </c>
      <c r="T3262" s="0" t="n">
        <v>2.1697</v>
      </c>
      <c r="U3262" s="0" t="n">
        <v>2.8694</v>
      </c>
      <c r="V3262" s="2" t="n">
        <v>1.4408</v>
      </c>
      <c r="W3262" s="2" t="n">
        <v>2882.2</v>
      </c>
      <c r="X3262" s="2" t="n">
        <v>41.527</v>
      </c>
      <c r="Y3262" s="2" t="n">
        <v>0</v>
      </c>
    </row>
    <row r="3263" customFormat="false" ht="12.75" hidden="false" customHeight="false" outlineLevel="0" collapsed="false">
      <c r="B3263" s="0" t="n">
        <v>14.921</v>
      </c>
      <c r="C3263" s="0" t="n">
        <v>14.787</v>
      </c>
      <c r="D3263" s="0" t="n">
        <v>17.3611</v>
      </c>
      <c r="E3263" s="0" t="n">
        <v>17.3236</v>
      </c>
      <c r="F3263" s="0" t="n">
        <v>4.431347</v>
      </c>
      <c r="G3263" s="0" t="n">
        <v>4.430352</v>
      </c>
      <c r="H3263" s="0" t="n">
        <v>34.1769</v>
      </c>
      <c r="I3263" s="0" t="n">
        <v>34.2</v>
      </c>
      <c r="J3263" s="0" t="n">
        <v>7.975</v>
      </c>
      <c r="K3263" s="0" t="n">
        <v>6.99003</v>
      </c>
      <c r="L3263" s="0" t="n">
        <v>89.52188</v>
      </c>
      <c r="M3263" s="0" t="n">
        <v>-0.0327</v>
      </c>
      <c r="N3263" s="0" t="n">
        <v>0</v>
      </c>
      <c r="O3263" s="0" t="n">
        <v>54.09912</v>
      </c>
      <c r="P3263" s="0" t="n">
        <v>6.11756</v>
      </c>
      <c r="Q3263" s="0" t="n">
        <v>0.03428</v>
      </c>
      <c r="R3263" s="0" t="n">
        <v>0</v>
      </c>
      <c r="S3263" s="0" t="n">
        <v>0</v>
      </c>
      <c r="T3263" s="0" t="n">
        <v>2.1697</v>
      </c>
      <c r="U3263" s="0" t="n">
        <v>2.8681</v>
      </c>
      <c r="V3263" s="2" t="n">
        <v>1.4514</v>
      </c>
      <c r="W3263" s="2" t="n">
        <v>2885.7</v>
      </c>
      <c r="X3263" s="2" t="n">
        <v>41.885</v>
      </c>
      <c r="Y3263" s="2" t="n">
        <v>0</v>
      </c>
    </row>
    <row r="3264" customFormat="false" ht="12.75" hidden="false" customHeight="false" outlineLevel="0" collapsed="false">
      <c r="B3264" s="0" t="n">
        <v>14.917</v>
      </c>
      <c r="C3264" s="0" t="n">
        <v>14.784</v>
      </c>
      <c r="D3264" s="0" t="n">
        <v>17.3611</v>
      </c>
      <c r="E3264" s="0" t="n">
        <v>17.324</v>
      </c>
      <c r="F3264" s="0" t="n">
        <v>4.431333</v>
      </c>
      <c r="G3264" s="0" t="n">
        <v>4.43032</v>
      </c>
      <c r="H3264" s="0" t="n">
        <v>34.1768</v>
      </c>
      <c r="I3264" s="0" t="n">
        <v>34.1994</v>
      </c>
      <c r="J3264" s="0" t="n">
        <v>7.979</v>
      </c>
      <c r="K3264" s="0" t="n">
        <v>6.98982</v>
      </c>
      <c r="L3264" s="0" t="n">
        <v>89.51907</v>
      </c>
      <c r="M3264" s="0" t="n">
        <v>-0.0327</v>
      </c>
      <c r="N3264" s="0" t="n">
        <v>0</v>
      </c>
      <c r="O3264" s="0" t="n">
        <v>54.09912</v>
      </c>
      <c r="P3264" s="0" t="n">
        <v>6.11756</v>
      </c>
      <c r="Q3264" s="0" t="n">
        <v>0.03429</v>
      </c>
      <c r="R3264" s="0" t="n">
        <v>0</v>
      </c>
      <c r="S3264" s="0" t="n">
        <v>0</v>
      </c>
      <c r="T3264" s="0" t="n">
        <v>2.1697</v>
      </c>
      <c r="U3264" s="0" t="n">
        <v>2.8694</v>
      </c>
      <c r="V3264" s="2" t="n">
        <v>1.4547</v>
      </c>
      <c r="W3264" s="2" t="n">
        <v>2887.5</v>
      </c>
      <c r="X3264" s="2" t="n">
        <v>42.004</v>
      </c>
      <c r="Y3264" s="2" t="n">
        <v>0</v>
      </c>
    </row>
    <row r="3265" customFormat="false" ht="12.75" hidden="false" customHeight="false" outlineLevel="0" collapsed="false">
      <c r="B3265" s="0" t="n">
        <v>14.921</v>
      </c>
      <c r="C3265" s="0" t="n">
        <v>14.787</v>
      </c>
      <c r="D3265" s="0" t="n">
        <v>17.3614</v>
      </c>
      <c r="E3265" s="0" t="n">
        <v>17.324</v>
      </c>
      <c r="F3265" s="0" t="n">
        <v>4.431319</v>
      </c>
      <c r="G3265" s="0" t="n">
        <v>4.430358</v>
      </c>
      <c r="H3265" s="0" t="n">
        <v>34.1764</v>
      </c>
      <c r="I3265" s="0" t="n">
        <v>34.1997</v>
      </c>
      <c r="J3265" s="0" t="n">
        <v>7.975</v>
      </c>
      <c r="K3265" s="0" t="n">
        <v>6.9895</v>
      </c>
      <c r="L3265" s="0" t="n">
        <v>89.51544</v>
      </c>
      <c r="M3265" s="0" t="n">
        <v>-0.0327</v>
      </c>
      <c r="N3265" s="0" t="n">
        <v>0</v>
      </c>
      <c r="O3265" s="0" t="n">
        <v>54.09912</v>
      </c>
      <c r="P3265" s="0" t="n">
        <v>6.11756</v>
      </c>
      <c r="Q3265" s="0" t="n">
        <v>0.03431</v>
      </c>
      <c r="R3265" s="0" t="n">
        <v>0</v>
      </c>
      <c r="S3265" s="0" t="n">
        <v>0</v>
      </c>
      <c r="T3265" s="0" t="n">
        <v>2.1697</v>
      </c>
      <c r="U3265" s="0" t="n">
        <v>2.8681</v>
      </c>
      <c r="V3265" s="2" t="n">
        <v>1.4663</v>
      </c>
      <c r="W3265" s="2" t="n">
        <v>2889.3</v>
      </c>
      <c r="X3265" s="2" t="n">
        <v>42.366</v>
      </c>
      <c r="Y3265" s="2" t="n">
        <v>0</v>
      </c>
    </row>
    <row r="3266" customFormat="false" ht="12.75" hidden="false" customHeight="false" outlineLevel="0" collapsed="false">
      <c r="B3266" s="0" t="n">
        <v>14.911</v>
      </c>
      <c r="C3266" s="0" t="n">
        <v>14.777</v>
      </c>
      <c r="D3266" s="0" t="n">
        <v>17.3614</v>
      </c>
      <c r="E3266" s="0" t="n">
        <v>17.3238</v>
      </c>
      <c r="F3266" s="0" t="n">
        <v>4.431319</v>
      </c>
      <c r="G3266" s="0" t="n">
        <v>4.430313</v>
      </c>
      <c r="H3266" s="0" t="n">
        <v>34.1764</v>
      </c>
      <c r="I3266" s="0" t="n">
        <v>34.1995</v>
      </c>
      <c r="J3266" s="0" t="n">
        <v>7.975</v>
      </c>
      <c r="K3266" s="0" t="n">
        <v>6.98914</v>
      </c>
      <c r="L3266" s="0" t="n">
        <v>89.51085</v>
      </c>
      <c r="M3266" s="0" t="n">
        <v>-0.0327</v>
      </c>
      <c r="N3266" s="0" t="n">
        <v>0</v>
      </c>
      <c r="O3266" s="0" t="n">
        <v>54.09912</v>
      </c>
      <c r="P3266" s="0" t="n">
        <v>6.11756</v>
      </c>
      <c r="Q3266" s="0" t="n">
        <v>0.03432</v>
      </c>
      <c r="R3266" s="0" t="n">
        <v>0</v>
      </c>
      <c r="S3266" s="0" t="n">
        <v>0</v>
      </c>
      <c r="T3266" s="0" t="n">
        <v>2.1697</v>
      </c>
      <c r="U3266" s="0" t="n">
        <v>2.8681</v>
      </c>
      <c r="V3266" s="2" t="n">
        <v>1.4696</v>
      </c>
      <c r="W3266" s="2" t="n">
        <v>2891.1</v>
      </c>
      <c r="X3266" s="2" t="n">
        <v>42.487</v>
      </c>
      <c r="Y3266" s="2" t="n">
        <v>0</v>
      </c>
    </row>
    <row r="3267" customFormat="false" ht="12.75" hidden="false" customHeight="false" outlineLevel="0" collapsed="false">
      <c r="B3267" s="0" t="n">
        <v>14.911</v>
      </c>
      <c r="C3267" s="0" t="n">
        <v>14.777</v>
      </c>
      <c r="D3267" s="0" t="n">
        <v>17.3619</v>
      </c>
      <c r="E3267" s="0" t="n">
        <v>17.3238</v>
      </c>
      <c r="F3267" s="0" t="n">
        <v>4.431291</v>
      </c>
      <c r="G3267" s="0" t="n">
        <v>4.430281</v>
      </c>
      <c r="H3267" s="0" t="n">
        <v>34.1757</v>
      </c>
      <c r="I3267" s="0" t="n">
        <v>34.1992</v>
      </c>
      <c r="J3267" s="0" t="n">
        <v>7.975</v>
      </c>
      <c r="K3267" s="0" t="n">
        <v>6.98869</v>
      </c>
      <c r="L3267" s="0" t="n">
        <v>89.50546</v>
      </c>
      <c r="M3267" s="0" t="n">
        <v>-0.0327</v>
      </c>
      <c r="N3267" s="0" t="n">
        <v>0</v>
      </c>
      <c r="O3267" s="0" t="n">
        <v>54.09912</v>
      </c>
      <c r="P3267" s="0" t="n">
        <v>6.11756</v>
      </c>
      <c r="Q3267" s="0" t="n">
        <v>0.03433</v>
      </c>
      <c r="R3267" s="0" t="n">
        <v>0</v>
      </c>
      <c r="S3267" s="0" t="n">
        <v>0</v>
      </c>
      <c r="T3267" s="0" t="n">
        <v>2.1697</v>
      </c>
      <c r="U3267" s="0" t="n">
        <v>2.8681</v>
      </c>
      <c r="V3267" s="2" t="n">
        <v>1.478</v>
      </c>
      <c r="W3267" s="2" t="n">
        <v>2891.1</v>
      </c>
      <c r="X3267" s="2" t="n">
        <v>42.731</v>
      </c>
      <c r="Y3267" s="2" t="n">
        <v>0</v>
      </c>
    </row>
    <row r="3268" customFormat="false" ht="12.75" hidden="false" customHeight="false" outlineLevel="0" collapsed="false">
      <c r="B3268" s="0" t="n">
        <v>14.907</v>
      </c>
      <c r="C3268" s="0" t="n">
        <v>14.773</v>
      </c>
      <c r="D3268" s="0" t="n">
        <v>17.3631</v>
      </c>
      <c r="E3268" s="0" t="n">
        <v>17.3242</v>
      </c>
      <c r="F3268" s="0" t="n">
        <v>4.431285</v>
      </c>
      <c r="G3268" s="0" t="n">
        <v>4.430236</v>
      </c>
      <c r="H3268" s="0" t="n">
        <v>34.1747</v>
      </c>
      <c r="I3268" s="0" t="n">
        <v>34.1985</v>
      </c>
      <c r="J3268" s="0" t="n">
        <v>7.975</v>
      </c>
      <c r="K3268" s="0" t="n">
        <v>6.98807</v>
      </c>
      <c r="L3268" s="0" t="n">
        <v>89.49909</v>
      </c>
      <c r="M3268" s="0" t="n">
        <v>-0.0327</v>
      </c>
      <c r="N3268" s="0" t="n">
        <v>0</v>
      </c>
      <c r="O3268" s="0" t="n">
        <v>54.09912</v>
      </c>
      <c r="P3268" s="0" t="n">
        <v>6.11756</v>
      </c>
      <c r="Q3268" s="0" t="n">
        <v>0.03434</v>
      </c>
      <c r="R3268" s="0" t="n">
        <v>0</v>
      </c>
      <c r="S3268" s="0" t="n">
        <v>0</v>
      </c>
      <c r="T3268" s="0" t="n">
        <v>2.1697</v>
      </c>
      <c r="U3268" s="0" t="n">
        <v>2.8681</v>
      </c>
      <c r="V3268" s="2" t="n">
        <v>1.4771</v>
      </c>
      <c r="W3268" s="2" t="n">
        <v>2892.9</v>
      </c>
      <c r="X3268" s="2" t="n">
        <v>42.731</v>
      </c>
      <c r="Y3268" s="2" t="n">
        <v>0</v>
      </c>
    </row>
    <row r="3269" customFormat="false" ht="12.75" hidden="false" customHeight="false" outlineLevel="0" collapsed="false">
      <c r="B3269" s="0" t="n">
        <v>14.902</v>
      </c>
      <c r="C3269" s="0" t="n">
        <v>14.768</v>
      </c>
      <c r="D3269" s="0" t="n">
        <v>17.364</v>
      </c>
      <c r="E3269" s="0" t="n">
        <v>17.324</v>
      </c>
      <c r="F3269" s="0" t="n">
        <v>4.431333</v>
      </c>
      <c r="G3269" s="0" t="n">
        <v>4.430204</v>
      </c>
      <c r="H3269" s="0" t="n">
        <v>34.1744</v>
      </c>
      <c r="I3269" s="0" t="n">
        <v>34.1984</v>
      </c>
      <c r="J3269" s="0" t="n">
        <v>7.975</v>
      </c>
      <c r="K3269" s="0" t="n">
        <v>6.98741</v>
      </c>
      <c r="L3269" s="0" t="n">
        <v>89.49189</v>
      </c>
      <c r="M3269" s="0" t="n">
        <v>-0.0327</v>
      </c>
      <c r="N3269" s="0" t="n">
        <v>0</v>
      </c>
      <c r="O3269" s="0" t="n">
        <v>54.09912</v>
      </c>
      <c r="P3269" s="0" t="n">
        <v>6.11756</v>
      </c>
      <c r="Q3269" s="0" t="n">
        <v>0.03435</v>
      </c>
      <c r="R3269" s="0" t="n">
        <v>0</v>
      </c>
      <c r="S3269" s="0" t="n">
        <v>0</v>
      </c>
      <c r="T3269" s="0" t="n">
        <v>2.1697</v>
      </c>
      <c r="U3269" s="0" t="n">
        <v>2.8681</v>
      </c>
      <c r="V3269" s="2" t="n">
        <v>1.4813</v>
      </c>
      <c r="W3269" s="2" t="n">
        <v>2892.9</v>
      </c>
      <c r="X3269" s="2" t="n">
        <v>42.853</v>
      </c>
      <c r="Y3269" s="2" t="n">
        <v>0</v>
      </c>
    </row>
    <row r="3270" customFormat="false" ht="12.75" hidden="false" customHeight="false" outlineLevel="0" collapsed="false">
      <c r="B3270" s="0" t="n">
        <v>14.902</v>
      </c>
      <c r="C3270" s="0" t="n">
        <v>14.768</v>
      </c>
      <c r="D3270" s="0" t="n">
        <v>17.3648</v>
      </c>
      <c r="E3270" s="0" t="n">
        <v>17.3242</v>
      </c>
      <c r="F3270" s="0" t="n">
        <v>4.431333</v>
      </c>
      <c r="G3270" s="0" t="n">
        <v>4.430127</v>
      </c>
      <c r="H3270" s="0" t="n">
        <v>34.1736</v>
      </c>
      <c r="I3270" s="0" t="n">
        <v>34.1976</v>
      </c>
      <c r="J3270" s="0" t="n">
        <v>7.975</v>
      </c>
      <c r="K3270" s="0" t="n">
        <v>6.9867</v>
      </c>
      <c r="L3270" s="0" t="n">
        <v>89.4839</v>
      </c>
      <c r="M3270" s="0" t="n">
        <v>-0.0327</v>
      </c>
      <c r="N3270" s="0" t="n">
        <v>0</v>
      </c>
      <c r="O3270" s="0" t="n">
        <v>54.09912</v>
      </c>
      <c r="P3270" s="0" t="n">
        <v>6.11756</v>
      </c>
      <c r="Q3270" s="0" t="n">
        <v>0.03436</v>
      </c>
      <c r="R3270" s="0" t="n">
        <v>0</v>
      </c>
      <c r="S3270" s="0" t="n">
        <v>0</v>
      </c>
      <c r="T3270" s="0" t="n">
        <v>2.1697</v>
      </c>
      <c r="U3270" s="0" t="n">
        <v>2.8681</v>
      </c>
      <c r="V3270" s="2" t="n">
        <v>1.4804</v>
      </c>
      <c r="W3270" s="2" t="n">
        <v>2894.6</v>
      </c>
      <c r="X3270" s="2" t="n">
        <v>42.853</v>
      </c>
      <c r="Y3270" s="2" t="n">
        <v>0</v>
      </c>
    </row>
    <row r="3271" customFormat="false" ht="12.75" hidden="false" customHeight="false" outlineLevel="0" collapsed="false">
      <c r="B3271" s="0" t="n">
        <v>14.907</v>
      </c>
      <c r="C3271" s="0" t="n">
        <v>14.773</v>
      </c>
      <c r="D3271" s="0" t="n">
        <v>17.3648</v>
      </c>
      <c r="E3271" s="0" t="n">
        <v>17.324</v>
      </c>
      <c r="F3271" s="0" t="n">
        <v>4.431347</v>
      </c>
      <c r="G3271" s="0" t="n">
        <v>4.430056</v>
      </c>
      <c r="H3271" s="0" t="n">
        <v>34.1738</v>
      </c>
      <c r="I3271" s="0" t="n">
        <v>34.1971</v>
      </c>
      <c r="J3271" s="0" t="n">
        <v>7.975</v>
      </c>
      <c r="K3271" s="0" t="n">
        <v>6.98602</v>
      </c>
      <c r="L3271" s="0" t="n">
        <v>89.47522</v>
      </c>
      <c r="M3271" s="0" t="n">
        <v>-0.0327</v>
      </c>
      <c r="N3271" s="0" t="n">
        <v>0</v>
      </c>
      <c r="O3271" s="0" t="n">
        <v>54.09912</v>
      </c>
      <c r="P3271" s="0" t="n">
        <v>6.11756</v>
      </c>
      <c r="Q3271" s="0" t="n">
        <v>0.03438</v>
      </c>
      <c r="R3271" s="0" t="n">
        <v>0</v>
      </c>
      <c r="S3271" s="0" t="n">
        <v>0</v>
      </c>
      <c r="T3271" s="0" t="n">
        <v>2.1697</v>
      </c>
      <c r="U3271" s="0" t="n">
        <v>2.8681</v>
      </c>
      <c r="V3271" s="2" t="n">
        <v>1.4795</v>
      </c>
      <c r="W3271" s="2" t="n">
        <v>2896.4</v>
      </c>
      <c r="X3271" s="2" t="n">
        <v>42.853</v>
      </c>
      <c r="Y3271" s="2" t="n">
        <v>0</v>
      </c>
    </row>
    <row r="3272" customFormat="false" ht="12.75" hidden="false" customHeight="false" outlineLevel="0" collapsed="false">
      <c r="B3272" s="0" t="n">
        <v>14.911</v>
      </c>
      <c r="C3272" s="0" t="n">
        <v>14.777</v>
      </c>
      <c r="D3272" s="0" t="n">
        <v>17.364</v>
      </c>
      <c r="E3272" s="0" t="n">
        <v>17.3252</v>
      </c>
      <c r="F3272" s="0" t="n">
        <v>4.43136</v>
      </c>
      <c r="G3272" s="0" t="n">
        <v>4.429902</v>
      </c>
      <c r="H3272" s="0" t="n">
        <v>34.1746</v>
      </c>
      <c r="I3272" s="0" t="n">
        <v>34.1947</v>
      </c>
      <c r="J3272" s="0" t="n">
        <v>7.975</v>
      </c>
      <c r="K3272" s="0" t="n">
        <v>6.98536</v>
      </c>
      <c r="L3272" s="0" t="n">
        <v>89.46577</v>
      </c>
      <c r="M3272" s="0" t="n">
        <v>-0.0327</v>
      </c>
      <c r="N3272" s="0" t="n">
        <v>0</v>
      </c>
      <c r="O3272" s="0" t="n">
        <v>54.09912</v>
      </c>
      <c r="P3272" s="0" t="n">
        <v>6.11756</v>
      </c>
      <c r="Q3272" s="0" t="n">
        <v>0.03439</v>
      </c>
      <c r="R3272" s="0" t="n">
        <v>0</v>
      </c>
      <c r="S3272" s="0" t="n">
        <v>0</v>
      </c>
      <c r="T3272" s="0" t="n">
        <v>2.1697</v>
      </c>
      <c r="U3272" s="0" t="n">
        <v>2.8681</v>
      </c>
      <c r="V3272" s="2" t="n">
        <v>1.4753</v>
      </c>
      <c r="W3272" s="2" t="n">
        <v>2896.4</v>
      </c>
      <c r="X3272" s="2" t="n">
        <v>42.731</v>
      </c>
      <c r="Y3272" s="2" t="n">
        <v>0</v>
      </c>
    </row>
    <row r="3273" customFormat="false" ht="12.75" hidden="false" customHeight="false" outlineLevel="0" collapsed="false">
      <c r="B3273" s="0" t="n">
        <v>14.911</v>
      </c>
      <c r="C3273" s="0" t="n">
        <v>14.777</v>
      </c>
      <c r="D3273" s="0" t="n">
        <v>17.3631</v>
      </c>
      <c r="E3273" s="0" t="n">
        <v>17.3282</v>
      </c>
      <c r="F3273" s="0" t="n">
        <v>4.431326</v>
      </c>
      <c r="G3273" s="0" t="n">
        <v>4.429895</v>
      </c>
      <c r="H3273" s="0" t="n">
        <v>34.175</v>
      </c>
      <c r="I3273" s="0" t="n">
        <v>34.1922</v>
      </c>
      <c r="J3273" s="0" t="n">
        <v>7.975</v>
      </c>
      <c r="K3273" s="0" t="n">
        <v>6.98465</v>
      </c>
      <c r="L3273" s="0" t="n">
        <v>89.45543</v>
      </c>
      <c r="M3273" s="0" t="n">
        <v>-0.0327</v>
      </c>
      <c r="N3273" s="0" t="n">
        <v>0</v>
      </c>
      <c r="O3273" s="0" t="n">
        <v>54.09912</v>
      </c>
      <c r="P3273" s="0" t="n">
        <v>6.11756</v>
      </c>
      <c r="Q3273" s="0" t="n">
        <v>0.0344</v>
      </c>
      <c r="R3273" s="0" t="n">
        <v>0</v>
      </c>
      <c r="S3273" s="0" t="n">
        <v>0</v>
      </c>
      <c r="T3273" s="0" t="n">
        <v>2.1697</v>
      </c>
      <c r="U3273" s="0" t="n">
        <v>2.8681</v>
      </c>
      <c r="V3273" s="2" t="n">
        <v>1.4702</v>
      </c>
      <c r="W3273" s="2" t="n">
        <v>2898.2</v>
      </c>
      <c r="X3273" s="2" t="n">
        <v>42.609</v>
      </c>
      <c r="Y3273" s="2" t="n">
        <v>0</v>
      </c>
    </row>
    <row r="3274" customFormat="false" ht="12.75" hidden="false" customHeight="false" outlineLevel="0" collapsed="false">
      <c r="B3274" s="0" t="n">
        <v>14.917</v>
      </c>
      <c r="C3274" s="0" t="n">
        <v>14.784</v>
      </c>
      <c r="D3274" s="0" t="n">
        <v>17.3625</v>
      </c>
      <c r="E3274" s="0" t="n">
        <v>17.3332</v>
      </c>
      <c r="F3274" s="0" t="n">
        <v>4.431354</v>
      </c>
      <c r="G3274" s="0" t="n">
        <v>4.429677</v>
      </c>
      <c r="H3274" s="0" t="n">
        <v>34.1758</v>
      </c>
      <c r="I3274" s="0" t="n">
        <v>34.186</v>
      </c>
      <c r="J3274" s="0" t="n">
        <v>7.975</v>
      </c>
      <c r="K3274" s="0" t="n">
        <v>6.98383</v>
      </c>
      <c r="L3274" s="0" t="n">
        <v>89.44428</v>
      </c>
      <c r="M3274" s="0" t="n">
        <v>-0.0327</v>
      </c>
      <c r="N3274" s="0" t="n">
        <v>0</v>
      </c>
      <c r="O3274" s="0" t="n">
        <v>54.09912</v>
      </c>
      <c r="P3274" s="0" t="n">
        <v>6.11756</v>
      </c>
      <c r="Q3274" s="0" t="n">
        <v>0.03441</v>
      </c>
      <c r="R3274" s="0" t="n">
        <v>0</v>
      </c>
      <c r="S3274" s="0" t="n">
        <v>0</v>
      </c>
      <c r="T3274" s="0" t="n">
        <v>2.1697</v>
      </c>
      <c r="U3274" s="0" t="n">
        <v>2.8681</v>
      </c>
      <c r="V3274" s="2" t="n">
        <v>1.466</v>
      </c>
      <c r="W3274" s="2" t="n">
        <v>2898.2</v>
      </c>
      <c r="X3274" s="2" t="n">
        <v>42.487</v>
      </c>
      <c r="Y3274" s="2" t="n">
        <v>0</v>
      </c>
    </row>
    <row r="3275" customFormat="false" ht="12.75" hidden="false" customHeight="false" outlineLevel="0" collapsed="false">
      <c r="B3275" s="0" t="n">
        <v>14.93</v>
      </c>
      <c r="C3275" s="0" t="n">
        <v>14.796</v>
      </c>
      <c r="D3275" s="0" t="n">
        <v>17.3616</v>
      </c>
      <c r="E3275" s="0" t="n">
        <v>17.3376</v>
      </c>
      <c r="F3275" s="0" t="n">
        <v>4.431326</v>
      </c>
      <c r="G3275" s="0" t="n">
        <v>4.429632</v>
      </c>
      <c r="H3275" s="0" t="n">
        <v>34.1763</v>
      </c>
      <c r="I3275" s="0" t="n">
        <v>34.182</v>
      </c>
      <c r="J3275" s="0" t="n">
        <v>7.979</v>
      </c>
      <c r="K3275" s="0" t="n">
        <v>6.983</v>
      </c>
      <c r="L3275" s="0" t="n">
        <v>89.43237</v>
      </c>
      <c r="M3275" s="0" t="n">
        <v>-0.0327</v>
      </c>
      <c r="N3275" s="0" t="n">
        <v>0</v>
      </c>
      <c r="O3275" s="0" t="n">
        <v>54.09912</v>
      </c>
      <c r="P3275" s="0" t="n">
        <v>6.11756</v>
      </c>
      <c r="Q3275" s="0" t="n">
        <v>0.03442</v>
      </c>
      <c r="R3275" s="0" t="n">
        <v>0</v>
      </c>
      <c r="S3275" s="0" t="n">
        <v>0</v>
      </c>
      <c r="T3275" s="0" t="n">
        <v>2.1697</v>
      </c>
      <c r="U3275" s="0" t="n">
        <v>2.8694</v>
      </c>
      <c r="V3275" s="2" t="n">
        <v>1.4576</v>
      </c>
      <c r="W3275" s="2" t="n">
        <v>2898.2</v>
      </c>
      <c r="X3275" s="2" t="n">
        <v>42.245</v>
      </c>
      <c r="Y3275" s="2" t="n">
        <v>0</v>
      </c>
    </row>
    <row r="3276" customFormat="false" ht="12.75" hidden="false" customHeight="false" outlineLevel="0" collapsed="false">
      <c r="B3276" s="0" t="n">
        <v>14.921</v>
      </c>
      <c r="C3276" s="0" t="n">
        <v>14.787</v>
      </c>
      <c r="D3276" s="0" t="n">
        <v>17.3617</v>
      </c>
      <c r="E3276" s="0" t="n">
        <v>17.3409</v>
      </c>
      <c r="F3276" s="0" t="n">
        <v>4.431319</v>
      </c>
      <c r="G3276" s="0" t="n">
        <v>4.429522</v>
      </c>
      <c r="H3276" s="0" t="n">
        <v>34.1761</v>
      </c>
      <c r="I3276" s="0" t="n">
        <v>34.1782</v>
      </c>
      <c r="J3276" s="0" t="n">
        <v>7.975</v>
      </c>
      <c r="K3276" s="0" t="n">
        <v>6.98196</v>
      </c>
      <c r="L3276" s="0" t="n">
        <v>89.41925</v>
      </c>
      <c r="M3276" s="0" t="n">
        <v>-0.0327</v>
      </c>
      <c r="N3276" s="0" t="n">
        <v>0</v>
      </c>
      <c r="O3276" s="0" t="n">
        <v>54.09912</v>
      </c>
      <c r="P3276" s="0" t="n">
        <v>6.11756</v>
      </c>
      <c r="Q3276" s="0" t="n">
        <v>0.03443</v>
      </c>
      <c r="R3276" s="0" t="n">
        <v>0</v>
      </c>
      <c r="S3276" s="0" t="n">
        <v>0</v>
      </c>
      <c r="T3276" s="0" t="n">
        <v>2.1697</v>
      </c>
      <c r="U3276" s="0" t="n">
        <v>2.8681</v>
      </c>
      <c r="V3276" s="2" t="n">
        <v>1.4493</v>
      </c>
      <c r="W3276" s="2" t="n">
        <v>2898.2</v>
      </c>
      <c r="X3276" s="2" t="n">
        <v>42.004</v>
      </c>
      <c r="Y3276" s="2" t="n">
        <v>0</v>
      </c>
    </row>
    <row r="3277" customFormat="false" ht="12.75" hidden="false" customHeight="false" outlineLevel="0" collapsed="false">
      <c r="B3277" s="0" t="n">
        <v>14.93</v>
      </c>
      <c r="C3277" s="0" t="n">
        <v>14.796</v>
      </c>
      <c r="D3277" s="0" t="n">
        <v>17.3621</v>
      </c>
      <c r="E3277" s="0" t="n">
        <v>17.3442</v>
      </c>
      <c r="F3277" s="0" t="n">
        <v>4.431354</v>
      </c>
      <c r="G3277" s="0" t="n">
        <v>4.429522</v>
      </c>
      <c r="H3277" s="0" t="n">
        <v>34.1761</v>
      </c>
      <c r="I3277" s="0" t="n">
        <v>34.1754</v>
      </c>
      <c r="J3277" s="0" t="n">
        <v>7.975</v>
      </c>
      <c r="K3277" s="0" t="n">
        <v>6.98125</v>
      </c>
      <c r="L3277" s="0" t="n">
        <v>89.41078</v>
      </c>
      <c r="M3277" s="0" t="n">
        <v>-0.0327</v>
      </c>
      <c r="N3277" s="0" t="n">
        <v>0</v>
      </c>
      <c r="O3277" s="0" t="n">
        <v>54.09912</v>
      </c>
      <c r="P3277" s="0" t="n">
        <v>6.11756</v>
      </c>
      <c r="Q3277" s="0" t="n">
        <v>0.03444</v>
      </c>
      <c r="R3277" s="0" t="n">
        <v>0</v>
      </c>
      <c r="S3277" s="0" t="n">
        <v>0</v>
      </c>
      <c r="T3277" s="0" t="n">
        <v>2.1697</v>
      </c>
      <c r="U3277" s="0" t="n">
        <v>2.8681</v>
      </c>
      <c r="V3277" s="2" t="n">
        <v>1.4402</v>
      </c>
      <c r="W3277" s="2" t="n">
        <v>2900</v>
      </c>
      <c r="X3277" s="2" t="n">
        <v>41.765</v>
      </c>
      <c r="Y3277" s="2" t="n">
        <v>0</v>
      </c>
    </row>
    <row r="3278" customFormat="false" ht="12.75" hidden="false" customHeight="false" outlineLevel="0" collapsed="false">
      <c r="B3278" s="0" t="n">
        <v>14.926</v>
      </c>
      <c r="C3278" s="0" t="n">
        <v>14.793</v>
      </c>
      <c r="D3278" s="0" t="n">
        <v>17.3623</v>
      </c>
      <c r="E3278" s="0" t="n">
        <v>17.347</v>
      </c>
      <c r="F3278" s="0" t="n">
        <v>4.431361</v>
      </c>
      <c r="G3278" s="0" t="n">
        <v>4.429445</v>
      </c>
      <c r="H3278" s="0" t="n">
        <v>34.176</v>
      </c>
      <c r="I3278" s="0" t="n">
        <v>34.1724</v>
      </c>
      <c r="J3278" s="0" t="n">
        <v>7.975</v>
      </c>
      <c r="K3278" s="0" t="n">
        <v>6.98051</v>
      </c>
      <c r="L3278" s="0" t="n">
        <v>89.40155</v>
      </c>
      <c r="M3278" s="0" t="n">
        <v>-0.0327</v>
      </c>
      <c r="N3278" s="0" t="n">
        <v>0</v>
      </c>
      <c r="O3278" s="0" t="n">
        <v>54.09912</v>
      </c>
      <c r="P3278" s="0" t="n">
        <v>6.11756</v>
      </c>
      <c r="Q3278" s="0" t="n">
        <v>0.03446</v>
      </c>
      <c r="R3278" s="0" t="n">
        <v>0</v>
      </c>
      <c r="S3278" s="0" t="n">
        <v>0</v>
      </c>
      <c r="T3278" s="0" t="n">
        <v>2.1697</v>
      </c>
      <c r="U3278" s="0" t="n">
        <v>2.8681</v>
      </c>
      <c r="V3278" s="2" t="n">
        <v>1.427</v>
      </c>
      <c r="W3278" s="2" t="n">
        <v>2901.8</v>
      </c>
      <c r="X3278" s="2" t="n">
        <v>41.408</v>
      </c>
      <c r="Y3278" s="2" t="n">
        <v>0</v>
      </c>
    </row>
    <row r="3279" customFormat="false" ht="12.75" hidden="false" customHeight="false" outlineLevel="0" collapsed="false">
      <c r="B3279" s="0" t="n">
        <v>14.93</v>
      </c>
      <c r="C3279" s="0" t="n">
        <v>14.796</v>
      </c>
      <c r="D3279" s="0" t="n">
        <v>17.3621</v>
      </c>
      <c r="E3279" s="0" t="n">
        <v>17.349</v>
      </c>
      <c r="F3279" s="0" t="n">
        <v>4.431333</v>
      </c>
      <c r="G3279" s="0" t="n">
        <v>4.42933</v>
      </c>
      <c r="H3279" s="0" t="n">
        <v>34.1759</v>
      </c>
      <c r="I3279" s="0" t="n">
        <v>34.1697</v>
      </c>
      <c r="J3279" s="0" t="n">
        <v>7.975</v>
      </c>
      <c r="K3279" s="0" t="n">
        <v>6.9802</v>
      </c>
      <c r="L3279" s="0" t="n">
        <v>89.39714</v>
      </c>
      <c r="M3279" s="0" t="n">
        <v>-0.0327</v>
      </c>
      <c r="N3279" s="0" t="n">
        <v>0</v>
      </c>
      <c r="O3279" s="0" t="n">
        <v>54.09912</v>
      </c>
      <c r="P3279" s="0" t="n">
        <v>6.11756</v>
      </c>
      <c r="Q3279" s="0" t="n">
        <v>0.03447</v>
      </c>
      <c r="R3279" s="0" t="n">
        <v>0</v>
      </c>
      <c r="S3279" s="0" t="n">
        <v>0</v>
      </c>
      <c r="T3279" s="0" t="n">
        <v>2.1697</v>
      </c>
      <c r="U3279" s="0" t="n">
        <v>2.8681</v>
      </c>
      <c r="V3279" s="2" t="n">
        <v>1.414</v>
      </c>
      <c r="W3279" s="2" t="n">
        <v>2903.5</v>
      </c>
      <c r="X3279" s="2" t="n">
        <v>41.055</v>
      </c>
      <c r="Y3279" s="2" t="n">
        <v>0</v>
      </c>
    </row>
    <row r="3280" customFormat="false" ht="12.75" hidden="false" customHeight="false" outlineLevel="0" collapsed="false">
      <c r="B3280" s="0" t="n">
        <v>14.941</v>
      </c>
      <c r="C3280" s="0" t="n">
        <v>14.807</v>
      </c>
      <c r="D3280" s="0" t="n">
        <v>17.3618</v>
      </c>
      <c r="E3280" s="0" t="n">
        <v>17.35</v>
      </c>
      <c r="F3280" s="0" t="n">
        <v>4.431319</v>
      </c>
      <c r="G3280" s="0" t="n">
        <v>4.429291</v>
      </c>
      <c r="H3280" s="0" t="n">
        <v>34.1761</v>
      </c>
      <c r="I3280" s="0" t="n">
        <v>34.1685</v>
      </c>
      <c r="J3280" s="0" t="n">
        <v>7.975</v>
      </c>
      <c r="K3280" s="0" t="n">
        <v>6.97986</v>
      </c>
      <c r="L3280" s="0" t="n">
        <v>89.39238</v>
      </c>
      <c r="M3280" s="0" t="n">
        <v>-0.0327</v>
      </c>
      <c r="N3280" s="0" t="n">
        <v>0</v>
      </c>
      <c r="O3280" s="0" t="n">
        <v>54.09912</v>
      </c>
      <c r="P3280" s="0" t="n">
        <v>6.11756</v>
      </c>
      <c r="Q3280" s="0" t="n">
        <v>0.03448</v>
      </c>
      <c r="R3280" s="0" t="n">
        <v>0</v>
      </c>
      <c r="S3280" s="0" t="n">
        <v>0</v>
      </c>
      <c r="T3280" s="0" t="n">
        <v>2.1697</v>
      </c>
      <c r="U3280" s="0" t="n">
        <v>2.8681</v>
      </c>
      <c r="V3280" s="2" t="n">
        <v>1.4002</v>
      </c>
      <c r="W3280" s="2" t="n">
        <v>2907.1</v>
      </c>
      <c r="X3280" s="2" t="n">
        <v>40.704</v>
      </c>
      <c r="Y3280" s="2" t="n">
        <v>0</v>
      </c>
    </row>
    <row r="3281" customFormat="false" ht="12.75" hidden="false" customHeight="false" outlineLevel="0" collapsed="false">
      <c r="B3281" s="0" t="n">
        <v>14.937</v>
      </c>
      <c r="C3281" s="0" t="n">
        <v>14.803</v>
      </c>
      <c r="D3281" s="0" t="n">
        <v>17.3613</v>
      </c>
      <c r="E3281" s="0" t="n">
        <v>17.3511</v>
      </c>
      <c r="F3281" s="0" t="n">
        <v>4.431354</v>
      </c>
      <c r="G3281" s="0" t="n">
        <v>4.42922</v>
      </c>
      <c r="H3281" s="0" t="n">
        <v>34.1768</v>
      </c>
      <c r="I3281" s="0" t="n">
        <v>34.167</v>
      </c>
      <c r="J3281" s="0" t="n">
        <v>7.975</v>
      </c>
      <c r="K3281" s="0" t="n">
        <v>6.97948</v>
      </c>
      <c r="L3281" s="0" t="n">
        <v>89.38707</v>
      </c>
      <c r="M3281" s="0" t="n">
        <v>-0.0327</v>
      </c>
      <c r="N3281" s="0" t="n">
        <v>0</v>
      </c>
      <c r="O3281" s="0" t="n">
        <v>54.09912</v>
      </c>
      <c r="P3281" s="0" t="n">
        <v>6.11756</v>
      </c>
      <c r="Q3281" s="0" t="n">
        <v>0.03449</v>
      </c>
      <c r="R3281" s="0" t="n">
        <v>0</v>
      </c>
      <c r="S3281" s="0" t="n">
        <v>0</v>
      </c>
      <c r="T3281" s="0" t="n">
        <v>2.1697</v>
      </c>
      <c r="U3281" s="0" t="n">
        <v>2.8681</v>
      </c>
      <c r="V3281" s="2" t="n">
        <v>1.3834</v>
      </c>
      <c r="W3281" s="2" t="n">
        <v>2908.9</v>
      </c>
      <c r="X3281" s="2" t="n">
        <v>40.241</v>
      </c>
      <c r="Y3281" s="2" t="n">
        <v>0</v>
      </c>
    </row>
    <row r="3282" customFormat="false" ht="12.75" hidden="false" customHeight="false" outlineLevel="0" collapsed="false">
      <c r="B3282" s="0" t="n">
        <v>14.95</v>
      </c>
      <c r="C3282" s="0" t="n">
        <v>14.816</v>
      </c>
      <c r="D3282" s="0" t="n">
        <v>17.3604</v>
      </c>
      <c r="E3282" s="0" t="n">
        <v>17.3521</v>
      </c>
      <c r="F3282" s="0" t="n">
        <v>4.431326</v>
      </c>
      <c r="G3282" s="0" t="n">
        <v>4.429182</v>
      </c>
      <c r="H3282" s="0" t="n">
        <v>34.1773</v>
      </c>
      <c r="I3282" s="0" t="n">
        <v>34.1658</v>
      </c>
      <c r="J3282" s="0" t="n">
        <v>7.975</v>
      </c>
      <c r="K3282" s="0" t="n">
        <v>6.97283</v>
      </c>
      <c r="L3282" s="0" t="n">
        <v>89.3007</v>
      </c>
      <c r="M3282" s="0" t="n">
        <v>-0.0327</v>
      </c>
      <c r="N3282" s="0" t="n">
        <v>0</v>
      </c>
      <c r="O3282" s="0" t="n">
        <v>54.09912</v>
      </c>
      <c r="P3282" s="0" t="n">
        <v>6.11756</v>
      </c>
      <c r="Q3282" s="0" t="n">
        <v>0.0345</v>
      </c>
      <c r="R3282" s="0" t="n">
        <v>0</v>
      </c>
      <c r="S3282" s="0" t="n">
        <v>0</v>
      </c>
      <c r="T3282" s="0" t="n">
        <v>2.1685</v>
      </c>
      <c r="U3282" s="0" t="n">
        <v>2.8681</v>
      </c>
      <c r="V3282" s="2" t="n">
        <v>1.3677</v>
      </c>
      <c r="W3282" s="2" t="n">
        <v>2908.9</v>
      </c>
      <c r="X3282" s="2" t="n">
        <v>39.783</v>
      </c>
      <c r="Y3282" s="2" t="n">
        <v>0</v>
      </c>
    </row>
    <row r="3283" customFormat="false" ht="12.75" hidden="false" customHeight="false" outlineLevel="0" collapsed="false">
      <c r="B3283" s="0" t="n">
        <v>14.95</v>
      </c>
      <c r="C3283" s="0" t="n">
        <v>14.816</v>
      </c>
      <c r="D3283" s="0" t="n">
        <v>17.3599</v>
      </c>
      <c r="E3283" s="0" t="n">
        <v>17.3534</v>
      </c>
      <c r="F3283" s="0" t="n">
        <v>4.431354</v>
      </c>
      <c r="G3283" s="0" t="n">
        <v>4.42922</v>
      </c>
      <c r="H3283" s="0" t="n">
        <v>34.1779</v>
      </c>
      <c r="I3283" s="0" t="n">
        <v>34.165</v>
      </c>
      <c r="J3283" s="0" t="n">
        <v>7.975</v>
      </c>
      <c r="K3283" s="0" t="n">
        <v>6.97746</v>
      </c>
      <c r="L3283" s="0" t="n">
        <v>89.35944</v>
      </c>
      <c r="M3283" s="0" t="n">
        <v>-0.0327</v>
      </c>
      <c r="N3283" s="0" t="n">
        <v>0</v>
      </c>
      <c r="O3283" s="0" t="n">
        <v>54.09912</v>
      </c>
      <c r="P3283" s="0" t="n">
        <v>6.11756</v>
      </c>
      <c r="Q3283" s="0" t="n">
        <v>0.03451</v>
      </c>
      <c r="R3283" s="0" t="n">
        <v>0</v>
      </c>
      <c r="S3283" s="0" t="n">
        <v>0</v>
      </c>
      <c r="T3283" s="0" t="n">
        <v>2.1697</v>
      </c>
      <c r="U3283" s="0" t="n">
        <v>2.8681</v>
      </c>
      <c r="V3283" s="2" t="n">
        <v>1.3513</v>
      </c>
      <c r="W3283" s="2" t="n">
        <v>2910.7</v>
      </c>
      <c r="X3283" s="2" t="n">
        <v>39.331</v>
      </c>
      <c r="Y3283" s="2" t="n">
        <v>0</v>
      </c>
    </row>
    <row r="3284" customFormat="false" ht="12.75" hidden="false" customHeight="false" outlineLevel="0" collapsed="false">
      <c r="B3284" s="0" t="n">
        <v>14.955</v>
      </c>
      <c r="C3284" s="0" t="n">
        <v>14.821</v>
      </c>
      <c r="D3284" s="0" t="n">
        <v>17.3596</v>
      </c>
      <c r="E3284" s="0" t="n">
        <v>17.3543</v>
      </c>
      <c r="F3284" s="0" t="n">
        <v>4.431326</v>
      </c>
      <c r="G3284" s="0" t="n">
        <v>4.429259</v>
      </c>
      <c r="H3284" s="0" t="n">
        <v>34.178</v>
      </c>
      <c r="I3284" s="0" t="n">
        <v>34.1646</v>
      </c>
      <c r="J3284" s="0" t="n">
        <v>7.975</v>
      </c>
      <c r="K3284" s="0" t="n">
        <v>6.9715</v>
      </c>
      <c r="L3284" s="0" t="n">
        <v>89.28252</v>
      </c>
      <c r="M3284" s="0" t="n">
        <v>-0.0327</v>
      </c>
      <c r="N3284" s="0" t="n">
        <v>0</v>
      </c>
      <c r="O3284" s="0" t="n">
        <v>54.09912</v>
      </c>
      <c r="P3284" s="0" t="n">
        <v>6.11756</v>
      </c>
      <c r="Q3284" s="0" t="n">
        <v>0.03453</v>
      </c>
      <c r="R3284" s="0" t="n">
        <v>0</v>
      </c>
      <c r="S3284" s="0" t="n">
        <v>0</v>
      </c>
      <c r="T3284" s="0" t="n">
        <v>2.1685</v>
      </c>
      <c r="U3284" s="0" t="n">
        <v>2.8681</v>
      </c>
      <c r="V3284" s="2" t="n">
        <v>1.3345</v>
      </c>
      <c r="W3284" s="2" t="n">
        <v>2905.3</v>
      </c>
      <c r="X3284" s="2" t="n">
        <v>38.772</v>
      </c>
      <c r="Y3284" s="2" t="n">
        <v>0</v>
      </c>
    </row>
    <row r="3285" customFormat="false" ht="12.75" hidden="false" customHeight="false" outlineLevel="0" collapsed="false">
      <c r="B3285" s="0" t="n">
        <v>14.95</v>
      </c>
      <c r="C3285" s="0" t="n">
        <v>14.816</v>
      </c>
      <c r="D3285" s="0" t="n">
        <v>17.3592</v>
      </c>
      <c r="E3285" s="0" t="n">
        <v>17.3552</v>
      </c>
      <c r="F3285" s="0" t="n">
        <v>4.431319</v>
      </c>
      <c r="G3285" s="0" t="n">
        <v>4.429329</v>
      </c>
      <c r="H3285" s="0" t="n">
        <v>34.1782</v>
      </c>
      <c r="I3285" s="0" t="n">
        <v>34.1644</v>
      </c>
      <c r="J3285" s="0" t="n">
        <v>7.979</v>
      </c>
      <c r="K3285" s="0" t="n">
        <v>6.97058</v>
      </c>
      <c r="L3285" s="0" t="n">
        <v>89.27035</v>
      </c>
      <c r="M3285" s="0" t="n">
        <v>-0.0327</v>
      </c>
      <c r="N3285" s="0" t="n">
        <v>0</v>
      </c>
      <c r="O3285" s="0" t="n">
        <v>54.09912</v>
      </c>
      <c r="P3285" s="0" t="n">
        <v>6.11756</v>
      </c>
      <c r="Q3285" s="0" t="n">
        <v>0.03454</v>
      </c>
      <c r="R3285" s="0" t="n">
        <v>0</v>
      </c>
      <c r="S3285" s="0" t="n">
        <v>0</v>
      </c>
      <c r="T3285" s="0" t="n">
        <v>2.1685</v>
      </c>
      <c r="U3285" s="0" t="n">
        <v>2.8694</v>
      </c>
      <c r="V3285" s="2" t="n">
        <v>1.3226</v>
      </c>
      <c r="W3285" s="2" t="n">
        <v>2898.2</v>
      </c>
      <c r="X3285" s="2" t="n">
        <v>38.331</v>
      </c>
      <c r="Y3285" s="2" t="n">
        <v>0</v>
      </c>
    </row>
    <row r="3286" customFormat="false" ht="12.75" hidden="false" customHeight="false" outlineLevel="0" collapsed="false">
      <c r="B3286" s="0" t="n">
        <v>14.95</v>
      </c>
      <c r="C3286" s="0" t="n">
        <v>14.816</v>
      </c>
      <c r="D3286" s="0" t="n">
        <v>17.3596</v>
      </c>
      <c r="E3286" s="0" t="n">
        <v>17.3562</v>
      </c>
      <c r="F3286" s="0" t="n">
        <v>4.431347</v>
      </c>
      <c r="G3286" s="0" t="n">
        <v>4.429291</v>
      </c>
      <c r="H3286" s="0" t="n">
        <v>34.1782</v>
      </c>
      <c r="I3286" s="0" t="n">
        <v>34.1633</v>
      </c>
      <c r="J3286" s="0" t="n">
        <v>7.975</v>
      </c>
      <c r="K3286" s="0" t="n">
        <v>6.96957</v>
      </c>
      <c r="L3286" s="0" t="n">
        <v>89.25794</v>
      </c>
      <c r="M3286" s="0" t="n">
        <v>-0.0327</v>
      </c>
      <c r="N3286" s="0" t="n">
        <v>0</v>
      </c>
      <c r="O3286" s="0" t="n">
        <v>54.09912</v>
      </c>
      <c r="P3286" s="0" t="n">
        <v>6.11756</v>
      </c>
      <c r="Q3286" s="0" t="n">
        <v>0.03455</v>
      </c>
      <c r="R3286" s="0" t="n">
        <v>0</v>
      </c>
      <c r="S3286" s="0" t="n">
        <v>0</v>
      </c>
      <c r="T3286" s="0" t="n">
        <v>2.1685</v>
      </c>
      <c r="U3286" s="0" t="n">
        <v>2.8681</v>
      </c>
      <c r="V3286" s="2" t="n">
        <v>1.3094</v>
      </c>
      <c r="W3286" s="2" t="n">
        <v>2885.7</v>
      </c>
      <c r="X3286" s="2" t="n">
        <v>37.786</v>
      </c>
      <c r="Y3286" s="2" t="n">
        <v>0</v>
      </c>
    </row>
    <row r="3287" customFormat="false" ht="12.75" hidden="false" customHeight="false" outlineLevel="0" collapsed="false">
      <c r="B3287" s="0" t="n">
        <v>14.95</v>
      </c>
      <c r="C3287" s="0" t="n">
        <v>14.816</v>
      </c>
      <c r="D3287" s="0" t="n">
        <v>17.3597</v>
      </c>
      <c r="E3287" s="0" t="n">
        <v>17.3569</v>
      </c>
      <c r="F3287" s="0" t="n">
        <v>4.431361</v>
      </c>
      <c r="G3287" s="0" t="n">
        <v>4.429407</v>
      </c>
      <c r="H3287" s="0" t="n">
        <v>34.1781</v>
      </c>
      <c r="I3287" s="0" t="n">
        <v>34.1637</v>
      </c>
      <c r="J3287" s="0" t="n">
        <v>7.975</v>
      </c>
      <c r="K3287" s="0" t="n">
        <v>6.96856</v>
      </c>
      <c r="L3287" s="0" t="n">
        <v>89.24534</v>
      </c>
      <c r="M3287" s="0" t="n">
        <v>-0.0327</v>
      </c>
      <c r="N3287" s="0" t="n">
        <v>0</v>
      </c>
      <c r="O3287" s="0" t="n">
        <v>54.09912</v>
      </c>
      <c r="P3287" s="0" t="n">
        <v>6.11756</v>
      </c>
      <c r="Q3287" s="0" t="n">
        <v>0.03456</v>
      </c>
      <c r="R3287" s="0" t="n">
        <v>0</v>
      </c>
      <c r="S3287" s="0" t="n">
        <v>0</v>
      </c>
      <c r="T3287" s="0" t="n">
        <v>2.1685</v>
      </c>
      <c r="U3287" s="0" t="n">
        <v>2.8681</v>
      </c>
      <c r="V3287" s="2" t="n">
        <v>1.2935</v>
      </c>
      <c r="W3287" s="2" t="n">
        <v>2871.5</v>
      </c>
      <c r="X3287" s="2" t="n">
        <v>37.142</v>
      </c>
      <c r="Y3287" s="2" t="n">
        <v>0</v>
      </c>
    </row>
    <row r="3288" customFormat="false" ht="12.75" hidden="false" customHeight="false" outlineLevel="0" collapsed="false">
      <c r="B3288" s="0" t="n">
        <v>14.965</v>
      </c>
      <c r="C3288" s="0" t="n">
        <v>14.831</v>
      </c>
      <c r="D3288" s="0" t="n">
        <v>17.3597</v>
      </c>
      <c r="E3288" s="0" t="n">
        <v>17.3575</v>
      </c>
      <c r="F3288" s="0" t="n">
        <v>4.431326</v>
      </c>
      <c r="G3288" s="0" t="n">
        <v>4.429368</v>
      </c>
      <c r="H3288" s="0" t="n">
        <v>34.1779</v>
      </c>
      <c r="I3288" s="0" t="n">
        <v>34.1628</v>
      </c>
      <c r="J3288" s="0" t="n">
        <v>7.975</v>
      </c>
      <c r="K3288" s="0" t="n">
        <v>6.9676</v>
      </c>
      <c r="L3288" s="0" t="n">
        <v>89.23272</v>
      </c>
      <c r="M3288" s="0" t="n">
        <v>-0.0327</v>
      </c>
      <c r="N3288" s="0" t="n">
        <v>0</v>
      </c>
      <c r="O3288" s="0" t="n">
        <v>54.09912</v>
      </c>
      <c r="P3288" s="0" t="n">
        <v>6.11756</v>
      </c>
      <c r="Q3288" s="0" t="n">
        <v>0.03457</v>
      </c>
      <c r="R3288" s="0" t="n">
        <v>0</v>
      </c>
      <c r="S3288" s="0" t="n">
        <v>0</v>
      </c>
      <c r="T3288" s="0" t="n">
        <v>2.1685</v>
      </c>
      <c r="U3288" s="0" t="n">
        <v>2.8681</v>
      </c>
      <c r="V3288" s="2" t="n">
        <v>1.2846</v>
      </c>
      <c r="W3288" s="2" t="n">
        <v>2850.1</v>
      </c>
      <c r="X3288" s="2" t="n">
        <v>36.614</v>
      </c>
      <c r="Y3288" s="2" t="n">
        <v>0</v>
      </c>
    </row>
    <row r="3289" customFormat="false" ht="12.75" hidden="false" customHeight="false" outlineLevel="0" collapsed="false">
      <c r="B3289" s="0" t="n">
        <v>14.959</v>
      </c>
      <c r="C3289" s="0" t="n">
        <v>14.824</v>
      </c>
      <c r="D3289" s="0" t="n">
        <v>17.3599</v>
      </c>
      <c r="E3289" s="0" t="n">
        <v>17.3579</v>
      </c>
      <c r="F3289" s="0" t="n">
        <v>4.431354</v>
      </c>
      <c r="G3289" s="0" t="n">
        <v>4.429445</v>
      </c>
      <c r="H3289" s="0" t="n">
        <v>34.178</v>
      </c>
      <c r="I3289" s="0" t="n">
        <v>34.1632</v>
      </c>
      <c r="J3289" s="0" t="n">
        <v>7.975</v>
      </c>
      <c r="K3289" s="0" t="n">
        <v>6.96696</v>
      </c>
      <c r="L3289" s="0" t="n">
        <v>89.22496</v>
      </c>
      <c r="M3289" s="0" t="n">
        <v>-0.0327</v>
      </c>
      <c r="N3289" s="0" t="n">
        <v>0</v>
      </c>
      <c r="O3289" s="0" t="n">
        <v>54.09912</v>
      </c>
      <c r="P3289" s="0" t="n">
        <v>6.11756</v>
      </c>
      <c r="Q3289" s="0" t="n">
        <v>0.03458</v>
      </c>
      <c r="R3289" s="0" t="n">
        <v>0</v>
      </c>
      <c r="S3289" s="0" t="n">
        <v>0</v>
      </c>
      <c r="T3289" s="0" t="n">
        <v>2.1685</v>
      </c>
      <c r="U3289" s="0" t="n">
        <v>2.8681</v>
      </c>
      <c r="V3289" s="2" t="n">
        <v>1.2739</v>
      </c>
      <c r="W3289" s="2" t="n">
        <v>2825.2</v>
      </c>
      <c r="X3289" s="2" t="n">
        <v>35.99</v>
      </c>
      <c r="Y3289" s="2" t="n">
        <v>0</v>
      </c>
    </row>
    <row r="3290" customFormat="false" ht="12.75" hidden="false" customHeight="false" outlineLevel="0" collapsed="false">
      <c r="B3290" s="0" t="n">
        <v>14.959</v>
      </c>
      <c r="C3290" s="0" t="n">
        <v>14.824</v>
      </c>
      <c r="D3290" s="0" t="n">
        <v>17.3604</v>
      </c>
      <c r="E3290" s="0" t="n">
        <v>17.3582</v>
      </c>
      <c r="F3290" s="0" t="n">
        <v>4.431305</v>
      </c>
      <c r="G3290" s="0" t="n">
        <v>4.429407</v>
      </c>
      <c r="H3290" s="0" t="n">
        <v>34.1771</v>
      </c>
      <c r="I3290" s="0" t="n">
        <v>34.1625</v>
      </c>
      <c r="J3290" s="0" t="n">
        <v>7.975</v>
      </c>
      <c r="K3290" s="0" t="n">
        <v>6.96632</v>
      </c>
      <c r="L3290" s="0" t="n">
        <v>89.21722</v>
      </c>
      <c r="M3290" s="0" t="n">
        <v>-0.0327</v>
      </c>
      <c r="N3290" s="0" t="n">
        <v>0</v>
      </c>
      <c r="O3290" s="0" t="n">
        <v>54.09912</v>
      </c>
      <c r="P3290" s="0" t="n">
        <v>6.11756</v>
      </c>
      <c r="Q3290" s="0" t="n">
        <v>0.03459</v>
      </c>
      <c r="R3290" s="0" t="n">
        <v>0</v>
      </c>
      <c r="S3290" s="0" t="n">
        <v>0</v>
      </c>
      <c r="T3290" s="0" t="n">
        <v>2.1685</v>
      </c>
      <c r="U3290" s="0" t="n">
        <v>2.8681</v>
      </c>
      <c r="V3290" s="2" t="n">
        <v>1.2633</v>
      </c>
      <c r="W3290" s="2" t="n">
        <v>2800.3</v>
      </c>
      <c r="X3290" s="2" t="n">
        <v>35.376</v>
      </c>
      <c r="Y3290" s="2" t="n">
        <v>0</v>
      </c>
    </row>
    <row r="3291" customFormat="false" ht="12.75" hidden="false" customHeight="false" outlineLevel="0" collapsed="false">
      <c r="B3291" s="0" t="n">
        <v>14.955</v>
      </c>
      <c r="C3291" s="0" t="n">
        <v>14.821</v>
      </c>
      <c r="D3291" s="0" t="n">
        <v>17.3604</v>
      </c>
      <c r="E3291" s="0" t="n">
        <v>17.3584</v>
      </c>
      <c r="F3291" s="0" t="n">
        <v>4.431257</v>
      </c>
      <c r="G3291" s="0" t="n">
        <v>4.429407</v>
      </c>
      <c r="H3291" s="0" t="n">
        <v>34.1767</v>
      </c>
      <c r="I3291" s="0" t="n">
        <v>34.1624</v>
      </c>
      <c r="J3291" s="0" t="n">
        <v>7.975</v>
      </c>
      <c r="K3291" s="0" t="n">
        <v>6.96574</v>
      </c>
      <c r="L3291" s="0" t="n">
        <v>89.2095</v>
      </c>
      <c r="M3291" s="0" t="n">
        <v>-0.0327</v>
      </c>
      <c r="N3291" s="0" t="n">
        <v>0</v>
      </c>
      <c r="O3291" s="0" t="n">
        <v>54.09912</v>
      </c>
      <c r="P3291" s="0" t="n">
        <v>6.11756</v>
      </c>
      <c r="Q3291" s="0" t="n">
        <v>0.03461</v>
      </c>
      <c r="R3291" s="0" t="n">
        <v>0</v>
      </c>
      <c r="S3291" s="0" t="n">
        <v>0</v>
      </c>
      <c r="T3291" s="0" t="n">
        <v>2.1685</v>
      </c>
      <c r="U3291" s="0" t="n">
        <v>2.8681</v>
      </c>
      <c r="V3291" s="2" t="n">
        <v>1.2517</v>
      </c>
      <c r="W3291" s="2" t="n">
        <v>2770</v>
      </c>
      <c r="X3291" s="2" t="n">
        <v>34.673</v>
      </c>
      <c r="Y3291" s="2" t="n">
        <v>0</v>
      </c>
    </row>
    <row r="3292" customFormat="false" ht="12.75" hidden="false" customHeight="false" outlineLevel="0" collapsed="false">
      <c r="B3292" s="0" t="n">
        <v>14.969</v>
      </c>
      <c r="C3292" s="0" t="n">
        <v>14.835</v>
      </c>
      <c r="D3292" s="0" t="n">
        <v>17.3606</v>
      </c>
      <c r="E3292" s="0" t="n">
        <v>17.3591</v>
      </c>
      <c r="F3292" s="0" t="n">
        <v>4.431326</v>
      </c>
      <c r="G3292" s="0" t="n">
        <v>4.429445</v>
      </c>
      <c r="H3292" s="0" t="n">
        <v>34.1771</v>
      </c>
      <c r="I3292" s="0" t="n">
        <v>34.1622</v>
      </c>
      <c r="J3292" s="0" t="n">
        <v>7.975</v>
      </c>
      <c r="K3292" s="0" t="n">
        <v>6.96511</v>
      </c>
      <c r="L3292" s="0" t="n">
        <v>89.20196</v>
      </c>
      <c r="M3292" s="0" t="n">
        <v>-0.0327</v>
      </c>
      <c r="N3292" s="0" t="n">
        <v>0</v>
      </c>
      <c r="O3292" s="0" t="n">
        <v>54.09912</v>
      </c>
      <c r="P3292" s="0" t="n">
        <v>6.11756</v>
      </c>
      <c r="Q3292" s="0" t="n">
        <v>0.03462</v>
      </c>
      <c r="R3292" s="0" t="n">
        <v>0</v>
      </c>
      <c r="S3292" s="0" t="n">
        <v>0</v>
      </c>
      <c r="T3292" s="0" t="n">
        <v>2.1685</v>
      </c>
      <c r="U3292" s="0" t="n">
        <v>2.8681</v>
      </c>
      <c r="V3292" s="2" t="n">
        <v>1.242</v>
      </c>
      <c r="W3292" s="2" t="n">
        <v>2736.2</v>
      </c>
      <c r="X3292" s="2" t="n">
        <v>33.984</v>
      </c>
      <c r="Y3292" s="2" t="n">
        <v>0</v>
      </c>
    </row>
    <row r="3293" customFormat="false" ht="12.75" hidden="false" customHeight="false" outlineLevel="0" collapsed="false">
      <c r="B3293" s="0" t="n">
        <v>14.959</v>
      </c>
      <c r="C3293" s="0" t="n">
        <v>14.824</v>
      </c>
      <c r="D3293" s="0" t="n">
        <v>17.3606</v>
      </c>
      <c r="E3293" s="0" t="n">
        <v>17.3589</v>
      </c>
      <c r="F3293" s="0" t="n">
        <v>4.431361</v>
      </c>
      <c r="G3293" s="0" t="n">
        <v>4.429445</v>
      </c>
      <c r="H3293" s="0" t="n">
        <v>34.1774</v>
      </c>
      <c r="I3293" s="0" t="n">
        <v>34.1623</v>
      </c>
      <c r="J3293" s="0" t="n">
        <v>7.975</v>
      </c>
      <c r="K3293" s="0" t="n">
        <v>6.95942</v>
      </c>
      <c r="L3293" s="0" t="n">
        <v>89.12931</v>
      </c>
      <c r="M3293" s="0" t="n">
        <v>-0.0327</v>
      </c>
      <c r="N3293" s="0" t="n">
        <v>0</v>
      </c>
      <c r="O3293" s="0" t="n">
        <v>54.09912</v>
      </c>
      <c r="P3293" s="0" t="n">
        <v>6.11756</v>
      </c>
      <c r="Q3293" s="0" t="n">
        <v>0.03463</v>
      </c>
      <c r="R3293" s="0" t="n">
        <v>0</v>
      </c>
      <c r="S3293" s="0" t="n">
        <v>0</v>
      </c>
      <c r="T3293" s="0" t="n">
        <v>2.1673</v>
      </c>
      <c r="U3293" s="0" t="n">
        <v>2.8681</v>
      </c>
      <c r="V3293" s="2" t="n">
        <v>1.2377</v>
      </c>
      <c r="W3293" s="2" t="n">
        <v>2698.8</v>
      </c>
      <c r="X3293" s="2" t="n">
        <v>33.404</v>
      </c>
      <c r="Y3293" s="2" t="n">
        <v>0</v>
      </c>
    </row>
    <row r="3294" customFormat="false" ht="12.75" hidden="false" customHeight="false" outlineLevel="0" collapsed="false">
      <c r="B3294" s="0" t="n">
        <v>14.955</v>
      </c>
      <c r="C3294" s="0" t="n">
        <v>14.821</v>
      </c>
      <c r="D3294" s="0" t="n">
        <v>17.3604</v>
      </c>
      <c r="E3294" s="0" t="n">
        <v>17.3593</v>
      </c>
      <c r="F3294" s="0" t="n">
        <v>4.43134</v>
      </c>
      <c r="G3294" s="0" t="n">
        <v>4.429484</v>
      </c>
      <c r="H3294" s="0" t="n">
        <v>34.1774</v>
      </c>
      <c r="I3294" s="0" t="n">
        <v>34.1623</v>
      </c>
      <c r="J3294" s="0" t="n">
        <v>7.975</v>
      </c>
      <c r="K3294" s="0" t="n">
        <v>6.96396</v>
      </c>
      <c r="L3294" s="0" t="n">
        <v>89.18712</v>
      </c>
      <c r="M3294" s="0" t="n">
        <v>-0.0327</v>
      </c>
      <c r="N3294" s="0" t="n">
        <v>0</v>
      </c>
      <c r="O3294" s="0" t="n">
        <v>54.09912</v>
      </c>
      <c r="P3294" s="0" t="n">
        <v>6.11756</v>
      </c>
      <c r="Q3294" s="0" t="n">
        <v>0.03464</v>
      </c>
      <c r="R3294" s="0" t="n">
        <v>0</v>
      </c>
      <c r="S3294" s="0" t="n">
        <v>0</v>
      </c>
      <c r="T3294" s="0" t="n">
        <v>2.1685</v>
      </c>
      <c r="U3294" s="0" t="n">
        <v>2.8681</v>
      </c>
      <c r="V3294" s="2" t="n">
        <v>1.2326</v>
      </c>
      <c r="W3294" s="2" t="n">
        <v>2656.1</v>
      </c>
      <c r="X3294" s="2" t="n">
        <v>32.74</v>
      </c>
      <c r="Y3294" s="2" t="n">
        <v>0</v>
      </c>
    </row>
    <row r="3295" customFormat="false" ht="12.75" hidden="false" customHeight="false" outlineLevel="0" collapsed="false">
      <c r="B3295" s="0" t="n">
        <v>14.959</v>
      </c>
      <c r="C3295" s="0" t="n">
        <v>14.824</v>
      </c>
      <c r="D3295" s="0" t="n">
        <v>17.3606</v>
      </c>
      <c r="E3295" s="0" t="n">
        <v>17.3594</v>
      </c>
      <c r="F3295" s="0" t="n">
        <v>4.43078</v>
      </c>
      <c r="G3295" s="0" t="n">
        <v>4.429484</v>
      </c>
      <c r="H3295" s="0" t="n">
        <v>34.1724</v>
      </c>
      <c r="I3295" s="0" t="n">
        <v>34.1622</v>
      </c>
      <c r="J3295" s="0" t="n">
        <v>7.975</v>
      </c>
      <c r="K3295" s="0" t="n">
        <v>6.96358</v>
      </c>
      <c r="L3295" s="0" t="n">
        <v>89.17989</v>
      </c>
      <c r="M3295" s="0" t="n">
        <v>-0.0327</v>
      </c>
      <c r="N3295" s="0" t="n">
        <v>0</v>
      </c>
      <c r="O3295" s="0" t="n">
        <v>54.09912</v>
      </c>
      <c r="P3295" s="0" t="n">
        <v>6.11756</v>
      </c>
      <c r="Q3295" s="0" t="n">
        <v>0.03465</v>
      </c>
      <c r="R3295" s="0" t="n">
        <v>0</v>
      </c>
      <c r="S3295" s="0" t="n">
        <v>0</v>
      </c>
      <c r="T3295" s="0" t="n">
        <v>2.1685</v>
      </c>
      <c r="U3295" s="0" t="n">
        <v>2.8681</v>
      </c>
      <c r="V3295" s="2" t="n">
        <v>1.2287</v>
      </c>
      <c r="W3295" s="2" t="n">
        <v>2611.6</v>
      </c>
      <c r="X3295" s="2" t="n">
        <v>32.088</v>
      </c>
      <c r="Y3295" s="2" t="n">
        <v>0</v>
      </c>
    </row>
    <row r="3296" customFormat="false" ht="12.75" hidden="false" customHeight="false" outlineLevel="0" collapsed="false">
      <c r="B3296" s="0" t="n">
        <v>14.941</v>
      </c>
      <c r="C3296" s="0" t="n">
        <v>14.807</v>
      </c>
      <c r="D3296" s="0" t="n">
        <v>17.3609</v>
      </c>
      <c r="E3296" s="0" t="n">
        <v>17.3593</v>
      </c>
      <c r="F3296" s="0" t="n">
        <v>4.43049</v>
      </c>
      <c r="G3296" s="0" t="n">
        <v>4.429445</v>
      </c>
      <c r="H3296" s="0" t="n">
        <v>34.1696</v>
      </c>
      <c r="I3296" s="0" t="n">
        <v>34.162</v>
      </c>
      <c r="J3296" s="0" t="n">
        <v>7.975</v>
      </c>
      <c r="K3296" s="0" t="n">
        <v>6.96307</v>
      </c>
      <c r="L3296" s="0" t="n">
        <v>89.1724</v>
      </c>
      <c r="M3296" s="0" t="n">
        <v>-0.0327</v>
      </c>
      <c r="N3296" s="0" t="n">
        <v>0</v>
      </c>
      <c r="O3296" s="0" t="n">
        <v>54.09912</v>
      </c>
      <c r="P3296" s="0" t="n">
        <v>6.11756</v>
      </c>
      <c r="Q3296" s="0" t="n">
        <v>0.03466</v>
      </c>
      <c r="R3296" s="0" t="n">
        <v>0</v>
      </c>
      <c r="S3296" s="0" t="n">
        <v>0</v>
      </c>
      <c r="T3296" s="0" t="n">
        <v>2.1685</v>
      </c>
      <c r="U3296" s="0" t="n">
        <v>2.8681</v>
      </c>
      <c r="V3296" s="2" t="n">
        <v>1.2276</v>
      </c>
      <c r="W3296" s="2" t="n">
        <v>2561.7</v>
      </c>
      <c r="X3296" s="2" t="n">
        <v>31.449</v>
      </c>
      <c r="Y3296" s="2" t="n">
        <v>0</v>
      </c>
    </row>
    <row r="3297" customFormat="false" ht="12.75" hidden="false" customHeight="false" outlineLevel="0" collapsed="false">
      <c r="B3297" s="0" t="n">
        <v>14.93</v>
      </c>
      <c r="C3297" s="0" t="n">
        <v>14.796</v>
      </c>
      <c r="D3297" s="0" t="n">
        <v>17.3604</v>
      </c>
      <c r="E3297" s="0" t="n">
        <v>17.3596</v>
      </c>
      <c r="F3297" s="0" t="n">
        <v>4.431126</v>
      </c>
      <c r="G3297" s="0" t="n">
        <v>4.429484</v>
      </c>
      <c r="H3297" s="0" t="n">
        <v>34.1756</v>
      </c>
      <c r="I3297" s="0" t="n">
        <v>34.1621</v>
      </c>
      <c r="J3297" s="0" t="n">
        <v>7.979</v>
      </c>
      <c r="K3297" s="0" t="n">
        <v>6.96273</v>
      </c>
      <c r="L3297" s="0" t="n">
        <v>89.17043</v>
      </c>
      <c r="M3297" s="0" t="n">
        <v>-0.0327</v>
      </c>
      <c r="N3297" s="0" t="n">
        <v>0</v>
      </c>
      <c r="O3297" s="0" t="n">
        <v>54.09912</v>
      </c>
      <c r="P3297" s="0" t="n">
        <v>6.11756</v>
      </c>
      <c r="Q3297" s="0" t="n">
        <v>0.03468</v>
      </c>
      <c r="R3297" s="0" t="n">
        <v>0</v>
      </c>
      <c r="S3297" s="0" t="n">
        <v>0</v>
      </c>
      <c r="T3297" s="0" t="n">
        <v>2.1685</v>
      </c>
      <c r="U3297" s="0" t="n">
        <v>2.8694</v>
      </c>
      <c r="V3297" s="2" t="n">
        <v>1.2271</v>
      </c>
      <c r="W3297" s="2" t="n">
        <v>2511.9</v>
      </c>
      <c r="X3297" s="2" t="n">
        <v>30.823</v>
      </c>
      <c r="Y3297" s="2" t="n">
        <v>0</v>
      </c>
    </row>
    <row r="3298" customFormat="false" ht="12.75" hidden="false" customHeight="false" outlineLevel="0" collapsed="false">
      <c r="B3298" s="0" t="n">
        <v>14.965</v>
      </c>
      <c r="C3298" s="0" t="n">
        <v>14.831</v>
      </c>
      <c r="D3298" s="0" t="n">
        <v>17.3604</v>
      </c>
      <c r="E3298" s="0" t="n">
        <v>17.3594</v>
      </c>
      <c r="F3298" s="0" t="n">
        <v>4.431333</v>
      </c>
      <c r="G3298" s="0" t="n">
        <v>4.429484</v>
      </c>
      <c r="H3298" s="0" t="n">
        <v>34.1773</v>
      </c>
      <c r="I3298" s="0" t="n">
        <v>34.1622</v>
      </c>
      <c r="J3298" s="0" t="n">
        <v>7.979</v>
      </c>
      <c r="K3298" s="0" t="n">
        <v>6.95708</v>
      </c>
      <c r="L3298" s="0" t="n">
        <v>89.09891</v>
      </c>
      <c r="M3298" s="0" t="n">
        <v>-0.0327</v>
      </c>
      <c r="N3298" s="0" t="n">
        <v>0</v>
      </c>
      <c r="O3298" s="0" t="n">
        <v>54.09912</v>
      </c>
      <c r="P3298" s="0" t="n">
        <v>6.11756</v>
      </c>
      <c r="Q3298" s="0" t="n">
        <v>0.03469</v>
      </c>
      <c r="R3298" s="0" t="n">
        <v>0</v>
      </c>
      <c r="S3298" s="0" t="n">
        <v>0</v>
      </c>
      <c r="T3298" s="0" t="n">
        <v>2.1673</v>
      </c>
      <c r="U3298" s="0" t="n">
        <v>2.8694</v>
      </c>
      <c r="V3298" s="2" t="n">
        <v>1.2279</v>
      </c>
      <c r="W3298" s="2" t="n">
        <v>2460.3</v>
      </c>
      <c r="X3298" s="2" t="n">
        <v>30.208</v>
      </c>
      <c r="Y3298" s="2" t="n">
        <v>0</v>
      </c>
    </row>
    <row r="3299" customFormat="false" ht="12.75" hidden="false" customHeight="false" outlineLevel="0" collapsed="false">
      <c r="B3299" s="0" t="n">
        <v>14.941</v>
      </c>
      <c r="C3299" s="0" t="n">
        <v>14.807</v>
      </c>
      <c r="D3299" s="0" t="n">
        <v>17.3608</v>
      </c>
      <c r="E3299" s="0" t="n">
        <v>17.3594</v>
      </c>
      <c r="F3299" s="0" t="n">
        <v>4.431319</v>
      </c>
      <c r="G3299" s="0" t="n">
        <v>4.429445</v>
      </c>
      <c r="H3299" s="0" t="n">
        <v>34.1769</v>
      </c>
      <c r="I3299" s="0" t="n">
        <v>34.1619</v>
      </c>
      <c r="J3299" s="0" t="n">
        <v>7.975</v>
      </c>
      <c r="K3299" s="0" t="n">
        <v>6.962</v>
      </c>
      <c r="L3299" s="0" t="n">
        <v>89.1624</v>
      </c>
      <c r="M3299" s="0" t="n">
        <v>-0.0327</v>
      </c>
      <c r="N3299" s="0" t="n">
        <v>0</v>
      </c>
      <c r="O3299" s="0" t="n">
        <v>54.09912</v>
      </c>
      <c r="P3299" s="0" t="n">
        <v>6.11756</v>
      </c>
      <c r="Q3299" s="0" t="n">
        <v>0.0347</v>
      </c>
      <c r="R3299" s="0" t="n">
        <v>0</v>
      </c>
      <c r="S3299" s="0" t="n">
        <v>0</v>
      </c>
      <c r="T3299" s="0" t="n">
        <v>2.1685</v>
      </c>
      <c r="U3299" s="0" t="n">
        <v>2.8681</v>
      </c>
      <c r="V3299" s="2" t="n">
        <v>1.2301</v>
      </c>
      <c r="W3299" s="2" t="n">
        <v>2406.9</v>
      </c>
      <c r="X3299" s="2" t="n">
        <v>29.606</v>
      </c>
      <c r="Y3299" s="2" t="n">
        <v>0</v>
      </c>
    </row>
    <row r="3300" customFormat="false" ht="12.75" hidden="false" customHeight="false" outlineLevel="0" collapsed="false">
      <c r="B3300" s="0" t="n">
        <v>14.93</v>
      </c>
      <c r="C3300" s="0" t="n">
        <v>14.796</v>
      </c>
      <c r="D3300" s="0" t="n">
        <v>17.3606</v>
      </c>
      <c r="E3300" s="0" t="n">
        <v>17.3596</v>
      </c>
      <c r="F3300" s="0" t="n">
        <v>4.431319</v>
      </c>
      <c r="G3300" s="0" t="n">
        <v>4.429445</v>
      </c>
      <c r="H3300" s="0" t="n">
        <v>34.1771</v>
      </c>
      <c r="I3300" s="0" t="n">
        <v>34.1618</v>
      </c>
      <c r="J3300" s="0" t="n">
        <v>7.975</v>
      </c>
      <c r="K3300" s="0" t="n">
        <v>6.96193</v>
      </c>
      <c r="L3300" s="0" t="n">
        <v>89.16124</v>
      </c>
      <c r="M3300" s="0" t="n">
        <v>-0.0327</v>
      </c>
      <c r="N3300" s="0" t="n">
        <v>0</v>
      </c>
      <c r="O3300" s="0" t="n">
        <v>54.09912</v>
      </c>
      <c r="P3300" s="0" t="n">
        <v>6.11756</v>
      </c>
      <c r="Q3300" s="0" t="n">
        <v>0.03471</v>
      </c>
      <c r="R3300" s="0" t="n">
        <v>0</v>
      </c>
      <c r="S3300" s="0" t="n">
        <v>0</v>
      </c>
      <c r="T3300" s="0" t="n">
        <v>2.1685</v>
      </c>
      <c r="U3300" s="0" t="n">
        <v>2.8681</v>
      </c>
      <c r="V3300" s="2" t="n">
        <v>1.2329</v>
      </c>
      <c r="W3300" s="2" t="n">
        <v>2353.5</v>
      </c>
      <c r="X3300" s="2" t="n">
        <v>29.016</v>
      </c>
      <c r="Y3300" s="2" t="n">
        <v>0</v>
      </c>
    </row>
    <row r="3301" customFormat="false" ht="12.75" hidden="false" customHeight="false" outlineLevel="0" collapsed="false">
      <c r="B3301" s="0" t="n">
        <v>14.926</v>
      </c>
      <c r="C3301" s="0" t="n">
        <v>14.793</v>
      </c>
      <c r="D3301" s="0" t="n">
        <v>17.3606</v>
      </c>
      <c r="E3301" s="0" t="n">
        <v>17.3594</v>
      </c>
      <c r="F3301" s="0" t="n">
        <v>4.431319</v>
      </c>
      <c r="G3301" s="0" t="n">
        <v>4.429484</v>
      </c>
      <c r="H3301" s="0" t="n">
        <v>34.1771</v>
      </c>
      <c r="I3301" s="0" t="n">
        <v>34.1622</v>
      </c>
      <c r="J3301" s="0" t="n">
        <v>7.975</v>
      </c>
      <c r="K3301" s="0" t="n">
        <v>6.96186</v>
      </c>
      <c r="L3301" s="0" t="n">
        <v>89.16035</v>
      </c>
      <c r="M3301" s="0" t="n">
        <v>-0.0327</v>
      </c>
      <c r="N3301" s="0" t="n">
        <v>0</v>
      </c>
      <c r="O3301" s="0" t="n">
        <v>54.09912</v>
      </c>
      <c r="P3301" s="0" t="n">
        <v>6.11756</v>
      </c>
      <c r="Q3301" s="0" t="n">
        <v>0.03472</v>
      </c>
      <c r="R3301" s="0" t="n">
        <v>0</v>
      </c>
      <c r="S3301" s="0" t="n">
        <v>0</v>
      </c>
      <c r="T3301" s="0" t="n">
        <v>2.1685</v>
      </c>
      <c r="U3301" s="0" t="n">
        <v>2.8681</v>
      </c>
      <c r="V3301" s="2" t="n">
        <v>1.2373</v>
      </c>
      <c r="W3301" s="2" t="n">
        <v>2298.3</v>
      </c>
      <c r="X3301" s="2" t="n">
        <v>28.437</v>
      </c>
      <c r="Y3301" s="2" t="n">
        <v>0</v>
      </c>
    </row>
    <row r="3302" customFormat="false" ht="12.75" hidden="false" customHeight="false" outlineLevel="0" collapsed="false">
      <c r="B3302" s="0" t="n">
        <v>14.921</v>
      </c>
      <c r="C3302" s="0" t="n">
        <v>14.787</v>
      </c>
      <c r="D3302" s="0" t="n">
        <v>17.3604</v>
      </c>
      <c r="E3302" s="0" t="n">
        <v>17.3596</v>
      </c>
      <c r="F3302" s="0" t="n">
        <v>4.431243</v>
      </c>
      <c r="G3302" s="0" t="n">
        <v>4.429522</v>
      </c>
      <c r="H3302" s="0" t="n">
        <v>34.1766</v>
      </c>
      <c r="I3302" s="0" t="n">
        <v>34.1624</v>
      </c>
      <c r="J3302" s="0" t="n">
        <v>7.979</v>
      </c>
      <c r="K3302" s="0" t="n">
        <v>6.96185</v>
      </c>
      <c r="L3302" s="0" t="n">
        <v>89.15967</v>
      </c>
      <c r="M3302" s="0" t="n">
        <v>-0.0327</v>
      </c>
      <c r="N3302" s="0" t="n">
        <v>0</v>
      </c>
      <c r="O3302" s="0" t="n">
        <v>54.09912</v>
      </c>
      <c r="P3302" s="0" t="n">
        <v>6.11756</v>
      </c>
      <c r="Q3302" s="0" t="n">
        <v>0.03473</v>
      </c>
      <c r="R3302" s="0" t="n">
        <v>0</v>
      </c>
      <c r="S3302" s="0" t="n">
        <v>0</v>
      </c>
      <c r="T3302" s="0" t="n">
        <v>2.1685</v>
      </c>
      <c r="U3302" s="0" t="n">
        <v>2.8694</v>
      </c>
      <c r="V3302" s="2" t="n">
        <v>1.2379</v>
      </c>
      <c r="W3302" s="2" t="n">
        <v>2244.9</v>
      </c>
      <c r="X3302" s="2" t="n">
        <v>27.789</v>
      </c>
      <c r="Y3302" s="2" t="n">
        <v>0</v>
      </c>
    </row>
    <row r="3303" customFormat="false" ht="12.75" hidden="false" customHeight="false" outlineLevel="0" collapsed="false">
      <c r="B3303" s="0" t="n">
        <v>14.902</v>
      </c>
      <c r="C3303" s="0" t="n">
        <v>14.768</v>
      </c>
      <c r="D3303" s="0" t="n">
        <v>17.3604</v>
      </c>
      <c r="E3303" s="0" t="n">
        <v>17.3596</v>
      </c>
      <c r="F3303" s="0" t="n">
        <v>4.431008</v>
      </c>
      <c r="G3303" s="0" t="n">
        <v>4.429484</v>
      </c>
      <c r="H3303" s="0" t="n">
        <v>34.1746</v>
      </c>
      <c r="I3303" s="0" t="n">
        <v>34.1621</v>
      </c>
      <c r="J3303" s="0" t="n">
        <v>7.975</v>
      </c>
      <c r="K3303" s="0" t="n">
        <v>6.96189</v>
      </c>
      <c r="L3303" s="0" t="n">
        <v>89.15903</v>
      </c>
      <c r="M3303" s="0" t="n">
        <v>-0.0327</v>
      </c>
      <c r="N3303" s="0" t="n">
        <v>0</v>
      </c>
      <c r="O3303" s="0" t="n">
        <v>54.09912</v>
      </c>
      <c r="P3303" s="0" t="n">
        <v>6.11756</v>
      </c>
      <c r="Q3303" s="0" t="n">
        <v>0.03475</v>
      </c>
      <c r="R3303" s="0" t="n">
        <v>0</v>
      </c>
      <c r="S3303" s="0" t="n">
        <v>0</v>
      </c>
      <c r="T3303" s="0" t="n">
        <v>2.1685</v>
      </c>
      <c r="U3303" s="0" t="n">
        <v>2.8681</v>
      </c>
      <c r="V3303" s="2" t="n">
        <v>1.2371</v>
      </c>
      <c r="W3303" s="2" t="n">
        <v>2195</v>
      </c>
      <c r="X3303" s="2" t="n">
        <v>27.155</v>
      </c>
      <c r="Y3303" s="2" t="n">
        <v>0</v>
      </c>
    </row>
    <row r="3304" customFormat="false" ht="12.75" hidden="false" customHeight="false" outlineLevel="0" collapsed="false">
      <c r="B3304" s="0" t="n">
        <v>14.898</v>
      </c>
      <c r="C3304" s="0" t="n">
        <v>14.764</v>
      </c>
      <c r="D3304" s="0" t="n">
        <v>17.3604</v>
      </c>
      <c r="E3304" s="0" t="n">
        <v>17.3596</v>
      </c>
      <c r="F3304" s="0" t="n">
        <v>4.431202</v>
      </c>
      <c r="G3304" s="0" t="n">
        <v>4.429445</v>
      </c>
      <c r="H3304" s="0" t="n">
        <v>34.1762</v>
      </c>
      <c r="I3304" s="0" t="n">
        <v>34.1618</v>
      </c>
      <c r="J3304" s="0" t="n">
        <v>7.979</v>
      </c>
      <c r="K3304" s="0" t="n">
        <v>6.9618</v>
      </c>
      <c r="L3304" s="0" t="n">
        <v>89.15877</v>
      </c>
      <c r="M3304" s="0" t="n">
        <v>-0.0327</v>
      </c>
      <c r="N3304" s="0" t="n">
        <v>0</v>
      </c>
      <c r="O3304" s="0" t="n">
        <v>54.09912</v>
      </c>
      <c r="P3304" s="0" t="n">
        <v>6.11756</v>
      </c>
      <c r="Q3304" s="0" t="n">
        <v>0.03476</v>
      </c>
      <c r="R3304" s="0" t="n">
        <v>0</v>
      </c>
      <c r="S3304" s="0" t="n">
        <v>0</v>
      </c>
      <c r="T3304" s="0" t="n">
        <v>2.1685</v>
      </c>
      <c r="U3304" s="0" t="n">
        <v>2.8694</v>
      </c>
      <c r="V3304" s="2" t="n">
        <v>1.2406</v>
      </c>
      <c r="W3304" s="2" t="n">
        <v>2145.2</v>
      </c>
      <c r="X3304" s="2" t="n">
        <v>26.613</v>
      </c>
      <c r="Y3304" s="2" t="n">
        <v>0</v>
      </c>
    </row>
    <row r="3305" customFormat="false" ht="12.75" hidden="false" customHeight="false" outlineLevel="0" collapsed="false">
      <c r="B3305" s="0" t="n">
        <v>14.883</v>
      </c>
      <c r="C3305" s="0" t="n">
        <v>14.749</v>
      </c>
      <c r="D3305" s="0" t="n">
        <v>17.3602</v>
      </c>
      <c r="E3305" s="0" t="n">
        <v>17.3596</v>
      </c>
      <c r="F3305" s="0" t="n">
        <v>4.431285</v>
      </c>
      <c r="G3305" s="0" t="n">
        <v>4.429445</v>
      </c>
      <c r="H3305" s="0" t="n">
        <v>34.1771</v>
      </c>
      <c r="I3305" s="0" t="n">
        <v>34.1618</v>
      </c>
      <c r="J3305" s="0" t="n">
        <v>7.979</v>
      </c>
      <c r="K3305" s="0" t="n">
        <v>6.96177</v>
      </c>
      <c r="L3305" s="0" t="n">
        <v>89.15862</v>
      </c>
      <c r="M3305" s="0" t="n">
        <v>-0.0327</v>
      </c>
      <c r="N3305" s="0" t="n">
        <v>0</v>
      </c>
      <c r="O3305" s="0" t="n">
        <v>54.09912</v>
      </c>
      <c r="P3305" s="0" t="n">
        <v>6.11756</v>
      </c>
      <c r="Q3305" s="0" t="n">
        <v>0.03477</v>
      </c>
      <c r="R3305" s="0" t="n">
        <v>0</v>
      </c>
      <c r="S3305" s="0" t="n">
        <v>0</v>
      </c>
      <c r="T3305" s="0" t="n">
        <v>2.1685</v>
      </c>
      <c r="U3305" s="0" t="n">
        <v>2.8694</v>
      </c>
      <c r="V3305" s="2" t="n">
        <v>1.2426</v>
      </c>
      <c r="W3305" s="2" t="n">
        <v>2098.9</v>
      </c>
      <c r="X3305" s="2" t="n">
        <v>26.08</v>
      </c>
      <c r="Y3305" s="2" t="n">
        <v>0</v>
      </c>
    </row>
    <row r="3306" customFormat="false" ht="12.75" hidden="false" customHeight="false" outlineLevel="0" collapsed="false">
      <c r="B3306" s="0" t="n">
        <v>14.874</v>
      </c>
      <c r="C3306" s="0" t="n">
        <v>14.74</v>
      </c>
      <c r="D3306" s="0" t="n">
        <v>17.3604</v>
      </c>
      <c r="E3306" s="0" t="n">
        <v>17.3597</v>
      </c>
      <c r="F3306" s="0" t="n">
        <v>4.43134</v>
      </c>
      <c r="G3306" s="0" t="n">
        <v>4.429484</v>
      </c>
      <c r="H3306" s="0" t="n">
        <v>34.1774</v>
      </c>
      <c r="I3306" s="0" t="n">
        <v>34.162</v>
      </c>
      <c r="J3306" s="0" t="n">
        <v>7.975</v>
      </c>
      <c r="K3306" s="0" t="n">
        <v>6.96722</v>
      </c>
      <c r="L3306" s="0" t="n">
        <v>89.22891</v>
      </c>
      <c r="M3306" s="0" t="n">
        <v>-0.0327</v>
      </c>
      <c r="N3306" s="0" t="n">
        <v>0</v>
      </c>
      <c r="O3306" s="0" t="n">
        <v>54.09912</v>
      </c>
      <c r="P3306" s="0" t="n">
        <v>6.11756</v>
      </c>
      <c r="Q3306" s="0" t="n">
        <v>0.03478</v>
      </c>
      <c r="R3306" s="0" t="n">
        <v>0</v>
      </c>
      <c r="S3306" s="0" t="n">
        <v>0</v>
      </c>
      <c r="T3306" s="0" t="n">
        <v>2.1697</v>
      </c>
      <c r="U3306" s="0" t="n">
        <v>2.8681</v>
      </c>
      <c r="V3306" s="2" t="n">
        <v>1.243</v>
      </c>
      <c r="W3306" s="2" t="n">
        <v>2056.2</v>
      </c>
      <c r="X3306" s="2" t="n">
        <v>25.559</v>
      </c>
      <c r="Y3306" s="2" t="n">
        <v>0</v>
      </c>
    </row>
    <row r="3307" customFormat="false" ht="12.75" hidden="false" customHeight="false" outlineLevel="0" collapsed="false">
      <c r="B3307" s="0" t="n">
        <v>14.863</v>
      </c>
      <c r="C3307" s="0" t="n">
        <v>14.73</v>
      </c>
      <c r="D3307" s="0" t="n">
        <v>17.3606</v>
      </c>
      <c r="E3307" s="0" t="n">
        <v>17.3598</v>
      </c>
      <c r="F3307" s="0" t="n">
        <v>4.431326</v>
      </c>
      <c r="G3307" s="0" t="n">
        <v>4.429484</v>
      </c>
      <c r="H3307" s="0" t="n">
        <v>34.1772</v>
      </c>
      <c r="I3307" s="0" t="n">
        <v>34.1619</v>
      </c>
      <c r="J3307" s="0" t="n">
        <v>7.975</v>
      </c>
      <c r="K3307" s="0" t="n">
        <v>6.96213</v>
      </c>
      <c r="L3307" s="0" t="n">
        <v>89.16391</v>
      </c>
      <c r="M3307" s="0" t="n">
        <v>-0.0327</v>
      </c>
      <c r="N3307" s="0" t="n">
        <v>0</v>
      </c>
      <c r="O3307" s="0" t="n">
        <v>54.09912</v>
      </c>
      <c r="P3307" s="0" t="n">
        <v>6.11756</v>
      </c>
      <c r="Q3307" s="0" t="n">
        <v>0.03479</v>
      </c>
      <c r="R3307" s="0" t="n">
        <v>0</v>
      </c>
      <c r="S3307" s="0" t="n">
        <v>0</v>
      </c>
      <c r="T3307" s="0" t="n">
        <v>2.1685</v>
      </c>
      <c r="U3307" s="0" t="n">
        <v>2.8681</v>
      </c>
      <c r="V3307" s="2" t="n">
        <v>1.244</v>
      </c>
      <c r="W3307" s="2" t="n">
        <v>2013.4</v>
      </c>
      <c r="X3307" s="2" t="n">
        <v>25.047</v>
      </c>
      <c r="Y3307" s="2" t="n">
        <v>0</v>
      </c>
    </row>
    <row r="3308" customFormat="false" ht="12.75" hidden="false" customHeight="false" outlineLevel="0" collapsed="false">
      <c r="B3308" s="0" t="n">
        <v>14.85</v>
      </c>
      <c r="C3308" s="0" t="n">
        <v>14.717</v>
      </c>
      <c r="D3308" s="0" t="n">
        <v>17.3606</v>
      </c>
      <c r="E3308" s="0" t="n">
        <v>17.3598</v>
      </c>
      <c r="F3308" s="0" t="n">
        <v>4.431319</v>
      </c>
      <c r="G3308" s="0" t="n">
        <v>4.429445</v>
      </c>
      <c r="H3308" s="0" t="n">
        <v>34.1771</v>
      </c>
      <c r="I3308" s="0" t="n">
        <v>34.1616</v>
      </c>
      <c r="J3308" s="0" t="n">
        <v>7.975</v>
      </c>
      <c r="K3308" s="0" t="n">
        <v>6.96764</v>
      </c>
      <c r="L3308" s="0" t="n">
        <v>89.23439</v>
      </c>
      <c r="M3308" s="0" t="n">
        <v>-0.0327</v>
      </c>
      <c r="N3308" s="0" t="n">
        <v>0</v>
      </c>
      <c r="O3308" s="0" t="n">
        <v>54.09912</v>
      </c>
      <c r="P3308" s="0" t="n">
        <v>6.11756</v>
      </c>
      <c r="Q3308" s="0" t="n">
        <v>0.0348</v>
      </c>
      <c r="R3308" s="0" t="n">
        <v>0</v>
      </c>
      <c r="S3308" s="0" t="n">
        <v>0</v>
      </c>
      <c r="T3308" s="0" t="n">
        <v>2.1697</v>
      </c>
      <c r="U3308" s="0" t="n">
        <v>2.8681</v>
      </c>
      <c r="V3308" s="2" t="n">
        <v>1.2444</v>
      </c>
      <c r="W3308" s="2" t="n">
        <v>1972.5</v>
      </c>
      <c r="X3308" s="2" t="n">
        <v>24.545</v>
      </c>
      <c r="Y3308" s="2" t="n">
        <v>0</v>
      </c>
    </row>
    <row r="3309" customFormat="false" ht="12.75" hidden="false" customHeight="false" outlineLevel="0" collapsed="false">
      <c r="B3309" s="0" t="n">
        <v>14.835</v>
      </c>
      <c r="C3309" s="0" t="n">
        <v>14.702</v>
      </c>
      <c r="D3309" s="0" t="n">
        <v>17.3609</v>
      </c>
      <c r="E3309" s="0" t="n">
        <v>17.3598</v>
      </c>
      <c r="F3309" s="0" t="n">
        <v>4.431319</v>
      </c>
      <c r="G3309" s="0" t="n">
        <v>4.429484</v>
      </c>
      <c r="H3309" s="0" t="n">
        <v>34.1768</v>
      </c>
      <c r="I3309" s="0" t="n">
        <v>34.162</v>
      </c>
      <c r="J3309" s="0" t="n">
        <v>7.975</v>
      </c>
      <c r="K3309" s="0" t="n">
        <v>6.96254</v>
      </c>
      <c r="L3309" s="0" t="n">
        <v>89.16953</v>
      </c>
      <c r="M3309" s="0" t="n">
        <v>-0.0327</v>
      </c>
      <c r="N3309" s="0" t="n">
        <v>0</v>
      </c>
      <c r="O3309" s="0" t="n">
        <v>54.09912</v>
      </c>
      <c r="P3309" s="0" t="n">
        <v>6.11756</v>
      </c>
      <c r="Q3309" s="0" t="n">
        <v>0.03481</v>
      </c>
      <c r="R3309" s="0" t="n">
        <v>0</v>
      </c>
      <c r="S3309" s="0" t="n">
        <v>0</v>
      </c>
      <c r="T3309" s="0" t="n">
        <v>2.1685</v>
      </c>
      <c r="U3309" s="0" t="n">
        <v>2.8681</v>
      </c>
      <c r="V3309" s="2" t="n">
        <v>1.2442</v>
      </c>
      <c r="W3309" s="2" t="n">
        <v>1933.3</v>
      </c>
      <c r="X3309" s="2" t="n">
        <v>24.053</v>
      </c>
      <c r="Y3309" s="2" t="n">
        <v>0</v>
      </c>
    </row>
    <row r="3310" customFormat="false" ht="12.75" hidden="false" customHeight="false" outlineLevel="0" collapsed="false">
      <c r="B3310" s="0" t="n">
        <v>14.817</v>
      </c>
      <c r="C3310" s="0" t="n">
        <v>14.684</v>
      </c>
      <c r="D3310" s="0" t="n">
        <v>17.3614</v>
      </c>
      <c r="E3310" s="0" t="n">
        <v>17.3598</v>
      </c>
      <c r="F3310" s="0" t="n">
        <v>4.431319</v>
      </c>
      <c r="G3310" s="0" t="n">
        <v>4.429406</v>
      </c>
      <c r="H3310" s="0" t="n">
        <v>34.1764</v>
      </c>
      <c r="I3310" s="0" t="n">
        <v>34.1613</v>
      </c>
      <c r="J3310" s="0" t="n">
        <v>7.975</v>
      </c>
      <c r="K3310" s="0" t="n">
        <v>6.96252</v>
      </c>
      <c r="L3310" s="0" t="n">
        <v>89.16992</v>
      </c>
      <c r="M3310" s="0" t="n">
        <v>-0.0327</v>
      </c>
      <c r="N3310" s="0" t="n">
        <v>0</v>
      </c>
      <c r="O3310" s="0" t="n">
        <v>54.09912</v>
      </c>
      <c r="P3310" s="0" t="n">
        <v>6.11756</v>
      </c>
      <c r="Q3310" s="0" t="n">
        <v>0.03483</v>
      </c>
      <c r="R3310" s="0" t="n">
        <v>0</v>
      </c>
      <c r="S3310" s="0" t="n">
        <v>0</v>
      </c>
      <c r="T3310" s="0" t="n">
        <v>2.1685</v>
      </c>
      <c r="U3310" s="0" t="n">
        <v>2.8681</v>
      </c>
      <c r="V3310" s="2" t="n">
        <v>1.2457</v>
      </c>
      <c r="W3310" s="2" t="n">
        <v>1897.7</v>
      </c>
      <c r="X3310" s="2" t="n">
        <v>23.639</v>
      </c>
      <c r="Y3310" s="2" t="n">
        <v>0</v>
      </c>
    </row>
    <row r="3311" customFormat="false" ht="12.75" hidden="false" customHeight="false" outlineLevel="0" collapsed="false">
      <c r="B3311" s="0" t="n">
        <v>14.794</v>
      </c>
      <c r="C3311" s="0" t="n">
        <v>14.661</v>
      </c>
      <c r="D3311" s="0" t="n">
        <v>17.3625</v>
      </c>
      <c r="E3311" s="0" t="n">
        <v>17.3598</v>
      </c>
      <c r="F3311" s="0" t="n">
        <v>4.431008</v>
      </c>
      <c r="G3311" s="0" t="n">
        <v>4.429445</v>
      </c>
      <c r="H3311" s="0" t="n">
        <v>34.1729</v>
      </c>
      <c r="I3311" s="0" t="n">
        <v>34.1616</v>
      </c>
      <c r="J3311" s="0" t="n">
        <v>7.975</v>
      </c>
      <c r="K3311" s="0" t="n">
        <v>6.96257</v>
      </c>
      <c r="L3311" s="0" t="n">
        <v>89.1704</v>
      </c>
      <c r="M3311" s="0" t="n">
        <v>-0.0327</v>
      </c>
      <c r="N3311" s="0" t="n">
        <v>0</v>
      </c>
      <c r="O3311" s="0" t="n">
        <v>54.09912</v>
      </c>
      <c r="P3311" s="0" t="n">
        <v>6.11756</v>
      </c>
      <c r="Q3311" s="0" t="n">
        <v>0.03484</v>
      </c>
      <c r="R3311" s="0" t="n">
        <v>0</v>
      </c>
      <c r="S3311" s="0" t="n">
        <v>0</v>
      </c>
      <c r="T3311" s="0" t="n">
        <v>2.1685</v>
      </c>
      <c r="U3311" s="0" t="n">
        <v>2.8681</v>
      </c>
      <c r="V3311" s="2" t="n">
        <v>1.2428</v>
      </c>
      <c r="W3311" s="2" t="n">
        <v>1863.9</v>
      </c>
      <c r="X3311" s="2" t="n">
        <v>23.165</v>
      </c>
      <c r="Y3311" s="2" t="n">
        <v>0</v>
      </c>
    </row>
    <row r="3312" customFormat="false" ht="12.75" hidden="false" customHeight="false" outlineLevel="0" collapsed="false">
      <c r="B3312" s="0" t="n">
        <v>14.787</v>
      </c>
      <c r="C3312" s="0" t="n">
        <v>14.655</v>
      </c>
      <c r="D3312" s="0" t="n">
        <v>17.3631</v>
      </c>
      <c r="E3312" s="0" t="n">
        <v>17.3599</v>
      </c>
      <c r="F3312" s="0" t="n">
        <v>4.431043</v>
      </c>
      <c r="G3312" s="0" t="n">
        <v>4.429368</v>
      </c>
      <c r="H3312" s="0" t="n">
        <v>34.1726</v>
      </c>
      <c r="I3312" s="0" t="n">
        <v>34.1608</v>
      </c>
      <c r="J3312" s="0" t="n">
        <v>7.975</v>
      </c>
      <c r="K3312" s="0" t="n">
        <v>6.96257</v>
      </c>
      <c r="L3312" s="0" t="n">
        <v>89.17133</v>
      </c>
      <c r="M3312" s="0" t="n">
        <v>-0.0327</v>
      </c>
      <c r="N3312" s="0" t="n">
        <v>0</v>
      </c>
      <c r="O3312" s="0" t="n">
        <v>54.09912</v>
      </c>
      <c r="P3312" s="0" t="n">
        <v>6.11756</v>
      </c>
      <c r="Q3312" s="0" t="n">
        <v>0.03485</v>
      </c>
      <c r="R3312" s="0" t="n">
        <v>0</v>
      </c>
      <c r="S3312" s="0" t="n">
        <v>0</v>
      </c>
      <c r="T3312" s="0" t="n">
        <v>2.1685</v>
      </c>
      <c r="U3312" s="0" t="n">
        <v>2.8681</v>
      </c>
      <c r="V3312" s="2" t="n">
        <v>1.2404</v>
      </c>
      <c r="W3312" s="2" t="n">
        <v>1835.4</v>
      </c>
      <c r="X3312" s="2" t="n">
        <v>22.766</v>
      </c>
      <c r="Y3312" s="2" t="n">
        <v>0</v>
      </c>
    </row>
    <row r="3313" customFormat="false" ht="12.75" hidden="false" customHeight="false" outlineLevel="0" collapsed="false">
      <c r="B3313" s="0" t="n">
        <v>14.759</v>
      </c>
      <c r="C3313" s="0" t="n">
        <v>14.626</v>
      </c>
      <c r="D3313" s="0" t="n">
        <v>17.3638</v>
      </c>
      <c r="E3313" s="0" t="n">
        <v>17.3598</v>
      </c>
      <c r="F3313" s="0" t="n">
        <v>4.431284</v>
      </c>
      <c r="G3313" s="0" t="n">
        <v>4.429406</v>
      </c>
      <c r="H3313" s="0" t="n">
        <v>34.1741</v>
      </c>
      <c r="I3313" s="0" t="n">
        <v>34.1613</v>
      </c>
      <c r="J3313" s="0" t="n">
        <v>7.979</v>
      </c>
      <c r="K3313" s="0" t="n">
        <v>6.96796</v>
      </c>
      <c r="L3313" s="0" t="n">
        <v>89.24241</v>
      </c>
      <c r="M3313" s="0" t="n">
        <v>-0.0327</v>
      </c>
      <c r="N3313" s="0" t="n">
        <v>0</v>
      </c>
      <c r="O3313" s="0" t="n">
        <v>54.09912</v>
      </c>
      <c r="P3313" s="0" t="n">
        <v>6.11756</v>
      </c>
      <c r="Q3313" s="0" t="n">
        <v>0.03486</v>
      </c>
      <c r="R3313" s="0" t="n">
        <v>0</v>
      </c>
      <c r="S3313" s="0" t="n">
        <v>0</v>
      </c>
      <c r="T3313" s="0" t="n">
        <v>2.1697</v>
      </c>
      <c r="U3313" s="0" t="n">
        <v>2.8694</v>
      </c>
      <c r="V3313" s="2" t="n">
        <v>1.2358</v>
      </c>
      <c r="W3313" s="2" t="n">
        <v>1810.5</v>
      </c>
      <c r="X3313" s="2" t="n">
        <v>22.374</v>
      </c>
      <c r="Y3313" s="2" t="n">
        <v>0</v>
      </c>
    </row>
    <row r="3314" customFormat="false" ht="12.75" hidden="false" customHeight="false" outlineLevel="0" collapsed="false">
      <c r="B3314" s="0" t="n">
        <v>14.74</v>
      </c>
      <c r="C3314" s="0" t="n">
        <v>14.607</v>
      </c>
      <c r="D3314" s="0" t="n">
        <v>17.3643</v>
      </c>
      <c r="E3314" s="0" t="n">
        <v>17.3598</v>
      </c>
      <c r="F3314" s="0" t="n">
        <v>4.431388</v>
      </c>
      <c r="G3314" s="0" t="n">
        <v>4.429445</v>
      </c>
      <c r="H3314" s="0" t="n">
        <v>34.1746</v>
      </c>
      <c r="I3314" s="0" t="n">
        <v>34.1617</v>
      </c>
      <c r="J3314" s="0" t="n">
        <v>7.975</v>
      </c>
      <c r="K3314" s="0" t="n">
        <v>6.96835</v>
      </c>
      <c r="L3314" s="0" t="n">
        <v>89.24853</v>
      </c>
      <c r="M3314" s="0" t="n">
        <v>-0.0327</v>
      </c>
      <c r="N3314" s="0" t="n">
        <v>0</v>
      </c>
      <c r="O3314" s="0" t="n">
        <v>54.09912</v>
      </c>
      <c r="P3314" s="0" t="n">
        <v>6.11756</v>
      </c>
      <c r="Q3314" s="0" t="n">
        <v>0.03487</v>
      </c>
      <c r="R3314" s="0" t="n">
        <v>0</v>
      </c>
      <c r="S3314" s="0" t="n">
        <v>0</v>
      </c>
      <c r="T3314" s="0" t="n">
        <v>2.1697</v>
      </c>
      <c r="U3314" s="0" t="n">
        <v>2.8681</v>
      </c>
      <c r="V3314" s="2" t="n">
        <v>1.2302</v>
      </c>
      <c r="W3314" s="2" t="n">
        <v>1787.3</v>
      </c>
      <c r="X3314" s="2" t="n">
        <v>21.988</v>
      </c>
      <c r="Y3314" s="2" t="n">
        <v>0</v>
      </c>
    </row>
    <row r="3315" customFormat="false" ht="12.75" hidden="false" customHeight="false" outlineLevel="0" collapsed="false">
      <c r="B3315" s="0" t="n">
        <v>14.727</v>
      </c>
      <c r="C3315" s="0" t="n">
        <v>14.594</v>
      </c>
      <c r="D3315" s="0" t="n">
        <v>17.3648</v>
      </c>
      <c r="E3315" s="0" t="n">
        <v>17.3594</v>
      </c>
      <c r="F3315" s="0" t="n">
        <v>4.431381</v>
      </c>
      <c r="G3315" s="0" t="n">
        <v>4.429445</v>
      </c>
      <c r="H3315" s="0" t="n">
        <v>34.1741</v>
      </c>
      <c r="I3315" s="0" t="n">
        <v>34.162</v>
      </c>
      <c r="J3315" s="0" t="n">
        <v>7.979</v>
      </c>
      <c r="K3315" s="0" t="n">
        <v>6.96879</v>
      </c>
      <c r="L3315" s="0" t="n">
        <v>89.25473</v>
      </c>
      <c r="M3315" s="0" t="n">
        <v>-0.0327</v>
      </c>
      <c r="N3315" s="0" t="n">
        <v>0</v>
      </c>
      <c r="O3315" s="0" t="n">
        <v>54.09912</v>
      </c>
      <c r="P3315" s="0" t="n">
        <v>6.11756</v>
      </c>
      <c r="Q3315" s="0" t="n">
        <v>0.03488</v>
      </c>
      <c r="R3315" s="0" t="n">
        <v>0</v>
      </c>
      <c r="S3315" s="0" t="n">
        <v>0</v>
      </c>
      <c r="T3315" s="0" t="n">
        <v>2.1697</v>
      </c>
      <c r="U3315" s="0" t="n">
        <v>2.8694</v>
      </c>
      <c r="V3315" s="2" t="n">
        <v>1.2224</v>
      </c>
      <c r="W3315" s="2" t="n">
        <v>1767.8</v>
      </c>
      <c r="X3315" s="2" t="n">
        <v>21.608</v>
      </c>
      <c r="Y3315" s="2" t="n">
        <v>0</v>
      </c>
    </row>
    <row r="3316" customFormat="false" ht="12.75" hidden="false" customHeight="false" outlineLevel="0" collapsed="false">
      <c r="B3316" s="0" t="n">
        <v>14.702</v>
      </c>
      <c r="C3316" s="0" t="n">
        <v>14.57</v>
      </c>
      <c r="D3316" s="0" t="n">
        <v>17.3652</v>
      </c>
      <c r="E3316" s="0" t="n">
        <v>17.3591</v>
      </c>
      <c r="F3316" s="0" t="n">
        <v>4.43136</v>
      </c>
      <c r="G3316" s="0" t="n">
        <v>4.429522</v>
      </c>
      <c r="H3316" s="0" t="n">
        <v>34.1737</v>
      </c>
      <c r="I3316" s="0" t="n">
        <v>34.1629</v>
      </c>
      <c r="J3316" s="0" t="n">
        <v>7.975</v>
      </c>
      <c r="K3316" s="0" t="n">
        <v>6.96924</v>
      </c>
      <c r="L3316" s="0" t="n">
        <v>89.26082</v>
      </c>
      <c r="M3316" s="0" t="n">
        <v>-0.0327</v>
      </c>
      <c r="N3316" s="0" t="n">
        <v>0</v>
      </c>
      <c r="O3316" s="0" t="n">
        <v>54.09912</v>
      </c>
      <c r="P3316" s="0" t="n">
        <v>6.11756</v>
      </c>
      <c r="Q3316" s="0" t="n">
        <v>0.0349</v>
      </c>
      <c r="R3316" s="0" t="n">
        <v>0</v>
      </c>
      <c r="S3316" s="0" t="n">
        <v>0</v>
      </c>
      <c r="T3316" s="0" t="n">
        <v>2.1697</v>
      </c>
      <c r="U3316" s="0" t="n">
        <v>2.8681</v>
      </c>
      <c r="V3316" s="2" t="n">
        <v>1.2193</v>
      </c>
      <c r="W3316" s="2" t="n">
        <v>1751.7</v>
      </c>
      <c r="X3316" s="2" t="n">
        <v>21.359</v>
      </c>
      <c r="Y3316" s="2" t="n">
        <v>0</v>
      </c>
    </row>
    <row r="3317" customFormat="false" ht="12.75" hidden="false" customHeight="false" outlineLevel="0" collapsed="false">
      <c r="B3317" s="0" t="n">
        <v>14.683</v>
      </c>
      <c r="C3317" s="0" t="n">
        <v>14.551</v>
      </c>
      <c r="D3317" s="0" t="n">
        <v>17.365</v>
      </c>
      <c r="E3317" s="0" t="n">
        <v>17.3577</v>
      </c>
      <c r="F3317" s="0" t="n">
        <v>4.43136</v>
      </c>
      <c r="G3317" s="0" t="n">
        <v>4.429708</v>
      </c>
      <c r="H3317" s="0" t="n">
        <v>34.1738</v>
      </c>
      <c r="I3317" s="0" t="n">
        <v>34.1657</v>
      </c>
      <c r="J3317" s="0" t="n">
        <v>7.979</v>
      </c>
      <c r="K3317" s="0" t="n">
        <v>6.96974</v>
      </c>
      <c r="L3317" s="0" t="n">
        <v>89.26702</v>
      </c>
      <c r="M3317" s="0" t="n">
        <v>-0.0327</v>
      </c>
      <c r="N3317" s="0" t="n">
        <v>0</v>
      </c>
      <c r="O3317" s="0" t="n">
        <v>54.09912</v>
      </c>
      <c r="P3317" s="0" t="n">
        <v>6.11756</v>
      </c>
      <c r="Q3317" s="0" t="n">
        <v>0.03491</v>
      </c>
      <c r="R3317" s="0" t="n">
        <v>0</v>
      </c>
      <c r="S3317" s="0" t="n">
        <v>0</v>
      </c>
      <c r="T3317" s="0" t="n">
        <v>2.1697</v>
      </c>
      <c r="U3317" s="0" t="n">
        <v>2.8694</v>
      </c>
      <c r="V3317" s="2" t="n">
        <v>1.2093</v>
      </c>
      <c r="W3317" s="2" t="n">
        <v>1735.7</v>
      </c>
      <c r="X3317" s="2" t="n">
        <v>20.99</v>
      </c>
      <c r="Y3317" s="2" t="n">
        <v>0</v>
      </c>
    </row>
    <row r="3318" customFormat="false" ht="12.75" hidden="false" customHeight="false" outlineLevel="0" collapsed="false">
      <c r="B3318" s="0" t="n">
        <v>14.66</v>
      </c>
      <c r="C3318" s="0" t="n">
        <v>14.528</v>
      </c>
      <c r="D3318" s="0" t="n">
        <v>17.3658</v>
      </c>
      <c r="E3318" s="0" t="n">
        <v>17.3548</v>
      </c>
      <c r="F3318" s="0" t="n">
        <v>4.431381</v>
      </c>
      <c r="G3318" s="0" t="n">
        <v>4.429863</v>
      </c>
      <c r="H3318" s="0" t="n">
        <v>34.1733</v>
      </c>
      <c r="I3318" s="0" t="n">
        <v>34.1695</v>
      </c>
      <c r="J3318" s="0" t="n">
        <v>7.975</v>
      </c>
      <c r="K3318" s="0" t="n">
        <v>6.97012</v>
      </c>
      <c r="L3318" s="0" t="n">
        <v>89.27306</v>
      </c>
      <c r="M3318" s="0" t="n">
        <v>-0.0327</v>
      </c>
      <c r="N3318" s="0" t="n">
        <v>0</v>
      </c>
      <c r="O3318" s="0" t="n">
        <v>54.09912</v>
      </c>
      <c r="P3318" s="0" t="n">
        <v>6.11756</v>
      </c>
      <c r="Q3318" s="0" t="n">
        <v>0.03492</v>
      </c>
      <c r="R3318" s="0" t="n">
        <v>0</v>
      </c>
      <c r="S3318" s="0" t="n">
        <v>0</v>
      </c>
      <c r="T3318" s="0" t="n">
        <v>2.1697</v>
      </c>
      <c r="U3318" s="0" t="n">
        <v>2.8681</v>
      </c>
      <c r="V3318" s="2" t="n">
        <v>1.2005</v>
      </c>
      <c r="W3318" s="2" t="n">
        <v>1723.3</v>
      </c>
      <c r="X3318" s="2" t="n">
        <v>20.687</v>
      </c>
      <c r="Y3318" s="2" t="n">
        <v>0</v>
      </c>
    </row>
    <row r="3319" customFormat="false" ht="12.75" hidden="false" customHeight="false" outlineLevel="0" collapsed="false">
      <c r="B3319" s="0" t="n">
        <v>14.635</v>
      </c>
      <c r="C3319" s="0" t="n">
        <v>14.504</v>
      </c>
      <c r="D3319" s="0" t="n">
        <v>17.3664</v>
      </c>
      <c r="E3319" s="0" t="n">
        <v>17.3512</v>
      </c>
      <c r="F3319" s="0" t="n">
        <v>4.431395</v>
      </c>
      <c r="G3319" s="0" t="n">
        <v>4.430056</v>
      </c>
      <c r="H3319" s="0" t="n">
        <v>34.173</v>
      </c>
      <c r="I3319" s="0" t="n">
        <v>34.1742</v>
      </c>
      <c r="J3319" s="0" t="n">
        <v>7.979</v>
      </c>
      <c r="K3319" s="0" t="n">
        <v>6.97054</v>
      </c>
      <c r="L3319" s="0" t="n">
        <v>89.27912</v>
      </c>
      <c r="M3319" s="0" t="n">
        <v>-0.0327</v>
      </c>
      <c r="N3319" s="0" t="n">
        <v>0</v>
      </c>
      <c r="O3319" s="0" t="n">
        <v>54.09912</v>
      </c>
      <c r="P3319" s="0" t="n">
        <v>6.11756</v>
      </c>
      <c r="Q3319" s="0" t="n">
        <v>0.03493</v>
      </c>
      <c r="R3319" s="0" t="n">
        <v>0</v>
      </c>
      <c r="S3319" s="0" t="n">
        <v>0</v>
      </c>
      <c r="T3319" s="0" t="n">
        <v>2.1697</v>
      </c>
      <c r="U3319" s="0" t="n">
        <v>2.8694</v>
      </c>
      <c r="V3319" s="2" t="n">
        <v>1.1905</v>
      </c>
      <c r="W3319" s="2" t="n">
        <v>1712.6</v>
      </c>
      <c r="X3319" s="2" t="n">
        <v>20.389</v>
      </c>
      <c r="Y3319" s="2" t="n">
        <v>0</v>
      </c>
    </row>
    <row r="3320" customFormat="false" ht="12.75" hidden="false" customHeight="false" outlineLevel="0" collapsed="false">
      <c r="B3320" s="0" t="n">
        <v>14.607</v>
      </c>
      <c r="C3320" s="0" t="n">
        <v>14.476</v>
      </c>
      <c r="D3320" s="0" t="n">
        <v>17.3672</v>
      </c>
      <c r="E3320" s="0" t="n">
        <v>17.3478</v>
      </c>
      <c r="F3320" s="0" t="n">
        <v>4.431422</v>
      </c>
      <c r="G3320" s="0" t="n">
        <v>4.430203</v>
      </c>
      <c r="H3320" s="0" t="n">
        <v>34.1725</v>
      </c>
      <c r="I3320" s="0" t="n">
        <v>34.1784</v>
      </c>
      <c r="J3320" s="0" t="n">
        <v>7.975</v>
      </c>
      <c r="K3320" s="0" t="n">
        <v>6.97091</v>
      </c>
      <c r="L3320" s="0" t="n">
        <v>89.28511</v>
      </c>
      <c r="M3320" s="0" t="n">
        <v>-0.0327</v>
      </c>
      <c r="N3320" s="0" t="n">
        <v>0</v>
      </c>
      <c r="O3320" s="0" t="n">
        <v>54.09912</v>
      </c>
      <c r="P3320" s="0" t="n">
        <v>6.11756</v>
      </c>
      <c r="Q3320" s="0" t="n">
        <v>0.03494</v>
      </c>
      <c r="R3320" s="0" t="n">
        <v>0</v>
      </c>
      <c r="S3320" s="0" t="n">
        <v>0</v>
      </c>
      <c r="T3320" s="0" t="n">
        <v>2.1697</v>
      </c>
      <c r="U3320" s="0" t="n">
        <v>2.8681</v>
      </c>
      <c r="V3320" s="2" t="n">
        <v>1.1864</v>
      </c>
      <c r="W3320" s="2" t="n">
        <v>1703.7</v>
      </c>
      <c r="X3320" s="2" t="n">
        <v>20.212</v>
      </c>
      <c r="Y3320" s="2" t="n">
        <v>0</v>
      </c>
    </row>
    <row r="3321" customFormat="false" ht="12.75" hidden="false" customHeight="false" outlineLevel="0" collapsed="false">
      <c r="B3321" s="0" t="n">
        <v>14.598</v>
      </c>
      <c r="C3321" s="0" t="n">
        <v>14.467</v>
      </c>
      <c r="D3321" s="0" t="n">
        <v>17.3682</v>
      </c>
      <c r="E3321" s="0" t="n">
        <v>17.3447</v>
      </c>
      <c r="F3321" s="0" t="n">
        <v>4.431409</v>
      </c>
      <c r="G3321" s="0" t="n">
        <v>4.430165</v>
      </c>
      <c r="H3321" s="0" t="n">
        <v>34.1715</v>
      </c>
      <c r="I3321" s="0" t="n">
        <v>34.1806</v>
      </c>
      <c r="J3321" s="0" t="n">
        <v>7.979</v>
      </c>
      <c r="K3321" s="0" t="n">
        <v>6.96582</v>
      </c>
      <c r="L3321" s="0" t="n">
        <v>89.2211</v>
      </c>
      <c r="M3321" s="0" t="n">
        <v>-0.0327</v>
      </c>
      <c r="N3321" s="0" t="n">
        <v>0</v>
      </c>
      <c r="O3321" s="0" t="n">
        <v>54.09912</v>
      </c>
      <c r="P3321" s="0" t="n">
        <v>6.11756</v>
      </c>
      <c r="Q3321" s="0" t="n">
        <v>0.03495</v>
      </c>
      <c r="R3321" s="0" t="n">
        <v>0</v>
      </c>
      <c r="S3321" s="0" t="n">
        <v>0</v>
      </c>
      <c r="T3321" s="0" t="n">
        <v>2.1685</v>
      </c>
      <c r="U3321" s="0" t="n">
        <v>2.8694</v>
      </c>
      <c r="V3321" s="2" t="n">
        <v>1.1788</v>
      </c>
      <c r="W3321" s="2" t="n">
        <v>1694.8</v>
      </c>
      <c r="X3321" s="2" t="n">
        <v>19.978</v>
      </c>
      <c r="Y3321" s="2" t="n">
        <v>0</v>
      </c>
    </row>
    <row r="3322" customFormat="false" ht="12.75" hidden="false" customHeight="false" outlineLevel="0" collapsed="false">
      <c r="B3322" s="0" t="n">
        <v>14.574</v>
      </c>
      <c r="C3322" s="0" t="n">
        <v>14.444</v>
      </c>
      <c r="D3322" s="0" t="n">
        <v>17.3686</v>
      </c>
      <c r="E3322" s="0" t="n">
        <v>17.342</v>
      </c>
      <c r="F3322" s="0" t="n">
        <v>4.431422</v>
      </c>
      <c r="G3322" s="0" t="n">
        <v>4.430049</v>
      </c>
      <c r="H3322" s="0" t="n">
        <v>34.1714</v>
      </c>
      <c r="I3322" s="0" t="n">
        <v>34.182</v>
      </c>
      <c r="J3322" s="0" t="n">
        <v>7.979</v>
      </c>
      <c r="K3322" s="0" t="n">
        <v>6.96587</v>
      </c>
      <c r="L3322" s="0" t="n">
        <v>89.2223</v>
      </c>
      <c r="M3322" s="0" t="n">
        <v>-0.0327</v>
      </c>
      <c r="N3322" s="0" t="n">
        <v>0</v>
      </c>
      <c r="O3322" s="0" t="n">
        <v>54.09912</v>
      </c>
      <c r="P3322" s="0" t="n">
        <v>6.11756</v>
      </c>
      <c r="Q3322" s="0" t="n">
        <v>0.03497</v>
      </c>
      <c r="R3322" s="0" t="n">
        <v>0</v>
      </c>
      <c r="S3322" s="0" t="n">
        <v>0</v>
      </c>
      <c r="T3322" s="0" t="n">
        <v>2.1685</v>
      </c>
      <c r="U3322" s="0" t="n">
        <v>2.8694</v>
      </c>
      <c r="V3322" s="2" t="n">
        <v>1.1735</v>
      </c>
      <c r="W3322" s="2" t="n">
        <v>1687.6</v>
      </c>
      <c r="X3322" s="2" t="n">
        <v>19.804</v>
      </c>
      <c r="Y3322" s="2" t="n">
        <v>0</v>
      </c>
    </row>
    <row r="3323" customFormat="false" ht="12.75" hidden="false" customHeight="false" outlineLevel="0" collapsed="false">
      <c r="B3323" s="0" t="n">
        <v>14.54</v>
      </c>
      <c r="C3323" s="0" t="n">
        <v>14.409</v>
      </c>
      <c r="D3323" s="0" t="n">
        <v>17.3696</v>
      </c>
      <c r="E3323" s="0" t="n">
        <v>17.3396</v>
      </c>
      <c r="F3323" s="0" t="n">
        <v>4.431436</v>
      </c>
      <c r="G3323" s="0" t="n">
        <v>4.430056</v>
      </c>
      <c r="H3323" s="0" t="n">
        <v>34.1706</v>
      </c>
      <c r="I3323" s="0" t="n">
        <v>34.1841</v>
      </c>
      <c r="J3323" s="0" t="n">
        <v>7.979</v>
      </c>
      <c r="K3323" s="0" t="n">
        <v>6.96586</v>
      </c>
      <c r="L3323" s="0" t="n">
        <v>89.2235</v>
      </c>
      <c r="M3323" s="0" t="n">
        <v>-0.0327</v>
      </c>
      <c r="N3323" s="0" t="n">
        <v>0</v>
      </c>
      <c r="O3323" s="0" t="n">
        <v>54.09912</v>
      </c>
      <c r="P3323" s="0" t="n">
        <v>6.11756</v>
      </c>
      <c r="Q3323" s="0" t="n">
        <v>0.03498</v>
      </c>
      <c r="R3323" s="0" t="n">
        <v>0</v>
      </c>
      <c r="S3323" s="0" t="n">
        <v>0</v>
      </c>
      <c r="T3323" s="0" t="n">
        <v>2.1685</v>
      </c>
      <c r="U3323" s="0" t="n">
        <v>2.8694</v>
      </c>
      <c r="V3323" s="2" t="n">
        <v>1.1657</v>
      </c>
      <c r="W3323" s="2" t="n">
        <v>1684.1</v>
      </c>
      <c r="X3323" s="2" t="n">
        <v>19.632</v>
      </c>
      <c r="Y3323" s="2" t="n">
        <v>0</v>
      </c>
    </row>
    <row r="3324" customFormat="false" ht="12.75" hidden="false" customHeight="false" outlineLevel="0" collapsed="false">
      <c r="B3324" s="0" t="n">
        <v>14.531</v>
      </c>
      <c r="C3324" s="0" t="n">
        <v>14.4</v>
      </c>
      <c r="D3324" s="0" t="n">
        <v>17.3714</v>
      </c>
      <c r="E3324" s="0" t="n">
        <v>17.3376</v>
      </c>
      <c r="F3324" s="0" t="n">
        <v>4.431457</v>
      </c>
      <c r="G3324" s="0" t="n">
        <v>4.429972</v>
      </c>
      <c r="H3324" s="0" t="n">
        <v>34.1693</v>
      </c>
      <c r="I3324" s="0" t="n">
        <v>34.1851</v>
      </c>
      <c r="J3324" s="0" t="n">
        <v>7.975</v>
      </c>
      <c r="K3324" s="0" t="n">
        <v>6.9658</v>
      </c>
      <c r="L3324" s="0" t="n">
        <v>89.22512</v>
      </c>
      <c r="M3324" s="0" t="n">
        <v>-0.0327</v>
      </c>
      <c r="N3324" s="0" t="n">
        <v>0</v>
      </c>
      <c r="O3324" s="0" t="n">
        <v>54.09912</v>
      </c>
      <c r="P3324" s="0" t="n">
        <v>6.11756</v>
      </c>
      <c r="Q3324" s="0" t="n">
        <v>0.03499</v>
      </c>
      <c r="R3324" s="0" t="n">
        <v>0</v>
      </c>
      <c r="S3324" s="0" t="n">
        <v>0</v>
      </c>
      <c r="T3324" s="0" t="n">
        <v>2.1685</v>
      </c>
      <c r="U3324" s="0" t="n">
        <v>2.8681</v>
      </c>
      <c r="V3324" s="2" t="n">
        <v>1.1614</v>
      </c>
      <c r="W3324" s="2" t="n">
        <v>1680.5</v>
      </c>
      <c r="X3324" s="2" t="n">
        <v>19.518</v>
      </c>
      <c r="Y3324" s="2" t="n">
        <v>0</v>
      </c>
    </row>
    <row r="3325" customFormat="false" ht="12.75" hidden="false" customHeight="false" outlineLevel="0" collapsed="false">
      <c r="B3325" s="0" t="n">
        <v>14.492</v>
      </c>
      <c r="C3325" s="0" t="n">
        <v>14.362</v>
      </c>
      <c r="D3325" s="0" t="n">
        <v>17.3733</v>
      </c>
      <c r="E3325" s="0" t="n">
        <v>17.3358</v>
      </c>
      <c r="F3325" s="0" t="n">
        <v>4.431471</v>
      </c>
      <c r="G3325" s="0" t="n">
        <v>4.429979</v>
      </c>
      <c r="H3325" s="0" t="n">
        <v>34.1678</v>
      </c>
      <c r="I3325" s="0" t="n">
        <v>34.1866</v>
      </c>
      <c r="J3325" s="0" t="n">
        <v>7.979</v>
      </c>
      <c r="K3325" s="0" t="n">
        <v>6.96572</v>
      </c>
      <c r="L3325" s="0" t="n">
        <v>89.2266</v>
      </c>
      <c r="M3325" s="0" t="n">
        <v>-0.0327</v>
      </c>
      <c r="N3325" s="0" t="n">
        <v>0</v>
      </c>
      <c r="O3325" s="0" t="n">
        <v>54.09912</v>
      </c>
      <c r="P3325" s="0" t="n">
        <v>6.11756</v>
      </c>
      <c r="Q3325" s="0" t="n">
        <v>0.035</v>
      </c>
      <c r="R3325" s="0" t="n">
        <v>0</v>
      </c>
      <c r="S3325" s="0" t="n">
        <v>0</v>
      </c>
      <c r="T3325" s="0" t="n">
        <v>2.1685</v>
      </c>
      <c r="U3325" s="0" t="n">
        <v>2.8694</v>
      </c>
      <c r="V3325" s="2" t="n">
        <v>1.1584</v>
      </c>
      <c r="W3325" s="2" t="n">
        <v>1675.2</v>
      </c>
      <c r="X3325" s="2" t="n">
        <v>19.405</v>
      </c>
      <c r="Y3325" s="2" t="n">
        <v>0</v>
      </c>
    </row>
    <row r="3326" customFormat="false" ht="12.75" hidden="false" customHeight="false" outlineLevel="0" collapsed="false">
      <c r="B3326" s="0" t="n">
        <v>14.47</v>
      </c>
      <c r="C3326" s="0" t="n">
        <v>14.34</v>
      </c>
      <c r="D3326" s="0" t="n">
        <v>17.3733</v>
      </c>
      <c r="E3326" s="0" t="n">
        <v>17.3341</v>
      </c>
      <c r="F3326" s="0" t="n">
        <v>4.431471</v>
      </c>
      <c r="G3326" s="0" t="n">
        <v>4.429863</v>
      </c>
      <c r="H3326" s="0" t="n">
        <v>34.1678</v>
      </c>
      <c r="I3326" s="0" t="n">
        <v>34.1871</v>
      </c>
      <c r="J3326" s="0" t="n">
        <v>7.975</v>
      </c>
      <c r="K3326" s="0" t="n">
        <v>6.96589</v>
      </c>
      <c r="L3326" s="0" t="n">
        <v>89.22871</v>
      </c>
      <c r="M3326" s="0" t="n">
        <v>-0.0327</v>
      </c>
      <c r="N3326" s="0" t="n">
        <v>0</v>
      </c>
      <c r="O3326" s="0" t="n">
        <v>54.09912</v>
      </c>
      <c r="P3326" s="0" t="n">
        <v>6.11756</v>
      </c>
      <c r="Q3326" s="0" t="n">
        <v>0.03501</v>
      </c>
      <c r="R3326" s="0" t="n">
        <v>0</v>
      </c>
      <c r="S3326" s="0" t="n">
        <v>0</v>
      </c>
      <c r="T3326" s="0" t="n">
        <v>2.1685</v>
      </c>
      <c r="U3326" s="0" t="n">
        <v>2.8681</v>
      </c>
      <c r="V3326" s="2" t="n">
        <v>1.1529</v>
      </c>
      <c r="W3326" s="2" t="n">
        <v>1673.4</v>
      </c>
      <c r="X3326" s="2" t="n">
        <v>19.292</v>
      </c>
      <c r="Y3326" s="2" t="n">
        <v>0</v>
      </c>
    </row>
    <row r="3327" customFormat="false" ht="12.75" hidden="false" customHeight="false" outlineLevel="0" collapsed="false">
      <c r="B3327" s="0" t="n">
        <v>14.435</v>
      </c>
      <c r="C3327" s="0" t="n">
        <v>14.306</v>
      </c>
      <c r="D3327" s="0" t="n">
        <v>17.3714</v>
      </c>
      <c r="E3327" s="0" t="n">
        <v>17.3324</v>
      </c>
      <c r="F3327" s="0" t="n">
        <v>4.431505</v>
      </c>
      <c r="G3327" s="0" t="n">
        <v>4.429895</v>
      </c>
      <c r="H3327" s="0" t="n">
        <v>34.1697</v>
      </c>
      <c r="I3327" s="0" t="n">
        <v>34.1888</v>
      </c>
      <c r="J3327" s="0" t="n">
        <v>7.979</v>
      </c>
      <c r="K3327" s="0" t="n">
        <v>6.96625</v>
      </c>
      <c r="L3327" s="0" t="n">
        <v>89.23109</v>
      </c>
      <c r="M3327" s="0" t="n">
        <v>-0.0327</v>
      </c>
      <c r="N3327" s="0" t="n">
        <v>0</v>
      </c>
      <c r="O3327" s="0" t="n">
        <v>54.09912</v>
      </c>
      <c r="P3327" s="0" t="n">
        <v>6.11756</v>
      </c>
      <c r="Q3327" s="0" t="n">
        <v>0.03502</v>
      </c>
      <c r="R3327" s="0" t="n">
        <v>0</v>
      </c>
      <c r="S3327" s="0" t="n">
        <v>0</v>
      </c>
      <c r="T3327" s="0" t="n">
        <v>2.1685</v>
      </c>
      <c r="U3327" s="0" t="n">
        <v>2.8694</v>
      </c>
      <c r="V3327" s="2" t="n">
        <v>1.152</v>
      </c>
      <c r="W3327" s="2" t="n">
        <v>1669.8</v>
      </c>
      <c r="X3327" s="2" t="n">
        <v>19.236</v>
      </c>
      <c r="Y3327" s="2" t="n">
        <v>0</v>
      </c>
    </row>
    <row r="3328" customFormat="false" ht="12.75" hidden="false" customHeight="false" outlineLevel="0" collapsed="false">
      <c r="B3328" s="0" t="n">
        <v>14.416</v>
      </c>
      <c r="C3328" s="0" t="n">
        <v>14.287</v>
      </c>
      <c r="D3328" s="0" t="n">
        <v>17.3696</v>
      </c>
      <c r="E3328" s="0" t="n">
        <v>17.331</v>
      </c>
      <c r="F3328" s="0" t="n">
        <v>4.431478</v>
      </c>
      <c r="G3328" s="0" t="n">
        <v>4.429824</v>
      </c>
      <c r="H3328" s="0" t="n">
        <v>34.171</v>
      </c>
      <c r="I3328" s="0" t="n">
        <v>34.1894</v>
      </c>
      <c r="J3328" s="0" t="n">
        <v>7.979</v>
      </c>
      <c r="K3328" s="0" t="n">
        <v>6.96665</v>
      </c>
      <c r="L3328" s="0" t="n">
        <v>89.23386</v>
      </c>
      <c r="M3328" s="0" t="n">
        <v>-0.0327</v>
      </c>
      <c r="N3328" s="0" t="n">
        <v>0</v>
      </c>
      <c r="O3328" s="0" t="n">
        <v>54.09912</v>
      </c>
      <c r="P3328" s="0" t="n">
        <v>6.11756</v>
      </c>
      <c r="Q3328" s="0" t="n">
        <v>0.03503</v>
      </c>
      <c r="R3328" s="0" t="n">
        <v>0</v>
      </c>
      <c r="S3328" s="0" t="n">
        <v>0</v>
      </c>
      <c r="T3328" s="0" t="n">
        <v>2.1685</v>
      </c>
      <c r="U3328" s="0" t="n">
        <v>2.8694</v>
      </c>
      <c r="V3328" s="2" t="n">
        <v>1.1498</v>
      </c>
      <c r="W3328" s="2" t="n">
        <v>1668.1</v>
      </c>
      <c r="X3328" s="2" t="n">
        <v>19.18</v>
      </c>
      <c r="Y3328" s="2" t="n">
        <v>0</v>
      </c>
    </row>
    <row r="3329" customFormat="false" ht="12.75" hidden="false" customHeight="false" outlineLevel="0" collapsed="false">
      <c r="B3329" s="0" t="n">
        <v>14.397</v>
      </c>
      <c r="C3329" s="0" t="n">
        <v>14.267</v>
      </c>
      <c r="D3329" s="0" t="n">
        <v>17.3691</v>
      </c>
      <c r="E3329" s="0" t="n">
        <v>17.33</v>
      </c>
      <c r="F3329" s="0" t="n">
        <v>4.431471</v>
      </c>
      <c r="G3329" s="0" t="n">
        <v>4.429786</v>
      </c>
      <c r="H3329" s="0" t="n">
        <v>34.1714</v>
      </c>
      <c r="I3329" s="0" t="n">
        <v>34.1899</v>
      </c>
      <c r="J3329" s="0" t="n">
        <v>7.979</v>
      </c>
      <c r="K3329" s="0" t="n">
        <v>6.97241</v>
      </c>
      <c r="L3329" s="0" t="n">
        <v>89.30687</v>
      </c>
      <c r="M3329" s="0" t="n">
        <v>-0.0327</v>
      </c>
      <c r="N3329" s="0" t="n">
        <v>0</v>
      </c>
      <c r="O3329" s="0" t="n">
        <v>54.09912</v>
      </c>
      <c r="P3329" s="0" t="n">
        <v>6.11756</v>
      </c>
      <c r="Q3329" s="0" t="n">
        <v>0.03505</v>
      </c>
      <c r="R3329" s="0" t="n">
        <v>0</v>
      </c>
      <c r="S3329" s="0" t="n">
        <v>0</v>
      </c>
      <c r="T3329" s="0" t="n">
        <v>2.1697</v>
      </c>
      <c r="U3329" s="0" t="n">
        <v>2.8694</v>
      </c>
      <c r="V3329" s="2" t="n">
        <v>1.1523</v>
      </c>
      <c r="W3329" s="2" t="n">
        <v>1664.5</v>
      </c>
      <c r="X3329" s="2" t="n">
        <v>19.18</v>
      </c>
      <c r="Y3329" s="2" t="n">
        <v>0</v>
      </c>
    </row>
    <row r="3330" customFormat="false" ht="12.75" hidden="false" customHeight="false" outlineLevel="0" collapsed="false">
      <c r="B3330" s="0" t="n">
        <v>14.359</v>
      </c>
      <c r="C3330" s="0" t="n">
        <v>14.23</v>
      </c>
      <c r="D3330" s="0" t="n">
        <v>17.3696</v>
      </c>
      <c r="E3330" s="0" t="n">
        <v>17.3288</v>
      </c>
      <c r="F3330" s="0" t="n">
        <v>4.431471</v>
      </c>
      <c r="G3330" s="0" t="n">
        <v>4.429677</v>
      </c>
      <c r="H3330" s="0" t="n">
        <v>34.171</v>
      </c>
      <c r="I3330" s="0" t="n">
        <v>34.19</v>
      </c>
      <c r="J3330" s="0" t="n">
        <v>7.979</v>
      </c>
      <c r="K3330" s="0" t="n">
        <v>6.97295</v>
      </c>
      <c r="L3330" s="0" t="n">
        <v>89.31449</v>
      </c>
      <c r="M3330" s="0" t="n">
        <v>-0.0327</v>
      </c>
      <c r="N3330" s="0" t="n">
        <v>0</v>
      </c>
      <c r="O3330" s="0" t="n">
        <v>54.09912</v>
      </c>
      <c r="P3330" s="0" t="n">
        <v>6.11756</v>
      </c>
      <c r="Q3330" s="0" t="n">
        <v>0.03506</v>
      </c>
      <c r="R3330" s="0" t="n">
        <v>0</v>
      </c>
      <c r="S3330" s="0" t="n">
        <v>0</v>
      </c>
      <c r="T3330" s="0" t="n">
        <v>2.1697</v>
      </c>
      <c r="U3330" s="0" t="n">
        <v>2.8694</v>
      </c>
      <c r="V3330" s="2" t="n">
        <v>1.1535</v>
      </c>
      <c r="W3330" s="2" t="n">
        <v>1662.7</v>
      </c>
      <c r="X3330" s="2" t="n">
        <v>19.18</v>
      </c>
      <c r="Y3330" s="2" t="n">
        <v>0</v>
      </c>
    </row>
    <row r="3331" customFormat="false" ht="12.75" hidden="false" customHeight="false" outlineLevel="0" collapsed="false">
      <c r="B3331" s="0" t="n">
        <v>14.336</v>
      </c>
      <c r="C3331" s="0" t="n">
        <v>14.207</v>
      </c>
      <c r="D3331" s="0" t="n">
        <v>17.3709</v>
      </c>
      <c r="E3331" s="0" t="n">
        <v>17.3283</v>
      </c>
      <c r="F3331" s="0" t="n">
        <v>4.431471</v>
      </c>
      <c r="G3331" s="0" t="n">
        <v>4.429484</v>
      </c>
      <c r="H3331" s="0" t="n">
        <v>34.1699</v>
      </c>
      <c r="I3331" s="0" t="n">
        <v>34.1887</v>
      </c>
      <c r="J3331" s="0" t="n">
        <v>7.979</v>
      </c>
      <c r="K3331" s="0" t="n">
        <v>6.96752</v>
      </c>
      <c r="L3331" s="0" t="n">
        <v>89.24667</v>
      </c>
      <c r="M3331" s="0" t="n">
        <v>-0.0327</v>
      </c>
      <c r="N3331" s="0" t="n">
        <v>0</v>
      </c>
      <c r="O3331" s="0" t="n">
        <v>54.09912</v>
      </c>
      <c r="P3331" s="0" t="n">
        <v>6.11756</v>
      </c>
      <c r="Q3331" s="0" t="n">
        <v>0.03507</v>
      </c>
      <c r="R3331" s="0" t="n">
        <v>0</v>
      </c>
      <c r="S3331" s="0" t="n">
        <v>0</v>
      </c>
      <c r="T3331" s="0" t="n">
        <v>2.1685</v>
      </c>
      <c r="U3331" s="0" t="n">
        <v>2.8694</v>
      </c>
      <c r="V3331" s="2" t="n">
        <v>1.1535</v>
      </c>
      <c r="W3331" s="2" t="n">
        <v>1662.7</v>
      </c>
      <c r="X3331" s="2" t="n">
        <v>19.18</v>
      </c>
      <c r="Y3331" s="2" t="n">
        <v>0</v>
      </c>
    </row>
    <row r="3332" customFormat="false" ht="12.75" hidden="false" customHeight="false" outlineLevel="0" collapsed="false">
      <c r="B3332" s="0" t="n">
        <v>14.301</v>
      </c>
      <c r="C3332" s="0" t="n">
        <v>14.173</v>
      </c>
      <c r="D3332" s="0" t="n">
        <v>17.3713</v>
      </c>
      <c r="E3332" s="0" t="n">
        <v>17.3276</v>
      </c>
      <c r="F3332" s="0" t="n">
        <v>4.431478</v>
      </c>
      <c r="G3332" s="0" t="n">
        <v>4.429522</v>
      </c>
      <c r="H3332" s="0" t="n">
        <v>34.1697</v>
      </c>
      <c r="I3332" s="0" t="n">
        <v>34.1897</v>
      </c>
      <c r="J3332" s="0" t="n">
        <v>7.979</v>
      </c>
      <c r="K3332" s="0" t="n">
        <v>6.96769</v>
      </c>
      <c r="L3332" s="0" t="n">
        <v>89.24923</v>
      </c>
      <c r="M3332" s="0" t="n">
        <v>-0.0327</v>
      </c>
      <c r="N3332" s="0" t="n">
        <v>0</v>
      </c>
      <c r="O3332" s="0" t="n">
        <v>54.09912</v>
      </c>
      <c r="P3332" s="0" t="n">
        <v>6.11756</v>
      </c>
      <c r="Q3332" s="0" t="n">
        <v>0.03508</v>
      </c>
      <c r="R3332" s="0" t="n">
        <v>0</v>
      </c>
      <c r="S3332" s="0" t="n">
        <v>0</v>
      </c>
      <c r="T3332" s="0" t="n">
        <v>2.1685</v>
      </c>
      <c r="U3332" s="0" t="n">
        <v>2.8694</v>
      </c>
      <c r="V3332" s="2" t="n">
        <v>1.1523</v>
      </c>
      <c r="W3332" s="2" t="n">
        <v>1664.5</v>
      </c>
      <c r="X3332" s="2" t="n">
        <v>19.18</v>
      </c>
      <c r="Y3332" s="2" t="n">
        <v>0</v>
      </c>
    </row>
    <row r="3333" customFormat="false" ht="12.75" hidden="false" customHeight="false" outlineLevel="0" collapsed="false">
      <c r="B3333" s="0" t="n">
        <v>14.273</v>
      </c>
      <c r="C3333" s="0" t="n">
        <v>14.145</v>
      </c>
      <c r="D3333" s="0" t="n">
        <v>17.372</v>
      </c>
      <c r="E3333" s="0" t="n">
        <v>17.3274</v>
      </c>
      <c r="F3333" s="0" t="n">
        <v>4.431105</v>
      </c>
      <c r="G3333" s="0" t="n">
        <v>4.429522</v>
      </c>
      <c r="H3333" s="0" t="n">
        <v>34.1659</v>
      </c>
      <c r="I3333" s="0" t="n">
        <v>34.1898</v>
      </c>
      <c r="J3333" s="0" t="n">
        <v>7.975</v>
      </c>
      <c r="K3333" s="0" t="n">
        <v>6.97304</v>
      </c>
      <c r="L3333" s="0" t="n">
        <v>89.31689</v>
      </c>
      <c r="M3333" s="0" t="n">
        <v>-0.0327</v>
      </c>
      <c r="N3333" s="0" t="n">
        <v>0</v>
      </c>
      <c r="O3333" s="0" t="n">
        <v>54.09912</v>
      </c>
      <c r="P3333" s="0" t="n">
        <v>6.11756</v>
      </c>
      <c r="Q3333" s="0" t="n">
        <v>0.03509</v>
      </c>
      <c r="R3333" s="0" t="n">
        <v>0</v>
      </c>
      <c r="S3333" s="0" t="n">
        <v>0</v>
      </c>
      <c r="T3333" s="0" t="n">
        <v>2.1697</v>
      </c>
      <c r="U3333" s="0" t="n">
        <v>2.8681</v>
      </c>
      <c r="V3333" s="2" t="n">
        <v>1.1569</v>
      </c>
      <c r="W3333" s="2" t="n">
        <v>1662.7</v>
      </c>
      <c r="X3333" s="2" t="n">
        <v>19.236</v>
      </c>
      <c r="Y3333" s="2" t="n">
        <v>0</v>
      </c>
    </row>
    <row r="3334" customFormat="false" ht="12.75" hidden="false" customHeight="false" outlineLevel="0" collapsed="false">
      <c r="B3334" s="0" t="n">
        <v>14.244</v>
      </c>
      <c r="C3334" s="0" t="n">
        <v>14.117</v>
      </c>
      <c r="D3334" s="0" t="n">
        <v>17.3727</v>
      </c>
      <c r="E3334" s="0" t="n">
        <v>17.3266</v>
      </c>
      <c r="F3334" s="0" t="n">
        <v>4.431208</v>
      </c>
      <c r="G3334" s="0" t="n">
        <v>4.429484</v>
      </c>
      <c r="H3334" s="0" t="n">
        <v>34.1662</v>
      </c>
      <c r="I3334" s="0" t="n">
        <v>34.1902</v>
      </c>
      <c r="J3334" s="0" t="n">
        <v>7.979</v>
      </c>
      <c r="K3334" s="0" t="n">
        <v>6.96764</v>
      </c>
      <c r="L3334" s="0" t="n">
        <v>89.24908</v>
      </c>
      <c r="M3334" s="0" t="n">
        <v>-0.0327</v>
      </c>
      <c r="N3334" s="0" t="n">
        <v>0</v>
      </c>
      <c r="O3334" s="0" t="n">
        <v>54.09912</v>
      </c>
      <c r="P3334" s="0" t="n">
        <v>6.11756</v>
      </c>
      <c r="Q3334" s="0" t="n">
        <v>0.0351</v>
      </c>
      <c r="R3334" s="0" t="n">
        <v>0</v>
      </c>
      <c r="S3334" s="0" t="n">
        <v>0</v>
      </c>
      <c r="T3334" s="0" t="n">
        <v>2.1685</v>
      </c>
      <c r="U3334" s="0" t="n">
        <v>2.8694</v>
      </c>
      <c r="V3334" s="2" t="n">
        <v>1.1615</v>
      </c>
      <c r="W3334" s="2" t="n">
        <v>1660.9</v>
      </c>
      <c r="X3334" s="2" t="n">
        <v>19.292</v>
      </c>
      <c r="Y3334" s="2" t="n">
        <v>0</v>
      </c>
    </row>
    <row r="3335" customFormat="false" ht="12.75" hidden="false" customHeight="false" outlineLevel="0" collapsed="false">
      <c r="B3335" s="0" t="n">
        <v>14.203</v>
      </c>
      <c r="C3335" s="0" t="n">
        <v>14.076</v>
      </c>
      <c r="D3335" s="0" t="n">
        <v>17.3731</v>
      </c>
      <c r="E3335" s="0" t="n">
        <v>17.3264</v>
      </c>
      <c r="F3335" s="0" t="n">
        <v>4.431415</v>
      </c>
      <c r="G3335" s="0" t="n">
        <v>4.429407</v>
      </c>
      <c r="H3335" s="0" t="n">
        <v>34.1676</v>
      </c>
      <c r="I3335" s="0" t="n">
        <v>34.1897</v>
      </c>
      <c r="J3335" s="0" t="n">
        <v>7.975</v>
      </c>
      <c r="K3335" s="0" t="n">
        <v>6.96729</v>
      </c>
      <c r="L3335" s="0" t="n">
        <v>89.24623</v>
      </c>
      <c r="M3335" s="0" t="n">
        <v>-0.0327</v>
      </c>
      <c r="N3335" s="0" t="n">
        <v>0</v>
      </c>
      <c r="O3335" s="0" t="n">
        <v>54.09912</v>
      </c>
      <c r="P3335" s="0" t="n">
        <v>6.11756</v>
      </c>
      <c r="Q3335" s="0" t="n">
        <v>0.03512</v>
      </c>
      <c r="R3335" s="0" t="n">
        <v>0</v>
      </c>
      <c r="S3335" s="0" t="n">
        <v>0</v>
      </c>
      <c r="T3335" s="0" t="n">
        <v>2.1685</v>
      </c>
      <c r="U3335" s="0" t="n">
        <v>2.8681</v>
      </c>
      <c r="V3335" s="2" t="n">
        <v>1.1637</v>
      </c>
      <c r="W3335" s="2" t="n">
        <v>1662.7</v>
      </c>
      <c r="X3335" s="2" t="n">
        <v>19.348</v>
      </c>
      <c r="Y3335" s="2" t="n">
        <v>0</v>
      </c>
    </row>
    <row r="3336" customFormat="false" ht="12.75" hidden="false" customHeight="false" outlineLevel="0" collapsed="false">
      <c r="B3336" s="0" t="n">
        <v>14.177</v>
      </c>
      <c r="C3336" s="0" t="n">
        <v>14.05</v>
      </c>
      <c r="D3336" s="0" t="n">
        <v>17.3739</v>
      </c>
      <c r="E3336" s="0" t="n">
        <v>17.3261</v>
      </c>
      <c r="F3336" s="0" t="n">
        <v>4.431505</v>
      </c>
      <c r="G3336" s="0" t="n">
        <v>4.429259</v>
      </c>
      <c r="H3336" s="0" t="n">
        <v>34.1678</v>
      </c>
      <c r="I3336" s="0" t="n">
        <v>34.1887</v>
      </c>
      <c r="J3336" s="0" t="n">
        <v>7.979</v>
      </c>
      <c r="K3336" s="0" t="n">
        <v>6.96698</v>
      </c>
      <c r="L3336" s="0" t="n">
        <v>89.24352</v>
      </c>
      <c r="M3336" s="0" t="n">
        <v>-0.0327</v>
      </c>
      <c r="N3336" s="0" t="n">
        <v>0</v>
      </c>
      <c r="O3336" s="0" t="n">
        <v>54.09912</v>
      </c>
      <c r="P3336" s="0" t="n">
        <v>6.11756</v>
      </c>
      <c r="Q3336" s="0" t="n">
        <v>0.03513</v>
      </c>
      <c r="R3336" s="0" t="n">
        <v>0</v>
      </c>
      <c r="S3336" s="0" t="n">
        <v>0</v>
      </c>
      <c r="T3336" s="0" t="n">
        <v>2.1685</v>
      </c>
      <c r="U3336" s="0" t="n">
        <v>2.8694</v>
      </c>
      <c r="V3336" s="2" t="n">
        <v>1.1705</v>
      </c>
      <c r="W3336" s="2" t="n">
        <v>1662.7</v>
      </c>
      <c r="X3336" s="2" t="n">
        <v>19.461</v>
      </c>
      <c r="Y3336" s="2" t="n">
        <v>0</v>
      </c>
    </row>
    <row r="3337" customFormat="false" ht="12.75" hidden="false" customHeight="false" outlineLevel="0" collapsed="false">
      <c r="B3337" s="0" t="n">
        <v>14.149</v>
      </c>
      <c r="C3337" s="0" t="n">
        <v>14.022</v>
      </c>
      <c r="D3337" s="0" t="n">
        <v>17.3752</v>
      </c>
      <c r="E3337" s="0" t="n">
        <v>17.3256</v>
      </c>
      <c r="F3337" s="0" t="n">
        <v>4.43156</v>
      </c>
      <c r="G3337" s="0" t="n">
        <v>4.428803</v>
      </c>
      <c r="H3337" s="0" t="n">
        <v>34.1671</v>
      </c>
      <c r="I3337" s="0" t="n">
        <v>34.1852</v>
      </c>
      <c r="J3337" s="0" t="n">
        <v>7.979</v>
      </c>
      <c r="K3337" s="0" t="n">
        <v>6.96661</v>
      </c>
      <c r="L3337" s="0" t="n">
        <v>89.24071</v>
      </c>
      <c r="M3337" s="0" t="n">
        <v>-0.0327</v>
      </c>
      <c r="N3337" s="0" t="n">
        <v>0</v>
      </c>
      <c r="O3337" s="0" t="n">
        <v>54.09912</v>
      </c>
      <c r="P3337" s="0" t="n">
        <v>6.11756</v>
      </c>
      <c r="Q3337" s="0" t="n">
        <v>0.03514</v>
      </c>
      <c r="R3337" s="0" t="n">
        <v>0</v>
      </c>
      <c r="S3337" s="0" t="n">
        <v>0</v>
      </c>
      <c r="T3337" s="0" t="n">
        <v>2.1685</v>
      </c>
      <c r="U3337" s="0" t="n">
        <v>2.8694</v>
      </c>
      <c r="V3337" s="2" t="n">
        <v>1.1726</v>
      </c>
      <c r="W3337" s="2" t="n">
        <v>1664.5</v>
      </c>
      <c r="X3337" s="2" t="n">
        <v>19.518</v>
      </c>
      <c r="Y3337" s="2" t="n">
        <v>0</v>
      </c>
    </row>
    <row r="3338" customFormat="false" ht="12.75" hidden="false" customHeight="false" outlineLevel="0" collapsed="false">
      <c r="B3338" s="0" t="n">
        <v>14.121</v>
      </c>
      <c r="C3338" s="0" t="n">
        <v>13.994</v>
      </c>
      <c r="D3338" s="0" t="n">
        <v>17.3772</v>
      </c>
      <c r="E3338" s="0" t="n">
        <v>17.3257</v>
      </c>
      <c r="F3338" s="0" t="n">
        <v>4.43156</v>
      </c>
      <c r="G3338" s="0" t="n">
        <v>4.428533</v>
      </c>
      <c r="H3338" s="0" t="n">
        <v>34.1654</v>
      </c>
      <c r="I3338" s="0" t="n">
        <v>34.1828</v>
      </c>
      <c r="J3338" s="0" t="n">
        <v>7.979</v>
      </c>
      <c r="K3338" s="0" t="n">
        <v>6.96618</v>
      </c>
      <c r="L3338" s="0" t="n">
        <v>89.23783</v>
      </c>
      <c r="M3338" s="0" t="n">
        <v>-0.0327</v>
      </c>
      <c r="N3338" s="0" t="n">
        <v>0</v>
      </c>
      <c r="O3338" s="0" t="n">
        <v>54.09912</v>
      </c>
      <c r="P3338" s="0" t="n">
        <v>6.11756</v>
      </c>
      <c r="Q3338" s="0" t="n">
        <v>0.03515</v>
      </c>
      <c r="R3338" s="0" t="n">
        <v>0</v>
      </c>
      <c r="S3338" s="0" t="n">
        <v>0</v>
      </c>
      <c r="T3338" s="0" t="n">
        <v>2.1685</v>
      </c>
      <c r="U3338" s="0" t="n">
        <v>2.8694</v>
      </c>
      <c r="V3338" s="2" t="n">
        <v>1.1782</v>
      </c>
      <c r="W3338" s="2" t="n">
        <v>1666.3</v>
      </c>
      <c r="X3338" s="2" t="n">
        <v>19.632</v>
      </c>
      <c r="Y3338" s="2" t="n">
        <v>0</v>
      </c>
    </row>
    <row r="3339" customFormat="false" ht="12.75" hidden="false" customHeight="false" outlineLevel="0" collapsed="false">
      <c r="B3339" s="0" t="n">
        <v>14.083</v>
      </c>
      <c r="C3339" s="0" t="n">
        <v>13.957</v>
      </c>
      <c r="D3339" s="0" t="n">
        <v>17.3786</v>
      </c>
      <c r="E3339" s="0" t="n">
        <v>17.3252</v>
      </c>
      <c r="F3339" s="0" t="n">
        <v>4.431574</v>
      </c>
      <c r="G3339" s="0" t="n">
        <v>4.428462</v>
      </c>
      <c r="H3339" s="0" t="n">
        <v>34.1644</v>
      </c>
      <c r="I3339" s="0" t="n">
        <v>34.1826</v>
      </c>
      <c r="J3339" s="0" t="n">
        <v>7.979</v>
      </c>
      <c r="K3339" s="0" t="n">
        <v>6.96581</v>
      </c>
      <c r="L3339" s="0" t="n">
        <v>89.23491</v>
      </c>
      <c r="M3339" s="0" t="n">
        <v>-0.0327</v>
      </c>
      <c r="N3339" s="0" t="n">
        <v>0</v>
      </c>
      <c r="O3339" s="0" t="n">
        <v>54.09912</v>
      </c>
      <c r="P3339" s="0" t="n">
        <v>6.11756</v>
      </c>
      <c r="Q3339" s="0" t="n">
        <v>0.03516</v>
      </c>
      <c r="R3339" s="0" t="n">
        <v>0</v>
      </c>
      <c r="S3339" s="0" t="n">
        <v>0</v>
      </c>
      <c r="T3339" s="0" t="n">
        <v>2.1685</v>
      </c>
      <c r="U3339" s="0" t="n">
        <v>2.8694</v>
      </c>
      <c r="V3339" s="2" t="n">
        <v>1.1873</v>
      </c>
      <c r="W3339" s="2" t="n">
        <v>1668.1</v>
      </c>
      <c r="X3339" s="2" t="n">
        <v>19.804</v>
      </c>
      <c r="Y3339" s="2" t="n">
        <v>0</v>
      </c>
    </row>
    <row r="3340" customFormat="false" ht="12.75" hidden="false" customHeight="false" outlineLevel="0" collapsed="false">
      <c r="B3340" s="0" t="n">
        <v>14.051</v>
      </c>
      <c r="C3340" s="0" t="n">
        <v>13.925</v>
      </c>
      <c r="D3340" s="0" t="n">
        <v>17.3789</v>
      </c>
      <c r="E3340" s="0" t="n">
        <v>17.3251</v>
      </c>
      <c r="F3340" s="0" t="n">
        <v>4.431505</v>
      </c>
      <c r="G3340" s="0" t="n">
        <v>4.428571</v>
      </c>
      <c r="H3340" s="0" t="n">
        <v>34.1636</v>
      </c>
      <c r="I3340" s="0" t="n">
        <v>34.1837</v>
      </c>
      <c r="J3340" s="0" t="n">
        <v>7.979</v>
      </c>
      <c r="K3340" s="0" t="n">
        <v>6.9656</v>
      </c>
      <c r="L3340" s="0" t="n">
        <v>89.23218</v>
      </c>
      <c r="M3340" s="0" t="n">
        <v>-0.0327</v>
      </c>
      <c r="N3340" s="0" t="n">
        <v>0</v>
      </c>
      <c r="O3340" s="0" t="n">
        <v>54.09912</v>
      </c>
      <c r="P3340" s="0" t="n">
        <v>6.11756</v>
      </c>
      <c r="Q3340" s="0" t="n">
        <v>0.03517</v>
      </c>
      <c r="R3340" s="0" t="n">
        <v>0</v>
      </c>
      <c r="S3340" s="0" t="n">
        <v>0</v>
      </c>
      <c r="T3340" s="0" t="n">
        <v>2.1685</v>
      </c>
      <c r="U3340" s="0" t="n">
        <v>2.8694</v>
      </c>
      <c r="V3340" s="2" t="n">
        <v>1.1929</v>
      </c>
      <c r="W3340" s="2" t="n">
        <v>1669.8</v>
      </c>
      <c r="X3340" s="2" t="n">
        <v>19.92</v>
      </c>
      <c r="Y3340" s="2" t="n">
        <v>0</v>
      </c>
    </row>
    <row r="3341" customFormat="false" ht="12.75" hidden="false" customHeight="false" outlineLevel="0" collapsed="false">
      <c r="B3341" s="0" t="n">
        <v>14.025</v>
      </c>
      <c r="C3341" s="0" t="n">
        <v>13.9</v>
      </c>
      <c r="D3341" s="0" t="n">
        <v>17.3792</v>
      </c>
      <c r="E3341" s="0" t="n">
        <v>17.3252</v>
      </c>
      <c r="F3341" s="0" t="n">
        <v>4.431498</v>
      </c>
      <c r="G3341" s="0" t="n">
        <v>4.428269</v>
      </c>
      <c r="H3341" s="0" t="n">
        <v>34.1633</v>
      </c>
      <c r="I3341" s="0" t="n">
        <v>34.181</v>
      </c>
      <c r="J3341" s="0" t="n">
        <v>7.979</v>
      </c>
      <c r="K3341" s="0" t="n">
        <v>6.96537</v>
      </c>
      <c r="L3341" s="0" t="n">
        <v>89.22952</v>
      </c>
      <c r="M3341" s="0" t="n">
        <v>-0.0327</v>
      </c>
      <c r="N3341" s="0" t="n">
        <v>0</v>
      </c>
      <c r="O3341" s="0" t="n">
        <v>54.09912</v>
      </c>
      <c r="P3341" s="0" t="n">
        <v>6.11756</v>
      </c>
      <c r="Q3341" s="0" t="n">
        <v>0.03519</v>
      </c>
      <c r="R3341" s="0" t="n">
        <v>0</v>
      </c>
      <c r="S3341" s="0" t="n">
        <v>0</v>
      </c>
      <c r="T3341" s="0" t="n">
        <v>2.1685</v>
      </c>
      <c r="U3341" s="0" t="n">
        <v>2.8694</v>
      </c>
      <c r="V3341" s="2" t="n">
        <v>1.2034</v>
      </c>
      <c r="W3341" s="2" t="n">
        <v>1669.8</v>
      </c>
      <c r="X3341" s="2" t="n">
        <v>20.095</v>
      </c>
      <c r="Y3341" s="2" t="n">
        <v>0</v>
      </c>
    </row>
    <row r="3342" customFormat="false" ht="12.75" hidden="false" customHeight="false" outlineLevel="0" collapsed="false">
      <c r="B3342" s="0" t="n">
        <v>13.988</v>
      </c>
      <c r="C3342" s="0" t="n">
        <v>13.862</v>
      </c>
      <c r="D3342" s="0" t="n">
        <v>17.3796</v>
      </c>
      <c r="E3342" s="0" t="n">
        <v>17.3249</v>
      </c>
      <c r="F3342" s="0" t="n">
        <v>4.431539</v>
      </c>
      <c r="G3342" s="0" t="n">
        <v>4.428462</v>
      </c>
      <c r="H3342" s="0" t="n">
        <v>34.1632</v>
      </c>
      <c r="I3342" s="0" t="n">
        <v>34.183</v>
      </c>
      <c r="J3342" s="0" t="n">
        <v>7.979</v>
      </c>
      <c r="K3342" s="0" t="n">
        <v>6.96467</v>
      </c>
      <c r="L3342" s="0" t="n">
        <v>89.22139</v>
      </c>
      <c r="M3342" s="0" t="n">
        <v>-0.0327</v>
      </c>
      <c r="N3342" s="0" t="n">
        <v>0</v>
      </c>
      <c r="O3342" s="0" t="n">
        <v>54.09912</v>
      </c>
      <c r="P3342" s="0" t="n">
        <v>6.11756</v>
      </c>
      <c r="Q3342" s="0" t="n">
        <v>0.0352</v>
      </c>
      <c r="R3342" s="0" t="n">
        <v>0</v>
      </c>
      <c r="S3342" s="0" t="n">
        <v>0</v>
      </c>
      <c r="T3342" s="0" t="n">
        <v>2.1685</v>
      </c>
      <c r="U3342" s="0" t="n">
        <v>2.8694</v>
      </c>
      <c r="V3342" s="2" t="n">
        <v>1.2126</v>
      </c>
      <c r="W3342" s="2" t="n">
        <v>1671.6</v>
      </c>
      <c r="X3342" s="2" t="n">
        <v>20.271</v>
      </c>
      <c r="Y3342" s="2" t="n">
        <v>0</v>
      </c>
    </row>
    <row r="3343" customFormat="false" ht="12.75" hidden="false" customHeight="false" outlineLevel="0" collapsed="false">
      <c r="B3343" s="0" t="n">
        <v>13.958</v>
      </c>
      <c r="C3343" s="0" t="n">
        <v>13.833</v>
      </c>
      <c r="D3343" s="0" t="n">
        <v>17.3796</v>
      </c>
      <c r="E3343" s="0" t="n">
        <v>17.3249</v>
      </c>
      <c r="F3343" s="0" t="n">
        <v>4.431546</v>
      </c>
      <c r="G3343" s="0" t="n">
        <v>4.42895</v>
      </c>
      <c r="H3343" s="0" t="n">
        <v>34.1634</v>
      </c>
      <c r="I3343" s="0" t="n">
        <v>34.1872</v>
      </c>
      <c r="J3343" s="0" t="n">
        <v>7.979</v>
      </c>
      <c r="K3343" s="0" t="n">
        <v>6.95897</v>
      </c>
      <c r="L3343" s="0" t="n">
        <v>89.14834</v>
      </c>
      <c r="M3343" s="0" t="n">
        <v>-0.0327</v>
      </c>
      <c r="N3343" s="0" t="n">
        <v>0</v>
      </c>
      <c r="O3343" s="0" t="n">
        <v>54.09912</v>
      </c>
      <c r="P3343" s="0" t="n">
        <v>6.11756</v>
      </c>
      <c r="Q3343" s="0" t="n">
        <v>0.03521</v>
      </c>
      <c r="R3343" s="0" t="n">
        <v>0</v>
      </c>
      <c r="S3343" s="0" t="n">
        <v>0</v>
      </c>
      <c r="T3343" s="0" t="n">
        <v>2.1673</v>
      </c>
      <c r="U3343" s="0" t="n">
        <v>2.8694</v>
      </c>
      <c r="V3343" s="2" t="n">
        <v>1.2184</v>
      </c>
      <c r="W3343" s="2" t="n">
        <v>1673.4</v>
      </c>
      <c r="X3343" s="2" t="n">
        <v>20.389</v>
      </c>
      <c r="Y3343" s="2" t="n">
        <v>0</v>
      </c>
    </row>
    <row r="3344" customFormat="false" ht="12.75" hidden="false" customHeight="false" outlineLevel="0" collapsed="false">
      <c r="B3344" s="0" t="n">
        <v>13.93</v>
      </c>
      <c r="C3344" s="0" t="n">
        <v>13.805</v>
      </c>
      <c r="D3344" s="0" t="n">
        <v>17.379</v>
      </c>
      <c r="E3344" s="0" t="n">
        <v>17.3248</v>
      </c>
      <c r="F3344" s="0" t="n">
        <v>4.431546</v>
      </c>
      <c r="G3344" s="0" t="n">
        <v>4.42895</v>
      </c>
      <c r="H3344" s="0" t="n">
        <v>34.1639</v>
      </c>
      <c r="I3344" s="0" t="n">
        <v>34.1872</v>
      </c>
      <c r="J3344" s="0" t="n">
        <v>7.974</v>
      </c>
      <c r="K3344" s="0" t="n">
        <v>6.95843</v>
      </c>
      <c r="L3344" s="0" t="n">
        <v>89.14064</v>
      </c>
      <c r="M3344" s="0" t="n">
        <v>-0.0327</v>
      </c>
      <c r="N3344" s="0" t="n">
        <v>0</v>
      </c>
      <c r="O3344" s="0" t="n">
        <v>54.09912</v>
      </c>
      <c r="P3344" s="0" t="n">
        <v>6.11756</v>
      </c>
      <c r="Q3344" s="0" t="n">
        <v>0.03522</v>
      </c>
      <c r="R3344" s="0" t="n">
        <v>0</v>
      </c>
      <c r="S3344" s="0" t="n">
        <v>0</v>
      </c>
      <c r="T3344" s="0" t="n">
        <v>2.1673</v>
      </c>
      <c r="U3344" s="0" t="n">
        <v>2.8681</v>
      </c>
      <c r="V3344" s="2" t="n">
        <v>1.23</v>
      </c>
      <c r="W3344" s="2" t="n">
        <v>1677</v>
      </c>
      <c r="X3344" s="2" t="n">
        <v>20.627</v>
      </c>
      <c r="Y3344" s="2" t="n">
        <v>0</v>
      </c>
    </row>
    <row r="3345" customFormat="false" ht="12.75" hidden="false" customHeight="false" outlineLevel="0" collapsed="false">
      <c r="B3345" s="0" t="n">
        <v>13.893</v>
      </c>
      <c r="C3345" s="0" t="n">
        <v>13.768</v>
      </c>
      <c r="D3345" s="0" t="n">
        <v>17.3784</v>
      </c>
      <c r="E3345" s="0" t="n">
        <v>17.3249</v>
      </c>
      <c r="F3345" s="0" t="n">
        <v>4.431574</v>
      </c>
      <c r="G3345" s="0" t="n">
        <v>4.428912</v>
      </c>
      <c r="H3345" s="0" t="n">
        <v>34.1647</v>
      </c>
      <c r="I3345" s="0" t="n">
        <v>34.1869</v>
      </c>
      <c r="J3345" s="0" t="n">
        <v>7.979</v>
      </c>
      <c r="K3345" s="0" t="n">
        <v>6.95788</v>
      </c>
      <c r="L3345" s="0" t="n">
        <v>89.13305</v>
      </c>
      <c r="M3345" s="0" t="n">
        <v>-0.0327</v>
      </c>
      <c r="N3345" s="0" t="n">
        <v>0</v>
      </c>
      <c r="O3345" s="0" t="n">
        <v>54.09912</v>
      </c>
      <c r="P3345" s="0" t="n">
        <v>6.11756</v>
      </c>
      <c r="Q3345" s="0" t="n">
        <v>0.03523</v>
      </c>
      <c r="R3345" s="0" t="n">
        <v>0</v>
      </c>
      <c r="S3345" s="0" t="n">
        <v>0</v>
      </c>
      <c r="T3345" s="0" t="n">
        <v>2.1673</v>
      </c>
      <c r="U3345" s="0" t="n">
        <v>2.8694</v>
      </c>
      <c r="V3345" s="2" t="n">
        <v>1.2408</v>
      </c>
      <c r="W3345" s="2" t="n">
        <v>1677</v>
      </c>
      <c r="X3345" s="2" t="n">
        <v>20.808</v>
      </c>
      <c r="Y3345" s="2" t="n">
        <v>0</v>
      </c>
    </row>
    <row r="3346" customFormat="false" ht="12.75" hidden="false" customHeight="false" outlineLevel="0" collapsed="false">
      <c r="B3346" s="0" t="n">
        <v>13.871</v>
      </c>
      <c r="C3346" s="0" t="n">
        <v>13.746</v>
      </c>
      <c r="D3346" s="0" t="n">
        <v>17.3784</v>
      </c>
      <c r="E3346" s="0" t="n">
        <v>17.3247</v>
      </c>
      <c r="F3346" s="0" t="n">
        <v>4.43156</v>
      </c>
      <c r="G3346" s="0" t="n">
        <v>4.42895</v>
      </c>
      <c r="H3346" s="0" t="n">
        <v>34.1645</v>
      </c>
      <c r="I3346" s="0" t="n">
        <v>34.1874</v>
      </c>
      <c r="J3346" s="0" t="n">
        <v>7.979</v>
      </c>
      <c r="K3346" s="0" t="n">
        <v>6.95731</v>
      </c>
      <c r="L3346" s="0" t="n">
        <v>89.12577</v>
      </c>
      <c r="M3346" s="0" t="n">
        <v>-0.0327</v>
      </c>
      <c r="N3346" s="0" t="n">
        <v>0</v>
      </c>
      <c r="O3346" s="0" t="n">
        <v>54.09912</v>
      </c>
      <c r="P3346" s="0" t="n">
        <v>6.11756</v>
      </c>
      <c r="Q3346" s="0" t="n">
        <v>0.03524</v>
      </c>
      <c r="R3346" s="0" t="n">
        <v>0</v>
      </c>
      <c r="S3346" s="0" t="n">
        <v>0</v>
      </c>
      <c r="T3346" s="0" t="n">
        <v>2.1673</v>
      </c>
      <c r="U3346" s="0" t="n">
        <v>2.8694</v>
      </c>
      <c r="V3346" s="2" t="n">
        <v>1.2503</v>
      </c>
      <c r="W3346" s="2" t="n">
        <v>1678.7</v>
      </c>
      <c r="X3346" s="2" t="n">
        <v>20.99</v>
      </c>
      <c r="Y3346" s="2" t="n">
        <v>0</v>
      </c>
    </row>
    <row r="3347" customFormat="false" ht="12.75" hidden="false" customHeight="false" outlineLevel="0" collapsed="false">
      <c r="B3347" s="0" t="n">
        <v>13.826</v>
      </c>
      <c r="C3347" s="0" t="n">
        <v>13.702</v>
      </c>
      <c r="D3347" s="0" t="n">
        <v>17.3786</v>
      </c>
      <c r="E3347" s="0" t="n">
        <v>17.3247</v>
      </c>
      <c r="F3347" s="0" t="n">
        <v>4.431519</v>
      </c>
      <c r="G3347" s="0" t="n">
        <v>4.429027</v>
      </c>
      <c r="H3347" s="0" t="n">
        <v>34.164</v>
      </c>
      <c r="I3347" s="0" t="n">
        <v>34.188</v>
      </c>
      <c r="J3347" s="0" t="n">
        <v>7.979</v>
      </c>
      <c r="K3347" s="0" t="n">
        <v>6.95632</v>
      </c>
      <c r="L3347" s="0" t="n">
        <v>89.11312</v>
      </c>
      <c r="M3347" s="0" t="n">
        <v>-0.0327</v>
      </c>
      <c r="N3347" s="0" t="n">
        <v>0</v>
      </c>
      <c r="O3347" s="0" t="n">
        <v>54.09912</v>
      </c>
      <c r="P3347" s="0" t="n">
        <v>6.11756</v>
      </c>
      <c r="Q3347" s="0" t="n">
        <v>0.03525</v>
      </c>
      <c r="R3347" s="0" t="n">
        <v>0</v>
      </c>
      <c r="S3347" s="0" t="n">
        <v>0</v>
      </c>
      <c r="T3347" s="0" t="n">
        <v>2.1673</v>
      </c>
      <c r="U3347" s="0" t="n">
        <v>2.8694</v>
      </c>
      <c r="V3347" s="2" t="n">
        <v>1.2599</v>
      </c>
      <c r="W3347" s="2" t="n">
        <v>1680.5</v>
      </c>
      <c r="X3347" s="2" t="n">
        <v>21.174</v>
      </c>
      <c r="Y3347" s="2" t="n">
        <v>0</v>
      </c>
    </row>
    <row r="3348" customFormat="false" ht="12.75" hidden="false" customHeight="false" outlineLevel="0" collapsed="false">
      <c r="B3348" s="0" t="n">
        <v>13.787</v>
      </c>
      <c r="C3348" s="0" t="n">
        <v>13.663</v>
      </c>
      <c r="D3348" s="0" t="n">
        <v>17.3794</v>
      </c>
      <c r="E3348" s="0" t="n">
        <v>17.3251</v>
      </c>
      <c r="F3348" s="0" t="n">
        <v>4.431539</v>
      </c>
      <c r="G3348" s="0" t="n">
        <v>4.428989</v>
      </c>
      <c r="H3348" s="0" t="n">
        <v>34.1635</v>
      </c>
      <c r="I3348" s="0" t="n">
        <v>34.1874</v>
      </c>
      <c r="J3348" s="0" t="n">
        <v>7.979</v>
      </c>
      <c r="K3348" s="0" t="n">
        <v>6.95567</v>
      </c>
      <c r="L3348" s="0" t="n">
        <v>89.10579</v>
      </c>
      <c r="M3348" s="0" t="n">
        <v>-0.0327</v>
      </c>
      <c r="N3348" s="0" t="n">
        <v>0</v>
      </c>
      <c r="O3348" s="0" t="n">
        <v>54.09912</v>
      </c>
      <c r="P3348" s="0" t="n">
        <v>6.11756</v>
      </c>
      <c r="Q3348" s="0" t="n">
        <v>0.03527</v>
      </c>
      <c r="R3348" s="0" t="n">
        <v>0</v>
      </c>
      <c r="S3348" s="0" t="n">
        <v>0</v>
      </c>
      <c r="T3348" s="0" t="n">
        <v>2.1673</v>
      </c>
      <c r="U3348" s="0" t="n">
        <v>2.8694</v>
      </c>
      <c r="V3348" s="2" t="n">
        <v>1.2733</v>
      </c>
      <c r="W3348" s="2" t="n">
        <v>1682.3</v>
      </c>
      <c r="X3348" s="2" t="n">
        <v>21.421</v>
      </c>
      <c r="Y3348" s="2" t="n">
        <v>0</v>
      </c>
    </row>
    <row r="3349" customFormat="false" ht="12.75" hidden="false" customHeight="false" outlineLevel="0" collapsed="false">
      <c r="B3349" s="0" t="n">
        <v>13.769</v>
      </c>
      <c r="C3349" s="0" t="n">
        <v>13.645</v>
      </c>
      <c r="D3349" s="0" t="n">
        <v>17.3802</v>
      </c>
      <c r="E3349" s="0" t="n">
        <v>17.3249</v>
      </c>
      <c r="F3349" s="0" t="n">
        <v>4.431553</v>
      </c>
      <c r="G3349" s="0" t="n">
        <v>4.428989</v>
      </c>
      <c r="H3349" s="0" t="n">
        <v>34.163</v>
      </c>
      <c r="I3349" s="0" t="n">
        <v>34.1876</v>
      </c>
      <c r="J3349" s="0" t="n">
        <v>7.974</v>
      </c>
      <c r="K3349" s="0" t="n">
        <v>6.94409</v>
      </c>
      <c r="L3349" s="0" t="n">
        <v>88.95855</v>
      </c>
      <c r="M3349" s="0" t="n">
        <v>-0.0327</v>
      </c>
      <c r="N3349" s="0" t="n">
        <v>0</v>
      </c>
      <c r="O3349" s="0" t="n">
        <v>54.09912</v>
      </c>
      <c r="P3349" s="0" t="n">
        <v>6.11756</v>
      </c>
      <c r="Q3349" s="0" t="n">
        <v>0.03528</v>
      </c>
      <c r="R3349" s="0" t="n">
        <v>0</v>
      </c>
      <c r="S3349" s="0" t="n">
        <v>0</v>
      </c>
      <c r="T3349" s="0" t="n">
        <v>2.1648</v>
      </c>
      <c r="U3349" s="0" t="n">
        <v>2.8681</v>
      </c>
      <c r="V3349" s="2" t="n">
        <v>1.2868</v>
      </c>
      <c r="W3349" s="2" t="n">
        <v>1684.1</v>
      </c>
      <c r="X3349" s="2" t="n">
        <v>21.671</v>
      </c>
      <c r="Y3349" s="2" t="n">
        <v>0</v>
      </c>
    </row>
    <row r="3350" customFormat="false" ht="12.75" hidden="false" customHeight="false" outlineLevel="0" collapsed="false">
      <c r="B3350" s="0" t="n">
        <v>13.721</v>
      </c>
      <c r="C3350" s="0" t="n">
        <v>13.598</v>
      </c>
      <c r="D3350" s="0" t="n">
        <v>17.3807</v>
      </c>
      <c r="E3350" s="0" t="n">
        <v>17.3249</v>
      </c>
      <c r="F3350" s="0" t="n">
        <v>4.431546</v>
      </c>
      <c r="G3350" s="0" t="n">
        <v>4.429027</v>
      </c>
      <c r="H3350" s="0" t="n">
        <v>34.1625</v>
      </c>
      <c r="I3350" s="0" t="n">
        <v>34.1879</v>
      </c>
      <c r="J3350" s="0" t="n">
        <v>7.979</v>
      </c>
      <c r="K3350" s="0" t="n">
        <v>6.94274</v>
      </c>
      <c r="L3350" s="0" t="n">
        <v>88.94179</v>
      </c>
      <c r="M3350" s="0" t="n">
        <v>-0.0327</v>
      </c>
      <c r="N3350" s="0" t="n">
        <v>0</v>
      </c>
      <c r="O3350" s="0" t="n">
        <v>54.09912</v>
      </c>
      <c r="P3350" s="0" t="n">
        <v>6.11756</v>
      </c>
      <c r="Q3350" s="0" t="n">
        <v>0.03529</v>
      </c>
      <c r="R3350" s="0" t="n">
        <v>0</v>
      </c>
      <c r="S3350" s="0" t="n">
        <v>0</v>
      </c>
      <c r="T3350" s="0" t="n">
        <v>2.1648</v>
      </c>
      <c r="U3350" s="0" t="n">
        <v>2.8694</v>
      </c>
      <c r="V3350" s="2" t="n">
        <v>1.2991</v>
      </c>
      <c r="W3350" s="2" t="n">
        <v>1687.6</v>
      </c>
      <c r="X3350" s="2" t="n">
        <v>21.924</v>
      </c>
      <c r="Y3350" s="2" t="n">
        <v>0</v>
      </c>
    </row>
    <row r="3351" customFormat="false" ht="12.75" hidden="false" customHeight="false" outlineLevel="0" collapsed="false">
      <c r="B3351" s="0" t="n">
        <v>13.693</v>
      </c>
      <c r="C3351" s="0" t="n">
        <v>13.57</v>
      </c>
      <c r="D3351" s="0" t="n">
        <v>17.3802</v>
      </c>
      <c r="E3351" s="0" t="n">
        <v>17.3249</v>
      </c>
      <c r="F3351" s="0" t="n">
        <v>4.431525</v>
      </c>
      <c r="G3351" s="0" t="n">
        <v>4.429027</v>
      </c>
      <c r="H3351" s="0" t="n">
        <v>34.1627</v>
      </c>
      <c r="I3351" s="0" t="n">
        <v>34.188</v>
      </c>
      <c r="J3351" s="0" t="n">
        <v>7.974</v>
      </c>
      <c r="K3351" s="0" t="n">
        <v>6.94155</v>
      </c>
      <c r="L3351" s="0" t="n">
        <v>88.92598</v>
      </c>
      <c r="M3351" s="0" t="n">
        <v>-0.0327</v>
      </c>
      <c r="N3351" s="0" t="n">
        <v>0</v>
      </c>
      <c r="O3351" s="0" t="n">
        <v>54.09912</v>
      </c>
      <c r="P3351" s="0" t="n">
        <v>6.11756</v>
      </c>
      <c r="Q3351" s="0" t="n">
        <v>0.0353</v>
      </c>
      <c r="R3351" s="0" t="n">
        <v>0</v>
      </c>
      <c r="S3351" s="0" t="n">
        <v>0</v>
      </c>
      <c r="T3351" s="0" t="n">
        <v>2.1648</v>
      </c>
      <c r="U3351" s="0" t="n">
        <v>2.8681</v>
      </c>
      <c r="V3351" s="2" t="n">
        <v>1.3129</v>
      </c>
      <c r="W3351" s="2" t="n">
        <v>1689.4</v>
      </c>
      <c r="X3351" s="2" t="n">
        <v>22.18</v>
      </c>
      <c r="Y3351" s="2" t="n">
        <v>0</v>
      </c>
    </row>
    <row r="3352" customFormat="false" ht="12.75" hidden="false" customHeight="false" outlineLevel="0" collapsed="false">
      <c r="B3352" s="0" t="n">
        <v>13.663</v>
      </c>
      <c r="C3352" s="0" t="n">
        <v>13.541</v>
      </c>
      <c r="D3352" s="0" t="n">
        <v>17.3796</v>
      </c>
      <c r="E3352" s="0" t="n">
        <v>17.3249</v>
      </c>
      <c r="F3352" s="0" t="n">
        <v>4.431532</v>
      </c>
      <c r="G3352" s="0" t="n">
        <v>4.429104</v>
      </c>
      <c r="H3352" s="0" t="n">
        <v>34.1633</v>
      </c>
      <c r="I3352" s="0" t="n">
        <v>34.1886</v>
      </c>
      <c r="J3352" s="0" t="n">
        <v>7.979</v>
      </c>
      <c r="K3352" s="0" t="n">
        <v>6.94042</v>
      </c>
      <c r="L3352" s="0" t="n">
        <v>88.91081</v>
      </c>
      <c r="M3352" s="0" t="n">
        <v>-0.0327</v>
      </c>
      <c r="N3352" s="0" t="n">
        <v>0</v>
      </c>
      <c r="O3352" s="0" t="n">
        <v>54.09912</v>
      </c>
      <c r="P3352" s="0" t="n">
        <v>6.11756</v>
      </c>
      <c r="Q3352" s="0" t="n">
        <v>0.03531</v>
      </c>
      <c r="R3352" s="0" t="n">
        <v>0</v>
      </c>
      <c r="S3352" s="0" t="n">
        <v>0</v>
      </c>
      <c r="T3352" s="0" t="n">
        <v>2.1648</v>
      </c>
      <c r="U3352" s="0" t="n">
        <v>2.8694</v>
      </c>
      <c r="V3352" s="2" t="n">
        <v>1.3254</v>
      </c>
      <c r="W3352" s="2" t="n">
        <v>1693</v>
      </c>
      <c r="X3352" s="2" t="n">
        <v>22.439</v>
      </c>
      <c r="Y3352" s="2" t="n">
        <v>0</v>
      </c>
    </row>
    <row r="3353" customFormat="false" ht="12.75" hidden="false" customHeight="false" outlineLevel="0" collapsed="false">
      <c r="B3353" s="0" t="n">
        <v>13.632</v>
      </c>
      <c r="C3353" s="0" t="n">
        <v>13.51</v>
      </c>
      <c r="D3353" s="0" t="n">
        <v>17.3792</v>
      </c>
      <c r="E3353" s="0" t="n">
        <v>17.3252</v>
      </c>
      <c r="F3353" s="0" t="n">
        <v>4.43127</v>
      </c>
      <c r="G3353" s="0" t="n">
        <v>4.429027</v>
      </c>
      <c r="H3353" s="0" t="n">
        <v>34.1614</v>
      </c>
      <c r="I3353" s="0" t="n">
        <v>34.1877</v>
      </c>
      <c r="J3353" s="0" t="n">
        <v>7.979</v>
      </c>
      <c r="K3353" s="0" t="n">
        <v>6.93942</v>
      </c>
      <c r="L3353" s="0" t="n">
        <v>88.89625</v>
      </c>
      <c r="M3353" s="0" t="n">
        <v>-0.0327</v>
      </c>
      <c r="N3353" s="0" t="n">
        <v>0</v>
      </c>
      <c r="O3353" s="0" t="n">
        <v>54.09912</v>
      </c>
      <c r="P3353" s="0" t="n">
        <v>6.11756</v>
      </c>
      <c r="Q3353" s="0" t="n">
        <v>0.03532</v>
      </c>
      <c r="R3353" s="0" t="n">
        <v>0</v>
      </c>
      <c r="S3353" s="0" t="n">
        <v>0</v>
      </c>
      <c r="T3353" s="0" t="n">
        <v>2.1648</v>
      </c>
      <c r="U3353" s="0" t="n">
        <v>2.8694</v>
      </c>
      <c r="V3353" s="2" t="n">
        <v>1.338</v>
      </c>
      <c r="W3353" s="2" t="n">
        <v>1696.5</v>
      </c>
      <c r="X3353" s="2" t="n">
        <v>22.7</v>
      </c>
      <c r="Y3353" s="2" t="n">
        <v>0</v>
      </c>
    </row>
    <row r="3354" customFormat="false" ht="12.75" hidden="false" customHeight="false" outlineLevel="0" collapsed="false">
      <c r="B3354" s="0" t="n">
        <v>13.587</v>
      </c>
      <c r="C3354" s="0" t="n">
        <v>13.465</v>
      </c>
      <c r="D3354" s="0" t="n">
        <v>17.3788</v>
      </c>
      <c r="E3354" s="0" t="n">
        <v>17.3253</v>
      </c>
      <c r="F3354" s="0" t="n">
        <v>4.431249</v>
      </c>
      <c r="G3354" s="0" t="n">
        <v>4.429066</v>
      </c>
      <c r="H3354" s="0" t="n">
        <v>34.1616</v>
      </c>
      <c r="I3354" s="0" t="n">
        <v>34.1879</v>
      </c>
      <c r="J3354" s="0" t="n">
        <v>7.979</v>
      </c>
      <c r="K3354" s="0" t="n">
        <v>6.93837</v>
      </c>
      <c r="L3354" s="0" t="n">
        <v>88.88217</v>
      </c>
      <c r="M3354" s="0" t="n">
        <v>-0.0327</v>
      </c>
      <c r="N3354" s="0" t="n">
        <v>0</v>
      </c>
      <c r="O3354" s="0" t="n">
        <v>54.09912</v>
      </c>
      <c r="P3354" s="0" t="n">
        <v>6.11756</v>
      </c>
      <c r="Q3354" s="0" t="n">
        <v>0.03534</v>
      </c>
      <c r="R3354" s="0" t="n">
        <v>0</v>
      </c>
      <c r="S3354" s="0" t="n">
        <v>0</v>
      </c>
      <c r="T3354" s="0" t="n">
        <v>2.1648</v>
      </c>
      <c r="U3354" s="0" t="n">
        <v>2.8694</v>
      </c>
      <c r="V3354" s="2" t="n">
        <v>1.3586</v>
      </c>
      <c r="W3354" s="2" t="n">
        <v>1700.1</v>
      </c>
      <c r="X3354" s="2" t="n">
        <v>23.098</v>
      </c>
      <c r="Y3354" s="2" t="n">
        <v>0</v>
      </c>
    </row>
    <row r="3355" customFormat="false" ht="12.75" hidden="false" customHeight="false" outlineLevel="0" collapsed="false">
      <c r="B3355" s="0" t="n">
        <v>13.559</v>
      </c>
      <c r="C3355" s="0" t="n">
        <v>13.437</v>
      </c>
      <c r="D3355" s="0" t="n">
        <v>17.3784</v>
      </c>
      <c r="E3355" s="0" t="n">
        <v>17.3251</v>
      </c>
      <c r="F3355" s="0" t="n">
        <v>4.431456</v>
      </c>
      <c r="G3355" s="0" t="n">
        <v>4.429104</v>
      </c>
      <c r="H3355" s="0" t="n">
        <v>34.1637</v>
      </c>
      <c r="I3355" s="0" t="n">
        <v>34.1885</v>
      </c>
      <c r="J3355" s="0" t="n">
        <v>7.979</v>
      </c>
      <c r="K3355" s="0" t="n">
        <v>6.93771</v>
      </c>
      <c r="L3355" s="0" t="n">
        <v>88.87423</v>
      </c>
      <c r="M3355" s="0" t="n">
        <v>-0.0327</v>
      </c>
      <c r="N3355" s="0" t="n">
        <v>0</v>
      </c>
      <c r="O3355" s="0" t="n">
        <v>54.09912</v>
      </c>
      <c r="P3355" s="0" t="n">
        <v>6.11756</v>
      </c>
      <c r="Q3355" s="0" t="n">
        <v>0.03535</v>
      </c>
      <c r="R3355" s="0" t="n">
        <v>0</v>
      </c>
      <c r="S3355" s="0" t="n">
        <v>0</v>
      </c>
      <c r="T3355" s="0" t="n">
        <v>2.1648</v>
      </c>
      <c r="U3355" s="0" t="n">
        <v>2.8694</v>
      </c>
      <c r="V3355" s="2" t="n">
        <v>1.3637</v>
      </c>
      <c r="W3355" s="2" t="n">
        <v>1703.7</v>
      </c>
      <c r="X3355" s="2" t="n">
        <v>23.232</v>
      </c>
      <c r="Y3355" s="2" t="n">
        <v>0</v>
      </c>
    </row>
    <row r="3356" customFormat="false" ht="12.75" hidden="false" customHeight="false" outlineLevel="0" collapsed="false">
      <c r="B3356" s="0" t="n">
        <v>13.53</v>
      </c>
      <c r="C3356" s="0" t="n">
        <v>13.409</v>
      </c>
      <c r="D3356" s="0" t="n">
        <v>17.3787</v>
      </c>
      <c r="E3356" s="0" t="n">
        <v>17.3254</v>
      </c>
      <c r="F3356" s="0" t="n">
        <v>4.431532</v>
      </c>
      <c r="G3356" s="0" t="n">
        <v>4.428989</v>
      </c>
      <c r="H3356" s="0" t="n">
        <v>34.1641</v>
      </c>
      <c r="I3356" s="0" t="n">
        <v>34.1872</v>
      </c>
      <c r="J3356" s="0" t="n">
        <v>7.979</v>
      </c>
      <c r="K3356" s="0" t="n">
        <v>6.93668</v>
      </c>
      <c r="L3356" s="0" t="n">
        <v>88.86176</v>
      </c>
      <c r="M3356" s="0" t="n">
        <v>-0.0327</v>
      </c>
      <c r="N3356" s="0" t="n">
        <v>0</v>
      </c>
      <c r="O3356" s="0" t="n">
        <v>54.09912</v>
      </c>
      <c r="P3356" s="0" t="n">
        <v>6.11756</v>
      </c>
      <c r="Q3356" s="0" t="n">
        <v>0.03536</v>
      </c>
      <c r="R3356" s="0" t="n">
        <v>0</v>
      </c>
      <c r="S3356" s="0" t="n">
        <v>0</v>
      </c>
      <c r="T3356" s="0" t="n">
        <v>2.1648</v>
      </c>
      <c r="U3356" s="0" t="n">
        <v>2.8694</v>
      </c>
      <c r="V3356" s="2" t="n">
        <v>1.3738</v>
      </c>
      <c r="W3356" s="2" t="n">
        <v>1710.8</v>
      </c>
      <c r="X3356" s="2" t="n">
        <v>23.503</v>
      </c>
      <c r="Y3356" s="2" t="n">
        <v>0</v>
      </c>
    </row>
    <row r="3357" customFormat="false" ht="12.75" hidden="false" customHeight="false" outlineLevel="0" collapsed="false">
      <c r="B3357" s="0" t="n">
        <v>13.502</v>
      </c>
      <c r="C3357" s="0" t="n">
        <v>13.381</v>
      </c>
      <c r="D3357" s="0" t="n">
        <v>17.3784</v>
      </c>
      <c r="E3357" s="0" t="n">
        <v>17.3254</v>
      </c>
      <c r="F3357" s="0" t="n">
        <v>4.431353</v>
      </c>
      <c r="G3357" s="0" t="n">
        <v>4.428989</v>
      </c>
      <c r="H3357" s="0" t="n">
        <v>34.1628</v>
      </c>
      <c r="I3357" s="0" t="n">
        <v>34.1873</v>
      </c>
      <c r="J3357" s="0" t="n">
        <v>7.979</v>
      </c>
      <c r="K3357" s="0" t="n">
        <v>6.94722</v>
      </c>
      <c r="L3357" s="0" t="n">
        <v>88.99565</v>
      </c>
      <c r="M3357" s="0" t="n">
        <v>-0.0327</v>
      </c>
      <c r="N3357" s="0" t="n">
        <v>0</v>
      </c>
      <c r="O3357" s="0" t="n">
        <v>54.09912</v>
      </c>
      <c r="P3357" s="0" t="n">
        <v>6.11756</v>
      </c>
      <c r="Q3357" s="0" t="n">
        <v>0.03537</v>
      </c>
      <c r="R3357" s="0" t="n">
        <v>0</v>
      </c>
      <c r="S3357" s="0" t="n">
        <v>0</v>
      </c>
      <c r="T3357" s="0" t="n">
        <v>2.1673</v>
      </c>
      <c r="U3357" s="0" t="n">
        <v>2.8694</v>
      </c>
      <c r="V3357" s="2" t="n">
        <v>1.3855</v>
      </c>
      <c r="W3357" s="2" t="n">
        <v>1716.1</v>
      </c>
      <c r="X3357" s="2" t="n">
        <v>23.777</v>
      </c>
      <c r="Y3357" s="2" t="n">
        <v>0</v>
      </c>
    </row>
    <row r="3358" customFormat="false" ht="12.75" hidden="false" customHeight="false" outlineLevel="0" collapsed="false">
      <c r="B3358" s="0" t="n">
        <v>13.474</v>
      </c>
      <c r="C3358" s="0" t="n">
        <v>13.353</v>
      </c>
      <c r="D3358" s="0" t="n">
        <v>17.3789</v>
      </c>
      <c r="E3358" s="0" t="n">
        <v>17.3257</v>
      </c>
      <c r="F3358" s="0" t="n">
        <v>4.431083</v>
      </c>
      <c r="G3358" s="0" t="n">
        <v>4.428989</v>
      </c>
      <c r="H3358" s="0" t="n">
        <v>34.1601</v>
      </c>
      <c r="I3358" s="0" t="n">
        <v>34.187</v>
      </c>
      <c r="J3358" s="0" t="n">
        <v>7.979</v>
      </c>
      <c r="K3358" s="0" t="n">
        <v>6.94718</v>
      </c>
      <c r="L3358" s="0" t="n">
        <v>88.99443</v>
      </c>
      <c r="M3358" s="0" t="n">
        <v>-0.0327</v>
      </c>
      <c r="N3358" s="0" t="n">
        <v>0</v>
      </c>
      <c r="O3358" s="0" t="n">
        <v>54.09912</v>
      </c>
      <c r="P3358" s="0" t="n">
        <v>6.11756</v>
      </c>
      <c r="Q3358" s="0" t="n">
        <v>0.03538</v>
      </c>
      <c r="R3358" s="0" t="n">
        <v>0</v>
      </c>
      <c r="S3358" s="0" t="n">
        <v>0</v>
      </c>
      <c r="T3358" s="0" t="n">
        <v>2.1673</v>
      </c>
      <c r="U3358" s="0" t="n">
        <v>2.8694</v>
      </c>
      <c r="V3358" s="2" t="n">
        <v>1.3973</v>
      </c>
      <c r="W3358" s="2" t="n">
        <v>1721.5</v>
      </c>
      <c r="X3358" s="2" t="n">
        <v>24.053</v>
      </c>
      <c r="Y3358" s="2" t="n">
        <v>0</v>
      </c>
    </row>
    <row r="3359" customFormat="false" ht="12.75" hidden="false" customHeight="false" outlineLevel="0" collapsed="false">
      <c r="B3359" s="0" t="n">
        <v>13.445</v>
      </c>
      <c r="C3359" s="0" t="n">
        <v>13.325</v>
      </c>
      <c r="D3359" s="0" t="n">
        <v>17.3788</v>
      </c>
      <c r="E3359" s="0" t="n">
        <v>17.3257</v>
      </c>
      <c r="F3359" s="0" t="n">
        <v>4.43136</v>
      </c>
      <c r="G3359" s="0" t="n">
        <v>4.428873</v>
      </c>
      <c r="H3359" s="0" t="n">
        <v>34.1626</v>
      </c>
      <c r="I3359" s="0" t="n">
        <v>34.186</v>
      </c>
      <c r="J3359" s="0" t="n">
        <v>7.979</v>
      </c>
      <c r="K3359" s="0" t="n">
        <v>6.93606</v>
      </c>
      <c r="L3359" s="0" t="n">
        <v>88.85315</v>
      </c>
      <c r="M3359" s="0" t="n">
        <v>-0.0327</v>
      </c>
      <c r="N3359" s="0" t="n">
        <v>0</v>
      </c>
      <c r="O3359" s="0" t="n">
        <v>54.09912</v>
      </c>
      <c r="P3359" s="0" t="n">
        <v>6.11756</v>
      </c>
      <c r="Q3359" s="0" t="n">
        <v>0.03539</v>
      </c>
      <c r="R3359" s="0" t="n">
        <v>0</v>
      </c>
      <c r="S3359" s="0" t="n">
        <v>0</v>
      </c>
      <c r="T3359" s="0" t="n">
        <v>2.1648</v>
      </c>
      <c r="U3359" s="0" t="n">
        <v>2.8694</v>
      </c>
      <c r="V3359" s="2" t="n">
        <v>1.4077</v>
      </c>
      <c r="W3359" s="2" t="n">
        <v>1728.6</v>
      </c>
      <c r="X3359" s="2" t="n">
        <v>24.333</v>
      </c>
      <c r="Y3359" s="2" t="n">
        <v>0</v>
      </c>
    </row>
    <row r="3360" customFormat="false" ht="12.75" hidden="false" customHeight="false" outlineLevel="0" collapsed="false">
      <c r="B3360" s="0" t="n">
        <v>13.407</v>
      </c>
      <c r="C3360" s="0" t="n">
        <v>13.286</v>
      </c>
      <c r="D3360" s="0" t="n">
        <v>17.3783</v>
      </c>
      <c r="E3360" s="0" t="n">
        <v>17.3259</v>
      </c>
      <c r="F3360" s="0" t="n">
        <v>4.43147</v>
      </c>
      <c r="G3360" s="0" t="n">
        <v>4.428841</v>
      </c>
      <c r="H3360" s="0" t="n">
        <v>34.164</v>
      </c>
      <c r="I3360" s="0" t="n">
        <v>34.1856</v>
      </c>
      <c r="J3360" s="0" t="n">
        <v>7.979</v>
      </c>
      <c r="K3360" s="0" t="n">
        <v>6.93525</v>
      </c>
      <c r="L3360" s="0" t="n">
        <v>88.84256</v>
      </c>
      <c r="M3360" s="0" t="n">
        <v>-0.0327</v>
      </c>
      <c r="N3360" s="0" t="n">
        <v>0</v>
      </c>
      <c r="O3360" s="0" t="n">
        <v>54.09912</v>
      </c>
      <c r="P3360" s="0" t="n">
        <v>6.11756</v>
      </c>
      <c r="Q3360" s="0" t="n">
        <v>0.03541</v>
      </c>
      <c r="R3360" s="0" t="n">
        <v>0</v>
      </c>
      <c r="S3360" s="0" t="n">
        <v>0</v>
      </c>
      <c r="T3360" s="0" t="n">
        <v>2.1648</v>
      </c>
      <c r="U3360" s="0" t="n">
        <v>2.8694</v>
      </c>
      <c r="V3360" s="2" t="n">
        <v>1.4168</v>
      </c>
      <c r="W3360" s="2" t="n">
        <v>1737.5</v>
      </c>
      <c r="X3360" s="2" t="n">
        <v>24.616</v>
      </c>
      <c r="Y3360" s="2" t="n">
        <v>0</v>
      </c>
    </row>
    <row r="3361" customFormat="false" ht="12.75" hidden="false" customHeight="false" outlineLevel="0" collapsed="false">
      <c r="B3361" s="0" t="n">
        <v>13.385</v>
      </c>
      <c r="C3361" s="0" t="n">
        <v>13.265</v>
      </c>
      <c r="D3361" s="0" t="n">
        <v>17.3773</v>
      </c>
      <c r="E3361" s="0" t="n">
        <v>17.3257</v>
      </c>
      <c r="F3361" s="0" t="n">
        <v>4.43147</v>
      </c>
      <c r="G3361" s="0" t="n">
        <v>4.428764</v>
      </c>
      <c r="H3361" s="0" t="n">
        <v>34.1648</v>
      </c>
      <c r="I3361" s="0" t="n">
        <v>34.1851</v>
      </c>
      <c r="J3361" s="0" t="n">
        <v>7.979</v>
      </c>
      <c r="K3361" s="0" t="n">
        <v>6.93458</v>
      </c>
      <c r="L3361" s="0" t="n">
        <v>88.83283</v>
      </c>
      <c r="M3361" s="0" t="n">
        <v>-0.0327</v>
      </c>
      <c r="N3361" s="0" t="n">
        <v>0</v>
      </c>
      <c r="O3361" s="0" t="n">
        <v>54.09912</v>
      </c>
      <c r="P3361" s="0" t="n">
        <v>6.11756</v>
      </c>
      <c r="Q3361" s="0" t="n">
        <v>0.03542</v>
      </c>
      <c r="R3361" s="0" t="n">
        <v>0</v>
      </c>
      <c r="S3361" s="0" t="n">
        <v>0</v>
      </c>
      <c r="T3361" s="0" t="n">
        <v>2.1648</v>
      </c>
      <c r="U3361" s="0" t="n">
        <v>2.8694</v>
      </c>
      <c r="V3361" s="2" t="n">
        <v>1.4218</v>
      </c>
      <c r="W3361" s="2" t="n">
        <v>1746.4</v>
      </c>
      <c r="X3361" s="2" t="n">
        <v>24.831</v>
      </c>
      <c r="Y3361" s="2" t="n">
        <v>0</v>
      </c>
    </row>
    <row r="3362" customFormat="false" ht="12.75" hidden="false" customHeight="false" outlineLevel="0" collapsed="false">
      <c r="B3362" s="0" t="n">
        <v>13.35</v>
      </c>
      <c r="C3362" s="0" t="n">
        <v>13.23</v>
      </c>
      <c r="D3362" s="0" t="n">
        <v>17.3774</v>
      </c>
      <c r="E3362" s="0" t="n">
        <v>17.3261</v>
      </c>
      <c r="F3362" s="0" t="n">
        <v>4.43107</v>
      </c>
      <c r="G3362" s="0" t="n">
        <v>4.428648</v>
      </c>
      <c r="H3362" s="0" t="n">
        <v>34.1613</v>
      </c>
      <c r="I3362" s="0" t="n">
        <v>34.1838</v>
      </c>
      <c r="J3362" s="0" t="n">
        <v>7.979</v>
      </c>
      <c r="K3362" s="0" t="n">
        <v>6.9344</v>
      </c>
      <c r="L3362" s="0" t="n">
        <v>88.82882</v>
      </c>
      <c r="M3362" s="0" t="n">
        <v>-0.0327</v>
      </c>
      <c r="N3362" s="0" t="n">
        <v>0</v>
      </c>
      <c r="O3362" s="0" t="n">
        <v>54.09912</v>
      </c>
      <c r="P3362" s="0" t="n">
        <v>6.11756</v>
      </c>
      <c r="Q3362" s="0" t="n">
        <v>0.03543</v>
      </c>
      <c r="R3362" s="0" t="n">
        <v>0</v>
      </c>
      <c r="S3362" s="0" t="n">
        <v>0</v>
      </c>
      <c r="T3362" s="0" t="n">
        <v>2.1648</v>
      </c>
      <c r="U3362" s="0" t="n">
        <v>2.8694</v>
      </c>
      <c r="V3362" s="2" t="n">
        <v>1.4311</v>
      </c>
      <c r="W3362" s="2" t="n">
        <v>1755.3</v>
      </c>
      <c r="X3362" s="2" t="n">
        <v>25.119</v>
      </c>
      <c r="Y3362" s="2" t="n">
        <v>0</v>
      </c>
    </row>
    <row r="3363" customFormat="false" ht="12.75" hidden="false" customHeight="false" outlineLevel="0" collapsed="false">
      <c r="B3363" s="0" t="n">
        <v>13.32</v>
      </c>
      <c r="C3363" s="0" t="n">
        <v>13.201</v>
      </c>
      <c r="D3363" s="0" t="n">
        <v>17.378</v>
      </c>
      <c r="E3363" s="0" t="n">
        <v>17.3261</v>
      </c>
      <c r="F3363" s="0" t="n">
        <v>4.431284</v>
      </c>
      <c r="G3363" s="0" t="n">
        <v>4.428841</v>
      </c>
      <c r="H3363" s="0" t="n">
        <v>34.1627</v>
      </c>
      <c r="I3363" s="0" t="n">
        <v>34.1854</v>
      </c>
      <c r="J3363" s="0" t="n">
        <v>7.979</v>
      </c>
      <c r="K3363" s="0" t="n">
        <v>6.93402</v>
      </c>
      <c r="L3363" s="0" t="n">
        <v>88.82567</v>
      </c>
      <c r="M3363" s="0" t="n">
        <v>-0.0327</v>
      </c>
      <c r="N3363" s="0" t="n">
        <v>0</v>
      </c>
      <c r="O3363" s="0" t="n">
        <v>54.09912</v>
      </c>
      <c r="P3363" s="0" t="n">
        <v>6.11756</v>
      </c>
      <c r="Q3363" s="0" t="n">
        <v>0.03544</v>
      </c>
      <c r="R3363" s="0" t="n">
        <v>0</v>
      </c>
      <c r="S3363" s="0" t="n">
        <v>0</v>
      </c>
      <c r="T3363" s="0" t="n">
        <v>2.1648</v>
      </c>
      <c r="U3363" s="0" t="n">
        <v>2.8694</v>
      </c>
      <c r="V3363" s="2" t="n">
        <v>1.4333</v>
      </c>
      <c r="W3363" s="2" t="n">
        <v>1767.8</v>
      </c>
      <c r="X3363" s="2" t="n">
        <v>25.338</v>
      </c>
      <c r="Y3363" s="2" t="n">
        <v>0</v>
      </c>
    </row>
    <row r="3364" customFormat="false" ht="12.75" hidden="false" customHeight="false" outlineLevel="0" collapsed="false">
      <c r="B3364" s="0" t="n">
        <v>13.302</v>
      </c>
      <c r="C3364" s="0" t="n">
        <v>13.183</v>
      </c>
      <c r="D3364" s="0" t="n">
        <v>17.3787</v>
      </c>
      <c r="E3364" s="0" t="n">
        <v>17.3261</v>
      </c>
      <c r="F3364" s="0" t="n">
        <v>4.431422</v>
      </c>
      <c r="G3364" s="0" t="n">
        <v>4.428764</v>
      </c>
      <c r="H3364" s="0" t="n">
        <v>34.1633</v>
      </c>
      <c r="I3364" s="0" t="n">
        <v>34.1848</v>
      </c>
      <c r="J3364" s="0" t="n">
        <v>7.979</v>
      </c>
      <c r="K3364" s="0" t="n">
        <v>6.93373</v>
      </c>
      <c r="L3364" s="0" t="n">
        <v>88.82348</v>
      </c>
      <c r="M3364" s="0" t="n">
        <v>-0.0327</v>
      </c>
      <c r="N3364" s="0" t="n">
        <v>0</v>
      </c>
      <c r="O3364" s="0" t="n">
        <v>54.09912</v>
      </c>
      <c r="P3364" s="0" t="n">
        <v>6.11756</v>
      </c>
      <c r="Q3364" s="0" t="n">
        <v>0.03545</v>
      </c>
      <c r="R3364" s="0" t="n">
        <v>0</v>
      </c>
      <c r="S3364" s="0" t="n">
        <v>0</v>
      </c>
      <c r="T3364" s="0" t="n">
        <v>2.1648</v>
      </c>
      <c r="U3364" s="0" t="n">
        <v>2.8694</v>
      </c>
      <c r="V3364" s="2" t="n">
        <v>1.4413</v>
      </c>
      <c r="W3364" s="2" t="n">
        <v>1778.4</v>
      </c>
      <c r="X3364" s="2" t="n">
        <v>25.633</v>
      </c>
      <c r="Y3364" s="2" t="n">
        <v>0</v>
      </c>
    </row>
    <row r="3365" customFormat="false" ht="12.75" hidden="false" customHeight="false" outlineLevel="0" collapsed="false">
      <c r="B3365" s="0" t="n">
        <v>13.274</v>
      </c>
      <c r="C3365" s="0" t="n">
        <v>13.155</v>
      </c>
      <c r="D3365" s="0" t="n">
        <v>17.3788</v>
      </c>
      <c r="E3365" s="0" t="n">
        <v>17.3263</v>
      </c>
      <c r="F3365" s="0" t="n">
        <v>4.431463</v>
      </c>
      <c r="G3365" s="0" t="n">
        <v>4.428802</v>
      </c>
      <c r="H3365" s="0" t="n">
        <v>34.1636</v>
      </c>
      <c r="I3365" s="0" t="n">
        <v>34.185</v>
      </c>
      <c r="J3365" s="0" t="n">
        <v>7.979</v>
      </c>
      <c r="K3365" s="0" t="n">
        <v>6.9336</v>
      </c>
      <c r="L3365" s="0" t="n">
        <v>88.8221</v>
      </c>
      <c r="M3365" s="0" t="n">
        <v>-0.0327</v>
      </c>
      <c r="N3365" s="0" t="n">
        <v>0</v>
      </c>
      <c r="O3365" s="0" t="n">
        <v>54.09912</v>
      </c>
      <c r="P3365" s="0" t="n">
        <v>6.11756</v>
      </c>
      <c r="Q3365" s="0" t="n">
        <v>0.03546</v>
      </c>
      <c r="R3365" s="0" t="n">
        <v>0</v>
      </c>
      <c r="S3365" s="0" t="n">
        <v>0</v>
      </c>
      <c r="T3365" s="0" t="n">
        <v>2.1648</v>
      </c>
      <c r="U3365" s="0" t="n">
        <v>2.8694</v>
      </c>
      <c r="V3365" s="2" t="n">
        <v>1.4437</v>
      </c>
      <c r="W3365" s="2" t="n">
        <v>1790.9</v>
      </c>
      <c r="X3365" s="2" t="n">
        <v>25.856</v>
      </c>
      <c r="Y3365" s="2" t="n">
        <v>0</v>
      </c>
    </row>
    <row r="3366" customFormat="false" ht="12.75" hidden="false" customHeight="false" outlineLevel="0" collapsed="false">
      <c r="B3366" s="0" t="n">
        <v>13.244</v>
      </c>
      <c r="C3366" s="0" t="n">
        <v>13.125</v>
      </c>
      <c r="D3366" s="0" t="n">
        <v>17.3791</v>
      </c>
      <c r="E3366" s="0" t="n">
        <v>17.3262</v>
      </c>
      <c r="F3366" s="0" t="n">
        <v>4.431477</v>
      </c>
      <c r="G3366" s="0" t="n">
        <v>4.428802</v>
      </c>
      <c r="H3366" s="0" t="n">
        <v>34.1635</v>
      </c>
      <c r="I3366" s="0" t="n">
        <v>34.185</v>
      </c>
      <c r="J3366" s="0" t="n">
        <v>7.979</v>
      </c>
      <c r="K3366" s="0" t="n">
        <v>6.93352</v>
      </c>
      <c r="L3366" s="0" t="n">
        <v>88.82153</v>
      </c>
      <c r="M3366" s="0" t="n">
        <v>-0.0327</v>
      </c>
      <c r="N3366" s="0" t="n">
        <v>0</v>
      </c>
      <c r="O3366" s="0" t="n">
        <v>54.09912</v>
      </c>
      <c r="P3366" s="0" t="n">
        <v>6.11756</v>
      </c>
      <c r="Q3366" s="0" t="n">
        <v>0.03547</v>
      </c>
      <c r="R3366" s="0" t="n">
        <v>0</v>
      </c>
      <c r="S3366" s="0" t="n">
        <v>0</v>
      </c>
      <c r="T3366" s="0" t="n">
        <v>2.1648</v>
      </c>
      <c r="U3366" s="0" t="n">
        <v>2.8694</v>
      </c>
      <c r="V3366" s="2" t="n">
        <v>1.4476</v>
      </c>
      <c r="W3366" s="2" t="n">
        <v>1801.6</v>
      </c>
      <c r="X3366" s="2" t="n">
        <v>26.08</v>
      </c>
      <c r="Y3366" s="2" t="n">
        <v>0</v>
      </c>
    </row>
    <row r="3367" customFormat="false" ht="12.75" hidden="false" customHeight="false" outlineLevel="0" collapsed="false">
      <c r="B3367" s="0" t="n">
        <v>13.216</v>
      </c>
      <c r="C3367" s="0" t="n">
        <v>13.097</v>
      </c>
      <c r="D3367" s="0" t="n">
        <v>17.3802</v>
      </c>
      <c r="E3367" s="0" t="n">
        <v>17.3264</v>
      </c>
      <c r="F3367" s="0" t="n">
        <v>4.43147</v>
      </c>
      <c r="G3367" s="0" t="n">
        <v>4.428764</v>
      </c>
      <c r="H3367" s="0" t="n">
        <v>34.1625</v>
      </c>
      <c r="I3367" s="0" t="n">
        <v>34.1845</v>
      </c>
      <c r="J3367" s="0" t="n">
        <v>7.979</v>
      </c>
      <c r="K3367" s="0" t="n">
        <v>6.93343</v>
      </c>
      <c r="L3367" s="0" t="n">
        <v>88.82174</v>
      </c>
      <c r="M3367" s="0" t="n">
        <v>-0.0327</v>
      </c>
      <c r="N3367" s="0" t="n">
        <v>0</v>
      </c>
      <c r="O3367" s="0" t="n">
        <v>54.09912</v>
      </c>
      <c r="P3367" s="0" t="n">
        <v>6.11756</v>
      </c>
      <c r="Q3367" s="0" t="n">
        <v>0.03549</v>
      </c>
      <c r="R3367" s="0" t="n">
        <v>0</v>
      </c>
      <c r="S3367" s="0" t="n">
        <v>0</v>
      </c>
      <c r="T3367" s="0" t="n">
        <v>2.1648</v>
      </c>
      <c r="U3367" s="0" t="n">
        <v>2.8694</v>
      </c>
      <c r="V3367" s="2" t="n">
        <v>1.4502</v>
      </c>
      <c r="W3367" s="2" t="n">
        <v>1814</v>
      </c>
      <c r="X3367" s="2" t="n">
        <v>26.307</v>
      </c>
      <c r="Y3367" s="2" t="n">
        <v>0</v>
      </c>
    </row>
    <row r="3368" customFormat="false" ht="12.75" hidden="false" customHeight="false" outlineLevel="0" collapsed="false">
      <c r="B3368" s="0" t="n">
        <v>13.196</v>
      </c>
      <c r="C3368" s="0" t="n">
        <v>13.078</v>
      </c>
      <c r="D3368" s="0" t="n">
        <v>17.3808</v>
      </c>
      <c r="E3368" s="0" t="n">
        <v>17.3264</v>
      </c>
      <c r="F3368" s="0" t="n">
        <v>4.431422</v>
      </c>
      <c r="G3368" s="0" t="n">
        <v>4.428802</v>
      </c>
      <c r="H3368" s="0" t="n">
        <v>34.1615</v>
      </c>
      <c r="I3368" s="0" t="n">
        <v>34.1849</v>
      </c>
      <c r="J3368" s="0" t="n">
        <v>7.979</v>
      </c>
      <c r="K3368" s="0" t="n">
        <v>6.93348</v>
      </c>
      <c r="L3368" s="0" t="n">
        <v>88.82295</v>
      </c>
      <c r="M3368" s="0" t="n">
        <v>-0.0327</v>
      </c>
      <c r="N3368" s="0" t="n">
        <v>0</v>
      </c>
      <c r="O3368" s="0" t="n">
        <v>54.09912</v>
      </c>
      <c r="P3368" s="0" t="n">
        <v>6.11756</v>
      </c>
      <c r="Q3368" s="0" t="n">
        <v>0.0355</v>
      </c>
      <c r="R3368" s="0" t="n">
        <v>0</v>
      </c>
      <c r="S3368" s="0" t="n">
        <v>0</v>
      </c>
      <c r="T3368" s="0" t="n">
        <v>2.1648</v>
      </c>
      <c r="U3368" s="0" t="n">
        <v>2.8694</v>
      </c>
      <c r="V3368" s="2" t="n">
        <v>1.4514</v>
      </c>
      <c r="W3368" s="2" t="n">
        <v>1828.3</v>
      </c>
      <c r="X3368" s="2" t="n">
        <v>26.536</v>
      </c>
      <c r="Y3368" s="2" t="n">
        <v>0</v>
      </c>
    </row>
    <row r="3369" customFormat="false" ht="12.75" hidden="false" customHeight="false" outlineLevel="0" collapsed="false">
      <c r="B3369" s="0" t="n">
        <v>13.178</v>
      </c>
      <c r="C3369" s="0" t="n">
        <v>13.06</v>
      </c>
      <c r="D3369" s="0" t="n">
        <v>17.3818</v>
      </c>
      <c r="E3369" s="0" t="n">
        <v>17.3266</v>
      </c>
      <c r="F3369" s="0" t="n">
        <v>4.431442</v>
      </c>
      <c r="G3369" s="0" t="n">
        <v>4.428802</v>
      </c>
      <c r="H3369" s="0" t="n">
        <v>34.1609</v>
      </c>
      <c r="I3369" s="0" t="n">
        <v>34.1847</v>
      </c>
      <c r="J3369" s="0" t="n">
        <v>7.979</v>
      </c>
      <c r="K3369" s="0" t="n">
        <v>6.93354</v>
      </c>
      <c r="L3369" s="0" t="n">
        <v>88.825</v>
      </c>
      <c r="M3369" s="0" t="n">
        <v>-0.0327</v>
      </c>
      <c r="N3369" s="0" t="n">
        <v>0</v>
      </c>
      <c r="O3369" s="0" t="n">
        <v>54.09912</v>
      </c>
      <c r="P3369" s="0" t="n">
        <v>6.11756</v>
      </c>
      <c r="Q3369" s="0" t="n">
        <v>0.03551</v>
      </c>
      <c r="R3369" s="0" t="n">
        <v>0</v>
      </c>
      <c r="S3369" s="0" t="n">
        <v>0</v>
      </c>
      <c r="T3369" s="0" t="n">
        <v>2.1648</v>
      </c>
      <c r="U3369" s="0" t="n">
        <v>2.8694</v>
      </c>
      <c r="V3369" s="2" t="n">
        <v>1.4485</v>
      </c>
      <c r="W3369" s="2" t="n">
        <v>1842.5</v>
      </c>
      <c r="X3369" s="2" t="n">
        <v>26.689</v>
      </c>
      <c r="Y3369" s="2" t="n">
        <v>0</v>
      </c>
    </row>
    <row r="3370" customFormat="false" ht="12.75" hidden="false" customHeight="false" outlineLevel="0" collapsed="false">
      <c r="B3370" s="0" t="n">
        <v>13.149</v>
      </c>
      <c r="C3370" s="0" t="n">
        <v>13.031</v>
      </c>
      <c r="D3370" s="0" t="n">
        <v>17.382</v>
      </c>
      <c r="E3370" s="0" t="n">
        <v>17.3268</v>
      </c>
      <c r="F3370" s="0" t="n">
        <v>4.431449</v>
      </c>
      <c r="G3370" s="0" t="n">
        <v>4.428764</v>
      </c>
      <c r="H3370" s="0" t="n">
        <v>34.1608</v>
      </c>
      <c r="I3370" s="0" t="n">
        <v>34.1843</v>
      </c>
      <c r="J3370" s="0" t="n">
        <v>7.979</v>
      </c>
      <c r="K3370" s="0" t="n">
        <v>6.9388</v>
      </c>
      <c r="L3370" s="0" t="n">
        <v>88.89269</v>
      </c>
      <c r="M3370" s="0" t="n">
        <v>-0.0327</v>
      </c>
      <c r="N3370" s="0" t="n">
        <v>0</v>
      </c>
      <c r="O3370" s="0" t="n">
        <v>54.09912</v>
      </c>
      <c r="P3370" s="0" t="n">
        <v>6.11756</v>
      </c>
      <c r="Q3370" s="0" t="n">
        <v>0.03552</v>
      </c>
      <c r="R3370" s="0" t="n">
        <v>0</v>
      </c>
      <c r="S3370" s="0" t="n">
        <v>0</v>
      </c>
      <c r="T3370" s="0" t="n">
        <v>2.1661</v>
      </c>
      <c r="U3370" s="0" t="n">
        <v>2.8694</v>
      </c>
      <c r="V3370" s="2" t="n">
        <v>1.4499</v>
      </c>
      <c r="W3370" s="2" t="n">
        <v>1856.8</v>
      </c>
      <c r="X3370" s="2" t="n">
        <v>26.921</v>
      </c>
      <c r="Y3370" s="2" t="n">
        <v>0</v>
      </c>
    </row>
    <row r="3371" customFormat="false" ht="12.75" hidden="false" customHeight="false" outlineLevel="0" collapsed="false">
      <c r="B3371" s="0" t="n">
        <v>13.131</v>
      </c>
      <c r="C3371" s="0" t="n">
        <v>13.013</v>
      </c>
      <c r="D3371" s="0" t="n">
        <v>17.3821</v>
      </c>
      <c r="E3371" s="0" t="n">
        <v>17.3264</v>
      </c>
      <c r="F3371" s="0" t="n">
        <v>4.431435</v>
      </c>
      <c r="G3371" s="0" t="n">
        <v>4.428802</v>
      </c>
      <c r="H3371" s="0" t="n">
        <v>34.1606</v>
      </c>
      <c r="I3371" s="0" t="n">
        <v>34.1849</v>
      </c>
      <c r="J3371" s="0" t="n">
        <v>7.979</v>
      </c>
      <c r="K3371" s="0" t="n">
        <v>6.93905</v>
      </c>
      <c r="L3371" s="0" t="n">
        <v>88.89589</v>
      </c>
      <c r="M3371" s="0" t="n">
        <v>-0.0327</v>
      </c>
      <c r="N3371" s="0" t="n">
        <v>0</v>
      </c>
      <c r="O3371" s="0" t="n">
        <v>54.09912</v>
      </c>
      <c r="P3371" s="0" t="n">
        <v>6.11756</v>
      </c>
      <c r="Q3371" s="0" t="n">
        <v>0.03553</v>
      </c>
      <c r="R3371" s="0" t="n">
        <v>0</v>
      </c>
      <c r="S3371" s="0" t="n">
        <v>0</v>
      </c>
      <c r="T3371" s="0" t="n">
        <v>2.1661</v>
      </c>
      <c r="U3371" s="0" t="n">
        <v>2.8694</v>
      </c>
      <c r="V3371" s="2" t="n">
        <v>1.4514</v>
      </c>
      <c r="W3371" s="2" t="n">
        <v>1871</v>
      </c>
      <c r="X3371" s="2" t="n">
        <v>27.155</v>
      </c>
      <c r="Y3371" s="2" t="n">
        <v>0</v>
      </c>
    </row>
    <row r="3372" customFormat="false" ht="12.75" hidden="false" customHeight="false" outlineLevel="0" collapsed="false">
      <c r="B3372" s="0" t="n">
        <v>13.111</v>
      </c>
      <c r="C3372" s="0" t="n">
        <v>12.994</v>
      </c>
      <c r="D3372" s="0" t="n">
        <v>17.3819</v>
      </c>
      <c r="E3372" s="0" t="n">
        <v>17.3268</v>
      </c>
      <c r="F3372" s="0" t="n">
        <v>4.431408</v>
      </c>
      <c r="G3372" s="0" t="n">
        <v>4.428873</v>
      </c>
      <c r="H3372" s="0" t="n">
        <v>34.1606</v>
      </c>
      <c r="I3372" s="0" t="n">
        <v>34.1852</v>
      </c>
      <c r="J3372" s="0" t="n">
        <v>7.979</v>
      </c>
      <c r="K3372" s="0" t="n">
        <v>6.93388</v>
      </c>
      <c r="L3372" s="0" t="n">
        <v>88.82937</v>
      </c>
      <c r="M3372" s="0" t="n">
        <v>-0.0327</v>
      </c>
      <c r="N3372" s="0" t="n">
        <v>0</v>
      </c>
      <c r="O3372" s="0" t="n">
        <v>54.09912</v>
      </c>
      <c r="P3372" s="0" t="n">
        <v>6.11756</v>
      </c>
      <c r="Q3372" s="0" t="n">
        <v>0.03554</v>
      </c>
      <c r="R3372" s="0" t="n">
        <v>0</v>
      </c>
      <c r="S3372" s="0" t="n">
        <v>0</v>
      </c>
      <c r="T3372" s="0" t="n">
        <v>2.1648</v>
      </c>
      <c r="U3372" s="0" t="n">
        <v>2.8694</v>
      </c>
      <c r="V3372" s="2" t="n">
        <v>1.4474</v>
      </c>
      <c r="W3372" s="2" t="n">
        <v>1887</v>
      </c>
      <c r="X3372" s="2" t="n">
        <v>27.312</v>
      </c>
      <c r="Y3372" s="2" t="n">
        <v>0</v>
      </c>
    </row>
    <row r="3373" customFormat="false" ht="12.75" hidden="false" customHeight="false" outlineLevel="0" collapsed="false">
      <c r="B3373" s="0" t="n">
        <v>13.089</v>
      </c>
      <c r="C3373" s="0" t="n">
        <v>12.972</v>
      </c>
      <c r="D3373" s="0" t="n">
        <v>17.3819</v>
      </c>
      <c r="E3373" s="0" t="n">
        <v>17.3268</v>
      </c>
      <c r="F3373" s="0" t="n">
        <v>4.431442</v>
      </c>
      <c r="G3373" s="0" t="n">
        <v>4.428879</v>
      </c>
      <c r="H3373" s="0" t="n">
        <v>34.1609</v>
      </c>
      <c r="I3373" s="0" t="n">
        <v>34.1853</v>
      </c>
      <c r="J3373" s="0" t="n">
        <v>7.979</v>
      </c>
      <c r="K3373" s="0" t="n">
        <v>6.9338</v>
      </c>
      <c r="L3373" s="0" t="n">
        <v>88.82849</v>
      </c>
      <c r="M3373" s="0" t="n">
        <v>-0.0327</v>
      </c>
      <c r="N3373" s="0" t="n">
        <v>0</v>
      </c>
      <c r="O3373" s="0" t="n">
        <v>54.09912</v>
      </c>
      <c r="P3373" s="0" t="n">
        <v>6.11756</v>
      </c>
      <c r="Q3373" s="0" t="n">
        <v>0.03556</v>
      </c>
      <c r="R3373" s="0" t="n">
        <v>0</v>
      </c>
      <c r="S3373" s="0" t="n">
        <v>0</v>
      </c>
      <c r="T3373" s="0" t="n">
        <v>2.1648</v>
      </c>
      <c r="U3373" s="0" t="n">
        <v>2.8694</v>
      </c>
      <c r="V3373" s="2" t="n">
        <v>1.4435</v>
      </c>
      <c r="W3373" s="2" t="n">
        <v>1903.1</v>
      </c>
      <c r="X3373" s="2" t="n">
        <v>27.47</v>
      </c>
      <c r="Y3373" s="2" t="n">
        <v>0</v>
      </c>
    </row>
    <row r="3374" customFormat="false" ht="12.75" hidden="false" customHeight="false" outlineLevel="0" collapsed="false">
      <c r="B3374" s="0" t="n">
        <v>13.055</v>
      </c>
      <c r="C3374" s="0" t="n">
        <v>12.938</v>
      </c>
      <c r="D3374" s="0" t="n">
        <v>17.3826</v>
      </c>
      <c r="E3374" s="0" t="n">
        <v>17.3266</v>
      </c>
      <c r="F3374" s="0" t="n">
        <v>4.431449</v>
      </c>
      <c r="G3374" s="0" t="n">
        <v>4.428802</v>
      </c>
      <c r="H3374" s="0" t="n">
        <v>34.1603</v>
      </c>
      <c r="I3374" s="0" t="n">
        <v>34.1848</v>
      </c>
      <c r="J3374" s="0" t="n">
        <v>7.979</v>
      </c>
      <c r="K3374" s="0" t="n">
        <v>6.93369</v>
      </c>
      <c r="L3374" s="0" t="n">
        <v>88.82803</v>
      </c>
      <c r="M3374" s="0" t="n">
        <v>-0.0327</v>
      </c>
      <c r="N3374" s="0" t="n">
        <v>0</v>
      </c>
      <c r="O3374" s="0" t="n">
        <v>54.09912</v>
      </c>
      <c r="P3374" s="0" t="n">
        <v>6.11756</v>
      </c>
      <c r="Q3374" s="0" t="n">
        <v>0.03557</v>
      </c>
      <c r="R3374" s="0" t="n">
        <v>0</v>
      </c>
      <c r="S3374" s="0" t="n">
        <v>0</v>
      </c>
      <c r="T3374" s="0" t="n">
        <v>2.1648</v>
      </c>
      <c r="U3374" s="0" t="n">
        <v>2.8694</v>
      </c>
      <c r="V3374" s="2" t="n">
        <v>1.4453</v>
      </c>
      <c r="W3374" s="2" t="n">
        <v>1922.6</v>
      </c>
      <c r="X3374" s="2" t="n">
        <v>27.789</v>
      </c>
      <c r="Y3374" s="2" t="n">
        <v>0</v>
      </c>
    </row>
    <row r="3375" customFormat="false" ht="12.75" hidden="false" customHeight="false" outlineLevel="0" collapsed="false">
      <c r="B3375" s="0" t="n">
        <v>13.044</v>
      </c>
      <c r="C3375" s="0" t="n">
        <v>12.927</v>
      </c>
      <c r="D3375" s="0" t="n">
        <v>17.3829</v>
      </c>
      <c r="E3375" s="0" t="n">
        <v>17.3269</v>
      </c>
      <c r="F3375" s="0" t="n">
        <v>4.431456</v>
      </c>
      <c r="G3375" s="0" t="n">
        <v>4.428911</v>
      </c>
      <c r="H3375" s="0" t="n">
        <v>34.1601</v>
      </c>
      <c r="I3375" s="0" t="n">
        <v>34.1855</v>
      </c>
      <c r="J3375" s="0" t="n">
        <v>7.979</v>
      </c>
      <c r="K3375" s="0" t="n">
        <v>6.9337</v>
      </c>
      <c r="L3375" s="0" t="n">
        <v>88.82853</v>
      </c>
      <c r="M3375" s="0" t="n">
        <v>-0.0327</v>
      </c>
      <c r="N3375" s="0" t="n">
        <v>0</v>
      </c>
      <c r="O3375" s="0" t="n">
        <v>54.09912</v>
      </c>
      <c r="P3375" s="0" t="n">
        <v>6.11756</v>
      </c>
      <c r="Q3375" s="0" t="n">
        <v>0.03558</v>
      </c>
      <c r="R3375" s="0" t="n">
        <v>0</v>
      </c>
      <c r="S3375" s="0" t="n">
        <v>0</v>
      </c>
      <c r="T3375" s="0" t="n">
        <v>2.1648</v>
      </c>
      <c r="U3375" s="0" t="n">
        <v>2.8694</v>
      </c>
      <c r="V3375" s="2" t="n">
        <v>1.4362</v>
      </c>
      <c r="W3375" s="2" t="n">
        <v>1940.4</v>
      </c>
      <c r="X3375" s="2" t="n">
        <v>27.869</v>
      </c>
      <c r="Y3375" s="2" t="n">
        <v>0</v>
      </c>
    </row>
    <row r="3376" customFormat="false" ht="12.75" hidden="false" customHeight="false" outlineLevel="0" collapsed="false">
      <c r="B3376" s="0" t="n">
        <v>13.025</v>
      </c>
      <c r="C3376" s="0" t="n">
        <v>12.908</v>
      </c>
      <c r="D3376" s="0" t="n">
        <v>17.3831</v>
      </c>
      <c r="E3376" s="0" t="n">
        <v>17.3266</v>
      </c>
      <c r="F3376" s="0" t="n">
        <v>4.431449</v>
      </c>
      <c r="G3376" s="0" t="n">
        <v>4.428841</v>
      </c>
      <c r="H3376" s="0" t="n">
        <v>34.1599</v>
      </c>
      <c r="I3376" s="0" t="n">
        <v>34.1851</v>
      </c>
      <c r="J3376" s="0" t="n">
        <v>7.979</v>
      </c>
      <c r="K3376" s="0" t="n">
        <v>6.93376</v>
      </c>
      <c r="L3376" s="0" t="n">
        <v>88.82957</v>
      </c>
      <c r="M3376" s="0" t="n">
        <v>-0.0327</v>
      </c>
      <c r="N3376" s="0" t="n">
        <v>0</v>
      </c>
      <c r="O3376" s="0" t="n">
        <v>54.09912</v>
      </c>
      <c r="P3376" s="0" t="n">
        <v>6.11756</v>
      </c>
      <c r="Q3376" s="0" t="n">
        <v>0.03559</v>
      </c>
      <c r="R3376" s="0" t="n">
        <v>0</v>
      </c>
      <c r="S3376" s="0" t="n">
        <v>0</v>
      </c>
      <c r="T3376" s="0" t="n">
        <v>2.1648</v>
      </c>
      <c r="U3376" s="0" t="n">
        <v>2.8694</v>
      </c>
      <c r="V3376" s="2" t="n">
        <v>1.4368</v>
      </c>
      <c r="W3376" s="2" t="n">
        <v>1956.5</v>
      </c>
      <c r="X3376" s="2" t="n">
        <v>28.111</v>
      </c>
      <c r="Y3376" s="2" t="n">
        <v>0</v>
      </c>
    </row>
    <row r="3377" customFormat="false" ht="12.75" hidden="false" customHeight="false" outlineLevel="0" collapsed="false">
      <c r="B3377" s="0" t="n">
        <v>13.016</v>
      </c>
      <c r="C3377" s="0" t="n">
        <v>12.899</v>
      </c>
      <c r="D3377" s="0" t="n">
        <v>17.3836</v>
      </c>
      <c r="E3377" s="0" t="n">
        <v>17.327</v>
      </c>
      <c r="F3377" s="0" t="n">
        <v>4.431484</v>
      </c>
      <c r="G3377" s="0" t="n">
        <v>4.428873</v>
      </c>
      <c r="H3377" s="0" t="n">
        <v>34.1598</v>
      </c>
      <c r="I3377" s="0" t="n">
        <v>34.185</v>
      </c>
      <c r="J3377" s="0" t="n">
        <v>7.979</v>
      </c>
      <c r="K3377" s="0" t="n">
        <v>6.93385</v>
      </c>
      <c r="L3377" s="0" t="n">
        <v>88.83134</v>
      </c>
      <c r="M3377" s="0" t="n">
        <v>-0.0327</v>
      </c>
      <c r="N3377" s="0" t="n">
        <v>0</v>
      </c>
      <c r="O3377" s="0" t="n">
        <v>54.09912</v>
      </c>
      <c r="P3377" s="0" t="n">
        <v>6.11756</v>
      </c>
      <c r="Q3377" s="0" t="n">
        <v>0.0356</v>
      </c>
      <c r="R3377" s="0" t="n">
        <v>0</v>
      </c>
      <c r="S3377" s="0" t="n">
        <v>0</v>
      </c>
      <c r="T3377" s="0" t="n">
        <v>2.1648</v>
      </c>
      <c r="U3377" s="0" t="n">
        <v>2.8694</v>
      </c>
      <c r="V3377" s="2" t="n">
        <v>1.4321</v>
      </c>
      <c r="W3377" s="2" t="n">
        <v>1974.3</v>
      </c>
      <c r="X3377" s="2" t="n">
        <v>28.273</v>
      </c>
      <c r="Y3377" s="2" t="n">
        <v>0</v>
      </c>
    </row>
    <row r="3378" customFormat="false" ht="12.75" hidden="false" customHeight="false" outlineLevel="0" collapsed="false">
      <c r="B3378" s="0" t="n">
        <v>12.988</v>
      </c>
      <c r="C3378" s="0" t="n">
        <v>12.871</v>
      </c>
      <c r="D3378" s="0" t="n">
        <v>17.3832</v>
      </c>
      <c r="E3378" s="0" t="n">
        <v>17.3268</v>
      </c>
      <c r="F3378" s="0" t="n">
        <v>4.431463</v>
      </c>
      <c r="G3378" s="0" t="n">
        <v>4.428911</v>
      </c>
      <c r="H3378" s="0" t="n">
        <v>34.1599</v>
      </c>
      <c r="I3378" s="0" t="n">
        <v>34.1856</v>
      </c>
      <c r="J3378" s="0" t="n">
        <v>7.979</v>
      </c>
      <c r="K3378" s="0" t="n">
        <v>6.93448</v>
      </c>
      <c r="L3378" s="0" t="n">
        <v>88.83894</v>
      </c>
      <c r="M3378" s="0" t="n">
        <v>-0.0327</v>
      </c>
      <c r="N3378" s="0" t="n">
        <v>0</v>
      </c>
      <c r="O3378" s="0" t="n">
        <v>54.09912</v>
      </c>
      <c r="P3378" s="0" t="n">
        <v>6.11756</v>
      </c>
      <c r="Q3378" s="0" t="n">
        <v>0.03561</v>
      </c>
      <c r="R3378" s="0" t="n">
        <v>0</v>
      </c>
      <c r="S3378" s="0" t="n">
        <v>0</v>
      </c>
      <c r="T3378" s="0" t="n">
        <v>2.1648</v>
      </c>
      <c r="U3378" s="0" t="n">
        <v>2.8694</v>
      </c>
      <c r="V3378" s="2" t="n">
        <v>1.4316</v>
      </c>
      <c r="W3378" s="2" t="n">
        <v>1992.1</v>
      </c>
      <c r="X3378" s="2" t="n">
        <v>28.519</v>
      </c>
      <c r="Y3378" s="2" t="n">
        <v>0</v>
      </c>
    </row>
    <row r="3379" customFormat="false" ht="12.75" hidden="false" customHeight="false" outlineLevel="0" collapsed="false">
      <c r="B3379" s="0" t="n">
        <v>12.968</v>
      </c>
      <c r="C3379" s="0" t="n">
        <v>12.852</v>
      </c>
      <c r="D3379" s="0" t="n">
        <v>17.3835</v>
      </c>
      <c r="E3379" s="0" t="n">
        <v>17.3269</v>
      </c>
      <c r="F3379" s="0" t="n">
        <v>4.431456</v>
      </c>
      <c r="G3379" s="0" t="n">
        <v>4.428873</v>
      </c>
      <c r="H3379" s="0" t="n">
        <v>34.1597</v>
      </c>
      <c r="I3379" s="0" t="n">
        <v>34.1852</v>
      </c>
      <c r="J3379" s="0" t="n">
        <v>7.979</v>
      </c>
      <c r="K3379" s="0" t="n">
        <v>6.93512</v>
      </c>
      <c r="L3379" s="0" t="n">
        <v>88.84743</v>
      </c>
      <c r="M3379" s="0" t="n">
        <v>-0.0327</v>
      </c>
      <c r="N3379" s="0" t="n">
        <v>0</v>
      </c>
      <c r="O3379" s="0" t="n">
        <v>54.09912</v>
      </c>
      <c r="P3379" s="0" t="n">
        <v>6.11756</v>
      </c>
      <c r="Q3379" s="0" t="n">
        <v>0.03562</v>
      </c>
      <c r="R3379" s="0" t="n">
        <v>0</v>
      </c>
      <c r="S3379" s="0" t="n">
        <v>0</v>
      </c>
      <c r="T3379" s="0" t="n">
        <v>2.1648</v>
      </c>
      <c r="U3379" s="0" t="n">
        <v>2.8694</v>
      </c>
      <c r="V3379" s="2" t="n">
        <v>1.4284</v>
      </c>
      <c r="W3379" s="2" t="n">
        <v>2008.1</v>
      </c>
      <c r="X3379" s="2" t="n">
        <v>28.683</v>
      </c>
      <c r="Y3379" s="2" t="n">
        <v>0</v>
      </c>
    </row>
    <row r="3380" customFormat="false" ht="12.75" hidden="false" customHeight="false" outlineLevel="0" collapsed="false">
      <c r="B3380" s="0" t="n">
        <v>12.949</v>
      </c>
      <c r="C3380" s="0" t="n">
        <v>12.833</v>
      </c>
      <c r="D3380" s="0" t="n">
        <v>17.3836</v>
      </c>
      <c r="E3380" s="0" t="n">
        <v>17.3268</v>
      </c>
      <c r="F3380" s="0" t="n">
        <v>4.431449</v>
      </c>
      <c r="G3380" s="0" t="n">
        <v>4.428911</v>
      </c>
      <c r="H3380" s="0" t="n">
        <v>34.1596</v>
      </c>
      <c r="I3380" s="0" t="n">
        <v>34.1856</v>
      </c>
      <c r="J3380" s="0" t="n">
        <v>7.979</v>
      </c>
      <c r="K3380" s="0" t="n">
        <v>6.93543</v>
      </c>
      <c r="L3380" s="0" t="n">
        <v>88.85146</v>
      </c>
      <c r="M3380" s="0" t="n">
        <v>-0.0327</v>
      </c>
      <c r="N3380" s="0" t="n">
        <v>0</v>
      </c>
      <c r="O3380" s="0" t="n">
        <v>54.09912</v>
      </c>
      <c r="P3380" s="0" t="n">
        <v>6.11756</v>
      </c>
      <c r="Q3380" s="0" t="n">
        <v>0.03564</v>
      </c>
      <c r="R3380" s="0" t="n">
        <v>0</v>
      </c>
      <c r="S3380" s="0" t="n">
        <v>0</v>
      </c>
      <c r="T3380" s="0" t="n">
        <v>2.1648</v>
      </c>
      <c r="U3380" s="0" t="n">
        <v>2.8694</v>
      </c>
      <c r="V3380" s="2" t="n">
        <v>1.424</v>
      </c>
      <c r="W3380" s="2" t="n">
        <v>2025.9</v>
      </c>
      <c r="X3380" s="2" t="n">
        <v>28.849</v>
      </c>
      <c r="Y3380" s="2" t="n">
        <v>0</v>
      </c>
    </row>
    <row r="3381" customFormat="false" ht="12.75" hidden="false" customHeight="false" outlineLevel="0" collapsed="false">
      <c r="B3381" s="0" t="n">
        <v>12.94</v>
      </c>
      <c r="C3381" s="0" t="n">
        <v>12.824</v>
      </c>
      <c r="D3381" s="0" t="n">
        <v>17.3836</v>
      </c>
      <c r="E3381" s="0" t="n">
        <v>17.3271</v>
      </c>
      <c r="F3381" s="0" t="n">
        <v>4.431435</v>
      </c>
      <c r="G3381" s="0" t="n">
        <v>4.428911</v>
      </c>
      <c r="H3381" s="0" t="n">
        <v>34.1594</v>
      </c>
      <c r="I3381" s="0" t="n">
        <v>34.1853</v>
      </c>
      <c r="J3381" s="0" t="n">
        <v>7.979</v>
      </c>
      <c r="K3381" s="0" t="n">
        <v>6.9358</v>
      </c>
      <c r="L3381" s="0" t="n">
        <v>88.85625</v>
      </c>
      <c r="M3381" s="0" t="n">
        <v>-0.0327</v>
      </c>
      <c r="N3381" s="0" t="n">
        <v>0</v>
      </c>
      <c r="O3381" s="0" t="n">
        <v>54.09912</v>
      </c>
      <c r="P3381" s="0" t="n">
        <v>6.11756</v>
      </c>
      <c r="Q3381" s="0" t="n">
        <v>0.03565</v>
      </c>
      <c r="R3381" s="0" t="n">
        <v>0</v>
      </c>
      <c r="S3381" s="0" t="n">
        <v>0</v>
      </c>
      <c r="T3381" s="0" t="n">
        <v>2.1648</v>
      </c>
      <c r="U3381" s="0" t="n">
        <v>2.8694</v>
      </c>
      <c r="V3381" s="2" t="n">
        <v>1.4251</v>
      </c>
      <c r="W3381" s="2" t="n">
        <v>2041.9</v>
      </c>
      <c r="X3381" s="2" t="n">
        <v>29.099</v>
      </c>
      <c r="Y3381" s="2" t="n">
        <v>0</v>
      </c>
    </row>
    <row r="3382" customFormat="false" ht="12.75" hidden="false" customHeight="false" outlineLevel="0" collapsed="false">
      <c r="B3382" s="0" t="n">
        <v>12.921</v>
      </c>
      <c r="C3382" s="0" t="n">
        <v>12.805</v>
      </c>
      <c r="D3382" s="0" t="n">
        <v>17.3834</v>
      </c>
      <c r="E3382" s="0" t="n">
        <v>17.3271</v>
      </c>
      <c r="F3382" s="0" t="n">
        <v>4.431435</v>
      </c>
      <c r="G3382" s="0" t="n">
        <v>4.428911</v>
      </c>
      <c r="H3382" s="0" t="n">
        <v>34.1596</v>
      </c>
      <c r="I3382" s="0" t="n">
        <v>34.1853</v>
      </c>
      <c r="J3382" s="0" t="n">
        <v>7.974</v>
      </c>
      <c r="K3382" s="0" t="n">
        <v>6.93666</v>
      </c>
      <c r="L3382" s="0" t="n">
        <v>88.86692</v>
      </c>
      <c r="M3382" s="0" t="n">
        <v>-0.0327</v>
      </c>
      <c r="N3382" s="0" t="n">
        <v>0</v>
      </c>
      <c r="O3382" s="0" t="n">
        <v>54.09912</v>
      </c>
      <c r="P3382" s="0" t="n">
        <v>6.11756</v>
      </c>
      <c r="Q3382" s="0" t="n">
        <v>0.03566</v>
      </c>
      <c r="R3382" s="0" t="n">
        <v>0</v>
      </c>
      <c r="S3382" s="0" t="n">
        <v>0</v>
      </c>
      <c r="T3382" s="0" t="n">
        <v>2.1648</v>
      </c>
      <c r="U3382" s="0" t="n">
        <v>2.8681</v>
      </c>
      <c r="V3382" s="2" t="n">
        <v>1.4222</v>
      </c>
      <c r="W3382" s="2" t="n">
        <v>2057.9</v>
      </c>
      <c r="X3382" s="2" t="n">
        <v>29.267</v>
      </c>
      <c r="Y3382" s="2" t="n">
        <v>0</v>
      </c>
    </row>
    <row r="3383" customFormat="false" ht="12.75" hidden="false" customHeight="false" outlineLevel="0" collapsed="false">
      <c r="B3383" s="0" t="n">
        <v>12.901</v>
      </c>
      <c r="C3383" s="0" t="n">
        <v>12.786</v>
      </c>
      <c r="D3383" s="0" t="n">
        <v>17.3834</v>
      </c>
      <c r="E3383" s="0" t="n">
        <v>17.3271</v>
      </c>
      <c r="F3383" s="0" t="n">
        <v>4.431442</v>
      </c>
      <c r="G3383" s="0" t="n">
        <v>4.428911</v>
      </c>
      <c r="H3383" s="0" t="n">
        <v>34.1597</v>
      </c>
      <c r="I3383" s="0" t="n">
        <v>34.1853</v>
      </c>
      <c r="J3383" s="0" t="n">
        <v>7.979</v>
      </c>
      <c r="K3383" s="0" t="n">
        <v>6.94261</v>
      </c>
      <c r="L3383" s="0" t="n">
        <v>88.94326</v>
      </c>
      <c r="M3383" s="0" t="n">
        <v>-0.0327</v>
      </c>
      <c r="N3383" s="0" t="n">
        <v>0</v>
      </c>
      <c r="O3383" s="0" t="n">
        <v>54.09912</v>
      </c>
      <c r="P3383" s="0" t="n">
        <v>6.11756</v>
      </c>
      <c r="Q3383" s="0" t="n">
        <v>0.03567</v>
      </c>
      <c r="R3383" s="0" t="n">
        <v>0</v>
      </c>
      <c r="S3383" s="0" t="n">
        <v>0</v>
      </c>
      <c r="T3383" s="0" t="n">
        <v>2.1661</v>
      </c>
      <c r="U3383" s="0" t="n">
        <v>2.8694</v>
      </c>
      <c r="V3383" s="2" t="n">
        <v>1.4246</v>
      </c>
      <c r="W3383" s="2" t="n">
        <v>2072.2</v>
      </c>
      <c r="X3383" s="2" t="n">
        <v>29.521</v>
      </c>
      <c r="Y3383" s="2" t="n">
        <v>0</v>
      </c>
    </row>
    <row r="3384" customFormat="false" ht="12.75" hidden="false" customHeight="false" outlineLevel="0" collapsed="false">
      <c r="B3384" s="0" t="n">
        <v>12.892</v>
      </c>
      <c r="C3384" s="0" t="n">
        <v>12.777</v>
      </c>
      <c r="D3384" s="0" t="n">
        <v>17.3833</v>
      </c>
      <c r="E3384" s="0" t="n">
        <v>17.3269</v>
      </c>
      <c r="F3384" s="0" t="n">
        <v>4.431484</v>
      </c>
      <c r="G3384" s="0" t="n">
        <v>4.428873</v>
      </c>
      <c r="H3384" s="0" t="n">
        <v>34.1601</v>
      </c>
      <c r="I3384" s="0" t="n">
        <v>34.1852</v>
      </c>
      <c r="J3384" s="0" t="n">
        <v>7.979</v>
      </c>
      <c r="K3384" s="0" t="n">
        <v>6.94353</v>
      </c>
      <c r="L3384" s="0" t="n">
        <v>88.95509</v>
      </c>
      <c r="M3384" s="0" t="n">
        <v>-0.0327</v>
      </c>
      <c r="N3384" s="0" t="n">
        <v>0</v>
      </c>
      <c r="O3384" s="0" t="n">
        <v>54.09912</v>
      </c>
      <c r="P3384" s="0" t="n">
        <v>6.11756</v>
      </c>
      <c r="Q3384" s="0" t="n">
        <v>0.03568</v>
      </c>
      <c r="R3384" s="0" t="n">
        <v>0</v>
      </c>
      <c r="S3384" s="0" t="n">
        <v>0</v>
      </c>
      <c r="T3384" s="0" t="n">
        <v>2.1661</v>
      </c>
      <c r="U3384" s="0" t="n">
        <v>2.8694</v>
      </c>
      <c r="V3384" s="2" t="n">
        <v>1.4272</v>
      </c>
      <c r="W3384" s="2" t="n">
        <v>2086.4</v>
      </c>
      <c r="X3384" s="2" t="n">
        <v>29.777</v>
      </c>
      <c r="Y3384" s="2" t="n">
        <v>0</v>
      </c>
    </row>
    <row r="3385" customFormat="false" ht="12.75" hidden="false" customHeight="false" outlineLevel="0" collapsed="false">
      <c r="B3385" s="0" t="n">
        <v>12.873</v>
      </c>
      <c r="C3385" s="0" t="n">
        <v>12.758</v>
      </c>
      <c r="D3385" s="0" t="n">
        <v>17.3832</v>
      </c>
      <c r="E3385" s="0" t="n">
        <v>17.3271</v>
      </c>
      <c r="F3385" s="0" t="n">
        <v>4.431484</v>
      </c>
      <c r="G3385" s="0" t="n">
        <v>4.428841</v>
      </c>
      <c r="H3385" s="0" t="n">
        <v>34.1601</v>
      </c>
      <c r="I3385" s="0" t="n">
        <v>34.1847</v>
      </c>
      <c r="J3385" s="0" t="n">
        <v>7.979</v>
      </c>
      <c r="K3385" s="0" t="n">
        <v>6.939</v>
      </c>
      <c r="L3385" s="0" t="n">
        <v>88.89706</v>
      </c>
      <c r="M3385" s="0" t="n">
        <v>-0.0327</v>
      </c>
      <c r="N3385" s="0" t="n">
        <v>0</v>
      </c>
      <c r="O3385" s="0" t="n">
        <v>54.09912</v>
      </c>
      <c r="P3385" s="0" t="n">
        <v>6.11756</v>
      </c>
      <c r="Q3385" s="0" t="n">
        <v>0.03569</v>
      </c>
      <c r="R3385" s="0" t="n">
        <v>0</v>
      </c>
      <c r="S3385" s="0" t="n">
        <v>0</v>
      </c>
      <c r="T3385" s="0" t="n">
        <v>2.1648</v>
      </c>
      <c r="U3385" s="0" t="n">
        <v>2.8694</v>
      </c>
      <c r="V3385" s="2" t="n">
        <v>1.4281</v>
      </c>
      <c r="W3385" s="2" t="n">
        <v>2097.1</v>
      </c>
      <c r="X3385" s="2" t="n">
        <v>29.949</v>
      </c>
      <c r="Y3385" s="2" t="n">
        <v>0</v>
      </c>
    </row>
    <row r="3386" customFormat="false" ht="12.75" hidden="false" customHeight="false" outlineLevel="0" collapsed="false">
      <c r="B3386" s="0" t="n">
        <v>12.864</v>
      </c>
      <c r="C3386" s="0" t="n">
        <v>12.749</v>
      </c>
      <c r="D3386" s="0" t="n">
        <v>17.3829</v>
      </c>
      <c r="E3386" s="0" t="n">
        <v>17.3271</v>
      </c>
      <c r="F3386" s="0" t="n">
        <v>4.43147</v>
      </c>
      <c r="G3386" s="0" t="n">
        <v>4.428879</v>
      </c>
      <c r="H3386" s="0" t="n">
        <v>34.1603</v>
      </c>
      <c r="I3386" s="0" t="n">
        <v>34.1851</v>
      </c>
      <c r="J3386" s="0" t="n">
        <v>7.979</v>
      </c>
      <c r="K3386" s="0" t="n">
        <v>6.93965</v>
      </c>
      <c r="L3386" s="0" t="n">
        <v>88.90487</v>
      </c>
      <c r="M3386" s="0" t="n">
        <v>-0.0327</v>
      </c>
      <c r="N3386" s="0" t="n">
        <v>0</v>
      </c>
      <c r="O3386" s="0" t="n">
        <v>54.09912</v>
      </c>
      <c r="P3386" s="0" t="n">
        <v>6.11756</v>
      </c>
      <c r="Q3386" s="0" t="n">
        <v>0.03571</v>
      </c>
      <c r="R3386" s="0" t="n">
        <v>0</v>
      </c>
      <c r="S3386" s="0" t="n">
        <v>0</v>
      </c>
      <c r="T3386" s="0" t="n">
        <v>2.1648</v>
      </c>
      <c r="U3386" s="0" t="n">
        <v>2.8694</v>
      </c>
      <c r="V3386" s="2" t="n">
        <v>1.4332</v>
      </c>
      <c r="W3386" s="2" t="n">
        <v>2107.8</v>
      </c>
      <c r="X3386" s="2" t="n">
        <v>30.208</v>
      </c>
      <c r="Y3386" s="2" t="n">
        <v>0</v>
      </c>
    </row>
    <row r="3387" customFormat="false" ht="12.75" hidden="false" customHeight="false" outlineLevel="0" collapsed="false">
      <c r="B3387" s="0" t="n">
        <v>12.854</v>
      </c>
      <c r="C3387" s="0" t="n">
        <v>12.738</v>
      </c>
      <c r="D3387" s="0" t="n">
        <v>17.3831</v>
      </c>
      <c r="E3387" s="0" t="n">
        <v>17.3271</v>
      </c>
      <c r="F3387" s="0" t="n">
        <v>4.431449</v>
      </c>
      <c r="G3387" s="0" t="n">
        <v>4.428873</v>
      </c>
      <c r="H3387" s="0" t="n">
        <v>34.16</v>
      </c>
      <c r="I3387" s="0" t="n">
        <v>34.185</v>
      </c>
      <c r="J3387" s="0" t="n">
        <v>7.979</v>
      </c>
      <c r="K3387" s="0" t="n">
        <v>6.9403</v>
      </c>
      <c r="L3387" s="0" t="n">
        <v>88.91326</v>
      </c>
      <c r="M3387" s="0" t="n">
        <v>-0.0327</v>
      </c>
      <c r="N3387" s="0" t="n">
        <v>0</v>
      </c>
      <c r="O3387" s="0" t="n">
        <v>54.09912</v>
      </c>
      <c r="P3387" s="0" t="n">
        <v>6.11756</v>
      </c>
      <c r="Q3387" s="0" t="n">
        <v>0.03572</v>
      </c>
      <c r="R3387" s="0" t="n">
        <v>0</v>
      </c>
      <c r="S3387" s="0" t="n">
        <v>0</v>
      </c>
      <c r="T3387" s="0" t="n">
        <v>2.1648</v>
      </c>
      <c r="U3387" s="0" t="n">
        <v>2.8694</v>
      </c>
      <c r="V3387" s="2" t="n">
        <v>1.4366</v>
      </c>
      <c r="W3387" s="2" t="n">
        <v>2114.9</v>
      </c>
      <c r="X3387" s="2" t="n">
        <v>30.383</v>
      </c>
      <c r="Y3387" s="2" t="n">
        <v>0</v>
      </c>
    </row>
    <row r="3388" customFormat="false" ht="12.75" hidden="false" customHeight="false" outlineLevel="0" collapsed="false">
      <c r="B3388" s="0" t="n">
        <v>12.825</v>
      </c>
      <c r="C3388" s="0" t="n">
        <v>12.71</v>
      </c>
      <c r="D3388" s="0" t="n">
        <v>17.3827</v>
      </c>
      <c r="E3388" s="0" t="n">
        <v>17.3269</v>
      </c>
      <c r="F3388" s="0" t="n">
        <v>4.430979</v>
      </c>
      <c r="G3388" s="0" t="n">
        <v>4.428841</v>
      </c>
      <c r="H3388" s="0" t="n">
        <v>34.1563</v>
      </c>
      <c r="I3388" s="0" t="n">
        <v>34.1849</v>
      </c>
      <c r="J3388" s="0" t="n">
        <v>7.979</v>
      </c>
      <c r="K3388" s="0" t="n">
        <v>6.94667</v>
      </c>
      <c r="L3388" s="0" t="n">
        <v>88.9923</v>
      </c>
      <c r="M3388" s="0" t="n">
        <v>-0.0327</v>
      </c>
      <c r="N3388" s="0" t="n">
        <v>0</v>
      </c>
      <c r="O3388" s="0" t="n">
        <v>54.09912</v>
      </c>
      <c r="P3388" s="0" t="n">
        <v>6.11756</v>
      </c>
      <c r="Q3388" s="0" t="n">
        <v>0.03573</v>
      </c>
      <c r="R3388" s="0" t="n">
        <v>0</v>
      </c>
      <c r="S3388" s="0" t="n">
        <v>0</v>
      </c>
      <c r="T3388" s="0" t="n">
        <v>2.1661</v>
      </c>
      <c r="U3388" s="0" t="n">
        <v>2.8694</v>
      </c>
      <c r="V3388" s="2" t="n">
        <v>1.4454</v>
      </c>
      <c r="W3388" s="2" t="n">
        <v>2120.2</v>
      </c>
      <c r="X3388" s="2" t="n">
        <v>30.646</v>
      </c>
      <c r="Y3388" s="2" t="n">
        <v>0</v>
      </c>
    </row>
    <row r="3389" customFormat="false" ht="12.75" hidden="false" customHeight="false" outlineLevel="0" collapsed="false">
      <c r="B3389" s="0" t="n">
        <v>12.825</v>
      </c>
      <c r="C3389" s="0" t="n">
        <v>12.71</v>
      </c>
      <c r="D3389" s="0" t="n">
        <v>17.3829</v>
      </c>
      <c r="E3389" s="0" t="n">
        <v>17.3272</v>
      </c>
      <c r="F3389" s="0" t="n">
        <v>4.431194</v>
      </c>
      <c r="G3389" s="0" t="n">
        <v>4.42895</v>
      </c>
      <c r="H3389" s="0" t="n">
        <v>34.1579</v>
      </c>
      <c r="I3389" s="0" t="n">
        <v>34.1856</v>
      </c>
      <c r="J3389" s="0" t="n">
        <v>7.979</v>
      </c>
      <c r="K3389" s="0" t="n">
        <v>6.95319</v>
      </c>
      <c r="L3389" s="0" t="n">
        <v>89.07713</v>
      </c>
      <c r="M3389" s="0" t="n">
        <v>-0.0327</v>
      </c>
      <c r="N3389" s="0" t="n">
        <v>0</v>
      </c>
      <c r="O3389" s="0" t="n">
        <v>54.09912</v>
      </c>
      <c r="P3389" s="0" t="n">
        <v>6.11756</v>
      </c>
      <c r="Q3389" s="0" t="n">
        <v>0.03574</v>
      </c>
      <c r="R3389" s="0" t="n">
        <v>0</v>
      </c>
      <c r="S3389" s="0" t="n">
        <v>0</v>
      </c>
      <c r="T3389" s="0" t="n">
        <v>2.1673</v>
      </c>
      <c r="U3389" s="0" t="n">
        <v>2.8694</v>
      </c>
      <c r="V3389" s="2" t="n">
        <v>1.4501</v>
      </c>
      <c r="W3389" s="2" t="n">
        <v>2125.6</v>
      </c>
      <c r="X3389" s="2" t="n">
        <v>30.823</v>
      </c>
      <c r="Y3389" s="2" t="n">
        <v>0</v>
      </c>
    </row>
    <row r="3390" customFormat="false" ht="12.75" hidden="false" customHeight="false" outlineLevel="0" collapsed="false">
      <c r="B3390" s="0" t="n">
        <v>12.807</v>
      </c>
      <c r="C3390" s="0" t="n">
        <v>12.692</v>
      </c>
      <c r="D3390" s="0" t="n">
        <v>17.3827</v>
      </c>
      <c r="E3390" s="0" t="n">
        <v>17.3273</v>
      </c>
      <c r="F3390" s="0" t="n">
        <v>4.431428</v>
      </c>
      <c r="G3390" s="0" t="n">
        <v>4.428841</v>
      </c>
      <c r="H3390" s="0" t="n">
        <v>34.1601</v>
      </c>
      <c r="I3390" s="0" t="n">
        <v>34.1846</v>
      </c>
      <c r="J3390" s="0" t="n">
        <v>7.979</v>
      </c>
      <c r="K3390" s="0" t="n">
        <v>6.95468</v>
      </c>
      <c r="L3390" s="0" t="n">
        <v>89.09697</v>
      </c>
      <c r="M3390" s="0" t="n">
        <v>-0.0327</v>
      </c>
      <c r="N3390" s="0" t="n">
        <v>0</v>
      </c>
      <c r="O3390" s="0" t="n">
        <v>54.09912</v>
      </c>
      <c r="P3390" s="0" t="n">
        <v>6.11756</v>
      </c>
      <c r="Q3390" s="0" t="n">
        <v>0.03575</v>
      </c>
      <c r="R3390" s="0" t="n">
        <v>0</v>
      </c>
      <c r="S3390" s="0" t="n">
        <v>0</v>
      </c>
      <c r="T3390" s="0" t="n">
        <v>2.1673</v>
      </c>
      <c r="U3390" s="0" t="n">
        <v>2.8694</v>
      </c>
      <c r="V3390" s="2" t="n">
        <v>1.4602</v>
      </c>
      <c r="W3390" s="2" t="n">
        <v>2129.1</v>
      </c>
      <c r="X3390" s="2" t="n">
        <v>31.09</v>
      </c>
      <c r="Y3390" s="2" t="n">
        <v>0</v>
      </c>
    </row>
    <row r="3391" customFormat="false" ht="12.75" hidden="false" customHeight="false" outlineLevel="0" collapsed="false">
      <c r="B3391" s="0" t="n">
        <v>12.797</v>
      </c>
      <c r="C3391" s="0" t="n">
        <v>12.682</v>
      </c>
      <c r="D3391" s="0" t="n">
        <v>17.3826</v>
      </c>
      <c r="E3391" s="0" t="n">
        <v>17.3273</v>
      </c>
      <c r="F3391" s="0" t="n">
        <v>4.431449</v>
      </c>
      <c r="G3391" s="0" t="n">
        <v>4.428841</v>
      </c>
      <c r="H3391" s="0" t="n">
        <v>34.1604</v>
      </c>
      <c r="I3391" s="0" t="n">
        <v>34.1846</v>
      </c>
      <c r="J3391" s="0" t="n">
        <v>7.979</v>
      </c>
      <c r="K3391" s="0" t="n">
        <v>6.95625</v>
      </c>
      <c r="L3391" s="0" t="n">
        <v>89.11708</v>
      </c>
      <c r="M3391" s="0" t="n">
        <v>-0.0327</v>
      </c>
      <c r="N3391" s="0" t="n">
        <v>0</v>
      </c>
      <c r="O3391" s="0" t="n">
        <v>54.09912</v>
      </c>
      <c r="P3391" s="0" t="n">
        <v>6.11756</v>
      </c>
      <c r="Q3391" s="0" t="n">
        <v>0.03576</v>
      </c>
      <c r="R3391" s="0" t="n">
        <v>0</v>
      </c>
      <c r="S3391" s="0" t="n">
        <v>0</v>
      </c>
      <c r="T3391" s="0" t="n">
        <v>2.1673</v>
      </c>
      <c r="U3391" s="0" t="n">
        <v>2.8694</v>
      </c>
      <c r="V3391" s="2" t="n">
        <v>1.4686</v>
      </c>
      <c r="W3391" s="2" t="n">
        <v>2129.1</v>
      </c>
      <c r="X3391" s="2" t="n">
        <v>31.269</v>
      </c>
      <c r="Y3391" s="2" t="n">
        <v>0</v>
      </c>
    </row>
    <row r="3392" customFormat="false" ht="12.75" hidden="false" customHeight="false" outlineLevel="0" collapsed="false">
      <c r="B3392" s="0" t="n">
        <v>12.788</v>
      </c>
      <c r="C3392" s="0" t="n">
        <v>12.673</v>
      </c>
      <c r="D3392" s="0" t="n">
        <v>17.3824</v>
      </c>
      <c r="E3392" s="0" t="n">
        <v>17.3273</v>
      </c>
      <c r="F3392" s="0" t="n">
        <v>4.431435</v>
      </c>
      <c r="G3392" s="0" t="n">
        <v>4.428911</v>
      </c>
      <c r="H3392" s="0" t="n">
        <v>34.1605</v>
      </c>
      <c r="I3392" s="0" t="n">
        <v>34.1853</v>
      </c>
      <c r="J3392" s="0" t="n">
        <v>7.979</v>
      </c>
      <c r="K3392" s="0" t="n">
        <v>6.95198</v>
      </c>
      <c r="L3392" s="0" t="n">
        <v>89.06196</v>
      </c>
      <c r="M3392" s="0" t="n">
        <v>-0.0327</v>
      </c>
      <c r="N3392" s="0" t="n">
        <v>0</v>
      </c>
      <c r="O3392" s="0" t="n">
        <v>54.09912</v>
      </c>
      <c r="P3392" s="0" t="n">
        <v>6.11756</v>
      </c>
      <c r="Q3392" s="0" t="n">
        <v>0.03578</v>
      </c>
      <c r="R3392" s="0" t="n">
        <v>0</v>
      </c>
      <c r="S3392" s="0" t="n">
        <v>0</v>
      </c>
      <c r="T3392" s="0" t="n">
        <v>2.1661</v>
      </c>
      <c r="U3392" s="0" t="n">
        <v>2.8694</v>
      </c>
      <c r="V3392" s="2" t="n">
        <v>1.4758</v>
      </c>
      <c r="W3392" s="2" t="n">
        <v>2130.9</v>
      </c>
      <c r="X3392" s="2" t="n">
        <v>31.449</v>
      </c>
      <c r="Y3392" s="2" t="n">
        <v>0</v>
      </c>
    </row>
    <row r="3393" customFormat="false" ht="12.75" hidden="false" customHeight="false" outlineLevel="0" collapsed="false">
      <c r="B3393" s="0" t="n">
        <v>12.778</v>
      </c>
      <c r="C3393" s="0" t="n">
        <v>12.663</v>
      </c>
      <c r="D3393" s="0" t="n">
        <v>17.3819</v>
      </c>
      <c r="E3393" s="0" t="n">
        <v>17.3271</v>
      </c>
      <c r="F3393" s="0" t="n">
        <v>4.431435</v>
      </c>
      <c r="G3393" s="0" t="n">
        <v>4.428879</v>
      </c>
      <c r="H3393" s="0" t="n">
        <v>34.1609</v>
      </c>
      <c r="I3393" s="0" t="n">
        <v>34.1851</v>
      </c>
      <c r="J3393" s="0" t="n">
        <v>7.979</v>
      </c>
      <c r="K3393" s="0" t="n">
        <v>6.9583</v>
      </c>
      <c r="L3393" s="0" t="n">
        <v>89.14228</v>
      </c>
      <c r="M3393" s="0" t="n">
        <v>-0.0327</v>
      </c>
      <c r="N3393" s="0" t="n">
        <v>0</v>
      </c>
      <c r="O3393" s="0" t="n">
        <v>54.09912</v>
      </c>
      <c r="P3393" s="0" t="n">
        <v>6.11756</v>
      </c>
      <c r="Q3393" s="0" t="n">
        <v>0.03579</v>
      </c>
      <c r="R3393" s="0" t="n">
        <v>0</v>
      </c>
      <c r="S3393" s="0" t="n">
        <v>0</v>
      </c>
      <c r="T3393" s="0" t="n">
        <v>2.1673</v>
      </c>
      <c r="U3393" s="0" t="n">
        <v>2.8694</v>
      </c>
      <c r="V3393" s="2" t="n">
        <v>1.4801</v>
      </c>
      <c r="W3393" s="2" t="n">
        <v>2130.9</v>
      </c>
      <c r="X3393" s="2" t="n">
        <v>31.54</v>
      </c>
      <c r="Y3393" s="2" t="n">
        <v>0</v>
      </c>
    </row>
    <row r="3394" customFormat="false" ht="12.75" hidden="false" customHeight="false" outlineLevel="0" collapsed="false">
      <c r="B3394" s="0" t="n">
        <v>12.76</v>
      </c>
      <c r="C3394" s="0" t="n">
        <v>12.645</v>
      </c>
      <c r="D3394" s="0" t="n">
        <v>17.3818</v>
      </c>
      <c r="E3394" s="0" t="n">
        <v>17.3273</v>
      </c>
      <c r="F3394" s="0" t="n">
        <v>4.431435</v>
      </c>
      <c r="G3394" s="0" t="n">
        <v>4.428873</v>
      </c>
      <c r="H3394" s="0" t="n">
        <v>34.161</v>
      </c>
      <c r="I3394" s="0" t="n">
        <v>34.1849</v>
      </c>
      <c r="J3394" s="0" t="n">
        <v>7.979</v>
      </c>
      <c r="K3394" s="0" t="n">
        <v>6.95948</v>
      </c>
      <c r="L3394" s="0" t="n">
        <v>89.15742</v>
      </c>
      <c r="M3394" s="0" t="n">
        <v>-0.0327</v>
      </c>
      <c r="N3394" s="0" t="n">
        <v>0</v>
      </c>
      <c r="O3394" s="0" t="n">
        <v>54.09912</v>
      </c>
      <c r="P3394" s="0" t="n">
        <v>6.11756</v>
      </c>
      <c r="Q3394" s="0" t="n">
        <v>0.0358</v>
      </c>
      <c r="R3394" s="0" t="n">
        <v>0</v>
      </c>
      <c r="S3394" s="0" t="n">
        <v>0</v>
      </c>
      <c r="T3394" s="0" t="n">
        <v>2.1673</v>
      </c>
      <c r="U3394" s="0" t="n">
        <v>2.8694</v>
      </c>
      <c r="V3394" s="2" t="n">
        <v>1.4899</v>
      </c>
      <c r="W3394" s="2" t="n">
        <v>2129.1</v>
      </c>
      <c r="X3394" s="2" t="n">
        <v>31.721</v>
      </c>
      <c r="Y3394" s="2" t="n">
        <v>0</v>
      </c>
    </row>
    <row r="3395" customFormat="false" ht="12.75" hidden="false" customHeight="false" outlineLevel="0" collapsed="false">
      <c r="B3395" s="0" t="n">
        <v>12.76</v>
      </c>
      <c r="C3395" s="0" t="n">
        <v>12.645</v>
      </c>
      <c r="D3395" s="0" t="n">
        <v>17.3815</v>
      </c>
      <c r="E3395" s="0" t="n">
        <v>17.3273</v>
      </c>
      <c r="F3395" s="0" t="n">
        <v>4.431408</v>
      </c>
      <c r="G3395" s="0" t="n">
        <v>4.428911</v>
      </c>
      <c r="H3395" s="0" t="n">
        <v>34.161</v>
      </c>
      <c r="I3395" s="0" t="n">
        <v>34.1853</v>
      </c>
      <c r="J3395" s="0" t="n">
        <v>7.979</v>
      </c>
      <c r="K3395" s="0" t="n">
        <v>6.96072</v>
      </c>
      <c r="L3395" s="0" t="n">
        <v>89.17277</v>
      </c>
      <c r="M3395" s="0" t="n">
        <v>-0.0327</v>
      </c>
      <c r="N3395" s="0" t="n">
        <v>0</v>
      </c>
      <c r="O3395" s="0" t="n">
        <v>54.09912</v>
      </c>
      <c r="P3395" s="0" t="n">
        <v>6.11756</v>
      </c>
      <c r="Q3395" s="0" t="n">
        <v>0.03581</v>
      </c>
      <c r="R3395" s="0" t="n">
        <v>0</v>
      </c>
      <c r="S3395" s="0" t="n">
        <v>0</v>
      </c>
      <c r="T3395" s="0" t="n">
        <v>2.1673</v>
      </c>
      <c r="U3395" s="0" t="n">
        <v>2.8694</v>
      </c>
      <c r="V3395" s="2" t="n">
        <v>1.4942</v>
      </c>
      <c r="W3395" s="2" t="n">
        <v>2129.1</v>
      </c>
      <c r="X3395" s="2" t="n">
        <v>31.813</v>
      </c>
      <c r="Y3395" s="2" t="n">
        <v>0</v>
      </c>
    </row>
    <row r="3396" customFormat="false" ht="12.75" hidden="false" customHeight="false" outlineLevel="0" collapsed="false">
      <c r="B3396" s="0" t="n">
        <v>12.74</v>
      </c>
      <c r="C3396" s="0" t="n">
        <v>12.626</v>
      </c>
      <c r="D3396" s="0" t="n">
        <v>17.3812</v>
      </c>
      <c r="E3396" s="0" t="n">
        <v>17.3274</v>
      </c>
      <c r="F3396" s="0" t="n">
        <v>4.431442</v>
      </c>
      <c r="G3396" s="0" t="n">
        <v>4.428911</v>
      </c>
      <c r="H3396" s="0" t="n">
        <v>34.1616</v>
      </c>
      <c r="I3396" s="0" t="n">
        <v>34.1851</v>
      </c>
      <c r="J3396" s="0" t="n">
        <v>7.979</v>
      </c>
      <c r="K3396" s="0" t="n">
        <v>6.95644</v>
      </c>
      <c r="L3396" s="0" t="n">
        <v>89.11776</v>
      </c>
      <c r="M3396" s="0" t="n">
        <v>-0.0327</v>
      </c>
      <c r="N3396" s="0" t="n">
        <v>0</v>
      </c>
      <c r="O3396" s="0" t="n">
        <v>54.09912</v>
      </c>
      <c r="P3396" s="0" t="n">
        <v>6.11756</v>
      </c>
      <c r="Q3396" s="0" t="n">
        <v>0.03582</v>
      </c>
      <c r="R3396" s="0" t="n">
        <v>0</v>
      </c>
      <c r="S3396" s="0" t="n">
        <v>0</v>
      </c>
      <c r="T3396" s="0" t="n">
        <v>2.1661</v>
      </c>
      <c r="U3396" s="0" t="n">
        <v>2.8694</v>
      </c>
      <c r="V3396" s="2" t="n">
        <v>1.4997</v>
      </c>
      <c r="W3396" s="2" t="n">
        <v>2127.4</v>
      </c>
      <c r="X3396" s="2" t="n">
        <v>31.904</v>
      </c>
      <c r="Y3396" s="2" t="n">
        <v>0</v>
      </c>
    </row>
    <row r="3397" customFormat="false" ht="12.75" hidden="false" customHeight="false" outlineLevel="0" collapsed="false">
      <c r="B3397" s="0" t="n">
        <v>12.747</v>
      </c>
      <c r="C3397" s="0" t="n">
        <v>12.632</v>
      </c>
      <c r="D3397" s="0" t="n">
        <v>17.3811</v>
      </c>
      <c r="E3397" s="0" t="n">
        <v>17.3271</v>
      </c>
      <c r="F3397" s="0" t="n">
        <v>4.431421</v>
      </c>
      <c r="G3397" s="0" t="n">
        <v>4.428873</v>
      </c>
      <c r="H3397" s="0" t="n">
        <v>34.1615</v>
      </c>
      <c r="I3397" s="0" t="n">
        <v>34.1851</v>
      </c>
      <c r="J3397" s="0" t="n">
        <v>7.979</v>
      </c>
      <c r="K3397" s="0" t="n">
        <v>6.96276</v>
      </c>
      <c r="L3397" s="0" t="n">
        <v>89.19844</v>
      </c>
      <c r="M3397" s="0" t="n">
        <v>-0.0327</v>
      </c>
      <c r="N3397" s="0" t="n">
        <v>0</v>
      </c>
      <c r="O3397" s="0" t="n">
        <v>54.09912</v>
      </c>
      <c r="P3397" s="0" t="n">
        <v>6.11756</v>
      </c>
      <c r="Q3397" s="0" t="n">
        <v>0.03583</v>
      </c>
      <c r="R3397" s="0" t="n">
        <v>0</v>
      </c>
      <c r="S3397" s="0" t="n">
        <v>0</v>
      </c>
      <c r="T3397" s="0" t="n">
        <v>2.1673</v>
      </c>
      <c r="U3397" s="0" t="n">
        <v>2.8694</v>
      </c>
      <c r="V3397" s="2" t="n">
        <v>1.5053</v>
      </c>
      <c r="W3397" s="2" t="n">
        <v>2125.6</v>
      </c>
      <c r="X3397" s="2" t="n">
        <v>31.996</v>
      </c>
      <c r="Y3397" s="2" t="n">
        <v>0</v>
      </c>
    </row>
    <row r="3398" customFormat="false" ht="12.75" hidden="false" customHeight="false" outlineLevel="0" collapsed="false">
      <c r="B3398" s="0" t="n">
        <v>12.721</v>
      </c>
      <c r="C3398" s="0" t="n">
        <v>12.607</v>
      </c>
      <c r="D3398" s="0" t="n">
        <v>17.3808</v>
      </c>
      <c r="E3398" s="0" t="n">
        <v>17.3274</v>
      </c>
      <c r="F3398" s="0" t="n">
        <v>4.431421</v>
      </c>
      <c r="G3398" s="0" t="n">
        <v>4.428911</v>
      </c>
      <c r="H3398" s="0" t="n">
        <v>34.1617</v>
      </c>
      <c r="I3398" s="0" t="n">
        <v>34.1851</v>
      </c>
      <c r="J3398" s="0" t="n">
        <v>7.979</v>
      </c>
      <c r="K3398" s="0" t="n">
        <v>6.96314</v>
      </c>
      <c r="L3398" s="0" t="n">
        <v>89.20308</v>
      </c>
      <c r="M3398" s="0" t="n">
        <v>-0.0327</v>
      </c>
      <c r="N3398" s="0" t="n">
        <v>0</v>
      </c>
      <c r="O3398" s="0" t="n">
        <v>54.09912</v>
      </c>
      <c r="P3398" s="0" t="n">
        <v>6.11756</v>
      </c>
      <c r="Q3398" s="0" t="n">
        <v>0.03584</v>
      </c>
      <c r="R3398" s="0" t="n">
        <v>0</v>
      </c>
      <c r="S3398" s="0" t="n">
        <v>0</v>
      </c>
      <c r="T3398" s="0" t="n">
        <v>2.1673</v>
      </c>
      <c r="U3398" s="0" t="n">
        <v>2.8694</v>
      </c>
      <c r="V3398" s="2" t="n">
        <v>1.5121</v>
      </c>
      <c r="W3398" s="2" t="n">
        <v>2122</v>
      </c>
      <c r="X3398" s="2" t="n">
        <v>32.088</v>
      </c>
      <c r="Y3398" s="2" t="n">
        <v>0</v>
      </c>
    </row>
    <row r="3399" customFormat="false" ht="12.75" hidden="false" customHeight="false" outlineLevel="0" collapsed="false">
      <c r="B3399" s="0" t="n">
        <v>12.721</v>
      </c>
      <c r="C3399" s="0" t="n">
        <v>12.607</v>
      </c>
      <c r="D3399" s="0" t="n">
        <v>17.3804</v>
      </c>
      <c r="E3399" s="0" t="n">
        <v>17.3274</v>
      </c>
      <c r="F3399" s="0" t="n">
        <v>4.431435</v>
      </c>
      <c r="G3399" s="0" t="n">
        <v>4.428879</v>
      </c>
      <c r="H3399" s="0" t="n">
        <v>34.1622</v>
      </c>
      <c r="I3399" s="0" t="n">
        <v>34.1849</v>
      </c>
      <c r="J3399" s="0" t="n">
        <v>7.979</v>
      </c>
      <c r="K3399" s="0" t="n">
        <v>6.96354</v>
      </c>
      <c r="L3399" s="0" t="n">
        <v>89.2076</v>
      </c>
      <c r="M3399" s="0" t="n">
        <v>-0.0327</v>
      </c>
      <c r="N3399" s="0" t="n">
        <v>0</v>
      </c>
      <c r="O3399" s="0" t="n">
        <v>54.09912</v>
      </c>
      <c r="P3399" s="0" t="n">
        <v>6.11756</v>
      </c>
      <c r="Q3399" s="0" t="n">
        <v>0.03586</v>
      </c>
      <c r="R3399" s="0" t="n">
        <v>0</v>
      </c>
      <c r="S3399" s="0" t="n">
        <v>0</v>
      </c>
      <c r="T3399" s="0" t="n">
        <v>2.1673</v>
      </c>
      <c r="U3399" s="0" t="n">
        <v>2.8694</v>
      </c>
      <c r="V3399" s="2" t="n">
        <v>1.5147</v>
      </c>
      <c r="W3399" s="2" t="n">
        <v>2118.5</v>
      </c>
      <c r="X3399" s="2" t="n">
        <v>32.088</v>
      </c>
      <c r="Y3399" s="2" t="n">
        <v>0</v>
      </c>
    </row>
    <row r="3400" customFormat="false" ht="12.75" hidden="false" customHeight="false" outlineLevel="0" collapsed="false">
      <c r="B3400" s="0" t="n">
        <v>12.712</v>
      </c>
      <c r="C3400" s="0" t="n">
        <v>12.598</v>
      </c>
      <c r="D3400" s="0" t="n">
        <v>17.3802</v>
      </c>
      <c r="E3400" s="0" t="n">
        <v>17.3274</v>
      </c>
      <c r="F3400" s="0" t="n">
        <v>4.431442</v>
      </c>
      <c r="G3400" s="0" t="n">
        <v>4.428873</v>
      </c>
      <c r="H3400" s="0" t="n">
        <v>34.1624</v>
      </c>
      <c r="I3400" s="0" t="n">
        <v>34.1848</v>
      </c>
      <c r="J3400" s="0" t="n">
        <v>7.979</v>
      </c>
      <c r="K3400" s="0" t="n">
        <v>6.96386</v>
      </c>
      <c r="L3400" s="0" t="n">
        <v>89.21157</v>
      </c>
      <c r="M3400" s="0" t="n">
        <v>-0.0327</v>
      </c>
      <c r="N3400" s="0" t="n">
        <v>0</v>
      </c>
      <c r="O3400" s="0" t="n">
        <v>54.09912</v>
      </c>
      <c r="P3400" s="0" t="n">
        <v>6.11756</v>
      </c>
      <c r="Q3400" s="0" t="n">
        <v>0.03587</v>
      </c>
      <c r="R3400" s="0" t="n">
        <v>0</v>
      </c>
      <c r="S3400" s="0" t="n">
        <v>0</v>
      </c>
      <c r="T3400" s="0" t="n">
        <v>2.1673</v>
      </c>
      <c r="U3400" s="0" t="n">
        <v>2.8694</v>
      </c>
      <c r="V3400" s="2" t="n">
        <v>1.5198</v>
      </c>
      <c r="W3400" s="2" t="n">
        <v>2111.3</v>
      </c>
      <c r="X3400" s="2" t="n">
        <v>32.088</v>
      </c>
      <c r="Y3400" s="2" t="n">
        <v>0</v>
      </c>
    </row>
    <row r="3401" customFormat="false" ht="12.75" hidden="false" customHeight="false" outlineLevel="0" collapsed="false">
      <c r="B3401" s="0" t="n">
        <v>12.702</v>
      </c>
      <c r="C3401" s="0" t="n">
        <v>12.588</v>
      </c>
      <c r="D3401" s="0" t="n">
        <v>17.3795</v>
      </c>
      <c r="E3401" s="0" t="n">
        <v>17.3273</v>
      </c>
      <c r="F3401" s="0" t="n">
        <v>4.431435</v>
      </c>
      <c r="G3401" s="0" t="n">
        <v>4.428879</v>
      </c>
      <c r="H3401" s="0" t="n">
        <v>34.163</v>
      </c>
      <c r="I3401" s="0" t="n">
        <v>34.185</v>
      </c>
      <c r="J3401" s="0" t="n">
        <v>7.979</v>
      </c>
      <c r="K3401" s="0" t="n">
        <v>6.96422</v>
      </c>
      <c r="L3401" s="0" t="n">
        <v>89.21515</v>
      </c>
      <c r="M3401" s="0" t="n">
        <v>-0.0327</v>
      </c>
      <c r="N3401" s="0" t="n">
        <v>0</v>
      </c>
      <c r="O3401" s="0" t="n">
        <v>54.09912</v>
      </c>
      <c r="P3401" s="0" t="n">
        <v>6.11756</v>
      </c>
      <c r="Q3401" s="0" t="n">
        <v>0.03588</v>
      </c>
      <c r="R3401" s="0" t="n">
        <v>0</v>
      </c>
      <c r="S3401" s="0" t="n">
        <v>0</v>
      </c>
      <c r="T3401" s="0" t="n">
        <v>2.1673</v>
      </c>
      <c r="U3401" s="0" t="n">
        <v>2.8694</v>
      </c>
      <c r="V3401" s="2" t="n">
        <v>1.5236</v>
      </c>
      <c r="W3401" s="2" t="n">
        <v>2106</v>
      </c>
      <c r="X3401" s="2" t="n">
        <v>32.088</v>
      </c>
      <c r="Y3401" s="2" t="n">
        <v>0</v>
      </c>
    </row>
    <row r="3402" customFormat="false" ht="12.75" hidden="false" customHeight="false" outlineLevel="0" collapsed="false">
      <c r="B3402" s="0" t="n">
        <v>12.692</v>
      </c>
      <c r="C3402" s="0" t="n">
        <v>12.579</v>
      </c>
      <c r="D3402" s="0" t="n">
        <v>17.3796</v>
      </c>
      <c r="E3402" s="0" t="n">
        <v>17.3274</v>
      </c>
      <c r="F3402" s="0" t="n">
        <v>4.431435</v>
      </c>
      <c r="G3402" s="0" t="n">
        <v>4.42884</v>
      </c>
      <c r="H3402" s="0" t="n">
        <v>34.1629</v>
      </c>
      <c r="I3402" s="0" t="n">
        <v>34.1846</v>
      </c>
      <c r="J3402" s="0" t="n">
        <v>7.979</v>
      </c>
      <c r="K3402" s="0" t="n">
        <v>6.96445</v>
      </c>
      <c r="L3402" s="0" t="n">
        <v>89.21824</v>
      </c>
      <c r="M3402" s="0" t="n">
        <v>-0.0327</v>
      </c>
      <c r="N3402" s="0" t="n">
        <v>0</v>
      </c>
      <c r="O3402" s="0" t="n">
        <v>54.09912</v>
      </c>
      <c r="P3402" s="0" t="n">
        <v>6.11756</v>
      </c>
      <c r="Q3402" s="0" t="n">
        <v>0.03589</v>
      </c>
      <c r="R3402" s="0" t="n">
        <v>0</v>
      </c>
      <c r="S3402" s="0" t="n">
        <v>0</v>
      </c>
      <c r="T3402" s="0" t="n">
        <v>2.1673</v>
      </c>
      <c r="U3402" s="0" t="n">
        <v>2.8694</v>
      </c>
      <c r="V3402" s="2" t="n">
        <v>1.5288</v>
      </c>
      <c r="W3402" s="2" t="n">
        <v>2098.9</v>
      </c>
      <c r="X3402" s="2" t="n">
        <v>32.088</v>
      </c>
      <c r="Y3402" s="2" t="n">
        <v>0</v>
      </c>
    </row>
    <row r="3403" customFormat="false" ht="12.75" hidden="false" customHeight="false" outlineLevel="0" collapsed="false">
      <c r="B3403" s="0" t="n">
        <v>12.683</v>
      </c>
      <c r="C3403" s="0" t="n">
        <v>12.57</v>
      </c>
      <c r="D3403" s="0" t="n">
        <v>17.3795</v>
      </c>
      <c r="E3403" s="0" t="n">
        <v>17.3276</v>
      </c>
      <c r="F3403" s="0" t="n">
        <v>4.431318</v>
      </c>
      <c r="G3403" s="0" t="n">
        <v>4.42884</v>
      </c>
      <c r="H3403" s="0" t="n">
        <v>34.162</v>
      </c>
      <c r="I3403" s="0" t="n">
        <v>34.1844</v>
      </c>
      <c r="J3403" s="0" t="n">
        <v>7.974</v>
      </c>
      <c r="K3403" s="0" t="n">
        <v>6.96471</v>
      </c>
      <c r="L3403" s="0" t="n">
        <v>89.22092</v>
      </c>
      <c r="M3403" s="0" t="n">
        <v>-0.0327</v>
      </c>
      <c r="N3403" s="0" t="n">
        <v>0</v>
      </c>
      <c r="O3403" s="0" t="n">
        <v>54.09912</v>
      </c>
      <c r="P3403" s="0" t="n">
        <v>6.11756</v>
      </c>
      <c r="Q3403" s="0" t="n">
        <v>0.0359</v>
      </c>
      <c r="R3403" s="0" t="n">
        <v>0</v>
      </c>
      <c r="S3403" s="0" t="n">
        <v>0</v>
      </c>
      <c r="T3403" s="0" t="n">
        <v>2.1673</v>
      </c>
      <c r="U3403" s="0" t="n">
        <v>2.8681</v>
      </c>
      <c r="V3403" s="2" t="n">
        <v>1.5309</v>
      </c>
      <c r="W3403" s="2" t="n">
        <v>2090</v>
      </c>
      <c r="X3403" s="2" t="n">
        <v>31.996</v>
      </c>
      <c r="Y3403" s="2" t="n">
        <v>0</v>
      </c>
    </row>
    <row r="3404" customFormat="false" ht="12.75" hidden="false" customHeight="false" outlineLevel="0" collapsed="false">
      <c r="B3404" s="0" t="n">
        <v>12.673</v>
      </c>
      <c r="C3404" s="0" t="n">
        <v>12.56</v>
      </c>
      <c r="D3404" s="0" t="n">
        <v>17.3792</v>
      </c>
      <c r="E3404" s="0" t="n">
        <v>17.3274</v>
      </c>
      <c r="F3404" s="0" t="n">
        <v>4.431484</v>
      </c>
      <c r="G3404" s="0" t="n">
        <v>4.42884</v>
      </c>
      <c r="H3404" s="0" t="n">
        <v>34.1636</v>
      </c>
      <c r="I3404" s="0" t="n">
        <v>34.1845</v>
      </c>
      <c r="J3404" s="0" t="n">
        <v>7.979</v>
      </c>
      <c r="K3404" s="0" t="n">
        <v>6.96485</v>
      </c>
      <c r="L3404" s="0" t="n">
        <v>89.22317</v>
      </c>
      <c r="M3404" s="0" t="n">
        <v>-0.0327</v>
      </c>
      <c r="N3404" s="0" t="n">
        <v>0</v>
      </c>
      <c r="O3404" s="0" t="n">
        <v>54.09912</v>
      </c>
      <c r="P3404" s="0" t="n">
        <v>6.11756</v>
      </c>
      <c r="Q3404" s="0" t="n">
        <v>0.03591</v>
      </c>
      <c r="R3404" s="0" t="n">
        <v>0</v>
      </c>
      <c r="S3404" s="0" t="n">
        <v>0</v>
      </c>
      <c r="T3404" s="0" t="n">
        <v>2.1673</v>
      </c>
      <c r="U3404" s="0" t="n">
        <v>2.8694</v>
      </c>
      <c r="V3404" s="2" t="n">
        <v>1.5362</v>
      </c>
      <c r="W3404" s="2" t="n">
        <v>2082.9</v>
      </c>
      <c r="X3404" s="2" t="n">
        <v>31.996</v>
      </c>
      <c r="Y3404" s="2" t="n">
        <v>0</v>
      </c>
    </row>
    <row r="3405" customFormat="false" ht="12.75" hidden="false" customHeight="false" outlineLevel="0" collapsed="false">
      <c r="B3405" s="0" t="n">
        <v>12.673</v>
      </c>
      <c r="C3405" s="0" t="n">
        <v>12.56</v>
      </c>
      <c r="D3405" s="0" t="n">
        <v>17.3793</v>
      </c>
      <c r="E3405" s="0" t="n">
        <v>17.3274</v>
      </c>
      <c r="F3405" s="0" t="n">
        <v>4.431463</v>
      </c>
      <c r="G3405" s="0" t="n">
        <v>4.428873</v>
      </c>
      <c r="H3405" s="0" t="n">
        <v>34.1634</v>
      </c>
      <c r="I3405" s="0" t="n">
        <v>34.1848</v>
      </c>
      <c r="J3405" s="0" t="n">
        <v>7.979</v>
      </c>
      <c r="K3405" s="0" t="n">
        <v>6.95952</v>
      </c>
      <c r="L3405" s="0" t="n">
        <v>89.15491</v>
      </c>
      <c r="M3405" s="0" t="n">
        <v>-0.0327</v>
      </c>
      <c r="N3405" s="0" t="n">
        <v>0</v>
      </c>
      <c r="O3405" s="0" t="n">
        <v>54.09912</v>
      </c>
      <c r="P3405" s="0" t="n">
        <v>6.11756</v>
      </c>
      <c r="Q3405" s="0" t="n">
        <v>0.03593</v>
      </c>
      <c r="R3405" s="0" t="n">
        <v>0</v>
      </c>
      <c r="S3405" s="0" t="n">
        <v>0</v>
      </c>
      <c r="T3405" s="0" t="n">
        <v>2.1661</v>
      </c>
      <c r="U3405" s="0" t="n">
        <v>2.8694</v>
      </c>
      <c r="V3405" s="2" t="n">
        <v>1.5396</v>
      </c>
      <c r="W3405" s="2" t="n">
        <v>2072.2</v>
      </c>
      <c r="X3405" s="2" t="n">
        <v>31.904</v>
      </c>
      <c r="Y3405" s="2" t="n">
        <v>0</v>
      </c>
    </row>
    <row r="3406" customFormat="false" ht="12.75" hidden="false" customHeight="false" outlineLevel="0" collapsed="false">
      <c r="B3406" s="0" t="n">
        <v>12.654</v>
      </c>
      <c r="C3406" s="0" t="n">
        <v>12.54</v>
      </c>
      <c r="D3406" s="0" t="n">
        <v>17.3792</v>
      </c>
      <c r="E3406" s="0" t="n">
        <v>17.3276</v>
      </c>
      <c r="F3406" s="0" t="n">
        <v>4.431408</v>
      </c>
      <c r="G3406" s="0" t="n">
        <v>4.428879</v>
      </c>
      <c r="H3406" s="0" t="n">
        <v>34.163</v>
      </c>
      <c r="I3406" s="0" t="n">
        <v>34.1847</v>
      </c>
      <c r="J3406" s="0" t="n">
        <v>7.979</v>
      </c>
      <c r="K3406" s="0" t="n">
        <v>6.95463</v>
      </c>
      <c r="L3406" s="0" t="n">
        <v>89.09179</v>
      </c>
      <c r="M3406" s="0" t="n">
        <v>-0.0327</v>
      </c>
      <c r="N3406" s="0" t="n">
        <v>0</v>
      </c>
      <c r="O3406" s="0" t="n">
        <v>54.09912</v>
      </c>
      <c r="P3406" s="0" t="n">
        <v>6.11756</v>
      </c>
      <c r="Q3406" s="0" t="n">
        <v>0.03594</v>
      </c>
      <c r="R3406" s="0" t="n">
        <v>0</v>
      </c>
      <c r="S3406" s="0" t="n">
        <v>0</v>
      </c>
      <c r="T3406" s="0" t="n">
        <v>2.1648</v>
      </c>
      <c r="U3406" s="0" t="n">
        <v>2.8694</v>
      </c>
      <c r="V3406" s="2" t="n">
        <v>1.5463</v>
      </c>
      <c r="W3406" s="2" t="n">
        <v>2063.3</v>
      </c>
      <c r="X3406" s="2" t="n">
        <v>31.904</v>
      </c>
      <c r="Y3406" s="2" t="n">
        <v>0</v>
      </c>
    </row>
    <row r="3407" customFormat="false" ht="12.75" hidden="false" customHeight="false" outlineLevel="0" collapsed="false">
      <c r="B3407" s="0" t="n">
        <v>12.645</v>
      </c>
      <c r="C3407" s="0" t="n">
        <v>12.531</v>
      </c>
      <c r="D3407" s="0" t="n">
        <v>17.3792</v>
      </c>
      <c r="E3407" s="0" t="n">
        <v>17.3274</v>
      </c>
      <c r="F3407" s="0" t="n">
        <v>4.431421</v>
      </c>
      <c r="G3407" s="0" t="n">
        <v>4.428802</v>
      </c>
      <c r="H3407" s="0" t="n">
        <v>34.1631</v>
      </c>
      <c r="I3407" s="0" t="n">
        <v>34.1842</v>
      </c>
      <c r="J3407" s="0" t="n">
        <v>7.979</v>
      </c>
      <c r="K3407" s="0" t="n">
        <v>6.96576</v>
      </c>
      <c r="L3407" s="0" t="n">
        <v>89.23457</v>
      </c>
      <c r="M3407" s="0" t="n">
        <v>-0.0327</v>
      </c>
      <c r="N3407" s="0" t="n">
        <v>0</v>
      </c>
      <c r="O3407" s="0" t="n">
        <v>54.09912</v>
      </c>
      <c r="P3407" s="0" t="n">
        <v>6.11756</v>
      </c>
      <c r="Q3407" s="0" t="n">
        <v>0.03595</v>
      </c>
      <c r="R3407" s="0" t="n">
        <v>0</v>
      </c>
      <c r="S3407" s="0" t="n">
        <v>0</v>
      </c>
      <c r="T3407" s="0" t="n">
        <v>2.1673</v>
      </c>
      <c r="U3407" s="0" t="n">
        <v>2.8694</v>
      </c>
      <c r="V3407" s="2" t="n">
        <v>1.5485</v>
      </c>
      <c r="W3407" s="2" t="n">
        <v>2054.4</v>
      </c>
      <c r="X3407" s="2" t="n">
        <v>31.813</v>
      </c>
      <c r="Y3407" s="2" t="n">
        <v>0</v>
      </c>
    </row>
    <row r="3408" customFormat="false" ht="12.75" hidden="false" customHeight="false" outlineLevel="0" collapsed="false">
      <c r="B3408" s="0" t="n">
        <v>12.645</v>
      </c>
      <c r="C3408" s="0" t="n">
        <v>12.531</v>
      </c>
      <c r="D3408" s="0" t="n">
        <v>17.3793</v>
      </c>
      <c r="E3408" s="0" t="n">
        <v>17.3274</v>
      </c>
      <c r="F3408" s="0" t="n">
        <v>4.431159</v>
      </c>
      <c r="G3408" s="0" t="n">
        <v>4.42884</v>
      </c>
      <c r="H3408" s="0" t="n">
        <v>34.1608</v>
      </c>
      <c r="I3408" s="0" t="n">
        <v>34.1846</v>
      </c>
      <c r="J3408" s="0" t="n">
        <v>7.979</v>
      </c>
      <c r="K3408" s="0" t="n">
        <v>6.96601</v>
      </c>
      <c r="L3408" s="0" t="n">
        <v>89.23669</v>
      </c>
      <c r="M3408" s="0" t="n">
        <v>-0.0327</v>
      </c>
      <c r="N3408" s="0" t="n">
        <v>0</v>
      </c>
      <c r="O3408" s="0" t="n">
        <v>54.09912</v>
      </c>
      <c r="P3408" s="0" t="n">
        <v>6.11756</v>
      </c>
      <c r="Q3408" s="0" t="n">
        <v>0.03596</v>
      </c>
      <c r="R3408" s="0" t="n">
        <v>0</v>
      </c>
      <c r="S3408" s="0" t="n">
        <v>0</v>
      </c>
      <c r="T3408" s="0" t="n">
        <v>2.1673</v>
      </c>
      <c r="U3408" s="0" t="n">
        <v>2.8694</v>
      </c>
      <c r="V3408" s="2" t="n">
        <v>1.5508</v>
      </c>
      <c r="W3408" s="2" t="n">
        <v>2045.5</v>
      </c>
      <c r="X3408" s="2" t="n">
        <v>31.721</v>
      </c>
      <c r="Y3408" s="2" t="n">
        <v>0</v>
      </c>
    </row>
    <row r="3409" customFormat="false" ht="12.75" hidden="false" customHeight="false" outlineLevel="0" collapsed="false">
      <c r="B3409" s="0" t="n">
        <v>12.636</v>
      </c>
      <c r="C3409" s="0" t="n">
        <v>12.522</v>
      </c>
      <c r="D3409" s="0" t="n">
        <v>17.3792</v>
      </c>
      <c r="E3409" s="0" t="n">
        <v>17.3276</v>
      </c>
      <c r="F3409" s="0" t="n">
        <v>4.431166</v>
      </c>
      <c r="G3409" s="0" t="n">
        <v>4.42884</v>
      </c>
      <c r="H3409" s="0" t="n">
        <v>34.1609</v>
      </c>
      <c r="I3409" s="0" t="n">
        <v>34.1844</v>
      </c>
      <c r="J3409" s="0" t="n">
        <v>7.979</v>
      </c>
      <c r="K3409" s="0" t="n">
        <v>6.95519</v>
      </c>
      <c r="L3409" s="0" t="n">
        <v>89.09797</v>
      </c>
      <c r="M3409" s="0" t="n">
        <v>-0.0327</v>
      </c>
      <c r="N3409" s="0" t="n">
        <v>0</v>
      </c>
      <c r="O3409" s="0" t="n">
        <v>54.09912</v>
      </c>
      <c r="P3409" s="0" t="n">
        <v>6.11756</v>
      </c>
      <c r="Q3409" s="0" t="n">
        <v>0.03597</v>
      </c>
      <c r="R3409" s="0" t="n">
        <v>0</v>
      </c>
      <c r="S3409" s="0" t="n">
        <v>0</v>
      </c>
      <c r="T3409" s="0" t="n">
        <v>2.1648</v>
      </c>
      <c r="U3409" s="0" t="n">
        <v>2.8694</v>
      </c>
      <c r="V3409" s="2" t="n">
        <v>1.5545</v>
      </c>
      <c r="W3409" s="2" t="n">
        <v>2034.8</v>
      </c>
      <c r="X3409" s="2" t="n">
        <v>31.63</v>
      </c>
      <c r="Y3409" s="2" t="n">
        <v>0</v>
      </c>
    </row>
    <row r="3410" customFormat="false" ht="12.75" hidden="false" customHeight="false" outlineLevel="0" collapsed="false">
      <c r="B3410" s="0" t="n">
        <v>12.625</v>
      </c>
      <c r="C3410" s="0" t="n">
        <v>12.512</v>
      </c>
      <c r="D3410" s="0" t="n">
        <v>17.3793</v>
      </c>
      <c r="E3410" s="0" t="n">
        <v>17.3274</v>
      </c>
      <c r="F3410" s="0" t="n">
        <v>4.431345</v>
      </c>
      <c r="G3410" s="0" t="n">
        <v>4.428802</v>
      </c>
      <c r="H3410" s="0" t="n">
        <v>34.1624</v>
      </c>
      <c r="I3410" s="0" t="n">
        <v>34.1842</v>
      </c>
      <c r="J3410" s="0" t="n">
        <v>7.979</v>
      </c>
      <c r="K3410" s="0" t="n">
        <v>6.9654</v>
      </c>
      <c r="L3410" s="0" t="n">
        <v>89.22966</v>
      </c>
      <c r="M3410" s="0" t="n">
        <v>-0.0327</v>
      </c>
      <c r="N3410" s="0" t="n">
        <v>0</v>
      </c>
      <c r="O3410" s="0" t="n">
        <v>54.09912</v>
      </c>
      <c r="P3410" s="0" t="n">
        <v>6.11756</v>
      </c>
      <c r="Q3410" s="0" t="n">
        <v>0.03598</v>
      </c>
      <c r="R3410" s="0" t="n">
        <v>0</v>
      </c>
      <c r="S3410" s="0" t="n">
        <v>0</v>
      </c>
      <c r="T3410" s="0" t="n">
        <v>2.1673</v>
      </c>
      <c r="U3410" s="0" t="n">
        <v>2.8694</v>
      </c>
      <c r="V3410" s="2" t="n">
        <v>1.5627</v>
      </c>
      <c r="W3410" s="2" t="n">
        <v>2024.1</v>
      </c>
      <c r="X3410" s="2" t="n">
        <v>31.63</v>
      </c>
      <c r="Y3410" s="2" t="n">
        <v>0</v>
      </c>
    </row>
    <row r="3411" customFormat="false" ht="12.75" hidden="false" customHeight="false" outlineLevel="0" collapsed="false">
      <c r="B3411" s="0" t="n">
        <v>12.625</v>
      </c>
      <c r="C3411" s="0" t="n">
        <v>12.512</v>
      </c>
      <c r="D3411" s="0" t="n">
        <v>17.3795</v>
      </c>
      <c r="E3411" s="0" t="n">
        <v>17.3278</v>
      </c>
      <c r="F3411" s="0" t="n">
        <v>4.431421</v>
      </c>
      <c r="G3411" s="0" t="n">
        <v>4.428802</v>
      </c>
      <c r="H3411" s="0" t="n">
        <v>34.1629</v>
      </c>
      <c r="I3411" s="0" t="n">
        <v>34.1839</v>
      </c>
      <c r="J3411" s="0" t="n">
        <v>7.979</v>
      </c>
      <c r="K3411" s="0" t="n">
        <v>6.95997</v>
      </c>
      <c r="L3411" s="0" t="n">
        <v>89.16075</v>
      </c>
      <c r="M3411" s="0" t="n">
        <v>-0.0327</v>
      </c>
      <c r="N3411" s="0" t="n">
        <v>0</v>
      </c>
      <c r="O3411" s="0" t="n">
        <v>54.09912</v>
      </c>
      <c r="P3411" s="0" t="n">
        <v>6.11756</v>
      </c>
      <c r="Q3411" s="0" t="n">
        <v>0.036</v>
      </c>
      <c r="R3411" s="0" t="n">
        <v>0</v>
      </c>
      <c r="S3411" s="0" t="n">
        <v>0</v>
      </c>
      <c r="T3411" s="0" t="n">
        <v>2.1661</v>
      </c>
      <c r="U3411" s="0" t="n">
        <v>2.8694</v>
      </c>
      <c r="V3411" s="2" t="n">
        <v>1.5665</v>
      </c>
      <c r="W3411" s="2" t="n">
        <v>2013.4</v>
      </c>
      <c r="X3411" s="2" t="n">
        <v>31.54</v>
      </c>
      <c r="Y3411" s="2" t="n">
        <v>0</v>
      </c>
    </row>
    <row r="3412" customFormat="false" ht="12.75" hidden="false" customHeight="false" outlineLevel="0" collapsed="false">
      <c r="B3412" s="0" t="n">
        <v>12.606</v>
      </c>
      <c r="C3412" s="0" t="n">
        <v>12.493</v>
      </c>
      <c r="D3412" s="0" t="n">
        <v>17.3799</v>
      </c>
      <c r="E3412" s="0" t="n">
        <v>17.328</v>
      </c>
      <c r="F3412" s="0" t="n">
        <v>4.431435</v>
      </c>
      <c r="G3412" s="0" t="n">
        <v>4.428802</v>
      </c>
      <c r="H3412" s="0" t="n">
        <v>34.1626</v>
      </c>
      <c r="I3412" s="0" t="n">
        <v>34.1838</v>
      </c>
      <c r="J3412" s="0" t="n">
        <v>7.979</v>
      </c>
      <c r="K3412" s="0" t="n">
        <v>6.96507</v>
      </c>
      <c r="L3412" s="0" t="n">
        <v>89.22661</v>
      </c>
      <c r="M3412" s="0" t="n">
        <v>-0.0327</v>
      </c>
      <c r="N3412" s="0" t="n">
        <v>0</v>
      </c>
      <c r="O3412" s="0" t="n">
        <v>54.09912</v>
      </c>
      <c r="P3412" s="0" t="n">
        <v>6.11756</v>
      </c>
      <c r="Q3412" s="0" t="n">
        <v>0.03601</v>
      </c>
      <c r="R3412" s="0" t="n">
        <v>0</v>
      </c>
      <c r="S3412" s="0" t="n">
        <v>0</v>
      </c>
      <c r="T3412" s="0" t="n">
        <v>2.1673</v>
      </c>
      <c r="U3412" s="0" t="n">
        <v>2.8694</v>
      </c>
      <c r="V3412" s="2" t="n">
        <v>1.5776</v>
      </c>
      <c r="W3412" s="2" t="n">
        <v>1999.2</v>
      </c>
      <c r="X3412" s="2" t="n">
        <v>31.54</v>
      </c>
      <c r="Y3412" s="2" t="n">
        <v>0</v>
      </c>
    </row>
    <row r="3413" customFormat="false" ht="12.75" hidden="false" customHeight="false" outlineLevel="0" collapsed="false">
      <c r="B3413" s="0" t="n">
        <v>12.606</v>
      </c>
      <c r="C3413" s="0" t="n">
        <v>12.493</v>
      </c>
      <c r="D3413" s="0" t="n">
        <v>17.3805</v>
      </c>
      <c r="E3413" s="0" t="n">
        <v>17.328</v>
      </c>
      <c r="F3413" s="0" t="n">
        <v>4.431401</v>
      </c>
      <c r="G3413" s="0" t="n">
        <v>4.428763</v>
      </c>
      <c r="H3413" s="0" t="n">
        <v>34.1619</v>
      </c>
      <c r="I3413" s="0" t="n">
        <v>34.1835</v>
      </c>
      <c r="J3413" s="0" t="n">
        <v>7.979</v>
      </c>
      <c r="K3413" s="0" t="n">
        <v>6.95411</v>
      </c>
      <c r="L3413" s="0" t="n">
        <v>89.08685</v>
      </c>
      <c r="M3413" s="0" t="n">
        <v>-0.0327</v>
      </c>
      <c r="N3413" s="0" t="n">
        <v>0</v>
      </c>
      <c r="O3413" s="0" t="n">
        <v>54.09912</v>
      </c>
      <c r="P3413" s="0" t="n">
        <v>6.11756</v>
      </c>
      <c r="Q3413" s="0" t="n">
        <v>0.03602</v>
      </c>
      <c r="R3413" s="0" t="n">
        <v>0</v>
      </c>
      <c r="S3413" s="0" t="n">
        <v>0</v>
      </c>
      <c r="T3413" s="0" t="n">
        <v>2.1648</v>
      </c>
      <c r="U3413" s="0" t="n">
        <v>2.8694</v>
      </c>
      <c r="V3413" s="2" t="n">
        <v>1.5861</v>
      </c>
      <c r="W3413" s="2" t="n">
        <v>1988.5</v>
      </c>
      <c r="X3413" s="2" t="n">
        <v>31.54</v>
      </c>
      <c r="Y3413" s="2" t="n">
        <v>0</v>
      </c>
    </row>
    <row r="3414" customFormat="false" ht="12.75" hidden="false" customHeight="false" outlineLevel="0" collapsed="false">
      <c r="B3414" s="0" t="n">
        <v>12.597</v>
      </c>
      <c r="C3414" s="0" t="n">
        <v>12.484</v>
      </c>
      <c r="D3414" s="0" t="n">
        <v>17.3807</v>
      </c>
      <c r="E3414" s="0" t="n">
        <v>17.3286</v>
      </c>
      <c r="F3414" s="0" t="n">
        <v>4.431428</v>
      </c>
      <c r="G3414" s="0" t="n">
        <v>4.428763</v>
      </c>
      <c r="H3414" s="0" t="n">
        <v>34.1619</v>
      </c>
      <c r="I3414" s="0" t="n">
        <v>34.1829</v>
      </c>
      <c r="J3414" s="0" t="n">
        <v>7.979</v>
      </c>
      <c r="K3414" s="0" t="n">
        <v>6.95333</v>
      </c>
      <c r="L3414" s="0" t="n">
        <v>89.07715</v>
      </c>
      <c r="M3414" s="0" t="n">
        <v>-0.0327</v>
      </c>
      <c r="N3414" s="0" t="n">
        <v>0</v>
      </c>
      <c r="O3414" s="0" t="n">
        <v>54.09912</v>
      </c>
      <c r="P3414" s="0" t="n">
        <v>6.11756</v>
      </c>
      <c r="Q3414" s="0" t="n">
        <v>0.03603</v>
      </c>
      <c r="R3414" s="0" t="n">
        <v>0</v>
      </c>
      <c r="S3414" s="0" t="n">
        <v>0</v>
      </c>
      <c r="T3414" s="0" t="n">
        <v>2.1648</v>
      </c>
      <c r="U3414" s="0" t="n">
        <v>2.8694</v>
      </c>
      <c r="V3414" s="2" t="n">
        <v>1.5932</v>
      </c>
      <c r="W3414" s="2" t="n">
        <v>1979.6</v>
      </c>
      <c r="X3414" s="2" t="n">
        <v>31.54</v>
      </c>
      <c r="Y3414" s="2" t="n">
        <v>0</v>
      </c>
    </row>
    <row r="3415" customFormat="false" ht="12.75" hidden="false" customHeight="false" outlineLevel="0" collapsed="false">
      <c r="B3415" s="0" t="n">
        <v>12.597</v>
      </c>
      <c r="C3415" s="0" t="n">
        <v>12.484</v>
      </c>
      <c r="D3415" s="0" t="n">
        <v>17.3809</v>
      </c>
      <c r="E3415" s="0" t="n">
        <v>17.3305</v>
      </c>
      <c r="F3415" s="0" t="n">
        <v>4.431456</v>
      </c>
      <c r="G3415" s="0" t="n">
        <v>4.428763</v>
      </c>
      <c r="H3415" s="0" t="n">
        <v>34.162</v>
      </c>
      <c r="I3415" s="0" t="n">
        <v>34.1813</v>
      </c>
      <c r="J3415" s="0" t="n">
        <v>7.979</v>
      </c>
      <c r="K3415" s="0" t="n">
        <v>6.95802</v>
      </c>
      <c r="L3415" s="0" t="n">
        <v>89.13771</v>
      </c>
      <c r="M3415" s="0" t="n">
        <v>-0.0327</v>
      </c>
      <c r="N3415" s="0" t="n">
        <v>0</v>
      </c>
      <c r="O3415" s="0" t="n">
        <v>54.0991</v>
      </c>
      <c r="P3415" s="0" t="n">
        <v>6.11756</v>
      </c>
      <c r="Q3415" s="0" t="n">
        <v>0.03604</v>
      </c>
      <c r="R3415" s="0" t="n">
        <v>0</v>
      </c>
      <c r="S3415" s="0" t="n">
        <v>0</v>
      </c>
      <c r="T3415" s="0" t="n">
        <v>2.1661</v>
      </c>
      <c r="U3415" s="0" t="n">
        <v>2.8694</v>
      </c>
      <c r="V3415" s="2" t="n">
        <v>1.5958</v>
      </c>
      <c r="W3415" s="2" t="n">
        <v>1970.7</v>
      </c>
      <c r="X3415" s="2" t="n">
        <v>31.449</v>
      </c>
      <c r="Y3415" s="2" t="n">
        <v>0</v>
      </c>
    </row>
    <row r="3416" customFormat="false" ht="12.75" hidden="false" customHeight="false" outlineLevel="0" collapsed="false">
      <c r="B3416" s="0" t="n">
        <v>12.578</v>
      </c>
      <c r="C3416" s="0" t="n">
        <v>12.465</v>
      </c>
      <c r="D3416" s="0" t="n">
        <v>17.3813</v>
      </c>
      <c r="E3416" s="0" t="n">
        <v>17.3343</v>
      </c>
      <c r="F3416" s="0" t="n">
        <v>4.431421</v>
      </c>
      <c r="G3416" s="0" t="n">
        <v>4.428802</v>
      </c>
      <c r="H3416" s="0" t="n">
        <v>34.1613</v>
      </c>
      <c r="I3416" s="0" t="n">
        <v>34.1785</v>
      </c>
      <c r="J3416" s="0" t="n">
        <v>7.979</v>
      </c>
      <c r="K3416" s="0" t="n">
        <v>6.95213</v>
      </c>
      <c r="L3416" s="0" t="n">
        <v>89.0626</v>
      </c>
      <c r="M3416" s="0" t="n">
        <v>-0.0327</v>
      </c>
      <c r="N3416" s="0" t="n">
        <v>0</v>
      </c>
      <c r="O3416" s="0" t="n">
        <v>54.0991</v>
      </c>
      <c r="P3416" s="0" t="n">
        <v>6.11756</v>
      </c>
      <c r="Q3416" s="0" t="n">
        <v>0.03605</v>
      </c>
      <c r="R3416" s="0" t="n">
        <v>0</v>
      </c>
      <c r="S3416" s="0" t="n">
        <v>0</v>
      </c>
      <c r="T3416" s="0" t="n">
        <v>2.1648</v>
      </c>
      <c r="U3416" s="0" t="n">
        <v>2.8694</v>
      </c>
      <c r="V3416" s="2" t="n">
        <v>1.6062</v>
      </c>
      <c r="W3416" s="2" t="n">
        <v>1963.6</v>
      </c>
      <c r="X3416" s="2" t="n">
        <v>31.54</v>
      </c>
      <c r="Y3416" s="2" t="n">
        <v>0</v>
      </c>
    </row>
    <row r="3417" customFormat="false" ht="12.75" hidden="false" customHeight="false" outlineLevel="0" collapsed="false">
      <c r="B3417" s="0" t="n">
        <v>12.569</v>
      </c>
      <c r="C3417" s="0" t="n">
        <v>12.456</v>
      </c>
      <c r="D3417" s="0" t="n">
        <v>17.3814</v>
      </c>
      <c r="E3417" s="0" t="n">
        <v>17.3386</v>
      </c>
      <c r="F3417" s="0" t="n">
        <v>4.431394</v>
      </c>
      <c r="G3417" s="0" t="n">
        <v>4.428763</v>
      </c>
      <c r="H3417" s="0" t="n">
        <v>34.161</v>
      </c>
      <c r="I3417" s="0" t="n">
        <v>34.1745</v>
      </c>
      <c r="J3417" s="0" t="n">
        <v>7.979</v>
      </c>
      <c r="K3417" s="0" t="n">
        <v>6.95136</v>
      </c>
      <c r="L3417" s="0" t="n">
        <v>89.0527</v>
      </c>
      <c r="M3417" s="0" t="n">
        <v>-0.0327</v>
      </c>
      <c r="N3417" s="0" t="n">
        <v>0</v>
      </c>
      <c r="O3417" s="0" t="n">
        <v>54.0991</v>
      </c>
      <c r="P3417" s="0" t="n">
        <v>6.11756</v>
      </c>
      <c r="Q3417" s="0" t="n">
        <v>0.03606</v>
      </c>
      <c r="R3417" s="0" t="n">
        <v>0</v>
      </c>
      <c r="S3417" s="0" t="n">
        <v>0</v>
      </c>
      <c r="T3417" s="0" t="n">
        <v>2.1648</v>
      </c>
      <c r="U3417" s="0" t="n">
        <v>2.8694</v>
      </c>
      <c r="V3417" s="2" t="n">
        <v>1.6135</v>
      </c>
      <c r="W3417" s="2" t="n">
        <v>1954.7</v>
      </c>
      <c r="X3417" s="2" t="n">
        <v>31.54</v>
      </c>
      <c r="Y3417" s="2" t="n">
        <v>0</v>
      </c>
    </row>
    <row r="3418" customFormat="false" ht="12.75" hidden="false" customHeight="false" outlineLevel="0" collapsed="false">
      <c r="B3418" s="0" t="n">
        <v>12.56</v>
      </c>
      <c r="C3418" s="0" t="n">
        <v>12.447</v>
      </c>
      <c r="D3418" s="0" t="n">
        <v>17.3812</v>
      </c>
      <c r="E3418" s="0" t="n">
        <v>17.343</v>
      </c>
      <c r="F3418" s="0" t="n">
        <v>4.431449</v>
      </c>
      <c r="G3418" s="0" t="n">
        <v>4.428686</v>
      </c>
      <c r="H3418" s="0" t="n">
        <v>34.1617</v>
      </c>
      <c r="I3418" s="0" t="n">
        <v>34.1701</v>
      </c>
      <c r="J3418" s="0" t="n">
        <v>7.979</v>
      </c>
      <c r="K3418" s="0" t="n">
        <v>6.95059</v>
      </c>
      <c r="L3418" s="0" t="n">
        <v>89.04284</v>
      </c>
      <c r="M3418" s="0" t="n">
        <v>-0.0327</v>
      </c>
      <c r="N3418" s="0" t="n">
        <v>0</v>
      </c>
      <c r="O3418" s="0" t="n">
        <v>54.0991</v>
      </c>
      <c r="P3418" s="0" t="n">
        <v>6.11756</v>
      </c>
      <c r="Q3418" s="0" t="n">
        <v>0.03608</v>
      </c>
      <c r="R3418" s="0" t="n">
        <v>0</v>
      </c>
      <c r="S3418" s="0" t="n">
        <v>0</v>
      </c>
      <c r="T3418" s="0" t="n">
        <v>2.1648</v>
      </c>
      <c r="U3418" s="0" t="n">
        <v>2.8694</v>
      </c>
      <c r="V3418" s="2" t="n">
        <v>1.6194</v>
      </c>
      <c r="W3418" s="2" t="n">
        <v>1947.6</v>
      </c>
      <c r="X3418" s="2" t="n">
        <v>31.54</v>
      </c>
      <c r="Y3418" s="2" t="n">
        <v>0</v>
      </c>
    </row>
    <row r="3419" customFormat="false" ht="12.75" hidden="false" customHeight="false" outlineLevel="0" collapsed="false">
      <c r="B3419" s="0" t="n">
        <v>12.578</v>
      </c>
      <c r="C3419" s="0" t="n">
        <v>12.465</v>
      </c>
      <c r="D3419" s="0" t="n">
        <v>17.3808</v>
      </c>
      <c r="E3419" s="0" t="n">
        <v>17.3464</v>
      </c>
      <c r="F3419" s="0" t="n">
        <v>4.431394</v>
      </c>
      <c r="G3419" s="0" t="n">
        <v>4.428724</v>
      </c>
      <c r="H3419" s="0" t="n">
        <v>34.1615</v>
      </c>
      <c r="I3419" s="0" t="n">
        <v>34.1675</v>
      </c>
      <c r="J3419" s="0" t="n">
        <v>7.979</v>
      </c>
      <c r="K3419" s="0" t="n">
        <v>6.95031</v>
      </c>
      <c r="L3419" s="0" t="n">
        <v>89.03861</v>
      </c>
      <c r="M3419" s="0" t="n">
        <v>-0.0327</v>
      </c>
      <c r="N3419" s="0" t="n">
        <v>0</v>
      </c>
      <c r="O3419" s="0" t="n">
        <v>54.0991</v>
      </c>
      <c r="P3419" s="0" t="n">
        <v>6.11756</v>
      </c>
      <c r="Q3419" s="0" t="n">
        <v>0.03609</v>
      </c>
      <c r="R3419" s="0" t="n">
        <v>0</v>
      </c>
      <c r="S3419" s="0" t="n">
        <v>0</v>
      </c>
      <c r="T3419" s="0" t="n">
        <v>2.1648</v>
      </c>
      <c r="U3419" s="0" t="n">
        <v>2.8694</v>
      </c>
      <c r="V3419" s="2" t="n">
        <v>1.6331</v>
      </c>
      <c r="W3419" s="2" t="n">
        <v>1936.9</v>
      </c>
      <c r="X3419" s="2" t="n">
        <v>31.63</v>
      </c>
      <c r="Y3419" s="2" t="n">
        <v>0</v>
      </c>
    </row>
    <row r="3420" customFormat="false" ht="12.75" hidden="false" customHeight="false" outlineLevel="0" collapsed="false">
      <c r="B3420" s="0" t="n">
        <v>12.549</v>
      </c>
      <c r="C3420" s="0" t="n">
        <v>12.437</v>
      </c>
      <c r="D3420" s="0" t="n">
        <v>17.3812</v>
      </c>
      <c r="E3420" s="0" t="n">
        <v>17.3497</v>
      </c>
      <c r="F3420" s="0" t="n">
        <v>4.431435</v>
      </c>
      <c r="G3420" s="0" t="n">
        <v>4.428647</v>
      </c>
      <c r="H3420" s="0" t="n">
        <v>34.1615</v>
      </c>
      <c r="I3420" s="0" t="n">
        <v>34.1641</v>
      </c>
      <c r="J3420" s="0" t="n">
        <v>7.979</v>
      </c>
      <c r="K3420" s="0" t="n">
        <v>6.9499</v>
      </c>
      <c r="L3420" s="0" t="n">
        <v>89.03399</v>
      </c>
      <c r="M3420" s="0" t="n">
        <v>-0.0327</v>
      </c>
      <c r="N3420" s="0" t="n">
        <v>0</v>
      </c>
      <c r="O3420" s="0" t="n">
        <v>54.0991</v>
      </c>
      <c r="P3420" s="0" t="n">
        <v>6.11756</v>
      </c>
      <c r="Q3420" s="0" t="n">
        <v>0.0361</v>
      </c>
      <c r="R3420" s="0" t="n">
        <v>0</v>
      </c>
      <c r="S3420" s="0" t="n">
        <v>0</v>
      </c>
      <c r="T3420" s="0" t="n">
        <v>2.1648</v>
      </c>
      <c r="U3420" s="0" t="n">
        <v>2.8694</v>
      </c>
      <c r="V3420" s="2" t="n">
        <v>1.6421</v>
      </c>
      <c r="W3420" s="2" t="n">
        <v>1926.2</v>
      </c>
      <c r="X3420" s="2" t="n">
        <v>31.63</v>
      </c>
      <c r="Y3420" s="2" t="n">
        <v>0</v>
      </c>
    </row>
    <row r="3421" customFormat="false" ht="12.75" hidden="false" customHeight="false" outlineLevel="0" collapsed="false">
      <c r="B3421" s="0" t="n">
        <v>12.549</v>
      </c>
      <c r="C3421" s="0" t="n">
        <v>12.437</v>
      </c>
      <c r="D3421" s="0" t="n">
        <v>17.381</v>
      </c>
      <c r="E3421" s="0" t="n">
        <v>17.3521</v>
      </c>
      <c r="F3421" s="0" t="n">
        <v>4.431421</v>
      </c>
      <c r="G3421" s="0" t="n">
        <v>4.428647</v>
      </c>
      <c r="H3421" s="0" t="n">
        <v>34.1616</v>
      </c>
      <c r="I3421" s="0" t="n">
        <v>34.1621</v>
      </c>
      <c r="J3421" s="0" t="n">
        <v>7.979</v>
      </c>
      <c r="K3421" s="0" t="n">
        <v>6.9492</v>
      </c>
      <c r="L3421" s="0" t="n">
        <v>89.02465</v>
      </c>
      <c r="M3421" s="0" t="n">
        <v>-0.0327</v>
      </c>
      <c r="N3421" s="0" t="n">
        <v>0</v>
      </c>
      <c r="O3421" s="0" t="n">
        <v>54.0991</v>
      </c>
      <c r="P3421" s="0" t="n">
        <v>6.11756</v>
      </c>
      <c r="Q3421" s="0" t="n">
        <v>0.03611</v>
      </c>
      <c r="R3421" s="0" t="n">
        <v>0</v>
      </c>
      <c r="S3421" s="0" t="n">
        <v>0</v>
      </c>
      <c r="T3421" s="0" t="n">
        <v>2.1648</v>
      </c>
      <c r="U3421" s="0" t="n">
        <v>2.8694</v>
      </c>
      <c r="V3421" s="2" t="n">
        <v>1.6528</v>
      </c>
      <c r="W3421" s="2" t="n">
        <v>1913.7</v>
      </c>
      <c r="X3421" s="2" t="n">
        <v>31.63</v>
      </c>
      <c r="Y3421" s="2" t="n">
        <v>0</v>
      </c>
    </row>
    <row r="3422" customFormat="false" ht="12.75" hidden="false" customHeight="false" outlineLevel="0" collapsed="false">
      <c r="B3422" s="0" t="n">
        <v>12.54</v>
      </c>
      <c r="C3422" s="0" t="n">
        <v>12.428</v>
      </c>
      <c r="D3422" s="0" t="n">
        <v>17.3811</v>
      </c>
      <c r="E3422" s="0" t="n">
        <v>17.3541</v>
      </c>
      <c r="F3422" s="0" t="n">
        <v>4.431421</v>
      </c>
      <c r="G3422" s="0" t="n">
        <v>4.428647</v>
      </c>
      <c r="H3422" s="0" t="n">
        <v>34.1616</v>
      </c>
      <c r="I3422" s="0" t="n">
        <v>34.1604</v>
      </c>
      <c r="J3422" s="0" t="n">
        <v>7.979</v>
      </c>
      <c r="K3422" s="0" t="n">
        <v>6.94845</v>
      </c>
      <c r="L3422" s="0" t="n">
        <v>89.01518</v>
      </c>
      <c r="M3422" s="0" t="n">
        <v>-0.0327</v>
      </c>
      <c r="N3422" s="0" t="n">
        <v>0</v>
      </c>
      <c r="O3422" s="0" t="n">
        <v>54.0991</v>
      </c>
      <c r="P3422" s="0" t="n">
        <v>6.11756</v>
      </c>
      <c r="Q3422" s="0" t="n">
        <v>0.03612</v>
      </c>
      <c r="R3422" s="0" t="n">
        <v>0</v>
      </c>
      <c r="S3422" s="0" t="n">
        <v>0</v>
      </c>
      <c r="T3422" s="0" t="n">
        <v>2.1648</v>
      </c>
      <c r="U3422" s="0" t="n">
        <v>2.8694</v>
      </c>
      <c r="V3422" s="2" t="n">
        <v>1.6684</v>
      </c>
      <c r="W3422" s="2" t="n">
        <v>1901.3</v>
      </c>
      <c r="X3422" s="2" t="n">
        <v>31.721</v>
      </c>
      <c r="Y3422" s="2" t="n">
        <v>0</v>
      </c>
    </row>
    <row r="3423" customFormat="false" ht="12.75" hidden="false" customHeight="false" outlineLevel="0" collapsed="false">
      <c r="B3423" s="0" t="n">
        <v>12.53</v>
      </c>
      <c r="C3423" s="0" t="n">
        <v>12.418</v>
      </c>
      <c r="D3423" s="0" t="n">
        <v>17.381</v>
      </c>
      <c r="E3423" s="0" t="n">
        <v>17.3555</v>
      </c>
      <c r="F3423" s="0" t="n">
        <v>4.431435</v>
      </c>
      <c r="G3423" s="0" t="n">
        <v>4.428686</v>
      </c>
      <c r="H3423" s="0" t="n">
        <v>34.1617</v>
      </c>
      <c r="I3423" s="0" t="n">
        <v>34.1596</v>
      </c>
      <c r="J3423" s="0" t="n">
        <v>7.979</v>
      </c>
      <c r="K3423" s="0" t="n">
        <v>6.94771</v>
      </c>
      <c r="L3423" s="0" t="n">
        <v>89.00571</v>
      </c>
      <c r="M3423" s="0" t="n">
        <v>-0.0327</v>
      </c>
      <c r="N3423" s="0" t="n">
        <v>0</v>
      </c>
      <c r="O3423" s="0" t="n">
        <v>54.0991</v>
      </c>
      <c r="P3423" s="0" t="n">
        <v>6.11756</v>
      </c>
      <c r="Q3423" s="0" t="n">
        <v>0.03613</v>
      </c>
      <c r="R3423" s="0" t="n">
        <v>0</v>
      </c>
      <c r="S3423" s="0" t="n">
        <v>0</v>
      </c>
      <c r="T3423" s="0" t="n">
        <v>2.1648</v>
      </c>
      <c r="U3423" s="0" t="n">
        <v>2.8694</v>
      </c>
      <c r="V3423" s="2" t="n">
        <v>1.6843</v>
      </c>
      <c r="W3423" s="2" t="n">
        <v>1888.8</v>
      </c>
      <c r="X3423" s="2" t="n">
        <v>31.813</v>
      </c>
      <c r="Y3423" s="2" t="n">
        <v>0</v>
      </c>
    </row>
    <row r="3424" customFormat="false" ht="12.75" hidden="false" customHeight="false" outlineLevel="0" collapsed="false">
      <c r="B3424" s="0" t="n">
        <v>12.521</v>
      </c>
      <c r="C3424" s="0" t="n">
        <v>12.409</v>
      </c>
      <c r="D3424" s="0" t="n">
        <v>17.3807</v>
      </c>
      <c r="E3424" s="0" t="n">
        <v>17.3567</v>
      </c>
      <c r="F3424" s="0" t="n">
        <v>4.431435</v>
      </c>
      <c r="G3424" s="0" t="n">
        <v>4.428686</v>
      </c>
      <c r="H3424" s="0" t="n">
        <v>34.162</v>
      </c>
      <c r="I3424" s="0" t="n">
        <v>34.1585</v>
      </c>
      <c r="J3424" s="0" t="n">
        <v>7.979</v>
      </c>
      <c r="K3424" s="0" t="n">
        <v>6.94701</v>
      </c>
      <c r="L3424" s="0" t="n">
        <v>88.99628</v>
      </c>
      <c r="M3424" s="0" t="n">
        <v>-0.0327</v>
      </c>
      <c r="N3424" s="0" t="n">
        <v>0</v>
      </c>
      <c r="O3424" s="0" t="n">
        <v>54.0991</v>
      </c>
      <c r="P3424" s="0" t="n">
        <v>6.11756</v>
      </c>
      <c r="Q3424" s="0" t="n">
        <v>0.03615</v>
      </c>
      <c r="R3424" s="0" t="n">
        <v>0</v>
      </c>
      <c r="S3424" s="0" t="n">
        <v>0</v>
      </c>
      <c r="T3424" s="0" t="n">
        <v>2.1648</v>
      </c>
      <c r="U3424" s="0" t="n">
        <v>2.8694</v>
      </c>
      <c r="V3424" s="2" t="n">
        <v>1.7036</v>
      </c>
      <c r="W3424" s="2" t="n">
        <v>1872.8</v>
      </c>
      <c r="X3424" s="2" t="n">
        <v>31.904</v>
      </c>
      <c r="Y3424" s="2" t="n">
        <v>0</v>
      </c>
    </row>
    <row r="3425" customFormat="false" ht="12.75" hidden="false" customHeight="false" outlineLevel="0" collapsed="false">
      <c r="B3425" s="0" t="n">
        <v>12.521</v>
      </c>
      <c r="C3425" s="0" t="n">
        <v>12.409</v>
      </c>
      <c r="D3425" s="0" t="n">
        <v>17.3804</v>
      </c>
      <c r="E3425" s="0" t="n">
        <v>17.3575</v>
      </c>
      <c r="F3425" s="0" t="n">
        <v>4.431325</v>
      </c>
      <c r="G3425" s="0" t="n">
        <v>4.428724</v>
      </c>
      <c r="H3425" s="0" t="n">
        <v>34.1613</v>
      </c>
      <c r="I3425" s="0" t="n">
        <v>34.1582</v>
      </c>
      <c r="J3425" s="0" t="n">
        <v>7.979</v>
      </c>
      <c r="K3425" s="0" t="n">
        <v>6.94635</v>
      </c>
      <c r="L3425" s="0" t="n">
        <v>88.98695</v>
      </c>
      <c r="M3425" s="0" t="n">
        <v>-0.0327</v>
      </c>
      <c r="N3425" s="0" t="n">
        <v>0</v>
      </c>
      <c r="O3425" s="0" t="n">
        <v>54.0991</v>
      </c>
      <c r="P3425" s="0" t="n">
        <v>6.11756</v>
      </c>
      <c r="Q3425" s="0" t="n">
        <v>0.03616</v>
      </c>
      <c r="R3425" s="0" t="n">
        <v>0</v>
      </c>
      <c r="S3425" s="0" t="n">
        <v>0</v>
      </c>
      <c r="T3425" s="0" t="n">
        <v>2.1648</v>
      </c>
      <c r="U3425" s="0" t="n">
        <v>2.8694</v>
      </c>
      <c r="V3425" s="2" t="n">
        <v>1.7232</v>
      </c>
      <c r="W3425" s="2" t="n">
        <v>1856.8</v>
      </c>
      <c r="X3425" s="2" t="n">
        <v>31.996</v>
      </c>
      <c r="Y3425" s="2" t="n">
        <v>0</v>
      </c>
    </row>
    <row r="3426" customFormat="false" ht="12.75" hidden="false" customHeight="false" outlineLevel="0" collapsed="false">
      <c r="B3426" s="0" t="n">
        <v>12.502</v>
      </c>
      <c r="C3426" s="0" t="n">
        <v>12.39</v>
      </c>
      <c r="D3426" s="0" t="n">
        <v>17.3803</v>
      </c>
      <c r="E3426" s="0" t="n">
        <v>17.3584</v>
      </c>
      <c r="F3426" s="0" t="n">
        <v>4.431083</v>
      </c>
      <c r="G3426" s="0" t="n">
        <v>4.428763</v>
      </c>
      <c r="H3426" s="0" t="n">
        <v>34.1593</v>
      </c>
      <c r="I3426" s="0" t="n">
        <v>34.1578</v>
      </c>
      <c r="J3426" s="0" t="n">
        <v>7.979</v>
      </c>
      <c r="K3426" s="0" t="n">
        <v>6.9457</v>
      </c>
      <c r="L3426" s="0" t="n">
        <v>88.97738</v>
      </c>
      <c r="M3426" s="0" t="n">
        <v>-0.0327</v>
      </c>
      <c r="N3426" s="0" t="n">
        <v>0</v>
      </c>
      <c r="O3426" s="0" t="n">
        <v>54.0991</v>
      </c>
      <c r="P3426" s="0" t="n">
        <v>6.11756</v>
      </c>
      <c r="Q3426" s="0" t="n">
        <v>0.03617</v>
      </c>
      <c r="R3426" s="0" t="n">
        <v>0</v>
      </c>
      <c r="S3426" s="0" t="n">
        <v>0</v>
      </c>
      <c r="T3426" s="0" t="n">
        <v>2.1648</v>
      </c>
      <c r="U3426" s="0" t="n">
        <v>2.8694</v>
      </c>
      <c r="V3426" s="2" t="n">
        <v>1.7415</v>
      </c>
      <c r="W3426" s="2" t="n">
        <v>1842.5</v>
      </c>
      <c r="X3426" s="2" t="n">
        <v>32.088</v>
      </c>
      <c r="Y3426" s="2" t="n">
        <v>0</v>
      </c>
    </row>
    <row r="3427" customFormat="false" ht="12.75" hidden="false" customHeight="false" outlineLevel="0" collapsed="false">
      <c r="B3427" s="0" t="n">
        <v>12.502</v>
      </c>
      <c r="C3427" s="0" t="n">
        <v>12.39</v>
      </c>
      <c r="D3427" s="0" t="n">
        <v>17.3802</v>
      </c>
      <c r="E3427" s="0" t="n">
        <v>17.359</v>
      </c>
      <c r="F3427" s="0" t="n">
        <v>4.431332</v>
      </c>
      <c r="G3427" s="0" t="n">
        <v>4.428801</v>
      </c>
      <c r="H3427" s="0" t="n">
        <v>34.1615</v>
      </c>
      <c r="I3427" s="0" t="n">
        <v>34.1576</v>
      </c>
      <c r="J3427" s="0" t="n">
        <v>7.979</v>
      </c>
      <c r="K3427" s="0" t="n">
        <v>6.94489</v>
      </c>
      <c r="L3427" s="0" t="n">
        <v>88.96802</v>
      </c>
      <c r="M3427" s="0" t="n">
        <v>-0.0327</v>
      </c>
      <c r="N3427" s="0" t="n">
        <v>0</v>
      </c>
      <c r="O3427" s="0" t="n">
        <v>54.0991</v>
      </c>
      <c r="P3427" s="0" t="n">
        <v>6.11756</v>
      </c>
      <c r="Q3427" s="0" t="n">
        <v>0.03618</v>
      </c>
      <c r="R3427" s="0" t="n">
        <v>0</v>
      </c>
      <c r="S3427" s="0" t="n">
        <v>0</v>
      </c>
      <c r="T3427" s="0" t="n">
        <v>2.1648</v>
      </c>
      <c r="U3427" s="0" t="n">
        <v>2.8694</v>
      </c>
      <c r="V3427" s="2" t="n">
        <v>1.7585</v>
      </c>
      <c r="W3427" s="2" t="n">
        <v>1824.7</v>
      </c>
      <c r="X3427" s="2" t="n">
        <v>32.088</v>
      </c>
      <c r="Y3427" s="2" t="n">
        <v>0</v>
      </c>
    </row>
    <row r="3428" customFormat="false" ht="12.75" hidden="false" customHeight="false" outlineLevel="0" collapsed="false">
      <c r="B3428" s="0" t="n">
        <v>12.493</v>
      </c>
      <c r="C3428" s="0" t="n">
        <v>12.381</v>
      </c>
      <c r="D3428" s="0" t="n">
        <v>17.3802</v>
      </c>
      <c r="E3428" s="0" t="n">
        <v>17.3593</v>
      </c>
      <c r="F3428" s="0" t="n">
        <v>4.431456</v>
      </c>
      <c r="G3428" s="0" t="n">
        <v>4.428801</v>
      </c>
      <c r="H3428" s="0" t="n">
        <v>34.1626</v>
      </c>
      <c r="I3428" s="0" t="n">
        <v>34.1574</v>
      </c>
      <c r="J3428" s="0" t="n">
        <v>7.979</v>
      </c>
      <c r="K3428" s="0" t="n">
        <v>6.94411</v>
      </c>
      <c r="L3428" s="0" t="n">
        <v>88.95856</v>
      </c>
      <c r="M3428" s="0" t="n">
        <v>-0.0327</v>
      </c>
      <c r="N3428" s="0" t="n">
        <v>0</v>
      </c>
      <c r="O3428" s="0" t="n">
        <v>54.0991</v>
      </c>
      <c r="P3428" s="0" t="n">
        <v>6.11756</v>
      </c>
      <c r="Q3428" s="0" t="n">
        <v>0.03619</v>
      </c>
      <c r="R3428" s="0" t="n">
        <v>0</v>
      </c>
      <c r="S3428" s="0" t="n">
        <v>0</v>
      </c>
      <c r="T3428" s="0" t="n">
        <v>2.1648</v>
      </c>
      <c r="U3428" s="0" t="n">
        <v>2.8694</v>
      </c>
      <c r="V3428" s="2" t="n">
        <v>1.7723</v>
      </c>
      <c r="W3428" s="2" t="n">
        <v>1810.5</v>
      </c>
      <c r="X3428" s="2" t="n">
        <v>32.088</v>
      </c>
      <c r="Y3428" s="2" t="n">
        <v>0</v>
      </c>
    </row>
    <row r="3429" customFormat="false" ht="12.75" hidden="false" customHeight="false" outlineLevel="0" collapsed="false">
      <c r="B3429" s="0" t="n">
        <v>12.482</v>
      </c>
      <c r="C3429" s="0" t="n">
        <v>12.37</v>
      </c>
      <c r="D3429" s="0" t="n">
        <v>17.3798</v>
      </c>
      <c r="E3429" s="0" t="n">
        <v>17.3596</v>
      </c>
      <c r="F3429" s="0" t="n">
        <v>4.43147</v>
      </c>
      <c r="G3429" s="0" t="n">
        <v>4.428801</v>
      </c>
      <c r="H3429" s="0" t="n">
        <v>34.1631</v>
      </c>
      <c r="I3429" s="0" t="n">
        <v>34.1571</v>
      </c>
      <c r="J3429" s="0" t="n">
        <v>7.979</v>
      </c>
      <c r="K3429" s="0" t="n">
        <v>6.9434</v>
      </c>
      <c r="L3429" s="0" t="n">
        <v>88.94912</v>
      </c>
      <c r="M3429" s="0" t="n">
        <v>-0.0327</v>
      </c>
      <c r="N3429" s="0" t="n">
        <v>0</v>
      </c>
      <c r="O3429" s="0" t="n">
        <v>54.0991</v>
      </c>
      <c r="P3429" s="0" t="n">
        <v>6.11756</v>
      </c>
      <c r="Q3429" s="0" t="n">
        <v>0.0362</v>
      </c>
      <c r="R3429" s="0" t="n">
        <v>0</v>
      </c>
      <c r="S3429" s="0" t="n">
        <v>0</v>
      </c>
      <c r="T3429" s="0" t="n">
        <v>2.1648</v>
      </c>
      <c r="U3429" s="0" t="n">
        <v>2.8694</v>
      </c>
      <c r="V3429" s="2" t="n">
        <v>1.7933</v>
      </c>
      <c r="W3429" s="2" t="n">
        <v>1794.5</v>
      </c>
      <c r="X3429" s="2" t="n">
        <v>32.18</v>
      </c>
      <c r="Y3429" s="2" t="n">
        <v>0</v>
      </c>
    </row>
    <row r="3430" customFormat="false" ht="12.75" hidden="false" customHeight="false" outlineLevel="0" collapsed="false">
      <c r="B3430" s="0" t="n">
        <v>12.473</v>
      </c>
      <c r="C3430" s="0" t="n">
        <v>12.362</v>
      </c>
      <c r="D3430" s="0" t="n">
        <v>17.3799</v>
      </c>
      <c r="E3430" s="0" t="n">
        <v>17.3599</v>
      </c>
      <c r="F3430" s="0" t="n">
        <v>4.431442</v>
      </c>
      <c r="G3430" s="0" t="n">
        <v>4.42884</v>
      </c>
      <c r="H3430" s="0" t="n">
        <v>34.1627</v>
      </c>
      <c r="I3430" s="0" t="n">
        <v>34.1572</v>
      </c>
      <c r="J3430" s="0" t="n">
        <v>7.979</v>
      </c>
      <c r="K3430" s="0" t="n">
        <v>6.94266</v>
      </c>
      <c r="L3430" s="0" t="n">
        <v>88.93965</v>
      </c>
      <c r="M3430" s="0" t="n">
        <v>-0.0327</v>
      </c>
      <c r="N3430" s="0" t="n">
        <v>0</v>
      </c>
      <c r="O3430" s="0" t="n">
        <v>54.0991</v>
      </c>
      <c r="P3430" s="0" t="n">
        <v>6.11756</v>
      </c>
      <c r="Q3430" s="0" t="n">
        <v>0.03622</v>
      </c>
      <c r="R3430" s="0" t="n">
        <v>0</v>
      </c>
      <c r="S3430" s="0" t="n">
        <v>0</v>
      </c>
      <c r="T3430" s="0" t="n">
        <v>2.1648</v>
      </c>
      <c r="U3430" s="0" t="n">
        <v>2.8694</v>
      </c>
      <c r="V3430" s="2" t="n">
        <v>1.8077</v>
      </c>
      <c r="W3430" s="2" t="n">
        <v>1780.2</v>
      </c>
      <c r="X3430" s="2" t="n">
        <v>32.18</v>
      </c>
      <c r="Y3430" s="2" t="n">
        <v>0</v>
      </c>
    </row>
    <row r="3431" customFormat="false" ht="12.75" hidden="false" customHeight="false" outlineLevel="0" collapsed="false">
      <c r="B3431" s="0" t="n">
        <v>12.464</v>
      </c>
      <c r="C3431" s="0" t="n">
        <v>12.353</v>
      </c>
      <c r="D3431" s="0" t="n">
        <v>17.3798</v>
      </c>
      <c r="E3431" s="0" t="n">
        <v>17.3603</v>
      </c>
      <c r="F3431" s="0" t="n">
        <v>4.431463</v>
      </c>
      <c r="G3431" s="0" t="n">
        <v>4.42884</v>
      </c>
      <c r="H3431" s="0" t="n">
        <v>34.163</v>
      </c>
      <c r="I3431" s="0" t="n">
        <v>34.1569</v>
      </c>
      <c r="J3431" s="0" t="n">
        <v>7.979</v>
      </c>
      <c r="K3431" s="0" t="n">
        <v>6.94192</v>
      </c>
      <c r="L3431" s="0" t="n">
        <v>88.9302</v>
      </c>
      <c r="M3431" s="0" t="n">
        <v>-0.0327</v>
      </c>
      <c r="N3431" s="0" t="n">
        <v>0</v>
      </c>
      <c r="O3431" s="0" t="n">
        <v>54.0991</v>
      </c>
      <c r="P3431" s="0" t="n">
        <v>6.11756</v>
      </c>
      <c r="Q3431" s="0" t="n">
        <v>0.03623</v>
      </c>
      <c r="R3431" s="0" t="n">
        <v>0</v>
      </c>
      <c r="S3431" s="0" t="n">
        <v>0</v>
      </c>
      <c r="T3431" s="0" t="n">
        <v>2.1648</v>
      </c>
      <c r="U3431" s="0" t="n">
        <v>2.8694</v>
      </c>
      <c r="V3431" s="2" t="n">
        <v>1.817</v>
      </c>
      <c r="W3431" s="2" t="n">
        <v>1766</v>
      </c>
      <c r="X3431" s="2" t="n">
        <v>32.088</v>
      </c>
      <c r="Y3431" s="2" t="n">
        <v>0</v>
      </c>
    </row>
    <row r="3432" customFormat="false" ht="12.75" hidden="false" customHeight="false" outlineLevel="0" collapsed="false">
      <c r="B3432" s="0" t="n">
        <v>12.454</v>
      </c>
      <c r="C3432" s="0" t="n">
        <v>12.342</v>
      </c>
      <c r="D3432" s="0" t="n">
        <v>17.38</v>
      </c>
      <c r="E3432" s="0" t="n">
        <v>17.3601</v>
      </c>
      <c r="F3432" s="0" t="n">
        <v>4.431442</v>
      </c>
      <c r="G3432" s="0" t="n">
        <v>4.42884</v>
      </c>
      <c r="H3432" s="0" t="n">
        <v>34.1627</v>
      </c>
      <c r="I3432" s="0" t="n">
        <v>34.157</v>
      </c>
      <c r="J3432" s="0" t="n">
        <v>7.979</v>
      </c>
      <c r="K3432" s="0" t="n">
        <v>6.94159</v>
      </c>
      <c r="L3432" s="0" t="n">
        <v>88.92602</v>
      </c>
      <c r="M3432" s="0" t="n">
        <v>-0.0327</v>
      </c>
      <c r="N3432" s="0" t="n">
        <v>0</v>
      </c>
      <c r="O3432" s="0" t="n">
        <v>54.0991</v>
      </c>
      <c r="P3432" s="0" t="n">
        <v>6.11756</v>
      </c>
      <c r="Q3432" s="0" t="n">
        <v>0.03624</v>
      </c>
      <c r="R3432" s="0" t="n">
        <v>0</v>
      </c>
      <c r="S3432" s="0" t="n">
        <v>0</v>
      </c>
      <c r="T3432" s="0" t="n">
        <v>2.1648</v>
      </c>
      <c r="U3432" s="0" t="n">
        <v>2.8694</v>
      </c>
      <c r="V3432" s="2" t="n">
        <v>1.8299</v>
      </c>
      <c r="W3432" s="2" t="n">
        <v>1753.5</v>
      </c>
      <c r="X3432" s="2" t="n">
        <v>32.088</v>
      </c>
      <c r="Y3432" s="2" t="n">
        <v>0</v>
      </c>
    </row>
    <row r="3433" customFormat="false" ht="12.75" hidden="false" customHeight="false" outlineLevel="0" collapsed="false">
      <c r="B3433" s="0" t="n">
        <v>12.435</v>
      </c>
      <c r="C3433" s="0" t="n">
        <v>12.323</v>
      </c>
      <c r="D3433" s="0" t="n">
        <v>17.38</v>
      </c>
      <c r="E3433" s="0" t="n">
        <v>17.3603</v>
      </c>
      <c r="F3433" s="0" t="n">
        <v>4.431463</v>
      </c>
      <c r="G3433" s="0" t="n">
        <v>4.428801</v>
      </c>
      <c r="H3433" s="0" t="n">
        <v>34.1628</v>
      </c>
      <c r="I3433" s="0" t="n">
        <v>34.1565</v>
      </c>
      <c r="J3433" s="0" t="n">
        <v>7.979</v>
      </c>
      <c r="K3433" s="0" t="n">
        <v>6.94126</v>
      </c>
      <c r="L3433" s="0" t="n">
        <v>88.92197</v>
      </c>
      <c r="M3433" s="0" t="n">
        <v>-0.0327</v>
      </c>
      <c r="N3433" s="0" t="n">
        <v>0</v>
      </c>
      <c r="O3433" s="0" t="n">
        <v>54.0991</v>
      </c>
      <c r="P3433" s="0" t="n">
        <v>6.11756</v>
      </c>
      <c r="Q3433" s="0" t="n">
        <v>0.03625</v>
      </c>
      <c r="R3433" s="0" t="n">
        <v>0</v>
      </c>
      <c r="S3433" s="0" t="n">
        <v>0</v>
      </c>
      <c r="T3433" s="0" t="n">
        <v>2.1648</v>
      </c>
      <c r="U3433" s="0" t="n">
        <v>2.8694</v>
      </c>
      <c r="V3433" s="2" t="n">
        <v>1.8449</v>
      </c>
      <c r="W3433" s="2" t="n">
        <v>1739.3</v>
      </c>
      <c r="X3433" s="2" t="n">
        <v>32.088</v>
      </c>
      <c r="Y3433" s="2" t="n">
        <v>0</v>
      </c>
    </row>
    <row r="3434" customFormat="false" ht="12.75" hidden="false" customHeight="false" outlineLevel="0" collapsed="false">
      <c r="B3434" s="0" t="n">
        <v>12.435</v>
      </c>
      <c r="C3434" s="0" t="n">
        <v>12.323</v>
      </c>
      <c r="D3434" s="0" t="n">
        <v>17.3802</v>
      </c>
      <c r="E3434" s="0" t="n">
        <v>17.3599</v>
      </c>
      <c r="F3434" s="0" t="n">
        <v>4.431442</v>
      </c>
      <c r="G3434" s="0" t="n">
        <v>4.428872</v>
      </c>
      <c r="H3434" s="0" t="n">
        <v>34.1625</v>
      </c>
      <c r="I3434" s="0" t="n">
        <v>34.1574</v>
      </c>
      <c r="J3434" s="0" t="n">
        <v>7.979</v>
      </c>
      <c r="K3434" s="0" t="n">
        <v>6.94056</v>
      </c>
      <c r="L3434" s="0" t="n">
        <v>88.91302</v>
      </c>
      <c r="M3434" s="0" t="n">
        <v>-0.0327</v>
      </c>
      <c r="N3434" s="0" t="n">
        <v>0</v>
      </c>
      <c r="O3434" s="0" t="n">
        <v>54.0991</v>
      </c>
      <c r="P3434" s="0" t="n">
        <v>6.11756</v>
      </c>
      <c r="Q3434" s="0" t="n">
        <v>0.03626</v>
      </c>
      <c r="R3434" s="0" t="n">
        <v>0</v>
      </c>
      <c r="S3434" s="0" t="n">
        <v>0</v>
      </c>
      <c r="T3434" s="0" t="n">
        <v>2.1648</v>
      </c>
      <c r="U3434" s="0" t="n">
        <v>2.8694</v>
      </c>
      <c r="V3434" s="2" t="n">
        <v>1.8529</v>
      </c>
      <c r="W3434" s="2" t="n">
        <v>1726.8</v>
      </c>
      <c r="X3434" s="2" t="n">
        <v>31.996</v>
      </c>
      <c r="Y3434" s="2" t="n">
        <v>0</v>
      </c>
    </row>
    <row r="3435" customFormat="false" ht="12.75" hidden="false" customHeight="false" outlineLevel="0" collapsed="false">
      <c r="B3435" s="0" t="n">
        <v>12.426</v>
      </c>
      <c r="C3435" s="0" t="n">
        <v>12.314</v>
      </c>
      <c r="D3435" s="0" t="n">
        <v>17.3804</v>
      </c>
      <c r="E3435" s="0" t="n">
        <v>17.3598</v>
      </c>
      <c r="F3435" s="0" t="n">
        <v>4.431463</v>
      </c>
      <c r="G3435" s="0" t="n">
        <v>4.428801</v>
      </c>
      <c r="H3435" s="0" t="n">
        <v>34.1625</v>
      </c>
      <c r="I3435" s="0" t="n">
        <v>34.157</v>
      </c>
      <c r="J3435" s="0" t="n">
        <v>7.979</v>
      </c>
      <c r="K3435" s="0" t="n">
        <v>6.93982</v>
      </c>
      <c r="L3435" s="0" t="n">
        <v>88.90395</v>
      </c>
      <c r="M3435" s="0" t="n">
        <v>-0.0327</v>
      </c>
      <c r="N3435" s="0" t="n">
        <v>0</v>
      </c>
      <c r="O3435" s="0" t="n">
        <v>54.0991</v>
      </c>
      <c r="P3435" s="0" t="n">
        <v>6.11756</v>
      </c>
      <c r="Q3435" s="0" t="n">
        <v>0.03627</v>
      </c>
      <c r="R3435" s="0" t="n">
        <v>0</v>
      </c>
      <c r="S3435" s="0" t="n">
        <v>0</v>
      </c>
      <c r="T3435" s="0" t="n">
        <v>2.1648</v>
      </c>
      <c r="U3435" s="0" t="n">
        <v>2.8694</v>
      </c>
      <c r="V3435" s="2" t="n">
        <v>1.8644</v>
      </c>
      <c r="W3435" s="2" t="n">
        <v>1716.1</v>
      </c>
      <c r="X3435" s="2" t="n">
        <v>31.996</v>
      </c>
      <c r="Y3435" s="2" t="n">
        <v>0</v>
      </c>
    </row>
    <row r="3436" customFormat="false" ht="12.75" hidden="false" customHeight="false" outlineLevel="0" collapsed="false">
      <c r="B3436" s="0" t="n">
        <v>12.417</v>
      </c>
      <c r="C3436" s="0" t="n">
        <v>12.305</v>
      </c>
      <c r="D3436" s="0" t="n">
        <v>17.3808</v>
      </c>
      <c r="E3436" s="0" t="n">
        <v>17.3594</v>
      </c>
      <c r="F3436" s="0" t="n">
        <v>4.431394</v>
      </c>
      <c r="G3436" s="0" t="n">
        <v>4.428763</v>
      </c>
      <c r="H3436" s="0" t="n">
        <v>34.1616</v>
      </c>
      <c r="I3436" s="0" t="n">
        <v>34.1569</v>
      </c>
      <c r="J3436" s="0" t="n">
        <v>7.979</v>
      </c>
      <c r="K3436" s="0" t="n">
        <v>6.93909</v>
      </c>
      <c r="L3436" s="0" t="n">
        <v>88.89487</v>
      </c>
      <c r="M3436" s="0" t="n">
        <v>-0.0327</v>
      </c>
      <c r="N3436" s="0" t="n">
        <v>0</v>
      </c>
      <c r="O3436" s="0" t="n">
        <v>54.0991</v>
      </c>
      <c r="P3436" s="0" t="n">
        <v>6.11756</v>
      </c>
      <c r="Q3436" s="0" t="n">
        <v>0.03628</v>
      </c>
      <c r="R3436" s="0" t="n">
        <v>0</v>
      </c>
      <c r="S3436" s="0" t="n">
        <v>0</v>
      </c>
      <c r="T3436" s="0" t="n">
        <v>2.1648</v>
      </c>
      <c r="U3436" s="0" t="n">
        <v>2.8694</v>
      </c>
      <c r="V3436" s="2" t="n">
        <v>1.8707</v>
      </c>
      <c r="W3436" s="2" t="n">
        <v>1705.5</v>
      </c>
      <c r="X3436" s="2" t="n">
        <v>31.904</v>
      </c>
      <c r="Y3436" s="2" t="n">
        <v>0</v>
      </c>
    </row>
    <row r="3437" customFormat="false" ht="12.75" hidden="false" customHeight="false" outlineLevel="0" collapsed="false">
      <c r="B3437" s="0" t="n">
        <v>12.397</v>
      </c>
      <c r="C3437" s="0" t="n">
        <v>12.286</v>
      </c>
      <c r="D3437" s="0" t="n">
        <v>17.3808</v>
      </c>
      <c r="E3437" s="0" t="n">
        <v>17.3589</v>
      </c>
      <c r="F3437" s="0" t="n">
        <v>4.431408</v>
      </c>
      <c r="G3437" s="0" t="n">
        <v>4.428801</v>
      </c>
      <c r="H3437" s="0" t="n">
        <v>34.1617</v>
      </c>
      <c r="I3437" s="0" t="n">
        <v>34.1577</v>
      </c>
      <c r="J3437" s="0" t="n">
        <v>7.979</v>
      </c>
      <c r="K3437" s="0" t="n">
        <v>6.93879</v>
      </c>
      <c r="L3437" s="0" t="n">
        <v>88.89104</v>
      </c>
      <c r="M3437" s="0" t="n">
        <v>-0.0327</v>
      </c>
      <c r="N3437" s="0" t="n">
        <v>0</v>
      </c>
      <c r="O3437" s="0" t="n">
        <v>54.0991</v>
      </c>
      <c r="P3437" s="0" t="n">
        <v>6.11756</v>
      </c>
      <c r="Q3437" s="0" t="n">
        <v>0.0363</v>
      </c>
      <c r="R3437" s="0" t="n">
        <v>0</v>
      </c>
      <c r="S3437" s="0" t="n">
        <v>0</v>
      </c>
      <c r="T3437" s="0" t="n">
        <v>2.1648</v>
      </c>
      <c r="U3437" s="0" t="n">
        <v>2.8694</v>
      </c>
      <c r="V3437" s="2" t="n">
        <v>1.8791</v>
      </c>
      <c r="W3437" s="2" t="n">
        <v>1693</v>
      </c>
      <c r="X3437" s="2" t="n">
        <v>31.813</v>
      </c>
      <c r="Y3437" s="2" t="n">
        <v>0</v>
      </c>
    </row>
    <row r="3438" customFormat="false" ht="12.75" hidden="false" customHeight="false" outlineLevel="0" collapsed="false">
      <c r="B3438" s="0" t="n">
        <v>12.388</v>
      </c>
      <c r="C3438" s="0" t="n">
        <v>12.277</v>
      </c>
      <c r="D3438" s="0" t="n">
        <v>17.3806</v>
      </c>
      <c r="E3438" s="0" t="n">
        <v>17.3584</v>
      </c>
      <c r="F3438" s="0" t="n">
        <v>4.431435</v>
      </c>
      <c r="G3438" s="0" t="n">
        <v>4.428763</v>
      </c>
      <c r="H3438" s="0" t="n">
        <v>34.1622</v>
      </c>
      <c r="I3438" s="0" t="n">
        <v>34.1578</v>
      </c>
      <c r="J3438" s="0" t="n">
        <v>7.979</v>
      </c>
      <c r="K3438" s="0" t="n">
        <v>6.94442</v>
      </c>
      <c r="L3438" s="0" t="n">
        <v>88.96304</v>
      </c>
      <c r="M3438" s="0" t="n">
        <v>-0.0327</v>
      </c>
      <c r="N3438" s="0" t="n">
        <v>0</v>
      </c>
      <c r="O3438" s="0" t="n">
        <v>54.0991</v>
      </c>
      <c r="P3438" s="0" t="n">
        <v>6.11756</v>
      </c>
      <c r="Q3438" s="0" t="n">
        <v>0.03631</v>
      </c>
      <c r="R3438" s="0" t="n">
        <v>0</v>
      </c>
      <c r="S3438" s="0" t="n">
        <v>0</v>
      </c>
      <c r="T3438" s="0" t="n">
        <v>2.1661</v>
      </c>
      <c r="U3438" s="0" t="n">
        <v>2.8694</v>
      </c>
      <c r="V3438" s="2" t="n">
        <v>1.8816</v>
      </c>
      <c r="W3438" s="2" t="n">
        <v>1685.9</v>
      </c>
      <c r="X3438" s="2" t="n">
        <v>31.721</v>
      </c>
      <c r="Y3438" s="2" t="n">
        <v>0</v>
      </c>
    </row>
    <row r="3439" customFormat="false" ht="12.75" hidden="false" customHeight="false" outlineLevel="0" collapsed="false">
      <c r="B3439" s="0" t="n">
        <v>12.388</v>
      </c>
      <c r="C3439" s="0" t="n">
        <v>12.277</v>
      </c>
      <c r="D3439" s="0" t="n">
        <v>17.3807</v>
      </c>
      <c r="E3439" s="0" t="n">
        <v>17.3579</v>
      </c>
      <c r="F3439" s="0" t="n">
        <v>4.431435</v>
      </c>
      <c r="G3439" s="0" t="n">
        <v>4.428763</v>
      </c>
      <c r="H3439" s="0" t="n">
        <v>34.1621</v>
      </c>
      <c r="I3439" s="0" t="n">
        <v>34.1583</v>
      </c>
      <c r="J3439" s="0" t="n">
        <v>7.979</v>
      </c>
      <c r="K3439" s="0" t="n">
        <v>6.9395</v>
      </c>
      <c r="L3439" s="0" t="n">
        <v>88.90011</v>
      </c>
      <c r="M3439" s="0" t="n">
        <v>-0.0327</v>
      </c>
      <c r="N3439" s="0" t="n">
        <v>0</v>
      </c>
      <c r="O3439" s="0" t="n">
        <v>54.0991</v>
      </c>
      <c r="P3439" s="0" t="n">
        <v>6.11756</v>
      </c>
      <c r="Q3439" s="0" t="n">
        <v>0.03632</v>
      </c>
      <c r="R3439" s="0" t="n">
        <v>0</v>
      </c>
      <c r="S3439" s="0" t="n">
        <v>0</v>
      </c>
      <c r="T3439" s="0" t="n">
        <v>2.1648</v>
      </c>
      <c r="U3439" s="0" t="n">
        <v>2.8694</v>
      </c>
      <c r="V3439" s="2" t="n">
        <v>1.8882</v>
      </c>
      <c r="W3439" s="2" t="n">
        <v>1675.2</v>
      </c>
      <c r="X3439" s="2" t="n">
        <v>31.63</v>
      </c>
      <c r="Y3439" s="2" t="n">
        <v>0</v>
      </c>
    </row>
    <row r="3440" customFormat="false" ht="12.75" hidden="false" customHeight="false" outlineLevel="0" collapsed="false">
      <c r="B3440" s="0" t="n">
        <v>12.359</v>
      </c>
      <c r="C3440" s="0" t="n">
        <v>12.248</v>
      </c>
      <c r="D3440" s="0" t="n">
        <v>17.3811</v>
      </c>
      <c r="E3440" s="0" t="n">
        <v>17.3569</v>
      </c>
      <c r="F3440" s="0" t="n">
        <v>4.431435</v>
      </c>
      <c r="G3440" s="0" t="n">
        <v>4.428763</v>
      </c>
      <c r="H3440" s="0" t="n">
        <v>34.1618</v>
      </c>
      <c r="I3440" s="0" t="n">
        <v>34.1591</v>
      </c>
      <c r="J3440" s="0" t="n">
        <v>7.979</v>
      </c>
      <c r="K3440" s="0" t="n">
        <v>6.94511</v>
      </c>
      <c r="L3440" s="0" t="n">
        <v>88.97246</v>
      </c>
      <c r="M3440" s="0" t="n">
        <v>-0.0327</v>
      </c>
      <c r="N3440" s="0" t="n">
        <v>0</v>
      </c>
      <c r="O3440" s="0" t="n">
        <v>54.0991</v>
      </c>
      <c r="P3440" s="0" t="n">
        <v>6.11756</v>
      </c>
      <c r="Q3440" s="0" t="n">
        <v>0.03633</v>
      </c>
      <c r="R3440" s="0" t="n">
        <v>0</v>
      </c>
      <c r="S3440" s="0" t="n">
        <v>0</v>
      </c>
      <c r="T3440" s="0" t="n">
        <v>2.1661</v>
      </c>
      <c r="U3440" s="0" t="n">
        <v>2.8694</v>
      </c>
      <c r="V3440" s="2" t="n">
        <v>1.8908</v>
      </c>
      <c r="W3440" s="2" t="n">
        <v>1668.1</v>
      </c>
      <c r="X3440" s="2" t="n">
        <v>31.54</v>
      </c>
      <c r="Y3440" s="2" t="n">
        <v>0</v>
      </c>
    </row>
    <row r="3441" customFormat="false" ht="12.75" hidden="false" customHeight="false" outlineLevel="0" collapsed="false">
      <c r="B3441" s="0" t="n">
        <v>12.361</v>
      </c>
      <c r="C3441" s="0" t="n">
        <v>12.25</v>
      </c>
      <c r="D3441" s="0" t="n">
        <v>17.381</v>
      </c>
      <c r="E3441" s="0" t="n">
        <v>17.3555</v>
      </c>
      <c r="F3441" s="0" t="n">
        <v>4.431401</v>
      </c>
      <c r="G3441" s="0" t="n">
        <v>4.428686</v>
      </c>
      <c r="H3441" s="0" t="n">
        <v>34.1615</v>
      </c>
      <c r="I3441" s="0" t="n">
        <v>34.1596</v>
      </c>
      <c r="J3441" s="0" t="n">
        <v>7.979</v>
      </c>
      <c r="K3441" s="0" t="n">
        <v>6.93985</v>
      </c>
      <c r="L3441" s="0" t="n">
        <v>88.90488</v>
      </c>
      <c r="M3441" s="0" t="n">
        <v>-0.0327</v>
      </c>
      <c r="N3441" s="0" t="n">
        <v>0</v>
      </c>
      <c r="O3441" s="0" t="n">
        <v>54.0991</v>
      </c>
      <c r="P3441" s="0" t="n">
        <v>6.11756</v>
      </c>
      <c r="Q3441" s="0" t="n">
        <v>0.03634</v>
      </c>
      <c r="R3441" s="0" t="n">
        <v>0</v>
      </c>
      <c r="S3441" s="0" t="n">
        <v>0</v>
      </c>
      <c r="T3441" s="0" t="n">
        <v>2.1648</v>
      </c>
      <c r="U3441" s="0" t="n">
        <v>2.8694</v>
      </c>
      <c r="V3441" s="2" t="n">
        <v>1.8934</v>
      </c>
      <c r="W3441" s="2" t="n">
        <v>1660.9</v>
      </c>
      <c r="X3441" s="2" t="n">
        <v>31.449</v>
      </c>
      <c r="Y3441" s="2" t="n">
        <v>0</v>
      </c>
    </row>
    <row r="3442" customFormat="false" ht="12.75" hidden="false" customHeight="false" outlineLevel="0" collapsed="false">
      <c r="B3442" s="0" t="n">
        <v>12.341</v>
      </c>
      <c r="C3442" s="0" t="n">
        <v>12.23</v>
      </c>
      <c r="D3442" s="0" t="n">
        <v>17.3808</v>
      </c>
      <c r="E3442" s="0" t="n">
        <v>17.3543</v>
      </c>
      <c r="F3442" s="0" t="n">
        <v>4.431428</v>
      </c>
      <c r="G3442" s="0" t="n">
        <v>4.428686</v>
      </c>
      <c r="H3442" s="0" t="n">
        <v>34.1619</v>
      </c>
      <c r="I3442" s="0" t="n">
        <v>34.1606</v>
      </c>
      <c r="J3442" s="0" t="n">
        <v>7.979</v>
      </c>
      <c r="K3442" s="0" t="n">
        <v>6.94008</v>
      </c>
      <c r="L3442" s="0" t="n">
        <v>88.90765</v>
      </c>
      <c r="M3442" s="0" t="n">
        <v>-0.0327</v>
      </c>
      <c r="N3442" s="0" t="n">
        <v>0</v>
      </c>
      <c r="O3442" s="0" t="n">
        <v>54.0991</v>
      </c>
      <c r="P3442" s="0" t="n">
        <v>6.11756</v>
      </c>
      <c r="Q3442" s="0" t="n">
        <v>0.03635</v>
      </c>
      <c r="R3442" s="0" t="n">
        <v>0</v>
      </c>
      <c r="S3442" s="0" t="n">
        <v>0</v>
      </c>
      <c r="T3442" s="0" t="n">
        <v>2.1648</v>
      </c>
      <c r="U3442" s="0" t="n">
        <v>2.8694</v>
      </c>
      <c r="V3442" s="2" t="n">
        <v>1.8961</v>
      </c>
      <c r="W3442" s="2" t="n">
        <v>1653.8</v>
      </c>
      <c r="X3442" s="2" t="n">
        <v>31.359</v>
      </c>
      <c r="Y3442" s="2" t="n">
        <v>0</v>
      </c>
    </row>
    <row r="3443" customFormat="false" ht="12.75" hidden="false" customHeight="false" outlineLevel="0" collapsed="false">
      <c r="B3443" s="0" t="n">
        <v>12.33</v>
      </c>
      <c r="C3443" s="0" t="n">
        <v>12.22</v>
      </c>
      <c r="D3443" s="0" t="n">
        <v>17.3804</v>
      </c>
      <c r="E3443" s="0" t="n">
        <v>17.3521</v>
      </c>
      <c r="F3443" s="0" t="n">
        <v>4.431435</v>
      </c>
      <c r="G3443" s="0" t="n">
        <v>4.428647</v>
      </c>
      <c r="H3443" s="0" t="n">
        <v>34.1623</v>
      </c>
      <c r="I3443" s="0" t="n">
        <v>34.1622</v>
      </c>
      <c r="J3443" s="0" t="n">
        <v>7.979</v>
      </c>
      <c r="K3443" s="0" t="n">
        <v>6.94038</v>
      </c>
      <c r="L3443" s="0" t="n">
        <v>88.91099</v>
      </c>
      <c r="M3443" s="0" t="n">
        <v>-0.0327</v>
      </c>
      <c r="N3443" s="0" t="n">
        <v>0</v>
      </c>
      <c r="O3443" s="0" t="n">
        <v>54.0991</v>
      </c>
      <c r="P3443" s="0" t="n">
        <v>6.11756</v>
      </c>
      <c r="Q3443" s="0" t="n">
        <v>0.03637</v>
      </c>
      <c r="R3443" s="0" t="n">
        <v>0</v>
      </c>
      <c r="S3443" s="0" t="n">
        <v>0</v>
      </c>
      <c r="T3443" s="0" t="n">
        <v>2.1648</v>
      </c>
      <c r="U3443" s="0" t="n">
        <v>2.8694</v>
      </c>
      <c r="V3443" s="2" t="n">
        <v>1.8989</v>
      </c>
      <c r="W3443" s="2" t="n">
        <v>1646.7</v>
      </c>
      <c r="X3443" s="2" t="n">
        <v>31.269</v>
      </c>
      <c r="Y3443" s="2" t="n">
        <v>0</v>
      </c>
    </row>
    <row r="3444" customFormat="false" ht="12.75" hidden="false" customHeight="false" outlineLevel="0" collapsed="false">
      <c r="B3444" s="0" t="n">
        <v>12.321</v>
      </c>
      <c r="C3444" s="0" t="n">
        <v>12.211</v>
      </c>
      <c r="D3444" s="0" t="n">
        <v>17.3802</v>
      </c>
      <c r="E3444" s="0" t="n">
        <v>17.35</v>
      </c>
      <c r="F3444" s="0" t="n">
        <v>4.431463</v>
      </c>
      <c r="G3444" s="0" t="n">
        <v>4.428647</v>
      </c>
      <c r="H3444" s="0" t="n">
        <v>34.1628</v>
      </c>
      <c r="I3444" s="0" t="n">
        <v>34.1639</v>
      </c>
      <c r="J3444" s="0" t="n">
        <v>7.979</v>
      </c>
      <c r="K3444" s="0" t="n">
        <v>6.94068</v>
      </c>
      <c r="L3444" s="0" t="n">
        <v>88.91475</v>
      </c>
      <c r="M3444" s="0" t="n">
        <v>-0.0327</v>
      </c>
      <c r="N3444" s="0" t="n">
        <v>0</v>
      </c>
      <c r="O3444" s="0" t="n">
        <v>54.0991</v>
      </c>
      <c r="P3444" s="0" t="n">
        <v>6.11756</v>
      </c>
      <c r="Q3444" s="0" t="n">
        <v>0.03638</v>
      </c>
      <c r="R3444" s="0" t="n">
        <v>0</v>
      </c>
      <c r="S3444" s="0" t="n">
        <v>0</v>
      </c>
      <c r="T3444" s="0" t="n">
        <v>2.1648</v>
      </c>
      <c r="U3444" s="0" t="n">
        <v>2.8694</v>
      </c>
      <c r="V3444" s="2" t="n">
        <v>1.9017</v>
      </c>
      <c r="W3444" s="2" t="n">
        <v>1639.6</v>
      </c>
      <c r="X3444" s="2" t="n">
        <v>31.179</v>
      </c>
      <c r="Y3444" s="2" t="n">
        <v>0</v>
      </c>
    </row>
    <row r="3445" customFormat="false" ht="12.75" hidden="false" customHeight="false" outlineLevel="0" collapsed="false">
      <c r="B3445" s="0" t="n">
        <v>12.302</v>
      </c>
      <c r="C3445" s="0" t="n">
        <v>12.192</v>
      </c>
      <c r="D3445" s="0" t="n">
        <v>17.3802</v>
      </c>
      <c r="E3445" s="0" t="n">
        <v>17.3483</v>
      </c>
      <c r="F3445" s="0" t="n">
        <v>4.431442</v>
      </c>
      <c r="G3445" s="0" t="n">
        <v>4.42857</v>
      </c>
      <c r="H3445" s="0" t="n">
        <v>34.1625</v>
      </c>
      <c r="I3445" s="0" t="n">
        <v>34.1647</v>
      </c>
      <c r="J3445" s="0" t="n">
        <v>7.979</v>
      </c>
      <c r="K3445" s="0" t="n">
        <v>6.94058</v>
      </c>
      <c r="L3445" s="0" t="n">
        <v>88.91347</v>
      </c>
      <c r="M3445" s="0" t="n">
        <v>-0.0327</v>
      </c>
      <c r="N3445" s="0" t="n">
        <v>0</v>
      </c>
      <c r="O3445" s="0" t="n">
        <v>54.0991</v>
      </c>
      <c r="P3445" s="0" t="n">
        <v>6.11756</v>
      </c>
      <c r="Q3445" s="0" t="n">
        <v>0.03639</v>
      </c>
      <c r="R3445" s="0" t="n">
        <v>0</v>
      </c>
      <c r="S3445" s="0" t="n">
        <v>0</v>
      </c>
      <c r="T3445" s="0" t="n">
        <v>2.1648</v>
      </c>
      <c r="U3445" s="0" t="n">
        <v>2.8694</v>
      </c>
      <c r="V3445" s="2" t="n">
        <v>1.899</v>
      </c>
      <c r="W3445" s="2" t="n">
        <v>1632.5</v>
      </c>
      <c r="X3445" s="2" t="n">
        <v>31</v>
      </c>
      <c r="Y3445" s="2" t="n">
        <v>0</v>
      </c>
    </row>
    <row r="3446" customFormat="false" ht="12.75" hidden="false" customHeight="false" outlineLevel="0" collapsed="false">
      <c r="B3446" s="0" t="n">
        <v>12.293</v>
      </c>
      <c r="C3446" s="0" t="n">
        <v>12.183</v>
      </c>
      <c r="D3446" s="0" t="n">
        <v>17.3803</v>
      </c>
      <c r="E3446" s="0" t="n">
        <v>17.3461</v>
      </c>
      <c r="F3446" s="0" t="n">
        <v>4.431407</v>
      </c>
      <c r="G3446" s="0" t="n">
        <v>4.428532</v>
      </c>
      <c r="H3446" s="0" t="n">
        <v>34.1622</v>
      </c>
      <c r="I3446" s="0" t="n">
        <v>34.1663</v>
      </c>
      <c r="J3446" s="0" t="n">
        <v>7.979</v>
      </c>
      <c r="K3446" s="0" t="n">
        <v>6.94093</v>
      </c>
      <c r="L3446" s="0" t="n">
        <v>88.91783</v>
      </c>
      <c r="M3446" s="0" t="n">
        <v>-0.0327</v>
      </c>
      <c r="N3446" s="0" t="n">
        <v>0</v>
      </c>
      <c r="O3446" s="0" t="n">
        <v>54.0991</v>
      </c>
      <c r="P3446" s="0" t="n">
        <v>6.11756</v>
      </c>
      <c r="Q3446" s="0" t="n">
        <v>0.0364</v>
      </c>
      <c r="R3446" s="0" t="n">
        <v>0</v>
      </c>
      <c r="S3446" s="0" t="n">
        <v>0</v>
      </c>
      <c r="T3446" s="0" t="n">
        <v>2.1648</v>
      </c>
      <c r="U3446" s="0" t="n">
        <v>2.8694</v>
      </c>
      <c r="V3446" s="2" t="n">
        <v>1.8998</v>
      </c>
      <c r="W3446" s="2" t="n">
        <v>1627.1</v>
      </c>
      <c r="X3446" s="2" t="n">
        <v>30.911</v>
      </c>
      <c r="Y3446" s="2" t="n">
        <v>0</v>
      </c>
    </row>
    <row r="3447" customFormat="false" ht="12.75" hidden="false" customHeight="false" outlineLevel="0" collapsed="false">
      <c r="B3447" s="0" t="n">
        <v>12.283</v>
      </c>
      <c r="C3447" s="0" t="n">
        <v>12.172</v>
      </c>
      <c r="D3447" s="0" t="n">
        <v>17.3805</v>
      </c>
      <c r="E3447" s="0" t="n">
        <v>17.344</v>
      </c>
      <c r="F3447" s="0" t="n">
        <v>4.431442</v>
      </c>
      <c r="G3447" s="0" t="n">
        <v>4.428532</v>
      </c>
      <c r="H3447" s="0" t="n">
        <v>34.1623</v>
      </c>
      <c r="I3447" s="0" t="n">
        <v>34.168</v>
      </c>
      <c r="J3447" s="0" t="n">
        <v>7.979</v>
      </c>
      <c r="K3447" s="0" t="n">
        <v>6.94675</v>
      </c>
      <c r="L3447" s="0" t="n">
        <v>88.99275</v>
      </c>
      <c r="M3447" s="0" t="n">
        <v>-0.0327</v>
      </c>
      <c r="N3447" s="0" t="n">
        <v>0</v>
      </c>
      <c r="O3447" s="0" t="n">
        <v>54.0991</v>
      </c>
      <c r="P3447" s="0" t="n">
        <v>6.11756</v>
      </c>
      <c r="Q3447" s="0" t="n">
        <v>0.03641</v>
      </c>
      <c r="R3447" s="0" t="n">
        <v>0</v>
      </c>
      <c r="S3447" s="0" t="n">
        <v>0</v>
      </c>
      <c r="T3447" s="0" t="n">
        <v>2.1661</v>
      </c>
      <c r="U3447" s="0" t="n">
        <v>2.8694</v>
      </c>
      <c r="V3447" s="2" t="n">
        <v>1.8993</v>
      </c>
      <c r="W3447" s="2" t="n">
        <v>1618.2</v>
      </c>
      <c r="X3447" s="2" t="n">
        <v>30.734</v>
      </c>
      <c r="Y3447" s="2" t="n">
        <v>0</v>
      </c>
    </row>
    <row r="3448" customFormat="false" ht="12.75" hidden="false" customHeight="false" outlineLevel="0" collapsed="false">
      <c r="B3448" s="0" t="n">
        <v>12.265</v>
      </c>
      <c r="C3448" s="0" t="n">
        <v>12.155</v>
      </c>
      <c r="D3448" s="0" t="n">
        <v>17.3806</v>
      </c>
      <c r="E3448" s="0" t="n">
        <v>17.3422</v>
      </c>
      <c r="F3448" s="0" t="n">
        <v>4.431421</v>
      </c>
      <c r="G3448" s="0" t="n">
        <v>4.42857</v>
      </c>
      <c r="H3448" s="0" t="n">
        <v>34.1621</v>
      </c>
      <c r="I3448" s="0" t="n">
        <v>34.1699</v>
      </c>
      <c r="J3448" s="0" t="n">
        <v>7.979</v>
      </c>
      <c r="K3448" s="0" t="n">
        <v>6.94753</v>
      </c>
      <c r="L3448" s="0" t="n">
        <v>89.00276</v>
      </c>
      <c r="M3448" s="0" t="n">
        <v>-0.0327</v>
      </c>
      <c r="N3448" s="0" t="n">
        <v>0</v>
      </c>
      <c r="O3448" s="0" t="n">
        <v>54.0991</v>
      </c>
      <c r="P3448" s="0" t="n">
        <v>6.11756</v>
      </c>
      <c r="Q3448" s="0" t="n">
        <v>0.03642</v>
      </c>
      <c r="R3448" s="0" t="n">
        <v>0</v>
      </c>
      <c r="S3448" s="0" t="n">
        <v>0</v>
      </c>
      <c r="T3448" s="0" t="n">
        <v>2.1661</v>
      </c>
      <c r="U3448" s="0" t="n">
        <v>2.8694</v>
      </c>
      <c r="V3448" s="2" t="n">
        <v>1.9022</v>
      </c>
      <c r="W3448" s="2" t="n">
        <v>1611.1</v>
      </c>
      <c r="X3448" s="2" t="n">
        <v>30.646</v>
      </c>
      <c r="Y3448" s="2" t="n">
        <v>0</v>
      </c>
    </row>
    <row r="3449" customFormat="false" ht="12.75" hidden="false" customHeight="false" outlineLevel="0" collapsed="false">
      <c r="B3449" s="0" t="n">
        <v>12.254</v>
      </c>
      <c r="C3449" s="0" t="n">
        <v>12.144</v>
      </c>
      <c r="D3449" s="0" t="n">
        <v>17.3808</v>
      </c>
      <c r="E3449" s="0" t="n">
        <v>17.3406</v>
      </c>
      <c r="F3449" s="0" t="n">
        <v>4.431394</v>
      </c>
      <c r="G3449" s="0" t="n">
        <v>4.42857</v>
      </c>
      <c r="H3449" s="0" t="n">
        <v>34.1616</v>
      </c>
      <c r="I3449" s="0" t="n">
        <v>34.1712</v>
      </c>
      <c r="J3449" s="0" t="n">
        <v>7.979</v>
      </c>
      <c r="K3449" s="0" t="n">
        <v>6.94284</v>
      </c>
      <c r="L3449" s="0" t="n">
        <v>88.94289</v>
      </c>
      <c r="M3449" s="0" t="n">
        <v>-0.0327</v>
      </c>
      <c r="N3449" s="0" t="n">
        <v>0</v>
      </c>
      <c r="O3449" s="0" t="n">
        <v>54.0991</v>
      </c>
      <c r="P3449" s="0" t="n">
        <v>6.11756</v>
      </c>
      <c r="Q3449" s="0" t="n">
        <v>0.03644</v>
      </c>
      <c r="R3449" s="0" t="n">
        <v>0</v>
      </c>
      <c r="S3449" s="0" t="n">
        <v>0</v>
      </c>
      <c r="T3449" s="0" t="n">
        <v>2.1648</v>
      </c>
      <c r="U3449" s="0" t="n">
        <v>2.8694</v>
      </c>
      <c r="V3449" s="2" t="n">
        <v>1.9051</v>
      </c>
      <c r="W3449" s="2" t="n">
        <v>1604</v>
      </c>
      <c r="X3449" s="2" t="n">
        <v>30.558</v>
      </c>
      <c r="Y3449" s="2" t="n">
        <v>0</v>
      </c>
    </row>
    <row r="3450" customFormat="false" ht="12.75" hidden="false" customHeight="false" outlineLevel="0" collapsed="false">
      <c r="B3450" s="0" t="n">
        <v>12.235</v>
      </c>
      <c r="C3450" s="0" t="n">
        <v>12.125</v>
      </c>
      <c r="D3450" s="0" t="n">
        <v>17.3809</v>
      </c>
      <c r="E3450" s="0" t="n">
        <v>17.3389</v>
      </c>
      <c r="F3450" s="0" t="n">
        <v>4.431394</v>
      </c>
      <c r="G3450" s="0" t="n">
        <v>4.42857</v>
      </c>
      <c r="H3450" s="0" t="n">
        <v>34.1616</v>
      </c>
      <c r="I3450" s="0" t="n">
        <v>34.1727</v>
      </c>
      <c r="J3450" s="0" t="n">
        <v>7.979</v>
      </c>
      <c r="K3450" s="0" t="n">
        <v>6.94874</v>
      </c>
      <c r="L3450" s="0" t="n">
        <v>89.01857</v>
      </c>
      <c r="M3450" s="0" t="n">
        <v>-0.0327</v>
      </c>
      <c r="N3450" s="0" t="n">
        <v>0</v>
      </c>
      <c r="O3450" s="0" t="n">
        <v>54.0991</v>
      </c>
      <c r="P3450" s="0" t="n">
        <v>6.11756</v>
      </c>
      <c r="Q3450" s="0" t="n">
        <v>0.03645</v>
      </c>
      <c r="R3450" s="0" t="n">
        <v>0</v>
      </c>
      <c r="S3450" s="0" t="n">
        <v>0</v>
      </c>
      <c r="T3450" s="0" t="n">
        <v>2.1661</v>
      </c>
      <c r="U3450" s="0" t="n">
        <v>2.8694</v>
      </c>
      <c r="V3450" s="2" t="n">
        <v>1.9005</v>
      </c>
      <c r="W3450" s="2" t="n">
        <v>1598.6</v>
      </c>
      <c r="X3450" s="2" t="n">
        <v>30.383</v>
      </c>
      <c r="Y3450" s="2" t="n">
        <v>0</v>
      </c>
    </row>
    <row r="3451" customFormat="false" ht="12.75" hidden="false" customHeight="false" outlineLevel="0" collapsed="false">
      <c r="B3451" s="0" t="n">
        <v>12.226</v>
      </c>
      <c r="C3451" s="0" t="n">
        <v>12.116</v>
      </c>
      <c r="D3451" s="0" t="n">
        <v>17.381</v>
      </c>
      <c r="E3451" s="0" t="n">
        <v>17.3374</v>
      </c>
      <c r="F3451" s="0" t="n">
        <v>4.431394</v>
      </c>
      <c r="G3451" s="0" t="n">
        <v>4.428609</v>
      </c>
      <c r="H3451" s="0" t="n">
        <v>34.1615</v>
      </c>
      <c r="I3451" s="0" t="n">
        <v>34.1743</v>
      </c>
      <c r="J3451" s="0" t="n">
        <v>7.979</v>
      </c>
      <c r="K3451" s="0" t="n">
        <v>6.94411</v>
      </c>
      <c r="L3451" s="0" t="n">
        <v>88.95937</v>
      </c>
      <c r="M3451" s="0" t="n">
        <v>-0.0327</v>
      </c>
      <c r="N3451" s="0" t="n">
        <v>0</v>
      </c>
      <c r="O3451" s="0" t="n">
        <v>54.0991</v>
      </c>
      <c r="P3451" s="0" t="n">
        <v>6.11756</v>
      </c>
      <c r="Q3451" s="0" t="n">
        <v>0.03646</v>
      </c>
      <c r="R3451" s="0" t="n">
        <v>0</v>
      </c>
      <c r="S3451" s="0" t="n">
        <v>0</v>
      </c>
      <c r="T3451" s="0" t="n">
        <v>2.1648</v>
      </c>
      <c r="U3451" s="0" t="n">
        <v>2.8694</v>
      </c>
      <c r="V3451" s="2" t="n">
        <v>1.9014</v>
      </c>
      <c r="W3451" s="2" t="n">
        <v>1593.3</v>
      </c>
      <c r="X3451" s="2" t="n">
        <v>30.295</v>
      </c>
      <c r="Y3451" s="2" t="n">
        <v>0</v>
      </c>
    </row>
    <row r="3452" customFormat="false" ht="12.75" hidden="false" customHeight="false" outlineLevel="0" collapsed="false">
      <c r="B3452" s="0" t="n">
        <v>12.207</v>
      </c>
      <c r="C3452" s="0" t="n">
        <v>12.097</v>
      </c>
      <c r="D3452" s="0" t="n">
        <v>17.3815</v>
      </c>
      <c r="E3452" s="0" t="n">
        <v>17.3363</v>
      </c>
      <c r="F3452" s="0" t="n">
        <v>4.431394</v>
      </c>
      <c r="G3452" s="0" t="n">
        <v>4.428609</v>
      </c>
      <c r="H3452" s="0" t="n">
        <v>34.1611</v>
      </c>
      <c r="I3452" s="0" t="n">
        <v>34.1752</v>
      </c>
      <c r="J3452" s="0" t="n">
        <v>7.979</v>
      </c>
      <c r="K3452" s="0" t="n">
        <v>6.95001</v>
      </c>
      <c r="L3452" s="0" t="n">
        <v>89.03565</v>
      </c>
      <c r="M3452" s="0" t="n">
        <v>-0.0327</v>
      </c>
      <c r="N3452" s="0" t="n">
        <v>0</v>
      </c>
      <c r="O3452" s="0" t="n">
        <v>54.0991</v>
      </c>
      <c r="P3452" s="0" t="n">
        <v>6.11756</v>
      </c>
      <c r="Q3452" s="0" t="n">
        <v>0.03647</v>
      </c>
      <c r="R3452" s="0" t="n">
        <v>0</v>
      </c>
      <c r="S3452" s="0" t="n">
        <v>0</v>
      </c>
      <c r="T3452" s="0" t="n">
        <v>2.1661</v>
      </c>
      <c r="U3452" s="0" t="n">
        <v>2.8694</v>
      </c>
      <c r="V3452" s="2" t="n">
        <v>1.8969</v>
      </c>
      <c r="W3452" s="2" t="n">
        <v>1588</v>
      </c>
      <c r="X3452" s="2" t="n">
        <v>30.122</v>
      </c>
      <c r="Y3452" s="2" t="n">
        <v>0</v>
      </c>
    </row>
    <row r="3453" customFormat="false" ht="12.75" hidden="false" customHeight="false" outlineLevel="0" collapsed="false">
      <c r="B3453" s="0" t="n">
        <v>12.198</v>
      </c>
      <c r="C3453" s="0" t="n">
        <v>12.088</v>
      </c>
      <c r="D3453" s="0" t="n">
        <v>17.3821</v>
      </c>
      <c r="E3453" s="0" t="n">
        <v>17.3351</v>
      </c>
      <c r="F3453" s="0" t="n">
        <v>4.431456</v>
      </c>
      <c r="G3453" s="0" t="n">
        <v>4.428609</v>
      </c>
      <c r="H3453" s="0" t="n">
        <v>34.1611</v>
      </c>
      <c r="I3453" s="0" t="n">
        <v>34.1762</v>
      </c>
      <c r="J3453" s="0" t="n">
        <v>7.979</v>
      </c>
      <c r="K3453" s="0" t="n">
        <v>6.94536</v>
      </c>
      <c r="L3453" s="0" t="n">
        <v>88.97703</v>
      </c>
      <c r="M3453" s="0" t="n">
        <v>-0.0327</v>
      </c>
      <c r="N3453" s="0" t="n">
        <v>0</v>
      </c>
      <c r="O3453" s="0" t="n">
        <v>54.0991</v>
      </c>
      <c r="P3453" s="0" t="n">
        <v>6.11756</v>
      </c>
      <c r="Q3453" s="0" t="n">
        <v>0.03648</v>
      </c>
      <c r="R3453" s="0" t="n">
        <v>0</v>
      </c>
      <c r="S3453" s="0" t="n">
        <v>0</v>
      </c>
      <c r="T3453" s="0" t="n">
        <v>2.1648</v>
      </c>
      <c r="U3453" s="0" t="n">
        <v>2.8694</v>
      </c>
      <c r="V3453" s="2" t="n">
        <v>1.8902</v>
      </c>
      <c r="W3453" s="2" t="n">
        <v>1584.4</v>
      </c>
      <c r="X3453" s="2" t="n">
        <v>29.949</v>
      </c>
      <c r="Y3453" s="2" t="n">
        <v>0</v>
      </c>
    </row>
    <row r="3454" customFormat="false" ht="12.75" hidden="false" customHeight="false" outlineLevel="0" collapsed="false">
      <c r="B3454" s="0" t="n">
        <v>12.178</v>
      </c>
      <c r="C3454" s="0" t="n">
        <v>12.069</v>
      </c>
      <c r="D3454" s="0" t="n">
        <v>17.3824</v>
      </c>
      <c r="E3454" s="0" t="n">
        <v>17.3341</v>
      </c>
      <c r="F3454" s="0" t="n">
        <v>4.43147</v>
      </c>
      <c r="G3454" s="0" t="n">
        <v>4.428686</v>
      </c>
      <c r="H3454" s="0" t="n">
        <v>34.161</v>
      </c>
      <c r="I3454" s="0" t="n">
        <v>34.1778</v>
      </c>
      <c r="J3454" s="0" t="n">
        <v>7.979</v>
      </c>
      <c r="K3454" s="0" t="n">
        <v>6.94544</v>
      </c>
      <c r="L3454" s="0" t="n">
        <v>88.97849</v>
      </c>
      <c r="M3454" s="0" t="n">
        <v>-0.0327</v>
      </c>
      <c r="N3454" s="0" t="n">
        <v>0</v>
      </c>
      <c r="O3454" s="0" t="n">
        <v>54.0991</v>
      </c>
      <c r="P3454" s="0" t="n">
        <v>6.11756</v>
      </c>
      <c r="Q3454" s="0" t="n">
        <v>0.03649</v>
      </c>
      <c r="R3454" s="0" t="n">
        <v>0</v>
      </c>
      <c r="S3454" s="0" t="n">
        <v>0</v>
      </c>
      <c r="T3454" s="0" t="n">
        <v>2.1648</v>
      </c>
      <c r="U3454" s="0" t="n">
        <v>2.8694</v>
      </c>
      <c r="V3454" s="2" t="n">
        <v>1.8912</v>
      </c>
      <c r="W3454" s="2" t="n">
        <v>1579.1</v>
      </c>
      <c r="X3454" s="2" t="n">
        <v>29.863</v>
      </c>
      <c r="Y3454" s="2" t="n">
        <v>0</v>
      </c>
    </row>
    <row r="3455" customFormat="false" ht="12.75" hidden="false" customHeight="false" outlineLevel="0" collapsed="false">
      <c r="B3455" s="0" t="n">
        <v>12.169</v>
      </c>
      <c r="C3455" s="0" t="n">
        <v>12.06</v>
      </c>
      <c r="D3455" s="0" t="n">
        <v>17.3824</v>
      </c>
      <c r="E3455" s="0" t="n">
        <v>17.3332</v>
      </c>
      <c r="F3455" s="0" t="n">
        <v>4.431421</v>
      </c>
      <c r="G3455" s="0" t="n">
        <v>4.428647</v>
      </c>
      <c r="H3455" s="0" t="n">
        <v>34.1606</v>
      </c>
      <c r="I3455" s="0" t="n">
        <v>34.1782</v>
      </c>
      <c r="J3455" s="0" t="n">
        <v>7.974</v>
      </c>
      <c r="K3455" s="0" t="n">
        <v>6.94518</v>
      </c>
      <c r="L3455" s="0" t="n">
        <v>88.97498</v>
      </c>
      <c r="M3455" s="0" t="n">
        <v>-0.0327</v>
      </c>
      <c r="N3455" s="0" t="n">
        <v>0</v>
      </c>
      <c r="O3455" s="0" t="n">
        <v>54.0991</v>
      </c>
      <c r="P3455" s="0" t="n">
        <v>6.11756</v>
      </c>
      <c r="Q3455" s="0" t="n">
        <v>0.0365</v>
      </c>
      <c r="R3455" s="0" t="n">
        <v>0</v>
      </c>
      <c r="S3455" s="0" t="n">
        <v>0</v>
      </c>
      <c r="T3455" s="0" t="n">
        <v>2.1648</v>
      </c>
      <c r="U3455" s="0" t="n">
        <v>2.8681</v>
      </c>
      <c r="V3455" s="2" t="n">
        <v>1.8846</v>
      </c>
      <c r="W3455" s="2" t="n">
        <v>1575.5</v>
      </c>
      <c r="X3455" s="2" t="n">
        <v>29.692</v>
      </c>
      <c r="Y3455" s="2" t="n">
        <v>0</v>
      </c>
    </row>
    <row r="3456" customFormat="false" ht="12.75" hidden="false" customHeight="false" outlineLevel="0" collapsed="false">
      <c r="B3456" s="0" t="n">
        <v>12.15</v>
      </c>
      <c r="C3456" s="0" t="n">
        <v>12.041</v>
      </c>
      <c r="D3456" s="0" t="n">
        <v>17.3828</v>
      </c>
      <c r="E3456" s="0" t="n">
        <v>17.3326</v>
      </c>
      <c r="F3456" s="0" t="n">
        <v>4.431394</v>
      </c>
      <c r="G3456" s="0" t="n">
        <v>4.428686</v>
      </c>
      <c r="H3456" s="0" t="n">
        <v>34.16</v>
      </c>
      <c r="I3456" s="0" t="n">
        <v>34.1791</v>
      </c>
      <c r="J3456" s="0" t="n">
        <v>7.979</v>
      </c>
      <c r="K3456" s="0" t="n">
        <v>6.9457</v>
      </c>
      <c r="L3456" s="0" t="n">
        <v>88.98196</v>
      </c>
      <c r="M3456" s="0" t="n">
        <v>-0.0327</v>
      </c>
      <c r="N3456" s="0" t="n">
        <v>0</v>
      </c>
      <c r="O3456" s="0" t="n">
        <v>54.0991</v>
      </c>
      <c r="P3456" s="0" t="n">
        <v>6.11756</v>
      </c>
      <c r="Q3456" s="0" t="n">
        <v>0.03652</v>
      </c>
      <c r="R3456" s="0" t="n">
        <v>0</v>
      </c>
      <c r="S3456" s="0" t="n">
        <v>0</v>
      </c>
      <c r="T3456" s="0" t="n">
        <v>2.1648</v>
      </c>
      <c r="U3456" s="0" t="n">
        <v>2.8694</v>
      </c>
      <c r="V3456" s="2" t="n">
        <v>1.8834</v>
      </c>
      <c r="W3456" s="2" t="n">
        <v>1571.9</v>
      </c>
      <c r="X3456" s="2" t="n">
        <v>29.606</v>
      </c>
      <c r="Y3456" s="2" t="n">
        <v>0</v>
      </c>
    </row>
    <row r="3457" customFormat="false" ht="12.75" hidden="false" customHeight="false" outlineLevel="0" collapsed="false">
      <c r="B3457" s="0" t="n">
        <v>12.131</v>
      </c>
      <c r="C3457" s="0" t="n">
        <v>12.022</v>
      </c>
      <c r="D3457" s="0" t="n">
        <v>17.3822</v>
      </c>
      <c r="E3457" s="0" t="n">
        <v>17.3321</v>
      </c>
      <c r="F3457" s="0" t="n">
        <v>4.431394</v>
      </c>
      <c r="G3457" s="0" t="n">
        <v>4.428724</v>
      </c>
      <c r="H3457" s="0" t="n">
        <v>34.1605</v>
      </c>
      <c r="I3457" s="0" t="n">
        <v>34.1798</v>
      </c>
      <c r="J3457" s="0" t="n">
        <v>7.979</v>
      </c>
      <c r="K3457" s="0" t="n">
        <v>6.94634</v>
      </c>
      <c r="L3457" s="0" t="n">
        <v>88.98947</v>
      </c>
      <c r="M3457" s="0" t="n">
        <v>-0.0327</v>
      </c>
      <c r="N3457" s="0" t="n">
        <v>0</v>
      </c>
      <c r="O3457" s="0" t="n">
        <v>54.0991</v>
      </c>
      <c r="P3457" s="0" t="n">
        <v>6.11756</v>
      </c>
      <c r="Q3457" s="0" t="n">
        <v>0.03653</v>
      </c>
      <c r="R3457" s="0" t="n">
        <v>0</v>
      </c>
      <c r="S3457" s="0" t="n">
        <v>0</v>
      </c>
      <c r="T3457" s="0" t="n">
        <v>2.1648</v>
      </c>
      <c r="U3457" s="0" t="n">
        <v>2.8694</v>
      </c>
      <c r="V3457" s="2" t="n">
        <v>1.8769</v>
      </c>
      <c r="W3457" s="2" t="n">
        <v>1568.4</v>
      </c>
      <c r="X3457" s="2" t="n">
        <v>29.436</v>
      </c>
      <c r="Y3457" s="2" t="n">
        <v>0</v>
      </c>
    </row>
    <row r="3458" customFormat="false" ht="12.75" hidden="false" customHeight="false" outlineLevel="0" collapsed="false">
      <c r="B3458" s="0" t="n">
        <v>12.111</v>
      </c>
      <c r="C3458" s="0" t="n">
        <v>12.003</v>
      </c>
      <c r="D3458" s="0" t="n">
        <v>17.3828</v>
      </c>
      <c r="E3458" s="0" t="n">
        <v>17.3312</v>
      </c>
      <c r="F3458" s="0" t="n">
        <v>4.431421</v>
      </c>
      <c r="G3458" s="0" t="n">
        <v>4.428686</v>
      </c>
      <c r="H3458" s="0" t="n">
        <v>34.1603</v>
      </c>
      <c r="I3458" s="0" t="n">
        <v>34.1802</v>
      </c>
      <c r="J3458" s="0" t="n">
        <v>7.979</v>
      </c>
      <c r="K3458" s="0" t="n">
        <v>6.94605</v>
      </c>
      <c r="L3458" s="0" t="n">
        <v>88.98664</v>
      </c>
      <c r="M3458" s="0" t="n">
        <v>-0.0327</v>
      </c>
      <c r="N3458" s="0" t="n">
        <v>0</v>
      </c>
      <c r="O3458" s="0" t="n">
        <v>54.0991</v>
      </c>
      <c r="P3458" s="0" t="n">
        <v>6.11756</v>
      </c>
      <c r="Q3458" s="0" t="n">
        <v>0.03654</v>
      </c>
      <c r="R3458" s="0" t="n">
        <v>0</v>
      </c>
      <c r="S3458" s="0" t="n">
        <v>0</v>
      </c>
      <c r="T3458" s="0" t="n">
        <v>2.1648</v>
      </c>
      <c r="U3458" s="0" t="n">
        <v>2.8694</v>
      </c>
      <c r="V3458" s="2" t="n">
        <v>1.8757</v>
      </c>
      <c r="W3458" s="2" t="n">
        <v>1564.8</v>
      </c>
      <c r="X3458" s="2" t="n">
        <v>29.352</v>
      </c>
      <c r="Y3458" s="2" t="n">
        <v>0</v>
      </c>
    </row>
    <row r="3459" customFormat="false" ht="12.75" hidden="false" customHeight="false" outlineLevel="0" collapsed="false">
      <c r="B3459" s="0" t="n">
        <v>12.102</v>
      </c>
      <c r="C3459" s="0" t="n">
        <v>11.994</v>
      </c>
      <c r="D3459" s="0" t="n">
        <v>17.3829</v>
      </c>
      <c r="E3459" s="0" t="n">
        <v>17.3309</v>
      </c>
      <c r="F3459" s="0" t="n">
        <v>4.431407</v>
      </c>
      <c r="G3459" s="0" t="n">
        <v>4.428763</v>
      </c>
      <c r="H3459" s="0" t="n">
        <v>34.1601</v>
      </c>
      <c r="I3459" s="0" t="n">
        <v>34.1812</v>
      </c>
      <c r="J3459" s="0" t="n">
        <v>7.979</v>
      </c>
      <c r="K3459" s="0" t="n">
        <v>6.94667</v>
      </c>
      <c r="L3459" s="0" t="n">
        <v>88.99461</v>
      </c>
      <c r="M3459" s="0" t="n">
        <v>-0.0327</v>
      </c>
      <c r="N3459" s="0" t="n">
        <v>0</v>
      </c>
      <c r="O3459" s="0" t="n">
        <v>54.0991</v>
      </c>
      <c r="P3459" s="0" t="n">
        <v>6.11756</v>
      </c>
      <c r="Q3459" s="0" t="n">
        <v>0.03655</v>
      </c>
      <c r="R3459" s="0" t="n">
        <v>0</v>
      </c>
      <c r="S3459" s="0" t="n">
        <v>0</v>
      </c>
      <c r="T3459" s="0" t="n">
        <v>2.1648</v>
      </c>
      <c r="U3459" s="0" t="n">
        <v>2.8694</v>
      </c>
      <c r="V3459" s="2" t="n">
        <v>1.8746</v>
      </c>
      <c r="W3459" s="2" t="n">
        <v>1561.3</v>
      </c>
      <c r="X3459" s="2" t="n">
        <v>29.267</v>
      </c>
      <c r="Y3459" s="2" t="n">
        <v>0</v>
      </c>
    </row>
    <row r="3460" customFormat="false" ht="12.75" hidden="false" customHeight="false" outlineLevel="0" collapsed="false">
      <c r="B3460" s="0" t="n">
        <v>12.083</v>
      </c>
      <c r="C3460" s="0" t="n">
        <v>11.975</v>
      </c>
      <c r="D3460" s="0" t="n">
        <v>17.3836</v>
      </c>
      <c r="E3460" s="0" t="n">
        <v>17.3307</v>
      </c>
      <c r="F3460" s="0" t="n">
        <v>4.431276</v>
      </c>
      <c r="G3460" s="0" t="n">
        <v>4.428763</v>
      </c>
      <c r="H3460" s="0" t="n">
        <v>34.1584</v>
      </c>
      <c r="I3460" s="0" t="n">
        <v>34.1813</v>
      </c>
      <c r="J3460" s="0" t="n">
        <v>7.979</v>
      </c>
      <c r="K3460" s="0" t="n">
        <v>6.94688</v>
      </c>
      <c r="L3460" s="0" t="n">
        <v>88.99752</v>
      </c>
      <c r="M3460" s="0" t="n">
        <v>-0.0327</v>
      </c>
      <c r="N3460" s="0" t="n">
        <v>0</v>
      </c>
      <c r="O3460" s="0" t="n">
        <v>54.0991</v>
      </c>
      <c r="P3460" s="0" t="n">
        <v>6.11756</v>
      </c>
      <c r="Q3460" s="0" t="n">
        <v>0.03656</v>
      </c>
      <c r="R3460" s="0" t="n">
        <v>0</v>
      </c>
      <c r="S3460" s="0" t="n">
        <v>0</v>
      </c>
      <c r="T3460" s="0" t="n">
        <v>2.1648</v>
      </c>
      <c r="U3460" s="0" t="n">
        <v>2.8694</v>
      </c>
      <c r="V3460" s="2" t="n">
        <v>1.8735</v>
      </c>
      <c r="W3460" s="2" t="n">
        <v>1557.7</v>
      </c>
      <c r="X3460" s="2" t="n">
        <v>29.183</v>
      </c>
      <c r="Y3460" s="2" t="n">
        <v>0</v>
      </c>
    </row>
    <row r="3461" customFormat="false" ht="12.75" hidden="false" customHeight="false" outlineLevel="0" collapsed="false">
      <c r="B3461" s="0" t="n">
        <v>12.054</v>
      </c>
      <c r="C3461" s="0" t="n">
        <v>11.946</v>
      </c>
      <c r="D3461" s="0" t="n">
        <v>17.384</v>
      </c>
      <c r="E3461" s="0" t="n">
        <v>17.3302</v>
      </c>
      <c r="F3461" s="0" t="n">
        <v>4.430938</v>
      </c>
      <c r="G3461" s="0" t="n">
        <v>4.42884</v>
      </c>
      <c r="H3461" s="0" t="n">
        <v>34.1551</v>
      </c>
      <c r="I3461" s="0" t="n">
        <v>34.1824</v>
      </c>
      <c r="J3461" s="0" t="n">
        <v>7.979</v>
      </c>
      <c r="K3461" s="0" t="n">
        <v>6.94761</v>
      </c>
      <c r="L3461" s="0" t="n">
        <v>89.00589</v>
      </c>
      <c r="M3461" s="0" t="n">
        <v>-0.0327</v>
      </c>
      <c r="N3461" s="0" t="n">
        <v>0</v>
      </c>
      <c r="O3461" s="0" t="n">
        <v>54.0991</v>
      </c>
      <c r="P3461" s="0" t="n">
        <v>6.11756</v>
      </c>
      <c r="Q3461" s="0" t="n">
        <v>0.03657</v>
      </c>
      <c r="R3461" s="0" t="n">
        <v>0</v>
      </c>
      <c r="S3461" s="0" t="n">
        <v>0</v>
      </c>
      <c r="T3461" s="0" t="n">
        <v>2.1648</v>
      </c>
      <c r="U3461" s="0" t="n">
        <v>2.8694</v>
      </c>
      <c r="V3461" s="2" t="n">
        <v>1.8702</v>
      </c>
      <c r="W3461" s="2" t="n">
        <v>1555.9</v>
      </c>
      <c r="X3461" s="2" t="n">
        <v>29.099</v>
      </c>
      <c r="Y3461" s="2" t="n">
        <v>0</v>
      </c>
    </row>
    <row r="3462" customFormat="false" ht="12.75" hidden="false" customHeight="false" outlineLevel="0" collapsed="false">
      <c r="B3462" s="0" t="n">
        <v>12.045</v>
      </c>
      <c r="C3462" s="0" t="n">
        <v>11.937</v>
      </c>
      <c r="D3462" s="0" t="n">
        <v>17.3841</v>
      </c>
      <c r="E3462" s="0" t="n">
        <v>17.33</v>
      </c>
      <c r="F3462" s="0" t="n">
        <v>4.431248</v>
      </c>
      <c r="G3462" s="0" t="n">
        <v>4.42884</v>
      </c>
      <c r="H3462" s="0" t="n">
        <v>34.1577</v>
      </c>
      <c r="I3462" s="0" t="n">
        <v>34.1826</v>
      </c>
      <c r="J3462" s="0" t="n">
        <v>7.979</v>
      </c>
      <c r="K3462" s="0" t="n">
        <v>6.94736</v>
      </c>
      <c r="L3462" s="0" t="n">
        <v>89.00428</v>
      </c>
      <c r="M3462" s="0" t="n">
        <v>-0.0327</v>
      </c>
      <c r="N3462" s="0" t="n">
        <v>0</v>
      </c>
      <c r="O3462" s="0" t="n">
        <v>54.0991</v>
      </c>
      <c r="P3462" s="0" t="n">
        <v>6.11756</v>
      </c>
      <c r="Q3462" s="0" t="n">
        <v>0.03659</v>
      </c>
      <c r="R3462" s="0" t="n">
        <v>0</v>
      </c>
      <c r="S3462" s="0" t="n">
        <v>0</v>
      </c>
      <c r="T3462" s="0" t="n">
        <v>2.1648</v>
      </c>
      <c r="U3462" s="0" t="n">
        <v>2.8694</v>
      </c>
      <c r="V3462" s="2" t="n">
        <v>1.8745</v>
      </c>
      <c r="W3462" s="2" t="n">
        <v>1552.4</v>
      </c>
      <c r="X3462" s="2" t="n">
        <v>29.099</v>
      </c>
      <c r="Y3462" s="2" t="n">
        <v>0</v>
      </c>
    </row>
    <row r="3463" customFormat="false" ht="12.75" hidden="false" customHeight="false" outlineLevel="0" collapsed="false">
      <c r="B3463" s="0" t="n">
        <v>12.027</v>
      </c>
      <c r="C3463" s="0" t="n">
        <v>11.92</v>
      </c>
      <c r="D3463" s="0" t="n">
        <v>17.3848</v>
      </c>
      <c r="E3463" s="0" t="n">
        <v>17.3295</v>
      </c>
      <c r="F3463" s="0" t="n">
        <v>4.431393</v>
      </c>
      <c r="G3463" s="0" t="n">
        <v>4.428802</v>
      </c>
      <c r="H3463" s="0" t="n">
        <v>34.1584</v>
      </c>
      <c r="I3463" s="0" t="n">
        <v>34.1827</v>
      </c>
      <c r="J3463" s="0" t="n">
        <v>7.979</v>
      </c>
      <c r="K3463" s="0" t="n">
        <v>6.9471</v>
      </c>
      <c r="L3463" s="0" t="n">
        <v>89.00251</v>
      </c>
      <c r="M3463" s="0" t="n">
        <v>-0.0327</v>
      </c>
      <c r="N3463" s="0" t="n">
        <v>0</v>
      </c>
      <c r="O3463" s="0" t="n">
        <v>54.0991</v>
      </c>
      <c r="P3463" s="0" t="n">
        <v>6.11754</v>
      </c>
      <c r="Q3463" s="0" t="n">
        <v>0.0366</v>
      </c>
      <c r="R3463" s="0" t="n">
        <v>0</v>
      </c>
      <c r="S3463" s="0" t="n">
        <v>0</v>
      </c>
      <c r="T3463" s="0" t="n">
        <v>2.1648</v>
      </c>
      <c r="U3463" s="0" t="n">
        <v>2.8694</v>
      </c>
      <c r="V3463" s="2" t="n">
        <v>1.8713</v>
      </c>
      <c r="W3463" s="2" t="n">
        <v>1550.6</v>
      </c>
      <c r="X3463" s="2" t="n">
        <v>29.016</v>
      </c>
      <c r="Y3463" s="2" t="n">
        <v>0</v>
      </c>
    </row>
    <row r="3464" customFormat="false" ht="12.75" hidden="false" customHeight="false" outlineLevel="0" collapsed="false">
      <c r="B3464" s="0" t="n">
        <v>12.007</v>
      </c>
      <c r="C3464" s="0" t="n">
        <v>11.899</v>
      </c>
      <c r="D3464" s="0" t="n">
        <v>17.3847</v>
      </c>
      <c r="E3464" s="0" t="n">
        <v>17.3295</v>
      </c>
      <c r="F3464" s="0" t="n">
        <v>4.431421</v>
      </c>
      <c r="G3464" s="0" t="n">
        <v>4.428802</v>
      </c>
      <c r="H3464" s="0" t="n">
        <v>34.1587</v>
      </c>
      <c r="I3464" s="0" t="n">
        <v>34.1827</v>
      </c>
      <c r="J3464" s="0" t="n">
        <v>7.979</v>
      </c>
      <c r="K3464" s="0" t="n">
        <v>6.94738</v>
      </c>
      <c r="L3464" s="0" t="n">
        <v>89.00612</v>
      </c>
      <c r="M3464" s="0" t="n">
        <v>-0.0327</v>
      </c>
      <c r="N3464" s="0" t="n">
        <v>0</v>
      </c>
      <c r="O3464" s="0" t="n">
        <v>54.0991</v>
      </c>
      <c r="P3464" s="0" t="n">
        <v>6.11754</v>
      </c>
      <c r="Q3464" s="0" t="n">
        <v>0.03661</v>
      </c>
      <c r="R3464" s="0" t="n">
        <v>0</v>
      </c>
      <c r="S3464" s="0" t="n">
        <v>0</v>
      </c>
      <c r="T3464" s="0" t="n">
        <v>2.1648</v>
      </c>
      <c r="U3464" s="0" t="n">
        <v>2.8694</v>
      </c>
      <c r="V3464" s="2" t="n">
        <v>1.8702</v>
      </c>
      <c r="W3464" s="2" t="n">
        <v>1547</v>
      </c>
      <c r="X3464" s="2" t="n">
        <v>28.932</v>
      </c>
      <c r="Y3464" s="2" t="n">
        <v>0</v>
      </c>
    </row>
    <row r="3465" customFormat="false" ht="12.75" hidden="false" customHeight="false" outlineLevel="0" collapsed="false">
      <c r="B3465" s="0" t="n">
        <v>11.987</v>
      </c>
      <c r="C3465" s="0" t="n">
        <v>11.88</v>
      </c>
      <c r="D3465" s="0" t="n">
        <v>17.3847</v>
      </c>
      <c r="E3465" s="0" t="n">
        <v>17.3292</v>
      </c>
      <c r="F3465" s="0" t="n">
        <v>4.431435</v>
      </c>
      <c r="G3465" s="0" t="n">
        <v>4.428802</v>
      </c>
      <c r="H3465" s="0" t="n">
        <v>34.1588</v>
      </c>
      <c r="I3465" s="0" t="n">
        <v>34.183</v>
      </c>
      <c r="J3465" s="0" t="n">
        <v>7.979</v>
      </c>
      <c r="K3465" s="0" t="n">
        <v>6.94726</v>
      </c>
      <c r="L3465" s="0" t="n">
        <v>89.00463</v>
      </c>
      <c r="M3465" s="0" t="n">
        <v>-0.0327</v>
      </c>
      <c r="N3465" s="0" t="n">
        <v>0</v>
      </c>
      <c r="O3465" s="0" t="n">
        <v>54.0991</v>
      </c>
      <c r="P3465" s="0" t="n">
        <v>6.11754</v>
      </c>
      <c r="Q3465" s="0" t="n">
        <v>0.03662</v>
      </c>
      <c r="R3465" s="0" t="n">
        <v>0</v>
      </c>
      <c r="S3465" s="0" t="n">
        <v>0</v>
      </c>
      <c r="T3465" s="0" t="n">
        <v>2.1648</v>
      </c>
      <c r="U3465" s="0" t="n">
        <v>2.8694</v>
      </c>
      <c r="V3465" s="2" t="n">
        <v>1.8724</v>
      </c>
      <c r="W3465" s="2" t="n">
        <v>1545.2</v>
      </c>
      <c r="X3465" s="2" t="n">
        <v>28.932</v>
      </c>
      <c r="Y3465" s="2" t="n">
        <v>0</v>
      </c>
    </row>
    <row r="3466" customFormat="false" ht="12.75" hidden="false" customHeight="false" outlineLevel="0" collapsed="false">
      <c r="B3466" s="0" t="n">
        <v>11.969</v>
      </c>
      <c r="C3466" s="0" t="n">
        <v>11.862</v>
      </c>
      <c r="D3466" s="0" t="n">
        <v>17.385</v>
      </c>
      <c r="E3466" s="0" t="n">
        <v>17.3293</v>
      </c>
      <c r="F3466" s="0" t="n">
        <v>4.431435</v>
      </c>
      <c r="G3466" s="0" t="n">
        <v>4.428802</v>
      </c>
      <c r="H3466" s="0" t="n">
        <v>34.1586</v>
      </c>
      <c r="I3466" s="0" t="n">
        <v>34.1829</v>
      </c>
      <c r="J3466" s="0" t="n">
        <v>7.979</v>
      </c>
      <c r="K3466" s="0" t="n">
        <v>6.94712</v>
      </c>
      <c r="L3466" s="0" t="n">
        <v>89.00313</v>
      </c>
      <c r="M3466" s="0" t="n">
        <v>-0.0327</v>
      </c>
      <c r="N3466" s="0" t="n">
        <v>0</v>
      </c>
      <c r="O3466" s="0" t="n">
        <v>54.0991</v>
      </c>
      <c r="P3466" s="0" t="n">
        <v>6.11754</v>
      </c>
      <c r="Q3466" s="0" t="n">
        <v>0.03663</v>
      </c>
      <c r="R3466" s="0" t="n">
        <v>0</v>
      </c>
      <c r="S3466" s="0" t="n">
        <v>0</v>
      </c>
      <c r="T3466" s="0" t="n">
        <v>2.1648</v>
      </c>
      <c r="U3466" s="0" t="n">
        <v>2.8694</v>
      </c>
      <c r="V3466" s="2" t="n">
        <v>1.8767</v>
      </c>
      <c r="W3466" s="2" t="n">
        <v>1541.7</v>
      </c>
      <c r="X3466" s="2" t="n">
        <v>28.932</v>
      </c>
      <c r="Y3466" s="2" t="n">
        <v>0</v>
      </c>
    </row>
    <row r="3467" customFormat="false" ht="12.75" hidden="false" customHeight="false" outlineLevel="0" collapsed="false">
      <c r="B3467" s="0" t="n">
        <v>11.95</v>
      </c>
      <c r="C3467" s="0" t="n">
        <v>11.843</v>
      </c>
      <c r="D3467" s="0" t="n">
        <v>17.3851</v>
      </c>
      <c r="E3467" s="0" t="n">
        <v>17.3292</v>
      </c>
      <c r="F3467" s="0" t="n">
        <v>4.431435</v>
      </c>
      <c r="G3467" s="0" t="n">
        <v>4.428763</v>
      </c>
      <c r="H3467" s="0" t="n">
        <v>34.1585</v>
      </c>
      <c r="I3467" s="0" t="n">
        <v>34.1827</v>
      </c>
      <c r="J3467" s="0" t="n">
        <v>7.979</v>
      </c>
      <c r="K3467" s="0" t="n">
        <v>6.94699</v>
      </c>
      <c r="L3467" s="0" t="n">
        <v>89.00163</v>
      </c>
      <c r="M3467" s="0" t="n">
        <v>-0.0327</v>
      </c>
      <c r="N3467" s="0" t="n">
        <v>0</v>
      </c>
      <c r="O3467" s="0" t="n">
        <v>54.0991</v>
      </c>
      <c r="P3467" s="0" t="n">
        <v>6.11754</v>
      </c>
      <c r="Q3467" s="0" t="n">
        <v>0.03664</v>
      </c>
      <c r="R3467" s="0" t="n">
        <v>0</v>
      </c>
      <c r="S3467" s="0" t="n">
        <v>0</v>
      </c>
      <c r="T3467" s="0" t="n">
        <v>2.1648</v>
      </c>
      <c r="U3467" s="0" t="n">
        <v>2.8694</v>
      </c>
      <c r="V3467" s="2" t="n">
        <v>1.8735</v>
      </c>
      <c r="W3467" s="2" t="n">
        <v>1539.9</v>
      </c>
      <c r="X3467" s="2" t="n">
        <v>28.849</v>
      </c>
      <c r="Y3467" s="2" t="n">
        <v>0</v>
      </c>
    </row>
    <row r="3468" customFormat="false" ht="12.75" hidden="false" customHeight="false" outlineLevel="0" collapsed="false">
      <c r="B3468" s="0" t="n">
        <v>11.931</v>
      </c>
      <c r="C3468" s="0" t="n">
        <v>11.824</v>
      </c>
      <c r="D3468" s="0" t="n">
        <v>17.385</v>
      </c>
      <c r="E3468" s="0" t="n">
        <v>17.3292</v>
      </c>
      <c r="F3468" s="0" t="n">
        <v>4.4314</v>
      </c>
      <c r="G3468" s="0" t="n">
        <v>4.428686</v>
      </c>
      <c r="H3468" s="0" t="n">
        <v>34.1583</v>
      </c>
      <c r="I3468" s="0" t="n">
        <v>34.182</v>
      </c>
      <c r="J3468" s="0" t="n">
        <v>7.979</v>
      </c>
      <c r="K3468" s="0" t="n">
        <v>6.9469</v>
      </c>
      <c r="L3468" s="0" t="n">
        <v>89.00015</v>
      </c>
      <c r="M3468" s="0" t="n">
        <v>-0.0327</v>
      </c>
      <c r="N3468" s="0" t="n">
        <v>0</v>
      </c>
      <c r="O3468" s="0" t="n">
        <v>54.0991</v>
      </c>
      <c r="P3468" s="0" t="n">
        <v>6.11754</v>
      </c>
      <c r="Q3468" s="0" t="n">
        <v>0.03666</v>
      </c>
      <c r="R3468" s="0" t="n">
        <v>0</v>
      </c>
      <c r="S3468" s="0" t="n">
        <v>0</v>
      </c>
      <c r="T3468" s="0" t="n">
        <v>2.1648</v>
      </c>
      <c r="U3468" s="0" t="n">
        <v>2.8694</v>
      </c>
      <c r="V3468" s="2" t="n">
        <v>1.8756</v>
      </c>
      <c r="W3468" s="2" t="n">
        <v>1538.1</v>
      </c>
      <c r="X3468" s="2" t="n">
        <v>28.849</v>
      </c>
      <c r="Y3468" s="2" t="n">
        <v>0</v>
      </c>
    </row>
    <row r="3469" customFormat="false" ht="12.75" hidden="false" customHeight="false" outlineLevel="0" collapsed="false">
      <c r="B3469" s="0" t="n">
        <v>11.911</v>
      </c>
      <c r="C3469" s="0" t="n">
        <v>11.805</v>
      </c>
      <c r="D3469" s="0" t="n">
        <v>17.3849</v>
      </c>
      <c r="E3469" s="0" t="n">
        <v>17.3293</v>
      </c>
      <c r="F3469" s="0" t="n">
        <v>4.431428</v>
      </c>
      <c r="G3469" s="0" t="n">
        <v>4.428647</v>
      </c>
      <c r="H3469" s="0" t="n">
        <v>34.1586</v>
      </c>
      <c r="I3469" s="0" t="n">
        <v>34.1816</v>
      </c>
      <c r="J3469" s="0" t="n">
        <v>7.979</v>
      </c>
      <c r="K3469" s="0" t="n">
        <v>6.94678</v>
      </c>
      <c r="L3469" s="0" t="n">
        <v>88.99867</v>
      </c>
      <c r="M3469" s="0" t="n">
        <v>-0.0327</v>
      </c>
      <c r="N3469" s="0" t="n">
        <v>0</v>
      </c>
      <c r="O3469" s="0" t="n">
        <v>54.0991</v>
      </c>
      <c r="P3469" s="0" t="n">
        <v>6.11754</v>
      </c>
      <c r="Q3469" s="0" t="n">
        <v>0.03667</v>
      </c>
      <c r="R3469" s="0" t="n">
        <v>0</v>
      </c>
      <c r="S3469" s="0" t="n">
        <v>0</v>
      </c>
      <c r="T3469" s="0" t="n">
        <v>2.1648</v>
      </c>
      <c r="U3469" s="0" t="n">
        <v>2.8694</v>
      </c>
      <c r="V3469" s="2" t="n">
        <v>1.8778</v>
      </c>
      <c r="W3469" s="2" t="n">
        <v>1536.3</v>
      </c>
      <c r="X3469" s="2" t="n">
        <v>28.849</v>
      </c>
      <c r="Y3469" s="2" t="n">
        <v>0</v>
      </c>
    </row>
    <row r="3470" customFormat="false" ht="12.75" hidden="false" customHeight="false" outlineLevel="0" collapsed="false">
      <c r="B3470" s="0" t="n">
        <v>11.892</v>
      </c>
      <c r="C3470" s="0" t="n">
        <v>11.785</v>
      </c>
      <c r="D3470" s="0" t="n">
        <v>17.385</v>
      </c>
      <c r="E3470" s="0" t="n">
        <v>17.3292</v>
      </c>
      <c r="F3470" s="0" t="n">
        <v>4.431442</v>
      </c>
      <c r="G3470" s="0" t="n">
        <v>4.42857</v>
      </c>
      <c r="H3470" s="0" t="n">
        <v>34.1587</v>
      </c>
      <c r="I3470" s="0" t="n">
        <v>34.181</v>
      </c>
      <c r="J3470" s="0" t="n">
        <v>7.979</v>
      </c>
      <c r="K3470" s="0" t="n">
        <v>6.94665</v>
      </c>
      <c r="L3470" s="0" t="n">
        <v>88.99717</v>
      </c>
      <c r="M3470" s="0" t="n">
        <v>-0.0327</v>
      </c>
      <c r="N3470" s="0" t="n">
        <v>0</v>
      </c>
      <c r="O3470" s="0" t="n">
        <v>54.0991</v>
      </c>
      <c r="P3470" s="0" t="n">
        <v>6.11754</v>
      </c>
      <c r="Q3470" s="0" t="n">
        <v>0.03668</v>
      </c>
      <c r="R3470" s="0" t="n">
        <v>0</v>
      </c>
      <c r="S3470" s="0" t="n">
        <v>0</v>
      </c>
      <c r="T3470" s="0" t="n">
        <v>2.1648</v>
      </c>
      <c r="U3470" s="0" t="n">
        <v>2.8694</v>
      </c>
      <c r="V3470" s="2" t="n">
        <v>1.88</v>
      </c>
      <c r="W3470" s="2" t="n">
        <v>1534.5</v>
      </c>
      <c r="X3470" s="2" t="n">
        <v>28.849</v>
      </c>
      <c r="Y3470" s="2" t="n">
        <v>0</v>
      </c>
    </row>
    <row r="3471" customFormat="false" ht="12.75" hidden="false" customHeight="false" outlineLevel="0" collapsed="false">
      <c r="B3471" s="0" t="n">
        <v>11.864</v>
      </c>
      <c r="C3471" s="0" t="n">
        <v>11.757</v>
      </c>
      <c r="D3471" s="0" t="n">
        <v>17.3851</v>
      </c>
      <c r="E3471" s="0" t="n">
        <v>17.3292</v>
      </c>
      <c r="F3471" s="0" t="n">
        <v>4.4314</v>
      </c>
      <c r="G3471" s="0" t="n">
        <v>4.428609</v>
      </c>
      <c r="H3471" s="0" t="n">
        <v>34.1582</v>
      </c>
      <c r="I3471" s="0" t="n">
        <v>34.1814</v>
      </c>
      <c r="J3471" s="0" t="n">
        <v>7.979</v>
      </c>
      <c r="K3471" s="0" t="n">
        <v>6.94653</v>
      </c>
      <c r="L3471" s="0" t="n">
        <v>88.99557</v>
      </c>
      <c r="M3471" s="0" t="n">
        <v>-0.0327</v>
      </c>
      <c r="N3471" s="0" t="n">
        <v>0</v>
      </c>
      <c r="O3471" s="0" t="n">
        <v>54.0991</v>
      </c>
      <c r="P3471" s="0" t="n">
        <v>6.11754</v>
      </c>
      <c r="Q3471" s="0" t="n">
        <v>0.03669</v>
      </c>
      <c r="R3471" s="0" t="n">
        <v>0</v>
      </c>
      <c r="S3471" s="0" t="n">
        <v>0</v>
      </c>
      <c r="T3471" s="0" t="n">
        <v>2.1648</v>
      </c>
      <c r="U3471" s="0" t="n">
        <v>2.8694</v>
      </c>
      <c r="V3471" s="2" t="n">
        <v>1.8767</v>
      </c>
      <c r="W3471" s="2" t="n">
        <v>1532.8</v>
      </c>
      <c r="X3471" s="2" t="n">
        <v>28.766</v>
      </c>
      <c r="Y3471" s="2" t="n">
        <v>0</v>
      </c>
    </row>
    <row r="3472" customFormat="false" ht="12.75" hidden="false" customHeight="false" outlineLevel="0" collapsed="false">
      <c r="B3472" s="0" t="n">
        <v>11.846</v>
      </c>
      <c r="C3472" s="0" t="n">
        <v>11.74</v>
      </c>
      <c r="D3472" s="0" t="n">
        <v>17.3851</v>
      </c>
      <c r="E3472" s="0" t="n">
        <v>17.3293</v>
      </c>
      <c r="F3472" s="0" t="n">
        <v>4.431428</v>
      </c>
      <c r="G3472" s="0" t="n">
        <v>4.42857</v>
      </c>
      <c r="H3472" s="0" t="n">
        <v>34.1585</v>
      </c>
      <c r="I3472" s="0" t="n">
        <v>34.1809</v>
      </c>
      <c r="J3472" s="0" t="n">
        <v>7.979</v>
      </c>
      <c r="K3472" s="0" t="n">
        <v>6.9464</v>
      </c>
      <c r="L3472" s="0" t="n">
        <v>88.99409</v>
      </c>
      <c r="M3472" s="0" t="n">
        <v>-0.0327</v>
      </c>
      <c r="N3472" s="0" t="n">
        <v>0</v>
      </c>
      <c r="O3472" s="0" t="n">
        <v>54.0991</v>
      </c>
      <c r="P3472" s="0" t="n">
        <v>6.11754</v>
      </c>
      <c r="Q3472" s="0" t="n">
        <v>0.0367</v>
      </c>
      <c r="R3472" s="0" t="n">
        <v>0</v>
      </c>
      <c r="S3472" s="0" t="n">
        <v>0</v>
      </c>
      <c r="T3472" s="0" t="n">
        <v>2.1648</v>
      </c>
      <c r="U3472" s="0" t="n">
        <v>2.8694</v>
      </c>
      <c r="V3472" s="2" t="n">
        <v>1.8811</v>
      </c>
      <c r="W3472" s="2" t="n">
        <v>1529.2</v>
      </c>
      <c r="X3472" s="2" t="n">
        <v>28.766</v>
      </c>
      <c r="Y3472" s="2" t="n">
        <v>0</v>
      </c>
    </row>
    <row r="3473" customFormat="false" ht="12.75" hidden="false" customHeight="false" outlineLevel="0" collapsed="false">
      <c r="B3473" s="0" t="n">
        <v>11.826</v>
      </c>
      <c r="C3473" s="0" t="n">
        <v>11.72</v>
      </c>
      <c r="D3473" s="0" t="n">
        <v>17.3851</v>
      </c>
      <c r="E3473" s="0" t="n">
        <v>17.3292</v>
      </c>
      <c r="F3473" s="0" t="n">
        <v>4.430979</v>
      </c>
      <c r="G3473" s="0" t="n">
        <v>4.42857</v>
      </c>
      <c r="H3473" s="0" t="n">
        <v>34.1546</v>
      </c>
      <c r="I3473" s="0" t="n">
        <v>34.1811</v>
      </c>
      <c r="J3473" s="0" t="n">
        <v>7.979</v>
      </c>
      <c r="K3473" s="0" t="n">
        <v>6.94644</v>
      </c>
      <c r="L3473" s="0" t="n">
        <v>88.9926</v>
      </c>
      <c r="M3473" s="0" t="n">
        <v>-0.0327</v>
      </c>
      <c r="N3473" s="0" t="n">
        <v>0</v>
      </c>
      <c r="O3473" s="0" t="n">
        <v>54.0991</v>
      </c>
      <c r="P3473" s="0" t="n">
        <v>6.11754</v>
      </c>
      <c r="Q3473" s="0" t="n">
        <v>0.03671</v>
      </c>
      <c r="R3473" s="0" t="n">
        <v>0</v>
      </c>
      <c r="S3473" s="0" t="n">
        <v>0</v>
      </c>
      <c r="T3473" s="0" t="n">
        <v>2.1648</v>
      </c>
      <c r="U3473" s="0" t="n">
        <v>2.8694</v>
      </c>
      <c r="V3473" s="2" t="n">
        <v>1.8833</v>
      </c>
      <c r="W3473" s="2" t="n">
        <v>1527.4</v>
      </c>
      <c r="X3473" s="2" t="n">
        <v>28.766</v>
      </c>
      <c r="Y3473" s="2" t="n">
        <v>0</v>
      </c>
    </row>
    <row r="3474" customFormat="false" ht="12.75" hidden="false" customHeight="false" outlineLevel="0" collapsed="false">
      <c r="B3474" s="0" t="n">
        <v>11.807</v>
      </c>
      <c r="C3474" s="0" t="n">
        <v>11.701</v>
      </c>
      <c r="D3474" s="0" t="n">
        <v>17.3853</v>
      </c>
      <c r="E3474" s="0" t="n">
        <v>17.329</v>
      </c>
      <c r="F3474" s="0" t="n">
        <v>4.431027</v>
      </c>
      <c r="G3474" s="0" t="n">
        <v>4.428461</v>
      </c>
      <c r="H3474" s="0" t="n">
        <v>34.1549</v>
      </c>
      <c r="I3474" s="0" t="n">
        <v>34.1803</v>
      </c>
      <c r="J3474" s="0" t="n">
        <v>7.979</v>
      </c>
      <c r="K3474" s="0" t="n">
        <v>6.94082</v>
      </c>
      <c r="L3474" s="0" t="n">
        <v>88.92094</v>
      </c>
      <c r="M3474" s="0" t="n">
        <v>-0.0327</v>
      </c>
      <c r="N3474" s="0" t="n">
        <v>0</v>
      </c>
      <c r="O3474" s="0" t="n">
        <v>54.0991</v>
      </c>
      <c r="P3474" s="0" t="n">
        <v>6.11754</v>
      </c>
      <c r="Q3474" s="0" t="n">
        <v>0.03672</v>
      </c>
      <c r="R3474" s="0" t="n">
        <v>0</v>
      </c>
      <c r="S3474" s="0" t="n">
        <v>0</v>
      </c>
      <c r="T3474" s="0" t="n">
        <v>2.1636</v>
      </c>
      <c r="U3474" s="0" t="n">
        <v>2.8694</v>
      </c>
      <c r="V3474" s="2" t="n">
        <v>1.8855</v>
      </c>
      <c r="W3474" s="2" t="n">
        <v>1525.6</v>
      </c>
      <c r="X3474" s="2" t="n">
        <v>28.766</v>
      </c>
      <c r="Y3474" s="2" t="n">
        <v>0</v>
      </c>
    </row>
    <row r="3475" customFormat="false" ht="12.75" hidden="false" customHeight="false" outlineLevel="0" collapsed="false">
      <c r="B3475" s="0" t="n">
        <v>11.78</v>
      </c>
      <c r="C3475" s="0" t="n">
        <v>11.674</v>
      </c>
      <c r="D3475" s="0" t="n">
        <v>17.3851</v>
      </c>
      <c r="E3475" s="0" t="n">
        <v>17.3288</v>
      </c>
      <c r="F3475" s="0" t="n">
        <v>4.431345</v>
      </c>
      <c r="G3475" s="0" t="n">
        <v>4.428384</v>
      </c>
      <c r="H3475" s="0" t="n">
        <v>34.1577</v>
      </c>
      <c r="I3475" s="0" t="n">
        <v>34.1798</v>
      </c>
      <c r="J3475" s="0" t="n">
        <v>7.979</v>
      </c>
      <c r="K3475" s="0" t="n">
        <v>6.94569</v>
      </c>
      <c r="L3475" s="0" t="n">
        <v>88.98464</v>
      </c>
      <c r="M3475" s="0" t="n">
        <v>-0.0327</v>
      </c>
      <c r="N3475" s="0" t="n">
        <v>0</v>
      </c>
      <c r="O3475" s="0" t="n">
        <v>54.0991</v>
      </c>
      <c r="P3475" s="0" t="n">
        <v>6.11754</v>
      </c>
      <c r="Q3475" s="0" t="n">
        <v>0.03674</v>
      </c>
      <c r="R3475" s="0" t="n">
        <v>0</v>
      </c>
      <c r="S3475" s="0" t="n">
        <v>0</v>
      </c>
      <c r="T3475" s="0" t="n">
        <v>2.1648</v>
      </c>
      <c r="U3475" s="0" t="n">
        <v>2.8694</v>
      </c>
      <c r="V3475" s="2" t="n">
        <v>1.8899</v>
      </c>
      <c r="W3475" s="2" t="n">
        <v>1522.1</v>
      </c>
      <c r="X3475" s="2" t="n">
        <v>28.766</v>
      </c>
      <c r="Y3475" s="2" t="n">
        <v>0</v>
      </c>
    </row>
    <row r="3476" customFormat="false" ht="12.75" hidden="false" customHeight="false" outlineLevel="0" collapsed="false">
      <c r="B3476" s="0" t="n">
        <v>11.759</v>
      </c>
      <c r="C3476" s="0" t="n">
        <v>11.654</v>
      </c>
      <c r="D3476" s="0" t="n">
        <v>17.3853</v>
      </c>
      <c r="E3476" s="0" t="n">
        <v>17.3287</v>
      </c>
      <c r="F3476" s="0" t="n">
        <v>4.431435</v>
      </c>
      <c r="G3476" s="0" t="n">
        <v>4.428307</v>
      </c>
      <c r="H3476" s="0" t="n">
        <v>34.1584</v>
      </c>
      <c r="I3476" s="0" t="n">
        <v>34.1792</v>
      </c>
      <c r="J3476" s="0" t="n">
        <v>7.979</v>
      </c>
      <c r="K3476" s="0" t="n">
        <v>6.94006</v>
      </c>
      <c r="L3476" s="0" t="n">
        <v>88.91318</v>
      </c>
      <c r="M3476" s="0" t="n">
        <v>-0.0327</v>
      </c>
      <c r="N3476" s="0" t="n">
        <v>0</v>
      </c>
      <c r="O3476" s="0" t="n">
        <v>54.0991</v>
      </c>
      <c r="P3476" s="0" t="n">
        <v>6.11754</v>
      </c>
      <c r="Q3476" s="0" t="n">
        <v>0.03675</v>
      </c>
      <c r="R3476" s="0" t="n">
        <v>0</v>
      </c>
      <c r="S3476" s="0" t="n">
        <v>0</v>
      </c>
      <c r="T3476" s="0" t="n">
        <v>2.1636</v>
      </c>
      <c r="U3476" s="0" t="n">
        <v>2.8694</v>
      </c>
      <c r="V3476" s="2" t="n">
        <v>1.8976</v>
      </c>
      <c r="W3476" s="2" t="n">
        <v>1520.3</v>
      </c>
      <c r="X3476" s="2" t="n">
        <v>28.849</v>
      </c>
      <c r="Y3476" s="2" t="n">
        <v>0</v>
      </c>
    </row>
    <row r="3477" customFormat="false" ht="12.75" hidden="false" customHeight="false" outlineLevel="0" collapsed="false">
      <c r="B3477" s="0" t="n">
        <v>11.74</v>
      </c>
      <c r="C3477" s="0" t="n">
        <v>11.635</v>
      </c>
      <c r="D3477" s="0" t="n">
        <v>17.3854</v>
      </c>
      <c r="E3477" s="0" t="n">
        <v>17.3285</v>
      </c>
      <c r="F3477" s="0" t="n">
        <v>4.4314</v>
      </c>
      <c r="G3477" s="0" t="n">
        <v>4.428345</v>
      </c>
      <c r="H3477" s="0" t="n">
        <v>34.158</v>
      </c>
      <c r="I3477" s="0" t="n">
        <v>34.1798</v>
      </c>
      <c r="J3477" s="0" t="n">
        <v>7.979</v>
      </c>
      <c r="K3477" s="0" t="n">
        <v>6.93958</v>
      </c>
      <c r="L3477" s="0" t="n">
        <v>88.907</v>
      </c>
      <c r="M3477" s="0" t="n">
        <v>-0.0327</v>
      </c>
      <c r="N3477" s="0" t="n">
        <v>0</v>
      </c>
      <c r="O3477" s="0" t="n">
        <v>54.0991</v>
      </c>
      <c r="P3477" s="0" t="n">
        <v>6.11754</v>
      </c>
      <c r="Q3477" s="0" t="n">
        <v>0.03676</v>
      </c>
      <c r="R3477" s="0" t="n">
        <v>0</v>
      </c>
      <c r="S3477" s="0" t="n">
        <v>0</v>
      </c>
      <c r="T3477" s="0" t="n">
        <v>2.1636</v>
      </c>
      <c r="U3477" s="0" t="n">
        <v>2.8694</v>
      </c>
      <c r="V3477" s="2" t="n">
        <v>1.8976</v>
      </c>
      <c r="W3477" s="2" t="n">
        <v>1520.3</v>
      </c>
      <c r="X3477" s="2" t="n">
        <v>28.849</v>
      </c>
      <c r="Y3477" s="2" t="n">
        <v>0</v>
      </c>
    </row>
    <row r="3478" customFormat="false" ht="12.75" hidden="false" customHeight="false" outlineLevel="0" collapsed="false">
      <c r="B3478" s="0" t="n">
        <v>11.712</v>
      </c>
      <c r="C3478" s="0" t="n">
        <v>11.607</v>
      </c>
      <c r="D3478" s="0" t="n">
        <v>17.3856</v>
      </c>
      <c r="E3478" s="0" t="n">
        <v>17.3283</v>
      </c>
      <c r="F3478" s="0" t="n">
        <v>4.431393</v>
      </c>
      <c r="G3478" s="0" t="n">
        <v>4.428345</v>
      </c>
      <c r="H3478" s="0" t="n">
        <v>34.1578</v>
      </c>
      <c r="I3478" s="0" t="n">
        <v>34.1799</v>
      </c>
      <c r="J3478" s="0" t="n">
        <v>7.979</v>
      </c>
      <c r="K3478" s="0" t="n">
        <v>6.93909</v>
      </c>
      <c r="L3478" s="0" t="n">
        <v>88.90092</v>
      </c>
      <c r="M3478" s="0" t="n">
        <v>-0.0327</v>
      </c>
      <c r="N3478" s="0" t="n">
        <v>0</v>
      </c>
      <c r="O3478" s="0" t="n">
        <v>54.0991</v>
      </c>
      <c r="P3478" s="0" t="n">
        <v>6.11754</v>
      </c>
      <c r="Q3478" s="0" t="n">
        <v>0.03677</v>
      </c>
      <c r="R3478" s="0" t="n">
        <v>0</v>
      </c>
      <c r="S3478" s="0" t="n">
        <v>0</v>
      </c>
      <c r="T3478" s="0" t="n">
        <v>2.1636</v>
      </c>
      <c r="U3478" s="0" t="n">
        <v>2.8694</v>
      </c>
      <c r="V3478" s="2" t="n">
        <v>1.8998</v>
      </c>
      <c r="W3478" s="2" t="n">
        <v>1518.5</v>
      </c>
      <c r="X3478" s="2" t="n">
        <v>28.849</v>
      </c>
      <c r="Y3478" s="2" t="n">
        <v>0</v>
      </c>
    </row>
    <row r="3479" customFormat="false" ht="12.75" hidden="false" customHeight="false" outlineLevel="0" collapsed="false">
      <c r="B3479" s="0" t="n">
        <v>11.703</v>
      </c>
      <c r="C3479" s="0" t="n">
        <v>11.598</v>
      </c>
      <c r="D3479" s="0" t="n">
        <v>17.3858</v>
      </c>
      <c r="E3479" s="0" t="n">
        <v>17.3285</v>
      </c>
      <c r="F3479" s="0" t="n">
        <v>4.431366</v>
      </c>
      <c r="G3479" s="0" t="n">
        <v>4.428268</v>
      </c>
      <c r="H3479" s="0" t="n">
        <v>34.1574</v>
      </c>
      <c r="I3479" s="0" t="n">
        <v>34.1791</v>
      </c>
      <c r="J3479" s="0" t="n">
        <v>7.979</v>
      </c>
      <c r="K3479" s="0" t="n">
        <v>6.93864</v>
      </c>
      <c r="L3479" s="0" t="n">
        <v>88.89527</v>
      </c>
      <c r="M3479" s="0" t="n">
        <v>-0.0327</v>
      </c>
      <c r="N3479" s="0" t="n">
        <v>0</v>
      </c>
      <c r="O3479" s="0" t="n">
        <v>54.0991</v>
      </c>
      <c r="P3479" s="0" t="n">
        <v>6.11754</v>
      </c>
      <c r="Q3479" s="0" t="n">
        <v>0.03678</v>
      </c>
      <c r="R3479" s="0" t="n">
        <v>0</v>
      </c>
      <c r="S3479" s="0" t="n">
        <v>0</v>
      </c>
      <c r="T3479" s="0" t="n">
        <v>2.1636</v>
      </c>
      <c r="U3479" s="0" t="n">
        <v>2.8694</v>
      </c>
      <c r="V3479" s="2" t="n">
        <v>1.9098</v>
      </c>
      <c r="W3479" s="2" t="n">
        <v>1515</v>
      </c>
      <c r="X3479" s="2" t="n">
        <v>28.932</v>
      </c>
      <c r="Y3479" s="2" t="n">
        <v>0</v>
      </c>
    </row>
    <row r="3480" customFormat="false" ht="12.75" hidden="false" customHeight="false" outlineLevel="0" collapsed="false">
      <c r="B3480" s="0" t="n">
        <v>11.674</v>
      </c>
      <c r="C3480" s="0" t="n">
        <v>11.57</v>
      </c>
      <c r="D3480" s="0" t="n">
        <v>17.386</v>
      </c>
      <c r="E3480" s="0" t="n">
        <v>17.3283</v>
      </c>
      <c r="F3480" s="0" t="n">
        <v>4.431386</v>
      </c>
      <c r="G3480" s="0" t="n">
        <v>4.428191</v>
      </c>
      <c r="H3480" s="0" t="n">
        <v>34.1574</v>
      </c>
      <c r="I3480" s="0" t="n">
        <v>34.1786</v>
      </c>
      <c r="J3480" s="0" t="n">
        <v>7.979</v>
      </c>
      <c r="K3480" s="0" t="n">
        <v>6.93817</v>
      </c>
      <c r="L3480" s="0" t="n">
        <v>88.88962</v>
      </c>
      <c r="M3480" s="0" t="n">
        <v>-0.0327</v>
      </c>
      <c r="N3480" s="0" t="n">
        <v>0</v>
      </c>
      <c r="O3480" s="0" t="n">
        <v>54.0991</v>
      </c>
      <c r="P3480" s="0" t="n">
        <v>6.11754</v>
      </c>
      <c r="Q3480" s="0" t="n">
        <v>0.03679</v>
      </c>
      <c r="R3480" s="0" t="n">
        <v>0</v>
      </c>
      <c r="S3480" s="0" t="n">
        <v>0</v>
      </c>
      <c r="T3480" s="0" t="n">
        <v>2.1636</v>
      </c>
      <c r="U3480" s="0" t="n">
        <v>2.8694</v>
      </c>
      <c r="V3480" s="2" t="n">
        <v>1.9175</v>
      </c>
      <c r="W3480" s="2" t="n">
        <v>1513.2</v>
      </c>
      <c r="X3480" s="2" t="n">
        <v>29.016</v>
      </c>
      <c r="Y3480" s="2" t="n">
        <v>0</v>
      </c>
    </row>
    <row r="3481" customFormat="false" ht="12.75" hidden="false" customHeight="false" outlineLevel="0" collapsed="false">
      <c r="B3481" s="0" t="n">
        <v>11.645</v>
      </c>
      <c r="C3481" s="0" t="n">
        <v>11.54</v>
      </c>
      <c r="D3481" s="0" t="n">
        <v>17.3858</v>
      </c>
      <c r="E3481" s="0" t="n">
        <v>17.3285</v>
      </c>
      <c r="F3481" s="0" t="n">
        <v>4.431393</v>
      </c>
      <c r="G3481" s="0" t="n">
        <v>4.428114</v>
      </c>
      <c r="H3481" s="0" t="n">
        <v>34.1577</v>
      </c>
      <c r="I3481" s="0" t="n">
        <v>34.1778</v>
      </c>
      <c r="J3481" s="0" t="n">
        <v>7.979</v>
      </c>
      <c r="K3481" s="0" t="n">
        <v>6.94324</v>
      </c>
      <c r="L3481" s="0" t="n">
        <v>88.95436</v>
      </c>
      <c r="M3481" s="0" t="n">
        <v>-0.0327</v>
      </c>
      <c r="N3481" s="0" t="n">
        <v>0</v>
      </c>
      <c r="O3481" s="0" t="n">
        <v>54.0991</v>
      </c>
      <c r="P3481" s="0" t="n">
        <v>6.11754</v>
      </c>
      <c r="Q3481" s="0" t="n">
        <v>0.03681</v>
      </c>
      <c r="R3481" s="0" t="n">
        <v>0</v>
      </c>
      <c r="S3481" s="0" t="n">
        <v>0</v>
      </c>
      <c r="T3481" s="0" t="n">
        <v>2.1648</v>
      </c>
      <c r="U3481" s="0" t="n">
        <v>2.8694</v>
      </c>
      <c r="V3481" s="2" t="n">
        <v>1.9231</v>
      </c>
      <c r="W3481" s="2" t="n">
        <v>1513.2</v>
      </c>
      <c r="X3481" s="2" t="n">
        <v>29.099</v>
      </c>
      <c r="Y3481" s="2" t="n">
        <v>0</v>
      </c>
    </row>
    <row r="3482" customFormat="false" ht="12.75" hidden="false" customHeight="false" outlineLevel="0" collapsed="false">
      <c r="B3482" s="0" t="n">
        <v>11.636</v>
      </c>
      <c r="C3482" s="0" t="n">
        <v>11.531</v>
      </c>
      <c r="D3482" s="0" t="n">
        <v>17.3859</v>
      </c>
      <c r="E3482" s="0" t="n">
        <v>17.3283</v>
      </c>
      <c r="F3482" s="0" t="n">
        <v>4.431393</v>
      </c>
      <c r="G3482" s="0" t="n">
        <v>4.42812</v>
      </c>
      <c r="H3482" s="0" t="n">
        <v>34.1575</v>
      </c>
      <c r="I3482" s="0" t="n">
        <v>34.178</v>
      </c>
      <c r="J3482" s="0" t="n">
        <v>7.979</v>
      </c>
      <c r="K3482" s="0" t="n">
        <v>6.93774</v>
      </c>
      <c r="L3482" s="0" t="n">
        <v>88.88409</v>
      </c>
      <c r="M3482" s="0" t="n">
        <v>-0.0327</v>
      </c>
      <c r="N3482" s="0" t="n">
        <v>0</v>
      </c>
      <c r="O3482" s="0" t="n">
        <v>54.0991</v>
      </c>
      <c r="P3482" s="0" t="n">
        <v>6.11754</v>
      </c>
      <c r="Q3482" s="0" t="n">
        <v>0.03682</v>
      </c>
      <c r="R3482" s="0" t="n">
        <v>0</v>
      </c>
      <c r="S3482" s="0" t="n">
        <v>0</v>
      </c>
      <c r="T3482" s="0" t="n">
        <v>2.1636</v>
      </c>
      <c r="U3482" s="0" t="n">
        <v>2.8694</v>
      </c>
      <c r="V3482" s="2" t="n">
        <v>1.9309</v>
      </c>
      <c r="W3482" s="2" t="n">
        <v>1511.4</v>
      </c>
      <c r="X3482" s="2" t="n">
        <v>29.183</v>
      </c>
      <c r="Y3482" s="2" t="n">
        <v>0</v>
      </c>
    </row>
    <row r="3483" customFormat="false" ht="12.75" hidden="false" customHeight="false" outlineLevel="0" collapsed="false">
      <c r="B3483" s="0" t="n">
        <v>11.598</v>
      </c>
      <c r="C3483" s="0" t="n">
        <v>11.494</v>
      </c>
      <c r="D3483" s="0" t="n">
        <v>17.386</v>
      </c>
      <c r="E3483" s="0" t="n">
        <v>17.3285</v>
      </c>
      <c r="F3483" s="0" t="n">
        <v>4.431421</v>
      </c>
      <c r="G3483" s="0" t="n">
        <v>4.428082</v>
      </c>
      <c r="H3483" s="0" t="n">
        <v>34.1578</v>
      </c>
      <c r="I3483" s="0" t="n">
        <v>34.1775</v>
      </c>
      <c r="J3483" s="0" t="n">
        <v>7.979</v>
      </c>
      <c r="K3483" s="0" t="n">
        <v>6.93731</v>
      </c>
      <c r="L3483" s="0" t="n">
        <v>88.87878</v>
      </c>
      <c r="M3483" s="0" t="n">
        <v>-0.0327</v>
      </c>
      <c r="N3483" s="0" t="n">
        <v>0</v>
      </c>
      <c r="O3483" s="0" t="n">
        <v>54.0991</v>
      </c>
      <c r="P3483" s="0" t="n">
        <v>6.11754</v>
      </c>
      <c r="Q3483" s="0" t="n">
        <v>0.03683</v>
      </c>
      <c r="R3483" s="0" t="n">
        <v>0</v>
      </c>
      <c r="S3483" s="0" t="n">
        <v>0</v>
      </c>
      <c r="T3483" s="0" t="n">
        <v>2.1636</v>
      </c>
      <c r="U3483" s="0" t="n">
        <v>2.8694</v>
      </c>
      <c r="V3483" s="2" t="n">
        <v>1.9364</v>
      </c>
      <c r="W3483" s="2" t="n">
        <v>1511.4</v>
      </c>
      <c r="X3483" s="2" t="n">
        <v>29.267</v>
      </c>
      <c r="Y3483" s="2" t="n">
        <v>0</v>
      </c>
    </row>
    <row r="3484" customFormat="false" ht="12.75" hidden="false" customHeight="false" outlineLevel="0" collapsed="false">
      <c r="B3484" s="0" t="n">
        <v>11.589</v>
      </c>
      <c r="C3484" s="0" t="n">
        <v>11.485</v>
      </c>
      <c r="D3484" s="0" t="n">
        <v>17.3858</v>
      </c>
      <c r="E3484" s="0" t="n">
        <v>17.3285</v>
      </c>
      <c r="F3484" s="0" t="n">
        <v>4.431386</v>
      </c>
      <c r="G3484" s="0" t="n">
        <v>4.428114</v>
      </c>
      <c r="H3484" s="0" t="n">
        <v>34.1576</v>
      </c>
      <c r="I3484" s="0" t="n">
        <v>34.1778</v>
      </c>
      <c r="J3484" s="0" t="n">
        <v>7.979</v>
      </c>
      <c r="K3484" s="0" t="n">
        <v>6.93697</v>
      </c>
      <c r="L3484" s="0" t="n">
        <v>88.87403</v>
      </c>
      <c r="M3484" s="0" t="n">
        <v>-0.0327</v>
      </c>
      <c r="N3484" s="0" t="n">
        <v>0</v>
      </c>
      <c r="O3484" s="0" t="n">
        <v>54.0991</v>
      </c>
      <c r="P3484" s="0" t="n">
        <v>6.11754</v>
      </c>
      <c r="Q3484" s="0" t="n">
        <v>0.03684</v>
      </c>
      <c r="R3484" s="0" t="n">
        <v>0</v>
      </c>
      <c r="S3484" s="0" t="n">
        <v>0</v>
      </c>
      <c r="T3484" s="0" t="n">
        <v>2.1636</v>
      </c>
      <c r="U3484" s="0" t="n">
        <v>2.8694</v>
      </c>
      <c r="V3484" s="2" t="n">
        <v>1.9466</v>
      </c>
      <c r="W3484" s="2" t="n">
        <v>1507.8</v>
      </c>
      <c r="X3484" s="2" t="n">
        <v>29.352</v>
      </c>
      <c r="Y3484" s="2" t="n">
        <v>0</v>
      </c>
    </row>
    <row r="3485" customFormat="false" ht="12.75" hidden="false" customHeight="false" outlineLevel="0" collapsed="false">
      <c r="B3485" s="0" t="n">
        <v>11.551</v>
      </c>
      <c r="C3485" s="0" t="n">
        <v>11.447</v>
      </c>
      <c r="D3485" s="0" t="n">
        <v>17.3858</v>
      </c>
      <c r="E3485" s="0" t="n">
        <v>17.3287</v>
      </c>
      <c r="F3485" s="0" t="n">
        <v>4.431407</v>
      </c>
      <c r="G3485" s="0" t="n">
        <v>4.428236</v>
      </c>
      <c r="H3485" s="0" t="n">
        <v>34.1578</v>
      </c>
      <c r="I3485" s="0" t="n">
        <v>34.1787</v>
      </c>
      <c r="J3485" s="0" t="n">
        <v>7.979</v>
      </c>
      <c r="K3485" s="0" t="n">
        <v>6.93658</v>
      </c>
      <c r="L3485" s="0" t="n">
        <v>88.86913</v>
      </c>
      <c r="M3485" s="0" t="n">
        <v>-0.0327</v>
      </c>
      <c r="N3485" s="0" t="n">
        <v>0</v>
      </c>
      <c r="O3485" s="0" t="n">
        <v>54.0991</v>
      </c>
      <c r="P3485" s="0" t="n">
        <v>6.11754</v>
      </c>
      <c r="Q3485" s="0" t="n">
        <v>0.03685</v>
      </c>
      <c r="R3485" s="0" t="n">
        <v>0</v>
      </c>
      <c r="S3485" s="0" t="n">
        <v>0</v>
      </c>
      <c r="T3485" s="0" t="n">
        <v>2.1636</v>
      </c>
      <c r="U3485" s="0" t="n">
        <v>2.8694</v>
      </c>
      <c r="V3485" s="2" t="n">
        <v>1.9602</v>
      </c>
      <c r="W3485" s="2" t="n">
        <v>1506.1</v>
      </c>
      <c r="X3485" s="2" t="n">
        <v>29.521</v>
      </c>
      <c r="Y3485" s="2" t="n">
        <v>0</v>
      </c>
    </row>
    <row r="3486" customFormat="false" ht="12.75" hidden="false" customHeight="false" outlineLevel="0" collapsed="false">
      <c r="B3486" s="0" t="n">
        <v>11.531</v>
      </c>
      <c r="C3486" s="0" t="n">
        <v>11.428</v>
      </c>
      <c r="D3486" s="0" t="n">
        <v>17.3856</v>
      </c>
      <c r="E3486" s="0" t="n">
        <v>17.3287</v>
      </c>
      <c r="F3486" s="0" t="n">
        <v>4.431407</v>
      </c>
      <c r="G3486" s="0" t="n">
        <v>4.428152</v>
      </c>
      <c r="H3486" s="0" t="n">
        <v>34.158</v>
      </c>
      <c r="I3486" s="0" t="n">
        <v>34.178</v>
      </c>
      <c r="J3486" s="0" t="n">
        <v>7.979</v>
      </c>
      <c r="K3486" s="0" t="n">
        <v>6.93625</v>
      </c>
      <c r="L3486" s="0" t="n">
        <v>88.86469</v>
      </c>
      <c r="M3486" s="0" t="n">
        <v>-0.0327</v>
      </c>
      <c r="N3486" s="0" t="n">
        <v>0</v>
      </c>
      <c r="O3486" s="0" t="n">
        <v>54.0991</v>
      </c>
      <c r="P3486" s="0" t="n">
        <v>6.11754</v>
      </c>
      <c r="Q3486" s="0" t="n">
        <v>0.03686</v>
      </c>
      <c r="R3486" s="0" t="n">
        <v>0</v>
      </c>
      <c r="S3486" s="0" t="n">
        <v>0</v>
      </c>
      <c r="T3486" s="0" t="n">
        <v>2.1636</v>
      </c>
      <c r="U3486" s="0" t="n">
        <v>2.8694</v>
      </c>
      <c r="V3486" s="2" t="n">
        <v>1.9635</v>
      </c>
      <c r="W3486" s="2" t="n">
        <v>1507.8</v>
      </c>
      <c r="X3486" s="2" t="n">
        <v>29.606</v>
      </c>
      <c r="Y3486" s="2" t="n">
        <v>0</v>
      </c>
    </row>
    <row r="3487" customFormat="false" ht="12.75" hidden="false" customHeight="false" outlineLevel="0" collapsed="false">
      <c r="B3487" s="0" t="n">
        <v>11.512</v>
      </c>
      <c r="C3487" s="0" t="n">
        <v>11.409</v>
      </c>
      <c r="D3487" s="0" t="n">
        <v>17.3851</v>
      </c>
      <c r="E3487" s="0" t="n">
        <v>17.3288</v>
      </c>
      <c r="F3487" s="0" t="n">
        <v>4.431421</v>
      </c>
      <c r="G3487" s="0" t="n">
        <v>4.428268</v>
      </c>
      <c r="H3487" s="0" t="n">
        <v>34.1585</v>
      </c>
      <c r="I3487" s="0" t="n">
        <v>34.1789</v>
      </c>
      <c r="J3487" s="0" t="n">
        <v>7.979</v>
      </c>
      <c r="K3487" s="0" t="n">
        <v>6.93091</v>
      </c>
      <c r="L3487" s="0" t="n">
        <v>88.79565</v>
      </c>
      <c r="M3487" s="0" t="n">
        <v>-0.0327</v>
      </c>
      <c r="N3487" s="0" t="n">
        <v>0</v>
      </c>
      <c r="O3487" s="0" t="n">
        <v>54.0991</v>
      </c>
      <c r="P3487" s="0" t="n">
        <v>6.11754</v>
      </c>
      <c r="Q3487" s="0" t="n">
        <v>0.03687</v>
      </c>
      <c r="R3487" s="0" t="n">
        <v>0</v>
      </c>
      <c r="S3487" s="0" t="n">
        <v>0</v>
      </c>
      <c r="T3487" s="0" t="n">
        <v>2.1624</v>
      </c>
      <c r="U3487" s="0" t="n">
        <v>2.8694</v>
      </c>
      <c r="V3487" s="2" t="n">
        <v>1.9738</v>
      </c>
      <c r="W3487" s="2" t="n">
        <v>1504.3</v>
      </c>
      <c r="X3487" s="2" t="n">
        <v>29.692</v>
      </c>
      <c r="Y3487" s="2" t="n">
        <v>0</v>
      </c>
    </row>
    <row r="3488" customFormat="false" ht="12.75" hidden="false" customHeight="false" outlineLevel="0" collapsed="false">
      <c r="B3488" s="0" t="n">
        <v>11.493</v>
      </c>
      <c r="C3488" s="0" t="n">
        <v>11.39</v>
      </c>
      <c r="D3488" s="0" t="n">
        <v>17.3845</v>
      </c>
      <c r="E3488" s="0" t="n">
        <v>17.3289</v>
      </c>
      <c r="F3488" s="0" t="n">
        <v>4.431386</v>
      </c>
      <c r="G3488" s="0" t="n">
        <v>4.428191</v>
      </c>
      <c r="H3488" s="0" t="n">
        <v>34.1588</v>
      </c>
      <c r="I3488" s="0" t="n">
        <v>34.1781</v>
      </c>
      <c r="J3488" s="0" t="n">
        <v>7.979</v>
      </c>
      <c r="K3488" s="0" t="n">
        <v>6.93578</v>
      </c>
      <c r="L3488" s="0" t="n">
        <v>88.85715</v>
      </c>
      <c r="M3488" s="0" t="n">
        <v>-0.0327</v>
      </c>
      <c r="N3488" s="0" t="n">
        <v>0</v>
      </c>
      <c r="O3488" s="0" t="n">
        <v>54.0991</v>
      </c>
      <c r="P3488" s="0" t="n">
        <v>6.11754</v>
      </c>
      <c r="Q3488" s="0" t="n">
        <v>0.03689</v>
      </c>
      <c r="R3488" s="0" t="n">
        <v>0</v>
      </c>
      <c r="S3488" s="0" t="n">
        <v>0</v>
      </c>
      <c r="T3488" s="0" t="n">
        <v>2.1636</v>
      </c>
      <c r="U3488" s="0" t="n">
        <v>2.8694</v>
      </c>
      <c r="V3488" s="2" t="n">
        <v>1.9818</v>
      </c>
      <c r="W3488" s="2" t="n">
        <v>1502.5</v>
      </c>
      <c r="X3488" s="2" t="n">
        <v>29.777</v>
      </c>
      <c r="Y3488" s="2" t="n">
        <v>0</v>
      </c>
    </row>
    <row r="3489" customFormat="false" ht="12.75" hidden="false" customHeight="false" outlineLevel="0" collapsed="false">
      <c r="B3489" s="0" t="n">
        <v>11.464</v>
      </c>
      <c r="C3489" s="0" t="n">
        <v>11.361</v>
      </c>
      <c r="D3489" s="0" t="n">
        <v>17.3851</v>
      </c>
      <c r="E3489" s="0" t="n">
        <v>17.329</v>
      </c>
      <c r="F3489" s="0" t="n">
        <v>4.431338</v>
      </c>
      <c r="G3489" s="0" t="n">
        <v>4.428307</v>
      </c>
      <c r="H3489" s="0" t="n">
        <v>34.1578</v>
      </c>
      <c r="I3489" s="0" t="n">
        <v>34.1791</v>
      </c>
      <c r="J3489" s="0" t="n">
        <v>7.979</v>
      </c>
      <c r="K3489" s="0" t="n">
        <v>6.93587</v>
      </c>
      <c r="L3489" s="0" t="n">
        <v>88.8589</v>
      </c>
      <c r="M3489" s="0" t="n">
        <v>-0.0327</v>
      </c>
      <c r="N3489" s="0" t="n">
        <v>0</v>
      </c>
      <c r="O3489" s="0" t="n">
        <v>54.0991</v>
      </c>
      <c r="P3489" s="0" t="n">
        <v>6.11754</v>
      </c>
      <c r="Q3489" s="0" t="n">
        <v>0.0369</v>
      </c>
      <c r="R3489" s="0" t="n">
        <v>0</v>
      </c>
      <c r="S3489" s="0" t="n">
        <v>0</v>
      </c>
      <c r="T3489" s="0" t="n">
        <v>2.1636</v>
      </c>
      <c r="U3489" s="0" t="n">
        <v>2.8694</v>
      </c>
      <c r="V3489" s="2" t="n">
        <v>1.9899</v>
      </c>
      <c r="W3489" s="2" t="n">
        <v>1500.7</v>
      </c>
      <c r="X3489" s="2" t="n">
        <v>29.863</v>
      </c>
      <c r="Y3489" s="2" t="n">
        <v>0</v>
      </c>
    </row>
    <row r="3490" customFormat="false" ht="12.75" hidden="false" customHeight="false" outlineLevel="0" collapsed="false">
      <c r="B3490" s="0" t="n">
        <v>11.436</v>
      </c>
      <c r="C3490" s="0" t="n">
        <v>11.333</v>
      </c>
      <c r="D3490" s="0" t="n">
        <v>17.3853</v>
      </c>
      <c r="E3490" s="0" t="n">
        <v>17.3293</v>
      </c>
      <c r="F3490" s="0" t="n">
        <v>4.4314</v>
      </c>
      <c r="G3490" s="0" t="n">
        <v>4.428461</v>
      </c>
      <c r="H3490" s="0" t="n">
        <v>34.1582</v>
      </c>
      <c r="I3490" s="0" t="n">
        <v>34.1801</v>
      </c>
      <c r="J3490" s="0" t="n">
        <v>7.979</v>
      </c>
      <c r="K3490" s="0" t="n">
        <v>6.93559</v>
      </c>
      <c r="L3490" s="0" t="n">
        <v>88.8558</v>
      </c>
      <c r="M3490" s="0" t="n">
        <v>-0.0327</v>
      </c>
      <c r="N3490" s="0" t="n">
        <v>0</v>
      </c>
      <c r="O3490" s="0" t="n">
        <v>54.0991</v>
      </c>
      <c r="P3490" s="0" t="n">
        <v>6.11754</v>
      </c>
      <c r="Q3490" s="0" t="n">
        <v>0.03691</v>
      </c>
      <c r="R3490" s="0" t="n">
        <v>0</v>
      </c>
      <c r="S3490" s="0" t="n">
        <v>0</v>
      </c>
      <c r="T3490" s="0" t="n">
        <v>2.1636</v>
      </c>
      <c r="U3490" s="0" t="n">
        <v>2.8694</v>
      </c>
      <c r="V3490" s="2" t="n">
        <v>1.9956</v>
      </c>
      <c r="W3490" s="2" t="n">
        <v>1500.7</v>
      </c>
      <c r="X3490" s="2" t="n">
        <v>29.949</v>
      </c>
      <c r="Y3490" s="2" t="n">
        <v>0</v>
      </c>
    </row>
    <row r="3491" customFormat="false" ht="12.75" hidden="false" customHeight="false" outlineLevel="0" collapsed="false">
      <c r="B3491" s="0" t="n">
        <v>11.417</v>
      </c>
      <c r="C3491" s="0" t="n">
        <v>11.314</v>
      </c>
      <c r="D3491" s="0" t="n">
        <v>17.3856</v>
      </c>
      <c r="E3491" s="0" t="n">
        <v>17.3293</v>
      </c>
      <c r="F3491" s="0" t="n">
        <v>4.431407</v>
      </c>
      <c r="G3491" s="0" t="n">
        <v>4.428493</v>
      </c>
      <c r="H3491" s="0" t="n">
        <v>34.158</v>
      </c>
      <c r="I3491" s="0" t="n">
        <v>34.1804</v>
      </c>
      <c r="J3491" s="0" t="n">
        <v>7.979</v>
      </c>
      <c r="K3491" s="0" t="n">
        <v>6.93534</v>
      </c>
      <c r="L3491" s="0" t="n">
        <v>88.853</v>
      </c>
      <c r="M3491" s="0" t="n">
        <v>-0.0327</v>
      </c>
      <c r="N3491" s="0" t="n">
        <v>0</v>
      </c>
      <c r="O3491" s="0" t="n">
        <v>54.0991</v>
      </c>
      <c r="P3491" s="0" t="n">
        <v>6.11754</v>
      </c>
      <c r="Q3491" s="0" t="n">
        <v>0.03692</v>
      </c>
      <c r="R3491" s="0" t="n">
        <v>0</v>
      </c>
      <c r="S3491" s="0" t="n">
        <v>0</v>
      </c>
      <c r="T3491" s="0" t="n">
        <v>2.1636</v>
      </c>
      <c r="U3491" s="0" t="n">
        <v>2.8694</v>
      </c>
      <c r="V3491" s="2" t="n">
        <v>2.0038</v>
      </c>
      <c r="W3491" s="2" t="n">
        <v>1498.9</v>
      </c>
      <c r="X3491" s="2" t="n">
        <v>30.035</v>
      </c>
      <c r="Y3491" s="2" t="n">
        <v>0</v>
      </c>
    </row>
    <row r="3492" customFormat="false" ht="12.75" hidden="false" customHeight="false" outlineLevel="0" collapsed="false">
      <c r="B3492" s="0" t="n">
        <v>11.389</v>
      </c>
      <c r="C3492" s="0" t="n">
        <v>11.287</v>
      </c>
      <c r="D3492" s="0" t="n">
        <v>17.3856</v>
      </c>
      <c r="E3492" s="0" t="n">
        <v>17.3295</v>
      </c>
      <c r="F3492" s="0" t="n">
        <v>4.431421</v>
      </c>
      <c r="G3492" s="0" t="n">
        <v>4.428531</v>
      </c>
      <c r="H3492" s="0" t="n">
        <v>34.1581</v>
      </c>
      <c r="I3492" s="0" t="n">
        <v>34.1806</v>
      </c>
      <c r="J3492" s="0" t="n">
        <v>7.979</v>
      </c>
      <c r="K3492" s="0" t="n">
        <v>6.93512</v>
      </c>
      <c r="L3492" s="0" t="n">
        <v>88.85036</v>
      </c>
      <c r="M3492" s="0" t="n">
        <v>-0.0327</v>
      </c>
      <c r="N3492" s="0" t="n">
        <v>0</v>
      </c>
      <c r="O3492" s="0" t="n">
        <v>54.0991</v>
      </c>
      <c r="P3492" s="0" t="n">
        <v>6.11754</v>
      </c>
      <c r="Q3492" s="0" t="n">
        <v>0.03693</v>
      </c>
      <c r="R3492" s="0" t="n">
        <v>0</v>
      </c>
      <c r="S3492" s="0" t="n">
        <v>0</v>
      </c>
      <c r="T3492" s="0" t="n">
        <v>2.1636</v>
      </c>
      <c r="U3492" s="0" t="n">
        <v>2.8694</v>
      </c>
      <c r="V3492" s="2" t="n">
        <v>2.0119</v>
      </c>
      <c r="W3492" s="2" t="n">
        <v>1497.2</v>
      </c>
      <c r="X3492" s="2" t="n">
        <v>30.122</v>
      </c>
      <c r="Y3492" s="2" t="n">
        <v>0</v>
      </c>
    </row>
    <row r="3493" customFormat="false" ht="12.75" hidden="false" customHeight="false" outlineLevel="0" collapsed="false">
      <c r="B3493" s="0" t="n">
        <v>11.369</v>
      </c>
      <c r="C3493" s="0" t="n">
        <v>11.267</v>
      </c>
      <c r="D3493" s="0" t="n">
        <v>17.3854</v>
      </c>
      <c r="E3493" s="0" t="n">
        <v>17.3297</v>
      </c>
      <c r="F3493" s="0" t="n">
        <v>4.431386</v>
      </c>
      <c r="G3493" s="0" t="n">
        <v>4.428647</v>
      </c>
      <c r="H3493" s="0" t="n">
        <v>34.158</v>
      </c>
      <c r="I3493" s="0" t="n">
        <v>34.1815</v>
      </c>
      <c r="J3493" s="0" t="n">
        <v>7.979</v>
      </c>
      <c r="K3493" s="0" t="n">
        <v>6.93498</v>
      </c>
      <c r="L3493" s="0" t="n">
        <v>88.84803</v>
      </c>
      <c r="M3493" s="0" t="n">
        <v>-0.0327</v>
      </c>
      <c r="N3493" s="0" t="n">
        <v>0</v>
      </c>
      <c r="O3493" s="0" t="n">
        <v>54.0991</v>
      </c>
      <c r="P3493" s="0" t="n">
        <v>6.11754</v>
      </c>
      <c r="Q3493" s="0" t="n">
        <v>0.03694</v>
      </c>
      <c r="R3493" s="0" t="n">
        <v>0</v>
      </c>
      <c r="S3493" s="0" t="n">
        <v>0</v>
      </c>
      <c r="T3493" s="0" t="n">
        <v>2.1636</v>
      </c>
      <c r="U3493" s="0" t="n">
        <v>2.8694</v>
      </c>
      <c r="V3493" s="2" t="n">
        <v>2.0177</v>
      </c>
      <c r="W3493" s="2" t="n">
        <v>1497.2</v>
      </c>
      <c r="X3493" s="2" t="n">
        <v>30.208</v>
      </c>
      <c r="Y3493" s="2" t="n">
        <v>0</v>
      </c>
    </row>
    <row r="3494" customFormat="false" ht="12.75" hidden="false" customHeight="false" outlineLevel="0" collapsed="false">
      <c r="B3494" s="0" t="n">
        <v>11.341</v>
      </c>
      <c r="C3494" s="0" t="n">
        <v>11.239</v>
      </c>
      <c r="D3494" s="0" t="n">
        <v>17.3856</v>
      </c>
      <c r="E3494" s="0" t="n">
        <v>17.3298</v>
      </c>
      <c r="F3494" s="0" t="n">
        <v>4.431379</v>
      </c>
      <c r="G3494" s="0" t="n">
        <v>4.428686</v>
      </c>
      <c r="H3494" s="0" t="n">
        <v>34.1578</v>
      </c>
      <c r="I3494" s="0" t="n">
        <v>34.1817</v>
      </c>
      <c r="J3494" s="0" t="n">
        <v>7.979</v>
      </c>
      <c r="K3494" s="0" t="n">
        <v>6.93479</v>
      </c>
      <c r="L3494" s="0" t="n">
        <v>88.84579</v>
      </c>
      <c r="M3494" s="0" t="n">
        <v>-0.0327</v>
      </c>
      <c r="N3494" s="0" t="n">
        <v>0</v>
      </c>
      <c r="O3494" s="0" t="n">
        <v>54.0991</v>
      </c>
      <c r="P3494" s="0" t="n">
        <v>6.11754</v>
      </c>
      <c r="Q3494" s="0" t="n">
        <v>0.03696</v>
      </c>
      <c r="R3494" s="0" t="n">
        <v>0</v>
      </c>
      <c r="S3494" s="0" t="n">
        <v>0</v>
      </c>
      <c r="T3494" s="0" t="n">
        <v>2.1636</v>
      </c>
      <c r="U3494" s="0" t="n">
        <v>2.8694</v>
      </c>
      <c r="V3494" s="2" t="n">
        <v>2.0318</v>
      </c>
      <c r="W3494" s="2" t="n">
        <v>1495.4</v>
      </c>
      <c r="X3494" s="2" t="n">
        <v>30.383</v>
      </c>
      <c r="Y3494" s="2" t="n">
        <v>0</v>
      </c>
    </row>
    <row r="3495" customFormat="false" ht="12.75" hidden="false" customHeight="false" outlineLevel="0" collapsed="false">
      <c r="B3495" s="0" t="n">
        <v>11.321</v>
      </c>
      <c r="C3495" s="0" t="n">
        <v>11.22</v>
      </c>
      <c r="D3495" s="0" t="n">
        <v>17.3858</v>
      </c>
      <c r="E3495" s="0" t="n">
        <v>17.33</v>
      </c>
      <c r="F3495" s="0" t="n">
        <v>4.431428</v>
      </c>
      <c r="G3495" s="0" t="n">
        <v>4.428724</v>
      </c>
      <c r="H3495" s="0" t="n">
        <v>34.1581</v>
      </c>
      <c r="I3495" s="0" t="n">
        <v>34.1819</v>
      </c>
      <c r="J3495" s="0" t="n">
        <v>7.974</v>
      </c>
      <c r="K3495" s="0" t="n">
        <v>6.9346</v>
      </c>
      <c r="L3495" s="0" t="n">
        <v>88.84385</v>
      </c>
      <c r="M3495" s="0" t="n">
        <v>-0.0327</v>
      </c>
      <c r="N3495" s="0" t="n">
        <v>0</v>
      </c>
      <c r="O3495" s="0" t="n">
        <v>54.0991</v>
      </c>
      <c r="P3495" s="0" t="n">
        <v>6.11754</v>
      </c>
      <c r="Q3495" s="0" t="n">
        <v>0.03697</v>
      </c>
      <c r="R3495" s="0" t="n">
        <v>0</v>
      </c>
      <c r="S3495" s="0" t="n">
        <v>0</v>
      </c>
      <c r="T3495" s="0" t="n">
        <v>2.1636</v>
      </c>
      <c r="U3495" s="0" t="n">
        <v>2.8681</v>
      </c>
      <c r="V3495" s="2" t="n">
        <v>2.0376</v>
      </c>
      <c r="W3495" s="2" t="n">
        <v>1495.4</v>
      </c>
      <c r="X3495" s="2" t="n">
        <v>30.47</v>
      </c>
      <c r="Y3495" s="2" t="n">
        <v>0</v>
      </c>
    </row>
    <row r="3496" customFormat="false" ht="12.75" hidden="false" customHeight="false" outlineLevel="0" collapsed="false">
      <c r="B3496" s="0" t="n">
        <v>11.293</v>
      </c>
      <c r="C3496" s="0" t="n">
        <v>11.192</v>
      </c>
      <c r="D3496" s="0" t="n">
        <v>17.3863</v>
      </c>
      <c r="E3496" s="0" t="n">
        <v>17.3302</v>
      </c>
      <c r="F3496" s="0" t="n">
        <v>4.431435</v>
      </c>
      <c r="G3496" s="0" t="n">
        <v>4.428763</v>
      </c>
      <c r="H3496" s="0" t="n">
        <v>34.1577</v>
      </c>
      <c r="I3496" s="0" t="n">
        <v>34.1821</v>
      </c>
      <c r="J3496" s="0" t="n">
        <v>7.979</v>
      </c>
      <c r="K3496" s="0" t="n">
        <v>6.93482</v>
      </c>
      <c r="L3496" s="0" t="n">
        <v>88.84731</v>
      </c>
      <c r="M3496" s="0" t="n">
        <v>-0.0327</v>
      </c>
      <c r="N3496" s="0" t="n">
        <v>0</v>
      </c>
      <c r="O3496" s="0" t="n">
        <v>54.0991</v>
      </c>
      <c r="P3496" s="0" t="n">
        <v>6.11754</v>
      </c>
      <c r="Q3496" s="0" t="n">
        <v>0.03698</v>
      </c>
      <c r="R3496" s="0" t="n">
        <v>0</v>
      </c>
      <c r="S3496" s="0" t="n">
        <v>0</v>
      </c>
      <c r="T3496" s="0" t="n">
        <v>2.1636</v>
      </c>
      <c r="U3496" s="0" t="n">
        <v>2.8694</v>
      </c>
      <c r="V3496" s="2" t="n">
        <v>2.0518</v>
      </c>
      <c r="W3496" s="2" t="n">
        <v>1493.6</v>
      </c>
      <c r="X3496" s="2" t="n">
        <v>30.646</v>
      </c>
      <c r="Y3496" s="2" t="n">
        <v>0</v>
      </c>
    </row>
    <row r="3497" customFormat="false" ht="12.75" hidden="false" customHeight="false" outlineLevel="0" collapsed="false">
      <c r="B3497" s="0" t="n">
        <v>11.264</v>
      </c>
      <c r="C3497" s="0" t="n">
        <v>11.164</v>
      </c>
      <c r="D3497" s="0" t="n">
        <v>17.3865</v>
      </c>
      <c r="E3497" s="0" t="n">
        <v>17.3304</v>
      </c>
      <c r="F3497" s="0" t="n">
        <v>4.431435</v>
      </c>
      <c r="G3497" s="0" t="n">
        <v>4.428801</v>
      </c>
      <c r="H3497" s="0" t="n">
        <v>34.1576</v>
      </c>
      <c r="I3497" s="0" t="n">
        <v>34.1823</v>
      </c>
      <c r="J3497" s="0" t="n">
        <v>7.979</v>
      </c>
      <c r="K3497" s="0" t="n">
        <v>6.9351</v>
      </c>
      <c r="L3497" s="0" t="n">
        <v>88.85124</v>
      </c>
      <c r="M3497" s="0" t="n">
        <v>-0.0327</v>
      </c>
      <c r="N3497" s="0" t="n">
        <v>0</v>
      </c>
      <c r="O3497" s="0" t="n">
        <v>54.0991</v>
      </c>
      <c r="P3497" s="0" t="n">
        <v>6.11754</v>
      </c>
      <c r="Q3497" s="0" t="n">
        <v>0.03699</v>
      </c>
      <c r="R3497" s="0" t="n">
        <v>0</v>
      </c>
      <c r="S3497" s="0" t="n">
        <v>0</v>
      </c>
      <c r="T3497" s="0" t="n">
        <v>2.1636</v>
      </c>
      <c r="U3497" s="0" t="n">
        <v>2.8694</v>
      </c>
      <c r="V3497" s="2" t="n">
        <v>2.0577</v>
      </c>
      <c r="W3497" s="2" t="n">
        <v>1493.6</v>
      </c>
      <c r="X3497" s="2" t="n">
        <v>30.734</v>
      </c>
      <c r="Y3497" s="2" t="n">
        <v>0</v>
      </c>
    </row>
    <row r="3498" customFormat="false" ht="12.75" hidden="false" customHeight="false" outlineLevel="0" collapsed="false">
      <c r="B3498" s="0" t="n">
        <v>11.246</v>
      </c>
      <c r="C3498" s="0" t="n">
        <v>11.146</v>
      </c>
      <c r="D3498" s="0" t="n">
        <v>17.3864</v>
      </c>
      <c r="E3498" s="0" t="n">
        <v>17.3302</v>
      </c>
      <c r="F3498" s="0" t="n">
        <v>4.4314</v>
      </c>
      <c r="G3498" s="0" t="n">
        <v>4.428878</v>
      </c>
      <c r="H3498" s="0" t="n">
        <v>34.1573</v>
      </c>
      <c r="I3498" s="0" t="n">
        <v>34.1831</v>
      </c>
      <c r="J3498" s="0" t="n">
        <v>7.979</v>
      </c>
      <c r="K3498" s="0" t="n">
        <v>6.93506</v>
      </c>
      <c r="L3498" s="0" t="n">
        <v>88.8504</v>
      </c>
      <c r="M3498" s="0" t="n">
        <v>-0.0327</v>
      </c>
      <c r="N3498" s="0" t="n">
        <v>0</v>
      </c>
      <c r="O3498" s="0" t="n">
        <v>54.0991</v>
      </c>
      <c r="P3498" s="0" t="n">
        <v>6.11754</v>
      </c>
      <c r="Q3498" s="0" t="n">
        <v>0.037</v>
      </c>
      <c r="R3498" s="0" t="n">
        <v>0</v>
      </c>
      <c r="S3498" s="0" t="n">
        <v>0</v>
      </c>
      <c r="T3498" s="0" t="n">
        <v>2.1636</v>
      </c>
      <c r="U3498" s="0" t="n">
        <v>2.8694</v>
      </c>
      <c r="V3498" s="2" t="n">
        <v>2.0721</v>
      </c>
      <c r="W3498" s="2" t="n">
        <v>1491.8</v>
      </c>
      <c r="X3498" s="2" t="n">
        <v>30.911</v>
      </c>
      <c r="Y3498" s="2" t="n">
        <v>0</v>
      </c>
    </row>
    <row r="3499" customFormat="false" ht="12.75" hidden="false" customHeight="false" outlineLevel="0" collapsed="false">
      <c r="B3499" s="0" t="n">
        <v>11.217</v>
      </c>
      <c r="C3499" s="0" t="n">
        <v>11.116</v>
      </c>
      <c r="D3499" s="0" t="n">
        <v>17.3866</v>
      </c>
      <c r="E3499" s="0" t="n">
        <v>17.3305</v>
      </c>
      <c r="F3499" s="0" t="n">
        <v>4.431393</v>
      </c>
      <c r="G3499" s="0" t="n">
        <v>4.428949</v>
      </c>
      <c r="H3499" s="0" t="n">
        <v>34.1571</v>
      </c>
      <c r="I3499" s="0" t="n">
        <v>34.1834</v>
      </c>
      <c r="J3499" s="0" t="n">
        <v>7.979</v>
      </c>
      <c r="K3499" s="0" t="n">
        <v>6.93539</v>
      </c>
      <c r="L3499" s="0" t="n">
        <v>88.85495</v>
      </c>
      <c r="M3499" s="0" t="n">
        <v>-0.0327</v>
      </c>
      <c r="N3499" s="0" t="n">
        <v>0</v>
      </c>
      <c r="O3499" s="0" t="n">
        <v>54.0991</v>
      </c>
      <c r="P3499" s="0" t="n">
        <v>6.11754</v>
      </c>
      <c r="Q3499" s="0" t="n">
        <v>0.03701</v>
      </c>
      <c r="R3499" s="0" t="n">
        <v>0</v>
      </c>
      <c r="S3499" s="0" t="n">
        <v>0</v>
      </c>
      <c r="T3499" s="0" t="n">
        <v>2.1636</v>
      </c>
      <c r="U3499" s="0" t="n">
        <v>2.8694</v>
      </c>
      <c r="V3499" s="2" t="n">
        <v>2.078</v>
      </c>
      <c r="W3499" s="2" t="n">
        <v>1491.8</v>
      </c>
      <c r="X3499" s="2" t="n">
        <v>31</v>
      </c>
      <c r="Y3499" s="2" t="n">
        <v>0</v>
      </c>
    </row>
    <row r="3500" customFormat="false" ht="12.75" hidden="false" customHeight="false" outlineLevel="0" collapsed="false">
      <c r="B3500" s="0" t="n">
        <v>11.197</v>
      </c>
      <c r="C3500" s="0" t="n">
        <v>11.097</v>
      </c>
      <c r="D3500" s="0" t="n">
        <v>17.3865</v>
      </c>
      <c r="E3500" s="0" t="n">
        <v>17.3304</v>
      </c>
      <c r="F3500" s="0" t="n">
        <v>4.431365</v>
      </c>
      <c r="G3500" s="0" t="n">
        <v>4.42891</v>
      </c>
      <c r="H3500" s="0" t="n">
        <v>34.157</v>
      </c>
      <c r="I3500" s="0" t="n">
        <v>34.1832</v>
      </c>
      <c r="J3500" s="0" t="n">
        <v>7.979</v>
      </c>
      <c r="K3500" s="0" t="n">
        <v>6.9354</v>
      </c>
      <c r="L3500" s="0" t="n">
        <v>88.85475</v>
      </c>
      <c r="M3500" s="0" t="n">
        <v>-0.0327</v>
      </c>
      <c r="N3500" s="0" t="n">
        <v>0</v>
      </c>
      <c r="O3500" s="0" t="n">
        <v>54.0991</v>
      </c>
      <c r="P3500" s="0" t="n">
        <v>6.11754</v>
      </c>
      <c r="Q3500" s="0" t="n">
        <v>0.03703</v>
      </c>
      <c r="R3500" s="0" t="n">
        <v>0</v>
      </c>
      <c r="S3500" s="0" t="n">
        <v>0</v>
      </c>
      <c r="T3500" s="0" t="n">
        <v>2.1636</v>
      </c>
      <c r="U3500" s="0" t="n">
        <v>2.8694</v>
      </c>
      <c r="V3500" s="2" t="n">
        <v>2.09</v>
      </c>
      <c r="W3500" s="2" t="n">
        <v>1491.8</v>
      </c>
      <c r="X3500" s="2" t="n">
        <v>31.179</v>
      </c>
      <c r="Y3500" s="2" t="n">
        <v>0</v>
      </c>
    </row>
    <row r="3501" customFormat="false" ht="12.75" hidden="false" customHeight="false" outlineLevel="0" collapsed="false">
      <c r="B3501" s="0" t="n">
        <v>11.169</v>
      </c>
      <c r="C3501" s="0" t="n">
        <v>11.069</v>
      </c>
      <c r="D3501" s="0" t="n">
        <v>17.3866</v>
      </c>
      <c r="E3501" s="0" t="n">
        <v>17.3305</v>
      </c>
      <c r="F3501" s="0" t="n">
        <v>4.431386</v>
      </c>
      <c r="G3501" s="0" t="n">
        <v>4.428988</v>
      </c>
      <c r="H3501" s="0" t="n">
        <v>34.1571</v>
      </c>
      <c r="I3501" s="0" t="n">
        <v>34.1838</v>
      </c>
      <c r="J3501" s="0" t="n">
        <v>7.979</v>
      </c>
      <c r="K3501" s="0" t="n">
        <v>6.93579</v>
      </c>
      <c r="L3501" s="0" t="n">
        <v>88.85996</v>
      </c>
      <c r="M3501" s="0" t="n">
        <v>-0.0327</v>
      </c>
      <c r="N3501" s="0" t="n">
        <v>0</v>
      </c>
      <c r="O3501" s="0" t="n">
        <v>54.0991</v>
      </c>
      <c r="P3501" s="0" t="n">
        <v>6.11754</v>
      </c>
      <c r="Q3501" s="0" t="n">
        <v>0.03704</v>
      </c>
      <c r="R3501" s="0" t="n">
        <v>0</v>
      </c>
      <c r="S3501" s="0" t="n">
        <v>0</v>
      </c>
      <c r="T3501" s="0" t="n">
        <v>2.1636</v>
      </c>
      <c r="U3501" s="0" t="n">
        <v>2.8694</v>
      </c>
      <c r="V3501" s="2" t="n">
        <v>2.1046</v>
      </c>
      <c r="W3501" s="2" t="n">
        <v>1490</v>
      </c>
      <c r="X3501" s="2" t="n">
        <v>31.359</v>
      </c>
      <c r="Y3501" s="2" t="n">
        <v>0</v>
      </c>
    </row>
    <row r="3502" customFormat="false" ht="12.75" hidden="false" customHeight="false" outlineLevel="0" collapsed="false">
      <c r="B3502" s="0" t="n">
        <v>11.15</v>
      </c>
      <c r="C3502" s="0" t="n">
        <v>11.05</v>
      </c>
      <c r="D3502" s="0" t="n">
        <v>17.3867</v>
      </c>
      <c r="E3502" s="0" t="n">
        <v>17.3303</v>
      </c>
      <c r="F3502" s="0" t="n">
        <v>4.431393</v>
      </c>
      <c r="G3502" s="0" t="n">
        <v>4.428988</v>
      </c>
      <c r="H3502" s="0" t="n">
        <v>34.1571</v>
      </c>
      <c r="I3502" s="0" t="n">
        <v>34.184</v>
      </c>
      <c r="J3502" s="0" t="n">
        <v>7.979</v>
      </c>
      <c r="K3502" s="0" t="n">
        <v>6.93581</v>
      </c>
      <c r="L3502" s="0" t="n">
        <v>88.86038</v>
      </c>
      <c r="M3502" s="0" t="n">
        <v>-0.0327</v>
      </c>
      <c r="N3502" s="0" t="n">
        <v>0</v>
      </c>
      <c r="O3502" s="0" t="n">
        <v>54.0991</v>
      </c>
      <c r="P3502" s="0" t="n">
        <v>6.11754</v>
      </c>
      <c r="Q3502" s="0" t="n">
        <v>0.03705</v>
      </c>
      <c r="R3502" s="0" t="n">
        <v>0</v>
      </c>
      <c r="S3502" s="0" t="n">
        <v>0</v>
      </c>
      <c r="T3502" s="0" t="n">
        <v>2.1636</v>
      </c>
      <c r="U3502" s="0" t="n">
        <v>2.8694</v>
      </c>
      <c r="V3502" s="2" t="n">
        <v>2.1167</v>
      </c>
      <c r="W3502" s="2" t="n">
        <v>1490</v>
      </c>
      <c r="X3502" s="2" t="n">
        <v>31.54</v>
      </c>
      <c r="Y3502" s="2" t="n">
        <v>0</v>
      </c>
    </row>
    <row r="3503" customFormat="false" ht="12.75" hidden="false" customHeight="false" outlineLevel="0" collapsed="false">
      <c r="B3503" s="0" t="n">
        <v>11.121</v>
      </c>
      <c r="C3503" s="0" t="n">
        <v>11.022</v>
      </c>
      <c r="D3503" s="0" t="n">
        <v>17.3866</v>
      </c>
      <c r="E3503" s="0" t="n">
        <v>17.3305</v>
      </c>
      <c r="F3503" s="0" t="n">
        <v>4.431393</v>
      </c>
      <c r="G3503" s="0" t="n">
        <v>4.429026</v>
      </c>
      <c r="H3503" s="0" t="n">
        <v>34.1572</v>
      </c>
      <c r="I3503" s="0" t="n">
        <v>34.1841</v>
      </c>
      <c r="J3503" s="0" t="n">
        <v>7.979</v>
      </c>
      <c r="K3503" s="0" t="n">
        <v>6.93586</v>
      </c>
      <c r="L3503" s="0" t="n">
        <v>88.86092</v>
      </c>
      <c r="M3503" s="0" t="n">
        <v>-0.0327</v>
      </c>
      <c r="N3503" s="0" t="n">
        <v>0</v>
      </c>
      <c r="O3503" s="0" t="n">
        <v>54.0991</v>
      </c>
      <c r="P3503" s="0" t="n">
        <v>6.11754</v>
      </c>
      <c r="Q3503" s="0" t="n">
        <v>0.03706</v>
      </c>
      <c r="R3503" s="0" t="n">
        <v>0</v>
      </c>
      <c r="S3503" s="0" t="n">
        <v>0</v>
      </c>
      <c r="T3503" s="0" t="n">
        <v>2.1636</v>
      </c>
      <c r="U3503" s="0" t="n">
        <v>2.8694</v>
      </c>
      <c r="V3503" s="2" t="n">
        <v>2.1314</v>
      </c>
      <c r="W3503" s="2" t="n">
        <v>1488.3</v>
      </c>
      <c r="X3503" s="2" t="n">
        <v>31.721</v>
      </c>
      <c r="Y3503" s="2" t="n">
        <v>0</v>
      </c>
    </row>
    <row r="3504" customFormat="false" ht="12.75" hidden="false" customHeight="false" outlineLevel="0" collapsed="false">
      <c r="B3504" s="0" t="n">
        <v>11.103</v>
      </c>
      <c r="C3504" s="0" t="n">
        <v>11.004</v>
      </c>
      <c r="D3504" s="0" t="n">
        <v>17.3861</v>
      </c>
      <c r="E3504" s="0" t="n">
        <v>17.3305</v>
      </c>
      <c r="F3504" s="0" t="n">
        <v>4.431365</v>
      </c>
      <c r="G3504" s="0" t="n">
        <v>4.428988</v>
      </c>
      <c r="H3504" s="0" t="n">
        <v>34.1573</v>
      </c>
      <c r="I3504" s="0" t="n">
        <v>34.1838</v>
      </c>
      <c r="J3504" s="0" t="n">
        <v>7.979</v>
      </c>
      <c r="K3504" s="0" t="n">
        <v>6.93599</v>
      </c>
      <c r="L3504" s="0" t="n">
        <v>88.86184</v>
      </c>
      <c r="M3504" s="0" t="n">
        <v>-0.0327</v>
      </c>
      <c r="N3504" s="0" t="n">
        <v>0</v>
      </c>
      <c r="O3504" s="0" t="n">
        <v>54.0991</v>
      </c>
      <c r="P3504" s="0" t="n">
        <v>6.11754</v>
      </c>
      <c r="Q3504" s="0" t="n">
        <v>0.03707</v>
      </c>
      <c r="R3504" s="0" t="n">
        <v>0</v>
      </c>
      <c r="S3504" s="0" t="n">
        <v>0</v>
      </c>
      <c r="T3504" s="0" t="n">
        <v>2.1636</v>
      </c>
      <c r="U3504" s="0" t="n">
        <v>2.8694</v>
      </c>
      <c r="V3504" s="2" t="n">
        <v>2.1463</v>
      </c>
      <c r="W3504" s="2" t="n">
        <v>1486.5</v>
      </c>
      <c r="X3504" s="2" t="n">
        <v>31.904</v>
      </c>
      <c r="Y3504" s="2" t="n">
        <v>0</v>
      </c>
    </row>
    <row r="3505" customFormat="false" ht="12.75" hidden="false" customHeight="false" outlineLevel="0" collapsed="false">
      <c r="B3505" s="0" t="n">
        <v>11.065</v>
      </c>
      <c r="C3505" s="0" t="n">
        <v>10.966</v>
      </c>
      <c r="D3505" s="0" t="n">
        <v>17.386</v>
      </c>
      <c r="E3505" s="0" t="n">
        <v>17.3304</v>
      </c>
      <c r="F3505" s="0" t="n">
        <v>4.431359</v>
      </c>
      <c r="G3505" s="0" t="n">
        <v>4.429103</v>
      </c>
      <c r="H3505" s="0" t="n">
        <v>34.1574</v>
      </c>
      <c r="I3505" s="0" t="n">
        <v>34.185</v>
      </c>
      <c r="J3505" s="0" t="n">
        <v>7.979</v>
      </c>
      <c r="K3505" s="0" t="n">
        <v>6.93607</v>
      </c>
      <c r="L3505" s="0" t="n">
        <v>88.86271</v>
      </c>
      <c r="M3505" s="0" t="n">
        <v>-0.0327</v>
      </c>
      <c r="N3505" s="0" t="n">
        <v>0</v>
      </c>
      <c r="O3505" s="0" t="n">
        <v>54.0991</v>
      </c>
      <c r="P3505" s="0" t="n">
        <v>6.11754</v>
      </c>
      <c r="Q3505" s="0" t="n">
        <v>0.03708</v>
      </c>
      <c r="R3505" s="0" t="n">
        <v>0</v>
      </c>
      <c r="S3505" s="0" t="n">
        <v>0</v>
      </c>
      <c r="T3505" s="0" t="n">
        <v>2.1636</v>
      </c>
      <c r="U3505" s="0" t="n">
        <v>2.8694</v>
      </c>
      <c r="V3505" s="2" t="n">
        <v>2.1561</v>
      </c>
      <c r="W3505" s="2" t="n">
        <v>1488.3</v>
      </c>
      <c r="X3505" s="2" t="n">
        <v>32.088</v>
      </c>
      <c r="Y3505" s="2" t="n">
        <v>0</v>
      </c>
    </row>
    <row r="3506" customFormat="false" ht="12.75" hidden="false" customHeight="false" outlineLevel="0" collapsed="false">
      <c r="B3506" s="0" t="n">
        <v>11.045</v>
      </c>
      <c r="C3506" s="0" t="n">
        <v>10.946</v>
      </c>
      <c r="D3506" s="0" t="n">
        <v>17.3861</v>
      </c>
      <c r="E3506" s="0" t="n">
        <v>17.3304</v>
      </c>
      <c r="F3506" s="0" t="n">
        <v>4.431386</v>
      </c>
      <c r="G3506" s="0" t="n">
        <v>4.429103</v>
      </c>
      <c r="H3506" s="0" t="n">
        <v>34.1575</v>
      </c>
      <c r="I3506" s="0" t="n">
        <v>34.185</v>
      </c>
      <c r="J3506" s="0" t="n">
        <v>7.979</v>
      </c>
      <c r="K3506" s="0" t="n">
        <v>6.93615</v>
      </c>
      <c r="L3506" s="0" t="n">
        <v>88.86397</v>
      </c>
      <c r="M3506" s="0" t="n">
        <v>-0.0327</v>
      </c>
      <c r="N3506" s="0" t="n">
        <v>0</v>
      </c>
      <c r="O3506" s="0" t="n">
        <v>54.0991</v>
      </c>
      <c r="P3506" s="0" t="n">
        <v>6.11754</v>
      </c>
      <c r="Q3506" s="0" t="n">
        <v>0.03709</v>
      </c>
      <c r="R3506" s="0" t="n">
        <v>0</v>
      </c>
      <c r="S3506" s="0" t="n">
        <v>0</v>
      </c>
      <c r="T3506" s="0" t="n">
        <v>2.1636</v>
      </c>
      <c r="U3506" s="0" t="n">
        <v>2.8694</v>
      </c>
      <c r="V3506" s="2" t="n">
        <v>2.1711</v>
      </c>
      <c r="W3506" s="2" t="n">
        <v>1486.5</v>
      </c>
      <c r="X3506" s="2" t="n">
        <v>32.273</v>
      </c>
      <c r="Y3506" s="2" t="n">
        <v>0</v>
      </c>
    </row>
    <row r="3507" customFormat="false" ht="12.75" hidden="false" customHeight="false" outlineLevel="0" collapsed="false">
      <c r="B3507" s="0" t="n">
        <v>11.026</v>
      </c>
      <c r="C3507" s="0" t="n">
        <v>10.927</v>
      </c>
      <c r="D3507" s="0" t="n">
        <v>17.3865</v>
      </c>
      <c r="E3507" s="0" t="n">
        <v>17.3304</v>
      </c>
      <c r="F3507" s="0" t="n">
        <v>4.431365</v>
      </c>
      <c r="G3507" s="0" t="n">
        <v>4.429103</v>
      </c>
      <c r="H3507" s="0" t="n">
        <v>34.1571</v>
      </c>
      <c r="I3507" s="0" t="n">
        <v>34.185</v>
      </c>
      <c r="J3507" s="0" t="n">
        <v>7.979</v>
      </c>
      <c r="K3507" s="0" t="n">
        <v>6.93076</v>
      </c>
      <c r="L3507" s="0" t="n">
        <v>88.79527</v>
      </c>
      <c r="M3507" s="0" t="n">
        <v>-0.0327</v>
      </c>
      <c r="N3507" s="0" t="n">
        <v>0</v>
      </c>
      <c r="O3507" s="0" t="n">
        <v>54.0991</v>
      </c>
      <c r="P3507" s="0" t="n">
        <v>6.11754</v>
      </c>
      <c r="Q3507" s="0" t="n">
        <v>0.03711</v>
      </c>
      <c r="R3507" s="0" t="n">
        <v>0</v>
      </c>
      <c r="S3507" s="0" t="n">
        <v>0</v>
      </c>
      <c r="T3507" s="0" t="n">
        <v>2.1624</v>
      </c>
      <c r="U3507" s="0" t="n">
        <v>2.8694</v>
      </c>
      <c r="V3507" s="2" t="n">
        <v>2.1836</v>
      </c>
      <c r="W3507" s="2" t="n">
        <v>1486.5</v>
      </c>
      <c r="X3507" s="2" t="n">
        <v>32.459</v>
      </c>
      <c r="Y3507" s="2" t="n">
        <v>0</v>
      </c>
    </row>
    <row r="3508" customFormat="false" ht="12.75" hidden="false" customHeight="false" outlineLevel="0" collapsed="false">
      <c r="B3508" s="0" t="n">
        <v>11.008</v>
      </c>
      <c r="C3508" s="0" t="n">
        <v>10.909</v>
      </c>
      <c r="D3508" s="0" t="n">
        <v>17.3864</v>
      </c>
      <c r="E3508" s="0" t="n">
        <v>17.3305</v>
      </c>
      <c r="F3508" s="0" t="n">
        <v>4.431358</v>
      </c>
      <c r="G3508" s="0" t="n">
        <v>4.429142</v>
      </c>
      <c r="H3508" s="0" t="n">
        <v>34.1571</v>
      </c>
      <c r="I3508" s="0" t="n">
        <v>34.1852</v>
      </c>
      <c r="J3508" s="0" t="n">
        <v>7.979</v>
      </c>
      <c r="K3508" s="0" t="n">
        <v>6.93599</v>
      </c>
      <c r="L3508" s="0" t="n">
        <v>88.86225</v>
      </c>
      <c r="M3508" s="0" t="n">
        <v>-0.0327</v>
      </c>
      <c r="N3508" s="0" t="n">
        <v>0</v>
      </c>
      <c r="O3508" s="0" t="n">
        <v>54.0991</v>
      </c>
      <c r="P3508" s="0" t="n">
        <v>6.11754</v>
      </c>
      <c r="Q3508" s="0" t="n">
        <v>0.03712</v>
      </c>
      <c r="R3508" s="0" t="n">
        <v>0</v>
      </c>
      <c r="S3508" s="0" t="n">
        <v>0</v>
      </c>
      <c r="T3508" s="0" t="n">
        <v>2.1636</v>
      </c>
      <c r="U3508" s="0" t="n">
        <v>2.8694</v>
      </c>
      <c r="V3508" s="2" t="n">
        <v>2.2025</v>
      </c>
      <c r="W3508" s="2" t="n">
        <v>1486.5</v>
      </c>
      <c r="X3508" s="2" t="n">
        <v>32.74</v>
      </c>
      <c r="Y3508" s="2" t="n">
        <v>0</v>
      </c>
    </row>
    <row r="3509" customFormat="false" ht="12.75" hidden="false" customHeight="false" outlineLevel="0" collapsed="false">
      <c r="B3509" s="0" t="n">
        <v>10.971</v>
      </c>
      <c r="C3509" s="0" t="n">
        <v>10.872</v>
      </c>
      <c r="D3509" s="0" t="n">
        <v>17.3864</v>
      </c>
      <c r="E3509" s="0" t="n">
        <v>17.3305</v>
      </c>
      <c r="F3509" s="0" t="n">
        <v>4.431379</v>
      </c>
      <c r="G3509" s="0" t="n">
        <v>4.429065</v>
      </c>
      <c r="H3509" s="0" t="n">
        <v>34.1573</v>
      </c>
      <c r="I3509" s="0" t="n">
        <v>34.1845</v>
      </c>
      <c r="J3509" s="0" t="n">
        <v>7.979</v>
      </c>
      <c r="K3509" s="0" t="n">
        <v>6.93613</v>
      </c>
      <c r="L3509" s="0" t="n">
        <v>88.86418</v>
      </c>
      <c r="M3509" s="0" t="n">
        <v>-0.0327</v>
      </c>
      <c r="N3509" s="0" t="n">
        <v>0</v>
      </c>
      <c r="O3509" s="0" t="n">
        <v>54.0991</v>
      </c>
      <c r="P3509" s="0" t="n">
        <v>6.11754</v>
      </c>
      <c r="Q3509" s="0" t="n">
        <v>0.03713</v>
      </c>
      <c r="R3509" s="0" t="n">
        <v>0</v>
      </c>
      <c r="S3509" s="0" t="n">
        <v>0</v>
      </c>
      <c r="T3509" s="0" t="n">
        <v>2.1636</v>
      </c>
      <c r="U3509" s="0" t="n">
        <v>2.8694</v>
      </c>
      <c r="V3509" s="2" t="n">
        <v>2.2115</v>
      </c>
      <c r="W3509" s="2" t="n">
        <v>1484.7</v>
      </c>
      <c r="X3509" s="2" t="n">
        <v>32.834</v>
      </c>
      <c r="Y3509" s="2" t="n">
        <v>0</v>
      </c>
    </row>
    <row r="3510" customFormat="false" ht="12.75" hidden="false" customHeight="false" outlineLevel="0" collapsed="false">
      <c r="B3510" s="0" t="n">
        <v>10.95</v>
      </c>
      <c r="C3510" s="0" t="n">
        <v>10.852</v>
      </c>
      <c r="D3510" s="0" t="n">
        <v>17.3865</v>
      </c>
      <c r="E3510" s="0" t="n">
        <v>17.3309</v>
      </c>
      <c r="F3510" s="0" t="n">
        <v>4.431372</v>
      </c>
      <c r="G3510" s="0" t="n">
        <v>4.429142</v>
      </c>
      <c r="H3510" s="0" t="n">
        <v>34.1572</v>
      </c>
      <c r="I3510" s="0" t="n">
        <v>34.1849</v>
      </c>
      <c r="J3510" s="0" t="n">
        <v>7.979</v>
      </c>
      <c r="K3510" s="0" t="n">
        <v>6.93631</v>
      </c>
      <c r="L3510" s="0" t="n">
        <v>88.8665</v>
      </c>
      <c r="M3510" s="0" t="n">
        <v>-0.0327</v>
      </c>
      <c r="N3510" s="0" t="n">
        <v>0</v>
      </c>
      <c r="O3510" s="0" t="n">
        <v>54.0991</v>
      </c>
      <c r="P3510" s="0" t="n">
        <v>6.11754</v>
      </c>
      <c r="Q3510" s="0" t="n">
        <v>0.03714</v>
      </c>
      <c r="R3510" s="0" t="n">
        <v>0</v>
      </c>
      <c r="S3510" s="0" t="n">
        <v>0</v>
      </c>
      <c r="T3510" s="0" t="n">
        <v>2.1636</v>
      </c>
      <c r="U3510" s="0" t="n">
        <v>2.8694</v>
      </c>
      <c r="V3510" s="2" t="n">
        <v>2.2306</v>
      </c>
      <c r="W3510" s="2" t="n">
        <v>1484.7</v>
      </c>
      <c r="X3510" s="2" t="n">
        <v>33.118</v>
      </c>
      <c r="Y3510" s="2" t="n">
        <v>0</v>
      </c>
    </row>
    <row r="3511" customFormat="false" ht="12.75" hidden="false" customHeight="false" outlineLevel="0" collapsed="false">
      <c r="B3511" s="0" t="n">
        <v>10.932</v>
      </c>
      <c r="C3511" s="0" t="n">
        <v>10.834</v>
      </c>
      <c r="D3511" s="0" t="n">
        <v>17.3866</v>
      </c>
      <c r="E3511" s="0" t="n">
        <v>17.331</v>
      </c>
      <c r="F3511" s="0" t="n">
        <v>4.431358</v>
      </c>
      <c r="G3511" s="0" t="n">
        <v>4.429103</v>
      </c>
      <c r="H3511" s="0" t="n">
        <v>34.1569</v>
      </c>
      <c r="I3511" s="0" t="n">
        <v>34.1844</v>
      </c>
      <c r="J3511" s="0" t="n">
        <v>7.979</v>
      </c>
      <c r="K3511" s="0" t="n">
        <v>6.9365</v>
      </c>
      <c r="L3511" s="0" t="n">
        <v>88.86905</v>
      </c>
      <c r="M3511" s="0" t="n">
        <v>-0.0327</v>
      </c>
      <c r="N3511" s="0" t="n">
        <v>0</v>
      </c>
      <c r="O3511" s="0" t="n">
        <v>54.0991</v>
      </c>
      <c r="P3511" s="0" t="n">
        <v>6.11754</v>
      </c>
      <c r="Q3511" s="0" t="n">
        <v>0.03715</v>
      </c>
      <c r="R3511" s="0" t="n">
        <v>0</v>
      </c>
      <c r="S3511" s="0" t="n">
        <v>0</v>
      </c>
      <c r="T3511" s="0" t="n">
        <v>2.1636</v>
      </c>
      <c r="U3511" s="0" t="n">
        <v>2.8694</v>
      </c>
      <c r="V3511" s="2" t="n">
        <v>2.2434</v>
      </c>
      <c r="W3511" s="2" t="n">
        <v>1484.7</v>
      </c>
      <c r="X3511" s="2" t="n">
        <v>33.308</v>
      </c>
      <c r="Y3511" s="2" t="n">
        <v>0</v>
      </c>
    </row>
    <row r="3512" customFormat="false" ht="12.75" hidden="false" customHeight="false" outlineLevel="0" collapsed="false">
      <c r="B3512" s="0" t="n">
        <v>10.913</v>
      </c>
      <c r="C3512" s="0" t="n">
        <v>10.815</v>
      </c>
      <c r="D3512" s="0" t="n">
        <v>17.3862</v>
      </c>
      <c r="E3512" s="0" t="n">
        <v>17.3317</v>
      </c>
      <c r="F3512" s="0" t="n">
        <v>4.431331</v>
      </c>
      <c r="G3512" s="0" t="n">
        <v>4.429142</v>
      </c>
      <c r="H3512" s="0" t="n">
        <v>34.1571</v>
      </c>
      <c r="I3512" s="0" t="n">
        <v>34.1842</v>
      </c>
      <c r="J3512" s="0" t="n">
        <v>7.979</v>
      </c>
      <c r="K3512" s="0" t="n">
        <v>6.93678</v>
      </c>
      <c r="L3512" s="0" t="n">
        <v>88.87186</v>
      </c>
      <c r="M3512" s="0" t="n">
        <v>-0.0327</v>
      </c>
      <c r="N3512" s="0" t="n">
        <v>0</v>
      </c>
      <c r="O3512" s="0" t="n">
        <v>54.0991</v>
      </c>
      <c r="P3512" s="0" t="n">
        <v>6.11754</v>
      </c>
      <c r="Q3512" s="0" t="n">
        <v>0.03716</v>
      </c>
      <c r="R3512" s="0" t="n">
        <v>0</v>
      </c>
      <c r="S3512" s="0" t="n">
        <v>0</v>
      </c>
      <c r="T3512" s="0" t="n">
        <v>2.1636</v>
      </c>
      <c r="U3512" s="0" t="n">
        <v>2.8694</v>
      </c>
      <c r="V3512" s="2" t="n">
        <v>2.2628</v>
      </c>
      <c r="W3512" s="2" t="n">
        <v>1484.7</v>
      </c>
      <c r="X3512" s="2" t="n">
        <v>33.596</v>
      </c>
      <c r="Y3512" s="2" t="n">
        <v>0</v>
      </c>
    </row>
    <row r="3513" customFormat="false" ht="12.75" hidden="false" customHeight="false" outlineLevel="0" collapsed="false">
      <c r="B3513" s="0" t="n">
        <v>10.884</v>
      </c>
      <c r="C3513" s="0" t="n">
        <v>10.787</v>
      </c>
      <c r="D3513" s="0" t="n">
        <v>17.3861</v>
      </c>
      <c r="E3513" s="0" t="n">
        <v>17.3319</v>
      </c>
      <c r="F3513" s="0" t="n">
        <v>4.431089</v>
      </c>
      <c r="G3513" s="0" t="n">
        <v>4.429103</v>
      </c>
      <c r="H3513" s="0" t="n">
        <v>34.155</v>
      </c>
      <c r="I3513" s="0" t="n">
        <v>34.1837</v>
      </c>
      <c r="J3513" s="0" t="n">
        <v>7.979</v>
      </c>
      <c r="K3513" s="0" t="n">
        <v>6.93162</v>
      </c>
      <c r="L3513" s="0" t="n">
        <v>88.8046</v>
      </c>
      <c r="M3513" s="0" t="n">
        <v>-0.0327</v>
      </c>
      <c r="N3513" s="0" t="n">
        <v>0</v>
      </c>
      <c r="O3513" s="0" t="n">
        <v>54.0991</v>
      </c>
      <c r="P3513" s="0" t="n">
        <v>6.11754</v>
      </c>
      <c r="Q3513" s="0" t="n">
        <v>0.03718</v>
      </c>
      <c r="R3513" s="0" t="n">
        <v>0</v>
      </c>
      <c r="S3513" s="0" t="n">
        <v>0</v>
      </c>
      <c r="T3513" s="0" t="n">
        <v>2.1624</v>
      </c>
      <c r="U3513" s="0" t="n">
        <v>2.8694</v>
      </c>
      <c r="V3513" s="2" t="n">
        <v>2.2786</v>
      </c>
      <c r="W3513" s="2" t="n">
        <v>1482.9</v>
      </c>
      <c r="X3513" s="2" t="n">
        <v>33.79</v>
      </c>
      <c r="Y3513" s="2" t="n">
        <v>0</v>
      </c>
    </row>
    <row r="3514" customFormat="false" ht="12.75" hidden="false" customHeight="false" outlineLevel="0" collapsed="false">
      <c r="B3514" s="0" t="n">
        <v>10.856</v>
      </c>
      <c r="C3514" s="0" t="n">
        <v>10.759</v>
      </c>
      <c r="D3514" s="0" t="n">
        <v>17.3862</v>
      </c>
      <c r="E3514" s="0" t="n">
        <v>17.3324</v>
      </c>
      <c r="F3514" s="0" t="n">
        <v>4.430937</v>
      </c>
      <c r="G3514" s="0" t="n">
        <v>4.429065</v>
      </c>
      <c r="H3514" s="0" t="n">
        <v>34.1537</v>
      </c>
      <c r="I3514" s="0" t="n">
        <v>34.183</v>
      </c>
      <c r="J3514" s="0" t="n">
        <v>7.979</v>
      </c>
      <c r="K3514" s="0" t="n">
        <v>6.93153</v>
      </c>
      <c r="L3514" s="0" t="n">
        <v>88.8028</v>
      </c>
      <c r="M3514" s="0" t="n">
        <v>-0.0327</v>
      </c>
      <c r="N3514" s="0" t="n">
        <v>0</v>
      </c>
      <c r="O3514" s="0" t="n">
        <v>54.0991</v>
      </c>
      <c r="P3514" s="0" t="n">
        <v>6.11754</v>
      </c>
      <c r="Q3514" s="0" t="n">
        <v>0.03719</v>
      </c>
      <c r="R3514" s="0" t="n">
        <v>0</v>
      </c>
      <c r="S3514" s="0" t="n">
        <v>0</v>
      </c>
      <c r="T3514" s="0" t="n">
        <v>2.1624</v>
      </c>
      <c r="U3514" s="0" t="n">
        <v>2.8694</v>
      </c>
      <c r="V3514" s="2" t="n">
        <v>2.301</v>
      </c>
      <c r="W3514" s="2" t="n">
        <v>1481.1</v>
      </c>
      <c r="X3514" s="2" t="n">
        <v>34.082</v>
      </c>
      <c r="Y3514" s="2" t="n">
        <v>0</v>
      </c>
    </row>
    <row r="3515" customFormat="false" ht="12.75" hidden="false" customHeight="false" outlineLevel="0" collapsed="false">
      <c r="B3515" s="0" t="n">
        <v>10.846</v>
      </c>
      <c r="C3515" s="0" t="n">
        <v>10.748</v>
      </c>
      <c r="D3515" s="0" t="n">
        <v>17.3863</v>
      </c>
      <c r="E3515" s="0" t="n">
        <v>17.3329</v>
      </c>
      <c r="F3515" s="0" t="n">
        <v>4.431262</v>
      </c>
      <c r="G3515" s="0" t="n">
        <v>4.429142</v>
      </c>
      <c r="H3515" s="0" t="n">
        <v>34.1564</v>
      </c>
      <c r="I3515" s="0" t="n">
        <v>34.1832</v>
      </c>
      <c r="J3515" s="0" t="n">
        <v>7.979</v>
      </c>
      <c r="K3515" s="0" t="n">
        <v>6.9313</v>
      </c>
      <c r="L3515" s="0" t="n">
        <v>88.8016</v>
      </c>
      <c r="M3515" s="0" t="n">
        <v>-0.0327</v>
      </c>
      <c r="N3515" s="0" t="n">
        <v>0</v>
      </c>
      <c r="O3515" s="0" t="n">
        <v>54.0991</v>
      </c>
      <c r="P3515" s="0" t="n">
        <v>6.11754</v>
      </c>
      <c r="Q3515" s="0" t="n">
        <v>0.0372</v>
      </c>
      <c r="R3515" s="0" t="n">
        <v>0</v>
      </c>
      <c r="S3515" s="0" t="n">
        <v>0</v>
      </c>
      <c r="T3515" s="0" t="n">
        <v>2.1624</v>
      </c>
      <c r="U3515" s="0" t="n">
        <v>2.8694</v>
      </c>
      <c r="V3515" s="2" t="n">
        <v>2.3143</v>
      </c>
      <c r="W3515" s="2" t="n">
        <v>1481.1</v>
      </c>
      <c r="X3515" s="2" t="n">
        <v>34.278</v>
      </c>
      <c r="Y3515" s="2" t="n">
        <v>0</v>
      </c>
    </row>
    <row r="3516" customFormat="false" ht="12.75" hidden="false" customHeight="false" outlineLevel="0" collapsed="false">
      <c r="B3516" s="0" t="n">
        <v>10.817</v>
      </c>
      <c r="C3516" s="0" t="n">
        <v>10.72</v>
      </c>
      <c r="D3516" s="0" t="n">
        <v>17.3864</v>
      </c>
      <c r="E3516" s="0" t="n">
        <v>17.3334</v>
      </c>
      <c r="F3516" s="0" t="n">
        <v>4.431372</v>
      </c>
      <c r="G3516" s="0" t="n">
        <v>4.429103</v>
      </c>
      <c r="H3516" s="0" t="n">
        <v>34.1573</v>
      </c>
      <c r="I3516" s="0" t="n">
        <v>34.1824</v>
      </c>
      <c r="J3516" s="0" t="n">
        <v>7.979</v>
      </c>
      <c r="K3516" s="0" t="n">
        <v>6.93117</v>
      </c>
      <c r="L3516" s="0" t="n">
        <v>88.80064</v>
      </c>
      <c r="M3516" s="0" t="n">
        <v>-0.0327</v>
      </c>
      <c r="N3516" s="0" t="n">
        <v>0</v>
      </c>
      <c r="O3516" s="0" t="n">
        <v>54.0991</v>
      </c>
      <c r="P3516" s="0" t="n">
        <v>6.11754</v>
      </c>
      <c r="Q3516" s="0" t="n">
        <v>0.03721</v>
      </c>
      <c r="R3516" s="0" t="n">
        <v>0</v>
      </c>
      <c r="S3516" s="0" t="n">
        <v>0</v>
      </c>
      <c r="T3516" s="0" t="n">
        <v>2.1624</v>
      </c>
      <c r="U3516" s="0" t="n">
        <v>2.8694</v>
      </c>
      <c r="V3516" s="2" t="n">
        <v>2.3343</v>
      </c>
      <c r="W3516" s="2" t="n">
        <v>1481.1</v>
      </c>
      <c r="X3516" s="2" t="n">
        <v>34.574</v>
      </c>
      <c r="Y3516" s="2" t="n">
        <v>0</v>
      </c>
    </row>
    <row r="3517" customFormat="false" ht="12.75" hidden="false" customHeight="false" outlineLevel="0" collapsed="false">
      <c r="B3517" s="0" t="n">
        <v>10.798</v>
      </c>
      <c r="C3517" s="0" t="n">
        <v>10.701</v>
      </c>
      <c r="D3517" s="0" t="n">
        <v>17.3868</v>
      </c>
      <c r="E3517" s="0" t="n">
        <v>17.3338</v>
      </c>
      <c r="F3517" s="0" t="n">
        <v>4.431358</v>
      </c>
      <c r="G3517" s="0" t="n">
        <v>4.429142</v>
      </c>
      <c r="H3517" s="0" t="n">
        <v>34.1568</v>
      </c>
      <c r="I3517" s="0" t="n">
        <v>34.1825</v>
      </c>
      <c r="J3517" s="0" t="n">
        <v>7.979</v>
      </c>
      <c r="K3517" s="0" t="n">
        <v>6.9311</v>
      </c>
      <c r="L3517" s="0" t="n">
        <v>88.80017</v>
      </c>
      <c r="M3517" s="0" t="n">
        <v>-0.0327</v>
      </c>
      <c r="N3517" s="0" t="n">
        <v>0</v>
      </c>
      <c r="O3517" s="0" t="n">
        <v>54.0991</v>
      </c>
      <c r="P3517" s="0" t="n">
        <v>6.11754</v>
      </c>
      <c r="Q3517" s="0" t="n">
        <v>0.03722</v>
      </c>
      <c r="R3517" s="0" t="n">
        <v>0</v>
      </c>
      <c r="S3517" s="0" t="n">
        <v>0</v>
      </c>
      <c r="T3517" s="0" t="n">
        <v>2.1624</v>
      </c>
      <c r="U3517" s="0" t="n">
        <v>2.8694</v>
      </c>
      <c r="V3517" s="2" t="n">
        <v>2.3505</v>
      </c>
      <c r="W3517" s="2" t="n">
        <v>1479.4</v>
      </c>
      <c r="X3517" s="2" t="n">
        <v>34.773</v>
      </c>
      <c r="Y3517" s="2" t="n">
        <v>0</v>
      </c>
    </row>
    <row r="3518" customFormat="false" ht="12.75" hidden="false" customHeight="false" outlineLevel="0" collapsed="false">
      <c r="B3518" s="0" t="n">
        <v>10.771</v>
      </c>
      <c r="C3518" s="0" t="n">
        <v>10.674</v>
      </c>
      <c r="D3518" s="0" t="n">
        <v>17.387</v>
      </c>
      <c r="E3518" s="0" t="n">
        <v>17.3343</v>
      </c>
      <c r="F3518" s="0" t="n">
        <v>4.431358</v>
      </c>
      <c r="G3518" s="0" t="n">
        <v>4.42918</v>
      </c>
      <c r="H3518" s="0" t="n">
        <v>34.1567</v>
      </c>
      <c r="I3518" s="0" t="n">
        <v>34.1824</v>
      </c>
      <c r="J3518" s="0" t="n">
        <v>7.979</v>
      </c>
      <c r="K3518" s="0" t="n">
        <v>6.93108</v>
      </c>
      <c r="L3518" s="0" t="n">
        <v>88.80007</v>
      </c>
      <c r="M3518" s="0" t="n">
        <v>-0.0327</v>
      </c>
      <c r="N3518" s="0" t="n">
        <v>0</v>
      </c>
      <c r="O3518" s="0" t="n">
        <v>54.0991</v>
      </c>
      <c r="P3518" s="0" t="n">
        <v>6.11754</v>
      </c>
      <c r="Q3518" s="0" t="n">
        <v>0.03723</v>
      </c>
      <c r="R3518" s="0" t="n">
        <v>0</v>
      </c>
      <c r="S3518" s="0" t="n">
        <v>0</v>
      </c>
      <c r="T3518" s="0" t="n">
        <v>2.1624</v>
      </c>
      <c r="U3518" s="0" t="n">
        <v>2.8694</v>
      </c>
      <c r="V3518" s="2" t="n">
        <v>2.3612</v>
      </c>
      <c r="W3518" s="2" t="n">
        <v>1481.1</v>
      </c>
      <c r="X3518" s="2" t="n">
        <v>34.973</v>
      </c>
      <c r="Y3518" s="2" t="n">
        <v>0</v>
      </c>
    </row>
    <row r="3519" customFormat="false" ht="12.75" hidden="false" customHeight="false" outlineLevel="0" collapsed="false">
      <c r="B3519" s="0" t="n">
        <v>10.761</v>
      </c>
      <c r="C3519" s="0" t="n">
        <v>10.664</v>
      </c>
      <c r="D3519" s="0" t="n">
        <v>17.387</v>
      </c>
      <c r="E3519" s="0" t="n">
        <v>17.3348</v>
      </c>
      <c r="F3519" s="0" t="n">
        <v>4.431379</v>
      </c>
      <c r="G3519" s="0" t="n">
        <v>4.429219</v>
      </c>
      <c r="H3519" s="0" t="n">
        <v>34.1568</v>
      </c>
      <c r="I3519" s="0" t="n">
        <v>34.1823</v>
      </c>
      <c r="J3519" s="0" t="n">
        <v>7.979</v>
      </c>
      <c r="K3519" s="0" t="n">
        <v>6.92564</v>
      </c>
      <c r="L3519" s="0" t="n">
        <v>88.73045</v>
      </c>
      <c r="M3519" s="0" t="n">
        <v>-0.0327</v>
      </c>
      <c r="N3519" s="0" t="n">
        <v>0</v>
      </c>
      <c r="O3519" s="0" t="n">
        <v>54.0991</v>
      </c>
      <c r="P3519" s="0" t="n">
        <v>6.11754</v>
      </c>
      <c r="Q3519" s="0" t="n">
        <v>0.03725</v>
      </c>
      <c r="R3519" s="0" t="n">
        <v>0</v>
      </c>
      <c r="S3519" s="0" t="n">
        <v>0</v>
      </c>
      <c r="T3519" s="0" t="n">
        <v>2.1612</v>
      </c>
      <c r="U3519" s="0" t="n">
        <v>2.8694</v>
      </c>
      <c r="V3519" s="2" t="n">
        <v>2.3777</v>
      </c>
      <c r="W3519" s="2" t="n">
        <v>1479.4</v>
      </c>
      <c r="X3519" s="2" t="n">
        <v>35.174</v>
      </c>
      <c r="Y3519" s="2" t="n">
        <v>0</v>
      </c>
    </row>
    <row r="3520" customFormat="false" ht="12.75" hidden="false" customHeight="false" outlineLevel="0" collapsed="false">
      <c r="B3520" s="0" t="n">
        <v>10.731</v>
      </c>
      <c r="C3520" s="0" t="n">
        <v>10.635</v>
      </c>
      <c r="D3520" s="0" t="n">
        <v>17.387</v>
      </c>
      <c r="E3520" s="0" t="n">
        <v>17.335</v>
      </c>
      <c r="F3520" s="0" t="n">
        <v>4.431372</v>
      </c>
      <c r="G3520" s="0" t="n">
        <v>4.429142</v>
      </c>
      <c r="H3520" s="0" t="n">
        <v>34.1568</v>
      </c>
      <c r="I3520" s="0" t="n">
        <v>34.1815</v>
      </c>
      <c r="J3520" s="0" t="n">
        <v>7.979</v>
      </c>
      <c r="K3520" s="0" t="n">
        <v>6.92532</v>
      </c>
      <c r="L3520" s="0" t="n">
        <v>88.7263</v>
      </c>
      <c r="M3520" s="0" t="n">
        <v>-0.0327</v>
      </c>
      <c r="N3520" s="0" t="n">
        <v>0</v>
      </c>
      <c r="O3520" s="0" t="n">
        <v>54.0991</v>
      </c>
      <c r="P3520" s="0" t="n">
        <v>6.11754</v>
      </c>
      <c r="Q3520" s="0" t="n">
        <v>0.03726</v>
      </c>
      <c r="R3520" s="0" t="n">
        <v>0</v>
      </c>
      <c r="S3520" s="0" t="n">
        <v>0</v>
      </c>
      <c r="T3520" s="0" t="n">
        <v>2.1612</v>
      </c>
      <c r="U3520" s="0" t="n">
        <v>2.8694</v>
      </c>
      <c r="V3520" s="2" t="n">
        <v>2.3913</v>
      </c>
      <c r="W3520" s="2" t="n">
        <v>1479.4</v>
      </c>
      <c r="X3520" s="2" t="n">
        <v>35.376</v>
      </c>
      <c r="Y3520" s="2" t="n">
        <v>0</v>
      </c>
    </row>
    <row r="3521" customFormat="false" ht="12.75" hidden="false" customHeight="false" outlineLevel="0" collapsed="false">
      <c r="B3521" s="0" t="n">
        <v>10.722</v>
      </c>
      <c r="C3521" s="0" t="n">
        <v>10.626</v>
      </c>
      <c r="D3521" s="0" t="n">
        <v>17.3868</v>
      </c>
      <c r="E3521" s="0" t="n">
        <v>17.3353</v>
      </c>
      <c r="F3521" s="0" t="n">
        <v>4.431379</v>
      </c>
      <c r="G3521" s="0" t="n">
        <v>4.429142</v>
      </c>
      <c r="H3521" s="0" t="n">
        <v>34.157</v>
      </c>
      <c r="I3521" s="0" t="n">
        <v>34.1812</v>
      </c>
      <c r="J3521" s="0" t="n">
        <v>7.979</v>
      </c>
      <c r="K3521" s="0" t="n">
        <v>6.93055</v>
      </c>
      <c r="L3521" s="0" t="n">
        <v>88.79317</v>
      </c>
      <c r="M3521" s="0" t="n">
        <v>-0.0327</v>
      </c>
      <c r="N3521" s="0" t="n">
        <v>0</v>
      </c>
      <c r="O3521" s="0" t="n">
        <v>54.0991</v>
      </c>
      <c r="P3521" s="0" t="n">
        <v>6.11754</v>
      </c>
      <c r="Q3521" s="0" t="n">
        <v>0.03727</v>
      </c>
      <c r="R3521" s="0" t="n">
        <v>0</v>
      </c>
      <c r="S3521" s="0" t="n">
        <v>0</v>
      </c>
      <c r="T3521" s="0" t="n">
        <v>2.1624</v>
      </c>
      <c r="U3521" s="0" t="n">
        <v>2.8694</v>
      </c>
      <c r="V3521" s="2" t="n">
        <v>2.4051</v>
      </c>
      <c r="W3521" s="2" t="n">
        <v>1479.4</v>
      </c>
      <c r="X3521" s="2" t="n">
        <v>35.58</v>
      </c>
      <c r="Y3521" s="2" t="n">
        <v>0</v>
      </c>
    </row>
    <row r="3522" customFormat="false" ht="12.75" hidden="false" customHeight="false" outlineLevel="0" collapsed="false">
      <c r="B3522" s="0" t="n">
        <v>10.694</v>
      </c>
      <c r="C3522" s="0" t="n">
        <v>10.598</v>
      </c>
      <c r="D3522" s="0" t="n">
        <v>17.3868</v>
      </c>
      <c r="E3522" s="0" t="n">
        <v>17.3353</v>
      </c>
      <c r="F3522" s="0" t="n">
        <v>4.431372</v>
      </c>
      <c r="G3522" s="0" t="n">
        <v>4.429219</v>
      </c>
      <c r="H3522" s="0" t="n">
        <v>34.157</v>
      </c>
      <c r="I3522" s="0" t="n">
        <v>34.1819</v>
      </c>
      <c r="J3522" s="0" t="n">
        <v>7.979</v>
      </c>
      <c r="K3522" s="0" t="n">
        <v>6.92523</v>
      </c>
      <c r="L3522" s="0" t="n">
        <v>88.72505</v>
      </c>
      <c r="M3522" s="0" t="n">
        <v>-0.0327</v>
      </c>
      <c r="N3522" s="0" t="n">
        <v>0</v>
      </c>
      <c r="O3522" s="0" t="n">
        <v>54.0991</v>
      </c>
      <c r="P3522" s="0" t="n">
        <v>6.11754</v>
      </c>
      <c r="Q3522" s="0" t="n">
        <v>0.03728</v>
      </c>
      <c r="R3522" s="0" t="n">
        <v>0</v>
      </c>
      <c r="S3522" s="0" t="n">
        <v>0</v>
      </c>
      <c r="T3522" s="0" t="n">
        <v>2.1612</v>
      </c>
      <c r="U3522" s="0" t="n">
        <v>2.8694</v>
      </c>
      <c r="V3522" s="2" t="n">
        <v>2.4218</v>
      </c>
      <c r="W3522" s="2" t="n">
        <v>1477.6</v>
      </c>
      <c r="X3522" s="2" t="n">
        <v>35.784</v>
      </c>
      <c r="Y3522" s="2" t="n">
        <v>0</v>
      </c>
    </row>
    <row r="3523" customFormat="false" ht="12.75" hidden="false" customHeight="false" outlineLevel="0" collapsed="false">
      <c r="B3523" s="0" t="n">
        <v>10.676</v>
      </c>
      <c r="C3523" s="0" t="n">
        <v>10.58</v>
      </c>
      <c r="D3523" s="0" t="n">
        <v>17.3868</v>
      </c>
      <c r="E3523" s="0" t="n">
        <v>17.3358</v>
      </c>
      <c r="F3523" s="0" t="n">
        <v>4.431379</v>
      </c>
      <c r="G3523" s="0" t="n">
        <v>4.429219</v>
      </c>
      <c r="H3523" s="0" t="n">
        <v>34.1571</v>
      </c>
      <c r="I3523" s="0" t="n">
        <v>34.1815</v>
      </c>
      <c r="J3523" s="0" t="n">
        <v>7.979</v>
      </c>
      <c r="K3523" s="0" t="n">
        <v>6.91916</v>
      </c>
      <c r="L3523" s="0" t="n">
        <v>88.64728</v>
      </c>
      <c r="M3523" s="0" t="n">
        <v>-0.0327</v>
      </c>
      <c r="N3523" s="0" t="n">
        <v>0</v>
      </c>
      <c r="O3523" s="0" t="n">
        <v>54.0991</v>
      </c>
      <c r="P3523" s="0" t="n">
        <v>6.11754</v>
      </c>
      <c r="Q3523" s="0" t="n">
        <v>0.03729</v>
      </c>
      <c r="R3523" s="0" t="n">
        <v>0</v>
      </c>
      <c r="S3523" s="0" t="n">
        <v>0</v>
      </c>
      <c r="T3523" s="0" t="n">
        <v>2.16</v>
      </c>
      <c r="U3523" s="0" t="n">
        <v>2.8694</v>
      </c>
      <c r="V3523" s="2" t="n">
        <v>2.4357</v>
      </c>
      <c r="W3523" s="2" t="n">
        <v>1477.6</v>
      </c>
      <c r="X3523" s="2" t="n">
        <v>35.99</v>
      </c>
      <c r="Y3523" s="2" t="n">
        <v>0</v>
      </c>
    </row>
    <row r="3524" customFormat="false" ht="12.75" hidden="false" customHeight="false" outlineLevel="0" collapsed="false">
      <c r="B3524" s="0" t="n">
        <v>10.665</v>
      </c>
      <c r="C3524" s="0" t="n">
        <v>10.57</v>
      </c>
      <c r="D3524" s="0" t="n">
        <v>17.3867</v>
      </c>
      <c r="E3524" s="0" t="n">
        <v>17.3357</v>
      </c>
      <c r="F3524" s="0" t="n">
        <v>4.431372</v>
      </c>
      <c r="G3524" s="0" t="n">
        <v>4.429219</v>
      </c>
      <c r="H3524" s="0" t="n">
        <v>34.1571</v>
      </c>
      <c r="I3524" s="0" t="n">
        <v>34.1816</v>
      </c>
      <c r="J3524" s="0" t="n">
        <v>7.979</v>
      </c>
      <c r="K3524" s="0" t="n">
        <v>6.92413</v>
      </c>
      <c r="L3524" s="0" t="n">
        <v>88.71073</v>
      </c>
      <c r="M3524" s="0" t="n">
        <v>-0.0327</v>
      </c>
      <c r="N3524" s="0" t="n">
        <v>0</v>
      </c>
      <c r="O3524" s="0" t="n">
        <v>54.0991</v>
      </c>
      <c r="P3524" s="0" t="n">
        <v>6.11754</v>
      </c>
      <c r="Q3524" s="0" t="n">
        <v>0.0373</v>
      </c>
      <c r="R3524" s="0" t="n">
        <v>0</v>
      </c>
      <c r="S3524" s="0" t="n">
        <v>0</v>
      </c>
      <c r="T3524" s="0" t="n">
        <v>2.1612</v>
      </c>
      <c r="U3524" s="0" t="n">
        <v>2.8694</v>
      </c>
      <c r="V3524" s="2" t="n">
        <v>2.4497</v>
      </c>
      <c r="W3524" s="2" t="n">
        <v>1477.6</v>
      </c>
      <c r="X3524" s="2" t="n">
        <v>36.197</v>
      </c>
      <c r="Y3524" s="2" t="n">
        <v>0</v>
      </c>
    </row>
    <row r="3525" customFormat="false" ht="12.75" hidden="false" customHeight="false" outlineLevel="0" collapsed="false">
      <c r="B3525" s="0" t="n">
        <v>10.637</v>
      </c>
      <c r="C3525" s="0" t="n">
        <v>10.542</v>
      </c>
      <c r="D3525" s="0" t="n">
        <v>17.3868</v>
      </c>
      <c r="E3525" s="0" t="n">
        <v>17.336</v>
      </c>
      <c r="F3525" s="0" t="n">
        <v>4.431365</v>
      </c>
      <c r="G3525" s="0" t="n">
        <v>4.429219</v>
      </c>
      <c r="H3525" s="0" t="n">
        <v>34.157</v>
      </c>
      <c r="I3525" s="0" t="n">
        <v>34.1813</v>
      </c>
      <c r="J3525" s="0" t="n">
        <v>7.979</v>
      </c>
      <c r="K3525" s="0" t="n">
        <v>6.92909</v>
      </c>
      <c r="L3525" s="0" t="n">
        <v>88.77438</v>
      </c>
      <c r="M3525" s="0" t="n">
        <v>-0.0327</v>
      </c>
      <c r="N3525" s="0" t="n">
        <v>0</v>
      </c>
      <c r="O3525" s="0" t="n">
        <v>54.0991</v>
      </c>
      <c r="P3525" s="0" t="n">
        <v>6.11754</v>
      </c>
      <c r="Q3525" s="0" t="n">
        <v>0.03731</v>
      </c>
      <c r="R3525" s="0" t="n">
        <v>0</v>
      </c>
      <c r="S3525" s="0" t="n">
        <v>0</v>
      </c>
      <c r="T3525" s="0" t="n">
        <v>2.1624</v>
      </c>
      <c r="U3525" s="0" t="n">
        <v>2.8694</v>
      </c>
      <c r="V3525" s="2" t="n">
        <v>2.4597</v>
      </c>
      <c r="W3525" s="2" t="n">
        <v>1475.8</v>
      </c>
      <c r="X3525" s="2" t="n">
        <v>36.301</v>
      </c>
      <c r="Y3525" s="2" t="n">
        <v>0</v>
      </c>
    </row>
    <row r="3526" customFormat="false" ht="12.75" hidden="false" customHeight="false" outlineLevel="0" collapsed="false">
      <c r="B3526" s="0" t="n">
        <v>10.637</v>
      </c>
      <c r="C3526" s="0" t="n">
        <v>10.542</v>
      </c>
      <c r="D3526" s="0" t="n">
        <v>17.3868</v>
      </c>
      <c r="E3526" s="0" t="n">
        <v>17.3362</v>
      </c>
      <c r="F3526" s="0" t="n">
        <v>4.431358</v>
      </c>
      <c r="G3526" s="0" t="n">
        <v>4.429219</v>
      </c>
      <c r="H3526" s="0" t="n">
        <v>34.1569</v>
      </c>
      <c r="I3526" s="0" t="n">
        <v>34.1812</v>
      </c>
      <c r="J3526" s="0" t="n">
        <v>7.979</v>
      </c>
      <c r="K3526" s="0" t="n">
        <v>6.92355</v>
      </c>
      <c r="L3526" s="0" t="n">
        <v>88.70338</v>
      </c>
      <c r="M3526" s="0" t="n">
        <v>-0.0327</v>
      </c>
      <c r="N3526" s="0" t="n">
        <v>0</v>
      </c>
      <c r="O3526" s="0" t="n">
        <v>54.0991</v>
      </c>
      <c r="P3526" s="0" t="n">
        <v>6.11754</v>
      </c>
      <c r="Q3526" s="0" t="n">
        <v>0.03733</v>
      </c>
      <c r="R3526" s="0" t="n">
        <v>0</v>
      </c>
      <c r="S3526" s="0" t="n">
        <v>0</v>
      </c>
      <c r="T3526" s="0" t="n">
        <v>2.1612</v>
      </c>
      <c r="U3526" s="0" t="n">
        <v>2.8694</v>
      </c>
      <c r="V3526" s="2" t="n">
        <v>2.4739</v>
      </c>
      <c r="W3526" s="2" t="n">
        <v>1475.8</v>
      </c>
      <c r="X3526" s="2" t="n">
        <v>36.509</v>
      </c>
      <c r="Y3526" s="2" t="n">
        <v>0</v>
      </c>
    </row>
    <row r="3527" customFormat="false" ht="12.75" hidden="false" customHeight="false" outlineLevel="0" collapsed="false">
      <c r="B3527" s="0" t="n">
        <v>10.609</v>
      </c>
      <c r="C3527" s="0" t="n">
        <v>10.513</v>
      </c>
      <c r="D3527" s="0" t="n">
        <v>17.3864</v>
      </c>
      <c r="E3527" s="0" t="n">
        <v>17.336</v>
      </c>
      <c r="F3527" s="0" t="n">
        <v>4.431386</v>
      </c>
      <c r="G3527" s="0" t="n">
        <v>4.429257</v>
      </c>
      <c r="H3527" s="0" t="n">
        <v>34.1574</v>
      </c>
      <c r="I3527" s="0" t="n">
        <v>34.1817</v>
      </c>
      <c r="J3527" s="0" t="n">
        <v>7.979</v>
      </c>
      <c r="K3527" s="0" t="n">
        <v>6.91765</v>
      </c>
      <c r="L3527" s="0" t="n">
        <v>88.62744</v>
      </c>
      <c r="M3527" s="0" t="n">
        <v>-0.0327</v>
      </c>
      <c r="N3527" s="0" t="n">
        <v>0</v>
      </c>
      <c r="O3527" s="0" t="n">
        <v>54.0991</v>
      </c>
      <c r="P3527" s="0" t="n">
        <v>6.11754</v>
      </c>
      <c r="Q3527" s="0" t="n">
        <v>0.03734</v>
      </c>
      <c r="R3527" s="0" t="n">
        <v>0</v>
      </c>
      <c r="S3527" s="0" t="n">
        <v>0</v>
      </c>
      <c r="T3527" s="0" t="n">
        <v>2.16</v>
      </c>
      <c r="U3527" s="0" t="n">
        <v>2.8694</v>
      </c>
      <c r="V3527" s="2" t="n">
        <v>2.4851</v>
      </c>
      <c r="W3527" s="2" t="n">
        <v>1477.6</v>
      </c>
      <c r="X3527" s="2" t="n">
        <v>36.719</v>
      </c>
      <c r="Y3527" s="2" t="n">
        <v>0</v>
      </c>
    </row>
    <row r="3528" customFormat="false" ht="12.75" hidden="false" customHeight="false" outlineLevel="0" collapsed="false">
      <c r="B3528" s="0" t="n">
        <v>10.589</v>
      </c>
      <c r="C3528" s="0" t="n">
        <v>10.494</v>
      </c>
      <c r="D3528" s="0" t="n">
        <v>17.3868</v>
      </c>
      <c r="E3528" s="0" t="n">
        <v>17.3362</v>
      </c>
      <c r="F3528" s="0" t="n">
        <v>4.431338</v>
      </c>
      <c r="G3528" s="0" t="n">
        <v>4.429251</v>
      </c>
      <c r="H3528" s="0" t="n">
        <v>34.1567</v>
      </c>
      <c r="I3528" s="0" t="n">
        <v>34.1815</v>
      </c>
      <c r="J3528" s="0" t="n">
        <v>7.979</v>
      </c>
      <c r="K3528" s="0" t="n">
        <v>6.91683</v>
      </c>
      <c r="L3528" s="0" t="n">
        <v>88.6172</v>
      </c>
      <c r="M3528" s="0" t="n">
        <v>-0.0327</v>
      </c>
      <c r="N3528" s="0" t="n">
        <v>0</v>
      </c>
      <c r="O3528" s="0" t="n">
        <v>54.0991</v>
      </c>
      <c r="P3528" s="0" t="n">
        <v>6.11754</v>
      </c>
      <c r="Q3528" s="0" t="n">
        <v>0.03735</v>
      </c>
      <c r="R3528" s="0" t="n">
        <v>0</v>
      </c>
      <c r="S3528" s="0" t="n">
        <v>0</v>
      </c>
      <c r="T3528" s="0" t="n">
        <v>2.16</v>
      </c>
      <c r="U3528" s="0" t="n">
        <v>2.8694</v>
      </c>
      <c r="V3528" s="2" t="n">
        <v>2.5024</v>
      </c>
      <c r="W3528" s="2" t="n">
        <v>1475.8</v>
      </c>
      <c r="X3528" s="2" t="n">
        <v>36.93</v>
      </c>
      <c r="Y3528" s="2" t="n">
        <v>0</v>
      </c>
    </row>
    <row r="3529" customFormat="false" ht="12.75" hidden="false" customHeight="false" outlineLevel="0" collapsed="false">
      <c r="B3529" s="0" t="n">
        <v>10.579</v>
      </c>
      <c r="C3529" s="0" t="n">
        <v>10.484</v>
      </c>
      <c r="D3529" s="0" t="n">
        <v>17.3868</v>
      </c>
      <c r="E3529" s="0" t="n">
        <v>17.3362</v>
      </c>
      <c r="F3529" s="0" t="n">
        <v>4.431351</v>
      </c>
      <c r="G3529" s="0" t="n">
        <v>4.429219</v>
      </c>
      <c r="H3529" s="0" t="n">
        <v>34.1568</v>
      </c>
      <c r="I3529" s="0" t="n">
        <v>34.1812</v>
      </c>
      <c r="J3529" s="0" t="n">
        <v>7.979</v>
      </c>
      <c r="K3529" s="0" t="n">
        <v>6.92156</v>
      </c>
      <c r="L3529" s="0" t="n">
        <v>88.67786</v>
      </c>
      <c r="M3529" s="0" t="n">
        <v>-0.0327</v>
      </c>
      <c r="N3529" s="0" t="n">
        <v>0</v>
      </c>
      <c r="O3529" s="0" t="n">
        <v>54.0991</v>
      </c>
      <c r="P3529" s="0" t="n">
        <v>6.11754</v>
      </c>
      <c r="Q3529" s="0" t="n">
        <v>0.03736</v>
      </c>
      <c r="R3529" s="0" t="n">
        <v>0</v>
      </c>
      <c r="S3529" s="0" t="n">
        <v>0</v>
      </c>
      <c r="T3529" s="0" t="n">
        <v>2.1612</v>
      </c>
      <c r="U3529" s="0" t="n">
        <v>2.8694</v>
      </c>
      <c r="V3529" s="2" t="n">
        <v>2.5096</v>
      </c>
      <c r="W3529" s="2" t="n">
        <v>1475.8</v>
      </c>
      <c r="X3529" s="2" t="n">
        <v>37.036</v>
      </c>
      <c r="Y3529" s="2" t="n">
        <v>0</v>
      </c>
    </row>
    <row r="3530" customFormat="false" ht="12.75" hidden="false" customHeight="false" outlineLevel="0" collapsed="false">
      <c r="B3530" s="0" t="n">
        <v>10.561</v>
      </c>
      <c r="C3530" s="0" t="n">
        <v>10.466</v>
      </c>
      <c r="D3530" s="0" t="n">
        <v>17.3866</v>
      </c>
      <c r="E3530" s="0" t="n">
        <v>17.3362</v>
      </c>
      <c r="F3530" s="0" t="n">
        <v>4.431358</v>
      </c>
      <c r="G3530" s="0" t="n">
        <v>4.429257</v>
      </c>
      <c r="H3530" s="0" t="n">
        <v>34.1571</v>
      </c>
      <c r="I3530" s="0" t="n">
        <v>34.1816</v>
      </c>
      <c r="J3530" s="0" t="n">
        <v>7.979</v>
      </c>
      <c r="K3530" s="0" t="n">
        <v>6.92168</v>
      </c>
      <c r="L3530" s="0" t="n">
        <v>88.67918</v>
      </c>
      <c r="M3530" s="0" t="n">
        <v>-0.0327</v>
      </c>
      <c r="N3530" s="0" t="n">
        <v>0</v>
      </c>
      <c r="O3530" s="0" t="n">
        <v>54.0991</v>
      </c>
      <c r="P3530" s="0" t="n">
        <v>6.11754</v>
      </c>
      <c r="Q3530" s="0" t="n">
        <v>0.03737</v>
      </c>
      <c r="R3530" s="0" t="n">
        <v>0</v>
      </c>
      <c r="S3530" s="0" t="n">
        <v>0</v>
      </c>
      <c r="T3530" s="0" t="n">
        <v>2.1612</v>
      </c>
      <c r="U3530" s="0" t="n">
        <v>2.8694</v>
      </c>
      <c r="V3530" s="2" t="n">
        <v>2.5167</v>
      </c>
      <c r="W3530" s="2" t="n">
        <v>1475.8</v>
      </c>
      <c r="X3530" s="2" t="n">
        <v>37.142</v>
      </c>
      <c r="Y3530" s="2" t="n">
        <v>0</v>
      </c>
    </row>
    <row r="3531" customFormat="false" ht="12.75" hidden="false" customHeight="false" outlineLevel="0" collapsed="false">
      <c r="B3531" s="0" t="n">
        <v>10.552</v>
      </c>
      <c r="C3531" s="0" t="n">
        <v>10.457</v>
      </c>
      <c r="D3531" s="0" t="n">
        <v>17.3867</v>
      </c>
      <c r="E3531" s="0" t="n">
        <v>17.3362</v>
      </c>
      <c r="F3531" s="0" t="n">
        <v>4.431331</v>
      </c>
      <c r="G3531" s="0" t="n">
        <v>4.429289</v>
      </c>
      <c r="H3531" s="0" t="n">
        <v>34.1568</v>
      </c>
      <c r="I3531" s="0" t="n">
        <v>34.1818</v>
      </c>
      <c r="J3531" s="0" t="n">
        <v>7.979</v>
      </c>
      <c r="K3531" s="0" t="n">
        <v>6.92143</v>
      </c>
      <c r="L3531" s="0" t="n">
        <v>88.67588</v>
      </c>
      <c r="M3531" s="0" t="n">
        <v>-0.0327</v>
      </c>
      <c r="N3531" s="0" t="n">
        <v>0</v>
      </c>
      <c r="O3531" s="0" t="n">
        <v>54.0991</v>
      </c>
      <c r="P3531" s="0" t="n">
        <v>6.11754</v>
      </c>
      <c r="Q3531" s="0" t="n">
        <v>0.03738</v>
      </c>
      <c r="R3531" s="0" t="n">
        <v>0</v>
      </c>
      <c r="S3531" s="0" t="n">
        <v>0</v>
      </c>
      <c r="T3531" s="0" t="n">
        <v>2.1612</v>
      </c>
      <c r="U3531" s="0" t="n">
        <v>2.8694</v>
      </c>
      <c r="V3531" s="2" t="n">
        <v>2.5343</v>
      </c>
      <c r="W3531" s="2" t="n">
        <v>1474</v>
      </c>
      <c r="X3531" s="2" t="n">
        <v>37.356</v>
      </c>
      <c r="Y3531" s="2" t="n">
        <v>0</v>
      </c>
    </row>
    <row r="3532" customFormat="false" ht="12.75" hidden="false" customHeight="false" outlineLevel="0" collapsed="false">
      <c r="B3532" s="0" t="n">
        <v>10.531</v>
      </c>
      <c r="C3532" s="0" t="n">
        <v>10.437</v>
      </c>
      <c r="D3532" s="0" t="n">
        <v>17.3864</v>
      </c>
      <c r="E3532" s="0" t="n">
        <v>17.3362</v>
      </c>
      <c r="F3532" s="0" t="n">
        <v>4.431317</v>
      </c>
      <c r="G3532" s="0" t="n">
        <v>4.429219</v>
      </c>
      <c r="H3532" s="0" t="n">
        <v>34.1569</v>
      </c>
      <c r="I3532" s="0" t="n">
        <v>34.1812</v>
      </c>
      <c r="J3532" s="0" t="n">
        <v>7.979</v>
      </c>
      <c r="K3532" s="0" t="n">
        <v>6.91575</v>
      </c>
      <c r="L3532" s="0" t="n">
        <v>88.60278</v>
      </c>
      <c r="M3532" s="0" t="n">
        <v>-0.0327</v>
      </c>
      <c r="N3532" s="0" t="n">
        <v>0</v>
      </c>
      <c r="O3532" s="0" t="n">
        <v>54.0991</v>
      </c>
      <c r="P3532" s="0" t="n">
        <v>6.11754</v>
      </c>
      <c r="Q3532" s="0" t="n">
        <v>0.0374</v>
      </c>
      <c r="R3532" s="0" t="n">
        <v>0</v>
      </c>
      <c r="S3532" s="0" t="n">
        <v>0</v>
      </c>
      <c r="T3532" s="0" t="n">
        <v>2.16</v>
      </c>
      <c r="U3532" s="0" t="n">
        <v>2.8694</v>
      </c>
      <c r="V3532" s="2" t="n">
        <v>2.5415</v>
      </c>
      <c r="W3532" s="2" t="n">
        <v>1474</v>
      </c>
      <c r="X3532" s="2" t="n">
        <v>37.463</v>
      </c>
      <c r="Y3532" s="2" t="n">
        <v>0</v>
      </c>
    </row>
    <row r="3533" customFormat="false" ht="12.75" hidden="false" customHeight="false" outlineLevel="0" collapsed="false">
      <c r="B3533" s="0" t="n">
        <v>10.522</v>
      </c>
      <c r="C3533" s="0" t="n">
        <v>10.428</v>
      </c>
      <c r="D3533" s="0" t="n">
        <v>17.3864</v>
      </c>
      <c r="E3533" s="0" t="n">
        <v>17.3362</v>
      </c>
      <c r="F3533" s="0" t="n">
        <v>4.431372</v>
      </c>
      <c r="G3533" s="0" t="n">
        <v>4.429251</v>
      </c>
      <c r="H3533" s="0" t="n">
        <v>34.1574</v>
      </c>
      <c r="I3533" s="0" t="n">
        <v>34.1815</v>
      </c>
      <c r="J3533" s="0" t="n">
        <v>7.979</v>
      </c>
      <c r="K3533" s="0" t="n">
        <v>6.91515</v>
      </c>
      <c r="L3533" s="0" t="n">
        <v>88.59545</v>
      </c>
      <c r="M3533" s="0" t="n">
        <v>-0.0327</v>
      </c>
      <c r="N3533" s="0" t="n">
        <v>0</v>
      </c>
      <c r="O3533" s="0" t="n">
        <v>54.0991</v>
      </c>
      <c r="P3533" s="0" t="n">
        <v>6.11754</v>
      </c>
      <c r="Q3533" s="0" t="n">
        <v>0.03741</v>
      </c>
      <c r="R3533" s="0" t="n">
        <v>0</v>
      </c>
      <c r="S3533" s="0" t="n">
        <v>0</v>
      </c>
      <c r="T3533" s="0" t="n">
        <v>2.16</v>
      </c>
      <c r="U3533" s="0" t="n">
        <v>2.8694</v>
      </c>
      <c r="V3533" s="2" t="n">
        <v>2.5488</v>
      </c>
      <c r="W3533" s="2" t="n">
        <v>1474</v>
      </c>
      <c r="X3533" s="2" t="n">
        <v>37.57</v>
      </c>
      <c r="Y3533" s="2" t="n">
        <v>0</v>
      </c>
    </row>
    <row r="3534" customFormat="false" ht="12.75" hidden="false" customHeight="false" outlineLevel="0" collapsed="false">
      <c r="B3534" s="0" t="n">
        <v>10.513</v>
      </c>
      <c r="C3534" s="0" t="n">
        <v>10.419</v>
      </c>
      <c r="D3534" s="0" t="n">
        <v>17.3865</v>
      </c>
      <c r="E3534" s="0" t="n">
        <v>17.3363</v>
      </c>
      <c r="F3534" s="0" t="n">
        <v>4.431365</v>
      </c>
      <c r="G3534" s="0" t="n">
        <v>4.429219</v>
      </c>
      <c r="H3534" s="0" t="n">
        <v>34.1573</v>
      </c>
      <c r="I3534" s="0" t="n">
        <v>34.1811</v>
      </c>
      <c r="J3534" s="0" t="n">
        <v>7.979</v>
      </c>
      <c r="K3534" s="0" t="n">
        <v>6.91463</v>
      </c>
      <c r="L3534" s="0" t="n">
        <v>88.58875</v>
      </c>
      <c r="M3534" s="0" t="n">
        <v>-0.0327</v>
      </c>
      <c r="N3534" s="0" t="n">
        <v>0</v>
      </c>
      <c r="O3534" s="0" t="n">
        <v>54.0991</v>
      </c>
      <c r="P3534" s="0" t="n">
        <v>6.11754</v>
      </c>
      <c r="Q3534" s="0" t="n">
        <v>0.03742</v>
      </c>
      <c r="R3534" s="0" t="n">
        <v>0</v>
      </c>
      <c r="S3534" s="0" t="n">
        <v>0</v>
      </c>
      <c r="T3534" s="0" t="n">
        <v>2.16</v>
      </c>
      <c r="U3534" s="0" t="n">
        <v>2.8694</v>
      </c>
      <c r="V3534" s="2" t="n">
        <v>2.5561</v>
      </c>
      <c r="W3534" s="2" t="n">
        <v>1474</v>
      </c>
      <c r="X3534" s="2" t="n">
        <v>37.678</v>
      </c>
      <c r="Y3534" s="2" t="n">
        <v>0</v>
      </c>
    </row>
    <row r="3535" customFormat="false" ht="12.75" hidden="false" customHeight="false" outlineLevel="0" collapsed="false">
      <c r="B3535" s="0" t="n">
        <v>10.494</v>
      </c>
      <c r="C3535" s="0" t="n">
        <v>10.4</v>
      </c>
      <c r="D3535" s="0" t="n">
        <v>17.3863</v>
      </c>
      <c r="E3535" s="0" t="n">
        <v>17.3363</v>
      </c>
      <c r="F3535" s="0" t="n">
        <v>4.431386</v>
      </c>
      <c r="G3535" s="0" t="n">
        <v>4.429257</v>
      </c>
      <c r="H3535" s="0" t="n">
        <v>34.1576</v>
      </c>
      <c r="I3535" s="0" t="n">
        <v>34.1815</v>
      </c>
      <c r="J3535" s="0" t="n">
        <v>7.979</v>
      </c>
      <c r="K3535" s="0" t="n">
        <v>6.91416</v>
      </c>
      <c r="L3535" s="0" t="n">
        <v>88.58261</v>
      </c>
      <c r="M3535" s="0" t="n">
        <v>-0.0327</v>
      </c>
      <c r="N3535" s="0" t="n">
        <v>0</v>
      </c>
      <c r="O3535" s="0" t="n">
        <v>54.0991</v>
      </c>
      <c r="P3535" s="0" t="n">
        <v>6.11754</v>
      </c>
      <c r="Q3535" s="0" t="n">
        <v>0.03743</v>
      </c>
      <c r="R3535" s="0" t="n">
        <v>0</v>
      </c>
      <c r="S3535" s="0" t="n">
        <v>0</v>
      </c>
      <c r="T3535" s="0" t="n">
        <v>2.16</v>
      </c>
      <c r="U3535" s="0" t="n">
        <v>2.8694</v>
      </c>
      <c r="V3535" s="2" t="n">
        <v>2.5635</v>
      </c>
      <c r="W3535" s="2" t="n">
        <v>1474</v>
      </c>
      <c r="X3535" s="2" t="n">
        <v>37.786</v>
      </c>
      <c r="Y3535" s="2" t="n">
        <v>0</v>
      </c>
    </row>
    <row r="3536" customFormat="false" ht="12.75" hidden="false" customHeight="false" outlineLevel="0" collapsed="false">
      <c r="B3536" s="0" t="n">
        <v>10.485</v>
      </c>
      <c r="C3536" s="0" t="n">
        <v>10.391</v>
      </c>
      <c r="D3536" s="0" t="n">
        <v>17.3865</v>
      </c>
      <c r="E3536" s="0" t="n">
        <v>17.3363</v>
      </c>
      <c r="F3536" s="0" t="n">
        <v>4.431365</v>
      </c>
      <c r="G3536" s="0" t="n">
        <v>4.429219</v>
      </c>
      <c r="H3536" s="0" t="n">
        <v>34.1573</v>
      </c>
      <c r="I3536" s="0" t="n">
        <v>34.1811</v>
      </c>
      <c r="J3536" s="0" t="n">
        <v>7.979</v>
      </c>
      <c r="K3536" s="0" t="n">
        <v>6.91331</v>
      </c>
      <c r="L3536" s="0" t="n">
        <v>88.57186</v>
      </c>
      <c r="M3536" s="0" t="n">
        <v>-0.0327</v>
      </c>
      <c r="N3536" s="0" t="n">
        <v>0</v>
      </c>
      <c r="O3536" s="0" t="n">
        <v>54.0991</v>
      </c>
      <c r="P3536" s="0" t="n">
        <v>6.11754</v>
      </c>
      <c r="Q3536" s="0" t="n">
        <v>0.03744</v>
      </c>
      <c r="R3536" s="0" t="n">
        <v>0</v>
      </c>
      <c r="S3536" s="0" t="n">
        <v>0</v>
      </c>
      <c r="T3536" s="0" t="n">
        <v>2.16</v>
      </c>
      <c r="U3536" s="0" t="n">
        <v>2.8694</v>
      </c>
      <c r="V3536" s="2" t="n">
        <v>2.5708</v>
      </c>
      <c r="W3536" s="2" t="n">
        <v>1474</v>
      </c>
      <c r="X3536" s="2" t="n">
        <v>37.894</v>
      </c>
      <c r="Y3536" s="2" t="n">
        <v>0</v>
      </c>
    </row>
    <row r="3537" customFormat="false" ht="12.75" hidden="false" customHeight="false" outlineLevel="0" collapsed="false">
      <c r="B3537" s="0" t="n">
        <v>10.475</v>
      </c>
      <c r="C3537" s="0" t="n">
        <v>10.381</v>
      </c>
      <c r="D3537" s="0" t="n">
        <v>17.3863</v>
      </c>
      <c r="E3537" s="0" t="n">
        <v>17.3363</v>
      </c>
      <c r="F3537" s="0" t="n">
        <v>4.431358</v>
      </c>
      <c r="G3537" s="0" t="n">
        <v>4.429219</v>
      </c>
      <c r="H3537" s="0" t="n">
        <v>34.1574</v>
      </c>
      <c r="I3537" s="0" t="n">
        <v>34.1811</v>
      </c>
      <c r="J3537" s="0" t="n">
        <v>7.979</v>
      </c>
      <c r="K3537" s="0" t="n">
        <v>6.91294</v>
      </c>
      <c r="L3537" s="0" t="n">
        <v>88.56687</v>
      </c>
      <c r="M3537" s="0" t="n">
        <v>-0.0327</v>
      </c>
      <c r="N3537" s="0" t="n">
        <v>0</v>
      </c>
      <c r="O3537" s="0" t="n">
        <v>54.0991</v>
      </c>
      <c r="P3537" s="0" t="n">
        <v>6.11754</v>
      </c>
      <c r="Q3537" s="0" t="n">
        <v>0.03745</v>
      </c>
      <c r="R3537" s="0" t="n">
        <v>0</v>
      </c>
      <c r="S3537" s="0" t="n">
        <v>0</v>
      </c>
      <c r="T3537" s="0" t="n">
        <v>2.16</v>
      </c>
      <c r="U3537" s="0" t="n">
        <v>2.8694</v>
      </c>
      <c r="V3537" s="2" t="n">
        <v>2.5813</v>
      </c>
      <c r="W3537" s="2" t="n">
        <v>1472.2</v>
      </c>
      <c r="X3537" s="2" t="n">
        <v>38.003</v>
      </c>
      <c r="Y3537" s="2" t="n">
        <v>0</v>
      </c>
    </row>
    <row r="3538" customFormat="false" ht="12.75" hidden="false" customHeight="false" outlineLevel="0" collapsed="false">
      <c r="B3538" s="0" t="n">
        <v>10.466</v>
      </c>
      <c r="C3538" s="0" t="n">
        <v>10.372</v>
      </c>
      <c r="D3538" s="0" t="n">
        <v>17.3863</v>
      </c>
      <c r="E3538" s="0" t="n">
        <v>17.3363</v>
      </c>
      <c r="F3538" s="0" t="n">
        <v>4.431324</v>
      </c>
      <c r="G3538" s="0" t="n">
        <v>4.429219</v>
      </c>
      <c r="H3538" s="0" t="n">
        <v>34.1571</v>
      </c>
      <c r="I3538" s="0" t="n">
        <v>34.1811</v>
      </c>
      <c r="J3538" s="0" t="n">
        <v>7.979</v>
      </c>
      <c r="K3538" s="0" t="n">
        <v>6.91261</v>
      </c>
      <c r="L3538" s="0" t="n">
        <v>88.56252</v>
      </c>
      <c r="M3538" s="0" t="n">
        <v>-0.0327</v>
      </c>
      <c r="N3538" s="0" t="n">
        <v>0</v>
      </c>
      <c r="O3538" s="0" t="n">
        <v>54.0991</v>
      </c>
      <c r="P3538" s="0" t="n">
        <v>6.11754</v>
      </c>
      <c r="Q3538" s="0" t="n">
        <v>0.03747</v>
      </c>
      <c r="R3538" s="0" t="n">
        <v>0</v>
      </c>
      <c r="S3538" s="0" t="n">
        <v>0</v>
      </c>
      <c r="T3538" s="0" t="n">
        <v>2.16</v>
      </c>
      <c r="U3538" s="0" t="n">
        <v>2.8694</v>
      </c>
      <c r="V3538" s="2" t="n">
        <v>2.5813</v>
      </c>
      <c r="W3538" s="2" t="n">
        <v>1472.2</v>
      </c>
      <c r="X3538" s="2" t="n">
        <v>38.003</v>
      </c>
      <c r="Y3538" s="2" t="n">
        <v>0</v>
      </c>
    </row>
    <row r="3539" customFormat="false" ht="12.75" hidden="false" customHeight="false" outlineLevel="0" collapsed="false">
      <c r="B3539" s="0" t="n">
        <v>10.455</v>
      </c>
      <c r="C3539" s="0" t="n">
        <v>10.362</v>
      </c>
      <c r="D3539" s="0" t="n">
        <v>17.3862</v>
      </c>
      <c r="E3539" s="0" t="n">
        <v>17.3362</v>
      </c>
      <c r="F3539" s="0" t="n">
        <v>4.431317</v>
      </c>
      <c r="G3539" s="0" t="n">
        <v>4.429219</v>
      </c>
      <c r="H3539" s="0" t="n">
        <v>34.1571</v>
      </c>
      <c r="I3539" s="0" t="n">
        <v>34.1813</v>
      </c>
      <c r="J3539" s="0" t="n">
        <v>7.979</v>
      </c>
      <c r="K3539" s="0" t="n">
        <v>6.91234</v>
      </c>
      <c r="L3539" s="0" t="n">
        <v>88.55881</v>
      </c>
      <c r="M3539" s="0" t="n">
        <v>-0.0327</v>
      </c>
      <c r="N3539" s="0" t="n">
        <v>0</v>
      </c>
      <c r="O3539" s="0" t="n">
        <v>54.0991</v>
      </c>
      <c r="P3539" s="0" t="n">
        <v>6.11754</v>
      </c>
      <c r="Q3539" s="0" t="n">
        <v>0.03748</v>
      </c>
      <c r="R3539" s="0" t="n">
        <v>0</v>
      </c>
      <c r="S3539" s="0" t="n">
        <v>0</v>
      </c>
      <c r="T3539" s="0" t="n">
        <v>2.16</v>
      </c>
      <c r="U3539" s="0" t="n">
        <v>2.8694</v>
      </c>
      <c r="V3539" s="2" t="n">
        <v>2.5887</v>
      </c>
      <c r="W3539" s="2" t="n">
        <v>1472.2</v>
      </c>
      <c r="X3539" s="2" t="n">
        <v>38.112</v>
      </c>
      <c r="Y3539" s="2" t="n">
        <v>0</v>
      </c>
    </row>
    <row r="3540" customFormat="false" ht="12.75" hidden="false" customHeight="false" outlineLevel="0" collapsed="false">
      <c r="B3540" s="0" t="n">
        <v>10.446</v>
      </c>
      <c r="C3540" s="0" t="n">
        <v>10.353</v>
      </c>
      <c r="D3540" s="0" t="n">
        <v>17.3859</v>
      </c>
      <c r="E3540" s="0" t="n">
        <v>17.3362</v>
      </c>
      <c r="F3540" s="0" t="n">
        <v>4.431317</v>
      </c>
      <c r="G3540" s="0" t="n">
        <v>4.429257</v>
      </c>
      <c r="H3540" s="0" t="n">
        <v>34.1573</v>
      </c>
      <c r="I3540" s="0" t="n">
        <v>34.1816</v>
      </c>
      <c r="J3540" s="0" t="n">
        <v>7.979</v>
      </c>
      <c r="K3540" s="0" t="n">
        <v>6.91212</v>
      </c>
      <c r="L3540" s="0" t="n">
        <v>88.55575</v>
      </c>
      <c r="M3540" s="0" t="n">
        <v>-0.0327</v>
      </c>
      <c r="N3540" s="0" t="n">
        <v>0</v>
      </c>
      <c r="O3540" s="0" t="n">
        <v>54.0991</v>
      </c>
      <c r="P3540" s="0" t="n">
        <v>6.11754</v>
      </c>
      <c r="Q3540" s="0" t="n">
        <v>0.03749</v>
      </c>
      <c r="R3540" s="0" t="n">
        <v>0</v>
      </c>
      <c r="S3540" s="0" t="n">
        <v>0</v>
      </c>
      <c r="T3540" s="0" t="n">
        <v>2.16</v>
      </c>
      <c r="U3540" s="0" t="n">
        <v>2.8694</v>
      </c>
      <c r="V3540" s="2" t="n">
        <v>2.5887</v>
      </c>
      <c r="W3540" s="2" t="n">
        <v>1472.2</v>
      </c>
      <c r="X3540" s="2" t="n">
        <v>38.112</v>
      </c>
      <c r="Y3540" s="2" t="n">
        <v>0</v>
      </c>
    </row>
    <row r="3541" customFormat="false" ht="12.75" hidden="false" customHeight="false" outlineLevel="0" collapsed="false">
      <c r="B3541" s="0" t="n">
        <v>10.437</v>
      </c>
      <c r="C3541" s="0" t="n">
        <v>10.344</v>
      </c>
      <c r="D3541" s="0" t="n">
        <v>17.3858</v>
      </c>
      <c r="E3541" s="0" t="n">
        <v>17.3365</v>
      </c>
      <c r="F3541" s="0" t="n">
        <v>4.431317</v>
      </c>
      <c r="G3541" s="0" t="n">
        <v>4.429219</v>
      </c>
      <c r="H3541" s="0" t="n">
        <v>34.1574</v>
      </c>
      <c r="I3541" s="0" t="n">
        <v>34.181</v>
      </c>
      <c r="J3541" s="0" t="n">
        <v>7.979</v>
      </c>
      <c r="K3541" s="0" t="n">
        <v>6.91195</v>
      </c>
      <c r="L3541" s="0" t="n">
        <v>88.55333</v>
      </c>
      <c r="M3541" s="0" t="n">
        <v>-0.0327</v>
      </c>
      <c r="N3541" s="0" t="n">
        <v>0</v>
      </c>
      <c r="O3541" s="0" t="n">
        <v>54.0991</v>
      </c>
      <c r="P3541" s="0" t="n">
        <v>6.11754</v>
      </c>
      <c r="Q3541" s="0" t="n">
        <v>0.0375</v>
      </c>
      <c r="R3541" s="0" t="n">
        <v>0</v>
      </c>
      <c r="S3541" s="0" t="n">
        <v>0</v>
      </c>
      <c r="T3541" s="0" t="n">
        <v>2.16</v>
      </c>
      <c r="U3541" s="0" t="n">
        <v>2.8694</v>
      </c>
      <c r="V3541" s="2" t="n">
        <v>2.5993</v>
      </c>
      <c r="W3541" s="2" t="n">
        <v>1470.5</v>
      </c>
      <c r="X3541" s="2" t="n">
        <v>38.221</v>
      </c>
      <c r="Y3541" s="2" t="n">
        <v>0</v>
      </c>
    </row>
    <row r="3542" customFormat="false" ht="12.75" hidden="false" customHeight="false" outlineLevel="0" collapsed="false">
      <c r="B3542" s="0" t="n">
        <v>10.437</v>
      </c>
      <c r="C3542" s="0" t="n">
        <v>10.344</v>
      </c>
      <c r="D3542" s="0" t="n">
        <v>17.3859</v>
      </c>
      <c r="E3542" s="0" t="n">
        <v>17.3362</v>
      </c>
      <c r="F3542" s="0" t="n">
        <v>4.431324</v>
      </c>
      <c r="G3542" s="0" t="n">
        <v>4.42918</v>
      </c>
      <c r="H3542" s="0" t="n">
        <v>34.1574</v>
      </c>
      <c r="I3542" s="0" t="n">
        <v>34.1809</v>
      </c>
      <c r="J3542" s="0" t="n">
        <v>7.979</v>
      </c>
      <c r="K3542" s="0" t="n">
        <v>6.9118</v>
      </c>
      <c r="L3542" s="0" t="n">
        <v>88.55161</v>
      </c>
      <c r="M3542" s="0" t="n">
        <v>-0.0327</v>
      </c>
      <c r="N3542" s="0" t="n">
        <v>0</v>
      </c>
      <c r="O3542" s="0" t="n">
        <v>54.0991</v>
      </c>
      <c r="P3542" s="0" t="n">
        <v>6.11754</v>
      </c>
      <c r="Q3542" s="0" t="n">
        <v>0.03751</v>
      </c>
      <c r="R3542" s="0" t="n">
        <v>0</v>
      </c>
      <c r="S3542" s="0" t="n">
        <v>0</v>
      </c>
      <c r="T3542" s="0" t="n">
        <v>2.16</v>
      </c>
      <c r="U3542" s="0" t="n">
        <v>2.8694</v>
      </c>
      <c r="V3542" s="2" t="n">
        <v>2.5993</v>
      </c>
      <c r="W3542" s="2" t="n">
        <v>1470.5</v>
      </c>
      <c r="X3542" s="2" t="n">
        <v>38.221</v>
      </c>
      <c r="Y3542" s="2" t="n">
        <v>0</v>
      </c>
    </row>
    <row r="3543" customFormat="false" ht="12.75" hidden="false" customHeight="false" outlineLevel="0" collapsed="false">
      <c r="B3543" s="0" t="n">
        <v>10.427</v>
      </c>
      <c r="C3543" s="0" t="n">
        <v>10.333</v>
      </c>
      <c r="D3543" s="0" t="n">
        <v>17.386</v>
      </c>
      <c r="E3543" s="0" t="n">
        <v>17.3363</v>
      </c>
      <c r="F3543" s="0" t="n">
        <v>4.431317</v>
      </c>
      <c r="G3543" s="0" t="n">
        <v>4.429219</v>
      </c>
      <c r="H3543" s="0" t="n">
        <v>34.1573</v>
      </c>
      <c r="I3543" s="0" t="n">
        <v>34.1811</v>
      </c>
      <c r="J3543" s="0" t="n">
        <v>7.979</v>
      </c>
      <c r="K3543" s="0" t="n">
        <v>6.9117</v>
      </c>
      <c r="L3543" s="0" t="n">
        <v>88.55043</v>
      </c>
      <c r="M3543" s="0" t="n">
        <v>-0.0327</v>
      </c>
      <c r="N3543" s="0" t="n">
        <v>0</v>
      </c>
      <c r="O3543" s="0" t="n">
        <v>54.0991</v>
      </c>
      <c r="P3543" s="0" t="n">
        <v>6.11754</v>
      </c>
      <c r="Q3543" s="0" t="n">
        <v>0.03752</v>
      </c>
      <c r="R3543" s="0" t="n">
        <v>0</v>
      </c>
      <c r="S3543" s="0" t="n">
        <v>0</v>
      </c>
      <c r="T3543" s="0" t="n">
        <v>2.16</v>
      </c>
      <c r="U3543" s="0" t="n">
        <v>2.8694</v>
      </c>
      <c r="V3543" s="2" t="n">
        <v>2.5993</v>
      </c>
      <c r="W3543" s="2" t="n">
        <v>1470.5</v>
      </c>
      <c r="X3543" s="2" t="n">
        <v>38.221</v>
      </c>
      <c r="Y3543" s="2" t="n">
        <v>0</v>
      </c>
    </row>
    <row r="3544" customFormat="false" ht="12.75" hidden="false" customHeight="false" outlineLevel="0" collapsed="false">
      <c r="B3544" s="0" t="n">
        <v>10.418</v>
      </c>
      <c r="C3544" s="0" t="n">
        <v>10.324</v>
      </c>
      <c r="D3544" s="0" t="n">
        <v>17.3858</v>
      </c>
      <c r="E3544" s="0" t="n">
        <v>17.3363</v>
      </c>
      <c r="F3544" s="0" t="n">
        <v>4.431296</v>
      </c>
      <c r="G3544" s="0" t="n">
        <v>4.429257</v>
      </c>
      <c r="H3544" s="0" t="n">
        <v>34.1573</v>
      </c>
      <c r="I3544" s="0" t="n">
        <v>34.1815</v>
      </c>
      <c r="J3544" s="0" t="n">
        <v>7.979</v>
      </c>
      <c r="K3544" s="0" t="n">
        <v>6.91169</v>
      </c>
      <c r="L3544" s="0" t="n">
        <v>88.54993</v>
      </c>
      <c r="M3544" s="0" t="n">
        <v>-0.0327</v>
      </c>
      <c r="N3544" s="0" t="n">
        <v>0</v>
      </c>
      <c r="O3544" s="0" t="n">
        <v>54.0991</v>
      </c>
      <c r="P3544" s="0" t="n">
        <v>6.11754</v>
      </c>
      <c r="Q3544" s="0" t="n">
        <v>0.03753</v>
      </c>
      <c r="R3544" s="0" t="n">
        <v>0</v>
      </c>
      <c r="S3544" s="0" t="n">
        <v>0</v>
      </c>
      <c r="T3544" s="0" t="n">
        <v>2.16</v>
      </c>
      <c r="U3544" s="0" t="n">
        <v>2.8694</v>
      </c>
      <c r="V3544" s="2" t="n">
        <v>2.6024</v>
      </c>
      <c r="W3544" s="2" t="n">
        <v>1468.7</v>
      </c>
      <c r="X3544" s="2" t="n">
        <v>38.221</v>
      </c>
      <c r="Y3544" s="2" t="n">
        <v>0</v>
      </c>
    </row>
    <row r="3545" customFormat="false" ht="12.75" hidden="false" customHeight="false" outlineLevel="0" collapsed="false">
      <c r="B3545" s="0" t="n">
        <v>10.408</v>
      </c>
      <c r="C3545" s="0" t="n">
        <v>10.314</v>
      </c>
      <c r="D3545" s="0" t="n">
        <v>17.3858</v>
      </c>
      <c r="E3545" s="0" t="n">
        <v>17.3363</v>
      </c>
      <c r="F3545" s="0" t="n">
        <v>4.431331</v>
      </c>
      <c r="G3545" s="0" t="n">
        <v>4.429219</v>
      </c>
      <c r="H3545" s="0" t="n">
        <v>34.1576</v>
      </c>
      <c r="I3545" s="0" t="n">
        <v>34.1812</v>
      </c>
      <c r="J3545" s="0" t="n">
        <v>7.979</v>
      </c>
      <c r="K3545" s="0" t="n">
        <v>6.91169</v>
      </c>
      <c r="L3545" s="0" t="n">
        <v>88.55003</v>
      </c>
      <c r="M3545" s="0" t="n">
        <v>-0.0327</v>
      </c>
      <c r="N3545" s="0" t="n">
        <v>0</v>
      </c>
      <c r="O3545" s="0" t="n">
        <v>54.0991</v>
      </c>
      <c r="P3545" s="0" t="n">
        <v>6.11754</v>
      </c>
      <c r="Q3545" s="0" t="n">
        <v>0.03755</v>
      </c>
      <c r="R3545" s="0" t="n">
        <v>0</v>
      </c>
      <c r="S3545" s="0" t="n">
        <v>0</v>
      </c>
      <c r="T3545" s="0" t="n">
        <v>2.16</v>
      </c>
      <c r="U3545" s="0" t="n">
        <v>2.8694</v>
      </c>
      <c r="V3545" s="2" t="n">
        <v>2.5993</v>
      </c>
      <c r="W3545" s="2" t="n">
        <v>1470.5</v>
      </c>
      <c r="X3545" s="2" t="n">
        <v>38.221</v>
      </c>
      <c r="Y3545" s="2" t="n">
        <v>0</v>
      </c>
    </row>
    <row r="3546" customFormat="false" ht="12.75" hidden="false" customHeight="false" outlineLevel="0" collapsed="false">
      <c r="B3546" s="0" t="n">
        <v>10.409</v>
      </c>
      <c r="C3546" s="0" t="n">
        <v>10.316</v>
      </c>
      <c r="D3546" s="0" t="n">
        <v>17.3858</v>
      </c>
      <c r="E3546" s="0" t="n">
        <v>17.3362</v>
      </c>
      <c r="F3546" s="0" t="n">
        <v>4.43131</v>
      </c>
      <c r="G3546" s="0" t="n">
        <v>4.429289</v>
      </c>
      <c r="H3546" s="0" t="n">
        <v>34.1574</v>
      </c>
      <c r="I3546" s="0" t="n">
        <v>34.1819</v>
      </c>
      <c r="J3546" s="0" t="n">
        <v>7.979</v>
      </c>
      <c r="K3546" s="0" t="n">
        <v>6.91176</v>
      </c>
      <c r="L3546" s="0" t="n">
        <v>88.55089</v>
      </c>
      <c r="M3546" s="0" t="n">
        <v>-0.0327</v>
      </c>
      <c r="N3546" s="0" t="n">
        <v>0</v>
      </c>
      <c r="O3546" s="0" t="n">
        <v>54.0991</v>
      </c>
      <c r="P3546" s="0" t="n">
        <v>6.11754</v>
      </c>
      <c r="Q3546" s="0" t="n">
        <v>0.03756</v>
      </c>
      <c r="R3546" s="0" t="n">
        <v>0</v>
      </c>
      <c r="S3546" s="0" t="n">
        <v>0</v>
      </c>
      <c r="T3546" s="0" t="n">
        <v>2.16</v>
      </c>
      <c r="U3546" s="0" t="n">
        <v>2.8694</v>
      </c>
      <c r="V3546" s="2" t="n">
        <v>2.6024</v>
      </c>
      <c r="W3546" s="2" t="n">
        <v>1468.7</v>
      </c>
      <c r="X3546" s="2" t="n">
        <v>38.221</v>
      </c>
      <c r="Y3546" s="2" t="n">
        <v>0</v>
      </c>
    </row>
    <row r="3547" customFormat="false" ht="12.75" hidden="false" customHeight="false" outlineLevel="0" collapsed="false">
      <c r="B3547" s="0" t="n">
        <v>10.408</v>
      </c>
      <c r="C3547" s="0" t="n">
        <v>10.314</v>
      </c>
      <c r="D3547" s="0" t="n">
        <v>17.3858</v>
      </c>
      <c r="E3547" s="0" t="n">
        <v>17.3365</v>
      </c>
      <c r="F3547" s="0" t="n">
        <v>4.431331</v>
      </c>
      <c r="G3547" s="0" t="n">
        <v>4.429219</v>
      </c>
      <c r="H3547" s="0" t="n">
        <v>34.1576</v>
      </c>
      <c r="I3547" s="0" t="n">
        <v>34.181</v>
      </c>
      <c r="J3547" s="0" t="n">
        <v>7.979</v>
      </c>
      <c r="K3547" s="0" t="n">
        <v>6.91187</v>
      </c>
      <c r="L3547" s="0" t="n">
        <v>88.55237</v>
      </c>
      <c r="M3547" s="0" t="n">
        <v>-0.0327</v>
      </c>
      <c r="N3547" s="0" t="n">
        <v>0</v>
      </c>
      <c r="O3547" s="0" t="n">
        <v>54.0991</v>
      </c>
      <c r="P3547" s="0" t="n">
        <v>6.11754</v>
      </c>
      <c r="Q3547" s="0" t="n">
        <v>0.03757</v>
      </c>
      <c r="R3547" s="0" t="n">
        <v>0</v>
      </c>
      <c r="S3547" s="0" t="n">
        <v>0</v>
      </c>
      <c r="T3547" s="0" t="n">
        <v>2.16</v>
      </c>
      <c r="U3547" s="0" t="n">
        <v>2.8694</v>
      </c>
      <c r="V3547" s="2" t="n">
        <v>2.595</v>
      </c>
      <c r="W3547" s="2" t="n">
        <v>1468.7</v>
      </c>
      <c r="X3547" s="2" t="n">
        <v>38.112</v>
      </c>
      <c r="Y3547" s="2" t="n">
        <v>0</v>
      </c>
    </row>
    <row r="3548" customFormat="false" ht="12.75" hidden="false" customHeight="false" outlineLevel="0" collapsed="false">
      <c r="B3548" s="0" t="n">
        <v>10.399</v>
      </c>
      <c r="C3548" s="0" t="n">
        <v>10.305</v>
      </c>
      <c r="D3548" s="0" t="n">
        <v>17.3858</v>
      </c>
      <c r="E3548" s="0" t="n">
        <v>17.3363</v>
      </c>
      <c r="F3548" s="0" t="n">
        <v>4.431331</v>
      </c>
      <c r="G3548" s="0" t="n">
        <v>4.429219</v>
      </c>
      <c r="H3548" s="0" t="n">
        <v>34.1576</v>
      </c>
      <c r="I3548" s="0" t="n">
        <v>34.1812</v>
      </c>
      <c r="J3548" s="0" t="n">
        <v>7.979</v>
      </c>
      <c r="K3548" s="0" t="n">
        <v>6.91202</v>
      </c>
      <c r="L3548" s="0" t="n">
        <v>88.5544</v>
      </c>
      <c r="M3548" s="0" t="n">
        <v>-0.0327</v>
      </c>
      <c r="N3548" s="0" t="n">
        <v>0</v>
      </c>
      <c r="O3548" s="0" t="n">
        <v>54.0991</v>
      </c>
      <c r="P3548" s="0" t="n">
        <v>6.11754</v>
      </c>
      <c r="Q3548" s="0" t="n">
        <v>0.03758</v>
      </c>
      <c r="R3548" s="0" t="n">
        <v>0</v>
      </c>
      <c r="S3548" s="0" t="n">
        <v>0</v>
      </c>
      <c r="T3548" s="0" t="n">
        <v>2.16</v>
      </c>
      <c r="U3548" s="0" t="n">
        <v>2.8694</v>
      </c>
      <c r="V3548" s="2" t="n">
        <v>2.595</v>
      </c>
      <c r="W3548" s="2" t="n">
        <v>1468.7</v>
      </c>
      <c r="X3548" s="2" t="n">
        <v>38.112</v>
      </c>
      <c r="Y3548" s="2" t="n">
        <v>0</v>
      </c>
    </row>
    <row r="3549" customFormat="false" ht="12.75" hidden="false" customHeight="false" outlineLevel="0" collapsed="false">
      <c r="B3549" s="0" t="n">
        <v>10.399</v>
      </c>
      <c r="C3549" s="0" t="n">
        <v>10.305</v>
      </c>
      <c r="D3549" s="0" t="n">
        <v>17.3858</v>
      </c>
      <c r="E3549" s="0" t="n">
        <v>17.3365</v>
      </c>
      <c r="F3549" s="0" t="n">
        <v>4.431317</v>
      </c>
      <c r="G3549" s="0" t="n">
        <v>4.42918</v>
      </c>
      <c r="H3549" s="0" t="n">
        <v>34.1575</v>
      </c>
      <c r="I3549" s="0" t="n">
        <v>34.1807</v>
      </c>
      <c r="J3549" s="0" t="n">
        <v>7.979</v>
      </c>
      <c r="K3549" s="0" t="n">
        <v>6.91225</v>
      </c>
      <c r="L3549" s="0" t="n">
        <v>88.55716</v>
      </c>
      <c r="M3549" s="0" t="n">
        <v>-0.0327</v>
      </c>
      <c r="N3549" s="0" t="n">
        <v>0</v>
      </c>
      <c r="O3549" s="0" t="n">
        <v>54.0991</v>
      </c>
      <c r="P3549" s="0" t="n">
        <v>6.11754</v>
      </c>
      <c r="Q3549" s="0" t="n">
        <v>0.03759</v>
      </c>
      <c r="R3549" s="0" t="n">
        <v>0</v>
      </c>
      <c r="S3549" s="0" t="n">
        <v>0</v>
      </c>
      <c r="T3549" s="0" t="n">
        <v>2.16</v>
      </c>
      <c r="U3549" s="0" t="n">
        <v>2.8694</v>
      </c>
      <c r="V3549" s="2" t="n">
        <v>2.595</v>
      </c>
      <c r="W3549" s="2" t="n">
        <v>1468.7</v>
      </c>
      <c r="X3549" s="2" t="n">
        <v>38.112</v>
      </c>
      <c r="Y3549" s="2" t="n">
        <v>0</v>
      </c>
    </row>
    <row r="3550" customFormat="false" ht="12.75" hidden="false" customHeight="false" outlineLevel="0" collapsed="false">
      <c r="B3550" s="0" t="n">
        <v>10.38</v>
      </c>
      <c r="C3550" s="0" t="n">
        <v>10.287</v>
      </c>
      <c r="D3550" s="0" t="n">
        <v>17.3856</v>
      </c>
      <c r="E3550" s="0" t="n">
        <v>17.3363</v>
      </c>
      <c r="F3550" s="0" t="n">
        <v>4.431351</v>
      </c>
      <c r="G3550" s="0" t="n">
        <v>4.42918</v>
      </c>
      <c r="H3550" s="0" t="n">
        <v>34.1579</v>
      </c>
      <c r="I3550" s="0" t="n">
        <v>34.1808</v>
      </c>
      <c r="J3550" s="0" t="n">
        <v>7.979</v>
      </c>
      <c r="K3550" s="0" t="n">
        <v>6.9125</v>
      </c>
      <c r="L3550" s="0" t="n">
        <v>88.56039</v>
      </c>
      <c r="M3550" s="0" t="n">
        <v>-0.0327</v>
      </c>
      <c r="N3550" s="0" t="n">
        <v>0</v>
      </c>
      <c r="O3550" s="0" t="n">
        <v>54.0991</v>
      </c>
      <c r="P3550" s="0" t="n">
        <v>6.11754</v>
      </c>
      <c r="Q3550" s="0" t="n">
        <v>0.0376</v>
      </c>
      <c r="R3550" s="0" t="n">
        <v>0</v>
      </c>
      <c r="S3550" s="0" t="n">
        <v>0</v>
      </c>
      <c r="T3550" s="0" t="n">
        <v>2.16</v>
      </c>
      <c r="U3550" s="0" t="n">
        <v>2.8694</v>
      </c>
      <c r="V3550" s="2" t="n">
        <v>2.5876</v>
      </c>
      <c r="W3550" s="2" t="n">
        <v>1468.7</v>
      </c>
      <c r="X3550" s="2" t="n">
        <v>38.003</v>
      </c>
      <c r="Y3550" s="2" t="n">
        <v>0</v>
      </c>
    </row>
    <row r="3551" customFormat="false" ht="12.75" hidden="false" customHeight="false" outlineLevel="0" collapsed="false">
      <c r="B3551" s="0" t="n">
        <v>10.389</v>
      </c>
      <c r="C3551" s="0" t="n">
        <v>10.296</v>
      </c>
      <c r="D3551" s="0" t="n">
        <v>17.3858</v>
      </c>
      <c r="E3551" s="0" t="n">
        <v>17.3365</v>
      </c>
      <c r="F3551" s="0" t="n">
        <v>4.430985</v>
      </c>
      <c r="G3551" s="0" t="n">
        <v>4.429289</v>
      </c>
      <c r="H3551" s="0" t="n">
        <v>34.1546</v>
      </c>
      <c r="I3551" s="0" t="n">
        <v>34.1816</v>
      </c>
      <c r="J3551" s="0" t="n">
        <v>7.979</v>
      </c>
      <c r="K3551" s="0" t="n">
        <v>6.91294</v>
      </c>
      <c r="L3551" s="0" t="n">
        <v>88.5645</v>
      </c>
      <c r="M3551" s="0" t="n">
        <v>-0.0327</v>
      </c>
      <c r="N3551" s="0" t="n">
        <v>0</v>
      </c>
      <c r="O3551" s="0" t="n">
        <v>54.0991</v>
      </c>
      <c r="P3551" s="0" t="n">
        <v>6.11754</v>
      </c>
      <c r="Q3551" s="0" t="n">
        <v>0.03762</v>
      </c>
      <c r="R3551" s="0" t="n">
        <v>0</v>
      </c>
      <c r="S3551" s="0" t="n">
        <v>0</v>
      </c>
      <c r="T3551" s="0" t="n">
        <v>2.16</v>
      </c>
      <c r="U3551" s="0" t="n">
        <v>2.8694</v>
      </c>
      <c r="V3551" s="2" t="n">
        <v>2.5802</v>
      </c>
      <c r="W3551" s="2" t="n">
        <v>1468.7</v>
      </c>
      <c r="X3551" s="2" t="n">
        <v>37.894</v>
      </c>
      <c r="Y3551" s="2" t="n">
        <v>0</v>
      </c>
    </row>
    <row r="3552" customFormat="false" ht="12.75" hidden="false" customHeight="false" outlineLevel="0" collapsed="false">
      <c r="B3552" s="0" t="n">
        <v>10.37</v>
      </c>
      <c r="C3552" s="0" t="n">
        <v>10.277</v>
      </c>
      <c r="D3552" s="0" t="n">
        <v>17.3856</v>
      </c>
      <c r="E3552" s="0" t="n">
        <v>17.3363</v>
      </c>
      <c r="F3552" s="0" t="n">
        <v>4.430612</v>
      </c>
      <c r="G3552" s="0" t="n">
        <v>4.429257</v>
      </c>
      <c r="H3552" s="0" t="n">
        <v>34.1516</v>
      </c>
      <c r="I3552" s="0" t="n">
        <v>34.1815</v>
      </c>
      <c r="J3552" s="0" t="n">
        <v>7.979</v>
      </c>
      <c r="K3552" s="0" t="n">
        <v>6.91344</v>
      </c>
      <c r="L3552" s="0" t="n">
        <v>88.56899</v>
      </c>
      <c r="M3552" s="0" t="n">
        <v>-0.0327</v>
      </c>
      <c r="N3552" s="0" t="n">
        <v>0</v>
      </c>
      <c r="O3552" s="0" t="n">
        <v>54.0991</v>
      </c>
      <c r="P3552" s="0" t="n">
        <v>6.11754</v>
      </c>
      <c r="Q3552" s="0" t="n">
        <v>0.03763</v>
      </c>
      <c r="R3552" s="0" t="n">
        <v>0</v>
      </c>
      <c r="S3552" s="0" t="n">
        <v>0</v>
      </c>
      <c r="T3552" s="0" t="n">
        <v>2.16</v>
      </c>
      <c r="U3552" s="0" t="n">
        <v>2.8694</v>
      </c>
      <c r="V3552" s="2" t="n">
        <v>2.5759</v>
      </c>
      <c r="W3552" s="2" t="n">
        <v>1466.9</v>
      </c>
      <c r="X3552" s="2" t="n">
        <v>37.786</v>
      </c>
      <c r="Y3552" s="2" t="n">
        <v>0</v>
      </c>
    </row>
    <row r="3553" customFormat="false" ht="12.75" hidden="false" customHeight="false" outlineLevel="0" collapsed="false">
      <c r="B3553" s="0" t="n">
        <v>10.4</v>
      </c>
      <c r="C3553" s="0" t="n">
        <v>10.307</v>
      </c>
      <c r="D3553" s="0" t="n">
        <v>17.3858</v>
      </c>
      <c r="E3553" s="0" t="n">
        <v>17.3363</v>
      </c>
      <c r="F3553" s="0" t="n">
        <v>4.43111</v>
      </c>
      <c r="G3553" s="0" t="n">
        <v>4.429219</v>
      </c>
      <c r="H3553" s="0" t="n">
        <v>34.1557</v>
      </c>
      <c r="I3553" s="0" t="n">
        <v>34.1812</v>
      </c>
      <c r="J3553" s="0" t="n">
        <v>7.979</v>
      </c>
      <c r="K3553" s="0" t="n">
        <v>6.91368</v>
      </c>
      <c r="L3553" s="0" t="n">
        <v>88.57461</v>
      </c>
      <c r="M3553" s="0" t="n">
        <v>-0.0327</v>
      </c>
      <c r="N3553" s="0" t="n">
        <v>0</v>
      </c>
      <c r="O3553" s="0" t="n">
        <v>54.0991</v>
      </c>
      <c r="P3553" s="0" t="n">
        <v>6.11754</v>
      </c>
      <c r="Q3553" s="0" t="n">
        <v>0.03764</v>
      </c>
      <c r="R3553" s="0" t="n">
        <v>0</v>
      </c>
      <c r="S3553" s="0" t="n">
        <v>0</v>
      </c>
      <c r="T3553" s="0" t="n">
        <v>2.16</v>
      </c>
      <c r="U3553" s="0" t="n">
        <v>2.8694</v>
      </c>
      <c r="V3553" s="2" t="n">
        <v>2.5728</v>
      </c>
      <c r="W3553" s="2" t="n">
        <v>1468.7</v>
      </c>
      <c r="X3553" s="2" t="n">
        <v>37.786</v>
      </c>
      <c r="Y3553" s="2" t="n">
        <v>0</v>
      </c>
    </row>
    <row r="3554" customFormat="false" ht="12.75" hidden="false" customHeight="false" outlineLevel="0" collapsed="false">
      <c r="B3554" s="0" t="n">
        <v>10.37</v>
      </c>
      <c r="C3554" s="0" t="n">
        <v>10.277</v>
      </c>
      <c r="D3554" s="0" t="n">
        <v>17.3859</v>
      </c>
      <c r="E3554" s="0" t="n">
        <v>17.3365</v>
      </c>
      <c r="F3554" s="0" t="n">
        <v>4.431351</v>
      </c>
      <c r="G3554" s="0" t="n">
        <v>4.429257</v>
      </c>
      <c r="H3554" s="0" t="n">
        <v>34.1577</v>
      </c>
      <c r="I3554" s="0" t="n">
        <v>34.1813</v>
      </c>
      <c r="J3554" s="0" t="n">
        <v>7.979</v>
      </c>
      <c r="K3554" s="0" t="n">
        <v>6.91402</v>
      </c>
      <c r="L3554" s="0" t="n">
        <v>88.58023</v>
      </c>
      <c r="M3554" s="0" t="n">
        <v>-0.0327</v>
      </c>
      <c r="N3554" s="0" t="n">
        <v>0</v>
      </c>
      <c r="O3554" s="0" t="n">
        <v>54.0991</v>
      </c>
      <c r="P3554" s="0" t="n">
        <v>6.11754</v>
      </c>
      <c r="Q3554" s="0" t="n">
        <v>0.03765</v>
      </c>
      <c r="R3554" s="0" t="n">
        <v>0</v>
      </c>
      <c r="S3554" s="0" t="n">
        <v>0</v>
      </c>
      <c r="T3554" s="0" t="n">
        <v>2.16</v>
      </c>
      <c r="U3554" s="0" t="n">
        <v>2.8694</v>
      </c>
      <c r="V3554" s="2" t="n">
        <v>2.5685</v>
      </c>
      <c r="W3554" s="2" t="n">
        <v>1466.9</v>
      </c>
      <c r="X3554" s="2" t="n">
        <v>37.678</v>
      </c>
      <c r="Y3554" s="2" t="n">
        <v>0</v>
      </c>
    </row>
    <row r="3555" customFormat="false" ht="12.75" hidden="false" customHeight="false" outlineLevel="0" collapsed="false">
      <c r="B3555" s="0" t="n">
        <v>10.37</v>
      </c>
      <c r="C3555" s="0" t="n">
        <v>10.277</v>
      </c>
      <c r="D3555" s="0" t="n">
        <v>17.3859</v>
      </c>
      <c r="E3555" s="0" t="n">
        <v>17.3367</v>
      </c>
      <c r="F3555" s="0" t="n">
        <v>4.431303</v>
      </c>
      <c r="G3555" s="0" t="n">
        <v>4.429219</v>
      </c>
      <c r="H3555" s="0" t="n">
        <v>34.1572</v>
      </c>
      <c r="I3555" s="0" t="n">
        <v>34.1809</v>
      </c>
      <c r="J3555" s="0" t="n">
        <v>7.979</v>
      </c>
      <c r="K3555" s="0" t="n">
        <v>6.91455</v>
      </c>
      <c r="L3555" s="0" t="n">
        <v>88.58682</v>
      </c>
      <c r="M3555" s="0" t="n">
        <v>-0.0327</v>
      </c>
      <c r="N3555" s="0" t="n">
        <v>0</v>
      </c>
      <c r="O3555" s="0" t="n">
        <v>54.0991</v>
      </c>
      <c r="P3555" s="0" t="n">
        <v>6.11754</v>
      </c>
      <c r="Q3555" s="0" t="n">
        <v>0.03766</v>
      </c>
      <c r="R3555" s="0" t="n">
        <v>0</v>
      </c>
      <c r="S3555" s="0" t="n">
        <v>0</v>
      </c>
      <c r="T3555" s="0" t="n">
        <v>2.16</v>
      </c>
      <c r="U3555" s="0" t="n">
        <v>2.8694</v>
      </c>
      <c r="V3555" s="2" t="n">
        <v>2.5612</v>
      </c>
      <c r="W3555" s="2" t="n">
        <v>1466.9</v>
      </c>
      <c r="X3555" s="2" t="n">
        <v>37.57</v>
      </c>
      <c r="Y3555" s="2" t="n">
        <v>0</v>
      </c>
    </row>
    <row r="3556" customFormat="false" ht="12.75" hidden="false" customHeight="false" outlineLevel="0" collapsed="false">
      <c r="B3556" s="0" t="n">
        <v>10.379</v>
      </c>
      <c r="C3556" s="0" t="n">
        <v>10.286</v>
      </c>
      <c r="D3556" s="0" t="n">
        <v>17.3858</v>
      </c>
      <c r="E3556" s="0" t="n">
        <v>17.3365</v>
      </c>
      <c r="F3556" s="0" t="n">
        <v>4.431365</v>
      </c>
      <c r="G3556" s="0" t="n">
        <v>4.429219</v>
      </c>
      <c r="H3556" s="0" t="n">
        <v>34.1579</v>
      </c>
      <c r="I3556" s="0" t="n">
        <v>34.181</v>
      </c>
      <c r="J3556" s="0" t="n">
        <v>7.979</v>
      </c>
      <c r="K3556" s="0" t="n">
        <v>6.9147</v>
      </c>
      <c r="L3556" s="0" t="n">
        <v>88.58885</v>
      </c>
      <c r="M3556" s="0" t="n">
        <v>-0.0327</v>
      </c>
      <c r="N3556" s="0" t="n">
        <v>0</v>
      </c>
      <c r="O3556" s="0" t="n">
        <v>54.0991</v>
      </c>
      <c r="P3556" s="0" t="n">
        <v>6.11754</v>
      </c>
      <c r="Q3556" s="0" t="n">
        <v>0.03767</v>
      </c>
      <c r="R3556" s="0" t="n">
        <v>0</v>
      </c>
      <c r="S3556" s="0" t="n">
        <v>0</v>
      </c>
      <c r="T3556" s="0" t="n">
        <v>2.16</v>
      </c>
      <c r="U3556" s="0" t="n">
        <v>2.8694</v>
      </c>
      <c r="V3556" s="2" t="n">
        <v>2.5539</v>
      </c>
      <c r="W3556" s="2" t="n">
        <v>1466.9</v>
      </c>
      <c r="X3556" s="2" t="n">
        <v>37.463</v>
      </c>
      <c r="Y3556" s="2" t="n">
        <v>0</v>
      </c>
    </row>
    <row r="3557" customFormat="false" ht="12.75" hidden="false" customHeight="false" outlineLevel="0" collapsed="false">
      <c r="B3557" s="0" t="n">
        <v>10.361</v>
      </c>
      <c r="C3557" s="0" t="n">
        <v>10.268</v>
      </c>
      <c r="D3557" s="0" t="n">
        <v>17.3859</v>
      </c>
      <c r="E3557" s="0" t="n">
        <v>17.3367</v>
      </c>
      <c r="F3557" s="0" t="n">
        <v>4.431365</v>
      </c>
      <c r="G3557" s="0" t="n">
        <v>4.42918</v>
      </c>
      <c r="H3557" s="0" t="n">
        <v>34.1578</v>
      </c>
      <c r="I3557" s="0" t="n">
        <v>34.1805</v>
      </c>
      <c r="J3557" s="0" t="n">
        <v>7.979</v>
      </c>
      <c r="K3557" s="0" t="n">
        <v>6.91527</v>
      </c>
      <c r="L3557" s="0" t="n">
        <v>88.59629</v>
      </c>
      <c r="M3557" s="0" t="n">
        <v>-0.0327</v>
      </c>
      <c r="N3557" s="0" t="n">
        <v>0</v>
      </c>
      <c r="O3557" s="0" t="n">
        <v>54.0991</v>
      </c>
      <c r="P3557" s="0" t="n">
        <v>6.11754</v>
      </c>
      <c r="Q3557" s="0" t="n">
        <v>0.03769</v>
      </c>
      <c r="R3557" s="0" t="n">
        <v>0</v>
      </c>
      <c r="S3557" s="0" t="n">
        <v>0</v>
      </c>
      <c r="T3557" s="0" t="n">
        <v>2.16</v>
      </c>
      <c r="U3557" s="0" t="n">
        <v>2.8694</v>
      </c>
      <c r="V3557" s="2" t="n">
        <v>2.5466</v>
      </c>
      <c r="W3557" s="2" t="n">
        <v>1466.9</v>
      </c>
      <c r="X3557" s="2" t="n">
        <v>37.356</v>
      </c>
      <c r="Y3557" s="2" t="n">
        <v>0</v>
      </c>
    </row>
    <row r="3558" customFormat="false" ht="12.75" hidden="false" customHeight="false" outlineLevel="0" collapsed="false">
      <c r="B3558" s="0" t="n">
        <v>10.37</v>
      </c>
      <c r="C3558" s="0" t="n">
        <v>10.277</v>
      </c>
      <c r="D3558" s="0" t="n">
        <v>17.386</v>
      </c>
      <c r="E3558" s="0" t="n">
        <v>17.3365</v>
      </c>
      <c r="F3558" s="0" t="n">
        <v>4.431331</v>
      </c>
      <c r="G3558" s="0" t="n">
        <v>4.429219</v>
      </c>
      <c r="H3558" s="0" t="n">
        <v>34.1574</v>
      </c>
      <c r="I3558" s="0" t="n">
        <v>34.181</v>
      </c>
      <c r="J3558" s="0" t="n">
        <v>7.979</v>
      </c>
      <c r="K3558" s="0" t="n">
        <v>6.91593</v>
      </c>
      <c r="L3558" s="0" t="n">
        <v>88.60468</v>
      </c>
      <c r="M3558" s="0" t="n">
        <v>-0.0327</v>
      </c>
      <c r="N3558" s="0" t="n">
        <v>0</v>
      </c>
      <c r="O3558" s="0" t="n">
        <v>54.0991</v>
      </c>
      <c r="P3558" s="0" t="n">
        <v>6.11754</v>
      </c>
      <c r="Q3558" s="0" t="n">
        <v>0.0377</v>
      </c>
      <c r="R3558" s="0" t="n">
        <v>0</v>
      </c>
      <c r="S3558" s="0" t="n">
        <v>0</v>
      </c>
      <c r="T3558" s="0" t="n">
        <v>2.16</v>
      </c>
      <c r="U3558" s="0" t="n">
        <v>2.8694</v>
      </c>
      <c r="V3558" s="2" t="n">
        <v>2.5393</v>
      </c>
      <c r="W3558" s="2" t="n">
        <v>1466.9</v>
      </c>
      <c r="X3558" s="2" t="n">
        <v>37.249</v>
      </c>
      <c r="Y3558" s="2" t="n">
        <v>0</v>
      </c>
    </row>
    <row r="3559" customFormat="false" ht="12.75" hidden="false" customHeight="false" outlineLevel="0" collapsed="false">
      <c r="B3559" s="0" t="n">
        <v>10.37</v>
      </c>
      <c r="C3559" s="0" t="n">
        <v>10.277</v>
      </c>
      <c r="D3559" s="0" t="n">
        <v>17.3859</v>
      </c>
      <c r="E3559" s="0" t="n">
        <v>17.3367</v>
      </c>
      <c r="F3559" s="0" t="n">
        <v>4.431344</v>
      </c>
      <c r="G3559" s="0" t="n">
        <v>4.429141</v>
      </c>
      <c r="H3559" s="0" t="n">
        <v>34.1576</v>
      </c>
      <c r="I3559" s="0" t="n">
        <v>34.1802</v>
      </c>
      <c r="J3559" s="0" t="n">
        <v>7.979</v>
      </c>
      <c r="K3559" s="0" t="n">
        <v>6.91663</v>
      </c>
      <c r="L3559" s="0" t="n">
        <v>88.61361</v>
      </c>
      <c r="M3559" s="0" t="n">
        <v>-0.0327</v>
      </c>
      <c r="N3559" s="0" t="n">
        <v>0</v>
      </c>
      <c r="O3559" s="0" t="n">
        <v>54.0991</v>
      </c>
      <c r="P3559" s="0" t="n">
        <v>6.11754</v>
      </c>
      <c r="Q3559" s="0" t="n">
        <v>0.03771</v>
      </c>
      <c r="R3559" s="0" t="n">
        <v>0</v>
      </c>
      <c r="S3559" s="0" t="n">
        <v>0</v>
      </c>
      <c r="T3559" s="0" t="n">
        <v>2.16</v>
      </c>
      <c r="U3559" s="0" t="n">
        <v>2.8694</v>
      </c>
      <c r="V3559" s="2" t="n">
        <v>2.5351</v>
      </c>
      <c r="W3559" s="2" t="n">
        <v>1465.1</v>
      </c>
      <c r="X3559" s="2" t="n">
        <v>37.142</v>
      </c>
      <c r="Y3559" s="2" t="n">
        <v>0</v>
      </c>
    </row>
    <row r="3560" customFormat="false" ht="12.75" hidden="false" customHeight="false" outlineLevel="0" collapsed="false">
      <c r="B3560" s="0" t="n">
        <v>10.37</v>
      </c>
      <c r="C3560" s="0" t="n">
        <v>10.277</v>
      </c>
      <c r="D3560" s="0" t="n">
        <v>17.3858</v>
      </c>
      <c r="E3560" s="0" t="n">
        <v>17.3367</v>
      </c>
      <c r="F3560" s="0" t="n">
        <v>4.431331</v>
      </c>
      <c r="G3560" s="0" t="n">
        <v>4.429219</v>
      </c>
      <c r="H3560" s="0" t="n">
        <v>34.1576</v>
      </c>
      <c r="I3560" s="0" t="n">
        <v>34.1809</v>
      </c>
      <c r="J3560" s="0" t="n">
        <v>7.979</v>
      </c>
      <c r="K3560" s="0" t="n">
        <v>6.9174</v>
      </c>
      <c r="L3560" s="0" t="n">
        <v>88.6232</v>
      </c>
      <c r="M3560" s="0" t="n">
        <v>-0.0327</v>
      </c>
      <c r="N3560" s="0" t="n">
        <v>0</v>
      </c>
      <c r="O3560" s="0" t="n">
        <v>54.0991</v>
      </c>
      <c r="P3560" s="0" t="n">
        <v>6.11754</v>
      </c>
      <c r="Q3560" s="0" t="n">
        <v>0.03772</v>
      </c>
      <c r="R3560" s="0" t="n">
        <v>0</v>
      </c>
      <c r="S3560" s="0" t="n">
        <v>0</v>
      </c>
      <c r="T3560" s="0" t="n">
        <v>2.16</v>
      </c>
      <c r="U3560" s="0" t="n">
        <v>2.8694</v>
      </c>
      <c r="V3560" s="2" t="n">
        <v>2.5278</v>
      </c>
      <c r="W3560" s="2" t="n">
        <v>1465.1</v>
      </c>
      <c r="X3560" s="2" t="n">
        <v>37.036</v>
      </c>
      <c r="Y3560" s="2" t="n">
        <v>0</v>
      </c>
    </row>
    <row r="3561" customFormat="false" ht="12.75" hidden="false" customHeight="false" outlineLevel="0" collapsed="false">
      <c r="B3561" s="0" t="n">
        <v>10.361</v>
      </c>
      <c r="C3561" s="0" t="n">
        <v>10.268</v>
      </c>
      <c r="D3561" s="0" t="n">
        <v>17.386</v>
      </c>
      <c r="E3561" s="0" t="n">
        <v>17.3367</v>
      </c>
      <c r="F3561" s="0" t="n">
        <v>4.431344</v>
      </c>
      <c r="G3561" s="0" t="n">
        <v>4.42918</v>
      </c>
      <c r="H3561" s="0" t="n">
        <v>34.1576</v>
      </c>
      <c r="I3561" s="0" t="n">
        <v>34.1805</v>
      </c>
      <c r="J3561" s="0" t="n">
        <v>7.979</v>
      </c>
      <c r="K3561" s="0" t="n">
        <v>6.91816</v>
      </c>
      <c r="L3561" s="0" t="n">
        <v>88.63329</v>
      </c>
      <c r="M3561" s="0" t="n">
        <v>-0.0327</v>
      </c>
      <c r="N3561" s="0" t="n">
        <v>0</v>
      </c>
      <c r="O3561" s="0" t="n">
        <v>54.0991</v>
      </c>
      <c r="P3561" s="0" t="n">
        <v>6.11754</v>
      </c>
      <c r="Q3561" s="0" t="n">
        <v>0.03773</v>
      </c>
      <c r="R3561" s="0" t="n">
        <v>0</v>
      </c>
      <c r="S3561" s="0" t="n">
        <v>0</v>
      </c>
      <c r="T3561" s="0" t="n">
        <v>2.16</v>
      </c>
      <c r="U3561" s="0" t="n">
        <v>2.8694</v>
      </c>
      <c r="V3561" s="2" t="n">
        <v>2.5176</v>
      </c>
      <c r="W3561" s="2" t="n">
        <v>1466.9</v>
      </c>
      <c r="X3561" s="2" t="n">
        <v>36.93</v>
      </c>
      <c r="Y3561" s="2" t="n">
        <v>0</v>
      </c>
    </row>
    <row r="3562" customFormat="false" ht="12.75" hidden="false" customHeight="false" outlineLevel="0" collapsed="false">
      <c r="B3562" s="0" t="n">
        <v>10.37</v>
      </c>
      <c r="C3562" s="0" t="n">
        <v>10.277</v>
      </c>
      <c r="D3562" s="0" t="n">
        <v>17.3859</v>
      </c>
      <c r="E3562" s="0" t="n">
        <v>17.3367</v>
      </c>
      <c r="F3562" s="0" t="n">
        <v>4.431386</v>
      </c>
      <c r="G3562" s="0" t="n">
        <v>4.42918</v>
      </c>
      <c r="H3562" s="0" t="n">
        <v>34.1579</v>
      </c>
      <c r="I3562" s="0" t="n">
        <v>34.1805</v>
      </c>
      <c r="J3562" s="0" t="n">
        <v>7.979</v>
      </c>
      <c r="K3562" s="0" t="n">
        <v>6.91859</v>
      </c>
      <c r="L3562" s="0" t="n">
        <v>88.63892</v>
      </c>
      <c r="M3562" s="0" t="n">
        <v>-0.0327</v>
      </c>
      <c r="N3562" s="0" t="n">
        <v>0</v>
      </c>
      <c r="O3562" s="0" t="n">
        <v>54.0991</v>
      </c>
      <c r="P3562" s="0" t="n">
        <v>6.11754</v>
      </c>
      <c r="Q3562" s="0" t="n">
        <v>0.03774</v>
      </c>
      <c r="R3562" s="0" t="n">
        <v>0</v>
      </c>
      <c r="S3562" s="0" t="n">
        <v>0</v>
      </c>
      <c r="T3562" s="0" t="n">
        <v>2.16</v>
      </c>
      <c r="U3562" s="0" t="n">
        <v>2.8694</v>
      </c>
      <c r="V3562" s="2" t="n">
        <v>2.5134</v>
      </c>
      <c r="W3562" s="2" t="n">
        <v>1465.1</v>
      </c>
      <c r="X3562" s="2" t="n">
        <v>36.824</v>
      </c>
      <c r="Y3562" s="2" t="n">
        <v>0</v>
      </c>
    </row>
    <row r="3563" customFormat="false" ht="12.75" hidden="false" customHeight="false" outlineLevel="0" collapsed="false">
      <c r="B3563" s="0" t="n">
        <v>10.361</v>
      </c>
      <c r="C3563" s="0" t="n">
        <v>10.268</v>
      </c>
      <c r="D3563" s="0" t="n">
        <v>17.386</v>
      </c>
      <c r="E3563" s="0" t="n">
        <v>17.3365</v>
      </c>
      <c r="F3563" s="0" t="n">
        <v>4.431344</v>
      </c>
      <c r="G3563" s="0" t="n">
        <v>4.42918</v>
      </c>
      <c r="H3563" s="0" t="n">
        <v>34.1576</v>
      </c>
      <c r="I3563" s="0" t="n">
        <v>34.1807</v>
      </c>
      <c r="J3563" s="0" t="n">
        <v>7.979</v>
      </c>
      <c r="K3563" s="0" t="n">
        <v>6.91905</v>
      </c>
      <c r="L3563" s="0" t="n">
        <v>88.64477</v>
      </c>
      <c r="M3563" s="0" t="n">
        <v>-0.0327</v>
      </c>
      <c r="N3563" s="0" t="n">
        <v>0</v>
      </c>
      <c r="O3563" s="0" t="n">
        <v>54.0991</v>
      </c>
      <c r="P3563" s="0" t="n">
        <v>6.11754</v>
      </c>
      <c r="Q3563" s="0" t="n">
        <v>0.03775</v>
      </c>
      <c r="R3563" s="0" t="n">
        <v>0</v>
      </c>
      <c r="S3563" s="0" t="n">
        <v>0</v>
      </c>
      <c r="T3563" s="0" t="n">
        <v>2.16</v>
      </c>
      <c r="U3563" s="0" t="n">
        <v>2.8694</v>
      </c>
      <c r="V3563" s="2" t="n">
        <v>2.5062</v>
      </c>
      <c r="W3563" s="2" t="n">
        <v>1465.1</v>
      </c>
      <c r="X3563" s="2" t="n">
        <v>36.719</v>
      </c>
      <c r="Y3563" s="2" t="n">
        <v>0</v>
      </c>
    </row>
    <row r="3564" customFormat="false" ht="12.75" hidden="false" customHeight="false" outlineLevel="0" collapsed="false">
      <c r="B3564" s="0" t="n">
        <v>10.37</v>
      </c>
      <c r="C3564" s="0" t="n">
        <v>10.277</v>
      </c>
      <c r="D3564" s="0" t="n">
        <v>17.3859</v>
      </c>
      <c r="E3564" s="0" t="n">
        <v>17.3368</v>
      </c>
      <c r="F3564" s="0" t="n">
        <v>4.431317</v>
      </c>
      <c r="G3564" s="0" t="n">
        <v>4.429141</v>
      </c>
      <c r="H3564" s="0" t="n">
        <v>34.1574</v>
      </c>
      <c r="I3564" s="0" t="n">
        <v>34.1801</v>
      </c>
      <c r="J3564" s="0" t="n">
        <v>7.979</v>
      </c>
      <c r="K3564" s="0" t="n">
        <v>6.91957</v>
      </c>
      <c r="L3564" s="0" t="n">
        <v>88.65125</v>
      </c>
      <c r="M3564" s="0" t="n">
        <v>-0.0327</v>
      </c>
      <c r="N3564" s="0" t="n">
        <v>0</v>
      </c>
      <c r="O3564" s="0" t="n">
        <v>54.0991</v>
      </c>
      <c r="P3564" s="0" t="n">
        <v>6.11754</v>
      </c>
      <c r="Q3564" s="0" t="n">
        <v>0.03777</v>
      </c>
      <c r="R3564" s="0" t="n">
        <v>0</v>
      </c>
      <c r="S3564" s="0" t="n">
        <v>0</v>
      </c>
      <c r="T3564" s="0" t="n">
        <v>2.16</v>
      </c>
      <c r="U3564" s="0" t="n">
        <v>2.8694</v>
      </c>
      <c r="V3564" s="2" t="n">
        <v>2.499</v>
      </c>
      <c r="W3564" s="2" t="n">
        <v>1465.1</v>
      </c>
      <c r="X3564" s="2" t="n">
        <v>36.614</v>
      </c>
      <c r="Y3564" s="2" t="n">
        <v>0</v>
      </c>
    </row>
    <row r="3565" customFormat="false" ht="12.75" hidden="false" customHeight="false" outlineLevel="0" collapsed="false">
      <c r="B3565" s="0" t="n">
        <v>10.361</v>
      </c>
      <c r="C3565" s="0" t="n">
        <v>10.268</v>
      </c>
      <c r="D3565" s="0" t="n">
        <v>17.386</v>
      </c>
      <c r="E3565" s="0" t="n">
        <v>17.3367</v>
      </c>
      <c r="F3565" s="0" t="n">
        <v>4.431317</v>
      </c>
      <c r="G3565" s="0" t="n">
        <v>4.429141</v>
      </c>
      <c r="H3565" s="0" t="n">
        <v>34.1573</v>
      </c>
      <c r="I3565" s="0" t="n">
        <v>34.1802</v>
      </c>
      <c r="J3565" s="0" t="n">
        <v>7.979</v>
      </c>
      <c r="K3565" s="0" t="n">
        <v>6.92009</v>
      </c>
      <c r="L3565" s="0" t="n">
        <v>88.65795</v>
      </c>
      <c r="M3565" s="0" t="n">
        <v>-0.0327</v>
      </c>
      <c r="N3565" s="0" t="n">
        <v>0</v>
      </c>
      <c r="O3565" s="0" t="n">
        <v>54.0991</v>
      </c>
      <c r="P3565" s="0" t="n">
        <v>6.11754</v>
      </c>
      <c r="Q3565" s="0" t="n">
        <v>0.03778</v>
      </c>
      <c r="R3565" s="0" t="n">
        <v>0</v>
      </c>
      <c r="S3565" s="0" t="n">
        <v>0</v>
      </c>
      <c r="T3565" s="0" t="n">
        <v>2.16</v>
      </c>
      <c r="U3565" s="0" t="n">
        <v>2.8694</v>
      </c>
      <c r="V3565" s="2" t="n">
        <v>2.4848</v>
      </c>
      <c r="W3565" s="2" t="n">
        <v>1465.1</v>
      </c>
      <c r="X3565" s="2" t="n">
        <v>36.405</v>
      </c>
      <c r="Y3565" s="2" t="n">
        <v>0</v>
      </c>
    </row>
    <row r="3566" customFormat="false" ht="12.75" hidden="false" customHeight="false" outlineLevel="0" collapsed="false">
      <c r="B3566" s="0" t="n">
        <v>10.361</v>
      </c>
      <c r="C3566" s="0" t="n">
        <v>10.268</v>
      </c>
      <c r="D3566" s="0" t="n">
        <v>17.3858</v>
      </c>
      <c r="E3566" s="0" t="n">
        <v>17.3367</v>
      </c>
      <c r="F3566" s="0" t="n">
        <v>4.431344</v>
      </c>
      <c r="G3566" s="0" t="n">
        <v>4.429103</v>
      </c>
      <c r="H3566" s="0" t="n">
        <v>34.1577</v>
      </c>
      <c r="I3566" s="0" t="n">
        <v>34.1799</v>
      </c>
      <c r="J3566" s="0" t="n">
        <v>7.979</v>
      </c>
      <c r="K3566" s="0" t="n">
        <v>6.92067</v>
      </c>
      <c r="L3566" s="0" t="n">
        <v>88.66521</v>
      </c>
      <c r="M3566" s="0" t="n">
        <v>-0.0327</v>
      </c>
      <c r="N3566" s="0" t="n">
        <v>0</v>
      </c>
      <c r="O3566" s="0" t="n">
        <v>54.0991</v>
      </c>
      <c r="P3566" s="0" t="n">
        <v>6.11754</v>
      </c>
      <c r="Q3566" s="0" t="n">
        <v>0.03779</v>
      </c>
      <c r="R3566" s="0" t="n">
        <v>0</v>
      </c>
      <c r="S3566" s="0" t="n">
        <v>0</v>
      </c>
      <c r="T3566" s="0" t="n">
        <v>2.16</v>
      </c>
      <c r="U3566" s="0" t="n">
        <v>2.8694</v>
      </c>
      <c r="V3566" s="2" t="n">
        <v>2.4777</v>
      </c>
      <c r="W3566" s="2" t="n">
        <v>1465.1</v>
      </c>
      <c r="X3566" s="2" t="n">
        <v>36.301</v>
      </c>
      <c r="Y3566" s="2" t="n">
        <v>0</v>
      </c>
    </row>
    <row r="3567" customFormat="false" ht="12.75" hidden="false" customHeight="false" outlineLevel="0" collapsed="false">
      <c r="B3567" s="0" t="n">
        <v>10.361</v>
      </c>
      <c r="C3567" s="0" t="n">
        <v>10.268</v>
      </c>
      <c r="D3567" s="0" t="n">
        <v>17.3858</v>
      </c>
      <c r="E3567" s="0" t="n">
        <v>17.337</v>
      </c>
      <c r="F3567" s="0" t="n">
        <v>4.431331</v>
      </c>
      <c r="G3567" s="0" t="n">
        <v>4.429103</v>
      </c>
      <c r="H3567" s="0" t="n">
        <v>34.1576</v>
      </c>
      <c r="I3567" s="0" t="n">
        <v>34.1796</v>
      </c>
      <c r="J3567" s="0" t="n">
        <v>7.979</v>
      </c>
      <c r="K3567" s="0" t="n">
        <v>6.92127</v>
      </c>
      <c r="L3567" s="0" t="n">
        <v>88.67286</v>
      </c>
      <c r="M3567" s="0" t="n">
        <v>-0.0327</v>
      </c>
      <c r="N3567" s="0" t="n">
        <v>0</v>
      </c>
      <c r="O3567" s="0" t="n">
        <v>54.0991</v>
      </c>
      <c r="P3567" s="0" t="n">
        <v>6.11754</v>
      </c>
      <c r="Q3567" s="0" t="n">
        <v>0.0378</v>
      </c>
      <c r="R3567" s="0" t="n">
        <v>0</v>
      </c>
      <c r="S3567" s="0" t="n">
        <v>0</v>
      </c>
      <c r="T3567" s="0" t="n">
        <v>2.16</v>
      </c>
      <c r="U3567" s="0" t="n">
        <v>2.8694</v>
      </c>
      <c r="V3567" s="2" t="n">
        <v>2.4736</v>
      </c>
      <c r="W3567" s="2" t="n">
        <v>1463.3</v>
      </c>
      <c r="X3567" s="2" t="n">
        <v>36.197</v>
      </c>
      <c r="Y3567" s="2" t="n">
        <v>0</v>
      </c>
    </row>
    <row r="3568" customFormat="false" ht="12.75" hidden="false" customHeight="false" outlineLevel="0" collapsed="false">
      <c r="B3568" s="0" t="n">
        <v>10.361</v>
      </c>
      <c r="C3568" s="0" t="n">
        <v>10.268</v>
      </c>
      <c r="D3568" s="0" t="n">
        <v>17.386</v>
      </c>
      <c r="E3568" s="0" t="n">
        <v>17.337</v>
      </c>
      <c r="F3568" s="0" t="n">
        <v>4.431344</v>
      </c>
      <c r="G3568" s="0" t="n">
        <v>4.429064</v>
      </c>
      <c r="H3568" s="0" t="n">
        <v>34.1576</v>
      </c>
      <c r="I3568" s="0" t="n">
        <v>34.1792</v>
      </c>
      <c r="J3568" s="0" t="n">
        <v>7.979</v>
      </c>
      <c r="K3568" s="0" t="n">
        <v>6.92694</v>
      </c>
      <c r="L3568" s="0" t="n">
        <v>88.74574</v>
      </c>
      <c r="M3568" s="0" t="n">
        <v>-0.0327</v>
      </c>
      <c r="N3568" s="0" t="n">
        <v>0</v>
      </c>
      <c r="O3568" s="0" t="n">
        <v>54.0991</v>
      </c>
      <c r="P3568" s="0" t="n">
        <v>6.11754</v>
      </c>
      <c r="Q3568" s="0" t="n">
        <v>0.03781</v>
      </c>
      <c r="R3568" s="0" t="n">
        <v>0</v>
      </c>
      <c r="S3568" s="0" t="n">
        <v>0</v>
      </c>
      <c r="T3568" s="0" t="n">
        <v>2.1612</v>
      </c>
      <c r="U3568" s="0" t="n">
        <v>2.8694</v>
      </c>
      <c r="V3568" s="2" t="n">
        <v>2.4665</v>
      </c>
      <c r="W3568" s="2" t="n">
        <v>1463.3</v>
      </c>
      <c r="X3568" s="2" t="n">
        <v>36.093</v>
      </c>
      <c r="Y3568" s="2" t="n">
        <v>0</v>
      </c>
    </row>
    <row r="3569" customFormat="false" ht="12.75" hidden="false" customHeight="false" outlineLevel="0" collapsed="false">
      <c r="B3569" s="0" t="n">
        <v>10.361</v>
      </c>
      <c r="C3569" s="0" t="n">
        <v>10.268</v>
      </c>
      <c r="D3569" s="0" t="n">
        <v>17.3856</v>
      </c>
      <c r="E3569" s="0" t="n">
        <v>17.3381</v>
      </c>
      <c r="F3569" s="0" t="n">
        <v>4.431358</v>
      </c>
      <c r="G3569" s="0" t="n">
        <v>4.429064</v>
      </c>
      <c r="H3569" s="0" t="n">
        <v>34.158</v>
      </c>
      <c r="I3569" s="0" t="n">
        <v>34.1784</v>
      </c>
      <c r="J3569" s="0" t="n">
        <v>7.979</v>
      </c>
      <c r="K3569" s="0" t="n">
        <v>6.92211</v>
      </c>
      <c r="L3569" s="0" t="n">
        <v>88.68352</v>
      </c>
      <c r="M3569" s="0" t="n">
        <v>-0.0327</v>
      </c>
      <c r="N3569" s="0" t="n">
        <v>0</v>
      </c>
      <c r="O3569" s="0" t="n">
        <v>54.0991</v>
      </c>
      <c r="P3569" s="0" t="n">
        <v>6.11754</v>
      </c>
      <c r="Q3569" s="0" t="n">
        <v>0.03782</v>
      </c>
      <c r="R3569" s="0" t="n">
        <v>0</v>
      </c>
      <c r="S3569" s="0" t="n">
        <v>0</v>
      </c>
      <c r="T3569" s="0" t="n">
        <v>2.16</v>
      </c>
      <c r="U3569" s="0" t="n">
        <v>2.8694</v>
      </c>
      <c r="V3569" s="2" t="n">
        <v>2.4594</v>
      </c>
      <c r="W3569" s="2" t="n">
        <v>1463.3</v>
      </c>
      <c r="X3569" s="2" t="n">
        <v>35.99</v>
      </c>
      <c r="Y3569" s="2" t="n">
        <v>0</v>
      </c>
    </row>
    <row r="3570" customFormat="false" ht="12.75" hidden="false" customHeight="false" outlineLevel="0" collapsed="false">
      <c r="B3570" s="0" t="n">
        <v>10.361</v>
      </c>
      <c r="C3570" s="0" t="n">
        <v>10.268</v>
      </c>
      <c r="D3570" s="0" t="n">
        <v>17.3858</v>
      </c>
      <c r="E3570" s="0" t="n">
        <v>17.3398</v>
      </c>
      <c r="F3570" s="0" t="n">
        <v>4.431324</v>
      </c>
      <c r="G3570" s="0" t="n">
        <v>4.429064</v>
      </c>
      <c r="H3570" s="0" t="n">
        <v>34.1575</v>
      </c>
      <c r="I3570" s="0" t="n">
        <v>34.1769</v>
      </c>
      <c r="J3570" s="0" t="n">
        <v>7.979</v>
      </c>
      <c r="K3570" s="0" t="n">
        <v>6.92822</v>
      </c>
      <c r="L3570" s="0" t="n">
        <v>88.76192</v>
      </c>
      <c r="M3570" s="0" t="n">
        <v>-0.0327</v>
      </c>
      <c r="N3570" s="0" t="n">
        <v>0</v>
      </c>
      <c r="O3570" s="0" t="n">
        <v>54.0991</v>
      </c>
      <c r="P3570" s="0" t="n">
        <v>6.11754</v>
      </c>
      <c r="Q3570" s="0" t="n">
        <v>0.03784</v>
      </c>
      <c r="R3570" s="0" t="n">
        <v>0</v>
      </c>
      <c r="S3570" s="0" t="n">
        <v>0</v>
      </c>
      <c r="T3570" s="0" t="n">
        <v>2.1612</v>
      </c>
      <c r="U3570" s="0" t="n">
        <v>2.8694</v>
      </c>
      <c r="V3570" s="2" t="n">
        <v>2.4454</v>
      </c>
      <c r="W3570" s="2" t="n">
        <v>1463.3</v>
      </c>
      <c r="X3570" s="2" t="n">
        <v>35.784</v>
      </c>
      <c r="Y3570" s="2" t="n">
        <v>0</v>
      </c>
    </row>
    <row r="3571" customFormat="false" ht="12.75" hidden="false" customHeight="false" outlineLevel="0" collapsed="false">
      <c r="B3571" s="0" t="n">
        <v>10.352</v>
      </c>
      <c r="C3571" s="0" t="n">
        <v>10.259</v>
      </c>
      <c r="D3571" s="0" t="n">
        <v>17.3854</v>
      </c>
      <c r="E3571" s="0" t="n">
        <v>17.3418</v>
      </c>
      <c r="F3571" s="0" t="n">
        <v>4.431296</v>
      </c>
      <c r="G3571" s="0" t="n">
        <v>4.429026</v>
      </c>
      <c r="H3571" s="0" t="n">
        <v>34.1576</v>
      </c>
      <c r="I3571" s="0" t="n">
        <v>34.1749</v>
      </c>
      <c r="J3571" s="0" t="n">
        <v>7.979</v>
      </c>
      <c r="K3571" s="0" t="n">
        <v>6.93439</v>
      </c>
      <c r="L3571" s="0" t="n">
        <v>88.8403</v>
      </c>
      <c r="M3571" s="0" t="n">
        <v>-0.0327</v>
      </c>
      <c r="N3571" s="0" t="n">
        <v>0</v>
      </c>
      <c r="O3571" s="0" t="n">
        <v>54.0991</v>
      </c>
      <c r="P3571" s="0" t="n">
        <v>6.11754</v>
      </c>
      <c r="Q3571" s="0" t="n">
        <v>0.03785</v>
      </c>
      <c r="R3571" s="0" t="n">
        <v>0</v>
      </c>
      <c r="S3571" s="0" t="n">
        <v>0</v>
      </c>
      <c r="T3571" s="0" t="n">
        <v>2.1624</v>
      </c>
      <c r="U3571" s="0" t="n">
        <v>2.8694</v>
      </c>
      <c r="V3571" s="2" t="n">
        <v>2.4414</v>
      </c>
      <c r="W3571" s="2" t="n">
        <v>1461.6</v>
      </c>
      <c r="X3571" s="2" t="n">
        <v>35.682</v>
      </c>
      <c r="Y3571" s="2" t="n">
        <v>0</v>
      </c>
    </row>
    <row r="3572" customFormat="false" ht="12.75" hidden="false" customHeight="false" outlineLevel="0" collapsed="false">
      <c r="B3572" s="0" t="n">
        <v>10.351</v>
      </c>
      <c r="C3572" s="0" t="n">
        <v>10.258</v>
      </c>
      <c r="D3572" s="0" t="n">
        <v>17.3856</v>
      </c>
      <c r="E3572" s="0" t="n">
        <v>17.3447</v>
      </c>
      <c r="F3572" s="0" t="n">
        <v>4.431303</v>
      </c>
      <c r="G3572" s="0" t="n">
        <v>4.429026</v>
      </c>
      <c r="H3572" s="0" t="n">
        <v>34.1575</v>
      </c>
      <c r="I3572" s="0" t="n">
        <v>34.1724</v>
      </c>
      <c r="J3572" s="0" t="n">
        <v>7.979</v>
      </c>
      <c r="K3572" s="0" t="n">
        <v>6.93498</v>
      </c>
      <c r="L3572" s="0" t="n">
        <v>88.84814</v>
      </c>
      <c r="M3572" s="0" t="n">
        <v>-0.0327</v>
      </c>
      <c r="N3572" s="0" t="n">
        <v>0</v>
      </c>
      <c r="O3572" s="0" t="n">
        <v>54.0991</v>
      </c>
      <c r="P3572" s="0" t="n">
        <v>6.11754</v>
      </c>
      <c r="Q3572" s="0" t="n">
        <v>0.03786</v>
      </c>
      <c r="R3572" s="0" t="n">
        <v>0</v>
      </c>
      <c r="S3572" s="0" t="n">
        <v>0</v>
      </c>
      <c r="T3572" s="0" t="n">
        <v>2.1624</v>
      </c>
      <c r="U3572" s="0" t="n">
        <v>2.8694</v>
      </c>
      <c r="V3572" s="2" t="n">
        <v>2.4314</v>
      </c>
      <c r="W3572" s="2" t="n">
        <v>1463.3</v>
      </c>
      <c r="X3572" s="2" t="n">
        <v>35.58</v>
      </c>
      <c r="Y3572" s="2" t="n">
        <v>0</v>
      </c>
    </row>
    <row r="3573" customFormat="false" ht="12.75" hidden="false" customHeight="false" outlineLevel="0" collapsed="false">
      <c r="B3573" s="0" t="n">
        <v>10.351</v>
      </c>
      <c r="C3573" s="0" t="n">
        <v>10.258</v>
      </c>
      <c r="D3573" s="0" t="n">
        <v>17.3856</v>
      </c>
      <c r="E3573" s="0" t="n">
        <v>17.3476</v>
      </c>
      <c r="F3573" s="0" t="n">
        <v>4.431296</v>
      </c>
      <c r="G3573" s="0" t="n">
        <v>4.428987</v>
      </c>
      <c r="H3573" s="0" t="n">
        <v>34.1574</v>
      </c>
      <c r="I3573" s="0" t="n">
        <v>34.1696</v>
      </c>
      <c r="J3573" s="0" t="n">
        <v>7.974</v>
      </c>
      <c r="K3573" s="0" t="n">
        <v>6.93598</v>
      </c>
      <c r="L3573" s="0" t="n">
        <v>88.86089</v>
      </c>
      <c r="M3573" s="0" t="n">
        <v>-0.0327</v>
      </c>
      <c r="N3573" s="0" t="n">
        <v>0</v>
      </c>
      <c r="O3573" s="0" t="n">
        <v>54.0991</v>
      </c>
      <c r="P3573" s="0" t="n">
        <v>6.11754</v>
      </c>
      <c r="Q3573" s="0" t="n">
        <v>0.03787</v>
      </c>
      <c r="R3573" s="0" t="n">
        <v>0</v>
      </c>
      <c r="S3573" s="0" t="n">
        <v>0</v>
      </c>
      <c r="T3573" s="0" t="n">
        <v>2.1624</v>
      </c>
      <c r="U3573" s="0" t="n">
        <v>2.8681</v>
      </c>
      <c r="V3573" s="2" t="n">
        <v>2.4244</v>
      </c>
      <c r="W3573" s="2" t="n">
        <v>1463.3</v>
      </c>
      <c r="X3573" s="2" t="n">
        <v>35.478</v>
      </c>
      <c r="Y3573" s="2" t="n">
        <v>0</v>
      </c>
    </row>
    <row r="3574" customFormat="false" ht="12.75" hidden="false" customHeight="false" outlineLevel="0" collapsed="false">
      <c r="B3574" s="0" t="n">
        <v>10.351</v>
      </c>
      <c r="C3574" s="0" t="n">
        <v>10.258</v>
      </c>
      <c r="D3574" s="0" t="n">
        <v>17.3856</v>
      </c>
      <c r="E3574" s="0" t="n">
        <v>17.3507</v>
      </c>
      <c r="F3574" s="0" t="n">
        <v>4.431303</v>
      </c>
      <c r="G3574" s="0" t="n">
        <v>4.429026</v>
      </c>
      <c r="H3574" s="0" t="n">
        <v>34.1575</v>
      </c>
      <c r="I3574" s="0" t="n">
        <v>34.1674</v>
      </c>
      <c r="J3574" s="0" t="n">
        <v>7.979</v>
      </c>
      <c r="K3574" s="0" t="n">
        <v>6.93737</v>
      </c>
      <c r="L3574" s="0" t="n">
        <v>88.87876</v>
      </c>
      <c r="M3574" s="0" t="n">
        <v>-0.0327</v>
      </c>
      <c r="N3574" s="0" t="n">
        <v>0</v>
      </c>
      <c r="O3574" s="0" t="n">
        <v>54.0991</v>
      </c>
      <c r="P3574" s="0" t="n">
        <v>6.11754</v>
      </c>
      <c r="Q3574" s="0" t="n">
        <v>0.03788</v>
      </c>
      <c r="R3574" s="0" t="n">
        <v>0</v>
      </c>
      <c r="S3574" s="0" t="n">
        <v>0</v>
      </c>
      <c r="T3574" s="0" t="n">
        <v>2.1624</v>
      </c>
      <c r="U3574" s="0" t="n">
        <v>2.8694</v>
      </c>
      <c r="V3574" s="2" t="n">
        <v>2.4175</v>
      </c>
      <c r="W3574" s="2" t="n">
        <v>1463.3</v>
      </c>
      <c r="X3574" s="2" t="n">
        <v>35.376</v>
      </c>
      <c r="Y3574" s="2" t="n">
        <v>0</v>
      </c>
    </row>
    <row r="3575" customFormat="false" ht="12.75" hidden="false" customHeight="false" outlineLevel="0" collapsed="false">
      <c r="B3575" s="0" t="n">
        <v>10.342</v>
      </c>
      <c r="C3575" s="0" t="n">
        <v>10.249</v>
      </c>
      <c r="D3575" s="0" t="n">
        <v>17.3856</v>
      </c>
      <c r="E3575" s="0" t="n">
        <v>17.3531</v>
      </c>
      <c r="F3575" s="0" t="n">
        <v>4.431317</v>
      </c>
      <c r="G3575" s="0" t="n">
        <v>4.42891</v>
      </c>
      <c r="H3575" s="0" t="n">
        <v>34.1576</v>
      </c>
      <c r="I3575" s="0" t="n">
        <v>34.1643</v>
      </c>
      <c r="J3575" s="0" t="n">
        <v>7.979</v>
      </c>
      <c r="K3575" s="0" t="n">
        <v>6.93833</v>
      </c>
      <c r="L3575" s="0" t="n">
        <v>88.8912</v>
      </c>
      <c r="M3575" s="0" t="n">
        <v>-0.0327</v>
      </c>
      <c r="N3575" s="0" t="n">
        <v>0</v>
      </c>
      <c r="O3575" s="0" t="n">
        <v>54.0991</v>
      </c>
      <c r="P3575" s="0" t="n">
        <v>6.11754</v>
      </c>
      <c r="Q3575" s="0" t="n">
        <v>0.03789</v>
      </c>
      <c r="R3575" s="0" t="n">
        <v>0</v>
      </c>
      <c r="S3575" s="0" t="n">
        <v>0</v>
      </c>
      <c r="T3575" s="0" t="n">
        <v>2.1624</v>
      </c>
      <c r="U3575" s="0" t="n">
        <v>2.8694</v>
      </c>
      <c r="V3575" s="2" t="n">
        <v>2.4135</v>
      </c>
      <c r="W3575" s="2" t="n">
        <v>1461.6</v>
      </c>
      <c r="X3575" s="2" t="n">
        <v>35.275</v>
      </c>
      <c r="Y3575" s="2" t="n">
        <v>0</v>
      </c>
    </row>
    <row r="3576" customFormat="false" ht="12.75" hidden="false" customHeight="false" outlineLevel="0" collapsed="false">
      <c r="B3576" s="0" t="n">
        <v>10.342</v>
      </c>
      <c r="C3576" s="0" t="n">
        <v>10.249</v>
      </c>
      <c r="D3576" s="0" t="n">
        <v>17.3858</v>
      </c>
      <c r="E3576" s="0" t="n">
        <v>17.3555</v>
      </c>
      <c r="F3576" s="0" t="n">
        <v>4.431344</v>
      </c>
      <c r="G3576" s="0" t="n">
        <v>4.429025</v>
      </c>
      <c r="H3576" s="0" t="n">
        <v>34.1578</v>
      </c>
      <c r="I3576" s="0" t="n">
        <v>34.1633</v>
      </c>
      <c r="J3576" s="0" t="n">
        <v>7.979</v>
      </c>
      <c r="K3576" s="0" t="n">
        <v>6.94433</v>
      </c>
      <c r="L3576" s="0" t="n">
        <v>88.96834</v>
      </c>
      <c r="M3576" s="0" t="n">
        <v>-0.0327</v>
      </c>
      <c r="N3576" s="0" t="n">
        <v>0</v>
      </c>
      <c r="O3576" s="0" t="n">
        <v>54.0991</v>
      </c>
      <c r="P3576" s="0" t="n">
        <v>6.11754</v>
      </c>
      <c r="Q3576" s="0" t="n">
        <v>0.03791</v>
      </c>
      <c r="R3576" s="0" t="n">
        <v>0</v>
      </c>
      <c r="S3576" s="0" t="n">
        <v>0</v>
      </c>
      <c r="T3576" s="0" t="n">
        <v>2.1636</v>
      </c>
      <c r="U3576" s="0" t="n">
        <v>2.8694</v>
      </c>
      <c r="V3576" s="2" t="n">
        <v>2.4066</v>
      </c>
      <c r="W3576" s="2" t="n">
        <v>1461.6</v>
      </c>
      <c r="X3576" s="2" t="n">
        <v>35.174</v>
      </c>
      <c r="Y3576" s="2" t="n">
        <v>0</v>
      </c>
    </row>
    <row r="3577" customFormat="false" ht="12.75" hidden="false" customHeight="false" outlineLevel="0" collapsed="false">
      <c r="B3577" s="0" t="n">
        <v>10.342</v>
      </c>
      <c r="C3577" s="0" t="n">
        <v>10.249</v>
      </c>
      <c r="D3577" s="0" t="n">
        <v>17.3856</v>
      </c>
      <c r="E3577" s="0" t="n">
        <v>17.3574</v>
      </c>
      <c r="F3577" s="0" t="n">
        <v>4.431331</v>
      </c>
      <c r="G3577" s="0" t="n">
        <v>4.428987</v>
      </c>
      <c r="H3577" s="0" t="n">
        <v>34.1578</v>
      </c>
      <c r="I3577" s="0" t="n">
        <v>34.1614</v>
      </c>
      <c r="J3577" s="0" t="n">
        <v>7.979</v>
      </c>
      <c r="K3577" s="0" t="n">
        <v>6.94525</v>
      </c>
      <c r="L3577" s="0" t="n">
        <v>88.97985</v>
      </c>
      <c r="M3577" s="0" t="n">
        <v>-0.0327</v>
      </c>
      <c r="N3577" s="0" t="n">
        <v>0</v>
      </c>
      <c r="O3577" s="0" t="n">
        <v>54.0991</v>
      </c>
      <c r="P3577" s="0" t="n">
        <v>6.11754</v>
      </c>
      <c r="Q3577" s="0" t="n">
        <v>0.03792</v>
      </c>
      <c r="R3577" s="0" t="n">
        <v>0</v>
      </c>
      <c r="S3577" s="0" t="n">
        <v>0</v>
      </c>
      <c r="T3577" s="0" t="n">
        <v>2.1636</v>
      </c>
      <c r="U3577" s="0" t="n">
        <v>2.8694</v>
      </c>
      <c r="V3577" s="2" t="n">
        <v>2.3997</v>
      </c>
      <c r="W3577" s="2" t="n">
        <v>1461.6</v>
      </c>
      <c r="X3577" s="2" t="n">
        <v>35.073</v>
      </c>
      <c r="Y3577" s="2" t="n">
        <v>0</v>
      </c>
    </row>
    <row r="3578" customFormat="false" ht="12.75" hidden="false" customHeight="false" outlineLevel="0" collapsed="false">
      <c r="B3578" s="0" t="n">
        <v>10.322</v>
      </c>
      <c r="C3578" s="0" t="n">
        <v>10.23</v>
      </c>
      <c r="D3578" s="0" t="n">
        <v>17.386</v>
      </c>
      <c r="E3578" s="0" t="n">
        <v>17.3589</v>
      </c>
      <c r="F3578" s="0" t="n">
        <v>4.431365</v>
      </c>
      <c r="G3578" s="0" t="n">
        <v>4.428948</v>
      </c>
      <c r="H3578" s="0" t="n">
        <v>34.1578</v>
      </c>
      <c r="I3578" s="0" t="n">
        <v>34.1598</v>
      </c>
      <c r="J3578" s="0" t="n">
        <v>7.979</v>
      </c>
      <c r="K3578" s="0" t="n">
        <v>6.95192</v>
      </c>
      <c r="L3578" s="0" t="n">
        <v>89.06589</v>
      </c>
      <c r="M3578" s="0" t="n">
        <v>-0.0327</v>
      </c>
      <c r="N3578" s="0" t="n">
        <v>0</v>
      </c>
      <c r="O3578" s="0" t="n">
        <v>54.0991</v>
      </c>
      <c r="P3578" s="0" t="n">
        <v>6.11754</v>
      </c>
      <c r="Q3578" s="0" t="n">
        <v>0.03793</v>
      </c>
      <c r="R3578" s="0" t="n">
        <v>0</v>
      </c>
      <c r="S3578" s="0" t="n">
        <v>0</v>
      </c>
      <c r="T3578" s="0" t="n">
        <v>2.1648</v>
      </c>
      <c r="U3578" s="0" t="n">
        <v>2.8694</v>
      </c>
      <c r="V3578" s="2" t="n">
        <v>2.3929</v>
      </c>
      <c r="W3578" s="2" t="n">
        <v>1461.6</v>
      </c>
      <c r="X3578" s="2" t="n">
        <v>34.973</v>
      </c>
      <c r="Y3578" s="2" t="n">
        <v>0</v>
      </c>
    </row>
    <row r="3579" customFormat="false" ht="12.75" hidden="false" customHeight="false" outlineLevel="0" collapsed="false">
      <c r="B3579" s="0" t="n">
        <v>10.331</v>
      </c>
      <c r="C3579" s="0" t="n">
        <v>10.239</v>
      </c>
      <c r="D3579" s="0" t="n">
        <v>17.3859</v>
      </c>
      <c r="E3579" s="0" t="n">
        <v>17.3606</v>
      </c>
      <c r="F3579" s="0" t="n">
        <v>4.431372</v>
      </c>
      <c r="G3579" s="0" t="n">
        <v>4.428987</v>
      </c>
      <c r="H3579" s="0" t="n">
        <v>34.1578</v>
      </c>
      <c r="I3579" s="0" t="n">
        <v>34.1587</v>
      </c>
      <c r="J3579" s="0" t="n">
        <v>7.979</v>
      </c>
      <c r="K3579" s="0" t="n">
        <v>6.95354</v>
      </c>
      <c r="L3579" s="0" t="n">
        <v>89.08662</v>
      </c>
      <c r="M3579" s="0" t="n">
        <v>-0.0327</v>
      </c>
      <c r="N3579" s="0" t="n">
        <v>0</v>
      </c>
      <c r="O3579" s="0" t="n">
        <v>54.0991</v>
      </c>
      <c r="P3579" s="0" t="n">
        <v>6.11754</v>
      </c>
      <c r="Q3579" s="0" t="n">
        <v>0.03794</v>
      </c>
      <c r="R3579" s="0" t="n">
        <v>0</v>
      </c>
      <c r="S3579" s="0" t="n">
        <v>0</v>
      </c>
      <c r="T3579" s="0" t="n">
        <v>2.1648</v>
      </c>
      <c r="U3579" s="0" t="n">
        <v>2.8694</v>
      </c>
      <c r="V3579" s="2" t="n">
        <v>2.3889</v>
      </c>
      <c r="W3579" s="2" t="n">
        <v>1459.8</v>
      </c>
      <c r="X3579" s="2" t="n">
        <v>34.873</v>
      </c>
      <c r="Y3579" s="2" t="n">
        <v>0</v>
      </c>
    </row>
    <row r="3580" customFormat="false" ht="12.75" hidden="false" customHeight="false" outlineLevel="0" collapsed="false">
      <c r="B3580" s="0" t="n">
        <v>10.322</v>
      </c>
      <c r="C3580" s="0" t="n">
        <v>10.23</v>
      </c>
      <c r="D3580" s="0" t="n">
        <v>17.3858</v>
      </c>
      <c r="E3580" s="0" t="n">
        <v>17.3616</v>
      </c>
      <c r="F3580" s="0" t="n">
        <v>4.431337</v>
      </c>
      <c r="G3580" s="0" t="n">
        <v>4.428987</v>
      </c>
      <c r="H3580" s="0" t="n">
        <v>34.1577</v>
      </c>
      <c r="I3580" s="0" t="n">
        <v>34.1578</v>
      </c>
      <c r="J3580" s="0" t="n">
        <v>7.979</v>
      </c>
      <c r="K3580" s="0" t="n">
        <v>6.95511</v>
      </c>
      <c r="L3580" s="0" t="n">
        <v>89.10652</v>
      </c>
      <c r="M3580" s="0" t="n">
        <v>-0.0327</v>
      </c>
      <c r="N3580" s="0" t="n">
        <v>0</v>
      </c>
      <c r="O3580" s="0" t="n">
        <v>54.0991</v>
      </c>
      <c r="P3580" s="0" t="n">
        <v>6.11754</v>
      </c>
      <c r="Q3580" s="0" t="n">
        <v>0.03795</v>
      </c>
      <c r="R3580" s="0" t="n">
        <v>0</v>
      </c>
      <c r="S3580" s="0" t="n">
        <v>0</v>
      </c>
      <c r="T3580" s="0" t="n">
        <v>2.1648</v>
      </c>
      <c r="U3580" s="0" t="n">
        <v>2.8694</v>
      </c>
      <c r="V3580" s="2" t="n">
        <v>2.3821</v>
      </c>
      <c r="W3580" s="2" t="n">
        <v>1459.8</v>
      </c>
      <c r="X3580" s="2" t="n">
        <v>34.773</v>
      </c>
      <c r="Y3580" s="2" t="n">
        <v>0</v>
      </c>
    </row>
    <row r="3581" customFormat="false" ht="12.75" hidden="false" customHeight="false" outlineLevel="0" collapsed="false">
      <c r="B3581" s="0" t="n">
        <v>10.313</v>
      </c>
      <c r="C3581" s="0" t="n">
        <v>10.221</v>
      </c>
      <c r="D3581" s="0" t="n">
        <v>17.3861</v>
      </c>
      <c r="E3581" s="0" t="n">
        <v>17.3627</v>
      </c>
      <c r="F3581" s="0" t="n">
        <v>4.431317</v>
      </c>
      <c r="G3581" s="0" t="n">
        <v>4.428987</v>
      </c>
      <c r="H3581" s="0" t="n">
        <v>34.1572</v>
      </c>
      <c r="I3581" s="0" t="n">
        <v>34.1569</v>
      </c>
      <c r="J3581" s="0" t="n">
        <v>7.979</v>
      </c>
      <c r="K3581" s="0" t="n">
        <v>6.95618</v>
      </c>
      <c r="L3581" s="0" t="n">
        <v>89.12042</v>
      </c>
      <c r="M3581" s="0" t="n">
        <v>-0.0327</v>
      </c>
      <c r="N3581" s="0" t="n">
        <v>0</v>
      </c>
      <c r="O3581" s="0" t="n">
        <v>54.0991</v>
      </c>
      <c r="P3581" s="0" t="n">
        <v>6.11754</v>
      </c>
      <c r="Q3581" s="0" t="n">
        <v>0.03796</v>
      </c>
      <c r="R3581" s="0" t="n">
        <v>0</v>
      </c>
      <c r="S3581" s="0" t="n">
        <v>0</v>
      </c>
      <c r="T3581" s="0" t="n">
        <v>2.1648</v>
      </c>
      <c r="U3581" s="0" t="n">
        <v>2.8694</v>
      </c>
      <c r="V3581" s="2" t="n">
        <v>2.3752</v>
      </c>
      <c r="W3581" s="2" t="n">
        <v>1459.8</v>
      </c>
      <c r="X3581" s="2" t="n">
        <v>34.673</v>
      </c>
      <c r="Y3581" s="2" t="n">
        <v>0</v>
      </c>
    </row>
    <row r="3582" customFormat="false" ht="12.75" hidden="false" customHeight="false" outlineLevel="0" collapsed="false">
      <c r="B3582" s="0" t="n">
        <v>10.313</v>
      </c>
      <c r="C3582" s="0" t="n">
        <v>10.221</v>
      </c>
      <c r="D3582" s="0" t="n">
        <v>17.3859</v>
      </c>
      <c r="E3582" s="0" t="n">
        <v>17.3632</v>
      </c>
      <c r="F3582" s="0" t="n">
        <v>4.431317</v>
      </c>
      <c r="G3582" s="0" t="n">
        <v>4.428948</v>
      </c>
      <c r="H3582" s="0" t="n">
        <v>34.1574</v>
      </c>
      <c r="I3582" s="0" t="n">
        <v>34.1562</v>
      </c>
      <c r="J3582" s="0" t="n">
        <v>7.979</v>
      </c>
      <c r="K3582" s="0" t="n">
        <v>6.95722</v>
      </c>
      <c r="L3582" s="0" t="n">
        <v>89.13363</v>
      </c>
      <c r="M3582" s="0" t="n">
        <v>-0.0327</v>
      </c>
      <c r="N3582" s="0" t="n">
        <v>0</v>
      </c>
      <c r="O3582" s="0" t="n">
        <v>54.0991</v>
      </c>
      <c r="P3582" s="0" t="n">
        <v>6.11754</v>
      </c>
      <c r="Q3582" s="0" t="n">
        <v>0.03797</v>
      </c>
      <c r="R3582" s="0" t="n">
        <v>0</v>
      </c>
      <c r="S3582" s="0" t="n">
        <v>0</v>
      </c>
      <c r="T3582" s="0" t="n">
        <v>2.1648</v>
      </c>
      <c r="U3582" s="0" t="n">
        <v>2.8694</v>
      </c>
      <c r="V3582" s="2" t="n">
        <v>2.3724</v>
      </c>
      <c r="W3582" s="2" t="n">
        <v>1461.6</v>
      </c>
      <c r="X3582" s="2" t="n">
        <v>34.673</v>
      </c>
      <c r="Y3582" s="2" t="n">
        <v>0</v>
      </c>
    </row>
    <row r="3583" customFormat="false" ht="12.75" hidden="false" customHeight="false" outlineLevel="0" collapsed="false">
      <c r="B3583" s="0" t="n">
        <v>10.294</v>
      </c>
      <c r="C3583" s="0" t="n">
        <v>10.202</v>
      </c>
      <c r="D3583" s="0" t="n">
        <v>17.386</v>
      </c>
      <c r="E3583" s="0" t="n">
        <v>17.3634</v>
      </c>
      <c r="F3583" s="0" t="n">
        <v>4.431317</v>
      </c>
      <c r="G3583" s="0" t="n">
        <v>4.42891</v>
      </c>
      <c r="H3583" s="0" t="n">
        <v>34.1573</v>
      </c>
      <c r="I3583" s="0" t="n">
        <v>34.1556</v>
      </c>
      <c r="J3583" s="0" t="n">
        <v>7.979</v>
      </c>
      <c r="K3583" s="0" t="n">
        <v>6.95817</v>
      </c>
      <c r="L3583" s="0" t="n">
        <v>89.14574</v>
      </c>
      <c r="M3583" s="0" t="n">
        <v>-0.0327</v>
      </c>
      <c r="N3583" s="0" t="n">
        <v>0</v>
      </c>
      <c r="O3583" s="0" t="n">
        <v>54.0991</v>
      </c>
      <c r="P3583" s="0" t="n">
        <v>6.11754</v>
      </c>
      <c r="Q3583" s="0" t="n">
        <v>0.03799</v>
      </c>
      <c r="R3583" s="0" t="n">
        <v>0</v>
      </c>
      <c r="S3583" s="0" t="n">
        <v>0</v>
      </c>
      <c r="T3583" s="0" t="n">
        <v>2.1648</v>
      </c>
      <c r="U3583" s="0" t="n">
        <v>2.8694</v>
      </c>
      <c r="V3583" s="2" t="n">
        <v>2.3684</v>
      </c>
      <c r="W3583" s="2" t="n">
        <v>1459.8</v>
      </c>
      <c r="X3583" s="2" t="n">
        <v>34.574</v>
      </c>
      <c r="Y3583" s="2" t="n">
        <v>0</v>
      </c>
    </row>
    <row r="3584" customFormat="false" ht="12.75" hidden="false" customHeight="false" outlineLevel="0" collapsed="false">
      <c r="B3584" s="0" t="n">
        <v>10.294</v>
      </c>
      <c r="C3584" s="0" t="n">
        <v>10.202</v>
      </c>
      <c r="D3584" s="0" t="n">
        <v>17.3859</v>
      </c>
      <c r="E3584" s="0" t="n">
        <v>17.3634</v>
      </c>
      <c r="F3584" s="0" t="n">
        <v>4.431317</v>
      </c>
      <c r="G3584" s="0" t="n">
        <v>4.428948</v>
      </c>
      <c r="H3584" s="0" t="n">
        <v>34.1574</v>
      </c>
      <c r="I3584" s="0" t="n">
        <v>34.156</v>
      </c>
      <c r="J3584" s="0" t="n">
        <v>7.979</v>
      </c>
      <c r="K3584" s="0" t="n">
        <v>6.95907</v>
      </c>
      <c r="L3584" s="0" t="n">
        <v>89.15723</v>
      </c>
      <c r="M3584" s="0" t="n">
        <v>-0.0327</v>
      </c>
      <c r="N3584" s="0" t="n">
        <v>0</v>
      </c>
      <c r="O3584" s="0" t="n">
        <v>54.0991</v>
      </c>
      <c r="P3584" s="0" t="n">
        <v>6.11754</v>
      </c>
      <c r="Q3584" s="0" t="n">
        <v>0.038</v>
      </c>
      <c r="R3584" s="0" t="n">
        <v>0</v>
      </c>
      <c r="S3584" s="0" t="n">
        <v>0</v>
      </c>
      <c r="T3584" s="0" t="n">
        <v>2.1648</v>
      </c>
      <c r="U3584" s="0" t="n">
        <v>2.8694</v>
      </c>
      <c r="V3584" s="2" t="n">
        <v>2.3617</v>
      </c>
      <c r="W3584" s="2" t="n">
        <v>1459.8</v>
      </c>
      <c r="X3584" s="2" t="n">
        <v>34.475</v>
      </c>
      <c r="Y3584" s="2" t="n">
        <v>0</v>
      </c>
    </row>
    <row r="3585" customFormat="false" ht="12.75" hidden="false" customHeight="false" outlineLevel="0" collapsed="false">
      <c r="B3585" s="0" t="n">
        <v>10.285</v>
      </c>
      <c r="C3585" s="0" t="n">
        <v>10.193</v>
      </c>
      <c r="D3585" s="0" t="n">
        <v>17.3863</v>
      </c>
      <c r="E3585" s="0" t="n">
        <v>17.3635</v>
      </c>
      <c r="F3585" s="0" t="n">
        <v>4.431317</v>
      </c>
      <c r="G3585" s="0" t="n">
        <v>4.428948</v>
      </c>
      <c r="H3585" s="0" t="n">
        <v>34.157</v>
      </c>
      <c r="I3585" s="0" t="n">
        <v>34.1559</v>
      </c>
      <c r="J3585" s="0" t="n">
        <v>7.979</v>
      </c>
      <c r="K3585" s="0" t="n">
        <v>6.95985</v>
      </c>
      <c r="L3585" s="0" t="n">
        <v>89.16771</v>
      </c>
      <c r="M3585" s="0" t="n">
        <v>-0.0327</v>
      </c>
      <c r="N3585" s="0" t="n">
        <v>0</v>
      </c>
      <c r="O3585" s="0" t="n">
        <v>54.0991</v>
      </c>
      <c r="P3585" s="0" t="n">
        <v>6.11754</v>
      </c>
      <c r="Q3585" s="0" t="n">
        <v>0.03801</v>
      </c>
      <c r="R3585" s="0" t="n">
        <v>0</v>
      </c>
      <c r="S3585" s="0" t="n">
        <v>0</v>
      </c>
      <c r="T3585" s="0" t="n">
        <v>2.1648</v>
      </c>
      <c r="U3585" s="0" t="n">
        <v>2.8694</v>
      </c>
      <c r="V3585" s="2" t="n">
        <v>2.3549</v>
      </c>
      <c r="W3585" s="2" t="n">
        <v>1459.8</v>
      </c>
      <c r="X3585" s="2" t="n">
        <v>34.376</v>
      </c>
      <c r="Y3585" s="2" t="n">
        <v>0</v>
      </c>
    </row>
    <row r="3586" customFormat="false" ht="12.75" hidden="false" customHeight="false" outlineLevel="0" collapsed="false">
      <c r="B3586" s="0" t="n">
        <v>10.275</v>
      </c>
      <c r="C3586" s="0" t="n">
        <v>10.183</v>
      </c>
      <c r="D3586" s="0" t="n">
        <v>17.3859</v>
      </c>
      <c r="E3586" s="0" t="n">
        <v>17.3634</v>
      </c>
      <c r="F3586" s="0" t="n">
        <v>4.431296</v>
      </c>
      <c r="G3586" s="0" t="n">
        <v>4.428877</v>
      </c>
      <c r="H3586" s="0" t="n">
        <v>34.1572</v>
      </c>
      <c r="I3586" s="0" t="n">
        <v>34.1554</v>
      </c>
      <c r="J3586" s="0" t="n">
        <v>7.979</v>
      </c>
      <c r="K3586" s="0" t="n">
        <v>6.96065</v>
      </c>
      <c r="L3586" s="0" t="n">
        <v>89.17743</v>
      </c>
      <c r="M3586" s="0" t="n">
        <v>-0.0327</v>
      </c>
      <c r="N3586" s="0" t="n">
        <v>0</v>
      </c>
      <c r="O3586" s="0" t="n">
        <v>54.0991</v>
      </c>
      <c r="P3586" s="0" t="n">
        <v>6.11754</v>
      </c>
      <c r="Q3586" s="0" t="n">
        <v>0.03802</v>
      </c>
      <c r="R3586" s="0" t="n">
        <v>0</v>
      </c>
      <c r="S3586" s="0" t="n">
        <v>0</v>
      </c>
      <c r="T3586" s="0" t="n">
        <v>2.1648</v>
      </c>
      <c r="U3586" s="0" t="n">
        <v>2.8694</v>
      </c>
      <c r="V3586" s="2" t="n">
        <v>2.3578</v>
      </c>
      <c r="W3586" s="2" t="n">
        <v>1458</v>
      </c>
      <c r="X3586" s="2" t="n">
        <v>34.376</v>
      </c>
      <c r="Y3586" s="2" t="n">
        <v>0</v>
      </c>
    </row>
    <row r="3587" customFormat="false" ht="12.75" hidden="false" customHeight="false" outlineLevel="0" collapsed="false">
      <c r="B3587" s="0" t="n">
        <v>10.255</v>
      </c>
      <c r="C3587" s="0" t="n">
        <v>10.164</v>
      </c>
      <c r="D3587" s="0" t="n">
        <v>17.3863</v>
      </c>
      <c r="E3587" s="0" t="n">
        <v>17.363</v>
      </c>
      <c r="F3587" s="0" t="n">
        <v>4.431303</v>
      </c>
      <c r="G3587" s="0" t="n">
        <v>4.42891</v>
      </c>
      <c r="H3587" s="0" t="n">
        <v>34.1569</v>
      </c>
      <c r="I3587" s="0" t="n">
        <v>34.156</v>
      </c>
      <c r="J3587" s="0" t="n">
        <v>7.979</v>
      </c>
      <c r="K3587" s="0" t="n">
        <v>6.96129</v>
      </c>
      <c r="L3587" s="0" t="n">
        <v>89.18609</v>
      </c>
      <c r="M3587" s="0" t="n">
        <v>-0.0327</v>
      </c>
      <c r="N3587" s="0" t="n">
        <v>0</v>
      </c>
      <c r="O3587" s="0" t="n">
        <v>54.0991</v>
      </c>
      <c r="P3587" s="0" t="n">
        <v>6.11754</v>
      </c>
      <c r="Q3587" s="0" t="n">
        <v>0.03803</v>
      </c>
      <c r="R3587" s="0" t="n">
        <v>0</v>
      </c>
      <c r="S3587" s="0" t="n">
        <v>0</v>
      </c>
      <c r="T3587" s="0" t="n">
        <v>2.1648</v>
      </c>
      <c r="U3587" s="0" t="n">
        <v>2.8694</v>
      </c>
      <c r="V3587" s="2" t="n">
        <v>2.351</v>
      </c>
      <c r="W3587" s="2" t="n">
        <v>1458</v>
      </c>
      <c r="X3587" s="2" t="n">
        <v>34.278</v>
      </c>
      <c r="Y3587" s="2" t="n">
        <v>0</v>
      </c>
    </row>
    <row r="3588" customFormat="false" ht="12.75" hidden="false" customHeight="false" outlineLevel="0" collapsed="false">
      <c r="B3588" s="0" t="n">
        <v>10.275</v>
      </c>
      <c r="C3588" s="0" t="n">
        <v>10.183</v>
      </c>
      <c r="D3588" s="0" t="n">
        <v>17.3861</v>
      </c>
      <c r="E3588" s="0" t="n">
        <v>17.3627</v>
      </c>
      <c r="F3588" s="0" t="n">
        <v>4.431317</v>
      </c>
      <c r="G3588" s="0" t="n">
        <v>4.428871</v>
      </c>
      <c r="H3588" s="0" t="n">
        <v>34.1572</v>
      </c>
      <c r="I3588" s="0" t="n">
        <v>34.1559</v>
      </c>
      <c r="J3588" s="0" t="n">
        <v>7.979</v>
      </c>
      <c r="K3588" s="0" t="n">
        <v>6.96195</v>
      </c>
      <c r="L3588" s="0" t="n">
        <v>89.19442</v>
      </c>
      <c r="M3588" s="0" t="n">
        <v>-0.0327</v>
      </c>
      <c r="N3588" s="0" t="n">
        <v>0</v>
      </c>
      <c r="O3588" s="0" t="n">
        <v>54.0991</v>
      </c>
      <c r="P3588" s="0" t="n">
        <v>6.11754</v>
      </c>
      <c r="Q3588" s="0" t="n">
        <v>0.03804</v>
      </c>
      <c r="R3588" s="0" t="n">
        <v>0</v>
      </c>
      <c r="S3588" s="0" t="n">
        <v>0</v>
      </c>
      <c r="T3588" s="0" t="n">
        <v>2.1648</v>
      </c>
      <c r="U3588" s="0" t="n">
        <v>2.8694</v>
      </c>
      <c r="V3588" s="2" t="n">
        <v>2.3443</v>
      </c>
      <c r="W3588" s="2" t="n">
        <v>1458</v>
      </c>
      <c r="X3588" s="2" t="n">
        <v>34.18</v>
      </c>
      <c r="Y3588" s="2" t="n">
        <v>0</v>
      </c>
    </row>
    <row r="3589" customFormat="false" ht="12.75" hidden="false" customHeight="false" outlineLevel="0" collapsed="false">
      <c r="B3589" s="0" t="n">
        <v>10.246</v>
      </c>
      <c r="C3589" s="0" t="n">
        <v>10.155</v>
      </c>
      <c r="D3589" s="0" t="n">
        <v>17.3861</v>
      </c>
      <c r="E3589" s="0" t="n">
        <v>17.3625</v>
      </c>
      <c r="F3589" s="0" t="n">
        <v>4.430971</v>
      </c>
      <c r="G3589" s="0" t="n">
        <v>4.428839</v>
      </c>
      <c r="H3589" s="0" t="n">
        <v>34.1543</v>
      </c>
      <c r="I3589" s="0" t="n">
        <v>34.1558</v>
      </c>
      <c r="J3589" s="0" t="n">
        <v>7.979</v>
      </c>
      <c r="K3589" s="0" t="n">
        <v>6.96262</v>
      </c>
      <c r="L3589" s="0" t="n">
        <v>89.20133</v>
      </c>
      <c r="M3589" s="0" t="n">
        <v>-0.0327</v>
      </c>
      <c r="N3589" s="0" t="n">
        <v>0</v>
      </c>
      <c r="O3589" s="0" t="n">
        <v>54.0991</v>
      </c>
      <c r="P3589" s="0" t="n">
        <v>6.11754</v>
      </c>
      <c r="Q3589" s="0" t="n">
        <v>0.03806</v>
      </c>
      <c r="R3589" s="0" t="n">
        <v>0</v>
      </c>
      <c r="S3589" s="0" t="n">
        <v>0</v>
      </c>
      <c r="T3589" s="0" t="n">
        <v>2.1648</v>
      </c>
      <c r="U3589" s="0" t="n">
        <v>2.8694</v>
      </c>
      <c r="V3589" s="2" t="n">
        <v>2.3443</v>
      </c>
      <c r="W3589" s="2" t="n">
        <v>1458</v>
      </c>
      <c r="X3589" s="2" t="n">
        <v>34.18</v>
      </c>
      <c r="Y3589" s="2" t="n">
        <v>0</v>
      </c>
    </row>
    <row r="3590" customFormat="false" ht="12.75" hidden="false" customHeight="false" outlineLevel="0" collapsed="false">
      <c r="B3590" s="0" t="n">
        <v>10.237</v>
      </c>
      <c r="C3590" s="0" t="n">
        <v>10.146</v>
      </c>
      <c r="D3590" s="0" t="n">
        <v>17.3862</v>
      </c>
      <c r="E3590" s="0" t="n">
        <v>17.3622</v>
      </c>
      <c r="F3590" s="0" t="n">
        <v>4.431034</v>
      </c>
      <c r="G3590" s="0" t="n">
        <v>4.428839</v>
      </c>
      <c r="H3590" s="0" t="n">
        <v>34.1548</v>
      </c>
      <c r="I3590" s="0" t="n">
        <v>34.1561</v>
      </c>
      <c r="J3590" s="0" t="n">
        <v>7.979</v>
      </c>
      <c r="K3590" s="0" t="n">
        <v>6.96308</v>
      </c>
      <c r="L3590" s="0" t="n">
        <v>89.20761</v>
      </c>
      <c r="M3590" s="0" t="n">
        <v>-0.0327</v>
      </c>
      <c r="N3590" s="0" t="n">
        <v>0</v>
      </c>
      <c r="O3590" s="0" t="n">
        <v>54.0991</v>
      </c>
      <c r="P3590" s="0" t="n">
        <v>6.11754</v>
      </c>
      <c r="Q3590" s="0" t="n">
        <v>0.03807</v>
      </c>
      <c r="R3590" s="0" t="n">
        <v>0</v>
      </c>
      <c r="S3590" s="0" t="n">
        <v>0</v>
      </c>
      <c r="T3590" s="0" t="n">
        <v>2.1648</v>
      </c>
      <c r="U3590" s="0" t="n">
        <v>2.8694</v>
      </c>
      <c r="V3590" s="2" t="n">
        <v>2.3443</v>
      </c>
      <c r="W3590" s="2" t="n">
        <v>1458</v>
      </c>
      <c r="X3590" s="2" t="n">
        <v>34.18</v>
      </c>
      <c r="Y3590" s="2" t="n">
        <v>0</v>
      </c>
    </row>
    <row r="3591" customFormat="false" ht="12.75" hidden="false" customHeight="false" outlineLevel="0" collapsed="false">
      <c r="B3591" s="0" t="n">
        <v>10.218</v>
      </c>
      <c r="C3591" s="0" t="n">
        <v>10.127</v>
      </c>
      <c r="D3591" s="0" t="n">
        <v>17.3861</v>
      </c>
      <c r="E3591" s="0" t="n">
        <v>17.3616</v>
      </c>
      <c r="F3591" s="0" t="n">
        <v>4.431255</v>
      </c>
      <c r="G3591" s="0" t="n">
        <v>4.428839</v>
      </c>
      <c r="H3591" s="0" t="n">
        <v>34.1567</v>
      </c>
      <c r="I3591" s="0" t="n">
        <v>34.1566</v>
      </c>
      <c r="J3591" s="0" t="n">
        <v>7.979</v>
      </c>
      <c r="K3591" s="0" t="n">
        <v>6.96342</v>
      </c>
      <c r="L3591" s="0" t="n">
        <v>89.21293</v>
      </c>
      <c r="M3591" s="0" t="n">
        <v>-0.0327</v>
      </c>
      <c r="N3591" s="0" t="n">
        <v>0</v>
      </c>
      <c r="O3591" s="0" t="n">
        <v>54.0991</v>
      </c>
      <c r="P3591" s="0" t="n">
        <v>6.11754</v>
      </c>
      <c r="Q3591" s="0" t="n">
        <v>0.03808</v>
      </c>
      <c r="R3591" s="0" t="n">
        <v>0</v>
      </c>
      <c r="S3591" s="0" t="n">
        <v>0</v>
      </c>
      <c r="T3591" s="0" t="n">
        <v>2.1648</v>
      </c>
      <c r="U3591" s="0" t="n">
        <v>2.8694</v>
      </c>
      <c r="V3591" s="2" t="n">
        <v>2.3376</v>
      </c>
      <c r="W3591" s="2" t="n">
        <v>1458</v>
      </c>
      <c r="X3591" s="2" t="n">
        <v>34.082</v>
      </c>
      <c r="Y3591" s="2" t="n">
        <v>0</v>
      </c>
    </row>
    <row r="3592" customFormat="false" ht="12.75" hidden="false" customHeight="false" outlineLevel="0" collapsed="false">
      <c r="B3592" s="0" t="n">
        <v>10.209</v>
      </c>
      <c r="C3592" s="0" t="n">
        <v>10.118</v>
      </c>
      <c r="D3592" s="0" t="n">
        <v>17.386</v>
      </c>
      <c r="E3592" s="0" t="n">
        <v>17.361</v>
      </c>
      <c r="F3592" s="0" t="n">
        <v>4.431351</v>
      </c>
      <c r="G3592" s="0" t="n">
        <v>4.428839</v>
      </c>
      <c r="H3592" s="0" t="n">
        <v>34.1577</v>
      </c>
      <c r="I3592" s="0" t="n">
        <v>34.1571</v>
      </c>
      <c r="J3592" s="0" t="n">
        <v>7.979</v>
      </c>
      <c r="K3592" s="0" t="n">
        <v>6.96375</v>
      </c>
      <c r="L3592" s="0" t="n">
        <v>89.21752</v>
      </c>
      <c r="M3592" s="0" t="n">
        <v>-0.0327</v>
      </c>
      <c r="N3592" s="0" t="n">
        <v>0</v>
      </c>
      <c r="O3592" s="0" t="n">
        <v>54.0991</v>
      </c>
      <c r="P3592" s="0" t="n">
        <v>6.11754</v>
      </c>
      <c r="Q3592" s="0" t="n">
        <v>0.03809</v>
      </c>
      <c r="R3592" s="0" t="n">
        <v>0</v>
      </c>
      <c r="S3592" s="0" t="n">
        <v>0</v>
      </c>
      <c r="T3592" s="0" t="n">
        <v>2.1648</v>
      </c>
      <c r="U3592" s="0" t="n">
        <v>2.8694</v>
      </c>
      <c r="V3592" s="2" t="n">
        <v>2.3337</v>
      </c>
      <c r="W3592" s="2" t="n">
        <v>1456.2</v>
      </c>
      <c r="X3592" s="2" t="n">
        <v>33.984</v>
      </c>
      <c r="Y3592" s="2" t="n">
        <v>0</v>
      </c>
    </row>
    <row r="3593" customFormat="false" ht="12.75" hidden="false" customHeight="false" outlineLevel="0" collapsed="false">
      <c r="B3593" s="0" t="n">
        <v>10.199</v>
      </c>
      <c r="C3593" s="0" t="n">
        <v>10.107</v>
      </c>
      <c r="D3593" s="0" t="n">
        <v>17.3861</v>
      </c>
      <c r="E3593" s="0" t="n">
        <v>17.3611</v>
      </c>
      <c r="F3593" s="0" t="n">
        <v>4.431303</v>
      </c>
      <c r="G3593" s="0" t="n">
        <v>4.428871</v>
      </c>
      <c r="H3593" s="0" t="n">
        <v>34.1571</v>
      </c>
      <c r="I3593" s="0" t="n">
        <v>34.1573</v>
      </c>
      <c r="J3593" s="0" t="n">
        <v>7.979</v>
      </c>
      <c r="K3593" s="0" t="n">
        <v>6.96405</v>
      </c>
      <c r="L3593" s="0" t="n">
        <v>89.22122</v>
      </c>
      <c r="M3593" s="0" t="n">
        <v>-0.0327</v>
      </c>
      <c r="N3593" s="0" t="n">
        <v>0</v>
      </c>
      <c r="O3593" s="0" t="n">
        <v>54.0991</v>
      </c>
      <c r="P3593" s="0" t="n">
        <v>6.11754</v>
      </c>
      <c r="Q3593" s="0" t="n">
        <v>0.0381</v>
      </c>
      <c r="R3593" s="0" t="n">
        <v>0</v>
      </c>
      <c r="S3593" s="0" t="n">
        <v>0</v>
      </c>
      <c r="T3593" s="0" t="n">
        <v>2.1648</v>
      </c>
      <c r="U3593" s="0" t="n">
        <v>2.8694</v>
      </c>
      <c r="V3593" s="2" t="n">
        <v>2.3337</v>
      </c>
      <c r="W3593" s="2" t="n">
        <v>1456.2</v>
      </c>
      <c r="X3593" s="2" t="n">
        <v>33.984</v>
      </c>
      <c r="Y3593" s="2" t="n">
        <v>0</v>
      </c>
    </row>
    <row r="3594" customFormat="false" ht="12.75" hidden="false" customHeight="false" outlineLevel="0" collapsed="false">
      <c r="B3594" s="0" t="n">
        <v>10.179</v>
      </c>
      <c r="C3594" s="0" t="n">
        <v>10.088</v>
      </c>
      <c r="D3594" s="0" t="n">
        <v>17.3859</v>
      </c>
      <c r="E3594" s="0" t="n">
        <v>17.3624</v>
      </c>
      <c r="F3594" s="0" t="n">
        <v>4.43131</v>
      </c>
      <c r="G3594" s="0" t="n">
        <v>4.428839</v>
      </c>
      <c r="H3594" s="0" t="n">
        <v>34.1574</v>
      </c>
      <c r="I3594" s="0" t="n">
        <v>34.156</v>
      </c>
      <c r="J3594" s="0" t="n">
        <v>7.979</v>
      </c>
      <c r="K3594" s="0" t="n">
        <v>6.96428</v>
      </c>
      <c r="L3594" s="0" t="n">
        <v>89.224</v>
      </c>
      <c r="M3594" s="0" t="n">
        <v>-0.0327</v>
      </c>
      <c r="N3594" s="0" t="n">
        <v>0</v>
      </c>
      <c r="O3594" s="0" t="n">
        <v>54.0991</v>
      </c>
      <c r="P3594" s="0" t="n">
        <v>6.11754</v>
      </c>
      <c r="Q3594" s="0" t="n">
        <v>0.03811</v>
      </c>
      <c r="R3594" s="0" t="n">
        <v>0</v>
      </c>
      <c r="S3594" s="0" t="n">
        <v>0</v>
      </c>
      <c r="T3594" s="0" t="n">
        <v>2.1648</v>
      </c>
      <c r="U3594" s="0" t="n">
        <v>2.8694</v>
      </c>
      <c r="V3594" s="2" t="n">
        <v>2.3337</v>
      </c>
      <c r="W3594" s="2" t="n">
        <v>1456.2</v>
      </c>
      <c r="X3594" s="2" t="n">
        <v>33.984</v>
      </c>
      <c r="Y3594" s="2" t="n">
        <v>0</v>
      </c>
    </row>
    <row r="3595" customFormat="false" ht="12.75" hidden="false" customHeight="false" outlineLevel="0" collapsed="false">
      <c r="B3595" s="0" t="n">
        <v>10.17</v>
      </c>
      <c r="C3595" s="0" t="n">
        <v>10.079</v>
      </c>
      <c r="D3595" s="0" t="n">
        <v>17.386</v>
      </c>
      <c r="E3595" s="0" t="n">
        <v>17.3644</v>
      </c>
      <c r="F3595" s="0" t="n">
        <v>4.431344</v>
      </c>
      <c r="G3595" s="0" t="n">
        <v>4.428871</v>
      </c>
      <c r="H3595" s="0" t="n">
        <v>34.1576</v>
      </c>
      <c r="I3595" s="0" t="n">
        <v>34.1545</v>
      </c>
      <c r="J3595" s="0" t="n">
        <v>7.979</v>
      </c>
      <c r="K3595" s="0" t="n">
        <v>6.96442</v>
      </c>
      <c r="L3595" s="0" t="n">
        <v>89.22602</v>
      </c>
      <c r="M3595" s="0" t="n">
        <v>-0.0327</v>
      </c>
      <c r="N3595" s="0" t="n">
        <v>0</v>
      </c>
      <c r="O3595" s="0" t="n">
        <v>54.0991</v>
      </c>
      <c r="P3595" s="0" t="n">
        <v>6.11754</v>
      </c>
      <c r="Q3595" s="0" t="n">
        <v>0.03812</v>
      </c>
      <c r="R3595" s="0" t="n">
        <v>0</v>
      </c>
      <c r="S3595" s="0" t="n">
        <v>0</v>
      </c>
      <c r="T3595" s="0" t="n">
        <v>2.1648</v>
      </c>
      <c r="U3595" s="0" t="n">
        <v>2.8694</v>
      </c>
      <c r="V3595" s="2" t="n">
        <v>2.3337</v>
      </c>
      <c r="W3595" s="2" t="n">
        <v>1456.2</v>
      </c>
      <c r="X3595" s="2" t="n">
        <v>33.984</v>
      </c>
      <c r="Y3595" s="2" t="n">
        <v>0</v>
      </c>
    </row>
    <row r="3596" customFormat="false" ht="12.75" hidden="false" customHeight="false" outlineLevel="0" collapsed="false">
      <c r="B3596" s="0" t="n">
        <v>10.151</v>
      </c>
      <c r="C3596" s="0" t="n">
        <v>10.06</v>
      </c>
      <c r="D3596" s="0" t="n">
        <v>17.3863</v>
      </c>
      <c r="E3596" s="0" t="n">
        <v>17.3663</v>
      </c>
      <c r="F3596" s="0" t="n">
        <v>4.431358</v>
      </c>
      <c r="G3596" s="0" t="n">
        <v>4.428948</v>
      </c>
      <c r="H3596" s="0" t="n">
        <v>34.1575</v>
      </c>
      <c r="I3596" s="0" t="n">
        <v>34.1536</v>
      </c>
      <c r="J3596" s="0" t="n">
        <v>7.979</v>
      </c>
      <c r="K3596" s="0" t="n">
        <v>6.96446</v>
      </c>
      <c r="L3596" s="0" t="n">
        <v>89.22704</v>
      </c>
      <c r="M3596" s="0" t="n">
        <v>-0.0327</v>
      </c>
      <c r="N3596" s="0" t="n">
        <v>0</v>
      </c>
      <c r="O3596" s="0" t="n">
        <v>54.0991</v>
      </c>
      <c r="P3596" s="0" t="n">
        <v>6.11754</v>
      </c>
      <c r="Q3596" s="0" t="n">
        <v>0.03814</v>
      </c>
      <c r="R3596" s="0" t="n">
        <v>0</v>
      </c>
      <c r="S3596" s="0" t="n">
        <v>0</v>
      </c>
      <c r="T3596" s="0" t="n">
        <v>2.1648</v>
      </c>
      <c r="U3596" s="0" t="n">
        <v>2.8694</v>
      </c>
      <c r="V3596" s="2" t="n">
        <v>2.327</v>
      </c>
      <c r="W3596" s="2" t="n">
        <v>1456.2</v>
      </c>
      <c r="X3596" s="2" t="n">
        <v>33.887</v>
      </c>
      <c r="Y3596" s="2" t="n">
        <v>0</v>
      </c>
    </row>
    <row r="3597" customFormat="false" ht="12.75" hidden="false" customHeight="false" outlineLevel="0" collapsed="false">
      <c r="B3597" s="0" t="n">
        <v>10.142</v>
      </c>
      <c r="C3597" s="0" t="n">
        <v>10.051</v>
      </c>
      <c r="D3597" s="0" t="n">
        <v>17.3862</v>
      </c>
      <c r="E3597" s="0" t="n">
        <v>17.3676</v>
      </c>
      <c r="F3597" s="0" t="n">
        <v>4.431358</v>
      </c>
      <c r="G3597" s="0" t="n">
        <v>4.429064</v>
      </c>
      <c r="H3597" s="0" t="n">
        <v>34.1576</v>
      </c>
      <c r="I3597" s="0" t="n">
        <v>34.1535</v>
      </c>
      <c r="J3597" s="0" t="n">
        <v>7.979</v>
      </c>
      <c r="K3597" s="0" t="n">
        <v>6.9645</v>
      </c>
      <c r="L3597" s="0" t="n">
        <v>89.22739</v>
      </c>
      <c r="M3597" s="0" t="n">
        <v>-0.0327</v>
      </c>
      <c r="N3597" s="0" t="n">
        <v>0</v>
      </c>
      <c r="O3597" s="0" t="n">
        <v>54.0991</v>
      </c>
      <c r="P3597" s="0" t="n">
        <v>6.11754</v>
      </c>
      <c r="Q3597" s="0" t="n">
        <v>0.03815</v>
      </c>
      <c r="R3597" s="0" t="n">
        <v>0</v>
      </c>
      <c r="S3597" s="0" t="n">
        <v>0</v>
      </c>
      <c r="T3597" s="0" t="n">
        <v>2.1648</v>
      </c>
      <c r="U3597" s="0" t="n">
        <v>2.8694</v>
      </c>
      <c r="V3597" s="2" t="n">
        <v>2.3366</v>
      </c>
      <c r="W3597" s="2" t="n">
        <v>1454.4</v>
      </c>
      <c r="X3597" s="2" t="n">
        <v>33.984</v>
      </c>
      <c r="Y3597" s="2" t="n">
        <v>0</v>
      </c>
    </row>
    <row r="3598" customFormat="false" ht="12.75" hidden="false" customHeight="false" outlineLevel="0" collapsed="false">
      <c r="B3598" s="0" t="n">
        <v>10.114</v>
      </c>
      <c r="C3598" s="0" t="n">
        <v>10.023</v>
      </c>
      <c r="D3598" s="0" t="n">
        <v>17.3863</v>
      </c>
      <c r="E3598" s="0" t="n">
        <v>17.368</v>
      </c>
      <c r="F3598" s="0" t="n">
        <v>4.430909</v>
      </c>
      <c r="G3598" s="0" t="n">
        <v>4.429141</v>
      </c>
      <c r="H3598" s="0" t="n">
        <v>34.1536</v>
      </c>
      <c r="I3598" s="0" t="n">
        <v>34.1538</v>
      </c>
      <c r="J3598" s="0" t="n">
        <v>7.979</v>
      </c>
      <c r="K3598" s="0" t="n">
        <v>6.96459</v>
      </c>
      <c r="L3598" s="0" t="n">
        <v>89.22663</v>
      </c>
      <c r="M3598" s="0" t="n">
        <v>-0.0327</v>
      </c>
      <c r="N3598" s="0" t="n">
        <v>0</v>
      </c>
      <c r="O3598" s="0" t="n">
        <v>54.0991</v>
      </c>
      <c r="P3598" s="0" t="n">
        <v>6.11754</v>
      </c>
      <c r="Q3598" s="0" t="n">
        <v>0.03816</v>
      </c>
      <c r="R3598" s="0" t="n">
        <v>0</v>
      </c>
      <c r="S3598" s="0" t="n">
        <v>0</v>
      </c>
      <c r="T3598" s="0" t="n">
        <v>2.1648</v>
      </c>
      <c r="U3598" s="0" t="n">
        <v>2.8694</v>
      </c>
      <c r="V3598" s="2" t="n">
        <v>2.3366</v>
      </c>
      <c r="W3598" s="2" t="n">
        <v>1454.4</v>
      </c>
      <c r="X3598" s="2" t="n">
        <v>33.984</v>
      </c>
      <c r="Y3598" s="2" t="n">
        <v>0</v>
      </c>
    </row>
    <row r="3599" customFormat="false" ht="12.75" hidden="false" customHeight="false" outlineLevel="0" collapsed="false">
      <c r="B3599" s="0" t="n">
        <v>10.114</v>
      </c>
      <c r="C3599" s="0" t="n">
        <v>10.023</v>
      </c>
      <c r="D3599" s="0" t="n">
        <v>17.3861</v>
      </c>
      <c r="E3599" s="0" t="n">
        <v>17.3676</v>
      </c>
      <c r="F3599" s="0" t="n">
        <v>4.429521</v>
      </c>
      <c r="G3599" s="0" t="n">
        <v>4.429102</v>
      </c>
      <c r="H3599" s="0" t="n">
        <v>34.1418</v>
      </c>
      <c r="I3599" s="0" t="n">
        <v>34.1538</v>
      </c>
      <c r="J3599" s="0" t="n">
        <v>7.979</v>
      </c>
      <c r="K3599" s="0" t="n">
        <v>6.96502</v>
      </c>
      <c r="L3599" s="0" t="n">
        <v>89.22538</v>
      </c>
      <c r="M3599" s="0" t="n">
        <v>-0.0327</v>
      </c>
      <c r="N3599" s="0" t="n">
        <v>0</v>
      </c>
      <c r="O3599" s="0" t="n">
        <v>54.0991</v>
      </c>
      <c r="P3599" s="0" t="n">
        <v>6.11754</v>
      </c>
      <c r="Q3599" s="0" t="n">
        <v>0.03817</v>
      </c>
      <c r="R3599" s="0" t="n">
        <v>0</v>
      </c>
      <c r="S3599" s="0" t="n">
        <v>0</v>
      </c>
      <c r="T3599" s="0" t="n">
        <v>2.1648</v>
      </c>
      <c r="U3599" s="0" t="n">
        <v>2.8694</v>
      </c>
      <c r="V3599" s="2" t="n">
        <v>2.3366</v>
      </c>
      <c r="W3599" s="2" t="n">
        <v>1454.4</v>
      </c>
      <c r="X3599" s="2" t="n">
        <v>33.984</v>
      </c>
      <c r="Y3599" s="2" t="n">
        <v>0</v>
      </c>
    </row>
    <row r="3600" customFormat="false" ht="12.75" hidden="false" customHeight="false" outlineLevel="0" collapsed="false">
      <c r="B3600" s="0" t="n">
        <v>10.084</v>
      </c>
      <c r="C3600" s="0" t="n">
        <v>9.994</v>
      </c>
      <c r="D3600" s="0" t="n">
        <v>17.3863</v>
      </c>
      <c r="E3600" s="0" t="n">
        <v>17.3673</v>
      </c>
      <c r="F3600" s="0" t="n">
        <v>4.430709</v>
      </c>
      <c r="G3600" s="0" t="n">
        <v>4.429102</v>
      </c>
      <c r="H3600" s="0" t="n">
        <v>34.1519</v>
      </c>
      <c r="I3600" s="0" t="n">
        <v>34.1541</v>
      </c>
      <c r="J3600" s="0" t="n">
        <v>7.979</v>
      </c>
      <c r="K3600" s="0" t="n">
        <v>6.96437</v>
      </c>
      <c r="L3600" s="0" t="n">
        <v>89.22289</v>
      </c>
      <c r="M3600" s="0" t="n">
        <v>-0.0327</v>
      </c>
      <c r="N3600" s="0" t="n">
        <v>0</v>
      </c>
      <c r="O3600" s="0" t="n">
        <v>54.0991</v>
      </c>
      <c r="P3600" s="0" t="n">
        <v>6.11754</v>
      </c>
      <c r="Q3600" s="0" t="n">
        <v>0.03818</v>
      </c>
      <c r="R3600" s="0" t="n">
        <v>0</v>
      </c>
      <c r="S3600" s="0" t="n">
        <v>0</v>
      </c>
      <c r="T3600" s="0" t="n">
        <v>2.1648</v>
      </c>
      <c r="U3600" s="0" t="n">
        <v>2.8694</v>
      </c>
      <c r="V3600" s="2" t="n">
        <v>2.3394</v>
      </c>
      <c r="W3600" s="2" t="n">
        <v>1452.7</v>
      </c>
      <c r="X3600" s="2" t="n">
        <v>33.984</v>
      </c>
      <c r="Y3600" s="2" t="n">
        <v>0</v>
      </c>
    </row>
    <row r="3601" customFormat="false" ht="12.75" hidden="false" customHeight="false" outlineLevel="0" collapsed="false">
      <c r="B3601" s="0" t="n">
        <v>10.075</v>
      </c>
      <c r="C3601" s="0" t="n">
        <v>9.985</v>
      </c>
      <c r="D3601" s="0" t="n">
        <v>17.3864</v>
      </c>
      <c r="E3601" s="0" t="n">
        <v>17.3666</v>
      </c>
      <c r="F3601" s="0" t="n">
        <v>4.431324</v>
      </c>
      <c r="G3601" s="0" t="n">
        <v>4.429025</v>
      </c>
      <c r="H3601" s="0" t="n">
        <v>34.1571</v>
      </c>
      <c r="I3601" s="0" t="n">
        <v>34.154</v>
      </c>
      <c r="J3601" s="0" t="n">
        <v>7.979</v>
      </c>
      <c r="K3601" s="0" t="n">
        <v>6.9639</v>
      </c>
      <c r="L3601" s="0" t="n">
        <v>89.21981</v>
      </c>
      <c r="M3601" s="0" t="n">
        <v>-0.0327</v>
      </c>
      <c r="N3601" s="0" t="n">
        <v>0</v>
      </c>
      <c r="O3601" s="0" t="n">
        <v>54.0991</v>
      </c>
      <c r="P3601" s="0" t="n">
        <v>6.11754</v>
      </c>
      <c r="Q3601" s="0" t="n">
        <v>0.03819</v>
      </c>
      <c r="R3601" s="0" t="n">
        <v>0</v>
      </c>
      <c r="S3601" s="0" t="n">
        <v>0</v>
      </c>
      <c r="T3601" s="0" t="n">
        <v>2.1648</v>
      </c>
      <c r="U3601" s="0" t="n">
        <v>2.8694</v>
      </c>
      <c r="V3601" s="2" t="n">
        <v>2.3462</v>
      </c>
      <c r="W3601" s="2" t="n">
        <v>1452.7</v>
      </c>
      <c r="X3601" s="2" t="n">
        <v>34.082</v>
      </c>
      <c r="Y3601" s="2" t="n">
        <v>0</v>
      </c>
    </row>
    <row r="3602" customFormat="false" ht="12.75" hidden="false" customHeight="false" outlineLevel="0" collapsed="false">
      <c r="B3602" s="0" t="n">
        <v>10.047</v>
      </c>
      <c r="C3602" s="0" t="n">
        <v>9.957</v>
      </c>
      <c r="D3602" s="0" t="n">
        <v>17.3865</v>
      </c>
      <c r="E3602" s="0" t="n">
        <v>17.3659</v>
      </c>
      <c r="F3602" s="0" t="n">
        <v>4.43133</v>
      </c>
      <c r="G3602" s="0" t="n">
        <v>4.428877</v>
      </c>
      <c r="H3602" s="0" t="n">
        <v>34.1571</v>
      </c>
      <c r="I3602" s="0" t="n">
        <v>34.1533</v>
      </c>
      <c r="J3602" s="0" t="n">
        <v>7.979</v>
      </c>
      <c r="K3602" s="0" t="n">
        <v>6.96357</v>
      </c>
      <c r="L3602" s="0" t="n">
        <v>89.21566</v>
      </c>
      <c r="M3602" s="0" t="n">
        <v>-0.0327</v>
      </c>
      <c r="N3602" s="0" t="n">
        <v>0</v>
      </c>
      <c r="O3602" s="0" t="n">
        <v>54.0991</v>
      </c>
      <c r="P3602" s="0" t="n">
        <v>6.11754</v>
      </c>
      <c r="Q3602" s="0" t="n">
        <v>0.03821</v>
      </c>
      <c r="R3602" s="0" t="n">
        <v>0</v>
      </c>
      <c r="S3602" s="0" t="n">
        <v>0</v>
      </c>
      <c r="T3602" s="0" t="n">
        <v>2.1648</v>
      </c>
      <c r="U3602" s="0" t="n">
        <v>2.8694</v>
      </c>
      <c r="V3602" s="2" t="n">
        <v>2.3462</v>
      </c>
      <c r="W3602" s="2" t="n">
        <v>1452.7</v>
      </c>
      <c r="X3602" s="2" t="n">
        <v>34.082</v>
      </c>
      <c r="Y3602" s="2" t="n">
        <v>0</v>
      </c>
    </row>
    <row r="3603" customFormat="false" ht="12.75" hidden="false" customHeight="false" outlineLevel="0" collapsed="false">
      <c r="B3603" s="0" t="n">
        <v>10.027</v>
      </c>
      <c r="C3603" s="0" t="n">
        <v>9.938</v>
      </c>
      <c r="D3603" s="0" t="n">
        <v>17.3864</v>
      </c>
      <c r="E3603" s="0" t="n">
        <v>17.3649</v>
      </c>
      <c r="F3603" s="0" t="n">
        <v>4.431324</v>
      </c>
      <c r="G3603" s="0" t="n">
        <v>4.428762</v>
      </c>
      <c r="H3603" s="0" t="n">
        <v>34.1571</v>
      </c>
      <c r="I3603" s="0" t="n">
        <v>34.1532</v>
      </c>
      <c r="J3603" s="0" t="n">
        <v>7.979</v>
      </c>
      <c r="K3603" s="0" t="n">
        <v>6.96319</v>
      </c>
      <c r="L3603" s="0" t="n">
        <v>89.21077</v>
      </c>
      <c r="M3603" s="0" t="n">
        <v>-0.0327</v>
      </c>
      <c r="N3603" s="0" t="n">
        <v>0</v>
      </c>
      <c r="O3603" s="0" t="n">
        <v>54.0991</v>
      </c>
      <c r="P3603" s="0" t="n">
        <v>6.11754</v>
      </c>
      <c r="Q3603" s="0" t="n">
        <v>0.03822</v>
      </c>
      <c r="R3603" s="0" t="n">
        <v>0</v>
      </c>
      <c r="S3603" s="0" t="n">
        <v>0</v>
      </c>
      <c r="T3603" s="0" t="n">
        <v>2.1648</v>
      </c>
      <c r="U3603" s="0" t="n">
        <v>2.8694</v>
      </c>
      <c r="V3603" s="2" t="n">
        <v>2.3529</v>
      </c>
      <c r="W3603" s="2" t="n">
        <v>1452.7</v>
      </c>
      <c r="X3603" s="2" t="n">
        <v>34.18</v>
      </c>
      <c r="Y3603" s="2" t="n">
        <v>0</v>
      </c>
    </row>
    <row r="3604" customFormat="false" ht="12.75" hidden="false" customHeight="false" outlineLevel="0" collapsed="false">
      <c r="B3604" s="0" t="n">
        <v>10.008</v>
      </c>
      <c r="C3604" s="0" t="n">
        <v>9.918</v>
      </c>
      <c r="D3604" s="0" t="n">
        <v>17.3863</v>
      </c>
      <c r="E3604" s="0" t="n">
        <v>17.3625</v>
      </c>
      <c r="F3604" s="0" t="n">
        <v>4.431317</v>
      </c>
      <c r="G3604" s="0" t="n">
        <v>4.428762</v>
      </c>
      <c r="H3604" s="0" t="n">
        <v>34.1572</v>
      </c>
      <c r="I3604" s="0" t="n">
        <v>34.1552</v>
      </c>
      <c r="J3604" s="0" t="n">
        <v>7.979</v>
      </c>
      <c r="K3604" s="0" t="n">
        <v>6.96276</v>
      </c>
      <c r="L3604" s="0" t="n">
        <v>89.20504</v>
      </c>
      <c r="M3604" s="0" t="n">
        <v>-0.0327</v>
      </c>
      <c r="N3604" s="0" t="n">
        <v>0</v>
      </c>
      <c r="O3604" s="0" t="n">
        <v>54.0991</v>
      </c>
      <c r="P3604" s="0" t="n">
        <v>6.11754</v>
      </c>
      <c r="Q3604" s="0" t="n">
        <v>0.03823</v>
      </c>
      <c r="R3604" s="0" t="n">
        <v>0</v>
      </c>
      <c r="S3604" s="0" t="n">
        <v>0</v>
      </c>
      <c r="T3604" s="0" t="n">
        <v>2.1648</v>
      </c>
      <c r="U3604" s="0" t="n">
        <v>2.8694</v>
      </c>
      <c r="V3604" s="2" t="n">
        <v>2.3597</v>
      </c>
      <c r="W3604" s="2" t="n">
        <v>1452.7</v>
      </c>
      <c r="X3604" s="2" t="n">
        <v>34.278</v>
      </c>
      <c r="Y3604" s="2" t="n">
        <v>0</v>
      </c>
    </row>
    <row r="3605" customFormat="false" ht="12.75" hidden="false" customHeight="false" outlineLevel="0" collapsed="false">
      <c r="B3605" s="0" t="n">
        <v>9.999</v>
      </c>
      <c r="C3605" s="0" t="n">
        <v>9.909</v>
      </c>
      <c r="D3605" s="0" t="n">
        <v>17.3866</v>
      </c>
      <c r="E3605" s="0" t="n">
        <v>17.3594</v>
      </c>
      <c r="F3605" s="0" t="n">
        <v>4.431317</v>
      </c>
      <c r="G3605" s="0" t="n">
        <v>4.4288</v>
      </c>
      <c r="H3605" s="0" t="n">
        <v>34.1569</v>
      </c>
      <c r="I3605" s="0" t="n">
        <v>34.1582</v>
      </c>
      <c r="J3605" s="0" t="n">
        <v>7.979</v>
      </c>
      <c r="K3605" s="0" t="n">
        <v>6.96222</v>
      </c>
      <c r="L3605" s="0" t="n">
        <v>89.19853</v>
      </c>
      <c r="M3605" s="0" t="n">
        <v>-0.0327</v>
      </c>
      <c r="N3605" s="0" t="n">
        <v>0</v>
      </c>
      <c r="O3605" s="0" t="n">
        <v>54.0991</v>
      </c>
      <c r="P3605" s="0" t="n">
        <v>6.11754</v>
      </c>
      <c r="Q3605" s="0" t="n">
        <v>0.03824</v>
      </c>
      <c r="R3605" s="0" t="n">
        <v>0</v>
      </c>
      <c r="S3605" s="0" t="n">
        <v>0</v>
      </c>
      <c r="T3605" s="0" t="n">
        <v>2.1648</v>
      </c>
      <c r="U3605" s="0" t="n">
        <v>2.8694</v>
      </c>
      <c r="V3605" s="2" t="n">
        <v>2.3626</v>
      </c>
      <c r="W3605" s="2" t="n">
        <v>1450.9</v>
      </c>
      <c r="X3605" s="2" t="n">
        <v>34.278</v>
      </c>
      <c r="Y3605" s="2" t="n">
        <v>0</v>
      </c>
    </row>
    <row r="3606" customFormat="false" ht="12.75" hidden="false" customHeight="false" outlineLevel="0" collapsed="false">
      <c r="B3606" s="0" t="n">
        <v>9.971</v>
      </c>
      <c r="C3606" s="0" t="n">
        <v>9.881</v>
      </c>
      <c r="D3606" s="0" t="n">
        <v>17.3866</v>
      </c>
      <c r="E3606" s="0" t="n">
        <v>17.3557</v>
      </c>
      <c r="F3606" s="0" t="n">
        <v>4.431317</v>
      </c>
      <c r="G3606" s="0" t="n">
        <v>4.428762</v>
      </c>
      <c r="H3606" s="0" t="n">
        <v>34.1569</v>
      </c>
      <c r="I3606" s="0" t="n">
        <v>34.161</v>
      </c>
      <c r="J3606" s="0" t="n">
        <v>7.979</v>
      </c>
      <c r="K3606" s="0" t="n">
        <v>6.96163</v>
      </c>
      <c r="L3606" s="0" t="n">
        <v>89.19099</v>
      </c>
      <c r="M3606" s="0" t="n">
        <v>-0.0327</v>
      </c>
      <c r="N3606" s="0" t="n">
        <v>0</v>
      </c>
      <c r="O3606" s="0" t="n">
        <v>54.0991</v>
      </c>
      <c r="P3606" s="0" t="n">
        <v>6.11754</v>
      </c>
      <c r="Q3606" s="0" t="n">
        <v>0.03825</v>
      </c>
      <c r="R3606" s="0" t="n">
        <v>0</v>
      </c>
      <c r="S3606" s="0" t="n">
        <v>0</v>
      </c>
      <c r="T3606" s="0" t="n">
        <v>2.1648</v>
      </c>
      <c r="U3606" s="0" t="n">
        <v>2.8694</v>
      </c>
      <c r="V3606" s="2" t="n">
        <v>2.3626</v>
      </c>
      <c r="W3606" s="2" t="n">
        <v>1450.9</v>
      </c>
      <c r="X3606" s="2" t="n">
        <v>34.278</v>
      </c>
      <c r="Y3606" s="2" t="n">
        <v>0</v>
      </c>
    </row>
    <row r="3607" customFormat="false" ht="12.75" hidden="false" customHeight="false" outlineLevel="0" collapsed="false">
      <c r="B3607" s="0" t="n">
        <v>9.951</v>
      </c>
      <c r="C3607" s="0" t="n">
        <v>9.862</v>
      </c>
      <c r="D3607" s="0" t="n">
        <v>17.3872</v>
      </c>
      <c r="E3607" s="0" t="n">
        <v>17.3521</v>
      </c>
      <c r="F3607" s="0" t="n">
        <v>4.431317</v>
      </c>
      <c r="G3607" s="0" t="n">
        <v>4.428878</v>
      </c>
      <c r="H3607" s="0" t="n">
        <v>34.1565</v>
      </c>
      <c r="I3607" s="0" t="n">
        <v>34.1651</v>
      </c>
      <c r="J3607" s="0" t="n">
        <v>7.979</v>
      </c>
      <c r="K3607" s="0" t="n">
        <v>6.96092</v>
      </c>
      <c r="L3607" s="0" t="n">
        <v>89.18262</v>
      </c>
      <c r="M3607" s="0" t="n">
        <v>-0.0327</v>
      </c>
      <c r="N3607" s="0" t="n">
        <v>0</v>
      </c>
      <c r="O3607" s="0" t="n">
        <v>54.0991</v>
      </c>
      <c r="P3607" s="0" t="n">
        <v>6.11754</v>
      </c>
      <c r="Q3607" s="0" t="n">
        <v>0.03826</v>
      </c>
      <c r="R3607" s="0" t="n">
        <v>0</v>
      </c>
      <c r="S3607" s="0" t="n">
        <v>0</v>
      </c>
      <c r="T3607" s="0" t="n">
        <v>2.1648</v>
      </c>
      <c r="U3607" s="0" t="n">
        <v>2.8694</v>
      </c>
      <c r="V3607" s="2" t="n">
        <v>2.3693</v>
      </c>
      <c r="W3607" s="2" t="n">
        <v>1450.9</v>
      </c>
      <c r="X3607" s="2" t="n">
        <v>34.376</v>
      </c>
      <c r="Y3607" s="2" t="n">
        <v>0</v>
      </c>
    </row>
    <row r="3608" customFormat="false" ht="12.75" hidden="false" customHeight="false" outlineLevel="0" collapsed="false">
      <c r="B3608" s="0" t="n">
        <v>9.933</v>
      </c>
      <c r="C3608" s="0" t="n">
        <v>9.844</v>
      </c>
      <c r="D3608" s="0" t="n">
        <v>17.3871</v>
      </c>
      <c r="E3608" s="0" t="n">
        <v>17.3493</v>
      </c>
      <c r="F3608" s="0" t="n">
        <v>4.431317</v>
      </c>
      <c r="G3608" s="0" t="n">
        <v>4.42891</v>
      </c>
      <c r="H3608" s="0" t="n">
        <v>34.1565</v>
      </c>
      <c r="I3608" s="0" t="n">
        <v>34.1677</v>
      </c>
      <c r="J3608" s="0" t="n">
        <v>7.979</v>
      </c>
      <c r="K3608" s="0" t="n">
        <v>6.96021</v>
      </c>
      <c r="L3608" s="0" t="n">
        <v>89.1735</v>
      </c>
      <c r="M3608" s="0" t="n">
        <v>-0.0327</v>
      </c>
      <c r="N3608" s="0" t="n">
        <v>0</v>
      </c>
      <c r="O3608" s="0" t="n">
        <v>54.0991</v>
      </c>
      <c r="P3608" s="0" t="n">
        <v>6.11754</v>
      </c>
      <c r="Q3608" s="0" t="n">
        <v>0.03828</v>
      </c>
      <c r="R3608" s="0" t="n">
        <v>0</v>
      </c>
      <c r="S3608" s="0" t="n">
        <v>0</v>
      </c>
      <c r="T3608" s="0" t="n">
        <v>2.1648</v>
      </c>
      <c r="U3608" s="0" t="n">
        <v>2.8694</v>
      </c>
      <c r="V3608" s="2" t="n">
        <v>2.3762</v>
      </c>
      <c r="W3608" s="2" t="n">
        <v>1450.9</v>
      </c>
      <c r="X3608" s="2" t="n">
        <v>34.475</v>
      </c>
      <c r="Y3608" s="2" t="n">
        <v>0</v>
      </c>
    </row>
    <row r="3609" customFormat="false" ht="12.75" hidden="false" customHeight="false" outlineLevel="0" collapsed="false">
      <c r="B3609" s="0" t="n">
        <v>9.904</v>
      </c>
      <c r="C3609" s="0" t="n">
        <v>9.815</v>
      </c>
      <c r="D3609" s="0" t="n">
        <v>17.3872</v>
      </c>
      <c r="E3609" s="0" t="n">
        <v>17.3466</v>
      </c>
      <c r="F3609" s="0" t="n">
        <v>4.431317</v>
      </c>
      <c r="G3609" s="0" t="n">
        <v>4.429064</v>
      </c>
      <c r="H3609" s="0" t="n">
        <v>34.1565</v>
      </c>
      <c r="I3609" s="0" t="n">
        <v>34.1713</v>
      </c>
      <c r="J3609" s="0" t="n">
        <v>7.979</v>
      </c>
      <c r="K3609" s="0" t="n">
        <v>6.95942</v>
      </c>
      <c r="L3609" s="0" t="n">
        <v>89.16338</v>
      </c>
      <c r="M3609" s="0" t="n">
        <v>-0.0327</v>
      </c>
      <c r="N3609" s="0" t="n">
        <v>0</v>
      </c>
      <c r="O3609" s="0" t="n">
        <v>54.0991</v>
      </c>
      <c r="P3609" s="0" t="n">
        <v>6.11754</v>
      </c>
      <c r="Q3609" s="0" t="n">
        <v>0.03829</v>
      </c>
      <c r="R3609" s="0" t="n">
        <v>0</v>
      </c>
      <c r="S3609" s="0" t="n">
        <v>0</v>
      </c>
      <c r="T3609" s="0" t="n">
        <v>2.1648</v>
      </c>
      <c r="U3609" s="0" t="n">
        <v>2.8694</v>
      </c>
      <c r="V3609" s="2" t="n">
        <v>2.3859</v>
      </c>
      <c r="W3609" s="2" t="n">
        <v>1449.1</v>
      </c>
      <c r="X3609" s="2" t="n">
        <v>34.574</v>
      </c>
      <c r="Y3609" s="2" t="n">
        <v>0</v>
      </c>
    </row>
    <row r="3610" customFormat="false" ht="12.75" hidden="false" customHeight="false" outlineLevel="0" collapsed="false">
      <c r="B3610" s="0" t="n">
        <v>9.884</v>
      </c>
      <c r="C3610" s="0" t="n">
        <v>9.796</v>
      </c>
      <c r="D3610" s="0" t="n">
        <v>17.3875</v>
      </c>
      <c r="E3610" s="0" t="n">
        <v>17.3447</v>
      </c>
      <c r="F3610" s="0" t="n">
        <v>4.431344</v>
      </c>
      <c r="G3610" s="0" t="n">
        <v>4.429103</v>
      </c>
      <c r="H3610" s="0" t="n">
        <v>34.1565</v>
      </c>
      <c r="I3610" s="0" t="n">
        <v>34.1732</v>
      </c>
      <c r="J3610" s="0" t="n">
        <v>7.979</v>
      </c>
      <c r="K3610" s="0" t="n">
        <v>6.95853</v>
      </c>
      <c r="L3610" s="0" t="n">
        <v>89.15251</v>
      </c>
      <c r="M3610" s="0" t="n">
        <v>-0.0327</v>
      </c>
      <c r="N3610" s="0" t="n">
        <v>0</v>
      </c>
      <c r="O3610" s="0" t="n">
        <v>54.0991</v>
      </c>
      <c r="P3610" s="0" t="n">
        <v>6.11754</v>
      </c>
      <c r="Q3610" s="0" t="n">
        <v>0.0383</v>
      </c>
      <c r="R3610" s="0" t="n">
        <v>0</v>
      </c>
      <c r="S3610" s="0" t="n">
        <v>0</v>
      </c>
      <c r="T3610" s="0" t="n">
        <v>2.1648</v>
      </c>
      <c r="U3610" s="0" t="n">
        <v>2.8694</v>
      </c>
      <c r="V3610" s="2" t="n">
        <v>2.3928</v>
      </c>
      <c r="W3610" s="2" t="n">
        <v>1449.1</v>
      </c>
      <c r="X3610" s="2" t="n">
        <v>34.673</v>
      </c>
      <c r="Y3610" s="2" t="n">
        <v>0</v>
      </c>
    </row>
    <row r="3611" customFormat="false" ht="12.75" hidden="false" customHeight="false" outlineLevel="0" collapsed="false">
      <c r="B3611" s="0" t="n">
        <v>9.866</v>
      </c>
      <c r="C3611" s="0" t="n">
        <v>9.778</v>
      </c>
      <c r="D3611" s="0" t="n">
        <v>17.3883</v>
      </c>
      <c r="E3611" s="0" t="n">
        <v>17.3432</v>
      </c>
      <c r="F3611" s="0" t="n">
        <v>4.43131</v>
      </c>
      <c r="G3611" s="0" t="n">
        <v>4.429141</v>
      </c>
      <c r="H3611" s="0" t="n">
        <v>34.1555</v>
      </c>
      <c r="I3611" s="0" t="n">
        <v>34.1749</v>
      </c>
      <c r="J3611" s="0" t="n">
        <v>7.979</v>
      </c>
      <c r="K3611" s="0" t="n">
        <v>6.95754</v>
      </c>
      <c r="L3611" s="0" t="n">
        <v>89.14072</v>
      </c>
      <c r="M3611" s="0" t="n">
        <v>-0.0327</v>
      </c>
      <c r="N3611" s="0" t="n">
        <v>0</v>
      </c>
      <c r="O3611" s="0" t="n">
        <v>54.0991</v>
      </c>
      <c r="P3611" s="0" t="n">
        <v>6.11754</v>
      </c>
      <c r="Q3611" s="0" t="n">
        <v>0.03831</v>
      </c>
      <c r="R3611" s="0" t="n">
        <v>0</v>
      </c>
      <c r="S3611" s="0" t="n">
        <v>0</v>
      </c>
      <c r="T3611" s="0" t="n">
        <v>2.1648</v>
      </c>
      <c r="U3611" s="0" t="n">
        <v>2.8694</v>
      </c>
      <c r="V3611" s="2" t="n">
        <v>2.3928</v>
      </c>
      <c r="W3611" s="2" t="n">
        <v>1449.1</v>
      </c>
      <c r="X3611" s="2" t="n">
        <v>34.673</v>
      </c>
      <c r="Y3611" s="2" t="n">
        <v>0</v>
      </c>
    </row>
    <row r="3612" customFormat="false" ht="12.75" hidden="false" customHeight="false" outlineLevel="0" collapsed="false">
      <c r="B3612" s="0" t="n">
        <v>9.828</v>
      </c>
      <c r="C3612" s="0" t="n">
        <v>9.74</v>
      </c>
      <c r="D3612" s="0" t="n">
        <v>17.3892</v>
      </c>
      <c r="E3612" s="0" t="n">
        <v>17.342</v>
      </c>
      <c r="F3612" s="0" t="n">
        <v>4.431303</v>
      </c>
      <c r="G3612" s="0" t="n">
        <v>4.42918</v>
      </c>
      <c r="H3612" s="0" t="n">
        <v>34.1547</v>
      </c>
      <c r="I3612" s="0" t="n">
        <v>34.1763</v>
      </c>
      <c r="J3612" s="0" t="n">
        <v>7.979</v>
      </c>
      <c r="K3612" s="0" t="n">
        <v>6.95646</v>
      </c>
      <c r="L3612" s="0" t="n">
        <v>89.12786</v>
      </c>
      <c r="M3612" s="0" t="n">
        <v>-0.0327</v>
      </c>
      <c r="N3612" s="0" t="n">
        <v>0</v>
      </c>
      <c r="O3612" s="0" t="n">
        <v>54.0991</v>
      </c>
      <c r="P3612" s="0" t="n">
        <v>6.11754</v>
      </c>
      <c r="Q3612" s="0" t="n">
        <v>0.03832</v>
      </c>
      <c r="R3612" s="0" t="n">
        <v>0</v>
      </c>
      <c r="S3612" s="0" t="n">
        <v>0</v>
      </c>
      <c r="T3612" s="0" t="n">
        <v>2.1648</v>
      </c>
      <c r="U3612" s="0" t="n">
        <v>2.8694</v>
      </c>
      <c r="V3612" s="2" t="n">
        <v>2.3996</v>
      </c>
      <c r="W3612" s="2" t="n">
        <v>1449.1</v>
      </c>
      <c r="X3612" s="2" t="n">
        <v>34.773</v>
      </c>
      <c r="Y3612" s="2" t="n">
        <v>0</v>
      </c>
    </row>
    <row r="3613" customFormat="false" ht="12.75" hidden="false" customHeight="false" outlineLevel="0" collapsed="false">
      <c r="B3613" s="0" t="n">
        <v>9.808</v>
      </c>
      <c r="C3613" s="0" t="n">
        <v>9.72</v>
      </c>
      <c r="D3613" s="0" t="n">
        <v>17.3894</v>
      </c>
      <c r="E3613" s="0" t="n">
        <v>17.3409</v>
      </c>
      <c r="F3613" s="0" t="n">
        <v>4.431296</v>
      </c>
      <c r="G3613" s="0" t="n">
        <v>4.42918</v>
      </c>
      <c r="H3613" s="0" t="n">
        <v>34.1545</v>
      </c>
      <c r="I3613" s="0" t="n">
        <v>34.1771</v>
      </c>
      <c r="J3613" s="0" t="n">
        <v>7.979</v>
      </c>
      <c r="K3613" s="0" t="n">
        <v>6.95539</v>
      </c>
      <c r="L3613" s="0" t="n">
        <v>89.11445</v>
      </c>
      <c r="M3613" s="0" t="n">
        <v>-0.0327</v>
      </c>
      <c r="N3613" s="0" t="n">
        <v>0</v>
      </c>
      <c r="O3613" s="0" t="n">
        <v>54.0991</v>
      </c>
      <c r="P3613" s="0" t="n">
        <v>6.11754</v>
      </c>
      <c r="Q3613" s="0" t="n">
        <v>0.03833</v>
      </c>
      <c r="R3613" s="0" t="n">
        <v>0</v>
      </c>
      <c r="S3613" s="0" t="n">
        <v>0</v>
      </c>
      <c r="T3613" s="0" t="n">
        <v>2.1648</v>
      </c>
      <c r="U3613" s="0" t="n">
        <v>2.8694</v>
      </c>
      <c r="V3613" s="2" t="n">
        <v>2.4065</v>
      </c>
      <c r="W3613" s="2" t="n">
        <v>1449.1</v>
      </c>
      <c r="X3613" s="2" t="n">
        <v>34.873</v>
      </c>
      <c r="Y3613" s="2" t="n">
        <v>0</v>
      </c>
    </row>
    <row r="3614" customFormat="false" ht="12.75" hidden="false" customHeight="false" outlineLevel="0" collapsed="false">
      <c r="B3614" s="0" t="n">
        <v>9.79</v>
      </c>
      <c r="C3614" s="0" t="n">
        <v>9.703</v>
      </c>
      <c r="D3614" s="0" t="n">
        <v>17.3895</v>
      </c>
      <c r="E3614" s="0" t="n">
        <v>17.3403</v>
      </c>
      <c r="F3614" s="0" t="n">
        <v>4.431303</v>
      </c>
      <c r="G3614" s="0" t="n">
        <v>4.42918</v>
      </c>
      <c r="H3614" s="0" t="n">
        <v>34.1544</v>
      </c>
      <c r="I3614" s="0" t="n">
        <v>34.1777</v>
      </c>
      <c r="J3614" s="0" t="n">
        <v>7.979</v>
      </c>
      <c r="K3614" s="0" t="n">
        <v>6.95426</v>
      </c>
      <c r="L3614" s="0" t="n">
        <v>89.1002</v>
      </c>
      <c r="M3614" s="0" t="n">
        <v>-0.0327</v>
      </c>
      <c r="N3614" s="0" t="n">
        <v>0</v>
      </c>
      <c r="O3614" s="0" t="n">
        <v>54.0991</v>
      </c>
      <c r="P3614" s="0" t="n">
        <v>6.11754</v>
      </c>
      <c r="Q3614" s="0" t="n">
        <v>0.03834</v>
      </c>
      <c r="R3614" s="0" t="n">
        <v>0</v>
      </c>
      <c r="S3614" s="0" t="n">
        <v>0</v>
      </c>
      <c r="T3614" s="0" t="n">
        <v>2.1648</v>
      </c>
      <c r="U3614" s="0" t="n">
        <v>2.8694</v>
      </c>
      <c r="V3614" s="2" t="n">
        <v>2.4164</v>
      </c>
      <c r="W3614" s="2" t="n">
        <v>1447.3</v>
      </c>
      <c r="X3614" s="2" t="n">
        <v>34.973</v>
      </c>
      <c r="Y3614" s="2" t="n">
        <v>0</v>
      </c>
    </row>
    <row r="3615" customFormat="false" ht="12.75" hidden="false" customHeight="false" outlineLevel="0" collapsed="false">
      <c r="B3615" s="0" t="n">
        <v>9.761</v>
      </c>
      <c r="C3615" s="0" t="n">
        <v>9.673</v>
      </c>
      <c r="D3615" s="0" t="n">
        <v>17.3894</v>
      </c>
      <c r="E3615" s="0" t="n">
        <v>17.3396</v>
      </c>
      <c r="F3615" s="0" t="n">
        <v>4.431296</v>
      </c>
      <c r="G3615" s="0" t="n">
        <v>4.429064</v>
      </c>
      <c r="H3615" s="0" t="n">
        <v>34.1545</v>
      </c>
      <c r="I3615" s="0" t="n">
        <v>34.1773</v>
      </c>
      <c r="J3615" s="0" t="n">
        <v>7.979</v>
      </c>
      <c r="K3615" s="0" t="n">
        <v>6.9531</v>
      </c>
      <c r="L3615" s="0" t="n">
        <v>89.08501</v>
      </c>
      <c r="M3615" s="0" t="n">
        <v>-0.0327</v>
      </c>
      <c r="N3615" s="0" t="n">
        <v>0</v>
      </c>
      <c r="O3615" s="0" t="n">
        <v>54.0991</v>
      </c>
      <c r="P3615" s="0" t="n">
        <v>6.11754</v>
      </c>
      <c r="Q3615" s="0" t="n">
        <v>0.03836</v>
      </c>
      <c r="R3615" s="0" t="n">
        <v>0</v>
      </c>
      <c r="S3615" s="0" t="n">
        <v>0</v>
      </c>
      <c r="T3615" s="0" t="n">
        <v>2.1648</v>
      </c>
      <c r="U3615" s="0" t="n">
        <v>2.8694</v>
      </c>
      <c r="V3615" s="2" t="n">
        <v>2.4233</v>
      </c>
      <c r="W3615" s="2" t="n">
        <v>1447.3</v>
      </c>
      <c r="X3615" s="2" t="n">
        <v>35.073</v>
      </c>
      <c r="Y3615" s="2" t="n">
        <v>0</v>
      </c>
    </row>
    <row r="3616" customFormat="false" ht="12.75" hidden="false" customHeight="false" outlineLevel="0" collapsed="false">
      <c r="B3616" s="0" t="n">
        <v>9.732</v>
      </c>
      <c r="C3616" s="0" t="n">
        <v>9.645</v>
      </c>
      <c r="D3616" s="0" t="n">
        <v>17.3889</v>
      </c>
      <c r="E3616" s="0" t="n">
        <v>17.3387</v>
      </c>
      <c r="F3616" s="0" t="n">
        <v>4.431303</v>
      </c>
      <c r="G3616" s="0" t="n">
        <v>4.429025</v>
      </c>
      <c r="H3616" s="0" t="n">
        <v>34.155</v>
      </c>
      <c r="I3616" s="0" t="n">
        <v>34.1777</v>
      </c>
      <c r="J3616" s="0" t="n">
        <v>7.979</v>
      </c>
      <c r="K3616" s="0" t="n">
        <v>6.95189</v>
      </c>
      <c r="L3616" s="0" t="n">
        <v>89.06903</v>
      </c>
      <c r="M3616" s="0" t="n">
        <v>-0.0327</v>
      </c>
      <c r="N3616" s="0" t="n">
        <v>0</v>
      </c>
      <c r="O3616" s="0" t="n">
        <v>54.0991</v>
      </c>
      <c r="P3616" s="0" t="n">
        <v>6.11754</v>
      </c>
      <c r="Q3616" s="0" t="n">
        <v>0.03837</v>
      </c>
      <c r="R3616" s="0" t="n">
        <v>0</v>
      </c>
      <c r="S3616" s="0" t="n">
        <v>0</v>
      </c>
      <c r="T3616" s="0" t="n">
        <v>2.1648</v>
      </c>
      <c r="U3616" s="0" t="n">
        <v>2.8694</v>
      </c>
      <c r="V3616" s="2" t="n">
        <v>2.4303</v>
      </c>
      <c r="W3616" s="2" t="n">
        <v>1447.3</v>
      </c>
      <c r="X3616" s="2" t="n">
        <v>35.174</v>
      </c>
      <c r="Y3616" s="2" t="n">
        <v>0</v>
      </c>
    </row>
    <row r="3617" customFormat="false" ht="12.75" hidden="false" customHeight="false" outlineLevel="0" collapsed="false">
      <c r="B3617" s="0" t="n">
        <v>9.714</v>
      </c>
      <c r="C3617" s="0" t="n">
        <v>9.627</v>
      </c>
      <c r="D3617" s="0" t="n">
        <v>17.388</v>
      </c>
      <c r="E3617" s="0" t="n">
        <v>17.3384</v>
      </c>
      <c r="F3617" s="0" t="n">
        <v>4.431351</v>
      </c>
      <c r="G3617" s="0" t="n">
        <v>4.42891</v>
      </c>
      <c r="H3617" s="0" t="n">
        <v>34.1562</v>
      </c>
      <c r="I3617" s="0" t="n">
        <v>34.177</v>
      </c>
      <c r="J3617" s="0" t="n">
        <v>7.979</v>
      </c>
      <c r="K3617" s="0" t="n">
        <v>6.95107</v>
      </c>
      <c r="L3617" s="0" t="n">
        <v>89.05766</v>
      </c>
      <c r="M3617" s="0" t="n">
        <v>-0.0327</v>
      </c>
      <c r="N3617" s="0" t="n">
        <v>0</v>
      </c>
      <c r="O3617" s="0" t="n">
        <v>54.0991</v>
      </c>
      <c r="P3617" s="0" t="n">
        <v>6.11754</v>
      </c>
      <c r="Q3617" s="0" t="n">
        <v>0.03838</v>
      </c>
      <c r="R3617" s="0" t="n">
        <v>0</v>
      </c>
      <c r="S3617" s="0" t="n">
        <v>0</v>
      </c>
      <c r="T3617" s="0" t="n">
        <v>2.1648</v>
      </c>
      <c r="U3617" s="0" t="n">
        <v>2.8694</v>
      </c>
      <c r="V3617" s="2" t="n">
        <v>2.4443</v>
      </c>
      <c r="W3617" s="2" t="n">
        <v>1447.3</v>
      </c>
      <c r="X3617" s="2" t="n">
        <v>35.376</v>
      </c>
      <c r="Y3617" s="2" t="n">
        <v>0</v>
      </c>
    </row>
    <row r="3618" customFormat="false" ht="12.75" hidden="false" customHeight="false" outlineLevel="0" collapsed="false">
      <c r="B3618" s="0" t="n">
        <v>9.676</v>
      </c>
      <c r="C3618" s="0" t="n">
        <v>9.589</v>
      </c>
      <c r="D3618" s="0" t="n">
        <v>17.3871</v>
      </c>
      <c r="E3618" s="0" t="n">
        <v>17.3379</v>
      </c>
      <c r="F3618" s="0" t="n">
        <v>4.431303</v>
      </c>
      <c r="G3618" s="0" t="n">
        <v>4.429025</v>
      </c>
      <c r="H3618" s="0" t="n">
        <v>34.1565</v>
      </c>
      <c r="I3618" s="0" t="n">
        <v>34.1785</v>
      </c>
      <c r="J3618" s="0" t="n">
        <v>7.979</v>
      </c>
      <c r="K3618" s="0" t="n">
        <v>6.9498</v>
      </c>
      <c r="L3618" s="0" t="n">
        <v>89.04011</v>
      </c>
      <c r="M3618" s="0" t="n">
        <v>-0.0327</v>
      </c>
      <c r="N3618" s="0" t="n">
        <v>0</v>
      </c>
      <c r="O3618" s="0" t="n">
        <v>54.0991</v>
      </c>
      <c r="P3618" s="0" t="n">
        <v>6.11754</v>
      </c>
      <c r="Q3618" s="0" t="n">
        <v>0.03839</v>
      </c>
      <c r="R3618" s="0" t="n">
        <v>0</v>
      </c>
      <c r="S3618" s="0" t="n">
        <v>0</v>
      </c>
      <c r="T3618" s="0" t="n">
        <v>2.1648</v>
      </c>
      <c r="U3618" s="0" t="n">
        <v>2.8694</v>
      </c>
      <c r="V3618" s="2" t="n">
        <v>2.4513</v>
      </c>
      <c r="W3618" s="2" t="n">
        <v>1447.3</v>
      </c>
      <c r="X3618" s="2" t="n">
        <v>35.478</v>
      </c>
      <c r="Y3618" s="2" t="n">
        <v>0</v>
      </c>
    </row>
    <row r="3619" customFormat="false" ht="12.75" hidden="false" customHeight="false" outlineLevel="0" collapsed="false">
      <c r="B3619" s="0" t="n">
        <v>9.656</v>
      </c>
      <c r="C3619" s="0" t="n">
        <v>9.57</v>
      </c>
      <c r="D3619" s="0" t="n">
        <v>17.3872</v>
      </c>
      <c r="E3619" s="0" t="n">
        <v>17.3376</v>
      </c>
      <c r="F3619" s="0" t="n">
        <v>4.43131</v>
      </c>
      <c r="G3619" s="0" t="n">
        <v>4.42891</v>
      </c>
      <c r="H3619" s="0" t="n">
        <v>34.1565</v>
      </c>
      <c r="I3619" s="0" t="n">
        <v>34.1777</v>
      </c>
      <c r="J3619" s="0" t="n">
        <v>7.979</v>
      </c>
      <c r="K3619" s="0" t="n">
        <v>6.94878</v>
      </c>
      <c r="L3619" s="0" t="n">
        <v>89.02714</v>
      </c>
      <c r="M3619" s="0" t="n">
        <v>-0.0327</v>
      </c>
      <c r="N3619" s="0" t="n">
        <v>0</v>
      </c>
      <c r="O3619" s="0" t="n">
        <v>54.0991</v>
      </c>
      <c r="P3619" s="0" t="n">
        <v>6.11754</v>
      </c>
      <c r="Q3619" s="0" t="n">
        <v>0.0384</v>
      </c>
      <c r="R3619" s="0" t="n">
        <v>0</v>
      </c>
      <c r="S3619" s="0" t="n">
        <v>0</v>
      </c>
      <c r="T3619" s="0" t="n">
        <v>2.1648</v>
      </c>
      <c r="U3619" s="0" t="n">
        <v>2.8694</v>
      </c>
      <c r="V3619" s="2" t="n">
        <v>2.4684</v>
      </c>
      <c r="W3619" s="2" t="n">
        <v>1445.5</v>
      </c>
      <c r="X3619" s="2" t="n">
        <v>35.682</v>
      </c>
      <c r="Y3619" s="2" t="n">
        <v>0</v>
      </c>
    </row>
    <row r="3620" customFormat="false" ht="12.75" hidden="false" customHeight="false" outlineLevel="0" collapsed="false">
      <c r="B3620" s="0" t="n">
        <v>9.619</v>
      </c>
      <c r="C3620" s="0" t="n">
        <v>9.533</v>
      </c>
      <c r="D3620" s="0" t="n">
        <v>17.3871</v>
      </c>
      <c r="E3620" s="0" t="n">
        <v>17.3368</v>
      </c>
      <c r="F3620" s="0" t="n">
        <v>4.431323</v>
      </c>
      <c r="G3620" s="0" t="n">
        <v>4.4288</v>
      </c>
      <c r="H3620" s="0" t="n">
        <v>34.1567</v>
      </c>
      <c r="I3620" s="0" t="n">
        <v>34.1774</v>
      </c>
      <c r="J3620" s="0" t="n">
        <v>7.979</v>
      </c>
      <c r="K3620" s="0" t="n">
        <v>6.94812</v>
      </c>
      <c r="L3620" s="0" t="n">
        <v>89.01866</v>
      </c>
      <c r="M3620" s="0" t="n">
        <v>-0.0327</v>
      </c>
      <c r="N3620" s="0" t="n">
        <v>0</v>
      </c>
      <c r="O3620" s="0" t="n">
        <v>54.0991</v>
      </c>
      <c r="P3620" s="0" t="n">
        <v>6.11754</v>
      </c>
      <c r="Q3620" s="0" t="n">
        <v>0.03841</v>
      </c>
      <c r="R3620" s="0" t="n">
        <v>0</v>
      </c>
      <c r="S3620" s="0" t="n">
        <v>0</v>
      </c>
      <c r="T3620" s="0" t="n">
        <v>2.1648</v>
      </c>
      <c r="U3620" s="0" t="n">
        <v>2.8694</v>
      </c>
      <c r="V3620" s="2" t="n">
        <v>2.4755</v>
      </c>
      <c r="W3620" s="2" t="n">
        <v>1445.5</v>
      </c>
      <c r="X3620" s="2" t="n">
        <v>35.784</v>
      </c>
      <c r="Y3620" s="2" t="n">
        <v>0</v>
      </c>
    </row>
    <row r="3621" customFormat="false" ht="12.75" hidden="false" customHeight="false" outlineLevel="0" collapsed="false">
      <c r="B3621" s="0" t="n">
        <v>9.6</v>
      </c>
      <c r="C3621" s="0" t="n">
        <v>9.514</v>
      </c>
      <c r="D3621" s="0" t="n">
        <v>17.3872</v>
      </c>
      <c r="E3621" s="0" t="n">
        <v>17.3365</v>
      </c>
      <c r="F3621" s="0" t="n">
        <v>4.431289</v>
      </c>
      <c r="G3621" s="0" t="n">
        <v>4.428646</v>
      </c>
      <c r="H3621" s="0" t="n">
        <v>34.1564</v>
      </c>
      <c r="I3621" s="0" t="n">
        <v>34.1763</v>
      </c>
      <c r="J3621" s="0" t="n">
        <v>7.979</v>
      </c>
      <c r="K3621" s="0" t="n">
        <v>6.94745</v>
      </c>
      <c r="L3621" s="0" t="n">
        <v>89.00993</v>
      </c>
      <c r="M3621" s="0" t="n">
        <v>-0.0327</v>
      </c>
      <c r="N3621" s="0" t="n">
        <v>0</v>
      </c>
      <c r="O3621" s="0" t="n">
        <v>54.0991</v>
      </c>
      <c r="P3621" s="0" t="n">
        <v>6.11754</v>
      </c>
      <c r="Q3621" s="0" t="n">
        <v>0.03843</v>
      </c>
      <c r="R3621" s="0" t="n">
        <v>0</v>
      </c>
      <c r="S3621" s="0" t="n">
        <v>0</v>
      </c>
      <c r="T3621" s="0" t="n">
        <v>2.1648</v>
      </c>
      <c r="U3621" s="0" t="n">
        <v>2.8694</v>
      </c>
      <c r="V3621" s="2" t="n">
        <v>2.4897</v>
      </c>
      <c r="W3621" s="2" t="n">
        <v>1445.5</v>
      </c>
      <c r="X3621" s="2" t="n">
        <v>35.99</v>
      </c>
      <c r="Y3621" s="2" t="n">
        <v>0</v>
      </c>
    </row>
    <row r="3622" customFormat="false" ht="12.75" hidden="false" customHeight="false" outlineLevel="0" collapsed="false">
      <c r="B3622" s="0" t="n">
        <v>9.561</v>
      </c>
      <c r="C3622" s="0" t="n">
        <v>9.475</v>
      </c>
      <c r="D3622" s="0" t="n">
        <v>17.3875</v>
      </c>
      <c r="E3622" s="0" t="n">
        <v>17.3363</v>
      </c>
      <c r="F3622" s="0" t="n">
        <v>4.431282</v>
      </c>
      <c r="G3622" s="0" t="n">
        <v>4.428646</v>
      </c>
      <c r="H3622" s="0" t="n">
        <v>34.1561</v>
      </c>
      <c r="I3622" s="0" t="n">
        <v>34.1765</v>
      </c>
      <c r="J3622" s="0" t="n">
        <v>7.979</v>
      </c>
      <c r="K3622" s="0" t="n">
        <v>6.94669</v>
      </c>
      <c r="L3622" s="0" t="n">
        <v>89.00055</v>
      </c>
      <c r="M3622" s="0" t="n">
        <v>-0.0327</v>
      </c>
      <c r="N3622" s="0" t="n">
        <v>0</v>
      </c>
      <c r="O3622" s="0" t="n">
        <v>54.0991</v>
      </c>
      <c r="P3622" s="0" t="n">
        <v>6.11754</v>
      </c>
      <c r="Q3622" s="0" t="n">
        <v>0.03844</v>
      </c>
      <c r="R3622" s="0" t="n">
        <v>0</v>
      </c>
      <c r="S3622" s="0" t="n">
        <v>0</v>
      </c>
      <c r="T3622" s="0" t="n">
        <v>2.1648</v>
      </c>
      <c r="U3622" s="0" t="n">
        <v>2.8694</v>
      </c>
      <c r="V3622" s="2" t="n">
        <v>2.504</v>
      </c>
      <c r="W3622" s="2" t="n">
        <v>1445.5</v>
      </c>
      <c r="X3622" s="2" t="n">
        <v>36.197</v>
      </c>
      <c r="Y3622" s="2" t="n">
        <v>0</v>
      </c>
    </row>
    <row r="3623" customFormat="false" ht="12.75" hidden="false" customHeight="false" outlineLevel="0" collapsed="false">
      <c r="B3623" s="0" t="n">
        <v>9.533</v>
      </c>
      <c r="C3623" s="0" t="n">
        <v>9.447</v>
      </c>
      <c r="D3623" s="0" t="n">
        <v>17.387</v>
      </c>
      <c r="E3623" s="0" t="n">
        <v>17.336</v>
      </c>
      <c r="F3623" s="0" t="n">
        <v>4.431303</v>
      </c>
      <c r="G3623" s="0" t="n">
        <v>4.428646</v>
      </c>
      <c r="H3623" s="0" t="n">
        <v>34.1567</v>
      </c>
      <c r="I3623" s="0" t="n">
        <v>34.1768</v>
      </c>
      <c r="J3623" s="0" t="n">
        <v>7.979</v>
      </c>
      <c r="K3623" s="0" t="n">
        <v>6.94598</v>
      </c>
      <c r="L3623" s="0" t="n">
        <v>88.99094</v>
      </c>
      <c r="M3623" s="0" t="n">
        <v>-0.0327</v>
      </c>
      <c r="N3623" s="0" t="n">
        <v>0</v>
      </c>
      <c r="O3623" s="0" t="n">
        <v>54.0991</v>
      </c>
      <c r="P3623" s="0" t="n">
        <v>6.11754</v>
      </c>
      <c r="Q3623" s="0" t="n">
        <v>0.03845</v>
      </c>
      <c r="R3623" s="0" t="n">
        <v>0</v>
      </c>
      <c r="S3623" s="0" t="n">
        <v>0</v>
      </c>
      <c r="T3623" s="0" t="n">
        <v>2.1648</v>
      </c>
      <c r="U3623" s="0" t="n">
        <v>2.8694</v>
      </c>
      <c r="V3623" s="2" t="n">
        <v>2.5215</v>
      </c>
      <c r="W3623" s="2" t="n">
        <v>1443.8</v>
      </c>
      <c r="X3623" s="2" t="n">
        <v>36.405</v>
      </c>
      <c r="Y3623" s="2" t="n">
        <v>0</v>
      </c>
    </row>
    <row r="3624" customFormat="false" ht="12.75" hidden="false" customHeight="false" outlineLevel="0" collapsed="false">
      <c r="B3624" s="0" t="n">
        <v>9.504</v>
      </c>
      <c r="C3624" s="0" t="n">
        <v>9.419</v>
      </c>
      <c r="D3624" s="0" t="n">
        <v>17.387</v>
      </c>
      <c r="E3624" s="0" t="n">
        <v>17.3362</v>
      </c>
      <c r="F3624" s="0" t="n">
        <v>4.431296</v>
      </c>
      <c r="G3624" s="0" t="n">
        <v>4.428421</v>
      </c>
      <c r="H3624" s="0" t="n">
        <v>34.1566</v>
      </c>
      <c r="I3624" s="0" t="n">
        <v>34.1747</v>
      </c>
      <c r="J3624" s="0" t="n">
        <v>7.979</v>
      </c>
      <c r="K3624" s="0" t="n">
        <v>6.94519</v>
      </c>
      <c r="L3624" s="0" t="n">
        <v>88.98084</v>
      </c>
      <c r="M3624" s="0" t="n">
        <v>-0.0327</v>
      </c>
      <c r="N3624" s="0" t="n">
        <v>0</v>
      </c>
      <c r="O3624" s="0" t="n">
        <v>54.0991</v>
      </c>
      <c r="P3624" s="0" t="n">
        <v>6.11754</v>
      </c>
      <c r="Q3624" s="0" t="n">
        <v>0.03846</v>
      </c>
      <c r="R3624" s="0" t="n">
        <v>0</v>
      </c>
      <c r="S3624" s="0" t="n">
        <v>0</v>
      </c>
      <c r="T3624" s="0" t="n">
        <v>2.1648</v>
      </c>
      <c r="U3624" s="0" t="n">
        <v>2.8694</v>
      </c>
      <c r="V3624" s="2" t="n">
        <v>2.536</v>
      </c>
      <c r="W3624" s="2" t="n">
        <v>1443.8</v>
      </c>
      <c r="X3624" s="2" t="n">
        <v>36.614</v>
      </c>
      <c r="Y3624" s="2" t="n">
        <v>0</v>
      </c>
    </row>
    <row r="3625" customFormat="false" ht="12.75" hidden="false" customHeight="false" outlineLevel="0" collapsed="false">
      <c r="B3625" s="0" t="n">
        <v>9.466</v>
      </c>
      <c r="C3625" s="0" t="n">
        <v>9.381</v>
      </c>
      <c r="D3625" s="0" t="n">
        <v>17.3873</v>
      </c>
      <c r="E3625" s="0" t="n">
        <v>17.336</v>
      </c>
      <c r="F3625" s="0" t="n">
        <v>4.431303</v>
      </c>
      <c r="G3625" s="0" t="n">
        <v>4.428383</v>
      </c>
      <c r="H3625" s="0" t="n">
        <v>34.1564</v>
      </c>
      <c r="I3625" s="0" t="n">
        <v>34.1746</v>
      </c>
      <c r="J3625" s="0" t="n">
        <v>7.979</v>
      </c>
      <c r="K3625" s="0" t="n">
        <v>6.94474</v>
      </c>
      <c r="L3625" s="0" t="n">
        <v>88.97549</v>
      </c>
      <c r="M3625" s="0" t="n">
        <v>-0.0327</v>
      </c>
      <c r="N3625" s="0" t="n">
        <v>0</v>
      </c>
      <c r="O3625" s="0" t="n">
        <v>54.0991</v>
      </c>
      <c r="P3625" s="0" t="n">
        <v>6.11754</v>
      </c>
      <c r="Q3625" s="0" t="n">
        <v>0.03847</v>
      </c>
      <c r="R3625" s="0" t="n">
        <v>0</v>
      </c>
      <c r="S3625" s="0" t="n">
        <v>0</v>
      </c>
      <c r="T3625" s="0" t="n">
        <v>2.1648</v>
      </c>
      <c r="U3625" s="0" t="n">
        <v>2.8694</v>
      </c>
      <c r="V3625" s="2" t="n">
        <v>2.5506</v>
      </c>
      <c r="W3625" s="2" t="n">
        <v>1443.8</v>
      </c>
      <c r="X3625" s="2" t="n">
        <v>36.824</v>
      </c>
      <c r="Y3625" s="2" t="n">
        <v>0</v>
      </c>
    </row>
    <row r="3626" customFormat="false" ht="12.75" hidden="false" customHeight="false" outlineLevel="0" collapsed="false">
      <c r="B3626" s="0" t="n">
        <v>9.437</v>
      </c>
      <c r="C3626" s="0" t="n">
        <v>9.353</v>
      </c>
      <c r="D3626" s="0" t="n">
        <v>17.388</v>
      </c>
      <c r="E3626" s="0" t="n">
        <v>17.3363</v>
      </c>
      <c r="F3626" s="0" t="n">
        <v>4.431296</v>
      </c>
      <c r="G3626" s="0" t="n">
        <v>4.428383</v>
      </c>
      <c r="H3626" s="0" t="n">
        <v>34.1558</v>
      </c>
      <c r="I3626" s="0" t="n">
        <v>34.1743</v>
      </c>
      <c r="J3626" s="0" t="n">
        <v>7.979</v>
      </c>
      <c r="K3626" s="0" t="n">
        <v>6.94424</v>
      </c>
      <c r="L3626" s="0" t="n">
        <v>88.97</v>
      </c>
      <c r="M3626" s="0" t="n">
        <v>-0.0327</v>
      </c>
      <c r="N3626" s="0" t="n">
        <v>0</v>
      </c>
      <c r="O3626" s="0" t="n">
        <v>54.0991</v>
      </c>
      <c r="P3626" s="0" t="n">
        <v>6.11754</v>
      </c>
      <c r="Q3626" s="0" t="n">
        <v>0.03848</v>
      </c>
      <c r="R3626" s="0" t="n">
        <v>0</v>
      </c>
      <c r="S3626" s="0" t="n">
        <v>0</v>
      </c>
      <c r="T3626" s="0" t="n">
        <v>2.1648</v>
      </c>
      <c r="U3626" s="0" t="n">
        <v>2.8694</v>
      </c>
      <c r="V3626" s="2" t="n">
        <v>2.5726</v>
      </c>
      <c r="W3626" s="2" t="n">
        <v>1443.8</v>
      </c>
      <c r="X3626" s="2" t="n">
        <v>37.142</v>
      </c>
      <c r="Y3626" s="2" t="n">
        <v>0</v>
      </c>
    </row>
    <row r="3627" customFormat="false" ht="12.75" hidden="false" customHeight="false" outlineLevel="0" collapsed="false">
      <c r="B3627" s="0" t="n">
        <v>9.4</v>
      </c>
      <c r="C3627" s="0" t="n">
        <v>9.316</v>
      </c>
      <c r="D3627" s="0" t="n">
        <v>17.3883</v>
      </c>
      <c r="E3627" s="0" t="n">
        <v>17.3367</v>
      </c>
      <c r="F3627" s="0" t="n">
        <v>4.431247</v>
      </c>
      <c r="G3627" s="0" t="n">
        <v>4.42853</v>
      </c>
      <c r="H3627" s="0" t="n">
        <v>34.1551</v>
      </c>
      <c r="I3627" s="0" t="n">
        <v>34.1753</v>
      </c>
      <c r="J3627" s="0" t="n">
        <v>7.979</v>
      </c>
      <c r="K3627" s="0" t="n">
        <v>6.9442</v>
      </c>
      <c r="L3627" s="0" t="n">
        <v>88.96955</v>
      </c>
      <c r="M3627" s="0" t="n">
        <v>-0.0327</v>
      </c>
      <c r="N3627" s="0" t="n">
        <v>0</v>
      </c>
      <c r="O3627" s="0" t="n">
        <v>54.0991</v>
      </c>
      <c r="P3627" s="0" t="n">
        <v>6.11754</v>
      </c>
      <c r="Q3627" s="0" t="n">
        <v>0.0385</v>
      </c>
      <c r="R3627" s="0" t="n">
        <v>0</v>
      </c>
      <c r="S3627" s="0" t="n">
        <v>0</v>
      </c>
      <c r="T3627" s="0" t="n">
        <v>2.1648</v>
      </c>
      <c r="U3627" s="0" t="n">
        <v>2.8694</v>
      </c>
      <c r="V3627" s="2" t="n">
        <v>2.5874</v>
      </c>
      <c r="W3627" s="2" t="n">
        <v>1443.8</v>
      </c>
      <c r="X3627" s="2" t="n">
        <v>37.356</v>
      </c>
      <c r="Y3627" s="2" t="n">
        <v>0</v>
      </c>
    </row>
    <row r="3628" customFormat="false" ht="12.75" hidden="false" customHeight="false" outlineLevel="0" collapsed="false">
      <c r="B3628" s="0" t="n">
        <v>9.381</v>
      </c>
      <c r="C3628" s="0" t="n">
        <v>9.297</v>
      </c>
      <c r="D3628" s="0" t="n">
        <v>17.3887</v>
      </c>
      <c r="E3628" s="0" t="n">
        <v>17.3372</v>
      </c>
      <c r="F3628" s="0" t="n">
        <v>4.431275</v>
      </c>
      <c r="G3628" s="0" t="n">
        <v>4.428537</v>
      </c>
      <c r="H3628" s="0" t="n">
        <v>34.155</v>
      </c>
      <c r="I3628" s="0" t="n">
        <v>34.1749</v>
      </c>
      <c r="J3628" s="0" t="n">
        <v>7.979</v>
      </c>
      <c r="K3628" s="0" t="n">
        <v>6.94413</v>
      </c>
      <c r="L3628" s="0" t="n">
        <v>88.9693</v>
      </c>
      <c r="M3628" s="0" t="n">
        <v>-0.0327</v>
      </c>
      <c r="N3628" s="0" t="n">
        <v>0</v>
      </c>
      <c r="O3628" s="0" t="n">
        <v>54.0991</v>
      </c>
      <c r="P3628" s="0" t="n">
        <v>6.11754</v>
      </c>
      <c r="Q3628" s="0" t="n">
        <v>0.03851</v>
      </c>
      <c r="R3628" s="0" t="n">
        <v>0</v>
      </c>
      <c r="S3628" s="0" t="n">
        <v>0</v>
      </c>
      <c r="T3628" s="0" t="n">
        <v>2.1648</v>
      </c>
      <c r="U3628" s="0" t="n">
        <v>2.8694</v>
      </c>
      <c r="V3628" s="2" t="n">
        <v>2.6097</v>
      </c>
      <c r="W3628" s="2" t="n">
        <v>1443.8</v>
      </c>
      <c r="X3628" s="2" t="n">
        <v>37.678</v>
      </c>
      <c r="Y3628" s="2" t="n">
        <v>0</v>
      </c>
    </row>
    <row r="3629" customFormat="false" ht="12.75" hidden="false" customHeight="false" outlineLevel="0" collapsed="false">
      <c r="B3629" s="0" t="n">
        <v>9.333</v>
      </c>
      <c r="C3629" s="0" t="n">
        <v>9.249</v>
      </c>
      <c r="D3629" s="0" t="n">
        <v>17.3885</v>
      </c>
      <c r="E3629" s="0" t="n">
        <v>17.3376</v>
      </c>
      <c r="F3629" s="0" t="n">
        <v>4.431247</v>
      </c>
      <c r="G3629" s="0" t="n">
        <v>4.428646</v>
      </c>
      <c r="H3629" s="0" t="n">
        <v>34.155</v>
      </c>
      <c r="I3629" s="0" t="n">
        <v>34.1756</v>
      </c>
      <c r="J3629" s="0" t="n">
        <v>7.979</v>
      </c>
      <c r="K3629" s="0" t="n">
        <v>6.94412</v>
      </c>
      <c r="L3629" s="0" t="n">
        <v>88.9688</v>
      </c>
      <c r="M3629" s="0" t="n">
        <v>-0.0327</v>
      </c>
      <c r="N3629" s="0" t="n">
        <v>0</v>
      </c>
      <c r="O3629" s="0" t="n">
        <v>54.0991</v>
      </c>
      <c r="P3629" s="0" t="n">
        <v>6.11754</v>
      </c>
      <c r="Q3629" s="0" t="n">
        <v>0.03852</v>
      </c>
      <c r="R3629" s="0" t="n">
        <v>0</v>
      </c>
      <c r="S3629" s="0" t="n">
        <v>0</v>
      </c>
      <c r="T3629" s="0" t="n">
        <v>2.1648</v>
      </c>
      <c r="U3629" s="0" t="n">
        <v>2.8694</v>
      </c>
      <c r="V3629" s="2" t="n">
        <v>2.6355</v>
      </c>
      <c r="W3629" s="2" t="n">
        <v>1442</v>
      </c>
      <c r="X3629" s="2" t="n">
        <v>38.003</v>
      </c>
      <c r="Y3629" s="2" t="n">
        <v>0</v>
      </c>
    </row>
    <row r="3630" customFormat="false" ht="12.75" hidden="false" customHeight="false" outlineLevel="0" collapsed="false">
      <c r="B3630" s="0" t="n">
        <v>9.314</v>
      </c>
      <c r="C3630" s="0" t="n">
        <v>9.23</v>
      </c>
      <c r="D3630" s="0" t="n">
        <v>17.3887</v>
      </c>
      <c r="E3630" s="0" t="n">
        <v>17.3379</v>
      </c>
      <c r="F3630" s="0" t="n">
        <v>4.431275</v>
      </c>
      <c r="G3630" s="0" t="n">
        <v>4.428723</v>
      </c>
      <c r="H3630" s="0" t="n">
        <v>34.1551</v>
      </c>
      <c r="I3630" s="0" t="n">
        <v>34.176</v>
      </c>
      <c r="J3630" s="0" t="n">
        <v>7.979</v>
      </c>
      <c r="K3630" s="0" t="n">
        <v>6.94408</v>
      </c>
      <c r="L3630" s="0" t="n">
        <v>88.96857</v>
      </c>
      <c r="M3630" s="0" t="n">
        <v>-0.0327</v>
      </c>
      <c r="N3630" s="0" t="n">
        <v>0</v>
      </c>
      <c r="O3630" s="0" t="n">
        <v>54.0991</v>
      </c>
      <c r="P3630" s="0" t="n">
        <v>6.11754</v>
      </c>
      <c r="Q3630" s="0" t="n">
        <v>0.03853</v>
      </c>
      <c r="R3630" s="0" t="n">
        <v>0</v>
      </c>
      <c r="S3630" s="0" t="n">
        <v>0</v>
      </c>
      <c r="T3630" s="0" t="n">
        <v>2.1648</v>
      </c>
      <c r="U3630" s="0" t="n">
        <v>2.8694</v>
      </c>
      <c r="V3630" s="2" t="n">
        <v>2.6539</v>
      </c>
      <c r="W3630" s="2" t="n">
        <v>1440.2</v>
      </c>
      <c r="X3630" s="2" t="n">
        <v>38.221</v>
      </c>
      <c r="Y3630" s="2" t="n">
        <v>0</v>
      </c>
    </row>
    <row r="3631" customFormat="false" ht="12.75" hidden="false" customHeight="false" outlineLevel="0" collapsed="false">
      <c r="B3631" s="0" t="n">
        <v>9.276</v>
      </c>
      <c r="C3631" s="0" t="n">
        <v>9.193</v>
      </c>
      <c r="D3631" s="0" t="n">
        <v>17.3891</v>
      </c>
      <c r="E3631" s="0" t="n">
        <v>17.3382</v>
      </c>
      <c r="F3631" s="0" t="n">
        <v>4.431282</v>
      </c>
      <c r="G3631" s="0" t="n">
        <v>4.428685</v>
      </c>
      <c r="H3631" s="0" t="n">
        <v>34.1548</v>
      </c>
      <c r="I3631" s="0" t="n">
        <v>34.1754</v>
      </c>
      <c r="J3631" s="0" t="n">
        <v>7.979</v>
      </c>
      <c r="K3631" s="0" t="n">
        <v>6.944</v>
      </c>
      <c r="L3631" s="0" t="n">
        <v>88.96811</v>
      </c>
      <c r="M3631" s="0" t="n">
        <v>-0.0327</v>
      </c>
      <c r="N3631" s="0" t="n">
        <v>0</v>
      </c>
      <c r="O3631" s="0" t="n">
        <v>54.0991</v>
      </c>
      <c r="P3631" s="0" t="n">
        <v>6.11752</v>
      </c>
      <c r="Q3631" s="0" t="n">
        <v>0.03854</v>
      </c>
      <c r="R3631" s="0" t="n">
        <v>0</v>
      </c>
      <c r="S3631" s="0" t="n">
        <v>0</v>
      </c>
      <c r="T3631" s="0" t="n">
        <v>2.1648</v>
      </c>
      <c r="U3631" s="0" t="n">
        <v>2.8694</v>
      </c>
      <c r="V3631" s="2" t="n">
        <v>2.6768</v>
      </c>
      <c r="W3631" s="2" t="n">
        <v>1440.2</v>
      </c>
      <c r="X3631" s="2" t="n">
        <v>38.551</v>
      </c>
      <c r="Y3631" s="2" t="n">
        <v>0</v>
      </c>
    </row>
    <row r="3632" customFormat="false" ht="12.75" hidden="false" customHeight="false" outlineLevel="0" collapsed="false">
      <c r="B3632" s="0" t="n">
        <v>9.238</v>
      </c>
      <c r="C3632" s="0" t="n">
        <v>9.155</v>
      </c>
      <c r="D3632" s="0" t="n">
        <v>17.389</v>
      </c>
      <c r="E3632" s="0" t="n">
        <v>17.3386</v>
      </c>
      <c r="F3632" s="0" t="n">
        <v>4.431282</v>
      </c>
      <c r="G3632" s="0" t="n">
        <v>4.428685</v>
      </c>
      <c r="H3632" s="0" t="n">
        <v>34.1549</v>
      </c>
      <c r="I3632" s="0" t="n">
        <v>34.1751</v>
      </c>
      <c r="J3632" s="0" t="n">
        <v>7.979</v>
      </c>
      <c r="K3632" s="0" t="n">
        <v>6.94397</v>
      </c>
      <c r="L3632" s="0" t="n">
        <v>88.96769</v>
      </c>
      <c r="M3632" s="0" t="n">
        <v>-0.0327</v>
      </c>
      <c r="N3632" s="0" t="n">
        <v>0</v>
      </c>
      <c r="O3632" s="0" t="n">
        <v>54.0991</v>
      </c>
      <c r="P3632" s="0" t="n">
        <v>6.11752</v>
      </c>
      <c r="Q3632" s="0" t="n">
        <v>0.03855</v>
      </c>
      <c r="R3632" s="0" t="n">
        <v>0</v>
      </c>
      <c r="S3632" s="0" t="n">
        <v>0</v>
      </c>
      <c r="T3632" s="0" t="n">
        <v>2.1648</v>
      </c>
      <c r="U3632" s="0" t="n">
        <v>2.8694</v>
      </c>
      <c r="V3632" s="2" t="n">
        <v>2.6998</v>
      </c>
      <c r="W3632" s="2" t="n">
        <v>1440.2</v>
      </c>
      <c r="X3632" s="2" t="n">
        <v>38.883</v>
      </c>
      <c r="Y3632" s="2" t="n">
        <v>0</v>
      </c>
    </row>
    <row r="3633" customFormat="false" ht="12.75" hidden="false" customHeight="false" outlineLevel="0" collapsed="false">
      <c r="B3633" s="0" t="n">
        <v>9.22</v>
      </c>
      <c r="C3633" s="0" t="n">
        <v>9.137</v>
      </c>
      <c r="D3633" s="0" t="n">
        <v>17.3891</v>
      </c>
      <c r="E3633" s="0" t="n">
        <v>17.3389</v>
      </c>
      <c r="F3633" s="0" t="n">
        <v>4.431302</v>
      </c>
      <c r="G3633" s="0" t="n">
        <v>4.428685</v>
      </c>
      <c r="H3633" s="0" t="n">
        <v>34.155</v>
      </c>
      <c r="I3633" s="0" t="n">
        <v>34.1748</v>
      </c>
      <c r="J3633" s="0" t="n">
        <v>7.979</v>
      </c>
      <c r="K3633" s="0" t="n">
        <v>6.94394</v>
      </c>
      <c r="L3633" s="0" t="n">
        <v>88.96748</v>
      </c>
      <c r="M3633" s="0" t="n">
        <v>-0.0327</v>
      </c>
      <c r="N3633" s="0" t="n">
        <v>0</v>
      </c>
      <c r="O3633" s="0" t="n">
        <v>54.0991</v>
      </c>
      <c r="P3633" s="0" t="n">
        <v>6.11752</v>
      </c>
      <c r="Q3633" s="0" t="n">
        <v>0.03856</v>
      </c>
      <c r="R3633" s="0" t="n">
        <v>0</v>
      </c>
      <c r="S3633" s="0" t="n">
        <v>0</v>
      </c>
      <c r="T3633" s="0" t="n">
        <v>2.1648</v>
      </c>
      <c r="U3633" s="0" t="n">
        <v>2.8694</v>
      </c>
      <c r="V3633" s="2" t="n">
        <v>2.7309</v>
      </c>
      <c r="W3633" s="2" t="n">
        <v>1440.2</v>
      </c>
      <c r="X3633" s="2" t="n">
        <v>39.331</v>
      </c>
      <c r="Y3633" s="2" t="n">
        <v>0</v>
      </c>
    </row>
    <row r="3634" customFormat="false" ht="12.75" hidden="false" customHeight="false" outlineLevel="0" collapsed="false">
      <c r="B3634" s="0" t="n">
        <v>9.181</v>
      </c>
      <c r="C3634" s="0" t="n">
        <v>9.099</v>
      </c>
      <c r="D3634" s="0" t="n">
        <v>17.3892</v>
      </c>
      <c r="E3634" s="0" t="n">
        <v>17.3393</v>
      </c>
      <c r="F3634" s="0" t="n">
        <v>4.431296</v>
      </c>
      <c r="G3634" s="0" t="n">
        <v>4.428685</v>
      </c>
      <c r="H3634" s="0" t="n">
        <v>34.1549</v>
      </c>
      <c r="I3634" s="0" t="n">
        <v>34.1745</v>
      </c>
      <c r="J3634" s="0" t="n">
        <v>7.979</v>
      </c>
      <c r="K3634" s="0" t="n">
        <v>6.9439</v>
      </c>
      <c r="L3634" s="0" t="n">
        <v>88.96704</v>
      </c>
      <c r="M3634" s="0" t="n">
        <v>-0.0327</v>
      </c>
      <c r="N3634" s="0" t="n">
        <v>0</v>
      </c>
      <c r="O3634" s="0" t="n">
        <v>54.0991</v>
      </c>
      <c r="P3634" s="0" t="n">
        <v>6.11752</v>
      </c>
      <c r="Q3634" s="0" t="n">
        <v>0.03858</v>
      </c>
      <c r="R3634" s="0" t="n">
        <v>0</v>
      </c>
      <c r="S3634" s="0" t="n">
        <v>0</v>
      </c>
      <c r="T3634" s="0" t="n">
        <v>2.1648</v>
      </c>
      <c r="U3634" s="0" t="n">
        <v>2.8694</v>
      </c>
      <c r="V3634" s="2" t="n">
        <v>2.7545</v>
      </c>
      <c r="W3634" s="2" t="n">
        <v>1440.2</v>
      </c>
      <c r="X3634" s="2" t="n">
        <v>39.67</v>
      </c>
      <c r="Y3634" s="2" t="n">
        <v>0</v>
      </c>
    </row>
    <row r="3635" customFormat="false" ht="12.75" hidden="false" customHeight="false" outlineLevel="0" collapsed="false">
      <c r="B3635" s="0" t="n">
        <v>9.142</v>
      </c>
      <c r="C3635" s="0" t="n">
        <v>9.06</v>
      </c>
      <c r="D3635" s="0" t="n">
        <v>17.389</v>
      </c>
      <c r="E3635" s="0" t="n">
        <v>17.3393</v>
      </c>
      <c r="F3635" s="0" t="n">
        <v>4.431282</v>
      </c>
      <c r="G3635" s="0" t="n">
        <v>4.428685</v>
      </c>
      <c r="H3635" s="0" t="n">
        <v>34.1549</v>
      </c>
      <c r="I3635" s="0" t="n">
        <v>34.1745</v>
      </c>
      <c r="J3635" s="0" t="n">
        <v>7.979</v>
      </c>
      <c r="K3635" s="0" t="n">
        <v>6.94389</v>
      </c>
      <c r="L3635" s="0" t="n">
        <v>88.96664</v>
      </c>
      <c r="M3635" s="0" t="n">
        <v>-0.0327</v>
      </c>
      <c r="N3635" s="0" t="n">
        <v>0</v>
      </c>
      <c r="O3635" s="0" t="n">
        <v>54.0991</v>
      </c>
      <c r="P3635" s="0" t="n">
        <v>6.11752</v>
      </c>
      <c r="Q3635" s="0" t="n">
        <v>0.03859</v>
      </c>
      <c r="R3635" s="0" t="n">
        <v>0</v>
      </c>
      <c r="S3635" s="0" t="n">
        <v>0</v>
      </c>
      <c r="T3635" s="0" t="n">
        <v>2.1648</v>
      </c>
      <c r="U3635" s="0" t="n">
        <v>2.8694</v>
      </c>
      <c r="V3635" s="2" t="n">
        <v>2.7816</v>
      </c>
      <c r="W3635" s="2" t="n">
        <v>1438.4</v>
      </c>
      <c r="X3635" s="2" t="n">
        <v>40.012</v>
      </c>
      <c r="Y3635" s="2" t="n">
        <v>0</v>
      </c>
    </row>
    <row r="3636" customFormat="false" ht="12.75" hidden="false" customHeight="false" outlineLevel="0" collapsed="false">
      <c r="B3636" s="0" t="n">
        <v>9.105</v>
      </c>
      <c r="C3636" s="0" t="n">
        <v>9.023</v>
      </c>
      <c r="D3636" s="0" t="n">
        <v>17.3892</v>
      </c>
      <c r="E3636" s="0" t="n">
        <v>17.3396</v>
      </c>
      <c r="F3636" s="0" t="n">
        <v>4.431233</v>
      </c>
      <c r="G3636" s="0" t="n">
        <v>4.428685</v>
      </c>
      <c r="H3636" s="0" t="n">
        <v>34.1544</v>
      </c>
      <c r="I3636" s="0" t="n">
        <v>34.1743</v>
      </c>
      <c r="J3636" s="0" t="n">
        <v>7.979</v>
      </c>
      <c r="K3636" s="0" t="n">
        <v>6.94385</v>
      </c>
      <c r="L3636" s="0" t="n">
        <v>88.96621</v>
      </c>
      <c r="M3636" s="0" t="n">
        <v>-0.0327</v>
      </c>
      <c r="N3636" s="0" t="n">
        <v>0</v>
      </c>
      <c r="O3636" s="0" t="n">
        <v>54.0991</v>
      </c>
      <c r="P3636" s="0" t="n">
        <v>6.11752</v>
      </c>
      <c r="Q3636" s="0" t="n">
        <v>0.0386</v>
      </c>
      <c r="R3636" s="0" t="n">
        <v>0</v>
      </c>
      <c r="S3636" s="0" t="n">
        <v>0</v>
      </c>
      <c r="T3636" s="0" t="n">
        <v>2.1648</v>
      </c>
      <c r="U3636" s="0" t="n">
        <v>2.8694</v>
      </c>
      <c r="V3636" s="2" t="n">
        <v>2.8056</v>
      </c>
      <c r="W3636" s="2" t="n">
        <v>1438.4</v>
      </c>
      <c r="X3636" s="2" t="n">
        <v>40.356</v>
      </c>
      <c r="Y3636" s="2" t="n">
        <v>0</v>
      </c>
    </row>
    <row r="3637" customFormat="false" ht="12.75" hidden="false" customHeight="false" outlineLevel="0" collapsed="false">
      <c r="B3637" s="0" t="n">
        <v>9.077</v>
      </c>
      <c r="C3637" s="0" t="n">
        <v>8.995</v>
      </c>
      <c r="D3637" s="0" t="n">
        <v>17.389</v>
      </c>
      <c r="E3637" s="0" t="n">
        <v>17.3398</v>
      </c>
      <c r="F3637" s="0" t="n">
        <v>4.431226</v>
      </c>
      <c r="G3637" s="0" t="n">
        <v>4.428685</v>
      </c>
      <c r="H3637" s="0" t="n">
        <v>34.1545</v>
      </c>
      <c r="I3637" s="0" t="n">
        <v>34.1741</v>
      </c>
      <c r="J3637" s="0" t="n">
        <v>7.979</v>
      </c>
      <c r="K3637" s="0" t="n">
        <v>6.94385</v>
      </c>
      <c r="L3637" s="0" t="n">
        <v>88.96591</v>
      </c>
      <c r="M3637" s="0" t="n">
        <v>-0.0327</v>
      </c>
      <c r="N3637" s="0" t="n">
        <v>0</v>
      </c>
      <c r="O3637" s="0" t="n">
        <v>54.0991</v>
      </c>
      <c r="P3637" s="0" t="n">
        <v>6.11752</v>
      </c>
      <c r="Q3637" s="0" t="n">
        <v>0.03861</v>
      </c>
      <c r="R3637" s="0" t="n">
        <v>0</v>
      </c>
      <c r="S3637" s="0" t="n">
        <v>0</v>
      </c>
      <c r="T3637" s="0" t="n">
        <v>2.1648</v>
      </c>
      <c r="U3637" s="0" t="n">
        <v>2.8694</v>
      </c>
      <c r="V3637" s="2" t="n">
        <v>2.8298</v>
      </c>
      <c r="W3637" s="2" t="n">
        <v>1438.4</v>
      </c>
      <c r="X3637" s="2" t="n">
        <v>40.704</v>
      </c>
      <c r="Y3637" s="2" t="n">
        <v>0</v>
      </c>
    </row>
    <row r="3638" customFormat="false" ht="12.75" hidden="false" customHeight="false" outlineLevel="0" collapsed="false">
      <c r="B3638" s="0" t="n">
        <v>9.038</v>
      </c>
      <c r="C3638" s="0" t="n">
        <v>8.957</v>
      </c>
      <c r="D3638" s="0" t="n">
        <v>17.3892</v>
      </c>
      <c r="E3638" s="0" t="n">
        <v>17.3396</v>
      </c>
      <c r="F3638" s="0" t="n">
        <v>4.431275</v>
      </c>
      <c r="G3638" s="0" t="n">
        <v>4.428723</v>
      </c>
      <c r="H3638" s="0" t="n">
        <v>34.1548</v>
      </c>
      <c r="I3638" s="0" t="n">
        <v>34.1746</v>
      </c>
      <c r="J3638" s="0" t="n">
        <v>7.979</v>
      </c>
      <c r="K3638" s="0" t="n">
        <v>6.94378</v>
      </c>
      <c r="L3638" s="0" t="n">
        <v>88.96547</v>
      </c>
      <c r="M3638" s="0" t="n">
        <v>-0.0327</v>
      </c>
      <c r="N3638" s="0" t="n">
        <v>0</v>
      </c>
      <c r="O3638" s="0" t="n">
        <v>54.0991</v>
      </c>
      <c r="P3638" s="0" t="n">
        <v>6.11752</v>
      </c>
      <c r="Q3638" s="0" t="n">
        <v>0.03862</v>
      </c>
      <c r="R3638" s="0" t="n">
        <v>0</v>
      </c>
      <c r="S3638" s="0" t="n">
        <v>0</v>
      </c>
      <c r="T3638" s="0" t="n">
        <v>2.1648</v>
      </c>
      <c r="U3638" s="0" t="n">
        <v>2.8694</v>
      </c>
      <c r="V3638" s="2" t="n">
        <v>2.8659</v>
      </c>
      <c r="W3638" s="2" t="n">
        <v>1436.6</v>
      </c>
      <c r="X3638" s="2" t="n">
        <v>41.172</v>
      </c>
      <c r="Y3638" s="2" t="n">
        <v>0</v>
      </c>
    </row>
    <row r="3639" customFormat="false" ht="12.75" hidden="false" customHeight="false" outlineLevel="0" collapsed="false">
      <c r="B3639" s="0" t="n">
        <v>8.999</v>
      </c>
      <c r="C3639" s="0" t="n">
        <v>8.919</v>
      </c>
      <c r="D3639" s="0" t="n">
        <v>17.3894</v>
      </c>
      <c r="E3639" s="0" t="n">
        <v>17.3396</v>
      </c>
      <c r="F3639" s="0" t="n">
        <v>4.431247</v>
      </c>
      <c r="G3639" s="0" t="n">
        <v>4.428723</v>
      </c>
      <c r="H3639" s="0" t="n">
        <v>34.1544</v>
      </c>
      <c r="I3639" s="0" t="n">
        <v>34.1746</v>
      </c>
      <c r="J3639" s="0" t="n">
        <v>7.979</v>
      </c>
      <c r="K3639" s="0" t="n">
        <v>6.94374</v>
      </c>
      <c r="L3639" s="0" t="n">
        <v>88.96502</v>
      </c>
      <c r="M3639" s="0" t="n">
        <v>-0.0327</v>
      </c>
      <c r="N3639" s="0" t="n">
        <v>0</v>
      </c>
      <c r="O3639" s="0" t="n">
        <v>54.0991</v>
      </c>
      <c r="P3639" s="0" t="n">
        <v>6.11752</v>
      </c>
      <c r="Q3639" s="0" t="n">
        <v>0.03863</v>
      </c>
      <c r="R3639" s="0" t="n">
        <v>0</v>
      </c>
      <c r="S3639" s="0" t="n">
        <v>0</v>
      </c>
      <c r="T3639" s="0" t="n">
        <v>2.1648</v>
      </c>
      <c r="U3639" s="0" t="n">
        <v>2.8694</v>
      </c>
      <c r="V3639" s="2" t="n">
        <v>2.8942</v>
      </c>
      <c r="W3639" s="2" t="n">
        <v>1434.9</v>
      </c>
      <c r="X3639" s="2" t="n">
        <v>41.527</v>
      </c>
      <c r="Y3639" s="2" t="n">
        <v>0</v>
      </c>
    </row>
    <row r="3640" customFormat="false" ht="12.75" hidden="false" customHeight="false" outlineLevel="0" collapsed="false">
      <c r="B3640" s="0" t="n">
        <v>8.981</v>
      </c>
      <c r="C3640" s="0" t="n">
        <v>8.901</v>
      </c>
      <c r="D3640" s="0" t="n">
        <v>17.3892</v>
      </c>
      <c r="E3640" s="0" t="n">
        <v>17.3396</v>
      </c>
      <c r="F3640" s="0" t="n">
        <v>4.43124</v>
      </c>
      <c r="G3640" s="0" t="n">
        <v>4.428684</v>
      </c>
      <c r="H3640" s="0" t="n">
        <v>34.1545</v>
      </c>
      <c r="I3640" s="0" t="n">
        <v>34.1743</v>
      </c>
      <c r="J3640" s="0" t="n">
        <v>7.979</v>
      </c>
      <c r="K3640" s="0" t="n">
        <v>6.94921</v>
      </c>
      <c r="L3640" s="0" t="n">
        <v>89.03497</v>
      </c>
      <c r="M3640" s="0" t="n">
        <v>-0.0327</v>
      </c>
      <c r="N3640" s="0" t="n">
        <v>0</v>
      </c>
      <c r="O3640" s="0" t="n">
        <v>54.0991</v>
      </c>
      <c r="P3640" s="0" t="n">
        <v>6.11752</v>
      </c>
      <c r="Q3640" s="0" t="n">
        <v>0.03865</v>
      </c>
      <c r="R3640" s="0" t="n">
        <v>0</v>
      </c>
      <c r="S3640" s="0" t="n">
        <v>0</v>
      </c>
      <c r="T3640" s="0" t="n">
        <v>2.1661</v>
      </c>
      <c r="U3640" s="0" t="n">
        <v>2.8694</v>
      </c>
      <c r="V3640" s="2" t="n">
        <v>2.9238</v>
      </c>
      <c r="W3640" s="2" t="n">
        <v>1436.6</v>
      </c>
      <c r="X3640" s="2" t="n">
        <v>42.004</v>
      </c>
      <c r="Y3640" s="2" t="n">
        <v>0</v>
      </c>
    </row>
    <row r="3641" customFormat="false" ht="12.75" hidden="false" customHeight="false" outlineLevel="0" collapsed="false">
      <c r="B3641" s="0" t="n">
        <v>8.934</v>
      </c>
      <c r="C3641" s="0" t="n">
        <v>8.853</v>
      </c>
      <c r="D3641" s="0" t="n">
        <v>17.3894</v>
      </c>
      <c r="E3641" s="0" t="n">
        <v>17.3394</v>
      </c>
      <c r="F3641" s="0" t="n">
        <v>4.431247</v>
      </c>
      <c r="G3641" s="0" t="n">
        <v>4.428762</v>
      </c>
      <c r="H3641" s="0" t="n">
        <v>34.1544</v>
      </c>
      <c r="I3641" s="0" t="n">
        <v>34.1752</v>
      </c>
      <c r="J3641" s="0" t="n">
        <v>7.979</v>
      </c>
      <c r="K3641" s="0" t="n">
        <v>6.94953</v>
      </c>
      <c r="L3641" s="0" t="n">
        <v>89.03931</v>
      </c>
      <c r="M3641" s="0" t="n">
        <v>-0.0327</v>
      </c>
      <c r="N3641" s="0" t="n">
        <v>0</v>
      </c>
      <c r="O3641" s="0" t="n">
        <v>54.0991</v>
      </c>
      <c r="P3641" s="0" t="n">
        <v>6.11752</v>
      </c>
      <c r="Q3641" s="0" t="n">
        <v>0.03866</v>
      </c>
      <c r="R3641" s="0" t="n">
        <v>0</v>
      </c>
      <c r="S3641" s="0" t="n">
        <v>0</v>
      </c>
      <c r="T3641" s="0" t="n">
        <v>2.1661</v>
      </c>
      <c r="U3641" s="0" t="n">
        <v>2.8694</v>
      </c>
      <c r="V3641" s="2" t="n">
        <v>2.9526</v>
      </c>
      <c r="W3641" s="2" t="n">
        <v>1434.9</v>
      </c>
      <c r="X3641" s="2" t="n">
        <v>42.366</v>
      </c>
      <c r="Y3641" s="2" t="n">
        <v>0</v>
      </c>
    </row>
    <row r="3642" customFormat="false" ht="12.75" hidden="false" customHeight="false" outlineLevel="0" collapsed="false">
      <c r="B3642" s="0" t="n">
        <v>8.896</v>
      </c>
      <c r="C3642" s="0" t="n">
        <v>8.816</v>
      </c>
      <c r="D3642" s="0" t="n">
        <v>17.3892</v>
      </c>
      <c r="E3642" s="0" t="n">
        <v>17.3398</v>
      </c>
      <c r="F3642" s="0" t="n">
        <v>4.431213</v>
      </c>
      <c r="G3642" s="0" t="n">
        <v>4.428684</v>
      </c>
      <c r="H3642" s="0" t="n">
        <v>34.1543</v>
      </c>
      <c r="I3642" s="0" t="n">
        <v>34.1742</v>
      </c>
      <c r="J3642" s="0" t="n">
        <v>7.979</v>
      </c>
      <c r="K3642" s="0" t="n">
        <v>6.94442</v>
      </c>
      <c r="L3642" s="0" t="n">
        <v>88.97347</v>
      </c>
      <c r="M3642" s="0" t="n">
        <v>-0.0327</v>
      </c>
      <c r="N3642" s="0" t="n">
        <v>0</v>
      </c>
      <c r="O3642" s="0" t="n">
        <v>54.0991</v>
      </c>
      <c r="P3642" s="0" t="n">
        <v>6.11752</v>
      </c>
      <c r="Q3642" s="0" t="n">
        <v>0.03867</v>
      </c>
      <c r="R3642" s="0" t="n">
        <v>0</v>
      </c>
      <c r="S3642" s="0" t="n">
        <v>0</v>
      </c>
      <c r="T3642" s="0" t="n">
        <v>2.1648</v>
      </c>
      <c r="U3642" s="0" t="n">
        <v>2.8694</v>
      </c>
      <c r="V3642" s="2" t="n">
        <v>2.9866</v>
      </c>
      <c r="W3642" s="2" t="n">
        <v>1434.9</v>
      </c>
      <c r="X3642" s="2" t="n">
        <v>42.853</v>
      </c>
      <c r="Y3642" s="2" t="n">
        <v>0</v>
      </c>
    </row>
    <row r="3643" customFormat="false" ht="12.75" hidden="false" customHeight="false" outlineLevel="0" collapsed="false">
      <c r="B3643" s="0" t="n">
        <v>8.867</v>
      </c>
      <c r="C3643" s="0" t="n">
        <v>8.787</v>
      </c>
      <c r="D3643" s="0" t="n">
        <v>17.3895</v>
      </c>
      <c r="E3643" s="0" t="n">
        <v>17.3404</v>
      </c>
      <c r="F3643" s="0" t="n">
        <v>4.431206</v>
      </c>
      <c r="G3643" s="0" t="n">
        <v>4.428646</v>
      </c>
      <c r="H3643" s="0" t="n">
        <v>34.1539</v>
      </c>
      <c r="I3643" s="0" t="n">
        <v>34.1733</v>
      </c>
      <c r="J3643" s="0" t="n">
        <v>7.979</v>
      </c>
      <c r="K3643" s="0" t="n">
        <v>6.94433</v>
      </c>
      <c r="L3643" s="0" t="n">
        <v>88.97268</v>
      </c>
      <c r="M3643" s="0" t="n">
        <v>-0.0327</v>
      </c>
      <c r="N3643" s="0" t="n">
        <v>0</v>
      </c>
      <c r="O3643" s="0" t="n">
        <v>54.0991</v>
      </c>
      <c r="P3643" s="0" t="n">
        <v>6.11752</v>
      </c>
      <c r="Q3643" s="0" t="n">
        <v>0.03868</v>
      </c>
      <c r="R3643" s="0" t="n">
        <v>0</v>
      </c>
      <c r="S3643" s="0" t="n">
        <v>0</v>
      </c>
      <c r="T3643" s="0" t="n">
        <v>2.1648</v>
      </c>
      <c r="U3643" s="0" t="n">
        <v>2.8694</v>
      </c>
      <c r="V3643" s="2" t="n">
        <v>3.0209</v>
      </c>
      <c r="W3643" s="2" t="n">
        <v>1434.9</v>
      </c>
      <c r="X3643" s="2" t="n">
        <v>43.346</v>
      </c>
      <c r="Y3643" s="2" t="n">
        <v>0</v>
      </c>
    </row>
    <row r="3644" customFormat="false" ht="12.75" hidden="false" customHeight="false" outlineLevel="0" collapsed="false">
      <c r="B3644" s="0" t="n">
        <v>8.819</v>
      </c>
      <c r="C3644" s="0" t="n">
        <v>8.74</v>
      </c>
      <c r="D3644" s="0" t="n">
        <v>17.3892</v>
      </c>
      <c r="E3644" s="0" t="n">
        <v>17.3415</v>
      </c>
      <c r="F3644" s="0" t="n">
        <v>4.431254</v>
      </c>
      <c r="G3644" s="0" t="n">
        <v>4.428684</v>
      </c>
      <c r="H3644" s="0" t="n">
        <v>34.1547</v>
      </c>
      <c r="I3644" s="0" t="n">
        <v>34.1728</v>
      </c>
      <c r="J3644" s="0" t="n">
        <v>7.979</v>
      </c>
      <c r="K3644" s="0" t="n">
        <v>6.94975</v>
      </c>
      <c r="L3644" s="0" t="n">
        <v>89.04189</v>
      </c>
      <c r="M3644" s="0" t="n">
        <v>-0.0327</v>
      </c>
      <c r="N3644" s="0" t="n">
        <v>0</v>
      </c>
      <c r="O3644" s="0" t="n">
        <v>54.0991</v>
      </c>
      <c r="P3644" s="0" t="n">
        <v>6.11752</v>
      </c>
      <c r="Q3644" s="0" t="n">
        <v>0.03869</v>
      </c>
      <c r="R3644" s="0" t="n">
        <v>0</v>
      </c>
      <c r="S3644" s="0" t="n">
        <v>0</v>
      </c>
      <c r="T3644" s="0" t="n">
        <v>2.1661</v>
      </c>
      <c r="U3644" s="0" t="n">
        <v>2.8694</v>
      </c>
      <c r="V3644" s="2" t="n">
        <v>3.0594</v>
      </c>
      <c r="W3644" s="2" t="n">
        <v>1433.1</v>
      </c>
      <c r="X3644" s="2" t="n">
        <v>43.844</v>
      </c>
      <c r="Y3644" s="2" t="n">
        <v>0</v>
      </c>
    </row>
    <row r="3645" customFormat="false" ht="12.75" hidden="false" customHeight="false" outlineLevel="0" collapsed="false">
      <c r="B3645" s="0" t="n">
        <v>8.801</v>
      </c>
      <c r="C3645" s="0" t="n">
        <v>8.722</v>
      </c>
      <c r="D3645" s="0" t="n">
        <v>17.3891</v>
      </c>
      <c r="E3645" s="0" t="n">
        <v>17.3427</v>
      </c>
      <c r="F3645" s="0" t="n">
        <v>4.431199</v>
      </c>
      <c r="G3645" s="0" t="n">
        <v>4.428646</v>
      </c>
      <c r="H3645" s="0" t="n">
        <v>34.1543</v>
      </c>
      <c r="I3645" s="0" t="n">
        <v>34.1714</v>
      </c>
      <c r="J3645" s="0" t="n">
        <v>7.979</v>
      </c>
      <c r="K3645" s="0" t="n">
        <v>6.95011</v>
      </c>
      <c r="L3645" s="0" t="n">
        <v>89.04617</v>
      </c>
      <c r="M3645" s="0" t="n">
        <v>-0.0327</v>
      </c>
      <c r="N3645" s="0" t="n">
        <v>0</v>
      </c>
      <c r="O3645" s="0" t="n">
        <v>54.0991</v>
      </c>
      <c r="P3645" s="0" t="n">
        <v>6.11752</v>
      </c>
      <c r="Q3645" s="0" t="n">
        <v>0.0387</v>
      </c>
      <c r="R3645" s="0" t="n">
        <v>0</v>
      </c>
      <c r="S3645" s="0" t="n">
        <v>0</v>
      </c>
      <c r="T3645" s="0" t="n">
        <v>2.1661</v>
      </c>
      <c r="U3645" s="0" t="n">
        <v>2.8694</v>
      </c>
      <c r="V3645" s="2" t="n">
        <v>3.0819</v>
      </c>
      <c r="W3645" s="2" t="n">
        <v>1434.9</v>
      </c>
      <c r="X3645" s="2" t="n">
        <v>44.221</v>
      </c>
      <c r="Y3645" s="2" t="n">
        <v>0</v>
      </c>
    </row>
    <row r="3646" customFormat="false" ht="12.75" hidden="false" customHeight="false" outlineLevel="0" collapsed="false">
      <c r="B3646" s="0" t="n">
        <v>8.752</v>
      </c>
      <c r="C3646" s="0" t="n">
        <v>8.673</v>
      </c>
      <c r="D3646" s="0" t="n">
        <v>17.3892</v>
      </c>
      <c r="E3646" s="0" t="n">
        <v>17.3437</v>
      </c>
      <c r="F3646" s="0" t="n">
        <v>4.431192</v>
      </c>
      <c r="G3646" s="0" t="n">
        <v>4.428646</v>
      </c>
      <c r="H3646" s="0" t="n">
        <v>34.1541</v>
      </c>
      <c r="I3646" s="0" t="n">
        <v>34.1706</v>
      </c>
      <c r="J3646" s="0" t="n">
        <v>7.979</v>
      </c>
      <c r="K3646" s="0" t="n">
        <v>6.94492</v>
      </c>
      <c r="L3646" s="0" t="n">
        <v>88.97974</v>
      </c>
      <c r="M3646" s="0" t="n">
        <v>-0.0327</v>
      </c>
      <c r="N3646" s="0" t="n">
        <v>0</v>
      </c>
      <c r="O3646" s="0" t="n">
        <v>54.0991</v>
      </c>
      <c r="P3646" s="0" t="n">
        <v>6.11752</v>
      </c>
      <c r="Q3646" s="0" t="n">
        <v>0.03872</v>
      </c>
      <c r="R3646" s="0" t="n">
        <v>0</v>
      </c>
      <c r="S3646" s="0" t="n">
        <v>0</v>
      </c>
      <c r="T3646" s="0" t="n">
        <v>2.1648</v>
      </c>
      <c r="U3646" s="0" t="n">
        <v>2.8694</v>
      </c>
      <c r="V3646" s="2" t="n">
        <v>3.1212</v>
      </c>
      <c r="W3646" s="2" t="n">
        <v>1433.1</v>
      </c>
      <c r="X3646" s="2" t="n">
        <v>44.729</v>
      </c>
      <c r="Y3646" s="2" t="n">
        <v>0</v>
      </c>
    </row>
    <row r="3647" customFormat="false" ht="12.75" hidden="false" customHeight="false" outlineLevel="0" collapsed="false">
      <c r="B3647" s="0" t="n">
        <v>8.725</v>
      </c>
      <c r="C3647" s="0" t="n">
        <v>8.647</v>
      </c>
      <c r="D3647" s="0" t="n">
        <v>17.3897</v>
      </c>
      <c r="E3647" s="0" t="n">
        <v>17.3449</v>
      </c>
      <c r="F3647" s="0" t="n">
        <v>4.431178</v>
      </c>
      <c r="G3647" s="0" t="n">
        <v>4.428607</v>
      </c>
      <c r="H3647" s="0" t="n">
        <v>34.1536</v>
      </c>
      <c r="I3647" s="0" t="n">
        <v>34.1693</v>
      </c>
      <c r="J3647" s="0" t="n">
        <v>7.979</v>
      </c>
      <c r="K3647" s="0" t="n">
        <v>6.94478</v>
      </c>
      <c r="L3647" s="0" t="n">
        <v>88.97853</v>
      </c>
      <c r="M3647" s="0" t="n">
        <v>-0.0327</v>
      </c>
      <c r="N3647" s="0" t="n">
        <v>0</v>
      </c>
      <c r="O3647" s="0" t="n">
        <v>54.0991</v>
      </c>
      <c r="P3647" s="0" t="n">
        <v>6.11752</v>
      </c>
      <c r="Q3647" s="0" t="n">
        <v>0.03873</v>
      </c>
      <c r="R3647" s="0" t="n">
        <v>0</v>
      </c>
      <c r="S3647" s="0" t="n">
        <v>0</v>
      </c>
      <c r="T3647" s="0" t="n">
        <v>2.1648</v>
      </c>
      <c r="U3647" s="0" t="n">
        <v>2.8694</v>
      </c>
      <c r="V3647" s="2" t="n">
        <v>3.157</v>
      </c>
      <c r="W3647" s="2" t="n">
        <v>1433.1</v>
      </c>
      <c r="X3647" s="2" t="n">
        <v>45.243</v>
      </c>
      <c r="Y3647" s="2" t="n">
        <v>0</v>
      </c>
    </row>
    <row r="3648" customFormat="false" ht="12.75" hidden="false" customHeight="false" outlineLevel="0" collapsed="false">
      <c r="B3648" s="0" t="n">
        <v>8.676</v>
      </c>
      <c r="C3648" s="0" t="n">
        <v>8.598</v>
      </c>
      <c r="D3648" s="0" t="n">
        <v>17.3899</v>
      </c>
      <c r="E3648" s="0" t="n">
        <v>17.3456</v>
      </c>
      <c r="F3648" s="0" t="n">
        <v>4.431136</v>
      </c>
      <c r="G3648" s="0" t="n">
        <v>4.428646</v>
      </c>
      <c r="H3648" s="0" t="n">
        <v>34.1531</v>
      </c>
      <c r="I3648" s="0" t="n">
        <v>34.169</v>
      </c>
      <c r="J3648" s="0" t="n">
        <v>7.979</v>
      </c>
      <c r="K3648" s="0" t="n">
        <v>6.94467</v>
      </c>
      <c r="L3648" s="0" t="n">
        <v>88.97713</v>
      </c>
      <c r="M3648" s="0" t="n">
        <v>-0.0327</v>
      </c>
      <c r="N3648" s="0" t="n">
        <v>0</v>
      </c>
      <c r="O3648" s="0" t="n">
        <v>54.0991</v>
      </c>
      <c r="P3648" s="0" t="n">
        <v>6.11752</v>
      </c>
      <c r="Q3648" s="0" t="n">
        <v>0.03874</v>
      </c>
      <c r="R3648" s="0" t="n">
        <v>0</v>
      </c>
      <c r="S3648" s="0" t="n">
        <v>0</v>
      </c>
      <c r="T3648" s="0" t="n">
        <v>2.1648</v>
      </c>
      <c r="U3648" s="0" t="n">
        <v>2.8694</v>
      </c>
      <c r="V3648" s="2" t="n">
        <v>3.1933</v>
      </c>
      <c r="W3648" s="2" t="n">
        <v>1433.1</v>
      </c>
      <c r="X3648" s="2" t="n">
        <v>45.762</v>
      </c>
      <c r="Y3648" s="2" t="n">
        <v>0</v>
      </c>
    </row>
    <row r="3649" customFormat="false" ht="12.75" hidden="false" customHeight="false" outlineLevel="0" collapsed="false">
      <c r="B3649" s="0" t="n">
        <v>8.658</v>
      </c>
      <c r="C3649" s="0" t="n">
        <v>8.58</v>
      </c>
      <c r="D3649" s="0" t="n">
        <v>17.3902</v>
      </c>
      <c r="E3649" s="0" t="n">
        <v>17.3464</v>
      </c>
      <c r="F3649" s="0" t="n">
        <v>4.431102</v>
      </c>
      <c r="G3649" s="0" t="n">
        <v>4.428569</v>
      </c>
      <c r="H3649" s="0" t="n">
        <v>34.1525</v>
      </c>
      <c r="I3649" s="0" t="n">
        <v>34.1676</v>
      </c>
      <c r="J3649" s="0" t="n">
        <v>7.979</v>
      </c>
      <c r="K3649" s="0" t="n">
        <v>6.94456</v>
      </c>
      <c r="L3649" s="0" t="n">
        <v>88.97604</v>
      </c>
      <c r="M3649" s="0" t="n">
        <v>-0.0327</v>
      </c>
      <c r="N3649" s="0" t="n">
        <v>0</v>
      </c>
      <c r="O3649" s="0" t="n">
        <v>54.0991</v>
      </c>
      <c r="P3649" s="0" t="n">
        <v>6.11752</v>
      </c>
      <c r="Q3649" s="0" t="n">
        <v>0.03875</v>
      </c>
      <c r="R3649" s="0" t="n">
        <v>0</v>
      </c>
      <c r="S3649" s="0" t="n">
        <v>0</v>
      </c>
      <c r="T3649" s="0" t="n">
        <v>2.1648</v>
      </c>
      <c r="U3649" s="0" t="n">
        <v>2.8694</v>
      </c>
      <c r="V3649" s="2" t="n">
        <v>3.234</v>
      </c>
      <c r="W3649" s="2" t="n">
        <v>1431.3</v>
      </c>
      <c r="X3649" s="2" t="n">
        <v>46.288</v>
      </c>
      <c r="Y3649" s="2" t="n">
        <v>0</v>
      </c>
    </row>
    <row r="3650" customFormat="false" ht="12.75" hidden="false" customHeight="false" outlineLevel="0" collapsed="false">
      <c r="B3650" s="0" t="n">
        <v>8.61</v>
      </c>
      <c r="C3650" s="0" t="n">
        <v>8.533</v>
      </c>
      <c r="D3650" s="0" t="n">
        <v>17.3911</v>
      </c>
      <c r="E3650" s="0" t="n">
        <v>17.347</v>
      </c>
      <c r="F3650" s="0" t="n">
        <v>4.43106</v>
      </c>
      <c r="G3650" s="0" t="n">
        <v>4.428569</v>
      </c>
      <c r="H3650" s="0" t="n">
        <v>34.1515</v>
      </c>
      <c r="I3650" s="0" t="n">
        <v>34.1672</v>
      </c>
      <c r="J3650" s="0" t="n">
        <v>7.979</v>
      </c>
      <c r="K3650" s="0" t="n">
        <v>6.94438</v>
      </c>
      <c r="L3650" s="0" t="n">
        <v>88.97457</v>
      </c>
      <c r="M3650" s="0" t="n">
        <v>-0.0327</v>
      </c>
      <c r="N3650" s="0" t="n">
        <v>0</v>
      </c>
      <c r="O3650" s="0" t="n">
        <v>54.0991</v>
      </c>
      <c r="P3650" s="0" t="n">
        <v>6.11752</v>
      </c>
      <c r="Q3650" s="0" t="n">
        <v>0.03876</v>
      </c>
      <c r="R3650" s="0" t="n">
        <v>0</v>
      </c>
      <c r="S3650" s="0" t="n">
        <v>0</v>
      </c>
      <c r="T3650" s="0" t="n">
        <v>2.1648</v>
      </c>
      <c r="U3650" s="0" t="n">
        <v>2.8694</v>
      </c>
      <c r="V3650" s="2" t="n">
        <v>3.2711</v>
      </c>
      <c r="W3650" s="2" t="n">
        <v>1431.3</v>
      </c>
      <c r="X3650" s="2" t="n">
        <v>46.819</v>
      </c>
      <c r="Y3650" s="2" t="n">
        <v>0</v>
      </c>
    </row>
    <row r="3651" customFormat="false" ht="12.75" hidden="false" customHeight="false" outlineLevel="0" collapsed="false">
      <c r="B3651" s="0" t="n">
        <v>8.582</v>
      </c>
      <c r="C3651" s="0" t="n">
        <v>8.505</v>
      </c>
      <c r="D3651" s="0" t="n">
        <v>17.3914</v>
      </c>
      <c r="E3651" s="0" t="n">
        <v>17.3471</v>
      </c>
      <c r="F3651" s="0" t="n">
        <v>4.431005</v>
      </c>
      <c r="G3651" s="0" t="n">
        <v>4.428569</v>
      </c>
      <c r="H3651" s="0" t="n">
        <v>34.1507</v>
      </c>
      <c r="I3651" s="0" t="n">
        <v>34.1671</v>
      </c>
      <c r="J3651" s="0" t="n">
        <v>7.979</v>
      </c>
      <c r="K3651" s="0" t="n">
        <v>6.94427</v>
      </c>
      <c r="L3651" s="0" t="n">
        <v>88.97337</v>
      </c>
      <c r="M3651" s="0" t="n">
        <v>-0.0327</v>
      </c>
      <c r="N3651" s="0" t="n">
        <v>0</v>
      </c>
      <c r="O3651" s="0" t="n">
        <v>54.0991</v>
      </c>
      <c r="P3651" s="0" t="n">
        <v>6.11752</v>
      </c>
      <c r="Q3651" s="0" t="n">
        <v>0.03877</v>
      </c>
      <c r="R3651" s="0" t="n">
        <v>0</v>
      </c>
      <c r="S3651" s="0" t="n">
        <v>0</v>
      </c>
      <c r="T3651" s="0" t="n">
        <v>2.1648</v>
      </c>
      <c r="U3651" s="0" t="n">
        <v>2.8694</v>
      </c>
      <c r="V3651" s="2" t="n">
        <v>3.3086</v>
      </c>
      <c r="W3651" s="2" t="n">
        <v>1431.3</v>
      </c>
      <c r="X3651" s="2" t="n">
        <v>47.356</v>
      </c>
      <c r="Y3651" s="2" t="n">
        <v>0</v>
      </c>
    </row>
    <row r="3652" customFormat="false" ht="12.75" hidden="false" customHeight="false" outlineLevel="0" collapsed="false">
      <c r="B3652" s="0" t="n">
        <v>8.543</v>
      </c>
      <c r="C3652" s="0" t="n">
        <v>8.467</v>
      </c>
      <c r="D3652" s="0" t="n">
        <v>17.3916</v>
      </c>
      <c r="E3652" s="0" t="n">
        <v>17.3476</v>
      </c>
      <c r="F3652" s="0" t="n">
        <v>4.430998</v>
      </c>
      <c r="G3652" s="0" t="n">
        <v>4.428569</v>
      </c>
      <c r="H3652" s="0" t="n">
        <v>34.1505</v>
      </c>
      <c r="I3652" s="0" t="n">
        <v>34.1667</v>
      </c>
      <c r="J3652" s="0" t="n">
        <v>7.979</v>
      </c>
      <c r="K3652" s="0" t="n">
        <v>6.94415</v>
      </c>
      <c r="L3652" s="0" t="n">
        <v>88.97207</v>
      </c>
      <c r="M3652" s="0" t="n">
        <v>-0.0327</v>
      </c>
      <c r="N3652" s="0" t="n">
        <v>0</v>
      </c>
      <c r="O3652" s="0" t="n">
        <v>54.0991</v>
      </c>
      <c r="P3652" s="0" t="n">
        <v>6.11752</v>
      </c>
      <c r="Q3652" s="0" t="n">
        <v>0.03878</v>
      </c>
      <c r="R3652" s="0" t="n">
        <v>0</v>
      </c>
      <c r="S3652" s="0" t="n">
        <v>0</v>
      </c>
      <c r="T3652" s="0" t="n">
        <v>2.1648</v>
      </c>
      <c r="U3652" s="0" t="n">
        <v>2.8694</v>
      </c>
      <c r="V3652" s="2" t="n">
        <v>3.3412</v>
      </c>
      <c r="W3652" s="2" t="n">
        <v>1429.5</v>
      </c>
      <c r="X3652" s="2" t="n">
        <v>47.763</v>
      </c>
      <c r="Y3652" s="2" t="n">
        <v>0</v>
      </c>
    </row>
    <row r="3653" customFormat="false" ht="12.75" hidden="false" customHeight="false" outlineLevel="0" collapsed="false">
      <c r="B3653" s="0" t="n">
        <v>8.506</v>
      </c>
      <c r="C3653" s="0" t="n">
        <v>8.43</v>
      </c>
      <c r="D3653" s="0" t="n">
        <v>17.3912</v>
      </c>
      <c r="E3653" s="0" t="n">
        <v>17.348</v>
      </c>
      <c r="F3653" s="0" t="n">
        <v>4.431047</v>
      </c>
      <c r="G3653" s="0" t="n">
        <v>4.428607</v>
      </c>
      <c r="H3653" s="0" t="n">
        <v>34.1513</v>
      </c>
      <c r="I3653" s="0" t="n">
        <v>34.1667</v>
      </c>
      <c r="J3653" s="0" t="n">
        <v>7.979</v>
      </c>
      <c r="K3653" s="0" t="n">
        <v>6.94407</v>
      </c>
      <c r="L3653" s="0" t="n">
        <v>88.97085</v>
      </c>
      <c r="M3653" s="0" t="n">
        <v>-0.0327</v>
      </c>
      <c r="N3653" s="0" t="n">
        <v>0</v>
      </c>
      <c r="O3653" s="0" t="n">
        <v>54.0991</v>
      </c>
      <c r="P3653" s="0" t="n">
        <v>6.11752</v>
      </c>
      <c r="Q3653" s="0" t="n">
        <v>0.0388</v>
      </c>
      <c r="R3653" s="0" t="n">
        <v>0</v>
      </c>
      <c r="S3653" s="0" t="n">
        <v>0</v>
      </c>
      <c r="T3653" s="0" t="n">
        <v>2.1648</v>
      </c>
      <c r="U3653" s="0" t="n">
        <v>2.8694</v>
      </c>
      <c r="V3653" s="2" t="n">
        <v>3.3892</v>
      </c>
      <c r="W3653" s="2" t="n">
        <v>1429.5</v>
      </c>
      <c r="X3653" s="2" t="n">
        <v>48.449</v>
      </c>
      <c r="Y3653" s="2" t="n">
        <v>0</v>
      </c>
    </row>
    <row r="3654" customFormat="false" ht="12.75" hidden="false" customHeight="false" outlineLevel="0" collapsed="false">
      <c r="B3654" s="0" t="n">
        <v>8.467</v>
      </c>
      <c r="C3654" s="0" t="n">
        <v>8.391</v>
      </c>
      <c r="D3654" s="0" t="n">
        <v>17.3911</v>
      </c>
      <c r="E3654" s="0" t="n">
        <v>17.348</v>
      </c>
      <c r="F3654" s="0" t="n">
        <v>4.431053</v>
      </c>
      <c r="G3654" s="0" t="n">
        <v>4.428646</v>
      </c>
      <c r="H3654" s="0" t="n">
        <v>34.1515</v>
      </c>
      <c r="I3654" s="0" t="n">
        <v>34.1671</v>
      </c>
      <c r="J3654" s="0" t="n">
        <v>7.979</v>
      </c>
      <c r="K3654" s="0" t="n">
        <v>6.94399</v>
      </c>
      <c r="L3654" s="0" t="n">
        <v>88.96959</v>
      </c>
      <c r="M3654" s="0" t="n">
        <v>-0.0327</v>
      </c>
      <c r="N3654" s="0" t="n">
        <v>0</v>
      </c>
      <c r="O3654" s="0" t="n">
        <v>54.0991</v>
      </c>
      <c r="P3654" s="0" t="n">
        <v>6.11752</v>
      </c>
      <c r="Q3654" s="0" t="n">
        <v>0.03881</v>
      </c>
      <c r="R3654" s="0" t="n">
        <v>0</v>
      </c>
      <c r="S3654" s="0" t="n">
        <v>0</v>
      </c>
      <c r="T3654" s="0" t="n">
        <v>2.1648</v>
      </c>
      <c r="U3654" s="0" t="n">
        <v>2.8694</v>
      </c>
      <c r="V3654" s="2" t="n">
        <v>3.4183</v>
      </c>
      <c r="W3654" s="2" t="n">
        <v>1429.5</v>
      </c>
      <c r="X3654" s="2" t="n">
        <v>48.865</v>
      </c>
      <c r="Y3654" s="2" t="n">
        <v>0</v>
      </c>
    </row>
    <row r="3655" customFormat="false" ht="12.75" hidden="false" customHeight="false" outlineLevel="0" collapsed="false">
      <c r="B3655" s="0" t="n">
        <v>8.43</v>
      </c>
      <c r="C3655" s="0" t="n">
        <v>8.354</v>
      </c>
      <c r="D3655" s="0" t="n">
        <v>17.3911</v>
      </c>
      <c r="E3655" s="0" t="n">
        <v>17.3483</v>
      </c>
      <c r="F3655" s="0" t="n">
        <v>4.431005</v>
      </c>
      <c r="G3655" s="0" t="n">
        <v>4.428684</v>
      </c>
      <c r="H3655" s="0" t="n">
        <v>34.1511</v>
      </c>
      <c r="I3655" s="0" t="n">
        <v>34.1672</v>
      </c>
      <c r="J3655" s="0" t="n">
        <v>7.979</v>
      </c>
      <c r="K3655" s="0" t="n">
        <v>6.94391</v>
      </c>
      <c r="L3655" s="0" t="n">
        <v>88.96833</v>
      </c>
      <c r="M3655" s="0" t="n">
        <v>-0.0327</v>
      </c>
      <c r="N3655" s="0" t="n">
        <v>0</v>
      </c>
      <c r="O3655" s="0" t="n">
        <v>54.0991</v>
      </c>
      <c r="P3655" s="0" t="n">
        <v>6.11752</v>
      </c>
      <c r="Q3655" s="0" t="n">
        <v>0.03882</v>
      </c>
      <c r="R3655" s="0" t="n">
        <v>0</v>
      </c>
      <c r="S3655" s="0" t="n">
        <v>0</v>
      </c>
      <c r="T3655" s="0" t="n">
        <v>2.1648</v>
      </c>
      <c r="U3655" s="0" t="n">
        <v>2.8694</v>
      </c>
      <c r="V3655" s="2" t="n">
        <v>3.4575</v>
      </c>
      <c r="W3655" s="2" t="n">
        <v>1429.5</v>
      </c>
      <c r="X3655" s="2" t="n">
        <v>49.426</v>
      </c>
      <c r="Y3655" s="2" t="n">
        <v>0</v>
      </c>
    </row>
    <row r="3656" customFormat="false" ht="12.75" hidden="false" customHeight="false" outlineLevel="0" collapsed="false">
      <c r="B3656" s="0" t="n">
        <v>8.4</v>
      </c>
      <c r="C3656" s="0" t="n">
        <v>8.325</v>
      </c>
      <c r="D3656" s="0" t="n">
        <v>17.3919</v>
      </c>
      <c r="E3656" s="0" t="n">
        <v>17.3485</v>
      </c>
      <c r="F3656" s="0" t="n">
        <v>4.43086</v>
      </c>
      <c r="G3656" s="0" t="n">
        <v>4.428723</v>
      </c>
      <c r="H3656" s="0" t="n">
        <v>34.1491</v>
      </c>
      <c r="I3656" s="0" t="n">
        <v>34.1673</v>
      </c>
      <c r="J3656" s="0" t="n">
        <v>7.979</v>
      </c>
      <c r="K3656" s="0" t="n">
        <v>6.94378</v>
      </c>
      <c r="L3656" s="0" t="n">
        <v>88.96706</v>
      </c>
      <c r="M3656" s="0" t="n">
        <v>-0.0327</v>
      </c>
      <c r="N3656" s="0" t="n">
        <v>0</v>
      </c>
      <c r="O3656" s="0" t="n">
        <v>54.0991</v>
      </c>
      <c r="P3656" s="0" t="n">
        <v>6.11752</v>
      </c>
      <c r="Q3656" s="0" t="n">
        <v>0.03883</v>
      </c>
      <c r="R3656" s="0" t="n">
        <v>0</v>
      </c>
      <c r="S3656" s="0" t="n">
        <v>0</v>
      </c>
      <c r="T3656" s="0" t="n">
        <v>2.1648</v>
      </c>
      <c r="U3656" s="0" t="n">
        <v>2.8694</v>
      </c>
      <c r="V3656" s="2" t="n">
        <v>3.5015</v>
      </c>
      <c r="W3656" s="2" t="n">
        <v>1427.7</v>
      </c>
      <c r="X3656" s="2" t="n">
        <v>49.993</v>
      </c>
      <c r="Y3656" s="2" t="n">
        <v>0</v>
      </c>
    </row>
    <row r="3657" customFormat="false" ht="12.75" hidden="false" customHeight="false" outlineLevel="0" collapsed="false">
      <c r="B3657" s="0" t="n">
        <v>8.363</v>
      </c>
      <c r="C3657" s="0" t="n">
        <v>8.288</v>
      </c>
      <c r="D3657" s="0" t="n">
        <v>17.3921</v>
      </c>
      <c r="E3657" s="0" t="n">
        <v>17.3488</v>
      </c>
      <c r="F3657" s="0" t="n">
        <v>4.430632</v>
      </c>
      <c r="G3657" s="0" t="n">
        <v>4.428723</v>
      </c>
      <c r="H3657" s="0" t="n">
        <v>34.147</v>
      </c>
      <c r="I3657" s="0" t="n">
        <v>34.1671</v>
      </c>
      <c r="J3657" s="0" t="n">
        <v>7.979</v>
      </c>
      <c r="K3657" s="0" t="n">
        <v>6.94374</v>
      </c>
      <c r="L3657" s="0" t="n">
        <v>88.96578</v>
      </c>
      <c r="M3657" s="0" t="n">
        <v>-0.0327</v>
      </c>
      <c r="N3657" s="0" t="n">
        <v>0</v>
      </c>
      <c r="O3657" s="0" t="n">
        <v>54.0991</v>
      </c>
      <c r="P3657" s="0" t="n">
        <v>6.11752</v>
      </c>
      <c r="Q3657" s="0" t="n">
        <v>0.03884</v>
      </c>
      <c r="R3657" s="0" t="n">
        <v>0</v>
      </c>
      <c r="S3657" s="0" t="n">
        <v>0</v>
      </c>
      <c r="T3657" s="0" t="n">
        <v>2.1648</v>
      </c>
      <c r="U3657" s="0" t="n">
        <v>2.8694</v>
      </c>
      <c r="V3657" s="2" t="n">
        <v>3.5316</v>
      </c>
      <c r="W3657" s="2" t="n">
        <v>1427.7</v>
      </c>
      <c r="X3657" s="2" t="n">
        <v>50.422</v>
      </c>
      <c r="Y3657" s="2" t="n">
        <v>0</v>
      </c>
    </row>
    <row r="3658" customFormat="false" ht="12.75" hidden="false" customHeight="false" outlineLevel="0" collapsed="false">
      <c r="B3658" s="0" t="n">
        <v>8.333</v>
      </c>
      <c r="C3658" s="0" t="n">
        <v>8.259</v>
      </c>
      <c r="D3658" s="0" t="n">
        <v>17.3917</v>
      </c>
      <c r="E3658" s="0" t="n">
        <v>17.3485</v>
      </c>
      <c r="F3658" s="0" t="n">
        <v>4.430839</v>
      </c>
      <c r="G3658" s="0" t="n">
        <v>4.428723</v>
      </c>
      <c r="H3658" s="0" t="n">
        <v>34.1491</v>
      </c>
      <c r="I3658" s="0" t="n">
        <v>34.1674</v>
      </c>
      <c r="J3658" s="0" t="n">
        <v>7.979</v>
      </c>
      <c r="K3658" s="0" t="n">
        <v>6.94361</v>
      </c>
      <c r="L3658" s="0" t="n">
        <v>88.96464</v>
      </c>
      <c r="M3658" s="0" t="n">
        <v>-0.0327</v>
      </c>
      <c r="N3658" s="0" t="n">
        <v>0</v>
      </c>
      <c r="O3658" s="0" t="n">
        <v>54.0991</v>
      </c>
      <c r="P3658" s="0" t="n">
        <v>6.11752</v>
      </c>
      <c r="Q3658" s="0" t="n">
        <v>0.03885</v>
      </c>
      <c r="R3658" s="0" t="n">
        <v>0</v>
      </c>
      <c r="S3658" s="0" t="n">
        <v>0</v>
      </c>
      <c r="T3658" s="0" t="n">
        <v>2.1648</v>
      </c>
      <c r="U3658" s="0" t="n">
        <v>2.8694</v>
      </c>
      <c r="V3658" s="2" t="n">
        <v>3.5721</v>
      </c>
      <c r="W3658" s="2" t="n">
        <v>1427.7</v>
      </c>
      <c r="X3658" s="2" t="n">
        <v>51</v>
      </c>
      <c r="Y3658" s="2" t="n">
        <v>0</v>
      </c>
    </row>
    <row r="3659" customFormat="false" ht="12.75" hidden="false" customHeight="false" outlineLevel="0" collapsed="false">
      <c r="B3659" s="0" t="n">
        <v>8.296</v>
      </c>
      <c r="C3659" s="0" t="n">
        <v>8.222</v>
      </c>
      <c r="D3659" s="0" t="n">
        <v>17.3916</v>
      </c>
      <c r="E3659" s="0" t="n">
        <v>17.349</v>
      </c>
      <c r="F3659" s="0" t="n">
        <v>4.430936</v>
      </c>
      <c r="G3659" s="0" t="n">
        <v>4.428761</v>
      </c>
      <c r="H3659" s="0" t="n">
        <v>34.1501</v>
      </c>
      <c r="I3659" s="0" t="n">
        <v>34.1673</v>
      </c>
      <c r="J3659" s="0" t="n">
        <v>7.979</v>
      </c>
      <c r="K3659" s="0" t="n">
        <v>6.94897</v>
      </c>
      <c r="L3659" s="0" t="n">
        <v>89.03351</v>
      </c>
      <c r="M3659" s="0" t="n">
        <v>-0.0327</v>
      </c>
      <c r="N3659" s="0" t="n">
        <v>0</v>
      </c>
      <c r="O3659" s="0" t="n">
        <v>54.0991</v>
      </c>
      <c r="P3659" s="0" t="n">
        <v>6.11752</v>
      </c>
      <c r="Q3659" s="0" t="n">
        <v>0.03887</v>
      </c>
      <c r="R3659" s="0" t="n">
        <v>0</v>
      </c>
      <c r="S3659" s="0" t="n">
        <v>0</v>
      </c>
      <c r="T3659" s="0" t="n">
        <v>2.1661</v>
      </c>
      <c r="U3659" s="0" t="n">
        <v>2.8694</v>
      </c>
      <c r="V3659" s="2" t="n">
        <v>3.6028</v>
      </c>
      <c r="W3659" s="2" t="n">
        <v>1427.7</v>
      </c>
      <c r="X3659" s="2" t="n">
        <v>51.438</v>
      </c>
      <c r="Y3659" s="2" t="n">
        <v>0</v>
      </c>
    </row>
    <row r="3660" customFormat="false" ht="12.75" hidden="false" customHeight="false" outlineLevel="0" collapsed="false">
      <c r="B3660" s="0" t="n">
        <v>8.258</v>
      </c>
      <c r="C3660" s="0" t="n">
        <v>8.184</v>
      </c>
      <c r="D3660" s="0" t="n">
        <v>17.3914</v>
      </c>
      <c r="E3660" s="0" t="n">
        <v>17.3488</v>
      </c>
      <c r="F3660" s="0" t="n">
        <v>4.430964</v>
      </c>
      <c r="G3660" s="0" t="n">
        <v>4.428761</v>
      </c>
      <c r="H3660" s="0" t="n">
        <v>34.1505</v>
      </c>
      <c r="I3660" s="0" t="n">
        <v>34.1675</v>
      </c>
      <c r="J3660" s="0" t="n">
        <v>7.979</v>
      </c>
      <c r="K3660" s="0" t="n">
        <v>6.94926</v>
      </c>
      <c r="L3660" s="0" t="n">
        <v>89.03716</v>
      </c>
      <c r="M3660" s="0" t="n">
        <v>-0.0327</v>
      </c>
      <c r="N3660" s="0" t="n">
        <v>0</v>
      </c>
      <c r="O3660" s="0" t="n">
        <v>54.0991</v>
      </c>
      <c r="P3660" s="0" t="n">
        <v>6.11752</v>
      </c>
      <c r="Q3660" s="0" t="n">
        <v>0.03888</v>
      </c>
      <c r="R3660" s="0" t="n">
        <v>0</v>
      </c>
      <c r="S3660" s="0" t="n">
        <v>0</v>
      </c>
      <c r="T3660" s="0" t="n">
        <v>2.1661</v>
      </c>
      <c r="U3660" s="0" t="n">
        <v>2.8694</v>
      </c>
      <c r="V3660" s="2" t="n">
        <v>3.6486</v>
      </c>
      <c r="W3660" s="2" t="n">
        <v>1426</v>
      </c>
      <c r="X3660" s="2" t="n">
        <v>52.028</v>
      </c>
      <c r="Y3660" s="2" t="n">
        <v>0</v>
      </c>
    </row>
    <row r="3661" customFormat="false" ht="12.75" hidden="false" customHeight="false" outlineLevel="0" collapsed="false">
      <c r="B3661" s="0" t="n">
        <v>8.229</v>
      </c>
      <c r="C3661" s="0" t="n">
        <v>8.155</v>
      </c>
      <c r="D3661" s="0" t="n">
        <v>17.3916</v>
      </c>
      <c r="E3661" s="0" t="n">
        <v>17.349</v>
      </c>
      <c r="F3661" s="0" t="n">
        <v>4.430929</v>
      </c>
      <c r="G3661" s="0" t="n">
        <v>4.4288</v>
      </c>
      <c r="H3661" s="0" t="n">
        <v>34.1501</v>
      </c>
      <c r="I3661" s="0" t="n">
        <v>34.1676</v>
      </c>
      <c r="J3661" s="0" t="n">
        <v>7.979</v>
      </c>
      <c r="K3661" s="0" t="n">
        <v>6.94405</v>
      </c>
      <c r="L3661" s="0" t="n">
        <v>88.97052</v>
      </c>
      <c r="M3661" s="0" t="n">
        <v>-0.0327</v>
      </c>
      <c r="N3661" s="0" t="n">
        <v>0</v>
      </c>
      <c r="O3661" s="0" t="n">
        <v>54.0991</v>
      </c>
      <c r="P3661" s="0" t="n">
        <v>6.11752</v>
      </c>
      <c r="Q3661" s="0" t="n">
        <v>0.03889</v>
      </c>
      <c r="R3661" s="0" t="n">
        <v>0</v>
      </c>
      <c r="S3661" s="0" t="n">
        <v>0</v>
      </c>
      <c r="T3661" s="0" t="n">
        <v>2.1648</v>
      </c>
      <c r="U3661" s="0" t="n">
        <v>2.8694</v>
      </c>
      <c r="V3661" s="2" t="n">
        <v>3.6753</v>
      </c>
      <c r="W3661" s="2" t="n">
        <v>1427.7</v>
      </c>
      <c r="X3661" s="2" t="n">
        <v>52.474</v>
      </c>
      <c r="Y3661" s="2" t="n">
        <v>0</v>
      </c>
    </row>
    <row r="3662" customFormat="false" ht="12.75" hidden="false" customHeight="false" outlineLevel="0" collapsed="false">
      <c r="B3662" s="0" t="n">
        <v>8.191</v>
      </c>
      <c r="C3662" s="0" t="n">
        <v>8.118</v>
      </c>
      <c r="D3662" s="0" t="n">
        <v>17.3919</v>
      </c>
      <c r="E3662" s="0" t="n">
        <v>17.349</v>
      </c>
      <c r="F3662" s="0" t="n">
        <v>4.430901</v>
      </c>
      <c r="G3662" s="0" t="n">
        <v>4.428761</v>
      </c>
      <c r="H3662" s="0" t="n">
        <v>34.1496</v>
      </c>
      <c r="I3662" s="0" t="n">
        <v>34.1673</v>
      </c>
      <c r="J3662" s="0" t="n">
        <v>7.979</v>
      </c>
      <c r="K3662" s="0" t="n">
        <v>6.9439</v>
      </c>
      <c r="L3662" s="0" t="n">
        <v>88.9688</v>
      </c>
      <c r="M3662" s="0" t="n">
        <v>-0.0327</v>
      </c>
      <c r="N3662" s="0" t="n">
        <v>0</v>
      </c>
      <c r="O3662" s="0" t="n">
        <v>54.0991</v>
      </c>
      <c r="P3662" s="0" t="n">
        <v>6.11752</v>
      </c>
      <c r="Q3662" s="0" t="n">
        <v>0.0389</v>
      </c>
      <c r="R3662" s="0" t="n">
        <v>0</v>
      </c>
      <c r="S3662" s="0" t="n">
        <v>0</v>
      </c>
      <c r="T3662" s="0" t="n">
        <v>2.1648</v>
      </c>
      <c r="U3662" s="0" t="n">
        <v>2.8694</v>
      </c>
      <c r="V3662" s="2" t="n">
        <v>3.7115</v>
      </c>
      <c r="W3662" s="2" t="n">
        <v>1426</v>
      </c>
      <c r="X3662" s="2" t="n">
        <v>52.925</v>
      </c>
      <c r="Y3662" s="2" t="n">
        <v>0</v>
      </c>
    </row>
    <row r="3663" customFormat="false" ht="12.75" hidden="false" customHeight="false" outlineLevel="0" collapsed="false">
      <c r="B3663" s="0" t="n">
        <v>8.162</v>
      </c>
      <c r="C3663" s="0" t="n">
        <v>8.089</v>
      </c>
      <c r="D3663" s="0" t="n">
        <v>17.3923</v>
      </c>
      <c r="E3663" s="0" t="n">
        <v>17.3492</v>
      </c>
      <c r="F3663" s="0" t="n">
        <v>4.430874</v>
      </c>
      <c r="G3663" s="0" t="n">
        <v>4.428761</v>
      </c>
      <c r="H3663" s="0" t="n">
        <v>34.149</v>
      </c>
      <c r="I3663" s="0" t="n">
        <v>34.1672</v>
      </c>
      <c r="J3663" s="0" t="n">
        <v>7.979</v>
      </c>
      <c r="K3663" s="0" t="n">
        <v>6.94922</v>
      </c>
      <c r="L3663" s="0" t="n">
        <v>89.03727</v>
      </c>
      <c r="M3663" s="0" t="n">
        <v>-0.0327</v>
      </c>
      <c r="N3663" s="0" t="n">
        <v>0</v>
      </c>
      <c r="O3663" s="0" t="n">
        <v>54.0991</v>
      </c>
      <c r="P3663" s="0" t="n">
        <v>6.11752</v>
      </c>
      <c r="Q3663" s="0" t="n">
        <v>0.03891</v>
      </c>
      <c r="R3663" s="0" t="n">
        <v>0</v>
      </c>
      <c r="S3663" s="0" t="n">
        <v>0</v>
      </c>
      <c r="T3663" s="0" t="n">
        <v>2.1661</v>
      </c>
      <c r="U3663" s="0" t="n">
        <v>2.8694</v>
      </c>
      <c r="V3663" s="2" t="n">
        <v>3.754</v>
      </c>
      <c r="W3663" s="2" t="n">
        <v>1426</v>
      </c>
      <c r="X3663" s="2" t="n">
        <v>53.531</v>
      </c>
      <c r="Y3663" s="2" t="n">
        <v>0</v>
      </c>
    </row>
    <row r="3664" customFormat="false" ht="12.75" hidden="false" customHeight="false" outlineLevel="0" collapsed="false">
      <c r="B3664" s="0" t="n">
        <v>8.144</v>
      </c>
      <c r="C3664" s="0" t="n">
        <v>8.071</v>
      </c>
      <c r="D3664" s="0" t="n">
        <v>17.3923</v>
      </c>
      <c r="E3664" s="0" t="n">
        <v>17.3492</v>
      </c>
      <c r="F3664" s="0" t="n">
        <v>4.430832</v>
      </c>
      <c r="G3664" s="0" t="n">
        <v>4.428761</v>
      </c>
      <c r="H3664" s="0" t="n">
        <v>34.1487</v>
      </c>
      <c r="I3664" s="0" t="n">
        <v>34.1672</v>
      </c>
      <c r="J3664" s="0" t="n">
        <v>7.979</v>
      </c>
      <c r="K3664" s="0" t="n">
        <v>6.9495</v>
      </c>
      <c r="L3664" s="0" t="n">
        <v>89.04068</v>
      </c>
      <c r="M3664" s="0" t="n">
        <v>-0.0327</v>
      </c>
      <c r="N3664" s="0" t="n">
        <v>0</v>
      </c>
      <c r="O3664" s="0" t="n">
        <v>54.0991</v>
      </c>
      <c r="P3664" s="0" t="n">
        <v>6.11752</v>
      </c>
      <c r="Q3664" s="0" t="n">
        <v>0.03892</v>
      </c>
      <c r="R3664" s="0" t="n">
        <v>0</v>
      </c>
      <c r="S3664" s="0" t="n">
        <v>0</v>
      </c>
      <c r="T3664" s="0" t="n">
        <v>2.1661</v>
      </c>
      <c r="U3664" s="0" t="n">
        <v>2.8694</v>
      </c>
      <c r="V3664" s="2" t="n">
        <v>3.791</v>
      </c>
      <c r="W3664" s="2" t="n">
        <v>1424.2</v>
      </c>
      <c r="X3664" s="2" t="n">
        <v>53.99</v>
      </c>
      <c r="Y3664" s="2" t="n">
        <v>0</v>
      </c>
    </row>
    <row r="3665" customFormat="false" ht="12.75" hidden="false" customHeight="false" outlineLevel="0" collapsed="false">
      <c r="B3665" s="0" t="n">
        <v>8.096</v>
      </c>
      <c r="C3665" s="0" t="n">
        <v>8.024</v>
      </c>
      <c r="D3665" s="0" t="n">
        <v>17.3924</v>
      </c>
      <c r="E3665" s="0" t="n">
        <v>17.3492</v>
      </c>
      <c r="F3665" s="0" t="n">
        <v>4.430798</v>
      </c>
      <c r="G3665" s="0" t="n">
        <v>4.428761</v>
      </c>
      <c r="H3665" s="0" t="n">
        <v>34.1483</v>
      </c>
      <c r="I3665" s="0" t="n">
        <v>34.1672</v>
      </c>
      <c r="J3665" s="0" t="n">
        <v>7.979</v>
      </c>
      <c r="K3665" s="0" t="n">
        <v>6.94971</v>
      </c>
      <c r="L3665" s="0" t="n">
        <v>89.04353</v>
      </c>
      <c r="M3665" s="0" t="n">
        <v>-0.0327</v>
      </c>
      <c r="N3665" s="0" t="n">
        <v>0</v>
      </c>
      <c r="O3665" s="0" t="n">
        <v>54.0991</v>
      </c>
      <c r="P3665" s="0" t="n">
        <v>6.11752</v>
      </c>
      <c r="Q3665" s="0" t="n">
        <v>0.03894</v>
      </c>
      <c r="R3665" s="0" t="n">
        <v>0</v>
      </c>
      <c r="S3665" s="0" t="n">
        <v>0</v>
      </c>
      <c r="T3665" s="0" t="n">
        <v>2.1661</v>
      </c>
      <c r="U3665" s="0" t="n">
        <v>2.8694</v>
      </c>
      <c r="V3665" s="2" t="n">
        <v>3.8187</v>
      </c>
      <c r="W3665" s="2" t="n">
        <v>1426</v>
      </c>
      <c r="X3665" s="2" t="n">
        <v>54.453</v>
      </c>
      <c r="Y3665" s="2" t="n">
        <v>0</v>
      </c>
    </row>
    <row r="3666" customFormat="false" ht="12.75" hidden="false" customHeight="false" outlineLevel="0" collapsed="false">
      <c r="B3666" s="0" t="n">
        <v>8.078</v>
      </c>
      <c r="C3666" s="0" t="n">
        <v>8.006</v>
      </c>
      <c r="D3666" s="0" t="n">
        <v>17.3929</v>
      </c>
      <c r="E3666" s="0" t="n">
        <v>17.3493</v>
      </c>
      <c r="F3666" s="0" t="n">
        <v>4.430818</v>
      </c>
      <c r="G3666" s="0" t="n">
        <v>4.428761</v>
      </c>
      <c r="H3666" s="0" t="n">
        <v>34.148</v>
      </c>
      <c r="I3666" s="0" t="n">
        <v>34.1671</v>
      </c>
      <c r="J3666" s="0" t="n">
        <v>7.979</v>
      </c>
      <c r="K3666" s="0" t="n">
        <v>6.94441</v>
      </c>
      <c r="L3666" s="0" t="n">
        <v>88.97635</v>
      </c>
      <c r="M3666" s="0" t="n">
        <v>-0.0327</v>
      </c>
      <c r="N3666" s="0" t="n">
        <v>0</v>
      </c>
      <c r="O3666" s="0" t="n">
        <v>54.0991</v>
      </c>
      <c r="P3666" s="0" t="n">
        <v>6.11752</v>
      </c>
      <c r="Q3666" s="0" t="n">
        <v>0.03895</v>
      </c>
      <c r="R3666" s="0" t="n">
        <v>0</v>
      </c>
      <c r="S3666" s="0" t="n">
        <v>0</v>
      </c>
      <c r="T3666" s="0" t="n">
        <v>2.1648</v>
      </c>
      <c r="U3666" s="0" t="n">
        <v>2.8694</v>
      </c>
      <c r="V3666" s="2" t="n">
        <v>3.8625</v>
      </c>
      <c r="W3666" s="2" t="n">
        <v>1426</v>
      </c>
      <c r="X3666" s="2" t="n">
        <v>55.077</v>
      </c>
      <c r="Y3666" s="2" t="n">
        <v>0</v>
      </c>
    </row>
    <row r="3667" customFormat="false" ht="12.75" hidden="false" customHeight="false" outlineLevel="0" collapsed="false">
      <c r="B3667" s="0" t="n">
        <v>8.029</v>
      </c>
      <c r="C3667" s="0" t="n">
        <v>7.957</v>
      </c>
      <c r="D3667" s="0" t="n">
        <v>17.3926</v>
      </c>
      <c r="E3667" s="0" t="n">
        <v>17.3492</v>
      </c>
      <c r="F3667" s="0" t="n">
        <v>4.430825</v>
      </c>
      <c r="G3667" s="0" t="n">
        <v>4.428838</v>
      </c>
      <c r="H3667" s="0" t="n">
        <v>34.1484</v>
      </c>
      <c r="I3667" s="0" t="n">
        <v>34.1679</v>
      </c>
      <c r="J3667" s="0" t="n">
        <v>7.979</v>
      </c>
      <c r="K3667" s="0" t="n">
        <v>6.94425</v>
      </c>
      <c r="L3667" s="0" t="n">
        <v>88.97394</v>
      </c>
      <c r="M3667" s="0" t="n">
        <v>-0.0327</v>
      </c>
      <c r="N3667" s="0" t="n">
        <v>0</v>
      </c>
      <c r="O3667" s="0" t="n">
        <v>54.0991</v>
      </c>
      <c r="P3667" s="0" t="n">
        <v>6.11752</v>
      </c>
      <c r="Q3667" s="0" t="n">
        <v>0.03896</v>
      </c>
      <c r="R3667" s="0" t="n">
        <v>0</v>
      </c>
      <c r="S3667" s="0" t="n">
        <v>0</v>
      </c>
      <c r="T3667" s="0" t="n">
        <v>2.1648</v>
      </c>
      <c r="U3667" s="0" t="n">
        <v>2.8694</v>
      </c>
      <c r="V3667" s="2" t="n">
        <v>3.9005</v>
      </c>
      <c r="W3667" s="2" t="n">
        <v>1424.2</v>
      </c>
      <c r="X3667" s="2" t="n">
        <v>55.55</v>
      </c>
      <c r="Y3667" s="2" t="n">
        <v>0</v>
      </c>
    </row>
    <row r="3668" customFormat="false" ht="12.75" hidden="false" customHeight="false" outlineLevel="0" collapsed="false">
      <c r="B3668" s="0" t="n">
        <v>8.01</v>
      </c>
      <c r="C3668" s="0" t="n">
        <v>7.938</v>
      </c>
      <c r="D3668" s="0" t="n">
        <v>17.3928</v>
      </c>
      <c r="E3668" s="0" t="n">
        <v>17.3495</v>
      </c>
      <c r="F3668" s="0" t="n">
        <v>4.430777</v>
      </c>
      <c r="G3668" s="0" t="n">
        <v>4.428761</v>
      </c>
      <c r="H3668" s="0" t="n">
        <v>34.1478</v>
      </c>
      <c r="I3668" s="0" t="n">
        <v>34.167</v>
      </c>
      <c r="J3668" s="0" t="n">
        <v>7.979</v>
      </c>
      <c r="K3668" s="0" t="n">
        <v>6.94409</v>
      </c>
      <c r="L3668" s="0" t="n">
        <v>88.97179</v>
      </c>
      <c r="M3668" s="0" t="n">
        <v>-0.0327</v>
      </c>
      <c r="N3668" s="0" t="n">
        <v>0</v>
      </c>
      <c r="O3668" s="0" t="n">
        <v>54.0991</v>
      </c>
      <c r="P3668" s="0" t="n">
        <v>6.11752</v>
      </c>
      <c r="Q3668" s="0" t="n">
        <v>0.03897</v>
      </c>
      <c r="R3668" s="0" t="n">
        <v>0</v>
      </c>
      <c r="S3668" s="0" t="n">
        <v>0</v>
      </c>
      <c r="T3668" s="0" t="n">
        <v>2.1648</v>
      </c>
      <c r="U3668" s="0" t="n">
        <v>2.8694</v>
      </c>
      <c r="V3668" s="2" t="n">
        <v>3.9339</v>
      </c>
      <c r="W3668" s="2" t="n">
        <v>1424.2</v>
      </c>
      <c r="X3668" s="2" t="n">
        <v>56.026</v>
      </c>
      <c r="Y3668" s="2" t="n">
        <v>0</v>
      </c>
    </row>
    <row r="3669" customFormat="false" ht="12.75" hidden="false" customHeight="false" outlineLevel="0" collapsed="false">
      <c r="B3669" s="0" t="n">
        <v>7.983</v>
      </c>
      <c r="C3669" s="0" t="n">
        <v>7.911</v>
      </c>
      <c r="D3669" s="0" t="n">
        <v>17.3929</v>
      </c>
      <c r="E3669" s="0" t="n">
        <v>17.3493</v>
      </c>
      <c r="F3669" s="0" t="n">
        <v>4.430825</v>
      </c>
      <c r="G3669" s="0" t="n">
        <v>4.428838</v>
      </c>
      <c r="H3669" s="0" t="n">
        <v>34.1481</v>
      </c>
      <c r="I3669" s="0" t="n">
        <v>34.1678</v>
      </c>
      <c r="J3669" s="0" t="n">
        <v>7.979</v>
      </c>
      <c r="K3669" s="0" t="n">
        <v>6.94388</v>
      </c>
      <c r="L3669" s="0" t="n">
        <v>88.96957</v>
      </c>
      <c r="M3669" s="0" t="n">
        <v>-0.0327</v>
      </c>
      <c r="N3669" s="0" t="n">
        <v>0</v>
      </c>
      <c r="O3669" s="0" t="n">
        <v>54.0991</v>
      </c>
      <c r="P3669" s="0" t="n">
        <v>6.11752</v>
      </c>
      <c r="Q3669" s="0" t="n">
        <v>0.03898</v>
      </c>
      <c r="R3669" s="0" t="n">
        <v>0</v>
      </c>
      <c r="S3669" s="0" t="n">
        <v>0</v>
      </c>
      <c r="T3669" s="0" t="n">
        <v>2.1648</v>
      </c>
      <c r="U3669" s="0" t="n">
        <v>2.8694</v>
      </c>
      <c r="V3669" s="2" t="n">
        <v>3.979</v>
      </c>
      <c r="W3669" s="2" t="n">
        <v>1424.2</v>
      </c>
      <c r="X3669" s="2" t="n">
        <v>56.667</v>
      </c>
      <c r="Y3669" s="2" t="n">
        <v>0</v>
      </c>
    </row>
    <row r="3670" customFormat="false" ht="12.75" hidden="false" customHeight="false" outlineLevel="0" collapsed="false">
      <c r="B3670" s="0" t="n">
        <v>7.953</v>
      </c>
      <c r="C3670" s="0" t="n">
        <v>7.882</v>
      </c>
      <c r="D3670" s="0" t="n">
        <v>17.3927</v>
      </c>
      <c r="E3670" s="0" t="n">
        <v>17.3493</v>
      </c>
      <c r="F3670" s="0" t="n">
        <v>4.430839</v>
      </c>
      <c r="G3670" s="0" t="n">
        <v>4.428838</v>
      </c>
      <c r="H3670" s="0" t="n">
        <v>34.1484</v>
      </c>
      <c r="I3670" s="0" t="n">
        <v>34.1678</v>
      </c>
      <c r="J3670" s="0" t="n">
        <v>7.979</v>
      </c>
      <c r="K3670" s="0" t="n">
        <v>6.94372</v>
      </c>
      <c r="L3670" s="0" t="n">
        <v>88.96735</v>
      </c>
      <c r="M3670" s="0" t="n">
        <v>-0.0327</v>
      </c>
      <c r="N3670" s="0" t="n">
        <v>0</v>
      </c>
      <c r="O3670" s="0" t="n">
        <v>54.0991</v>
      </c>
      <c r="P3670" s="0" t="n">
        <v>6.11752</v>
      </c>
      <c r="Q3670" s="0" t="n">
        <v>0.03899</v>
      </c>
      <c r="R3670" s="0" t="n">
        <v>0</v>
      </c>
      <c r="S3670" s="0" t="n">
        <v>0</v>
      </c>
      <c r="T3670" s="0" t="n">
        <v>2.1648</v>
      </c>
      <c r="U3670" s="0" t="n">
        <v>2.8694</v>
      </c>
      <c r="V3670" s="2" t="n">
        <v>4.0245</v>
      </c>
      <c r="W3670" s="2" t="n">
        <v>1424.2</v>
      </c>
      <c r="X3670" s="2" t="n">
        <v>57.316</v>
      </c>
      <c r="Y3670" s="2" t="n">
        <v>0</v>
      </c>
    </row>
    <row r="3671" customFormat="false" ht="12.75" hidden="false" customHeight="false" outlineLevel="0" collapsed="false">
      <c r="B3671" s="0" t="n">
        <v>7.926</v>
      </c>
      <c r="C3671" s="0" t="n">
        <v>7.855</v>
      </c>
      <c r="D3671" s="0" t="n">
        <v>17.3931</v>
      </c>
      <c r="E3671" s="0" t="n">
        <v>17.3497</v>
      </c>
      <c r="F3671" s="0" t="n">
        <v>4.43077</v>
      </c>
      <c r="G3671" s="0" t="n">
        <v>4.4288</v>
      </c>
      <c r="H3671" s="0" t="n">
        <v>34.1475</v>
      </c>
      <c r="I3671" s="0" t="n">
        <v>34.1672</v>
      </c>
      <c r="J3671" s="0" t="n">
        <v>7.979</v>
      </c>
      <c r="K3671" s="0" t="n">
        <v>6.94353</v>
      </c>
      <c r="L3671" s="0" t="n">
        <v>88.9651</v>
      </c>
      <c r="M3671" s="0" t="n">
        <v>-0.0327</v>
      </c>
      <c r="N3671" s="0" t="n">
        <v>0</v>
      </c>
      <c r="O3671" s="0" t="n">
        <v>54.0991</v>
      </c>
      <c r="P3671" s="0" t="n">
        <v>6.11752</v>
      </c>
      <c r="Q3671" s="0" t="n">
        <v>0.039</v>
      </c>
      <c r="R3671" s="0" t="n">
        <v>0</v>
      </c>
      <c r="S3671" s="0" t="n">
        <v>0</v>
      </c>
      <c r="T3671" s="0" t="n">
        <v>2.1648</v>
      </c>
      <c r="U3671" s="0" t="n">
        <v>2.8694</v>
      </c>
      <c r="V3671" s="2" t="n">
        <v>4.0757</v>
      </c>
      <c r="W3671" s="2" t="n">
        <v>1422.4</v>
      </c>
      <c r="X3671" s="2" t="n">
        <v>57.972</v>
      </c>
      <c r="Y3671" s="2" t="n">
        <v>0</v>
      </c>
    </row>
    <row r="3672" customFormat="false" ht="12.75" hidden="false" customHeight="false" outlineLevel="0" collapsed="false">
      <c r="B3672" s="0" t="n">
        <v>7.896</v>
      </c>
      <c r="C3672" s="0" t="n">
        <v>7.826</v>
      </c>
      <c r="D3672" s="0" t="n">
        <v>17.3935</v>
      </c>
      <c r="E3672" s="0" t="n">
        <v>17.3498</v>
      </c>
      <c r="F3672" s="0" t="n">
        <v>4.430749</v>
      </c>
      <c r="G3672" s="0" t="n">
        <v>4.4288</v>
      </c>
      <c r="H3672" s="0" t="n">
        <v>34.1471</v>
      </c>
      <c r="I3672" s="0" t="n">
        <v>34.1671</v>
      </c>
      <c r="J3672" s="0" t="n">
        <v>7.979</v>
      </c>
      <c r="K3672" s="0" t="n">
        <v>6.94333</v>
      </c>
      <c r="L3672" s="0" t="n">
        <v>88.96282</v>
      </c>
      <c r="M3672" s="0" t="n">
        <v>-0.0327</v>
      </c>
      <c r="N3672" s="0" t="n">
        <v>0</v>
      </c>
      <c r="O3672" s="0" t="n">
        <v>54.0991</v>
      </c>
      <c r="P3672" s="0" t="n">
        <v>6.11752</v>
      </c>
      <c r="Q3672" s="0" t="n">
        <v>0.03902</v>
      </c>
      <c r="R3672" s="0" t="n">
        <v>0</v>
      </c>
      <c r="S3672" s="0" t="n">
        <v>0</v>
      </c>
      <c r="T3672" s="0" t="n">
        <v>2.1648</v>
      </c>
      <c r="U3672" s="0" t="n">
        <v>2.8694</v>
      </c>
      <c r="V3672" s="2" t="n">
        <v>4.1223</v>
      </c>
      <c r="W3672" s="2" t="n">
        <v>1422.4</v>
      </c>
      <c r="X3672" s="2" t="n">
        <v>58.636</v>
      </c>
      <c r="Y3672" s="2" t="n">
        <v>0</v>
      </c>
    </row>
    <row r="3673" customFormat="false" ht="12.75" hidden="false" customHeight="false" outlineLevel="0" collapsed="false">
      <c r="B3673" s="0" t="n">
        <v>7.878</v>
      </c>
      <c r="C3673" s="0" t="n">
        <v>7.808</v>
      </c>
      <c r="D3673" s="0" t="n">
        <v>17.3938</v>
      </c>
      <c r="E3673" s="0" t="n">
        <v>17.35</v>
      </c>
      <c r="F3673" s="0" t="n">
        <v>4.430694</v>
      </c>
      <c r="G3673" s="0" t="n">
        <v>4.4288</v>
      </c>
      <c r="H3673" s="0" t="n">
        <v>34.1463</v>
      </c>
      <c r="I3673" s="0" t="n">
        <v>34.1669</v>
      </c>
      <c r="J3673" s="0" t="n">
        <v>7.979</v>
      </c>
      <c r="K3673" s="0" t="n">
        <v>6.94315</v>
      </c>
      <c r="L3673" s="0" t="n">
        <v>88.96067</v>
      </c>
      <c r="M3673" s="0" t="n">
        <v>-0.0327</v>
      </c>
      <c r="N3673" s="0" t="n">
        <v>0</v>
      </c>
      <c r="O3673" s="0" t="n">
        <v>54.0991</v>
      </c>
      <c r="P3673" s="0" t="n">
        <v>6.11752</v>
      </c>
      <c r="Q3673" s="0" t="n">
        <v>0.03903</v>
      </c>
      <c r="R3673" s="0" t="n">
        <v>0</v>
      </c>
      <c r="S3673" s="0" t="n">
        <v>0</v>
      </c>
      <c r="T3673" s="0" t="n">
        <v>2.1648</v>
      </c>
      <c r="U3673" s="0" t="n">
        <v>2.8694</v>
      </c>
      <c r="V3673" s="2" t="n">
        <v>4.1643</v>
      </c>
      <c r="W3673" s="2" t="n">
        <v>1424.2</v>
      </c>
      <c r="X3673" s="2" t="n">
        <v>59.307</v>
      </c>
      <c r="Y3673" s="2" t="n">
        <v>0</v>
      </c>
    </row>
    <row r="3674" customFormat="false" ht="12.75" hidden="false" customHeight="false" outlineLevel="0" collapsed="false">
      <c r="B3674" s="0" t="n">
        <v>7.838</v>
      </c>
      <c r="C3674" s="0" t="n">
        <v>7.768</v>
      </c>
      <c r="D3674" s="0" t="n">
        <v>17.3939</v>
      </c>
      <c r="E3674" s="0" t="n">
        <v>17.35</v>
      </c>
      <c r="F3674" s="0" t="n">
        <v>4.430653</v>
      </c>
      <c r="G3674" s="0" t="n">
        <v>4.4288</v>
      </c>
      <c r="H3674" s="0" t="n">
        <v>34.1458</v>
      </c>
      <c r="I3674" s="0" t="n">
        <v>34.1669</v>
      </c>
      <c r="J3674" s="0" t="n">
        <v>7.979</v>
      </c>
      <c r="K3674" s="0" t="n">
        <v>6.94296</v>
      </c>
      <c r="L3674" s="0" t="n">
        <v>88.9583</v>
      </c>
      <c r="M3674" s="0" t="n">
        <v>-0.0327</v>
      </c>
      <c r="N3674" s="0" t="n">
        <v>0</v>
      </c>
      <c r="O3674" s="0" t="n">
        <v>54.0991</v>
      </c>
      <c r="P3674" s="0" t="n">
        <v>6.11752</v>
      </c>
      <c r="Q3674" s="0" t="n">
        <v>0.03904</v>
      </c>
      <c r="R3674" s="0" t="n">
        <v>0</v>
      </c>
      <c r="S3674" s="0" t="n">
        <v>0</v>
      </c>
      <c r="T3674" s="0" t="n">
        <v>2.1648</v>
      </c>
      <c r="U3674" s="0" t="n">
        <v>2.8694</v>
      </c>
      <c r="V3674" s="2" t="n">
        <v>4.2052</v>
      </c>
      <c r="W3674" s="2" t="n">
        <v>1422.4</v>
      </c>
      <c r="X3674" s="2" t="n">
        <v>59.815</v>
      </c>
      <c r="Y3674" s="2" t="n">
        <v>0</v>
      </c>
    </row>
    <row r="3675" customFormat="false" ht="12.75" hidden="false" customHeight="false" outlineLevel="0" collapsed="false">
      <c r="B3675" s="0" t="n">
        <v>7.829</v>
      </c>
      <c r="C3675" s="0" t="n">
        <v>7.759</v>
      </c>
      <c r="D3675" s="0" t="n">
        <v>17.3945</v>
      </c>
      <c r="E3675" s="0" t="n">
        <v>17.3502</v>
      </c>
      <c r="F3675" s="0" t="n">
        <v>4.430632</v>
      </c>
      <c r="G3675" s="0" t="n">
        <v>4.428761</v>
      </c>
      <c r="H3675" s="0" t="n">
        <v>34.1452</v>
      </c>
      <c r="I3675" s="0" t="n">
        <v>34.1664</v>
      </c>
      <c r="J3675" s="0" t="n">
        <v>7.979</v>
      </c>
      <c r="K3675" s="0" t="n">
        <v>6.94276</v>
      </c>
      <c r="L3675" s="0" t="n">
        <v>88.95623</v>
      </c>
      <c r="M3675" s="0" t="n">
        <v>-0.0327</v>
      </c>
      <c r="N3675" s="0" t="n">
        <v>0</v>
      </c>
      <c r="O3675" s="0" t="n">
        <v>54.0991</v>
      </c>
      <c r="P3675" s="0" t="n">
        <v>6.11752</v>
      </c>
      <c r="Q3675" s="0" t="n">
        <v>0.03905</v>
      </c>
      <c r="R3675" s="0" t="n">
        <v>0</v>
      </c>
      <c r="S3675" s="0" t="n">
        <v>0</v>
      </c>
      <c r="T3675" s="0" t="n">
        <v>2.1648</v>
      </c>
      <c r="U3675" s="0" t="n">
        <v>2.8694</v>
      </c>
      <c r="V3675" s="2" t="n">
        <v>4.2533</v>
      </c>
      <c r="W3675" s="2" t="n">
        <v>1422.4</v>
      </c>
      <c r="X3675" s="2" t="n">
        <v>60.499</v>
      </c>
      <c r="Y3675" s="2" t="n">
        <v>0</v>
      </c>
    </row>
    <row r="3676" customFormat="false" ht="12.75" hidden="false" customHeight="false" outlineLevel="0" collapsed="false">
      <c r="B3676" s="0" t="n">
        <v>7.802</v>
      </c>
      <c r="C3676" s="0" t="n">
        <v>7.733</v>
      </c>
      <c r="D3676" s="0" t="n">
        <v>17.3948</v>
      </c>
      <c r="E3676" s="0" t="n">
        <v>17.3502</v>
      </c>
      <c r="F3676" s="0" t="n">
        <v>4.430528</v>
      </c>
      <c r="G3676" s="0" t="n">
        <v>4.428761</v>
      </c>
      <c r="H3676" s="0" t="n">
        <v>34.1441</v>
      </c>
      <c r="I3676" s="0" t="n">
        <v>34.1665</v>
      </c>
      <c r="J3676" s="0" t="n">
        <v>7.979</v>
      </c>
      <c r="K3676" s="0" t="n">
        <v>6.94806</v>
      </c>
      <c r="L3676" s="0" t="n">
        <v>89.0241</v>
      </c>
      <c r="M3676" s="0" t="n">
        <v>-0.0327</v>
      </c>
      <c r="N3676" s="0" t="n">
        <v>0</v>
      </c>
      <c r="O3676" s="0" t="n">
        <v>54.0991</v>
      </c>
      <c r="P3676" s="0" t="n">
        <v>6.11752</v>
      </c>
      <c r="Q3676" s="0" t="n">
        <v>0.03906</v>
      </c>
      <c r="R3676" s="0" t="n">
        <v>0</v>
      </c>
      <c r="S3676" s="0" t="n">
        <v>0</v>
      </c>
      <c r="T3676" s="0" t="n">
        <v>2.1661</v>
      </c>
      <c r="U3676" s="0" t="n">
        <v>2.8694</v>
      </c>
      <c r="V3676" s="2" t="n">
        <v>4.302</v>
      </c>
      <c r="W3676" s="2" t="n">
        <v>1422.4</v>
      </c>
      <c r="X3676" s="2" t="n">
        <v>61.191</v>
      </c>
      <c r="Y3676" s="2" t="n">
        <v>0</v>
      </c>
    </row>
    <row r="3677" customFormat="false" ht="12.75" hidden="false" customHeight="false" outlineLevel="0" collapsed="false">
      <c r="B3677" s="0" t="n">
        <v>7.773</v>
      </c>
      <c r="C3677" s="0" t="n">
        <v>7.703</v>
      </c>
      <c r="D3677" s="0" t="n">
        <v>17.3948</v>
      </c>
      <c r="E3677" s="0" t="n">
        <v>17.3503</v>
      </c>
      <c r="F3677" s="0" t="n">
        <v>4.430535</v>
      </c>
      <c r="G3677" s="0" t="n">
        <v>4.428761</v>
      </c>
      <c r="H3677" s="0" t="n">
        <v>34.1441</v>
      </c>
      <c r="I3677" s="0" t="n">
        <v>34.1663</v>
      </c>
      <c r="J3677" s="0" t="n">
        <v>7.979</v>
      </c>
      <c r="K3677" s="0" t="n">
        <v>6.94826</v>
      </c>
      <c r="L3677" s="0" t="n">
        <v>89.02675</v>
      </c>
      <c r="M3677" s="0" t="n">
        <v>-0.0327</v>
      </c>
      <c r="N3677" s="0" t="n">
        <v>0</v>
      </c>
      <c r="O3677" s="0" t="n">
        <v>54.0991</v>
      </c>
      <c r="P3677" s="0" t="n">
        <v>6.11752</v>
      </c>
      <c r="Q3677" s="0" t="n">
        <v>0.03907</v>
      </c>
      <c r="R3677" s="0" t="n">
        <v>0</v>
      </c>
      <c r="S3677" s="0" t="n">
        <v>0</v>
      </c>
      <c r="T3677" s="0" t="n">
        <v>2.1661</v>
      </c>
      <c r="U3677" s="0" t="n">
        <v>2.8694</v>
      </c>
      <c r="V3677" s="2" t="n">
        <v>4.3458</v>
      </c>
      <c r="W3677" s="2" t="n">
        <v>1424.2</v>
      </c>
      <c r="X3677" s="2" t="n">
        <v>61.891</v>
      </c>
      <c r="Y3677" s="2" t="n">
        <v>0</v>
      </c>
    </row>
    <row r="3678" customFormat="false" ht="12.75" hidden="false" customHeight="false" outlineLevel="0" collapsed="false">
      <c r="B3678" s="0" t="n">
        <v>7.734</v>
      </c>
      <c r="C3678" s="0" t="n">
        <v>7.665</v>
      </c>
      <c r="D3678" s="0" t="n">
        <v>17.3941</v>
      </c>
      <c r="E3678" s="0" t="n">
        <v>17.3503</v>
      </c>
      <c r="F3678" s="0" t="n">
        <v>4.430563</v>
      </c>
      <c r="G3678" s="0" t="n">
        <v>4.428761</v>
      </c>
      <c r="H3678" s="0" t="n">
        <v>34.1449</v>
      </c>
      <c r="I3678" s="0" t="n">
        <v>34.1664</v>
      </c>
      <c r="J3678" s="0" t="n">
        <v>7.979</v>
      </c>
      <c r="K3678" s="0" t="n">
        <v>6.94303</v>
      </c>
      <c r="L3678" s="0" t="n">
        <v>88.95904</v>
      </c>
      <c r="M3678" s="0" t="n">
        <v>-0.0327</v>
      </c>
      <c r="N3678" s="0" t="n">
        <v>0</v>
      </c>
      <c r="O3678" s="0" t="n">
        <v>54.0991</v>
      </c>
      <c r="P3678" s="0" t="n">
        <v>6.11752</v>
      </c>
      <c r="Q3678" s="0" t="n">
        <v>0.03909</v>
      </c>
      <c r="R3678" s="0" t="n">
        <v>0</v>
      </c>
      <c r="S3678" s="0" t="n">
        <v>0</v>
      </c>
      <c r="T3678" s="0" t="n">
        <v>2.1648</v>
      </c>
      <c r="U3678" s="0" t="n">
        <v>2.8694</v>
      </c>
      <c r="V3678" s="2" t="n">
        <v>4.401</v>
      </c>
      <c r="W3678" s="2" t="n">
        <v>1422.4</v>
      </c>
      <c r="X3678" s="2" t="n">
        <v>62.599</v>
      </c>
      <c r="Y3678" s="2" t="n">
        <v>0</v>
      </c>
    </row>
    <row r="3679" customFormat="false" ht="12.75" hidden="false" customHeight="false" outlineLevel="0" collapsed="false">
      <c r="B3679" s="0" t="n">
        <v>7.764</v>
      </c>
      <c r="C3679" s="0" t="n">
        <v>7.694</v>
      </c>
      <c r="D3679" s="0" t="n">
        <v>17.3941</v>
      </c>
      <c r="E3679" s="0" t="n">
        <v>17.3507</v>
      </c>
      <c r="F3679" s="0" t="n">
        <v>4.430583</v>
      </c>
      <c r="G3679" s="0" t="n">
        <v>4.428684</v>
      </c>
      <c r="H3679" s="0" t="n">
        <v>34.1451</v>
      </c>
      <c r="I3679" s="0" t="n">
        <v>34.1654</v>
      </c>
      <c r="J3679" s="0" t="n">
        <v>7.979</v>
      </c>
      <c r="K3679" s="0" t="n">
        <v>6.94834</v>
      </c>
      <c r="L3679" s="0" t="n">
        <v>89.02715</v>
      </c>
      <c r="M3679" s="0" t="n">
        <v>-0.0327</v>
      </c>
      <c r="N3679" s="0" t="n">
        <v>0</v>
      </c>
      <c r="O3679" s="0" t="n">
        <v>54.09912</v>
      </c>
      <c r="P3679" s="0" t="n">
        <v>6.11752</v>
      </c>
      <c r="Q3679" s="0" t="n">
        <v>0.0391</v>
      </c>
      <c r="R3679" s="0" t="n">
        <v>0</v>
      </c>
      <c r="S3679" s="0" t="n">
        <v>0</v>
      </c>
      <c r="T3679" s="0" t="n">
        <v>2.1661</v>
      </c>
      <c r="U3679" s="0" t="n">
        <v>2.8694</v>
      </c>
      <c r="V3679" s="2" t="n">
        <v>4.4331</v>
      </c>
      <c r="W3679" s="2" t="n">
        <v>1424.2</v>
      </c>
      <c r="X3679" s="2" t="n">
        <v>63.135</v>
      </c>
      <c r="Y3679" s="2" t="n">
        <v>0</v>
      </c>
    </row>
    <row r="3680" customFormat="false" ht="12.75" hidden="false" customHeight="false" outlineLevel="0" collapsed="false">
      <c r="B3680" s="0" t="n">
        <v>7.715</v>
      </c>
      <c r="C3680" s="0" t="n">
        <v>7.646</v>
      </c>
      <c r="D3680" s="0" t="n">
        <v>17.3941</v>
      </c>
      <c r="E3680" s="0" t="n">
        <v>17.3503</v>
      </c>
      <c r="F3680" s="0" t="n">
        <v>4.430597</v>
      </c>
      <c r="G3680" s="0" t="n">
        <v>4.428684</v>
      </c>
      <c r="H3680" s="0" t="n">
        <v>34.1452</v>
      </c>
      <c r="I3680" s="0" t="n">
        <v>34.1657</v>
      </c>
      <c r="J3680" s="0" t="n">
        <v>7.979</v>
      </c>
      <c r="K3680" s="0" t="n">
        <v>6.94302</v>
      </c>
      <c r="L3680" s="0" t="n">
        <v>88.95904</v>
      </c>
      <c r="M3680" s="0" t="n">
        <v>-0.0327</v>
      </c>
      <c r="N3680" s="0" t="n">
        <v>0</v>
      </c>
      <c r="O3680" s="0" t="n">
        <v>54.09912</v>
      </c>
      <c r="P3680" s="0" t="n">
        <v>6.11752</v>
      </c>
      <c r="Q3680" s="0" t="n">
        <v>0.03911</v>
      </c>
      <c r="R3680" s="0" t="n">
        <v>0</v>
      </c>
      <c r="S3680" s="0" t="n">
        <v>0</v>
      </c>
      <c r="T3680" s="0" t="n">
        <v>2.1648</v>
      </c>
      <c r="U3680" s="0" t="n">
        <v>2.8694</v>
      </c>
      <c r="V3680" s="2" t="n">
        <v>4.4894</v>
      </c>
      <c r="W3680" s="2" t="n">
        <v>1422.4</v>
      </c>
      <c r="X3680" s="2" t="n">
        <v>63.857</v>
      </c>
      <c r="Y3680" s="2" t="n">
        <v>0</v>
      </c>
    </row>
    <row r="3681" customFormat="false" ht="12.75" hidden="false" customHeight="false" outlineLevel="0" collapsed="false">
      <c r="B3681" s="0" t="n">
        <v>7.698</v>
      </c>
      <c r="C3681" s="0" t="n">
        <v>7.629</v>
      </c>
      <c r="D3681" s="0" t="n">
        <v>17.3947</v>
      </c>
      <c r="E3681" s="0" t="n">
        <v>17.3507</v>
      </c>
      <c r="F3681" s="0" t="n">
        <v>4.430597</v>
      </c>
      <c r="G3681" s="0" t="n">
        <v>4.428684</v>
      </c>
      <c r="H3681" s="0" t="n">
        <v>34.1448</v>
      </c>
      <c r="I3681" s="0" t="n">
        <v>34.1654</v>
      </c>
      <c r="J3681" s="0" t="n">
        <v>7.979</v>
      </c>
      <c r="K3681" s="0" t="n">
        <v>6.94275</v>
      </c>
      <c r="L3681" s="0" t="n">
        <v>88.95625</v>
      </c>
      <c r="M3681" s="0" t="n">
        <v>-0.0327</v>
      </c>
      <c r="N3681" s="0" t="n">
        <v>0</v>
      </c>
      <c r="O3681" s="0" t="n">
        <v>54.09912</v>
      </c>
      <c r="P3681" s="0" t="n">
        <v>6.11752</v>
      </c>
      <c r="Q3681" s="0" t="n">
        <v>0.03912</v>
      </c>
      <c r="R3681" s="0" t="n">
        <v>0</v>
      </c>
      <c r="S3681" s="0" t="n">
        <v>0</v>
      </c>
      <c r="T3681" s="0" t="n">
        <v>2.1648</v>
      </c>
      <c r="U3681" s="0" t="n">
        <v>2.8694</v>
      </c>
      <c r="V3681" s="2" t="n">
        <v>4.5278</v>
      </c>
      <c r="W3681" s="2" t="n">
        <v>1422.4</v>
      </c>
      <c r="X3681" s="2" t="n">
        <v>64.404</v>
      </c>
      <c r="Y3681" s="2" t="n">
        <v>0</v>
      </c>
    </row>
    <row r="3682" customFormat="false" ht="12.75" hidden="false" customHeight="false" outlineLevel="0" collapsed="false">
      <c r="B3682" s="0" t="n">
        <v>7.686</v>
      </c>
      <c r="C3682" s="0" t="n">
        <v>7.618</v>
      </c>
      <c r="D3682" s="0" t="n">
        <v>17.395</v>
      </c>
      <c r="E3682" s="0" t="n">
        <v>17.3507</v>
      </c>
      <c r="F3682" s="0" t="n">
        <v>4.430597</v>
      </c>
      <c r="G3682" s="0" t="n">
        <v>4.428645</v>
      </c>
      <c r="H3682" s="0" t="n">
        <v>34.1445</v>
      </c>
      <c r="I3682" s="0" t="n">
        <v>34.1651</v>
      </c>
      <c r="J3682" s="0" t="n">
        <v>7.979</v>
      </c>
      <c r="K3682" s="0" t="n">
        <v>6.94251</v>
      </c>
      <c r="L3682" s="0" t="n">
        <v>88.95354</v>
      </c>
      <c r="M3682" s="0" t="n">
        <v>-0.0327</v>
      </c>
      <c r="N3682" s="0" t="n">
        <v>0</v>
      </c>
      <c r="O3682" s="0" t="n">
        <v>54.09912</v>
      </c>
      <c r="P3682" s="0" t="n">
        <v>6.11752</v>
      </c>
      <c r="Q3682" s="0" t="n">
        <v>0.03913</v>
      </c>
      <c r="R3682" s="0" t="n">
        <v>0</v>
      </c>
      <c r="S3682" s="0" t="n">
        <v>0</v>
      </c>
      <c r="T3682" s="0" t="n">
        <v>2.1648</v>
      </c>
      <c r="U3682" s="0" t="n">
        <v>2.8694</v>
      </c>
      <c r="V3682" s="2" t="n">
        <v>4.5666</v>
      </c>
      <c r="W3682" s="2" t="n">
        <v>1422.4</v>
      </c>
      <c r="X3682" s="2" t="n">
        <v>64.955</v>
      </c>
      <c r="Y3682" s="2" t="n">
        <v>0</v>
      </c>
    </row>
    <row r="3683" customFormat="false" ht="12.75" hidden="false" customHeight="false" outlineLevel="0" collapsed="false">
      <c r="B3683" s="0" t="n">
        <v>7.677</v>
      </c>
      <c r="C3683" s="0" t="n">
        <v>7.609</v>
      </c>
      <c r="D3683" s="0" t="n">
        <v>17.3945</v>
      </c>
      <c r="E3683" s="0" t="n">
        <v>17.3505</v>
      </c>
      <c r="F3683" s="0" t="n">
        <v>4.430646</v>
      </c>
      <c r="G3683" s="0" t="n">
        <v>4.428645</v>
      </c>
      <c r="H3683" s="0" t="n">
        <v>34.1454</v>
      </c>
      <c r="I3683" s="0" t="n">
        <v>34.1652</v>
      </c>
      <c r="J3683" s="0" t="n">
        <v>7.979</v>
      </c>
      <c r="K3683" s="0" t="n">
        <v>6.94234</v>
      </c>
      <c r="L3683" s="0" t="n">
        <v>88.95095</v>
      </c>
      <c r="M3683" s="0" t="n">
        <v>-0.0327</v>
      </c>
      <c r="N3683" s="0" t="n">
        <v>0</v>
      </c>
      <c r="O3683" s="0" t="n">
        <v>54.09912</v>
      </c>
      <c r="P3683" s="0" t="n">
        <v>6.11752</v>
      </c>
      <c r="Q3683" s="0" t="n">
        <v>0.03914</v>
      </c>
      <c r="R3683" s="0" t="n">
        <v>0</v>
      </c>
      <c r="S3683" s="0" t="n">
        <v>0</v>
      </c>
      <c r="T3683" s="0" t="n">
        <v>2.1648</v>
      </c>
      <c r="U3683" s="0" t="n">
        <v>2.8694</v>
      </c>
      <c r="V3683" s="2" t="n">
        <v>4.6057</v>
      </c>
      <c r="W3683" s="2" t="n">
        <v>1422.4</v>
      </c>
      <c r="X3683" s="2" t="n">
        <v>65.511</v>
      </c>
      <c r="Y3683" s="2" t="n">
        <v>0</v>
      </c>
    </row>
    <row r="3684" customFormat="false" ht="12.75" hidden="false" customHeight="false" outlineLevel="0" collapsed="false">
      <c r="B3684" s="0" t="n">
        <v>7.659</v>
      </c>
      <c r="C3684" s="0" t="n">
        <v>7.591</v>
      </c>
      <c r="D3684" s="0" t="n">
        <v>17.3941</v>
      </c>
      <c r="E3684" s="0" t="n">
        <v>17.3511</v>
      </c>
      <c r="F3684" s="0" t="n">
        <v>4.430701</v>
      </c>
      <c r="G3684" s="0" t="n">
        <v>4.428607</v>
      </c>
      <c r="H3684" s="0" t="n">
        <v>34.1462</v>
      </c>
      <c r="I3684" s="0" t="n">
        <v>34.1644</v>
      </c>
      <c r="J3684" s="0" t="n">
        <v>7.979</v>
      </c>
      <c r="K3684" s="0" t="n">
        <v>6.94214</v>
      </c>
      <c r="L3684" s="0" t="n">
        <v>88.94824</v>
      </c>
      <c r="M3684" s="0" t="n">
        <v>-0.0327</v>
      </c>
      <c r="N3684" s="0" t="n">
        <v>0</v>
      </c>
      <c r="O3684" s="0" t="n">
        <v>54.09912</v>
      </c>
      <c r="P3684" s="0" t="n">
        <v>6.11752</v>
      </c>
      <c r="Q3684" s="0" t="n">
        <v>0.03916</v>
      </c>
      <c r="R3684" s="0" t="n">
        <v>0</v>
      </c>
      <c r="S3684" s="0" t="n">
        <v>0</v>
      </c>
      <c r="T3684" s="0" t="n">
        <v>2.1648</v>
      </c>
      <c r="U3684" s="0" t="n">
        <v>2.8694</v>
      </c>
      <c r="V3684" s="2" t="n">
        <v>4.6451</v>
      </c>
      <c r="W3684" s="2" t="n">
        <v>1422.4</v>
      </c>
      <c r="X3684" s="2" t="n">
        <v>66.072</v>
      </c>
      <c r="Y3684" s="2" t="n">
        <v>0</v>
      </c>
    </row>
    <row r="3685" customFormat="false" ht="12.75" hidden="false" customHeight="false" outlineLevel="0" collapsed="false">
      <c r="B3685" s="0" t="n">
        <v>7.639</v>
      </c>
      <c r="C3685" s="0" t="n">
        <v>7.57</v>
      </c>
      <c r="D3685" s="0" t="n">
        <v>17.3938</v>
      </c>
      <c r="E3685" s="0" t="n">
        <v>17.3507</v>
      </c>
      <c r="F3685" s="0" t="n">
        <v>4.43068</v>
      </c>
      <c r="G3685" s="0" t="n">
        <v>4.428645</v>
      </c>
      <c r="H3685" s="0" t="n">
        <v>34.1463</v>
      </c>
      <c r="I3685" s="0" t="n">
        <v>34.1651</v>
      </c>
      <c r="J3685" s="0" t="n">
        <v>7.979</v>
      </c>
      <c r="K3685" s="0" t="n">
        <v>6.94197</v>
      </c>
      <c r="L3685" s="0" t="n">
        <v>88.9455</v>
      </c>
      <c r="M3685" s="0" t="n">
        <v>-0.0327</v>
      </c>
      <c r="N3685" s="0" t="n">
        <v>0</v>
      </c>
      <c r="O3685" s="0" t="n">
        <v>54.09912</v>
      </c>
      <c r="P3685" s="0" t="n">
        <v>6.11752</v>
      </c>
      <c r="Q3685" s="0" t="n">
        <v>0.03917</v>
      </c>
      <c r="R3685" s="0" t="n">
        <v>0</v>
      </c>
      <c r="S3685" s="0" t="n">
        <v>0</v>
      </c>
      <c r="T3685" s="0" t="n">
        <v>2.1648</v>
      </c>
      <c r="U3685" s="0" t="n">
        <v>2.8694</v>
      </c>
      <c r="V3685" s="2" t="n">
        <v>4.6716</v>
      </c>
      <c r="W3685" s="2" t="n">
        <v>1422.4</v>
      </c>
      <c r="X3685" s="2" t="n">
        <v>66.448</v>
      </c>
      <c r="Y3685" s="2" t="n">
        <v>0</v>
      </c>
    </row>
    <row r="3686" customFormat="false" ht="12.75" hidden="false" customHeight="false" outlineLevel="0" collapsed="false">
      <c r="B3686" s="0" t="n">
        <v>7.631</v>
      </c>
      <c r="C3686" s="0" t="n">
        <v>7.563</v>
      </c>
      <c r="D3686" s="0" t="n">
        <v>17.3939</v>
      </c>
      <c r="E3686" s="0" t="n">
        <v>17.3512</v>
      </c>
      <c r="F3686" s="0" t="n">
        <v>4.430673</v>
      </c>
      <c r="G3686" s="0" t="n">
        <v>4.42853</v>
      </c>
      <c r="H3686" s="0" t="n">
        <v>34.1461</v>
      </c>
      <c r="I3686" s="0" t="n">
        <v>34.1637</v>
      </c>
      <c r="J3686" s="0" t="n">
        <v>7.979</v>
      </c>
      <c r="K3686" s="0" t="n">
        <v>6.94175</v>
      </c>
      <c r="L3686" s="0" t="n">
        <v>88.94285</v>
      </c>
      <c r="M3686" s="0" t="n">
        <v>-0.0327</v>
      </c>
      <c r="N3686" s="0" t="n">
        <v>0</v>
      </c>
      <c r="O3686" s="0" t="n">
        <v>54.09912</v>
      </c>
      <c r="P3686" s="0" t="n">
        <v>6.11752</v>
      </c>
      <c r="Q3686" s="0" t="n">
        <v>0.03918</v>
      </c>
      <c r="R3686" s="0" t="n">
        <v>0</v>
      </c>
      <c r="S3686" s="0" t="n">
        <v>0</v>
      </c>
      <c r="T3686" s="0" t="n">
        <v>2.1648</v>
      </c>
      <c r="U3686" s="0" t="n">
        <v>2.8694</v>
      </c>
      <c r="V3686" s="2" t="n">
        <v>4.6982</v>
      </c>
      <c r="W3686" s="2" t="n">
        <v>1422.4</v>
      </c>
      <c r="X3686" s="2" t="n">
        <v>66.827</v>
      </c>
      <c r="Y3686" s="2" t="n">
        <v>0</v>
      </c>
    </row>
    <row r="3687" customFormat="false" ht="12.75" hidden="false" customHeight="false" outlineLevel="0" collapsed="false">
      <c r="B3687" s="0" t="n">
        <v>7.63</v>
      </c>
      <c r="C3687" s="0" t="n">
        <v>7.561</v>
      </c>
      <c r="D3687" s="0" t="n">
        <v>17.3945</v>
      </c>
      <c r="E3687" s="0" t="n">
        <v>17.3512</v>
      </c>
      <c r="F3687" s="0" t="n">
        <v>4.430583</v>
      </c>
      <c r="G3687" s="0" t="n">
        <v>4.428568</v>
      </c>
      <c r="H3687" s="0" t="n">
        <v>34.1449</v>
      </c>
      <c r="I3687" s="0" t="n">
        <v>34.164</v>
      </c>
      <c r="J3687" s="0" t="n">
        <v>7.979</v>
      </c>
      <c r="K3687" s="0" t="n">
        <v>6.94152</v>
      </c>
      <c r="L3687" s="0" t="n">
        <v>88.94023</v>
      </c>
      <c r="M3687" s="0" t="n">
        <v>-0.0327</v>
      </c>
      <c r="N3687" s="0" t="n">
        <v>0</v>
      </c>
      <c r="O3687" s="0" t="n">
        <v>54.09912</v>
      </c>
      <c r="P3687" s="0" t="n">
        <v>6.11752</v>
      </c>
      <c r="Q3687" s="0" t="n">
        <v>0.03919</v>
      </c>
      <c r="R3687" s="0" t="n">
        <v>0</v>
      </c>
      <c r="S3687" s="0" t="n">
        <v>0</v>
      </c>
      <c r="T3687" s="0" t="n">
        <v>2.1648</v>
      </c>
      <c r="U3687" s="0" t="n">
        <v>2.8694</v>
      </c>
      <c r="V3687" s="2" t="n">
        <v>4.725</v>
      </c>
      <c r="W3687" s="2" t="n">
        <v>1422.4</v>
      </c>
      <c r="X3687" s="2" t="n">
        <v>67.208</v>
      </c>
      <c r="Y3687" s="2" t="n">
        <v>0</v>
      </c>
    </row>
    <row r="3688" customFormat="false" ht="12.75" hidden="false" customHeight="false" outlineLevel="0" collapsed="false">
      <c r="B3688" s="0" t="n">
        <v>7.61</v>
      </c>
      <c r="C3688" s="0" t="n">
        <v>7.542</v>
      </c>
      <c r="D3688" s="0" t="n">
        <v>17.3951</v>
      </c>
      <c r="E3688" s="0" t="n">
        <v>17.3512</v>
      </c>
      <c r="F3688" s="0" t="n">
        <v>4.43059</v>
      </c>
      <c r="G3688" s="0" t="n">
        <v>4.42853</v>
      </c>
      <c r="H3688" s="0" t="n">
        <v>34.1444</v>
      </c>
      <c r="I3688" s="0" t="n">
        <v>34.1637</v>
      </c>
      <c r="J3688" s="0" t="n">
        <v>7.979</v>
      </c>
      <c r="K3688" s="0" t="n">
        <v>6.93576</v>
      </c>
      <c r="L3688" s="0" t="n">
        <v>88.86728</v>
      </c>
      <c r="M3688" s="0" t="n">
        <v>-0.0327</v>
      </c>
      <c r="N3688" s="0" t="n">
        <v>0</v>
      </c>
      <c r="O3688" s="0" t="n">
        <v>54.09912</v>
      </c>
      <c r="P3688" s="0" t="n">
        <v>6.11752</v>
      </c>
      <c r="Q3688" s="0" t="n">
        <v>0.0392</v>
      </c>
      <c r="R3688" s="0" t="n">
        <v>0</v>
      </c>
      <c r="S3688" s="0" t="n">
        <v>0</v>
      </c>
      <c r="T3688" s="0" t="n">
        <v>2.1636</v>
      </c>
      <c r="U3688" s="0" t="n">
        <v>2.8694</v>
      </c>
      <c r="V3688" s="2" t="n">
        <v>4.7519</v>
      </c>
      <c r="W3688" s="2" t="n">
        <v>1422.4</v>
      </c>
      <c r="X3688" s="2" t="n">
        <v>67.591</v>
      </c>
      <c r="Y3688" s="2" t="n">
        <v>0</v>
      </c>
    </row>
    <row r="3689" customFormat="false" ht="12.75" hidden="false" customHeight="false" outlineLevel="0" collapsed="false">
      <c r="B3689" s="0" t="n">
        <v>7.612</v>
      </c>
      <c r="C3689" s="0" t="n">
        <v>7.544</v>
      </c>
      <c r="D3689" s="0" t="n">
        <v>17.3948</v>
      </c>
      <c r="E3689" s="0" t="n">
        <v>17.3516</v>
      </c>
      <c r="F3689" s="0" t="n">
        <v>4.430646</v>
      </c>
      <c r="G3689" s="0" t="n">
        <v>4.428568</v>
      </c>
      <c r="H3689" s="0" t="n">
        <v>34.1451</v>
      </c>
      <c r="I3689" s="0" t="n">
        <v>34.1637</v>
      </c>
      <c r="J3689" s="0" t="n">
        <v>7.979</v>
      </c>
      <c r="K3689" s="0" t="n">
        <v>6.94109</v>
      </c>
      <c r="L3689" s="0" t="n">
        <v>88.93532</v>
      </c>
      <c r="M3689" s="0" t="n">
        <v>-0.0327</v>
      </c>
      <c r="N3689" s="0" t="n">
        <v>0</v>
      </c>
      <c r="O3689" s="0" t="n">
        <v>54.09912</v>
      </c>
      <c r="P3689" s="0" t="n">
        <v>6.11752</v>
      </c>
      <c r="Q3689" s="0" t="n">
        <v>0.03921</v>
      </c>
      <c r="R3689" s="0" t="n">
        <v>0</v>
      </c>
      <c r="S3689" s="0" t="n">
        <v>0</v>
      </c>
      <c r="T3689" s="0" t="n">
        <v>2.1648</v>
      </c>
      <c r="U3689" s="0" t="n">
        <v>2.8694</v>
      </c>
      <c r="V3689" s="2" t="n">
        <v>4.7594</v>
      </c>
      <c r="W3689" s="2" t="n">
        <v>1424.2</v>
      </c>
      <c r="X3689" s="2" t="n">
        <v>67.783</v>
      </c>
      <c r="Y3689" s="2" t="n">
        <v>0</v>
      </c>
    </row>
    <row r="3690" customFormat="false" ht="12.75" hidden="false" customHeight="false" outlineLevel="0" collapsed="false">
      <c r="B3690" s="0" t="n">
        <v>7.591</v>
      </c>
      <c r="C3690" s="0" t="n">
        <v>7.523</v>
      </c>
      <c r="D3690" s="0" t="n">
        <v>17.3935</v>
      </c>
      <c r="E3690" s="0" t="n">
        <v>17.3516</v>
      </c>
      <c r="F3690" s="0" t="n">
        <v>4.430701</v>
      </c>
      <c r="G3690" s="0" t="n">
        <v>4.428568</v>
      </c>
      <c r="H3690" s="0" t="n">
        <v>34.1467</v>
      </c>
      <c r="I3690" s="0" t="n">
        <v>34.1637</v>
      </c>
      <c r="J3690" s="0" t="n">
        <v>7.979</v>
      </c>
      <c r="K3690" s="0" t="n">
        <v>6.93597</v>
      </c>
      <c r="L3690" s="0" t="n">
        <v>88.86832</v>
      </c>
      <c r="M3690" s="0" t="n">
        <v>-0.0327</v>
      </c>
      <c r="N3690" s="0" t="n">
        <v>0</v>
      </c>
      <c r="O3690" s="0" t="n">
        <v>54.09912</v>
      </c>
      <c r="P3690" s="0" t="n">
        <v>6.11752</v>
      </c>
      <c r="Q3690" s="0" t="n">
        <v>0.03922</v>
      </c>
      <c r="R3690" s="0" t="n">
        <v>0</v>
      </c>
      <c r="S3690" s="0" t="n">
        <v>0</v>
      </c>
      <c r="T3690" s="0" t="n">
        <v>2.1636</v>
      </c>
      <c r="U3690" s="0" t="n">
        <v>2.8694</v>
      </c>
      <c r="V3690" s="2" t="n">
        <v>4.7926</v>
      </c>
      <c r="W3690" s="2" t="n">
        <v>1422.4</v>
      </c>
      <c r="X3690" s="2" t="n">
        <v>68.169</v>
      </c>
      <c r="Y3690" s="2" t="n">
        <v>0</v>
      </c>
    </row>
    <row r="3691" customFormat="false" ht="12.75" hidden="false" customHeight="false" outlineLevel="0" collapsed="false">
      <c r="B3691" s="0" t="n">
        <v>7.601</v>
      </c>
      <c r="C3691" s="0" t="n">
        <v>7.533</v>
      </c>
      <c r="D3691" s="0" t="n">
        <v>17.3929</v>
      </c>
      <c r="E3691" s="0" t="n">
        <v>17.3516</v>
      </c>
      <c r="F3691" s="0" t="n">
        <v>4.430735</v>
      </c>
      <c r="G3691" s="0" t="n">
        <v>4.42853</v>
      </c>
      <c r="H3691" s="0" t="n">
        <v>34.1475</v>
      </c>
      <c r="I3691" s="0" t="n">
        <v>34.1634</v>
      </c>
      <c r="J3691" s="0" t="n">
        <v>7.979</v>
      </c>
      <c r="K3691" s="0" t="n">
        <v>6.93549</v>
      </c>
      <c r="L3691" s="0" t="n">
        <v>88.8617</v>
      </c>
      <c r="M3691" s="0" t="n">
        <v>-0.0327</v>
      </c>
      <c r="N3691" s="0" t="n">
        <v>0</v>
      </c>
      <c r="O3691" s="0" t="n">
        <v>54.09912</v>
      </c>
      <c r="P3691" s="0" t="n">
        <v>6.11752</v>
      </c>
      <c r="Q3691" s="0" t="n">
        <v>0.03924</v>
      </c>
      <c r="R3691" s="0" t="n">
        <v>0</v>
      </c>
      <c r="S3691" s="0" t="n">
        <v>0</v>
      </c>
      <c r="T3691" s="0" t="n">
        <v>2.1636</v>
      </c>
      <c r="U3691" s="0" t="n">
        <v>2.8694</v>
      </c>
      <c r="V3691" s="2" t="n">
        <v>4.8002</v>
      </c>
      <c r="W3691" s="2" t="n">
        <v>1424.2</v>
      </c>
      <c r="X3691" s="2" t="n">
        <v>68.363</v>
      </c>
      <c r="Y3691" s="2" t="n">
        <v>0</v>
      </c>
    </row>
    <row r="3692" customFormat="false" ht="12.75" hidden="false" customHeight="false" outlineLevel="0" collapsed="false">
      <c r="B3692" s="0" t="n">
        <v>7.583</v>
      </c>
      <c r="C3692" s="0" t="n">
        <v>7.516</v>
      </c>
      <c r="D3692" s="0" t="n">
        <v>17.3927</v>
      </c>
      <c r="E3692" s="0" t="n">
        <v>17.3519</v>
      </c>
      <c r="F3692" s="0" t="n">
        <v>4.430721</v>
      </c>
      <c r="G3692" s="0" t="n">
        <v>4.428568</v>
      </c>
      <c r="H3692" s="0" t="n">
        <v>34.1475</v>
      </c>
      <c r="I3692" s="0" t="n">
        <v>34.1634</v>
      </c>
      <c r="J3692" s="0" t="n">
        <v>7.979</v>
      </c>
      <c r="K3692" s="0" t="n">
        <v>6.94045</v>
      </c>
      <c r="L3692" s="0" t="n">
        <v>88.92504</v>
      </c>
      <c r="M3692" s="0" t="n">
        <v>-0.0327</v>
      </c>
      <c r="N3692" s="0" t="n">
        <v>0</v>
      </c>
      <c r="O3692" s="0" t="n">
        <v>54.09912</v>
      </c>
      <c r="P3692" s="0" t="n">
        <v>6.11752</v>
      </c>
      <c r="Q3692" s="0" t="n">
        <v>0.03925</v>
      </c>
      <c r="R3692" s="0" t="n">
        <v>0</v>
      </c>
      <c r="S3692" s="0" t="n">
        <v>0</v>
      </c>
      <c r="T3692" s="0" t="n">
        <v>2.1648</v>
      </c>
      <c r="U3692" s="0" t="n">
        <v>2.8694</v>
      </c>
      <c r="V3692" s="2" t="n">
        <v>4.8138</v>
      </c>
      <c r="W3692" s="2" t="n">
        <v>1424.2</v>
      </c>
      <c r="X3692" s="2" t="n">
        <v>68.557</v>
      </c>
      <c r="Y3692" s="2" t="n">
        <v>0</v>
      </c>
    </row>
    <row r="3693" customFormat="false" ht="12.75" hidden="false" customHeight="false" outlineLevel="0" collapsed="false">
      <c r="B3693" s="0" t="n">
        <v>7.591</v>
      </c>
      <c r="C3693" s="0" t="n">
        <v>7.523</v>
      </c>
      <c r="D3693" s="0" t="n">
        <v>17.3926</v>
      </c>
      <c r="E3693" s="0" t="n">
        <v>17.3517</v>
      </c>
      <c r="F3693" s="0" t="n">
        <v>4.430735</v>
      </c>
      <c r="G3693" s="0" t="n">
        <v>4.428497</v>
      </c>
      <c r="H3693" s="0" t="n">
        <v>34.1478</v>
      </c>
      <c r="I3693" s="0" t="n">
        <v>34.163</v>
      </c>
      <c r="J3693" s="0" t="n">
        <v>7.979</v>
      </c>
      <c r="K3693" s="0" t="n">
        <v>6.9353</v>
      </c>
      <c r="L3693" s="0" t="n">
        <v>88.85886</v>
      </c>
      <c r="M3693" s="0" t="n">
        <v>-0.0327</v>
      </c>
      <c r="N3693" s="0" t="n">
        <v>0</v>
      </c>
      <c r="O3693" s="0" t="n">
        <v>54.09912</v>
      </c>
      <c r="P3693" s="0" t="n">
        <v>6.11752</v>
      </c>
      <c r="Q3693" s="0" t="n">
        <v>0.03926</v>
      </c>
      <c r="R3693" s="0" t="n">
        <v>0</v>
      </c>
      <c r="S3693" s="0" t="n">
        <v>0</v>
      </c>
      <c r="T3693" s="0" t="n">
        <v>2.1636</v>
      </c>
      <c r="U3693" s="0" t="n">
        <v>2.8694</v>
      </c>
      <c r="V3693" s="2" t="n">
        <v>4.8336</v>
      </c>
      <c r="W3693" s="2" t="n">
        <v>1422.4</v>
      </c>
      <c r="X3693" s="2" t="n">
        <v>68.752</v>
      </c>
      <c r="Y3693" s="2" t="n">
        <v>0</v>
      </c>
    </row>
    <row r="3694" customFormat="false" ht="12.75" hidden="false" customHeight="false" outlineLevel="0" collapsed="false">
      <c r="B3694" s="0" t="n">
        <v>7.583</v>
      </c>
      <c r="C3694" s="0" t="n">
        <v>7.516</v>
      </c>
      <c r="D3694" s="0" t="n">
        <v>17.3926</v>
      </c>
      <c r="E3694" s="0" t="n">
        <v>17.3521</v>
      </c>
      <c r="F3694" s="0" t="n">
        <v>4.430777</v>
      </c>
      <c r="G3694" s="0" t="n">
        <v>4.428529</v>
      </c>
      <c r="H3694" s="0" t="n">
        <v>34.1481</v>
      </c>
      <c r="I3694" s="0" t="n">
        <v>34.1629</v>
      </c>
      <c r="J3694" s="0" t="n">
        <v>7.979</v>
      </c>
      <c r="K3694" s="0" t="n">
        <v>6.93521</v>
      </c>
      <c r="L3694" s="0" t="n">
        <v>88.85792</v>
      </c>
      <c r="M3694" s="0" t="n">
        <v>-0.0327</v>
      </c>
      <c r="N3694" s="0" t="n">
        <v>0</v>
      </c>
      <c r="O3694" s="0" t="n">
        <v>54.09912</v>
      </c>
      <c r="P3694" s="0" t="n">
        <v>6.11752</v>
      </c>
      <c r="Q3694" s="0" t="n">
        <v>0.03927</v>
      </c>
      <c r="R3694" s="0" t="n">
        <v>0</v>
      </c>
      <c r="S3694" s="0" t="n">
        <v>0</v>
      </c>
      <c r="T3694" s="0" t="n">
        <v>2.1636</v>
      </c>
      <c r="U3694" s="0" t="n">
        <v>2.8694</v>
      </c>
      <c r="V3694" s="2" t="n">
        <v>4.8473</v>
      </c>
      <c r="W3694" s="2" t="n">
        <v>1422.4</v>
      </c>
      <c r="X3694" s="2" t="n">
        <v>68.948</v>
      </c>
      <c r="Y3694" s="2" t="n">
        <v>0</v>
      </c>
    </row>
    <row r="3695" customFormat="false" ht="12.75" hidden="false" customHeight="false" outlineLevel="0" collapsed="false">
      <c r="B3695" s="0" t="n">
        <v>7.573</v>
      </c>
      <c r="C3695" s="0" t="n">
        <v>7.505</v>
      </c>
      <c r="D3695" s="0" t="n">
        <v>17.3919</v>
      </c>
      <c r="E3695" s="0" t="n">
        <v>17.3519</v>
      </c>
      <c r="F3695" s="0" t="n">
        <v>4.430784</v>
      </c>
      <c r="G3695" s="0" t="n">
        <v>4.428497</v>
      </c>
      <c r="H3695" s="0" t="n">
        <v>34.1488</v>
      </c>
      <c r="I3695" s="0" t="n">
        <v>34.1628</v>
      </c>
      <c r="J3695" s="0" t="n">
        <v>7.979</v>
      </c>
      <c r="K3695" s="0" t="n">
        <v>6.9403</v>
      </c>
      <c r="L3695" s="0" t="n">
        <v>88.92226</v>
      </c>
      <c r="M3695" s="0" t="n">
        <v>-0.0327</v>
      </c>
      <c r="N3695" s="0" t="n">
        <v>0</v>
      </c>
      <c r="O3695" s="0" t="n">
        <v>54.09912</v>
      </c>
      <c r="P3695" s="0" t="n">
        <v>6.11752</v>
      </c>
      <c r="Q3695" s="0" t="n">
        <v>0.03928</v>
      </c>
      <c r="R3695" s="0" t="n">
        <v>0</v>
      </c>
      <c r="S3695" s="0" t="n">
        <v>0</v>
      </c>
      <c r="T3695" s="0" t="n">
        <v>2.1648</v>
      </c>
      <c r="U3695" s="0" t="n">
        <v>2.8694</v>
      </c>
      <c r="V3695" s="2" t="n">
        <v>4.8749</v>
      </c>
      <c r="W3695" s="2" t="n">
        <v>1422.4</v>
      </c>
      <c r="X3695" s="2" t="n">
        <v>69.341</v>
      </c>
      <c r="Y3695" s="2" t="n">
        <v>0</v>
      </c>
    </row>
    <row r="3696" customFormat="false" ht="12.75" hidden="false" customHeight="false" outlineLevel="0" collapsed="false">
      <c r="B3696" s="0" t="n">
        <v>7.573</v>
      </c>
      <c r="C3696" s="0" t="n">
        <v>7.505</v>
      </c>
      <c r="D3696" s="0" t="n">
        <v>17.3918</v>
      </c>
      <c r="E3696" s="0" t="n">
        <v>17.3521</v>
      </c>
      <c r="F3696" s="0" t="n">
        <v>4.430818</v>
      </c>
      <c r="G3696" s="0" t="n">
        <v>4.428491</v>
      </c>
      <c r="H3696" s="0" t="n">
        <v>34.1492</v>
      </c>
      <c r="I3696" s="0" t="n">
        <v>34.1626</v>
      </c>
      <c r="J3696" s="0" t="n">
        <v>7.979</v>
      </c>
      <c r="K3696" s="0" t="n">
        <v>6.93478</v>
      </c>
      <c r="L3696" s="0" t="n">
        <v>88.85153</v>
      </c>
      <c r="M3696" s="0" t="n">
        <v>-0.0327</v>
      </c>
      <c r="N3696" s="0" t="n">
        <v>0</v>
      </c>
      <c r="O3696" s="0" t="n">
        <v>54.09912</v>
      </c>
      <c r="P3696" s="0" t="n">
        <v>6.11752</v>
      </c>
      <c r="Q3696" s="0" t="n">
        <v>0.03929</v>
      </c>
      <c r="R3696" s="0" t="n">
        <v>0</v>
      </c>
      <c r="S3696" s="0" t="n">
        <v>0</v>
      </c>
      <c r="T3696" s="0" t="n">
        <v>2.1636</v>
      </c>
      <c r="U3696" s="0" t="n">
        <v>2.8694</v>
      </c>
      <c r="V3696" s="2" t="n">
        <v>4.855</v>
      </c>
      <c r="W3696" s="2" t="n">
        <v>1424.2</v>
      </c>
      <c r="X3696" s="2" t="n">
        <v>69.144</v>
      </c>
      <c r="Y3696" s="2" t="n">
        <v>0</v>
      </c>
    </row>
    <row r="3697" customFormat="false" ht="12.75" hidden="false" customHeight="false" outlineLevel="0" collapsed="false">
      <c r="B3697" s="0" t="n">
        <v>7.574</v>
      </c>
      <c r="C3697" s="0" t="n">
        <v>7.507</v>
      </c>
      <c r="D3697" s="0" t="n">
        <v>17.3917</v>
      </c>
      <c r="E3697" s="0" t="n">
        <v>17.3521</v>
      </c>
      <c r="F3697" s="0" t="n">
        <v>4.430708</v>
      </c>
      <c r="G3697" s="0" t="n">
        <v>4.428459</v>
      </c>
      <c r="H3697" s="0" t="n">
        <v>34.1483</v>
      </c>
      <c r="I3697" s="0" t="n">
        <v>34.1623</v>
      </c>
      <c r="J3697" s="0" t="n">
        <v>7.979</v>
      </c>
      <c r="K3697" s="0" t="n">
        <v>6.93439</v>
      </c>
      <c r="L3697" s="0" t="n">
        <v>88.84603</v>
      </c>
      <c r="M3697" s="0" t="n">
        <v>-0.0327</v>
      </c>
      <c r="N3697" s="0" t="n">
        <v>0</v>
      </c>
      <c r="O3697" s="0" t="n">
        <v>54.09912</v>
      </c>
      <c r="P3697" s="0" t="n">
        <v>6.11752</v>
      </c>
      <c r="Q3697" s="0" t="n">
        <v>0.03931</v>
      </c>
      <c r="R3697" s="0" t="n">
        <v>0</v>
      </c>
      <c r="S3697" s="0" t="n">
        <v>0</v>
      </c>
      <c r="T3697" s="0" t="n">
        <v>2.1636</v>
      </c>
      <c r="U3697" s="0" t="n">
        <v>2.8694</v>
      </c>
      <c r="V3697" s="2" t="n">
        <v>4.8749</v>
      </c>
      <c r="W3697" s="2" t="n">
        <v>1422.4</v>
      </c>
      <c r="X3697" s="2" t="n">
        <v>69.341</v>
      </c>
      <c r="Y3697" s="2" t="n">
        <v>0</v>
      </c>
    </row>
    <row r="3698" customFormat="false" ht="12.75" hidden="false" customHeight="false" outlineLevel="0" collapsed="false">
      <c r="B3698" s="0" t="n">
        <v>7.573</v>
      </c>
      <c r="C3698" s="0" t="n">
        <v>7.505</v>
      </c>
      <c r="D3698" s="0" t="n">
        <v>17.3911</v>
      </c>
      <c r="E3698" s="0" t="n">
        <v>17.3521</v>
      </c>
      <c r="F3698" s="0" t="n">
        <v>4.430652</v>
      </c>
      <c r="G3698" s="0" t="n">
        <v>4.428497</v>
      </c>
      <c r="H3698" s="0" t="n">
        <v>34.1484</v>
      </c>
      <c r="I3698" s="0" t="n">
        <v>34.1627</v>
      </c>
      <c r="J3698" s="0" t="n">
        <v>7.979</v>
      </c>
      <c r="K3698" s="0" t="n">
        <v>6.93407</v>
      </c>
      <c r="L3698" s="0" t="n">
        <v>88.84078</v>
      </c>
      <c r="M3698" s="0" t="n">
        <v>-0.0327</v>
      </c>
      <c r="N3698" s="0" t="n">
        <v>0</v>
      </c>
      <c r="O3698" s="0" t="n">
        <v>54.09912</v>
      </c>
      <c r="P3698" s="0" t="n">
        <v>6.11752</v>
      </c>
      <c r="Q3698" s="0" t="n">
        <v>0.03932</v>
      </c>
      <c r="R3698" s="0" t="n">
        <v>0</v>
      </c>
      <c r="S3698" s="0" t="n">
        <v>0</v>
      </c>
      <c r="T3698" s="0" t="n">
        <v>2.1636</v>
      </c>
      <c r="U3698" s="0" t="n">
        <v>2.8694</v>
      </c>
      <c r="V3698" s="2" t="n">
        <v>4.8688</v>
      </c>
      <c r="W3698" s="2" t="n">
        <v>1424.2</v>
      </c>
      <c r="X3698" s="2" t="n">
        <v>69.341</v>
      </c>
      <c r="Y3698" s="2" t="n">
        <v>0</v>
      </c>
    </row>
    <row r="3699" customFormat="false" ht="12.75" hidden="false" customHeight="false" outlineLevel="0" collapsed="false">
      <c r="B3699" s="0" t="n">
        <v>7.563</v>
      </c>
      <c r="C3699" s="0" t="n">
        <v>7.495</v>
      </c>
      <c r="D3699" s="0" t="n">
        <v>17.3907</v>
      </c>
      <c r="E3699" s="0" t="n">
        <v>17.3526</v>
      </c>
      <c r="F3699" s="0" t="n">
        <v>4.430915</v>
      </c>
      <c r="G3699" s="0" t="n">
        <v>4.42842</v>
      </c>
      <c r="H3699" s="0" t="n">
        <v>34.1509</v>
      </c>
      <c r="I3699" s="0" t="n">
        <v>34.1616</v>
      </c>
      <c r="J3699" s="0" t="n">
        <v>7.979</v>
      </c>
      <c r="K3699" s="0" t="n">
        <v>6.9336</v>
      </c>
      <c r="L3699" s="0" t="n">
        <v>88.8356</v>
      </c>
      <c r="M3699" s="0" t="n">
        <v>-0.0327</v>
      </c>
      <c r="N3699" s="0" t="n">
        <v>0</v>
      </c>
      <c r="O3699" s="0" t="n">
        <v>54.09912</v>
      </c>
      <c r="P3699" s="0" t="n">
        <v>6.11752</v>
      </c>
      <c r="Q3699" s="0" t="n">
        <v>0.03933</v>
      </c>
      <c r="R3699" s="0" t="n">
        <v>0</v>
      </c>
      <c r="S3699" s="0" t="n">
        <v>0</v>
      </c>
      <c r="T3699" s="0" t="n">
        <v>2.1636</v>
      </c>
      <c r="U3699" s="0" t="n">
        <v>2.8694</v>
      </c>
      <c r="V3699" s="2" t="n">
        <v>4.8688</v>
      </c>
      <c r="W3699" s="2" t="n">
        <v>1424.2</v>
      </c>
      <c r="X3699" s="2" t="n">
        <v>69.341</v>
      </c>
      <c r="Y3699" s="2" t="n">
        <v>0</v>
      </c>
    </row>
    <row r="3700" customFormat="false" ht="12.75" hidden="false" customHeight="false" outlineLevel="0" collapsed="false">
      <c r="B3700" s="0" t="n">
        <v>7.564</v>
      </c>
      <c r="C3700" s="0" t="n">
        <v>7.496</v>
      </c>
      <c r="D3700" s="0" t="n">
        <v>17.3904</v>
      </c>
      <c r="E3700" s="0" t="n">
        <v>17.3541</v>
      </c>
      <c r="F3700" s="0" t="n">
        <v>4.430963</v>
      </c>
      <c r="G3700" s="0" t="n">
        <v>4.42842</v>
      </c>
      <c r="H3700" s="0" t="n">
        <v>34.1516</v>
      </c>
      <c r="I3700" s="0" t="n">
        <v>34.1603</v>
      </c>
      <c r="J3700" s="0" t="n">
        <v>7.979</v>
      </c>
      <c r="K3700" s="0" t="n">
        <v>6.92777</v>
      </c>
      <c r="L3700" s="0" t="n">
        <v>88.76066</v>
      </c>
      <c r="M3700" s="0" t="n">
        <v>-0.0327</v>
      </c>
      <c r="N3700" s="0" t="n">
        <v>0</v>
      </c>
      <c r="O3700" s="0" t="n">
        <v>54.09912</v>
      </c>
      <c r="P3700" s="0" t="n">
        <v>6.11752</v>
      </c>
      <c r="Q3700" s="0" t="n">
        <v>0.03934</v>
      </c>
      <c r="R3700" s="0" t="n">
        <v>0</v>
      </c>
      <c r="S3700" s="0" t="n">
        <v>0</v>
      </c>
      <c r="T3700" s="0" t="n">
        <v>2.1624</v>
      </c>
      <c r="U3700" s="0" t="n">
        <v>2.8694</v>
      </c>
      <c r="V3700" s="2" t="n">
        <v>4.8688</v>
      </c>
      <c r="W3700" s="2" t="n">
        <v>1424.2</v>
      </c>
      <c r="X3700" s="2" t="n">
        <v>69.341</v>
      </c>
      <c r="Y3700" s="2" t="n">
        <v>0</v>
      </c>
    </row>
    <row r="3701" customFormat="false" ht="12.75" hidden="false" customHeight="false" outlineLevel="0" collapsed="false">
      <c r="B3701" s="0" t="n">
        <v>7.573</v>
      </c>
      <c r="C3701" s="0" t="n">
        <v>7.505</v>
      </c>
      <c r="D3701" s="0" t="n">
        <v>17.3906</v>
      </c>
      <c r="E3701" s="0" t="n">
        <v>17.3558</v>
      </c>
      <c r="F3701" s="0" t="n">
        <v>4.430984</v>
      </c>
      <c r="G3701" s="0" t="n">
        <v>4.428343</v>
      </c>
      <c r="H3701" s="0" t="n">
        <v>34.1516</v>
      </c>
      <c r="I3701" s="0" t="n">
        <v>34.1582</v>
      </c>
      <c r="J3701" s="0" t="n">
        <v>7.979</v>
      </c>
      <c r="K3701" s="0" t="n">
        <v>6.927</v>
      </c>
      <c r="L3701" s="0" t="n">
        <v>88.75118</v>
      </c>
      <c r="M3701" s="0" t="n">
        <v>-0.0327</v>
      </c>
      <c r="N3701" s="0" t="n">
        <v>0</v>
      </c>
      <c r="O3701" s="0" t="n">
        <v>54.09912</v>
      </c>
      <c r="P3701" s="0" t="n">
        <v>6.11752</v>
      </c>
      <c r="Q3701" s="0" t="n">
        <v>0.03935</v>
      </c>
      <c r="R3701" s="0" t="n">
        <v>0</v>
      </c>
      <c r="S3701" s="0" t="n">
        <v>0</v>
      </c>
      <c r="T3701" s="0" t="n">
        <v>2.1624</v>
      </c>
      <c r="U3701" s="0" t="n">
        <v>2.8694</v>
      </c>
      <c r="V3701" s="2" t="n">
        <v>4.855</v>
      </c>
      <c r="W3701" s="2" t="n">
        <v>1424.2</v>
      </c>
      <c r="X3701" s="2" t="n">
        <v>69.144</v>
      </c>
      <c r="Y3701" s="2" t="n">
        <v>0</v>
      </c>
    </row>
    <row r="3702" customFormat="false" ht="12.75" hidden="false" customHeight="false" outlineLevel="0" collapsed="false">
      <c r="B3702" s="0" t="n">
        <v>7.555</v>
      </c>
      <c r="C3702" s="0" t="n">
        <v>7.487</v>
      </c>
      <c r="D3702" s="0" t="n">
        <v>17.3904</v>
      </c>
      <c r="E3702" s="0" t="n">
        <v>17.3588</v>
      </c>
      <c r="F3702" s="0" t="n">
        <v>4.431012</v>
      </c>
      <c r="G3702" s="0" t="n">
        <v>4.428266</v>
      </c>
      <c r="H3702" s="0" t="n">
        <v>34.152</v>
      </c>
      <c r="I3702" s="0" t="n">
        <v>34.155</v>
      </c>
      <c r="J3702" s="0" t="n">
        <v>7.979</v>
      </c>
      <c r="K3702" s="0" t="n">
        <v>6.92628</v>
      </c>
      <c r="L3702" s="0" t="n">
        <v>88.74187</v>
      </c>
      <c r="M3702" s="0" t="n">
        <v>-0.0327</v>
      </c>
      <c r="N3702" s="0" t="n">
        <v>0</v>
      </c>
      <c r="O3702" s="0" t="n">
        <v>54.09912</v>
      </c>
      <c r="P3702" s="0" t="n">
        <v>6.11752</v>
      </c>
      <c r="Q3702" s="0" t="n">
        <v>0.03936</v>
      </c>
      <c r="R3702" s="0" t="n">
        <v>0</v>
      </c>
      <c r="S3702" s="0" t="n">
        <v>0</v>
      </c>
      <c r="T3702" s="0" t="n">
        <v>2.1624</v>
      </c>
      <c r="U3702" s="0" t="n">
        <v>2.8694</v>
      </c>
      <c r="V3702" s="2" t="n">
        <v>4.855</v>
      </c>
      <c r="W3702" s="2" t="n">
        <v>1424.2</v>
      </c>
      <c r="X3702" s="2" t="n">
        <v>69.144</v>
      </c>
      <c r="Y3702" s="2" t="n">
        <v>0</v>
      </c>
    </row>
    <row r="3703" customFormat="false" ht="12.75" hidden="false" customHeight="false" outlineLevel="0" collapsed="false">
      <c r="B3703" s="0" t="n">
        <v>7.573</v>
      </c>
      <c r="C3703" s="0" t="n">
        <v>7.505</v>
      </c>
      <c r="D3703" s="0" t="n">
        <v>17.3906</v>
      </c>
      <c r="E3703" s="0" t="n">
        <v>17.3615</v>
      </c>
      <c r="F3703" s="0" t="n">
        <v>4.431012</v>
      </c>
      <c r="G3703" s="0" t="n">
        <v>4.428157</v>
      </c>
      <c r="H3703" s="0" t="n">
        <v>34.1519</v>
      </c>
      <c r="I3703" s="0" t="n">
        <v>34.1518</v>
      </c>
      <c r="J3703" s="0" t="n">
        <v>7.979</v>
      </c>
      <c r="K3703" s="0" t="n">
        <v>6.9256</v>
      </c>
      <c r="L3703" s="0" t="n">
        <v>88.73334</v>
      </c>
      <c r="M3703" s="0" t="n">
        <v>-0.0327</v>
      </c>
      <c r="N3703" s="0" t="n">
        <v>0</v>
      </c>
      <c r="O3703" s="0" t="n">
        <v>54.09912</v>
      </c>
      <c r="P3703" s="0" t="n">
        <v>6.11752</v>
      </c>
      <c r="Q3703" s="0" t="n">
        <v>0.03938</v>
      </c>
      <c r="R3703" s="0" t="n">
        <v>0</v>
      </c>
      <c r="S3703" s="0" t="n">
        <v>0</v>
      </c>
      <c r="T3703" s="0" t="n">
        <v>2.1624</v>
      </c>
      <c r="U3703" s="0" t="n">
        <v>2.8694</v>
      </c>
      <c r="V3703" s="2" t="n">
        <v>4.855</v>
      </c>
      <c r="W3703" s="2" t="n">
        <v>1424.2</v>
      </c>
      <c r="X3703" s="2" t="n">
        <v>69.144</v>
      </c>
      <c r="Y3703" s="2" t="n">
        <v>0</v>
      </c>
    </row>
    <row r="3704" customFormat="false" ht="12.75" hidden="false" customHeight="false" outlineLevel="0" collapsed="false">
      <c r="B3704" s="0" t="n">
        <v>7.563</v>
      </c>
      <c r="C3704" s="0" t="n">
        <v>7.495</v>
      </c>
      <c r="D3704" s="0" t="n">
        <v>17.3907</v>
      </c>
      <c r="E3704" s="0" t="n">
        <v>17.3632</v>
      </c>
      <c r="F3704" s="0" t="n">
        <v>4.430963</v>
      </c>
      <c r="G3704" s="0" t="n">
        <v>4.428112</v>
      </c>
      <c r="H3704" s="0" t="n">
        <v>34.1513</v>
      </c>
      <c r="I3704" s="0" t="n">
        <v>34.15</v>
      </c>
      <c r="J3704" s="0" t="n">
        <v>7.979</v>
      </c>
      <c r="K3704" s="0" t="n">
        <v>6.92495</v>
      </c>
      <c r="L3704" s="0" t="n">
        <v>88.72493</v>
      </c>
      <c r="M3704" s="0" t="n">
        <v>-0.0327</v>
      </c>
      <c r="N3704" s="0" t="n">
        <v>0</v>
      </c>
      <c r="O3704" s="0" t="n">
        <v>54.09912</v>
      </c>
      <c r="P3704" s="0" t="n">
        <v>6.11752</v>
      </c>
      <c r="Q3704" s="0" t="n">
        <v>0.03939</v>
      </c>
      <c r="R3704" s="0" t="n">
        <v>0</v>
      </c>
      <c r="S3704" s="0" t="n">
        <v>0</v>
      </c>
      <c r="T3704" s="0" t="n">
        <v>2.1624</v>
      </c>
      <c r="U3704" s="0" t="n">
        <v>2.8694</v>
      </c>
      <c r="V3704" s="2" t="n">
        <v>4.8352</v>
      </c>
      <c r="W3704" s="2" t="n">
        <v>1426</v>
      </c>
      <c r="X3704" s="2" t="n">
        <v>68.948</v>
      </c>
      <c r="Y3704" s="2" t="n">
        <v>0</v>
      </c>
    </row>
    <row r="3705" customFormat="false" ht="12.75" hidden="false" customHeight="false" outlineLevel="0" collapsed="false">
      <c r="B3705" s="0" t="n">
        <v>7.564</v>
      </c>
      <c r="C3705" s="0" t="n">
        <v>7.496</v>
      </c>
      <c r="D3705" s="0" t="n">
        <v>17.3907</v>
      </c>
      <c r="E3705" s="0" t="n">
        <v>17.3644</v>
      </c>
      <c r="F3705" s="0" t="n">
        <v>4.43097</v>
      </c>
      <c r="G3705" s="0" t="n">
        <v>4.428002</v>
      </c>
      <c r="H3705" s="0" t="n">
        <v>34.1514</v>
      </c>
      <c r="I3705" s="0" t="n">
        <v>34.148</v>
      </c>
      <c r="J3705" s="0" t="n">
        <v>7.979</v>
      </c>
      <c r="K3705" s="0" t="n">
        <v>6.92433</v>
      </c>
      <c r="L3705" s="0" t="n">
        <v>88.71708</v>
      </c>
      <c r="M3705" s="0" t="n">
        <v>-0.0327</v>
      </c>
      <c r="N3705" s="0" t="n">
        <v>0</v>
      </c>
      <c r="O3705" s="0" t="n">
        <v>54.09912</v>
      </c>
      <c r="P3705" s="0" t="n">
        <v>6.11752</v>
      </c>
      <c r="Q3705" s="0" t="n">
        <v>0.0394</v>
      </c>
      <c r="R3705" s="0" t="n">
        <v>0</v>
      </c>
      <c r="S3705" s="0" t="n">
        <v>0</v>
      </c>
      <c r="T3705" s="0" t="n">
        <v>2.1624</v>
      </c>
      <c r="U3705" s="0" t="n">
        <v>2.8694</v>
      </c>
      <c r="V3705" s="2" t="n">
        <v>4.8412</v>
      </c>
      <c r="W3705" s="2" t="n">
        <v>1424.2</v>
      </c>
      <c r="X3705" s="2" t="n">
        <v>68.948</v>
      </c>
      <c r="Y3705" s="2" t="n">
        <v>0</v>
      </c>
    </row>
    <row r="3706" customFormat="false" ht="12.75" hidden="false" customHeight="false" outlineLevel="0" collapsed="false">
      <c r="B3706" s="0" t="n">
        <v>7.563</v>
      </c>
      <c r="C3706" s="0" t="n">
        <v>7.495</v>
      </c>
      <c r="D3706" s="0" t="n">
        <v>17.3911</v>
      </c>
      <c r="E3706" s="0" t="n">
        <v>17.3656</v>
      </c>
      <c r="F3706" s="0" t="n">
        <v>4.430977</v>
      </c>
      <c r="G3706" s="0" t="n">
        <v>4.427893</v>
      </c>
      <c r="H3706" s="0" t="n">
        <v>34.1512</v>
      </c>
      <c r="I3706" s="0" t="n">
        <v>34.1461</v>
      </c>
      <c r="J3706" s="0" t="n">
        <v>7.979</v>
      </c>
      <c r="K3706" s="0" t="n">
        <v>6.92371</v>
      </c>
      <c r="L3706" s="0" t="n">
        <v>88.7096</v>
      </c>
      <c r="M3706" s="0" t="n">
        <v>-0.0327</v>
      </c>
      <c r="N3706" s="0" t="n">
        <v>0</v>
      </c>
      <c r="O3706" s="0" t="n">
        <v>54.09912</v>
      </c>
      <c r="P3706" s="0" t="n">
        <v>6.11752</v>
      </c>
      <c r="Q3706" s="0" t="n">
        <v>0.03941</v>
      </c>
      <c r="R3706" s="0" t="n">
        <v>0</v>
      </c>
      <c r="S3706" s="0" t="n">
        <v>0</v>
      </c>
      <c r="T3706" s="0" t="n">
        <v>2.1624</v>
      </c>
      <c r="U3706" s="0" t="n">
        <v>2.8694</v>
      </c>
      <c r="V3706" s="2" t="n">
        <v>4.8275</v>
      </c>
      <c r="W3706" s="2" t="n">
        <v>1424.2</v>
      </c>
      <c r="X3706" s="2" t="n">
        <v>68.752</v>
      </c>
      <c r="Y3706" s="2" t="n">
        <v>0</v>
      </c>
    </row>
    <row r="3707" customFormat="false" ht="12.75" hidden="false" customHeight="false" outlineLevel="0" collapsed="false">
      <c r="B3707" s="0" t="n">
        <v>7.573</v>
      </c>
      <c r="C3707" s="0" t="n">
        <v>7.505</v>
      </c>
      <c r="D3707" s="0" t="n">
        <v>17.3911</v>
      </c>
      <c r="E3707" s="0" t="n">
        <v>17.3668</v>
      </c>
      <c r="F3707" s="0" t="n">
        <v>4.430949</v>
      </c>
      <c r="G3707" s="0" t="n">
        <v>4.42781</v>
      </c>
      <c r="H3707" s="0" t="n">
        <v>34.1509</v>
      </c>
      <c r="I3707" s="0" t="n">
        <v>34.1443</v>
      </c>
      <c r="J3707" s="0" t="n">
        <v>7.979</v>
      </c>
      <c r="K3707" s="0" t="n">
        <v>6.92865</v>
      </c>
      <c r="L3707" s="0" t="n">
        <v>88.77281</v>
      </c>
      <c r="M3707" s="0" t="n">
        <v>-0.0327</v>
      </c>
      <c r="N3707" s="0" t="n">
        <v>0</v>
      </c>
      <c r="O3707" s="0" t="n">
        <v>54.09912</v>
      </c>
      <c r="P3707" s="0" t="n">
        <v>6.11752</v>
      </c>
      <c r="Q3707" s="0" t="n">
        <v>0.03942</v>
      </c>
      <c r="R3707" s="0" t="n">
        <v>0</v>
      </c>
      <c r="S3707" s="0" t="n">
        <v>0</v>
      </c>
      <c r="T3707" s="0" t="n">
        <v>2.1636</v>
      </c>
      <c r="U3707" s="0" t="n">
        <v>2.8694</v>
      </c>
      <c r="V3707" s="2" t="n">
        <v>4.8138</v>
      </c>
      <c r="W3707" s="2" t="n">
        <v>1424.2</v>
      </c>
      <c r="X3707" s="2" t="n">
        <v>68.557</v>
      </c>
      <c r="Y3707" s="2" t="n">
        <v>0</v>
      </c>
    </row>
    <row r="3708" customFormat="false" ht="12.75" hidden="false" customHeight="false" outlineLevel="0" collapsed="false">
      <c r="B3708" s="0" t="n">
        <v>7.564</v>
      </c>
      <c r="C3708" s="0" t="n">
        <v>7.496</v>
      </c>
      <c r="D3708" s="0" t="n">
        <v>17.3909</v>
      </c>
      <c r="E3708" s="0" t="n">
        <v>17.3692</v>
      </c>
      <c r="F3708" s="0" t="n">
        <v>4.430963</v>
      </c>
      <c r="G3708" s="0" t="n">
        <v>4.427732</v>
      </c>
      <c r="H3708" s="0" t="n">
        <v>34.1512</v>
      </c>
      <c r="I3708" s="0" t="n">
        <v>34.1416</v>
      </c>
      <c r="J3708" s="0" t="n">
        <v>7.979</v>
      </c>
      <c r="K3708" s="0" t="n">
        <v>6.92894</v>
      </c>
      <c r="L3708" s="0" t="n">
        <v>88.77634</v>
      </c>
      <c r="M3708" s="0" t="n">
        <v>-0.0327</v>
      </c>
      <c r="N3708" s="0" t="n">
        <v>0</v>
      </c>
      <c r="O3708" s="0" t="n">
        <v>54.09912</v>
      </c>
      <c r="P3708" s="0" t="n">
        <v>6.11752</v>
      </c>
      <c r="Q3708" s="0" t="n">
        <v>0.03943</v>
      </c>
      <c r="R3708" s="0" t="n">
        <v>0</v>
      </c>
      <c r="S3708" s="0" t="n">
        <v>0</v>
      </c>
      <c r="T3708" s="0" t="n">
        <v>2.1636</v>
      </c>
      <c r="U3708" s="0" t="n">
        <v>2.8694</v>
      </c>
      <c r="V3708" s="2" t="n">
        <v>4.8138</v>
      </c>
      <c r="W3708" s="2" t="n">
        <v>1424.2</v>
      </c>
      <c r="X3708" s="2" t="n">
        <v>68.557</v>
      </c>
      <c r="Y3708" s="2" t="n">
        <v>0</v>
      </c>
    </row>
    <row r="3709" customFormat="false" ht="12.75" hidden="false" customHeight="false" outlineLevel="0" collapsed="false">
      <c r="B3709" s="0" t="n">
        <v>7.563</v>
      </c>
      <c r="C3709" s="0" t="n">
        <v>7.495</v>
      </c>
      <c r="D3709" s="0" t="n">
        <v>17.3911</v>
      </c>
      <c r="E3709" s="0" t="n">
        <v>17.3712</v>
      </c>
      <c r="F3709" s="0" t="n">
        <v>4.430929</v>
      </c>
      <c r="G3709" s="0" t="n">
        <v>4.427623</v>
      </c>
      <c r="H3709" s="0" t="n">
        <v>34.1507</v>
      </c>
      <c r="I3709" s="0" t="n">
        <v>34.139</v>
      </c>
      <c r="J3709" s="0" t="n">
        <v>7.979</v>
      </c>
      <c r="K3709" s="0" t="n">
        <v>6.92925</v>
      </c>
      <c r="L3709" s="0" t="n">
        <v>88.78034</v>
      </c>
      <c r="M3709" s="0" t="n">
        <v>-0.0327</v>
      </c>
      <c r="N3709" s="0" t="n">
        <v>0</v>
      </c>
      <c r="O3709" s="0" t="n">
        <v>54.09912</v>
      </c>
      <c r="P3709" s="0" t="n">
        <v>6.11752</v>
      </c>
      <c r="Q3709" s="0" t="n">
        <v>0.03944</v>
      </c>
      <c r="R3709" s="0" t="n">
        <v>0</v>
      </c>
      <c r="S3709" s="0" t="n">
        <v>0</v>
      </c>
      <c r="T3709" s="0" t="n">
        <v>2.1636</v>
      </c>
      <c r="U3709" s="0" t="n">
        <v>2.8694</v>
      </c>
      <c r="V3709" s="2" t="n">
        <v>4.8002</v>
      </c>
      <c r="W3709" s="2" t="n">
        <v>1424.2</v>
      </c>
      <c r="X3709" s="2" t="n">
        <v>68.363</v>
      </c>
      <c r="Y3709" s="2" t="n">
        <v>0</v>
      </c>
    </row>
    <row r="3710" customFormat="false" ht="12.75" hidden="false" customHeight="false" outlineLevel="0" collapsed="false">
      <c r="B3710" s="0" t="n">
        <v>7.573</v>
      </c>
      <c r="C3710" s="0" t="n">
        <v>7.505</v>
      </c>
      <c r="D3710" s="0" t="n">
        <v>17.3909</v>
      </c>
      <c r="E3710" s="0" t="n">
        <v>17.3734</v>
      </c>
      <c r="F3710" s="0" t="n">
        <v>4.430922</v>
      </c>
      <c r="G3710" s="0" t="n">
        <v>4.427585</v>
      </c>
      <c r="H3710" s="0" t="n">
        <v>34.1508</v>
      </c>
      <c r="I3710" s="0" t="n">
        <v>34.1368</v>
      </c>
      <c r="J3710" s="0" t="n">
        <v>7.979</v>
      </c>
      <c r="K3710" s="0" t="n">
        <v>6.92374</v>
      </c>
      <c r="L3710" s="0" t="n">
        <v>88.70951</v>
      </c>
      <c r="M3710" s="0" t="n">
        <v>-0.0327</v>
      </c>
      <c r="N3710" s="0" t="n">
        <v>0</v>
      </c>
      <c r="O3710" s="0" t="n">
        <v>54.09912</v>
      </c>
      <c r="P3710" s="0" t="n">
        <v>6.11752</v>
      </c>
      <c r="Q3710" s="0" t="n">
        <v>0.03946</v>
      </c>
      <c r="R3710" s="0" t="n">
        <v>0</v>
      </c>
      <c r="S3710" s="0" t="n">
        <v>0</v>
      </c>
      <c r="T3710" s="0" t="n">
        <v>2.1624</v>
      </c>
      <c r="U3710" s="0" t="n">
        <v>2.8694</v>
      </c>
      <c r="V3710" s="2" t="n">
        <v>4.8002</v>
      </c>
      <c r="W3710" s="2" t="n">
        <v>1424.2</v>
      </c>
      <c r="X3710" s="2" t="n">
        <v>68.363</v>
      </c>
      <c r="Y3710" s="2" t="n">
        <v>0</v>
      </c>
    </row>
    <row r="3711" customFormat="false" ht="12.75" hidden="false" customHeight="false" outlineLevel="0" collapsed="false">
      <c r="B3711" s="0" t="n">
        <v>7.564</v>
      </c>
      <c r="C3711" s="0" t="n">
        <v>7.496</v>
      </c>
      <c r="D3711" s="0" t="n">
        <v>17.3909</v>
      </c>
      <c r="E3711" s="0" t="n">
        <v>17.3762</v>
      </c>
      <c r="F3711" s="0" t="n">
        <v>4.430915</v>
      </c>
      <c r="G3711" s="0" t="n">
        <v>4.427546</v>
      </c>
      <c r="H3711" s="0" t="n">
        <v>34.1508</v>
      </c>
      <c r="I3711" s="0" t="n">
        <v>34.1341</v>
      </c>
      <c r="J3711" s="0" t="n">
        <v>7.979</v>
      </c>
      <c r="K3711" s="0" t="n">
        <v>6.92331</v>
      </c>
      <c r="L3711" s="0" t="n">
        <v>88.70389</v>
      </c>
      <c r="M3711" s="0" t="n">
        <v>-0.0327</v>
      </c>
      <c r="N3711" s="0" t="n">
        <v>0</v>
      </c>
      <c r="O3711" s="0" t="n">
        <v>54.09912</v>
      </c>
      <c r="P3711" s="0" t="n">
        <v>6.11752</v>
      </c>
      <c r="Q3711" s="0" t="n">
        <v>0.03947</v>
      </c>
      <c r="R3711" s="0" t="n">
        <v>0</v>
      </c>
      <c r="S3711" s="0" t="n">
        <v>0</v>
      </c>
      <c r="T3711" s="0" t="n">
        <v>2.1624</v>
      </c>
      <c r="U3711" s="0" t="n">
        <v>2.8694</v>
      </c>
      <c r="V3711" s="2" t="n">
        <v>4.7866</v>
      </c>
      <c r="W3711" s="2" t="n">
        <v>1424.2</v>
      </c>
      <c r="X3711" s="2" t="n">
        <v>68.169</v>
      </c>
      <c r="Y3711" s="2" t="n">
        <v>0</v>
      </c>
    </row>
    <row r="3712" customFormat="false" ht="12.75" hidden="false" customHeight="false" outlineLevel="0" collapsed="false">
      <c r="B3712" s="0" t="n">
        <v>7.582</v>
      </c>
      <c r="C3712" s="0" t="n">
        <v>7.514</v>
      </c>
      <c r="D3712" s="0" t="n">
        <v>17.3909</v>
      </c>
      <c r="E3712" s="0" t="n">
        <v>17.3788</v>
      </c>
      <c r="F3712" s="0" t="n">
        <v>4.430922</v>
      </c>
      <c r="G3712" s="0" t="n">
        <v>4.427475</v>
      </c>
      <c r="H3712" s="0" t="n">
        <v>34.1508</v>
      </c>
      <c r="I3712" s="0" t="n">
        <v>34.1313</v>
      </c>
      <c r="J3712" s="0" t="n">
        <v>7.979</v>
      </c>
      <c r="K3712" s="0" t="n">
        <v>6.92333</v>
      </c>
      <c r="L3712" s="0" t="n">
        <v>88.7043</v>
      </c>
      <c r="M3712" s="0" t="n">
        <v>-0.0327</v>
      </c>
      <c r="N3712" s="0" t="n">
        <v>0</v>
      </c>
      <c r="O3712" s="0" t="n">
        <v>54.09912</v>
      </c>
      <c r="P3712" s="0" t="n">
        <v>6.11752</v>
      </c>
      <c r="Q3712" s="0" t="n">
        <v>0.03948</v>
      </c>
      <c r="R3712" s="0" t="n">
        <v>0</v>
      </c>
      <c r="S3712" s="0" t="n">
        <v>0</v>
      </c>
      <c r="T3712" s="0" t="n">
        <v>2.1624</v>
      </c>
      <c r="U3712" s="0" t="n">
        <v>2.8694</v>
      </c>
      <c r="V3712" s="2" t="n">
        <v>4.773</v>
      </c>
      <c r="W3712" s="2" t="n">
        <v>1424.2</v>
      </c>
      <c r="X3712" s="2" t="n">
        <v>67.976</v>
      </c>
      <c r="Y3712" s="2" t="n">
        <v>0</v>
      </c>
    </row>
    <row r="3713" customFormat="false" ht="12.75" hidden="false" customHeight="false" outlineLevel="0" collapsed="false">
      <c r="B3713" s="0" t="n">
        <v>7.574</v>
      </c>
      <c r="C3713" s="0" t="n">
        <v>7.507</v>
      </c>
      <c r="D3713" s="0" t="n">
        <v>17.3909</v>
      </c>
      <c r="E3713" s="0" t="n">
        <v>17.3809</v>
      </c>
      <c r="F3713" s="0" t="n">
        <v>4.430936</v>
      </c>
      <c r="G3713" s="0" t="n">
        <v>4.42743</v>
      </c>
      <c r="H3713" s="0" t="n">
        <v>34.151</v>
      </c>
      <c r="I3713" s="0" t="n">
        <v>34.1291</v>
      </c>
      <c r="J3713" s="0" t="n">
        <v>7.979</v>
      </c>
      <c r="K3713" s="0" t="n">
        <v>6.92886</v>
      </c>
      <c r="L3713" s="0" t="n">
        <v>88.77518</v>
      </c>
      <c r="M3713" s="0" t="n">
        <v>-0.0327</v>
      </c>
      <c r="N3713" s="0" t="n">
        <v>0</v>
      </c>
      <c r="O3713" s="0" t="n">
        <v>54.09912</v>
      </c>
      <c r="P3713" s="0" t="n">
        <v>6.11752</v>
      </c>
      <c r="Q3713" s="0" t="n">
        <v>0.03949</v>
      </c>
      <c r="R3713" s="0" t="n">
        <v>0</v>
      </c>
      <c r="S3713" s="0" t="n">
        <v>0</v>
      </c>
      <c r="T3713" s="0" t="n">
        <v>2.1636</v>
      </c>
      <c r="U3713" s="0" t="n">
        <v>2.8694</v>
      </c>
      <c r="V3713" s="2" t="n">
        <v>4.767</v>
      </c>
      <c r="W3713" s="2" t="n">
        <v>1426</v>
      </c>
      <c r="X3713" s="2" t="n">
        <v>67.976</v>
      </c>
      <c r="Y3713" s="2" t="n">
        <v>0</v>
      </c>
    </row>
    <row r="3714" customFormat="false" ht="12.75" hidden="false" customHeight="false" outlineLevel="0" collapsed="false">
      <c r="B3714" s="0" t="n">
        <v>7.582</v>
      </c>
      <c r="C3714" s="0" t="n">
        <v>7.514</v>
      </c>
      <c r="D3714" s="0" t="n">
        <v>17.3911</v>
      </c>
      <c r="E3714" s="0" t="n">
        <v>17.3827</v>
      </c>
      <c r="F3714" s="0" t="n">
        <v>4.430936</v>
      </c>
      <c r="G3714" s="0" t="n">
        <v>4.427514</v>
      </c>
      <c r="H3714" s="0" t="n">
        <v>34.1508</v>
      </c>
      <c r="I3714" s="0" t="n">
        <v>34.1283</v>
      </c>
      <c r="J3714" s="0" t="n">
        <v>7.979</v>
      </c>
      <c r="K3714" s="0" t="n">
        <v>6.92935</v>
      </c>
      <c r="L3714" s="0" t="n">
        <v>88.78162</v>
      </c>
      <c r="M3714" s="0" t="n">
        <v>-0.0327</v>
      </c>
      <c r="N3714" s="0" t="n">
        <v>0</v>
      </c>
      <c r="O3714" s="0" t="n">
        <v>54.09912</v>
      </c>
      <c r="P3714" s="0" t="n">
        <v>6.11752</v>
      </c>
      <c r="Q3714" s="0" t="n">
        <v>0.0395</v>
      </c>
      <c r="R3714" s="0" t="n">
        <v>0</v>
      </c>
      <c r="S3714" s="0" t="n">
        <v>0</v>
      </c>
      <c r="T3714" s="0" t="n">
        <v>2.1636</v>
      </c>
      <c r="U3714" s="0" t="n">
        <v>2.8694</v>
      </c>
      <c r="V3714" s="2" t="n">
        <v>4.7594</v>
      </c>
      <c r="W3714" s="2" t="n">
        <v>1424.2</v>
      </c>
      <c r="X3714" s="2" t="n">
        <v>67.783</v>
      </c>
      <c r="Y3714" s="2" t="n">
        <v>0</v>
      </c>
    </row>
    <row r="3715" customFormat="false" ht="12.75" hidden="false" customHeight="false" outlineLevel="0" collapsed="false">
      <c r="B3715" s="0" t="n">
        <v>7.582</v>
      </c>
      <c r="C3715" s="0" t="n">
        <v>7.514</v>
      </c>
      <c r="D3715" s="0" t="n">
        <v>17.3911</v>
      </c>
      <c r="E3715" s="0" t="n">
        <v>17.3843</v>
      </c>
      <c r="F3715" s="0" t="n">
        <v>4.430936</v>
      </c>
      <c r="G3715" s="0" t="n">
        <v>4.427546</v>
      </c>
      <c r="H3715" s="0" t="n">
        <v>34.1508</v>
      </c>
      <c r="I3715" s="0" t="n">
        <v>34.1273</v>
      </c>
      <c r="J3715" s="0" t="n">
        <v>7.979</v>
      </c>
      <c r="K3715" s="0" t="n">
        <v>6.92946</v>
      </c>
      <c r="L3715" s="0" t="n">
        <v>88.7831</v>
      </c>
      <c r="M3715" s="0" t="n">
        <v>-0.0327</v>
      </c>
      <c r="N3715" s="0" t="n">
        <v>0</v>
      </c>
      <c r="O3715" s="0" t="n">
        <v>54.09912</v>
      </c>
      <c r="P3715" s="0" t="n">
        <v>6.11752</v>
      </c>
      <c r="Q3715" s="0" t="n">
        <v>0.03951</v>
      </c>
      <c r="R3715" s="0" t="n">
        <v>0</v>
      </c>
      <c r="S3715" s="0" t="n">
        <v>0</v>
      </c>
      <c r="T3715" s="0" t="n">
        <v>2.1636</v>
      </c>
      <c r="U3715" s="0" t="n">
        <v>2.8694</v>
      </c>
      <c r="V3715" s="2" t="n">
        <v>4.7459</v>
      </c>
      <c r="W3715" s="2" t="n">
        <v>1424.2</v>
      </c>
      <c r="X3715" s="2" t="n">
        <v>67.591</v>
      </c>
      <c r="Y3715" s="2" t="n">
        <v>0</v>
      </c>
    </row>
    <row r="3716" customFormat="false" ht="12.75" hidden="false" customHeight="false" outlineLevel="0" collapsed="false">
      <c r="B3716" s="0" t="n">
        <v>7.583</v>
      </c>
      <c r="C3716" s="0" t="n">
        <v>7.515</v>
      </c>
      <c r="D3716" s="0" t="n">
        <v>17.3912</v>
      </c>
      <c r="E3716" s="0" t="n">
        <v>17.3858</v>
      </c>
      <c r="F3716" s="0" t="n">
        <v>4.430908</v>
      </c>
      <c r="G3716" s="0" t="n">
        <v>4.427584</v>
      </c>
      <c r="H3716" s="0" t="n">
        <v>34.1504</v>
      </c>
      <c r="I3716" s="0" t="n">
        <v>34.1263</v>
      </c>
      <c r="J3716" s="0" t="n">
        <v>7.979</v>
      </c>
      <c r="K3716" s="0" t="n">
        <v>6.92959</v>
      </c>
      <c r="L3716" s="0" t="n">
        <v>88.7848</v>
      </c>
      <c r="M3716" s="0" t="n">
        <v>-0.0327</v>
      </c>
      <c r="N3716" s="0" t="n">
        <v>0</v>
      </c>
      <c r="O3716" s="0" t="n">
        <v>54.09912</v>
      </c>
      <c r="P3716" s="0" t="n">
        <v>6.11752</v>
      </c>
      <c r="Q3716" s="0" t="n">
        <v>0.03953</v>
      </c>
      <c r="R3716" s="0" t="n">
        <v>0</v>
      </c>
      <c r="S3716" s="0" t="n">
        <v>0</v>
      </c>
      <c r="T3716" s="0" t="n">
        <v>2.1636</v>
      </c>
      <c r="U3716" s="0" t="n">
        <v>2.8694</v>
      </c>
      <c r="V3716" s="2" t="n">
        <v>4.7325</v>
      </c>
      <c r="W3716" s="2" t="n">
        <v>1424.2</v>
      </c>
      <c r="X3716" s="2" t="n">
        <v>67.399</v>
      </c>
      <c r="Y3716" s="2" t="n">
        <v>0</v>
      </c>
    </row>
    <row r="3717" customFormat="false" ht="12.75" hidden="false" customHeight="false" outlineLevel="0" collapsed="false">
      <c r="B3717" s="0" t="n">
        <v>7.591</v>
      </c>
      <c r="C3717" s="0" t="n">
        <v>7.523</v>
      </c>
      <c r="D3717" s="0" t="n">
        <v>17.3912</v>
      </c>
      <c r="E3717" s="0" t="n">
        <v>17.3873</v>
      </c>
      <c r="F3717" s="0" t="n">
        <v>4.430929</v>
      </c>
      <c r="G3717" s="0" t="n">
        <v>4.427591</v>
      </c>
      <c r="H3717" s="0" t="n">
        <v>34.1506</v>
      </c>
      <c r="I3717" s="0" t="n">
        <v>34.1251</v>
      </c>
      <c r="J3717" s="0" t="n">
        <v>7.983</v>
      </c>
      <c r="K3717" s="0" t="n">
        <v>6.92974</v>
      </c>
      <c r="L3717" s="0" t="n">
        <v>88.7868</v>
      </c>
      <c r="M3717" s="0" t="n">
        <v>-0.0327</v>
      </c>
      <c r="N3717" s="0" t="n">
        <v>0</v>
      </c>
      <c r="O3717" s="0" t="n">
        <v>54.09912</v>
      </c>
      <c r="P3717" s="0" t="n">
        <v>6.11752</v>
      </c>
      <c r="Q3717" s="0" t="n">
        <v>0.03954</v>
      </c>
      <c r="R3717" s="0" t="n">
        <v>0</v>
      </c>
      <c r="S3717" s="0" t="n">
        <v>0</v>
      </c>
      <c r="T3717" s="0" t="n">
        <v>2.1636</v>
      </c>
      <c r="U3717" s="0" t="n">
        <v>2.8706</v>
      </c>
      <c r="V3717" s="2" t="n">
        <v>4.7132</v>
      </c>
      <c r="W3717" s="2" t="n">
        <v>1426</v>
      </c>
      <c r="X3717" s="2" t="n">
        <v>67.208</v>
      </c>
      <c r="Y3717" s="2" t="n">
        <v>0</v>
      </c>
    </row>
    <row r="3718" customFormat="false" ht="12.75" hidden="false" customHeight="false" outlineLevel="0" collapsed="false">
      <c r="B3718" s="0" t="n">
        <v>7.601</v>
      </c>
      <c r="C3718" s="0" t="n">
        <v>7.533</v>
      </c>
      <c r="D3718" s="0" t="n">
        <v>17.3912</v>
      </c>
      <c r="E3718" s="0" t="n">
        <v>17.3882</v>
      </c>
      <c r="F3718" s="0" t="n">
        <v>4.430908</v>
      </c>
      <c r="G3718" s="0" t="n">
        <v>4.427623</v>
      </c>
      <c r="H3718" s="0" t="n">
        <v>34.1504</v>
      </c>
      <c r="I3718" s="0" t="n">
        <v>34.1247</v>
      </c>
      <c r="J3718" s="0" t="n">
        <v>7.979</v>
      </c>
      <c r="K3718" s="0" t="n">
        <v>6.93539</v>
      </c>
      <c r="L3718" s="0" t="n">
        <v>88.85914</v>
      </c>
      <c r="M3718" s="0" t="n">
        <v>-0.0327</v>
      </c>
      <c r="N3718" s="0" t="n">
        <v>0</v>
      </c>
      <c r="O3718" s="0" t="n">
        <v>54.09912</v>
      </c>
      <c r="P3718" s="0" t="n">
        <v>6.11752</v>
      </c>
      <c r="Q3718" s="0" t="n">
        <v>0.03955</v>
      </c>
      <c r="R3718" s="0" t="n">
        <v>0</v>
      </c>
      <c r="S3718" s="0" t="n">
        <v>0</v>
      </c>
      <c r="T3718" s="0" t="n">
        <v>2.1648</v>
      </c>
      <c r="U3718" s="0" t="n">
        <v>2.8694</v>
      </c>
      <c r="V3718" s="2" t="n">
        <v>4.6998</v>
      </c>
      <c r="W3718" s="2" t="n">
        <v>1426</v>
      </c>
      <c r="X3718" s="2" t="n">
        <v>67.017</v>
      </c>
      <c r="Y3718" s="2" t="n">
        <v>0</v>
      </c>
    </row>
    <row r="3719" customFormat="false" ht="12.75" hidden="false" customHeight="false" outlineLevel="0" collapsed="false">
      <c r="B3719" s="0" t="n">
        <v>7.592</v>
      </c>
      <c r="C3719" s="0" t="n">
        <v>7.524</v>
      </c>
      <c r="D3719" s="0" t="n">
        <v>17.3911</v>
      </c>
      <c r="E3719" s="0" t="n">
        <v>17.3893</v>
      </c>
      <c r="F3719" s="0" t="n">
        <v>4.430901</v>
      </c>
      <c r="G3719" s="0" t="n">
        <v>4.427694</v>
      </c>
      <c r="H3719" s="0" t="n">
        <v>34.1505</v>
      </c>
      <c r="I3719" s="0" t="n">
        <v>34.1243</v>
      </c>
      <c r="J3719" s="0" t="n">
        <v>7.979</v>
      </c>
      <c r="K3719" s="0" t="n">
        <v>6.93597</v>
      </c>
      <c r="L3719" s="0" t="n">
        <v>88.86628</v>
      </c>
      <c r="M3719" s="0" t="n">
        <v>-0.0327</v>
      </c>
      <c r="N3719" s="0" t="n">
        <v>0</v>
      </c>
      <c r="O3719" s="0" t="n">
        <v>54.09912</v>
      </c>
      <c r="P3719" s="0" t="n">
        <v>6.11752</v>
      </c>
      <c r="Q3719" s="0" t="n">
        <v>0.03956</v>
      </c>
      <c r="R3719" s="0" t="n">
        <v>0</v>
      </c>
      <c r="S3719" s="0" t="n">
        <v>0</v>
      </c>
      <c r="T3719" s="0" t="n">
        <v>2.1648</v>
      </c>
      <c r="U3719" s="0" t="n">
        <v>2.8694</v>
      </c>
      <c r="V3719" s="2" t="n">
        <v>4.6923</v>
      </c>
      <c r="W3719" s="2" t="n">
        <v>1424.2</v>
      </c>
      <c r="X3719" s="2" t="n">
        <v>66.827</v>
      </c>
      <c r="Y3719" s="2" t="n">
        <v>0</v>
      </c>
    </row>
    <row r="3720" customFormat="false" ht="12.75" hidden="false" customHeight="false" outlineLevel="0" collapsed="false">
      <c r="B3720" s="0" t="n">
        <v>7.601</v>
      </c>
      <c r="C3720" s="0" t="n">
        <v>7.533</v>
      </c>
      <c r="D3720" s="0" t="n">
        <v>17.3912</v>
      </c>
      <c r="E3720" s="0" t="n">
        <v>17.3899</v>
      </c>
      <c r="F3720" s="0" t="n">
        <v>4.430922</v>
      </c>
      <c r="G3720" s="0" t="n">
        <v>4.427739</v>
      </c>
      <c r="H3720" s="0" t="n">
        <v>34.1505</v>
      </c>
      <c r="I3720" s="0" t="n">
        <v>34.1242</v>
      </c>
      <c r="J3720" s="0" t="n">
        <v>7.979</v>
      </c>
      <c r="K3720" s="0" t="n">
        <v>6.93104</v>
      </c>
      <c r="L3720" s="0" t="n">
        <v>88.80348</v>
      </c>
      <c r="M3720" s="0" t="n">
        <v>-0.0327</v>
      </c>
      <c r="N3720" s="0" t="n">
        <v>0</v>
      </c>
      <c r="O3720" s="0" t="n">
        <v>54.09912</v>
      </c>
      <c r="P3720" s="0" t="n">
        <v>6.11752</v>
      </c>
      <c r="Q3720" s="0" t="n">
        <v>0.03957</v>
      </c>
      <c r="R3720" s="0" t="n">
        <v>0</v>
      </c>
      <c r="S3720" s="0" t="n">
        <v>0</v>
      </c>
      <c r="T3720" s="0" t="n">
        <v>2.1636</v>
      </c>
      <c r="U3720" s="0" t="n">
        <v>2.8694</v>
      </c>
      <c r="V3720" s="2" t="n">
        <v>4.679</v>
      </c>
      <c r="W3720" s="2" t="n">
        <v>1424.2</v>
      </c>
      <c r="X3720" s="2" t="n">
        <v>66.637</v>
      </c>
      <c r="Y3720" s="2" t="n">
        <v>0</v>
      </c>
    </row>
    <row r="3721" customFormat="false" ht="12.75" hidden="false" customHeight="false" outlineLevel="0" collapsed="false">
      <c r="B3721" s="0" t="n">
        <v>7.603</v>
      </c>
      <c r="C3721" s="0" t="n">
        <v>7.535</v>
      </c>
      <c r="D3721" s="0" t="n">
        <v>17.3909</v>
      </c>
      <c r="E3721" s="0" t="n">
        <v>17.3902</v>
      </c>
      <c r="F3721" s="0" t="n">
        <v>4.43097</v>
      </c>
      <c r="G3721" s="0" t="n">
        <v>4.427694</v>
      </c>
      <c r="H3721" s="0" t="n">
        <v>34.1512</v>
      </c>
      <c r="I3721" s="0" t="n">
        <v>34.1235</v>
      </c>
      <c r="J3721" s="0" t="n">
        <v>7.979</v>
      </c>
      <c r="K3721" s="0" t="n">
        <v>6.93124</v>
      </c>
      <c r="L3721" s="0" t="n">
        <v>88.80586</v>
      </c>
      <c r="M3721" s="0" t="n">
        <v>-0.0327</v>
      </c>
      <c r="N3721" s="0" t="n">
        <v>0</v>
      </c>
      <c r="O3721" s="0" t="n">
        <v>54.09912</v>
      </c>
      <c r="P3721" s="0" t="n">
        <v>6.11752</v>
      </c>
      <c r="Q3721" s="0" t="n">
        <v>0.03958</v>
      </c>
      <c r="R3721" s="0" t="n">
        <v>0</v>
      </c>
      <c r="S3721" s="0" t="n">
        <v>0</v>
      </c>
      <c r="T3721" s="0" t="n">
        <v>2.1636</v>
      </c>
      <c r="U3721" s="0" t="n">
        <v>2.8694</v>
      </c>
      <c r="V3721" s="2" t="n">
        <v>4.679</v>
      </c>
      <c r="W3721" s="2" t="n">
        <v>1424.2</v>
      </c>
      <c r="X3721" s="2" t="n">
        <v>66.637</v>
      </c>
      <c r="Y3721" s="2" t="n">
        <v>0</v>
      </c>
    </row>
    <row r="3722" customFormat="false" ht="12.75" hidden="false" customHeight="false" outlineLevel="0" collapsed="false">
      <c r="B3722" s="0" t="n">
        <v>7.601</v>
      </c>
      <c r="C3722" s="0" t="n">
        <v>7.533</v>
      </c>
      <c r="D3722" s="0" t="n">
        <v>17.3907</v>
      </c>
      <c r="E3722" s="0" t="n">
        <v>17.3906</v>
      </c>
      <c r="F3722" s="0" t="n">
        <v>4.430943</v>
      </c>
      <c r="G3722" s="0" t="n">
        <v>4.427732</v>
      </c>
      <c r="H3722" s="0" t="n">
        <v>34.1512</v>
      </c>
      <c r="I3722" s="0" t="n">
        <v>34.1236</v>
      </c>
      <c r="J3722" s="0" t="n">
        <v>7.979</v>
      </c>
      <c r="K3722" s="0" t="n">
        <v>6.93694</v>
      </c>
      <c r="L3722" s="0" t="n">
        <v>88.87853</v>
      </c>
      <c r="M3722" s="0" t="n">
        <v>-0.0327</v>
      </c>
      <c r="N3722" s="0" t="n">
        <v>0</v>
      </c>
      <c r="O3722" s="0" t="n">
        <v>54.09912</v>
      </c>
      <c r="P3722" s="0" t="n">
        <v>6.11752</v>
      </c>
      <c r="Q3722" s="0" t="n">
        <v>0.03959</v>
      </c>
      <c r="R3722" s="0" t="n">
        <v>0</v>
      </c>
      <c r="S3722" s="0" t="n">
        <v>0</v>
      </c>
      <c r="T3722" s="0" t="n">
        <v>2.1648</v>
      </c>
      <c r="U3722" s="0" t="n">
        <v>2.8694</v>
      </c>
      <c r="V3722" s="2" t="n">
        <v>4.6525</v>
      </c>
      <c r="W3722" s="2" t="n">
        <v>1424.2</v>
      </c>
      <c r="X3722" s="2" t="n">
        <v>66.26</v>
      </c>
      <c r="Y3722" s="2" t="n">
        <v>0</v>
      </c>
    </row>
    <row r="3723" customFormat="false" ht="12.75" hidden="false" customHeight="false" outlineLevel="0" collapsed="false">
      <c r="B3723" s="0" t="n">
        <v>7.591</v>
      </c>
      <c r="C3723" s="0" t="n">
        <v>7.523</v>
      </c>
      <c r="D3723" s="0" t="n">
        <v>17.3906</v>
      </c>
      <c r="E3723" s="0" t="n">
        <v>17.3907</v>
      </c>
      <c r="F3723" s="0" t="n">
        <v>4.431025</v>
      </c>
      <c r="G3723" s="0" t="n">
        <v>4.427739</v>
      </c>
      <c r="H3723" s="0" t="n">
        <v>34.152</v>
      </c>
      <c r="I3723" s="0" t="n">
        <v>34.1235</v>
      </c>
      <c r="J3723" s="0" t="n">
        <v>7.979</v>
      </c>
      <c r="K3723" s="0" t="n">
        <v>6.93752</v>
      </c>
      <c r="L3723" s="0" t="n">
        <v>88.88608</v>
      </c>
      <c r="M3723" s="0" t="n">
        <v>-0.0327</v>
      </c>
      <c r="N3723" s="0" t="n">
        <v>0</v>
      </c>
      <c r="O3723" s="0" t="n">
        <v>54.09912</v>
      </c>
      <c r="P3723" s="0" t="n">
        <v>6.11752</v>
      </c>
      <c r="Q3723" s="0" t="n">
        <v>0.03961</v>
      </c>
      <c r="R3723" s="0" t="n">
        <v>0</v>
      </c>
      <c r="S3723" s="0" t="n">
        <v>0</v>
      </c>
      <c r="T3723" s="0" t="n">
        <v>2.1648</v>
      </c>
      <c r="U3723" s="0" t="n">
        <v>2.8694</v>
      </c>
      <c r="V3723" s="2" t="n">
        <v>4.6525</v>
      </c>
      <c r="W3723" s="2" t="n">
        <v>1424.2</v>
      </c>
      <c r="X3723" s="2" t="n">
        <v>66.26</v>
      </c>
      <c r="Y3723" s="2" t="n">
        <v>0</v>
      </c>
    </row>
    <row r="3724" customFormat="false" ht="12.75" hidden="false" customHeight="false" outlineLevel="0" collapsed="false">
      <c r="B3724" s="0" t="n">
        <v>7.612</v>
      </c>
      <c r="C3724" s="0" t="n">
        <v>7.544</v>
      </c>
      <c r="D3724" s="0" t="n">
        <v>17.3906</v>
      </c>
      <c r="E3724" s="0" t="n">
        <v>17.3911</v>
      </c>
      <c r="F3724" s="0" t="n">
        <v>4.431019</v>
      </c>
      <c r="G3724" s="0" t="n">
        <v>4.427771</v>
      </c>
      <c r="H3724" s="0" t="n">
        <v>34.1519</v>
      </c>
      <c r="I3724" s="0" t="n">
        <v>34.1235</v>
      </c>
      <c r="J3724" s="0" t="n">
        <v>7.979</v>
      </c>
      <c r="K3724" s="0" t="n">
        <v>6.93813</v>
      </c>
      <c r="L3724" s="0" t="n">
        <v>88.89395</v>
      </c>
      <c r="M3724" s="0" t="n">
        <v>-0.0327</v>
      </c>
      <c r="N3724" s="0" t="n">
        <v>0</v>
      </c>
      <c r="O3724" s="0" t="n">
        <v>54.09912</v>
      </c>
      <c r="P3724" s="0" t="n">
        <v>6.11752</v>
      </c>
      <c r="Q3724" s="0" t="n">
        <v>0.03962</v>
      </c>
      <c r="R3724" s="0" t="n">
        <v>0</v>
      </c>
      <c r="S3724" s="0" t="n">
        <v>0</v>
      </c>
      <c r="T3724" s="0" t="n">
        <v>2.1648</v>
      </c>
      <c r="U3724" s="0" t="n">
        <v>2.8694</v>
      </c>
      <c r="V3724" s="2" t="n">
        <v>4.6335</v>
      </c>
      <c r="W3724" s="2" t="n">
        <v>1426</v>
      </c>
      <c r="X3724" s="2" t="n">
        <v>66.072</v>
      </c>
      <c r="Y3724" s="2" t="n">
        <v>0</v>
      </c>
    </row>
    <row r="3725" customFormat="false" ht="12.75" hidden="false" customHeight="false" outlineLevel="0" collapsed="false">
      <c r="B3725" s="0" t="n">
        <v>7.61</v>
      </c>
      <c r="C3725" s="0" t="n">
        <v>7.542</v>
      </c>
      <c r="D3725" s="0" t="n">
        <v>17.3907</v>
      </c>
      <c r="E3725" s="0" t="n">
        <v>17.3913</v>
      </c>
      <c r="F3725" s="0" t="n">
        <v>4.431012</v>
      </c>
      <c r="G3725" s="0" t="n">
        <v>4.427694</v>
      </c>
      <c r="H3725" s="0" t="n">
        <v>34.1517</v>
      </c>
      <c r="I3725" s="0" t="n">
        <v>34.1226</v>
      </c>
      <c r="J3725" s="0" t="n">
        <v>7.983</v>
      </c>
      <c r="K3725" s="0" t="n">
        <v>6.93366</v>
      </c>
      <c r="L3725" s="0" t="n">
        <v>88.83677</v>
      </c>
      <c r="M3725" s="0" t="n">
        <v>-0.0327</v>
      </c>
      <c r="N3725" s="0" t="n">
        <v>0</v>
      </c>
      <c r="O3725" s="0" t="n">
        <v>54.09912</v>
      </c>
      <c r="P3725" s="0" t="n">
        <v>6.11752</v>
      </c>
      <c r="Q3725" s="0" t="n">
        <v>0.03963</v>
      </c>
      <c r="R3725" s="0" t="n">
        <v>0</v>
      </c>
      <c r="S3725" s="0" t="n">
        <v>0</v>
      </c>
      <c r="T3725" s="0" t="n">
        <v>2.1636</v>
      </c>
      <c r="U3725" s="0" t="n">
        <v>2.8706</v>
      </c>
      <c r="V3725" s="2" t="n">
        <v>4.6261</v>
      </c>
      <c r="W3725" s="2" t="n">
        <v>1424.2</v>
      </c>
      <c r="X3725" s="2" t="n">
        <v>65.884</v>
      </c>
      <c r="Y3725" s="2" t="n">
        <v>0</v>
      </c>
    </row>
    <row r="3726" customFormat="false" ht="12.75" hidden="false" customHeight="false" outlineLevel="0" collapsed="false">
      <c r="B3726" s="0" t="n">
        <v>7.601</v>
      </c>
      <c r="C3726" s="0" t="n">
        <v>7.533</v>
      </c>
      <c r="D3726" s="0" t="n">
        <v>17.3907</v>
      </c>
      <c r="E3726" s="0" t="n">
        <v>17.3914</v>
      </c>
      <c r="F3726" s="0" t="n">
        <v>4.431012</v>
      </c>
      <c r="G3726" s="0" t="n">
        <v>4.427816</v>
      </c>
      <c r="H3726" s="0" t="n">
        <v>34.1517</v>
      </c>
      <c r="I3726" s="0" t="n">
        <v>34.1236</v>
      </c>
      <c r="J3726" s="0" t="n">
        <v>7.979</v>
      </c>
      <c r="K3726" s="0" t="n">
        <v>6.93977</v>
      </c>
      <c r="L3726" s="0" t="n">
        <v>88.91506</v>
      </c>
      <c r="M3726" s="0" t="n">
        <v>-0.0327</v>
      </c>
      <c r="N3726" s="0" t="n">
        <v>0</v>
      </c>
      <c r="O3726" s="0" t="n">
        <v>54.09912</v>
      </c>
      <c r="P3726" s="0" t="n">
        <v>6.11752</v>
      </c>
      <c r="Q3726" s="0" t="n">
        <v>0.03964</v>
      </c>
      <c r="R3726" s="0" t="n">
        <v>0</v>
      </c>
      <c r="S3726" s="0" t="n">
        <v>0</v>
      </c>
      <c r="T3726" s="0" t="n">
        <v>2.1648</v>
      </c>
      <c r="U3726" s="0" t="n">
        <v>2.8694</v>
      </c>
      <c r="V3726" s="2" t="n">
        <v>4.6073</v>
      </c>
      <c r="W3726" s="2" t="n">
        <v>1426</v>
      </c>
      <c r="X3726" s="2" t="n">
        <v>65.698</v>
      </c>
      <c r="Y3726" s="2" t="n">
        <v>0</v>
      </c>
    </row>
    <row r="3727" customFormat="false" ht="12.75" hidden="false" customHeight="false" outlineLevel="0" collapsed="false">
      <c r="B3727" s="0" t="n">
        <v>7.612</v>
      </c>
      <c r="C3727" s="0" t="n">
        <v>7.544</v>
      </c>
      <c r="D3727" s="0" t="n">
        <v>17.3907</v>
      </c>
      <c r="E3727" s="0" t="n">
        <v>17.3916</v>
      </c>
      <c r="F3727" s="0" t="n">
        <v>4.431012</v>
      </c>
      <c r="G3727" s="0" t="n">
        <v>4.427771</v>
      </c>
      <c r="H3727" s="0" t="n">
        <v>34.1517</v>
      </c>
      <c r="I3727" s="0" t="n">
        <v>34.123</v>
      </c>
      <c r="J3727" s="0" t="n">
        <v>7.979</v>
      </c>
      <c r="K3727" s="0" t="n">
        <v>6.94043</v>
      </c>
      <c r="L3727" s="0" t="n">
        <v>88.92346</v>
      </c>
      <c r="M3727" s="0" t="n">
        <v>-0.0327</v>
      </c>
      <c r="N3727" s="0" t="n">
        <v>0</v>
      </c>
      <c r="O3727" s="0" t="n">
        <v>54.09912</v>
      </c>
      <c r="P3727" s="0" t="n">
        <v>6.11752</v>
      </c>
      <c r="Q3727" s="0" t="n">
        <v>0.03965</v>
      </c>
      <c r="R3727" s="0" t="n">
        <v>0</v>
      </c>
      <c r="S3727" s="0" t="n">
        <v>0</v>
      </c>
      <c r="T3727" s="0" t="n">
        <v>2.1648</v>
      </c>
      <c r="U3727" s="0" t="n">
        <v>2.8694</v>
      </c>
      <c r="V3727" s="2" t="n">
        <v>4.613</v>
      </c>
      <c r="W3727" s="2" t="n">
        <v>1424.2</v>
      </c>
      <c r="X3727" s="2" t="n">
        <v>65.698</v>
      </c>
      <c r="Y3727" s="2" t="n">
        <v>0</v>
      </c>
    </row>
    <row r="3728" customFormat="false" ht="12.75" hidden="false" customHeight="false" outlineLevel="0" collapsed="false">
      <c r="B3728" s="0" t="n">
        <v>7.601</v>
      </c>
      <c r="C3728" s="0" t="n">
        <v>7.533</v>
      </c>
      <c r="D3728" s="0" t="n">
        <v>17.3906</v>
      </c>
      <c r="E3728" s="0" t="n">
        <v>17.3914</v>
      </c>
      <c r="F3728" s="0" t="n">
        <v>4.431012</v>
      </c>
      <c r="G3728" s="0" t="n">
        <v>4.427816</v>
      </c>
      <c r="H3728" s="0" t="n">
        <v>34.1519</v>
      </c>
      <c r="I3728" s="0" t="n">
        <v>34.1236</v>
      </c>
      <c r="J3728" s="0" t="n">
        <v>7.979</v>
      </c>
      <c r="K3728" s="0" t="n">
        <v>6.94149</v>
      </c>
      <c r="L3728" s="0" t="n">
        <v>88.93696</v>
      </c>
      <c r="M3728" s="0" t="n">
        <v>-0.0327</v>
      </c>
      <c r="N3728" s="0" t="n">
        <v>0</v>
      </c>
      <c r="O3728" s="0" t="n">
        <v>54.09912</v>
      </c>
      <c r="P3728" s="0" t="n">
        <v>6.11752</v>
      </c>
      <c r="Q3728" s="0" t="n">
        <v>0.03966</v>
      </c>
      <c r="R3728" s="0" t="n">
        <v>0</v>
      </c>
      <c r="S3728" s="0" t="n">
        <v>0</v>
      </c>
      <c r="T3728" s="0" t="n">
        <v>2.1648</v>
      </c>
      <c r="U3728" s="0" t="n">
        <v>2.8694</v>
      </c>
      <c r="V3728" s="2" t="n">
        <v>4.5999</v>
      </c>
      <c r="W3728" s="2" t="n">
        <v>1424.2</v>
      </c>
      <c r="X3728" s="2" t="n">
        <v>65.511</v>
      </c>
      <c r="Y3728" s="2" t="n">
        <v>0</v>
      </c>
    </row>
    <row r="3729" customFormat="false" ht="12.75" hidden="false" customHeight="false" outlineLevel="0" collapsed="false">
      <c r="B3729" s="0" t="n">
        <v>7.612</v>
      </c>
      <c r="C3729" s="0" t="n">
        <v>7.544</v>
      </c>
      <c r="D3729" s="0" t="n">
        <v>17.3906</v>
      </c>
      <c r="E3729" s="0" t="n">
        <v>17.3918</v>
      </c>
      <c r="F3729" s="0" t="n">
        <v>4.431012</v>
      </c>
      <c r="G3729" s="0" t="n">
        <v>4.427809</v>
      </c>
      <c r="H3729" s="0" t="n">
        <v>34.1519</v>
      </c>
      <c r="I3729" s="0" t="n">
        <v>34.1232</v>
      </c>
      <c r="J3729" s="0" t="n">
        <v>7.979</v>
      </c>
      <c r="K3729" s="0" t="n">
        <v>6.94216</v>
      </c>
      <c r="L3729" s="0" t="n">
        <v>88.94557</v>
      </c>
      <c r="M3729" s="0" t="n">
        <v>-0.0327</v>
      </c>
      <c r="N3729" s="0" t="n">
        <v>0</v>
      </c>
      <c r="O3729" s="0" t="n">
        <v>54.09912</v>
      </c>
      <c r="P3729" s="0" t="n">
        <v>6.11752</v>
      </c>
      <c r="Q3729" s="0" t="n">
        <v>0.03968</v>
      </c>
      <c r="R3729" s="0" t="n">
        <v>0</v>
      </c>
      <c r="S3729" s="0" t="n">
        <v>0</v>
      </c>
      <c r="T3729" s="0" t="n">
        <v>2.1648</v>
      </c>
      <c r="U3729" s="0" t="n">
        <v>2.8694</v>
      </c>
      <c r="V3729" s="2" t="n">
        <v>4.5869</v>
      </c>
      <c r="W3729" s="2" t="n">
        <v>1424.2</v>
      </c>
      <c r="X3729" s="2" t="n">
        <v>65.325</v>
      </c>
      <c r="Y3729" s="2" t="n">
        <v>0</v>
      </c>
    </row>
    <row r="3730" customFormat="false" ht="12.75" hidden="false" customHeight="false" outlineLevel="0" collapsed="false">
      <c r="B3730" s="0" t="n">
        <v>7.591</v>
      </c>
      <c r="C3730" s="0" t="n">
        <v>7.523</v>
      </c>
      <c r="D3730" s="0" t="n">
        <v>17.3906</v>
      </c>
      <c r="E3730" s="0" t="n">
        <v>17.3918</v>
      </c>
      <c r="F3730" s="0" t="n">
        <v>4.430984</v>
      </c>
      <c r="G3730" s="0" t="n">
        <v>4.427848</v>
      </c>
      <c r="H3730" s="0" t="n">
        <v>34.1516</v>
      </c>
      <c r="I3730" s="0" t="n">
        <v>34.1235</v>
      </c>
      <c r="J3730" s="0" t="n">
        <v>7.979</v>
      </c>
      <c r="K3730" s="0" t="n">
        <v>6.94282</v>
      </c>
      <c r="L3730" s="0" t="n">
        <v>88.95384</v>
      </c>
      <c r="M3730" s="0" t="n">
        <v>-0.0327</v>
      </c>
      <c r="N3730" s="0" t="n">
        <v>0</v>
      </c>
      <c r="O3730" s="0" t="n">
        <v>54.09912</v>
      </c>
      <c r="P3730" s="0" t="n">
        <v>6.11752</v>
      </c>
      <c r="Q3730" s="0" t="n">
        <v>0.03969</v>
      </c>
      <c r="R3730" s="0" t="n">
        <v>0</v>
      </c>
      <c r="S3730" s="0" t="n">
        <v>0</v>
      </c>
      <c r="T3730" s="0" t="n">
        <v>2.1648</v>
      </c>
      <c r="U3730" s="0" t="n">
        <v>2.8694</v>
      </c>
      <c r="V3730" s="2" t="n">
        <v>4.5869</v>
      </c>
      <c r="W3730" s="2" t="n">
        <v>1424.2</v>
      </c>
      <c r="X3730" s="2" t="n">
        <v>65.325</v>
      </c>
      <c r="Y3730" s="2" t="n">
        <v>0</v>
      </c>
    </row>
    <row r="3731" customFormat="false" ht="12.75" hidden="false" customHeight="false" outlineLevel="0" collapsed="false">
      <c r="B3731" s="0" t="n">
        <v>7.601</v>
      </c>
      <c r="C3731" s="0" t="n">
        <v>7.533</v>
      </c>
      <c r="D3731" s="0" t="n">
        <v>17.3904</v>
      </c>
      <c r="E3731" s="0" t="n">
        <v>17.3918</v>
      </c>
      <c r="F3731" s="0" t="n">
        <v>4.431005</v>
      </c>
      <c r="G3731" s="0" t="n">
        <v>4.427816</v>
      </c>
      <c r="H3731" s="0" t="n">
        <v>34.152</v>
      </c>
      <c r="I3731" s="0" t="n">
        <v>34.1233</v>
      </c>
      <c r="J3731" s="0" t="n">
        <v>7.979</v>
      </c>
      <c r="K3731" s="0" t="n">
        <v>6.9435</v>
      </c>
      <c r="L3731" s="0" t="n">
        <v>88.96247</v>
      </c>
      <c r="M3731" s="0" t="n">
        <v>-0.0327</v>
      </c>
      <c r="N3731" s="0" t="n">
        <v>0</v>
      </c>
      <c r="O3731" s="0" t="n">
        <v>54.09912</v>
      </c>
      <c r="P3731" s="0" t="n">
        <v>6.11752</v>
      </c>
      <c r="Q3731" s="0" t="n">
        <v>0.0397</v>
      </c>
      <c r="R3731" s="0" t="n">
        <v>0</v>
      </c>
      <c r="S3731" s="0" t="n">
        <v>0</v>
      </c>
      <c r="T3731" s="0" t="n">
        <v>2.1648</v>
      </c>
      <c r="U3731" s="0" t="n">
        <v>2.8694</v>
      </c>
      <c r="V3731" s="2" t="n">
        <v>4.5739</v>
      </c>
      <c r="W3731" s="2" t="n">
        <v>1424.2</v>
      </c>
      <c r="X3731" s="2" t="n">
        <v>65.14</v>
      </c>
      <c r="Y3731" s="2" t="n">
        <v>0</v>
      </c>
    </row>
    <row r="3732" customFormat="false" ht="12.75" hidden="false" customHeight="false" outlineLevel="0" collapsed="false">
      <c r="B3732" s="0" t="n">
        <v>7.603</v>
      </c>
      <c r="C3732" s="0" t="n">
        <v>7.535</v>
      </c>
      <c r="D3732" s="0" t="n">
        <v>17.3906</v>
      </c>
      <c r="E3732" s="0" t="n">
        <v>17.3918</v>
      </c>
      <c r="F3732" s="0" t="n">
        <v>4.431019</v>
      </c>
      <c r="G3732" s="0" t="n">
        <v>4.427848</v>
      </c>
      <c r="H3732" s="0" t="n">
        <v>34.1519</v>
      </c>
      <c r="I3732" s="0" t="n">
        <v>34.1236</v>
      </c>
      <c r="J3732" s="0" t="n">
        <v>7.979</v>
      </c>
      <c r="K3732" s="0" t="n">
        <v>6.94414</v>
      </c>
      <c r="L3732" s="0" t="n">
        <v>88.97096</v>
      </c>
      <c r="M3732" s="0" t="n">
        <v>-0.0327</v>
      </c>
      <c r="N3732" s="0" t="n">
        <v>0</v>
      </c>
      <c r="O3732" s="0" t="n">
        <v>54.09912</v>
      </c>
      <c r="P3732" s="0" t="n">
        <v>6.11752</v>
      </c>
      <c r="Q3732" s="0" t="n">
        <v>0.03971</v>
      </c>
      <c r="R3732" s="0" t="n">
        <v>0</v>
      </c>
      <c r="S3732" s="0" t="n">
        <v>0</v>
      </c>
      <c r="T3732" s="0" t="n">
        <v>2.1648</v>
      </c>
      <c r="U3732" s="0" t="n">
        <v>2.8694</v>
      </c>
      <c r="V3732" s="2" t="n">
        <v>4.5609</v>
      </c>
      <c r="W3732" s="2" t="n">
        <v>1424.2</v>
      </c>
      <c r="X3732" s="2" t="n">
        <v>64.955</v>
      </c>
      <c r="Y3732" s="2" t="n">
        <v>0</v>
      </c>
    </row>
    <row r="3733" customFormat="false" ht="12.75" hidden="false" customHeight="false" outlineLevel="0" collapsed="false">
      <c r="B3733" s="0" t="n">
        <v>7.601</v>
      </c>
      <c r="C3733" s="0" t="n">
        <v>7.533</v>
      </c>
      <c r="D3733" s="0" t="n">
        <v>17.3904</v>
      </c>
      <c r="E3733" s="0" t="n">
        <v>17.392</v>
      </c>
      <c r="F3733" s="0" t="n">
        <v>4.431095</v>
      </c>
      <c r="G3733" s="0" t="n">
        <v>4.427848</v>
      </c>
      <c r="H3733" s="0" t="n">
        <v>34.1527</v>
      </c>
      <c r="I3733" s="0" t="n">
        <v>34.1234</v>
      </c>
      <c r="J3733" s="0" t="n">
        <v>7.979</v>
      </c>
      <c r="K3733" s="0" t="n">
        <v>6.9448</v>
      </c>
      <c r="L3733" s="0" t="n">
        <v>88.97946</v>
      </c>
      <c r="M3733" s="0" t="n">
        <v>-0.0327</v>
      </c>
      <c r="N3733" s="0" t="n">
        <v>0</v>
      </c>
      <c r="O3733" s="0" t="n">
        <v>54.09912</v>
      </c>
      <c r="P3733" s="0" t="n">
        <v>6.11752</v>
      </c>
      <c r="Q3733" s="0" t="n">
        <v>0.03972</v>
      </c>
      <c r="R3733" s="0" t="n">
        <v>0</v>
      </c>
      <c r="S3733" s="0" t="n">
        <v>0</v>
      </c>
      <c r="T3733" s="0" t="n">
        <v>2.1648</v>
      </c>
      <c r="U3733" s="0" t="n">
        <v>2.8694</v>
      </c>
      <c r="V3733" s="2" t="n">
        <v>4.5552</v>
      </c>
      <c r="W3733" s="2" t="n">
        <v>1426</v>
      </c>
      <c r="X3733" s="2" t="n">
        <v>64.955</v>
      </c>
      <c r="Y3733" s="2" t="n">
        <v>0</v>
      </c>
    </row>
    <row r="3734" customFormat="false" ht="12.75" hidden="false" customHeight="false" outlineLevel="0" collapsed="false">
      <c r="B3734" s="0" t="n">
        <v>7.591</v>
      </c>
      <c r="C3734" s="0" t="n">
        <v>7.523</v>
      </c>
      <c r="D3734" s="0" t="n">
        <v>17.3902</v>
      </c>
      <c r="E3734" s="0" t="n">
        <v>17.392</v>
      </c>
      <c r="F3734" s="0" t="n">
        <v>4.431081</v>
      </c>
      <c r="G3734" s="0" t="n">
        <v>4.427925</v>
      </c>
      <c r="H3734" s="0" t="n">
        <v>34.1528</v>
      </c>
      <c r="I3734" s="0" t="n">
        <v>34.1241</v>
      </c>
      <c r="J3734" s="0" t="n">
        <v>7.979</v>
      </c>
      <c r="K3734" s="0" t="n">
        <v>6.94547</v>
      </c>
      <c r="L3734" s="0" t="n">
        <v>88.98786</v>
      </c>
      <c r="M3734" s="0" t="n">
        <v>-0.0327</v>
      </c>
      <c r="N3734" s="0" t="n">
        <v>0</v>
      </c>
      <c r="O3734" s="0" t="n">
        <v>54.09912</v>
      </c>
      <c r="P3734" s="0" t="n">
        <v>6.11752</v>
      </c>
      <c r="Q3734" s="0" t="n">
        <v>0.03973</v>
      </c>
      <c r="R3734" s="0" t="n">
        <v>0</v>
      </c>
      <c r="S3734" s="0" t="n">
        <v>0</v>
      </c>
      <c r="T3734" s="0" t="n">
        <v>2.1648</v>
      </c>
      <c r="U3734" s="0" t="n">
        <v>2.8694</v>
      </c>
      <c r="V3734" s="2" t="n">
        <v>4.5423</v>
      </c>
      <c r="W3734" s="2" t="n">
        <v>1426</v>
      </c>
      <c r="X3734" s="2" t="n">
        <v>64.771</v>
      </c>
      <c r="Y3734" s="2" t="n">
        <v>0</v>
      </c>
    </row>
    <row r="3735" customFormat="false" ht="12.75" hidden="false" customHeight="false" outlineLevel="0" collapsed="false">
      <c r="B3735" s="0" t="n">
        <v>7.583</v>
      </c>
      <c r="C3735" s="0" t="n">
        <v>7.515</v>
      </c>
      <c r="D3735" s="0" t="n">
        <v>17.3906</v>
      </c>
      <c r="E3735" s="0" t="n">
        <v>17.392</v>
      </c>
      <c r="F3735" s="0" t="n">
        <v>4.430998</v>
      </c>
      <c r="G3735" s="0" t="n">
        <v>4.427886</v>
      </c>
      <c r="H3735" s="0" t="n">
        <v>34.1517</v>
      </c>
      <c r="I3735" s="0" t="n">
        <v>34.1237</v>
      </c>
      <c r="J3735" s="0" t="n">
        <v>7.979</v>
      </c>
      <c r="K3735" s="0" t="n">
        <v>6.94612</v>
      </c>
      <c r="L3735" s="0" t="n">
        <v>88.99623</v>
      </c>
      <c r="M3735" s="0" t="n">
        <v>-0.0327</v>
      </c>
      <c r="N3735" s="0" t="n">
        <v>0</v>
      </c>
      <c r="O3735" s="0" t="n">
        <v>54.09912</v>
      </c>
      <c r="P3735" s="0" t="n">
        <v>6.11752</v>
      </c>
      <c r="Q3735" s="0" t="n">
        <v>0.03975</v>
      </c>
      <c r="R3735" s="0" t="n">
        <v>0</v>
      </c>
      <c r="S3735" s="0" t="n">
        <v>0</v>
      </c>
      <c r="T3735" s="0" t="n">
        <v>2.1648</v>
      </c>
      <c r="U3735" s="0" t="n">
        <v>2.8694</v>
      </c>
      <c r="V3735" s="2" t="n">
        <v>4.535</v>
      </c>
      <c r="W3735" s="2" t="n">
        <v>1424.2</v>
      </c>
      <c r="X3735" s="2" t="n">
        <v>64.587</v>
      </c>
      <c r="Y3735" s="2" t="n">
        <v>0</v>
      </c>
    </row>
    <row r="3736" customFormat="false" ht="12.75" hidden="false" customHeight="false" outlineLevel="0" collapsed="false">
      <c r="B3736" s="0" t="n">
        <v>7.591</v>
      </c>
      <c r="C3736" s="0" t="n">
        <v>7.523</v>
      </c>
      <c r="D3736" s="0" t="n">
        <v>17.3902</v>
      </c>
      <c r="E3736" s="0" t="n">
        <v>17.3922</v>
      </c>
      <c r="F3736" s="0" t="n">
        <v>4.431032</v>
      </c>
      <c r="G3736" s="0" t="n">
        <v>4.427886</v>
      </c>
      <c r="H3736" s="0" t="n">
        <v>34.1523</v>
      </c>
      <c r="I3736" s="0" t="n">
        <v>34.1235</v>
      </c>
      <c r="J3736" s="0" t="n">
        <v>7.979</v>
      </c>
      <c r="K3736" s="0" t="n">
        <v>6.94682</v>
      </c>
      <c r="L3736" s="0" t="n">
        <v>89.00486</v>
      </c>
      <c r="M3736" s="0" t="n">
        <v>-0.0327</v>
      </c>
      <c r="N3736" s="0" t="n">
        <v>0</v>
      </c>
      <c r="O3736" s="0" t="n">
        <v>54.09912</v>
      </c>
      <c r="P3736" s="0" t="n">
        <v>6.11752</v>
      </c>
      <c r="Q3736" s="0" t="n">
        <v>0.03976</v>
      </c>
      <c r="R3736" s="0" t="n">
        <v>0</v>
      </c>
      <c r="S3736" s="0" t="n">
        <v>0</v>
      </c>
      <c r="T3736" s="0" t="n">
        <v>2.1648</v>
      </c>
      <c r="U3736" s="0" t="n">
        <v>2.8694</v>
      </c>
      <c r="V3736" s="2" t="n">
        <v>4.5222</v>
      </c>
      <c r="W3736" s="2" t="n">
        <v>1424.2</v>
      </c>
      <c r="X3736" s="2" t="n">
        <v>64.404</v>
      </c>
      <c r="Y3736" s="2" t="n">
        <v>0</v>
      </c>
    </row>
    <row r="3737" customFormat="false" ht="12.75" hidden="false" customHeight="false" outlineLevel="0" collapsed="false">
      <c r="B3737" s="0" t="n">
        <v>7.583</v>
      </c>
      <c r="C3737" s="0" t="n">
        <v>7.515</v>
      </c>
      <c r="D3737" s="0" t="n">
        <v>17.3904</v>
      </c>
      <c r="E3737" s="0" t="n">
        <v>17.392</v>
      </c>
      <c r="F3737" s="0" t="n">
        <v>4.431074</v>
      </c>
      <c r="G3737" s="0" t="n">
        <v>4.427893</v>
      </c>
      <c r="H3737" s="0" t="n">
        <v>34.1526</v>
      </c>
      <c r="I3737" s="0" t="n">
        <v>34.1238</v>
      </c>
      <c r="J3737" s="0" t="n">
        <v>7.979</v>
      </c>
      <c r="K3737" s="0" t="n">
        <v>6.9525</v>
      </c>
      <c r="L3737" s="0" t="n">
        <v>89.07805</v>
      </c>
      <c r="M3737" s="0" t="n">
        <v>-0.0327</v>
      </c>
      <c r="N3737" s="0" t="n">
        <v>0</v>
      </c>
      <c r="O3737" s="0" t="n">
        <v>54.09912</v>
      </c>
      <c r="P3737" s="0" t="n">
        <v>6.11752</v>
      </c>
      <c r="Q3737" s="0" t="n">
        <v>0.03977</v>
      </c>
      <c r="R3737" s="0" t="n">
        <v>0</v>
      </c>
      <c r="S3737" s="0" t="n">
        <v>0</v>
      </c>
      <c r="T3737" s="0" t="n">
        <v>2.1661</v>
      </c>
      <c r="U3737" s="0" t="n">
        <v>2.8694</v>
      </c>
      <c r="V3737" s="2" t="n">
        <v>4.5165</v>
      </c>
      <c r="W3737" s="2" t="n">
        <v>1426</v>
      </c>
      <c r="X3737" s="2" t="n">
        <v>64.404</v>
      </c>
      <c r="Y3737" s="2" t="n">
        <v>0</v>
      </c>
    </row>
    <row r="3738" customFormat="false" ht="12.75" hidden="false" customHeight="false" outlineLevel="0" collapsed="false">
      <c r="B3738" s="0" t="n">
        <v>7.573</v>
      </c>
      <c r="C3738" s="0" t="n">
        <v>7.505</v>
      </c>
      <c r="D3738" s="0" t="n">
        <v>17.3906</v>
      </c>
      <c r="E3738" s="0" t="n">
        <v>17.392</v>
      </c>
      <c r="F3738" s="0" t="n">
        <v>4.431067</v>
      </c>
      <c r="G3738" s="0" t="n">
        <v>4.427925</v>
      </c>
      <c r="H3738" s="0" t="n">
        <v>34.1523</v>
      </c>
      <c r="I3738" s="0" t="n">
        <v>34.1241</v>
      </c>
      <c r="J3738" s="0" t="n">
        <v>7.979</v>
      </c>
      <c r="K3738" s="0" t="n">
        <v>6.9535</v>
      </c>
      <c r="L3738" s="0" t="n">
        <v>89.09108</v>
      </c>
      <c r="M3738" s="0" t="n">
        <v>-0.0327</v>
      </c>
      <c r="N3738" s="0" t="n">
        <v>0</v>
      </c>
      <c r="O3738" s="0" t="n">
        <v>54.09912</v>
      </c>
      <c r="P3738" s="0" t="n">
        <v>6.11752</v>
      </c>
      <c r="Q3738" s="0" t="n">
        <v>0.03978</v>
      </c>
      <c r="R3738" s="0" t="n">
        <v>0</v>
      </c>
      <c r="S3738" s="0" t="n">
        <v>0</v>
      </c>
      <c r="T3738" s="0" t="n">
        <v>2.1661</v>
      </c>
      <c r="U3738" s="0" t="n">
        <v>2.8694</v>
      </c>
      <c r="V3738" s="2" t="n">
        <v>4.5093</v>
      </c>
      <c r="W3738" s="2" t="n">
        <v>1424.2</v>
      </c>
      <c r="X3738" s="2" t="n">
        <v>64.221</v>
      </c>
      <c r="Y3738" s="2" t="n">
        <v>0</v>
      </c>
    </row>
    <row r="3739" customFormat="false" ht="12.75" hidden="false" customHeight="false" outlineLevel="0" collapsed="false">
      <c r="B3739" s="0" t="n">
        <v>7.563</v>
      </c>
      <c r="C3739" s="0" t="n">
        <v>7.495</v>
      </c>
      <c r="D3739" s="0" t="n">
        <v>17.3904</v>
      </c>
      <c r="E3739" s="0" t="n">
        <v>17.392</v>
      </c>
      <c r="F3739" s="0" t="n">
        <v>4.431074</v>
      </c>
      <c r="G3739" s="0" t="n">
        <v>4.427925</v>
      </c>
      <c r="H3739" s="0" t="n">
        <v>34.1526</v>
      </c>
      <c r="I3739" s="0" t="n">
        <v>34.1241</v>
      </c>
      <c r="J3739" s="0" t="n">
        <v>7.979</v>
      </c>
      <c r="K3739" s="0" t="n">
        <v>6.94863</v>
      </c>
      <c r="L3739" s="0" t="n">
        <v>89.02852</v>
      </c>
      <c r="M3739" s="0" t="n">
        <v>-0.0327</v>
      </c>
      <c r="N3739" s="0" t="n">
        <v>0</v>
      </c>
      <c r="O3739" s="0" t="n">
        <v>54.09912</v>
      </c>
      <c r="P3739" s="0" t="n">
        <v>6.11752</v>
      </c>
      <c r="Q3739" s="0" t="n">
        <v>0.03979</v>
      </c>
      <c r="R3739" s="0" t="n">
        <v>0</v>
      </c>
      <c r="S3739" s="0" t="n">
        <v>0</v>
      </c>
      <c r="T3739" s="0" t="n">
        <v>2.1648</v>
      </c>
      <c r="U3739" s="0" t="n">
        <v>2.8694</v>
      </c>
      <c r="V3739" s="2" t="n">
        <v>4.4965</v>
      </c>
      <c r="W3739" s="2" t="n">
        <v>1424.2</v>
      </c>
      <c r="X3739" s="2" t="n">
        <v>64.039</v>
      </c>
      <c r="Y3739" s="2" t="n">
        <v>0</v>
      </c>
    </row>
    <row r="3740" customFormat="false" ht="12.75" hidden="false" customHeight="false" outlineLevel="0" collapsed="false">
      <c r="B3740" s="0" t="n">
        <v>7.564</v>
      </c>
      <c r="C3740" s="0" t="n">
        <v>7.496</v>
      </c>
      <c r="D3740" s="0" t="n">
        <v>17.3904</v>
      </c>
      <c r="E3740" s="0" t="n">
        <v>17.392</v>
      </c>
      <c r="F3740" s="0" t="n">
        <v>4.431039</v>
      </c>
      <c r="G3740" s="0" t="n">
        <v>4.427848</v>
      </c>
      <c r="H3740" s="0" t="n">
        <v>34.1523</v>
      </c>
      <c r="I3740" s="0" t="n">
        <v>34.1234</v>
      </c>
      <c r="J3740" s="0" t="n">
        <v>7.979</v>
      </c>
      <c r="K3740" s="0" t="n">
        <v>6.94883</v>
      </c>
      <c r="L3740" s="0" t="n">
        <v>89.03088</v>
      </c>
      <c r="M3740" s="0" t="n">
        <v>-0.0327</v>
      </c>
      <c r="N3740" s="0" t="n">
        <v>0</v>
      </c>
      <c r="O3740" s="0" t="n">
        <v>54.09912</v>
      </c>
      <c r="P3740" s="0" t="n">
        <v>6.11752</v>
      </c>
      <c r="Q3740" s="0" t="n">
        <v>0.0398</v>
      </c>
      <c r="R3740" s="0" t="n">
        <v>0</v>
      </c>
      <c r="S3740" s="0" t="n">
        <v>0</v>
      </c>
      <c r="T3740" s="0" t="n">
        <v>2.1648</v>
      </c>
      <c r="U3740" s="0" t="n">
        <v>2.8694</v>
      </c>
      <c r="V3740" s="2" t="n">
        <v>4.4782</v>
      </c>
      <c r="W3740" s="2" t="n">
        <v>1426</v>
      </c>
      <c r="X3740" s="2" t="n">
        <v>63.857</v>
      </c>
      <c r="Y3740" s="2" t="n">
        <v>0</v>
      </c>
    </row>
    <row r="3741" customFormat="false" ht="12.75" hidden="false" customHeight="false" outlineLevel="0" collapsed="false">
      <c r="B3741" s="0" t="n">
        <v>7.554</v>
      </c>
      <c r="C3741" s="0" t="n">
        <v>7.486</v>
      </c>
      <c r="D3741" s="0" t="n">
        <v>17.3906</v>
      </c>
      <c r="E3741" s="0" t="n">
        <v>17.3922</v>
      </c>
      <c r="F3741" s="0" t="n">
        <v>4.430839</v>
      </c>
      <c r="G3741" s="0" t="n">
        <v>4.427925</v>
      </c>
      <c r="H3741" s="0" t="n">
        <v>34.1504</v>
      </c>
      <c r="I3741" s="0" t="n">
        <v>34.1239</v>
      </c>
      <c r="J3741" s="0" t="n">
        <v>7.979</v>
      </c>
      <c r="K3741" s="0" t="n">
        <v>6.95493</v>
      </c>
      <c r="L3741" s="0" t="n">
        <v>89.10828</v>
      </c>
      <c r="M3741" s="0" t="n">
        <v>-0.0327</v>
      </c>
      <c r="N3741" s="0" t="n">
        <v>0</v>
      </c>
      <c r="O3741" s="0" t="n">
        <v>54.09912</v>
      </c>
      <c r="P3741" s="0" t="n">
        <v>6.11752</v>
      </c>
      <c r="Q3741" s="0" t="n">
        <v>0.03981</v>
      </c>
      <c r="R3741" s="0" t="n">
        <v>0</v>
      </c>
      <c r="S3741" s="0" t="n">
        <v>0</v>
      </c>
      <c r="T3741" s="0" t="n">
        <v>2.1661</v>
      </c>
      <c r="U3741" s="0" t="n">
        <v>2.8694</v>
      </c>
      <c r="V3741" s="2" t="n">
        <v>4.4655</v>
      </c>
      <c r="W3741" s="2" t="n">
        <v>1426</v>
      </c>
      <c r="X3741" s="2" t="n">
        <v>63.676</v>
      </c>
      <c r="Y3741" s="2" t="n">
        <v>0</v>
      </c>
    </row>
    <row r="3742" customFormat="false" ht="12.75" hidden="false" customHeight="false" outlineLevel="0" collapsed="false">
      <c r="B3742" s="0" t="n">
        <v>7.563</v>
      </c>
      <c r="C3742" s="0" t="n">
        <v>7.495</v>
      </c>
      <c r="D3742" s="0" t="n">
        <v>17.3902</v>
      </c>
      <c r="E3742" s="0" t="n">
        <v>17.3923</v>
      </c>
      <c r="F3742" s="0" t="n">
        <v>4.430652</v>
      </c>
      <c r="G3742" s="0" t="n">
        <v>4.427925</v>
      </c>
      <c r="H3742" s="0" t="n">
        <v>34.1491</v>
      </c>
      <c r="I3742" s="0" t="n">
        <v>34.1238</v>
      </c>
      <c r="J3742" s="0" t="n">
        <v>7.979</v>
      </c>
      <c r="K3742" s="0" t="n">
        <v>6.95559</v>
      </c>
      <c r="L3742" s="0" t="n">
        <v>89.11544</v>
      </c>
      <c r="M3742" s="0" t="n">
        <v>-0.0327</v>
      </c>
      <c r="N3742" s="0" t="n">
        <v>0</v>
      </c>
      <c r="O3742" s="0" t="n">
        <v>54.09912</v>
      </c>
      <c r="P3742" s="0" t="n">
        <v>6.11752</v>
      </c>
      <c r="Q3742" s="0" t="n">
        <v>0.03983</v>
      </c>
      <c r="R3742" s="0" t="n">
        <v>0</v>
      </c>
      <c r="S3742" s="0" t="n">
        <v>0</v>
      </c>
      <c r="T3742" s="0" t="n">
        <v>2.1661</v>
      </c>
      <c r="U3742" s="0" t="n">
        <v>2.8694</v>
      </c>
      <c r="V3742" s="2" t="n">
        <v>4.4655</v>
      </c>
      <c r="W3742" s="2" t="n">
        <v>1426</v>
      </c>
      <c r="X3742" s="2" t="n">
        <v>63.676</v>
      </c>
      <c r="Y3742" s="2" t="n">
        <v>0</v>
      </c>
    </row>
    <row r="3743" customFormat="false" ht="12.75" hidden="false" customHeight="false" outlineLevel="0" collapsed="false">
      <c r="B3743" s="0" t="n">
        <v>7.536</v>
      </c>
      <c r="C3743" s="0" t="n">
        <v>7.468</v>
      </c>
      <c r="D3743" s="0" t="n">
        <v>17.3904</v>
      </c>
      <c r="E3743" s="0" t="n">
        <v>17.3925</v>
      </c>
      <c r="F3743" s="0" t="n">
        <v>4.430956</v>
      </c>
      <c r="G3743" s="0" t="n">
        <v>4.427963</v>
      </c>
      <c r="H3743" s="0" t="n">
        <v>34.1516</v>
      </c>
      <c r="I3743" s="0" t="n">
        <v>34.124</v>
      </c>
      <c r="J3743" s="0" t="n">
        <v>7.979</v>
      </c>
      <c r="K3743" s="0" t="n">
        <v>6.95595</v>
      </c>
      <c r="L3743" s="0" t="n">
        <v>89.1217</v>
      </c>
      <c r="M3743" s="0" t="n">
        <v>-0.0327</v>
      </c>
      <c r="N3743" s="0" t="n">
        <v>0</v>
      </c>
      <c r="O3743" s="0" t="n">
        <v>54.09912</v>
      </c>
      <c r="P3743" s="0" t="n">
        <v>6.11752</v>
      </c>
      <c r="Q3743" s="0" t="n">
        <v>0.03984</v>
      </c>
      <c r="R3743" s="0" t="n">
        <v>0</v>
      </c>
      <c r="S3743" s="0" t="n">
        <v>0</v>
      </c>
      <c r="T3743" s="0" t="n">
        <v>2.1661</v>
      </c>
      <c r="U3743" s="0" t="n">
        <v>2.8694</v>
      </c>
      <c r="V3743" s="2" t="n">
        <v>4.4528</v>
      </c>
      <c r="W3743" s="2" t="n">
        <v>1426</v>
      </c>
      <c r="X3743" s="2" t="n">
        <v>63.495</v>
      </c>
      <c r="Y3743" s="2" t="n">
        <v>0</v>
      </c>
    </row>
    <row r="3744" customFormat="false" ht="12.75" hidden="false" customHeight="false" outlineLevel="0" collapsed="false">
      <c r="B3744" s="0" t="n">
        <v>7.534</v>
      </c>
      <c r="C3744" s="0" t="n">
        <v>7.467</v>
      </c>
      <c r="D3744" s="0" t="n">
        <v>17.3904</v>
      </c>
      <c r="E3744" s="0" t="n">
        <v>17.3925</v>
      </c>
      <c r="F3744" s="0" t="n">
        <v>4.431039</v>
      </c>
      <c r="G3744" s="0" t="n">
        <v>4.427925</v>
      </c>
      <c r="H3744" s="0" t="n">
        <v>34.1523</v>
      </c>
      <c r="I3744" s="0" t="n">
        <v>34.1237</v>
      </c>
      <c r="J3744" s="0" t="n">
        <v>7.979</v>
      </c>
      <c r="K3744" s="0" t="n">
        <v>6.95681</v>
      </c>
      <c r="L3744" s="0" t="n">
        <v>89.13316</v>
      </c>
      <c r="M3744" s="0" t="n">
        <v>-0.0327</v>
      </c>
      <c r="N3744" s="0" t="n">
        <v>0</v>
      </c>
      <c r="O3744" s="0" t="n">
        <v>54.09912</v>
      </c>
      <c r="P3744" s="0" t="n">
        <v>6.11752</v>
      </c>
      <c r="Q3744" s="0" t="n">
        <v>0.03985</v>
      </c>
      <c r="R3744" s="0" t="n">
        <v>0</v>
      </c>
      <c r="S3744" s="0" t="n">
        <v>0</v>
      </c>
      <c r="T3744" s="0" t="n">
        <v>2.1661</v>
      </c>
      <c r="U3744" s="0" t="n">
        <v>2.8694</v>
      </c>
      <c r="V3744" s="2" t="n">
        <v>4.4402</v>
      </c>
      <c r="W3744" s="2" t="n">
        <v>1426</v>
      </c>
      <c r="X3744" s="2" t="n">
        <v>63.315</v>
      </c>
      <c r="Y3744" s="2" t="n">
        <v>0</v>
      </c>
    </row>
    <row r="3745" customFormat="false" ht="12.75" hidden="false" customHeight="false" outlineLevel="0" collapsed="false">
      <c r="B3745" s="0" t="n">
        <v>7.534</v>
      </c>
      <c r="C3745" s="0" t="n">
        <v>7.467</v>
      </c>
      <c r="D3745" s="0" t="n">
        <v>17.3904</v>
      </c>
      <c r="E3745" s="0" t="n">
        <v>17.3923</v>
      </c>
      <c r="F3745" s="0" t="n">
        <v>4.431039</v>
      </c>
      <c r="G3745" s="0" t="n">
        <v>4.427925</v>
      </c>
      <c r="H3745" s="0" t="n">
        <v>34.1523</v>
      </c>
      <c r="I3745" s="0" t="n">
        <v>34.1238</v>
      </c>
      <c r="J3745" s="0" t="n">
        <v>7.979</v>
      </c>
      <c r="K3745" s="0" t="n">
        <v>6.96275</v>
      </c>
      <c r="L3745" s="0" t="n">
        <v>89.20921</v>
      </c>
      <c r="M3745" s="0" t="n">
        <v>-0.0327</v>
      </c>
      <c r="N3745" s="0" t="n">
        <v>0</v>
      </c>
      <c r="O3745" s="0" t="n">
        <v>54.09912</v>
      </c>
      <c r="P3745" s="0" t="n">
        <v>6.11752</v>
      </c>
      <c r="Q3745" s="0" t="n">
        <v>0.03986</v>
      </c>
      <c r="R3745" s="0" t="n">
        <v>0</v>
      </c>
      <c r="S3745" s="0" t="n">
        <v>0</v>
      </c>
      <c r="T3745" s="0" t="n">
        <v>2.1673</v>
      </c>
      <c r="U3745" s="0" t="n">
        <v>2.8694</v>
      </c>
      <c r="V3745" s="2" t="n">
        <v>4.4276</v>
      </c>
      <c r="W3745" s="2" t="n">
        <v>1426</v>
      </c>
      <c r="X3745" s="2" t="n">
        <v>63.135</v>
      </c>
      <c r="Y3745" s="2" t="n">
        <v>0</v>
      </c>
    </row>
    <row r="3746" customFormat="false" ht="12.75" hidden="false" customHeight="false" outlineLevel="0" collapsed="false">
      <c r="B3746" s="0" t="n">
        <v>7.516</v>
      </c>
      <c r="C3746" s="0" t="n">
        <v>7.449</v>
      </c>
      <c r="D3746" s="0" t="n">
        <v>17.3902</v>
      </c>
      <c r="E3746" s="0" t="n">
        <v>17.3928</v>
      </c>
      <c r="F3746" s="0" t="n">
        <v>4.431025</v>
      </c>
      <c r="G3746" s="0" t="n">
        <v>4.427963</v>
      </c>
      <c r="H3746" s="0" t="n">
        <v>34.1523</v>
      </c>
      <c r="I3746" s="0" t="n">
        <v>34.1237</v>
      </c>
      <c r="J3746" s="0" t="n">
        <v>7.979</v>
      </c>
      <c r="K3746" s="0" t="n">
        <v>6.9581</v>
      </c>
      <c r="L3746" s="0" t="n">
        <v>89.14933</v>
      </c>
      <c r="M3746" s="0" t="n">
        <v>-0.0327</v>
      </c>
      <c r="N3746" s="0" t="n">
        <v>0</v>
      </c>
      <c r="O3746" s="0" t="n">
        <v>54.09912</v>
      </c>
      <c r="P3746" s="0" t="n">
        <v>6.11752</v>
      </c>
      <c r="Q3746" s="0" t="n">
        <v>0.03987</v>
      </c>
      <c r="R3746" s="0" t="n">
        <v>0</v>
      </c>
      <c r="S3746" s="0" t="n">
        <v>0</v>
      </c>
      <c r="T3746" s="0" t="n">
        <v>2.1661</v>
      </c>
      <c r="U3746" s="0" t="n">
        <v>2.8694</v>
      </c>
      <c r="V3746" s="2" t="n">
        <v>4.415</v>
      </c>
      <c r="W3746" s="2" t="n">
        <v>1426</v>
      </c>
      <c r="X3746" s="2" t="n">
        <v>62.956</v>
      </c>
      <c r="Y3746" s="2" t="n">
        <v>0</v>
      </c>
    </row>
    <row r="3747" customFormat="false" ht="12.75" hidden="false" customHeight="false" outlineLevel="0" collapsed="false">
      <c r="B3747" s="0" t="n">
        <v>7.515</v>
      </c>
      <c r="C3747" s="0" t="n">
        <v>7.448</v>
      </c>
      <c r="D3747" s="0" t="n">
        <v>17.3902</v>
      </c>
      <c r="E3747" s="0" t="n">
        <v>17.3925</v>
      </c>
      <c r="F3747" s="0" t="n">
        <v>4.431039</v>
      </c>
      <c r="G3747" s="0" t="n">
        <v>4.427963</v>
      </c>
      <c r="H3747" s="0" t="n">
        <v>34.1524</v>
      </c>
      <c r="I3747" s="0" t="n">
        <v>34.1239</v>
      </c>
      <c r="J3747" s="0" t="n">
        <v>7.983</v>
      </c>
      <c r="K3747" s="0" t="n">
        <v>6.953</v>
      </c>
      <c r="L3747" s="0" t="n">
        <v>89.08409</v>
      </c>
      <c r="M3747" s="0" t="n">
        <v>-0.0327</v>
      </c>
      <c r="N3747" s="0" t="n">
        <v>0</v>
      </c>
      <c r="O3747" s="0" t="n">
        <v>54.09912</v>
      </c>
      <c r="P3747" s="0" t="n">
        <v>6.11752</v>
      </c>
      <c r="Q3747" s="0" t="n">
        <v>0.03988</v>
      </c>
      <c r="R3747" s="0" t="n">
        <v>0</v>
      </c>
      <c r="S3747" s="0" t="n">
        <v>0</v>
      </c>
      <c r="T3747" s="0" t="n">
        <v>2.1648</v>
      </c>
      <c r="U3747" s="0" t="n">
        <v>2.8706</v>
      </c>
      <c r="V3747" s="2" t="n">
        <v>4.39</v>
      </c>
      <c r="W3747" s="2" t="n">
        <v>1426</v>
      </c>
      <c r="X3747" s="2" t="n">
        <v>62.599</v>
      </c>
      <c r="Y3747" s="2" t="n">
        <v>0</v>
      </c>
    </row>
    <row r="3748" customFormat="false" ht="12.75" hidden="false" customHeight="false" outlineLevel="0" collapsed="false">
      <c r="B3748" s="0" t="n">
        <v>7.498</v>
      </c>
      <c r="C3748" s="0" t="n">
        <v>7.431</v>
      </c>
      <c r="D3748" s="0" t="n">
        <v>17.3902</v>
      </c>
      <c r="E3748" s="0" t="n">
        <v>17.3925</v>
      </c>
      <c r="F3748" s="0" t="n">
        <v>4.431005</v>
      </c>
      <c r="G3748" s="0" t="n">
        <v>4.428002</v>
      </c>
      <c r="H3748" s="0" t="n">
        <v>34.1521</v>
      </c>
      <c r="I3748" s="0" t="n">
        <v>34.1243</v>
      </c>
      <c r="J3748" s="0" t="n">
        <v>7.979</v>
      </c>
      <c r="K3748" s="0" t="n">
        <v>6.95844</v>
      </c>
      <c r="L3748" s="0" t="n">
        <v>89.15359</v>
      </c>
      <c r="M3748" s="0" t="n">
        <v>-0.0327</v>
      </c>
      <c r="N3748" s="0" t="n">
        <v>0</v>
      </c>
      <c r="O3748" s="0" t="n">
        <v>54.09912</v>
      </c>
      <c r="P3748" s="0" t="n">
        <v>6.11752</v>
      </c>
      <c r="Q3748" s="0" t="n">
        <v>0.0399</v>
      </c>
      <c r="R3748" s="0" t="n">
        <v>0</v>
      </c>
      <c r="S3748" s="0" t="n">
        <v>0</v>
      </c>
      <c r="T3748" s="0" t="n">
        <v>2.1661</v>
      </c>
      <c r="U3748" s="0" t="n">
        <v>2.8694</v>
      </c>
      <c r="V3748" s="2" t="n">
        <v>4.3775</v>
      </c>
      <c r="W3748" s="2" t="n">
        <v>1426</v>
      </c>
      <c r="X3748" s="2" t="n">
        <v>62.421</v>
      </c>
      <c r="Y3748" s="2" t="n">
        <v>0</v>
      </c>
    </row>
    <row r="3749" customFormat="false" ht="12.75" hidden="false" customHeight="false" outlineLevel="0" collapsed="false">
      <c r="B3749" s="0" t="n">
        <v>7.487</v>
      </c>
      <c r="C3749" s="0" t="n">
        <v>7.42</v>
      </c>
      <c r="D3749" s="0" t="n">
        <v>17.3906</v>
      </c>
      <c r="E3749" s="0" t="n">
        <v>17.3925</v>
      </c>
      <c r="F3749" s="0" t="n">
        <v>4.430998</v>
      </c>
      <c r="G3749" s="0" t="n">
        <v>4.428002</v>
      </c>
      <c r="H3749" s="0" t="n">
        <v>34.1518</v>
      </c>
      <c r="I3749" s="0" t="n">
        <v>34.1243</v>
      </c>
      <c r="J3749" s="0" t="n">
        <v>7.983</v>
      </c>
      <c r="K3749" s="0" t="n">
        <v>6.95831</v>
      </c>
      <c r="L3749" s="0" t="n">
        <v>89.15236</v>
      </c>
      <c r="M3749" s="0" t="n">
        <v>-0.0327</v>
      </c>
      <c r="N3749" s="0" t="n">
        <v>0</v>
      </c>
      <c r="O3749" s="0" t="n">
        <v>54.09912</v>
      </c>
      <c r="P3749" s="0" t="n">
        <v>6.11752</v>
      </c>
      <c r="Q3749" s="0" t="n">
        <v>0.03991</v>
      </c>
      <c r="R3749" s="0" t="n">
        <v>0</v>
      </c>
      <c r="S3749" s="0" t="n">
        <v>0</v>
      </c>
      <c r="T3749" s="0" t="n">
        <v>2.1661</v>
      </c>
      <c r="U3749" s="0" t="n">
        <v>2.8706</v>
      </c>
      <c r="V3749" s="2" t="n">
        <v>4.3651</v>
      </c>
      <c r="W3749" s="2" t="n">
        <v>1426</v>
      </c>
      <c r="X3749" s="2" t="n">
        <v>62.244</v>
      </c>
      <c r="Y3749" s="2" t="n">
        <v>0</v>
      </c>
    </row>
    <row r="3750" customFormat="false" ht="12.75" hidden="false" customHeight="false" outlineLevel="0" collapsed="false">
      <c r="B3750" s="0" t="n">
        <v>7.478</v>
      </c>
      <c r="C3750" s="0" t="n">
        <v>7.411</v>
      </c>
      <c r="D3750" s="0" t="n">
        <v>17.3907</v>
      </c>
      <c r="E3750" s="0" t="n">
        <v>17.3923</v>
      </c>
      <c r="F3750" s="0" t="n">
        <v>4.430963</v>
      </c>
      <c r="G3750" s="0" t="n">
        <v>4.428002</v>
      </c>
      <c r="H3750" s="0" t="n">
        <v>34.1513</v>
      </c>
      <c r="I3750" s="0" t="n">
        <v>34.1245</v>
      </c>
      <c r="J3750" s="0" t="n">
        <v>7.979</v>
      </c>
      <c r="K3750" s="0" t="n">
        <v>6.95816</v>
      </c>
      <c r="L3750" s="0" t="n">
        <v>89.15054</v>
      </c>
      <c r="M3750" s="0" t="n">
        <v>-0.0327</v>
      </c>
      <c r="N3750" s="0" t="n">
        <v>0</v>
      </c>
      <c r="O3750" s="0" t="n">
        <v>54.09912</v>
      </c>
      <c r="P3750" s="0" t="n">
        <v>6.11752</v>
      </c>
      <c r="Q3750" s="0" t="n">
        <v>0.03992</v>
      </c>
      <c r="R3750" s="0" t="n">
        <v>0</v>
      </c>
      <c r="S3750" s="0" t="n">
        <v>0</v>
      </c>
      <c r="T3750" s="0" t="n">
        <v>2.1661</v>
      </c>
      <c r="U3750" s="0" t="n">
        <v>2.8694</v>
      </c>
      <c r="V3750" s="2" t="n">
        <v>4.3527</v>
      </c>
      <c r="W3750" s="2" t="n">
        <v>1426</v>
      </c>
      <c r="X3750" s="2" t="n">
        <v>62.067</v>
      </c>
      <c r="Y3750" s="2" t="n">
        <v>0</v>
      </c>
    </row>
    <row r="3751" customFormat="false" ht="12.75" hidden="false" customHeight="false" outlineLevel="0" collapsed="false">
      <c r="B3751" s="0" t="n">
        <v>7.479</v>
      </c>
      <c r="C3751" s="0" t="n">
        <v>7.412</v>
      </c>
      <c r="D3751" s="0" t="n">
        <v>17.3909</v>
      </c>
      <c r="E3751" s="0" t="n">
        <v>17.3925</v>
      </c>
      <c r="F3751" s="0" t="n">
        <v>4.430963</v>
      </c>
      <c r="G3751" s="0" t="n">
        <v>4.428002</v>
      </c>
      <c r="H3751" s="0" t="n">
        <v>34.1512</v>
      </c>
      <c r="I3751" s="0" t="n">
        <v>34.1243</v>
      </c>
      <c r="J3751" s="0" t="n">
        <v>7.983</v>
      </c>
      <c r="K3751" s="0" t="n">
        <v>6.95796</v>
      </c>
      <c r="L3751" s="0" t="n">
        <v>89.1482</v>
      </c>
      <c r="M3751" s="0" t="n">
        <v>-0.0327</v>
      </c>
      <c r="N3751" s="0" t="n">
        <v>0</v>
      </c>
      <c r="O3751" s="0" t="n">
        <v>54.09912</v>
      </c>
      <c r="P3751" s="0" t="n">
        <v>6.11752</v>
      </c>
      <c r="Q3751" s="0" t="n">
        <v>0.03993</v>
      </c>
      <c r="R3751" s="0" t="n">
        <v>0</v>
      </c>
      <c r="S3751" s="0" t="n">
        <v>0</v>
      </c>
      <c r="T3751" s="0" t="n">
        <v>2.1661</v>
      </c>
      <c r="U3751" s="0" t="n">
        <v>2.8706</v>
      </c>
      <c r="V3751" s="2" t="n">
        <v>4.3349</v>
      </c>
      <c r="W3751" s="2" t="n">
        <v>1427.7</v>
      </c>
      <c r="X3751" s="2" t="n">
        <v>61.891</v>
      </c>
      <c r="Y3751" s="2" t="n">
        <v>0</v>
      </c>
    </row>
    <row r="3752" customFormat="false" ht="12.75" hidden="false" customHeight="false" outlineLevel="0" collapsed="false">
      <c r="B3752" s="0" t="n">
        <v>7.458</v>
      </c>
      <c r="C3752" s="0" t="n">
        <v>7.392</v>
      </c>
      <c r="D3752" s="0" t="n">
        <v>17.3911</v>
      </c>
      <c r="E3752" s="0" t="n">
        <v>17.3925</v>
      </c>
      <c r="F3752" s="0" t="n">
        <v>4.430929</v>
      </c>
      <c r="G3752" s="0" t="n">
        <v>4.428002</v>
      </c>
      <c r="H3752" s="0" t="n">
        <v>34.1508</v>
      </c>
      <c r="I3752" s="0" t="n">
        <v>34.1243</v>
      </c>
      <c r="J3752" s="0" t="n">
        <v>7.983</v>
      </c>
      <c r="K3752" s="0" t="n">
        <v>6.95224</v>
      </c>
      <c r="L3752" s="0" t="n">
        <v>89.07487</v>
      </c>
      <c r="M3752" s="0" t="n">
        <v>-0.0327</v>
      </c>
      <c r="N3752" s="0" t="n">
        <v>0</v>
      </c>
      <c r="O3752" s="0" t="n">
        <v>54.09912</v>
      </c>
      <c r="P3752" s="0" t="n">
        <v>6.11752</v>
      </c>
      <c r="Q3752" s="0" t="n">
        <v>0.03994</v>
      </c>
      <c r="R3752" s="0" t="n">
        <v>0</v>
      </c>
      <c r="S3752" s="0" t="n">
        <v>0</v>
      </c>
      <c r="T3752" s="0" t="n">
        <v>2.1648</v>
      </c>
      <c r="U3752" s="0" t="n">
        <v>2.8706</v>
      </c>
      <c r="V3752" s="2" t="n">
        <v>4.3157</v>
      </c>
      <c r="W3752" s="2" t="n">
        <v>1426</v>
      </c>
      <c r="X3752" s="2" t="n">
        <v>61.54</v>
      </c>
      <c r="Y3752" s="2" t="n">
        <v>0</v>
      </c>
    </row>
    <row r="3753" customFormat="false" ht="12.75" hidden="false" customHeight="false" outlineLevel="0" collapsed="false">
      <c r="B3753" s="0" t="n">
        <v>7.449</v>
      </c>
      <c r="C3753" s="0" t="n">
        <v>7.383</v>
      </c>
      <c r="D3753" s="0" t="n">
        <v>17.3912</v>
      </c>
      <c r="E3753" s="0" t="n">
        <v>17.3923</v>
      </c>
      <c r="F3753" s="0" t="n">
        <v>4.430901</v>
      </c>
      <c r="G3753" s="0" t="n">
        <v>4.42804</v>
      </c>
      <c r="H3753" s="0" t="n">
        <v>34.1504</v>
      </c>
      <c r="I3753" s="0" t="n">
        <v>34.1248</v>
      </c>
      <c r="J3753" s="0" t="n">
        <v>7.983</v>
      </c>
      <c r="K3753" s="0" t="n">
        <v>6.95156</v>
      </c>
      <c r="L3753" s="0" t="n">
        <v>89.06626</v>
      </c>
      <c r="M3753" s="0" t="n">
        <v>-0.0327</v>
      </c>
      <c r="N3753" s="0" t="n">
        <v>0</v>
      </c>
      <c r="O3753" s="0" t="n">
        <v>54.09912</v>
      </c>
      <c r="P3753" s="0" t="n">
        <v>6.11752</v>
      </c>
      <c r="Q3753" s="0" t="n">
        <v>0.03995</v>
      </c>
      <c r="R3753" s="0" t="n">
        <v>0</v>
      </c>
      <c r="S3753" s="0" t="n">
        <v>0</v>
      </c>
      <c r="T3753" s="0" t="n">
        <v>2.1648</v>
      </c>
      <c r="U3753" s="0" t="n">
        <v>2.8706</v>
      </c>
      <c r="V3753" s="2" t="n">
        <v>4.3035</v>
      </c>
      <c r="W3753" s="2" t="n">
        <v>1426</v>
      </c>
      <c r="X3753" s="2" t="n">
        <v>61.366</v>
      </c>
      <c r="Y3753" s="2" t="n">
        <v>0</v>
      </c>
    </row>
    <row r="3754" customFormat="false" ht="12.75" hidden="false" customHeight="false" outlineLevel="0" collapsed="false">
      <c r="B3754" s="0" t="n">
        <v>7.44</v>
      </c>
      <c r="C3754" s="0" t="n">
        <v>7.374</v>
      </c>
      <c r="D3754" s="0" t="n">
        <v>17.3911</v>
      </c>
      <c r="E3754" s="0" t="n">
        <v>17.3925</v>
      </c>
      <c r="F3754" s="0" t="n">
        <v>4.430901</v>
      </c>
      <c r="G3754" s="0" t="n">
        <v>4.428002</v>
      </c>
      <c r="H3754" s="0" t="n">
        <v>34.1506</v>
      </c>
      <c r="I3754" s="0" t="n">
        <v>34.1244</v>
      </c>
      <c r="J3754" s="0" t="n">
        <v>7.983</v>
      </c>
      <c r="K3754" s="0" t="n">
        <v>6.95087</v>
      </c>
      <c r="L3754" s="0" t="n">
        <v>89.05726</v>
      </c>
      <c r="M3754" s="0" t="n">
        <v>-0.0327</v>
      </c>
      <c r="N3754" s="0" t="n">
        <v>0</v>
      </c>
      <c r="O3754" s="0" t="n">
        <v>54.09912</v>
      </c>
      <c r="P3754" s="0" t="n">
        <v>6.11752</v>
      </c>
      <c r="Q3754" s="0" t="n">
        <v>0.03997</v>
      </c>
      <c r="R3754" s="0" t="n">
        <v>0</v>
      </c>
      <c r="S3754" s="0" t="n">
        <v>0</v>
      </c>
      <c r="T3754" s="0" t="n">
        <v>2.1648</v>
      </c>
      <c r="U3754" s="0" t="n">
        <v>2.8706</v>
      </c>
      <c r="V3754" s="2" t="n">
        <v>4.2859</v>
      </c>
      <c r="W3754" s="2" t="n">
        <v>1427.7</v>
      </c>
      <c r="X3754" s="2" t="n">
        <v>61.191</v>
      </c>
      <c r="Y3754" s="2" t="n">
        <v>0</v>
      </c>
    </row>
    <row r="3755" customFormat="false" ht="12.75" hidden="false" customHeight="false" outlineLevel="0" collapsed="false">
      <c r="B3755" s="0" t="n">
        <v>7.43</v>
      </c>
      <c r="C3755" s="0" t="n">
        <v>7.364</v>
      </c>
      <c r="D3755" s="0" t="n">
        <v>17.3912</v>
      </c>
      <c r="E3755" s="0" t="n">
        <v>17.3925</v>
      </c>
      <c r="F3755" s="0" t="n">
        <v>4.430866</v>
      </c>
      <c r="G3755" s="0" t="n">
        <v>4.42804</v>
      </c>
      <c r="H3755" s="0" t="n">
        <v>34.1501</v>
      </c>
      <c r="I3755" s="0" t="n">
        <v>34.1247</v>
      </c>
      <c r="J3755" s="0" t="n">
        <v>7.979</v>
      </c>
      <c r="K3755" s="0" t="n">
        <v>6.95013</v>
      </c>
      <c r="L3755" s="0" t="n">
        <v>89.04778</v>
      </c>
      <c r="M3755" s="0" t="n">
        <v>-0.0327</v>
      </c>
      <c r="N3755" s="0" t="n">
        <v>0</v>
      </c>
      <c r="O3755" s="0" t="n">
        <v>54.09912</v>
      </c>
      <c r="P3755" s="0" t="n">
        <v>6.11752</v>
      </c>
      <c r="Q3755" s="0" t="n">
        <v>0.03998</v>
      </c>
      <c r="R3755" s="0" t="n">
        <v>0</v>
      </c>
      <c r="S3755" s="0" t="n">
        <v>0</v>
      </c>
      <c r="T3755" s="0" t="n">
        <v>2.1648</v>
      </c>
      <c r="U3755" s="0" t="n">
        <v>2.8694</v>
      </c>
      <c r="V3755" s="2" t="n">
        <v>4.2737</v>
      </c>
      <c r="W3755" s="2" t="n">
        <v>1427.7</v>
      </c>
      <c r="X3755" s="2" t="n">
        <v>61.018</v>
      </c>
      <c r="Y3755" s="2" t="n">
        <v>0</v>
      </c>
    </row>
    <row r="3756" customFormat="false" ht="12.75" hidden="false" customHeight="false" outlineLevel="0" collapsed="false">
      <c r="B3756" s="0" t="n">
        <v>7.42</v>
      </c>
      <c r="C3756" s="0" t="n">
        <v>7.353</v>
      </c>
      <c r="D3756" s="0" t="n">
        <v>17.3917</v>
      </c>
      <c r="E3756" s="0" t="n">
        <v>17.3925</v>
      </c>
      <c r="F3756" s="0" t="n">
        <v>4.43086</v>
      </c>
      <c r="G3756" s="0" t="n">
        <v>4.428002</v>
      </c>
      <c r="H3756" s="0" t="n">
        <v>34.1496</v>
      </c>
      <c r="I3756" s="0" t="n">
        <v>34.1244</v>
      </c>
      <c r="J3756" s="0" t="n">
        <v>7.983</v>
      </c>
      <c r="K3756" s="0" t="n">
        <v>6.94972</v>
      </c>
      <c r="L3756" s="0" t="n">
        <v>89.04315</v>
      </c>
      <c r="M3756" s="0" t="n">
        <v>-0.0327</v>
      </c>
      <c r="N3756" s="0" t="n">
        <v>0</v>
      </c>
      <c r="O3756" s="0" t="n">
        <v>54.09912</v>
      </c>
      <c r="P3756" s="0" t="n">
        <v>6.11752</v>
      </c>
      <c r="Q3756" s="0" t="n">
        <v>0.03999</v>
      </c>
      <c r="R3756" s="0" t="n">
        <v>0</v>
      </c>
      <c r="S3756" s="0" t="n">
        <v>0</v>
      </c>
      <c r="T3756" s="0" t="n">
        <v>2.1648</v>
      </c>
      <c r="U3756" s="0" t="n">
        <v>2.8706</v>
      </c>
      <c r="V3756" s="2" t="n">
        <v>4.2616</v>
      </c>
      <c r="W3756" s="2" t="n">
        <v>1427.7</v>
      </c>
      <c r="X3756" s="2" t="n">
        <v>60.844</v>
      </c>
      <c r="Y3756" s="2" t="n">
        <v>0</v>
      </c>
    </row>
    <row r="3757" customFormat="false" ht="12.75" hidden="false" customHeight="false" outlineLevel="0" collapsed="false">
      <c r="B3757" s="0" t="n">
        <v>7.403</v>
      </c>
      <c r="C3757" s="0" t="n">
        <v>7.337</v>
      </c>
      <c r="D3757" s="0" t="n">
        <v>17.3923</v>
      </c>
      <c r="E3757" s="0" t="n">
        <v>17.3927</v>
      </c>
      <c r="F3757" s="0" t="n">
        <v>4.430804</v>
      </c>
      <c r="G3757" s="0" t="n">
        <v>4.428002</v>
      </c>
      <c r="H3757" s="0" t="n">
        <v>34.1487</v>
      </c>
      <c r="I3757" s="0" t="n">
        <v>34.1242</v>
      </c>
      <c r="J3757" s="0" t="n">
        <v>7.983</v>
      </c>
      <c r="K3757" s="0" t="n">
        <v>6.9493</v>
      </c>
      <c r="L3757" s="0" t="n">
        <v>89.03823</v>
      </c>
      <c r="M3757" s="0" t="n">
        <v>-0.0327</v>
      </c>
      <c r="N3757" s="0" t="n">
        <v>0</v>
      </c>
      <c r="O3757" s="0" t="n">
        <v>54.09912</v>
      </c>
      <c r="P3757" s="0" t="n">
        <v>6.11752</v>
      </c>
      <c r="Q3757" s="0" t="n">
        <v>0.04</v>
      </c>
      <c r="R3757" s="0" t="n">
        <v>0</v>
      </c>
      <c r="S3757" s="0" t="n">
        <v>0</v>
      </c>
      <c r="T3757" s="0" t="n">
        <v>2.1648</v>
      </c>
      <c r="U3757" s="0" t="n">
        <v>2.8706</v>
      </c>
      <c r="V3757" s="2" t="n">
        <v>4.2442</v>
      </c>
      <c r="W3757" s="2" t="n">
        <v>1429.5</v>
      </c>
      <c r="X3757" s="2" t="n">
        <v>60.672</v>
      </c>
      <c r="Y3757" s="2" t="n">
        <v>0</v>
      </c>
    </row>
    <row r="3758" customFormat="false" ht="12.75" hidden="false" customHeight="false" outlineLevel="0" collapsed="false">
      <c r="B3758" s="0" t="n">
        <v>7.391</v>
      </c>
      <c r="C3758" s="0" t="n">
        <v>7.325</v>
      </c>
      <c r="D3758" s="0" t="n">
        <v>17.3924</v>
      </c>
      <c r="E3758" s="0" t="n">
        <v>17.3925</v>
      </c>
      <c r="F3758" s="0" t="n">
        <v>4.430763</v>
      </c>
      <c r="G3758" s="0" t="n">
        <v>4.428002</v>
      </c>
      <c r="H3758" s="0" t="n">
        <v>34.1482</v>
      </c>
      <c r="I3758" s="0" t="n">
        <v>34.1244</v>
      </c>
      <c r="J3758" s="0" t="n">
        <v>7.983</v>
      </c>
      <c r="K3758" s="0" t="n">
        <v>6.94891</v>
      </c>
      <c r="L3758" s="0" t="n">
        <v>89.03319</v>
      </c>
      <c r="M3758" s="0" t="n">
        <v>-0.0327</v>
      </c>
      <c r="N3758" s="0" t="n">
        <v>0</v>
      </c>
      <c r="O3758" s="0" t="n">
        <v>54.09912</v>
      </c>
      <c r="P3758" s="0" t="n">
        <v>6.11752</v>
      </c>
      <c r="Q3758" s="0" t="n">
        <v>0.04001</v>
      </c>
      <c r="R3758" s="0" t="n">
        <v>0</v>
      </c>
      <c r="S3758" s="0" t="n">
        <v>0</v>
      </c>
      <c r="T3758" s="0" t="n">
        <v>2.1648</v>
      </c>
      <c r="U3758" s="0" t="n">
        <v>2.8706</v>
      </c>
      <c r="V3758" s="2" t="n">
        <v>4.2495</v>
      </c>
      <c r="W3758" s="2" t="n">
        <v>1427.7</v>
      </c>
      <c r="X3758" s="2" t="n">
        <v>60.672</v>
      </c>
      <c r="Y3758" s="2" t="n">
        <v>0</v>
      </c>
    </row>
    <row r="3759" customFormat="false" ht="12.75" hidden="false" customHeight="false" outlineLevel="0" collapsed="false">
      <c r="B3759" s="0" t="n">
        <v>7.382</v>
      </c>
      <c r="C3759" s="0" t="n">
        <v>7.316</v>
      </c>
      <c r="D3759" s="0" t="n">
        <v>17.3926</v>
      </c>
      <c r="E3759" s="0" t="n">
        <v>17.3926</v>
      </c>
      <c r="F3759" s="0" t="n">
        <v>4.430756</v>
      </c>
      <c r="G3759" s="0" t="n">
        <v>4.428002</v>
      </c>
      <c r="H3759" s="0" t="n">
        <v>34.148</v>
      </c>
      <c r="I3759" s="0" t="n">
        <v>34.1242</v>
      </c>
      <c r="J3759" s="0" t="n">
        <v>7.983</v>
      </c>
      <c r="K3759" s="0" t="n">
        <v>6.94807</v>
      </c>
      <c r="L3759" s="0" t="n">
        <v>89.02267</v>
      </c>
      <c r="M3759" s="0" t="n">
        <v>-0.0327</v>
      </c>
      <c r="N3759" s="0" t="n">
        <v>0</v>
      </c>
      <c r="O3759" s="0" t="n">
        <v>54.09912</v>
      </c>
      <c r="P3759" s="0" t="n">
        <v>6.11752</v>
      </c>
      <c r="Q3759" s="0" t="n">
        <v>0.04002</v>
      </c>
      <c r="R3759" s="0" t="n">
        <v>0</v>
      </c>
      <c r="S3759" s="0" t="n">
        <v>0</v>
      </c>
      <c r="T3759" s="0" t="n">
        <v>2.1648</v>
      </c>
      <c r="U3759" s="0" t="n">
        <v>2.8706</v>
      </c>
      <c r="V3759" s="2" t="n">
        <v>4.2442</v>
      </c>
      <c r="W3759" s="2" t="n">
        <v>1429.5</v>
      </c>
      <c r="X3759" s="2" t="n">
        <v>60.672</v>
      </c>
      <c r="Y3759" s="2" t="n">
        <v>0</v>
      </c>
    </row>
    <row r="3760" customFormat="false" ht="12.75" hidden="false" customHeight="false" outlineLevel="0" collapsed="false">
      <c r="B3760" s="0" t="n">
        <v>7.375</v>
      </c>
      <c r="C3760" s="0" t="n">
        <v>7.309</v>
      </c>
      <c r="D3760" s="0" t="n">
        <v>17.3926</v>
      </c>
      <c r="E3760" s="0" t="n">
        <v>17.3925</v>
      </c>
      <c r="F3760" s="0" t="n">
        <v>4.430715</v>
      </c>
      <c r="G3760" s="0" t="n">
        <v>4.428002</v>
      </c>
      <c r="H3760" s="0" t="n">
        <v>34.1477</v>
      </c>
      <c r="I3760" s="0" t="n">
        <v>34.1244</v>
      </c>
      <c r="J3760" s="0" t="n">
        <v>7.983</v>
      </c>
      <c r="K3760" s="0" t="n">
        <v>6.94723</v>
      </c>
      <c r="L3760" s="0" t="n">
        <v>89.01175</v>
      </c>
      <c r="M3760" s="0" t="n">
        <v>-0.0327</v>
      </c>
      <c r="N3760" s="0" t="n">
        <v>0</v>
      </c>
      <c r="O3760" s="0" t="n">
        <v>54.09912</v>
      </c>
      <c r="P3760" s="0" t="n">
        <v>6.11752</v>
      </c>
      <c r="Q3760" s="0" t="n">
        <v>0.04003</v>
      </c>
      <c r="R3760" s="0" t="n">
        <v>0</v>
      </c>
      <c r="S3760" s="0" t="n">
        <v>0</v>
      </c>
      <c r="T3760" s="0" t="n">
        <v>2.1648</v>
      </c>
      <c r="U3760" s="0" t="n">
        <v>2.8706</v>
      </c>
      <c r="V3760" s="2" t="n">
        <v>4.2442</v>
      </c>
      <c r="W3760" s="2" t="n">
        <v>1429.5</v>
      </c>
      <c r="X3760" s="2" t="n">
        <v>60.672</v>
      </c>
      <c r="Y3760" s="2" t="n">
        <v>0</v>
      </c>
    </row>
    <row r="3761" customFormat="false" ht="12.75" hidden="false" customHeight="false" outlineLevel="0" collapsed="false">
      <c r="B3761" s="0" t="n">
        <v>7.363</v>
      </c>
      <c r="C3761" s="0" t="n">
        <v>7.297</v>
      </c>
      <c r="D3761" s="0" t="n">
        <v>17.3928</v>
      </c>
      <c r="E3761" s="0" t="n">
        <v>17.3923</v>
      </c>
      <c r="F3761" s="0" t="n">
        <v>4.430742</v>
      </c>
      <c r="G3761" s="0" t="n">
        <v>4.428002</v>
      </c>
      <c r="H3761" s="0" t="n">
        <v>34.1478</v>
      </c>
      <c r="I3761" s="0" t="n">
        <v>34.1245</v>
      </c>
      <c r="J3761" s="0" t="n">
        <v>7.983</v>
      </c>
      <c r="K3761" s="0" t="n">
        <v>6.94632</v>
      </c>
      <c r="L3761" s="0" t="n">
        <v>89.00035</v>
      </c>
      <c r="M3761" s="0" t="n">
        <v>-0.0327</v>
      </c>
      <c r="N3761" s="0" t="n">
        <v>0</v>
      </c>
      <c r="O3761" s="0" t="n">
        <v>54.09912</v>
      </c>
      <c r="P3761" s="0" t="n">
        <v>6.11752</v>
      </c>
      <c r="Q3761" s="0" t="n">
        <v>0.04005</v>
      </c>
      <c r="R3761" s="0" t="n">
        <v>0</v>
      </c>
      <c r="S3761" s="0" t="n">
        <v>0</v>
      </c>
      <c r="T3761" s="0" t="n">
        <v>2.1648</v>
      </c>
      <c r="U3761" s="0" t="n">
        <v>2.8706</v>
      </c>
      <c r="V3761" s="2" t="n">
        <v>4.2442</v>
      </c>
      <c r="W3761" s="2" t="n">
        <v>1429.5</v>
      </c>
      <c r="X3761" s="2" t="n">
        <v>60.672</v>
      </c>
      <c r="Y3761" s="2" t="n">
        <v>0</v>
      </c>
    </row>
    <row r="3762" customFormat="false" ht="12.75" hidden="false" customHeight="false" outlineLevel="0" collapsed="false">
      <c r="B3762" s="0" t="n">
        <v>7.344</v>
      </c>
      <c r="C3762" s="0" t="n">
        <v>7.278</v>
      </c>
      <c r="D3762" s="0" t="n">
        <v>17.3927</v>
      </c>
      <c r="E3762" s="0" t="n">
        <v>17.3926</v>
      </c>
      <c r="F3762" s="0" t="n">
        <v>4.430714</v>
      </c>
      <c r="G3762" s="0" t="n">
        <v>4.427963</v>
      </c>
      <c r="H3762" s="0" t="n">
        <v>34.1476</v>
      </c>
      <c r="I3762" s="0" t="n">
        <v>34.1239</v>
      </c>
      <c r="J3762" s="0" t="n">
        <v>7.983</v>
      </c>
      <c r="K3762" s="0" t="n">
        <v>6.94582</v>
      </c>
      <c r="L3762" s="0" t="n">
        <v>88.99377</v>
      </c>
      <c r="M3762" s="0" t="n">
        <v>-0.0327</v>
      </c>
      <c r="N3762" s="0" t="n">
        <v>0</v>
      </c>
      <c r="O3762" s="0" t="n">
        <v>54.09912</v>
      </c>
      <c r="P3762" s="0" t="n">
        <v>6.11752</v>
      </c>
      <c r="Q3762" s="0" t="n">
        <v>0.04006</v>
      </c>
      <c r="R3762" s="0" t="n">
        <v>0</v>
      </c>
      <c r="S3762" s="0" t="n">
        <v>0</v>
      </c>
      <c r="T3762" s="0" t="n">
        <v>2.1648</v>
      </c>
      <c r="U3762" s="0" t="n">
        <v>2.8706</v>
      </c>
      <c r="V3762" s="2" t="n">
        <v>4.2563</v>
      </c>
      <c r="W3762" s="2" t="n">
        <v>1429.5</v>
      </c>
      <c r="X3762" s="2" t="n">
        <v>60.844</v>
      </c>
      <c r="Y3762" s="2" t="n">
        <v>0</v>
      </c>
    </row>
    <row r="3763" customFormat="false" ht="12.75" hidden="false" customHeight="false" outlineLevel="0" collapsed="false">
      <c r="B3763" s="0" t="n">
        <v>7.336</v>
      </c>
      <c r="C3763" s="0" t="n">
        <v>7.27</v>
      </c>
      <c r="D3763" s="0" t="n">
        <v>17.3929</v>
      </c>
      <c r="E3763" s="0" t="n">
        <v>17.3931</v>
      </c>
      <c r="F3763" s="0" t="n">
        <v>4.430687</v>
      </c>
      <c r="G3763" s="0" t="n">
        <v>4.427925</v>
      </c>
      <c r="H3763" s="0" t="n">
        <v>34.1472</v>
      </c>
      <c r="I3763" s="0" t="n">
        <v>34.1232</v>
      </c>
      <c r="J3763" s="0" t="n">
        <v>7.983</v>
      </c>
      <c r="K3763" s="0" t="n">
        <v>6.93982</v>
      </c>
      <c r="L3763" s="0" t="n">
        <v>88.91697</v>
      </c>
      <c r="M3763" s="0" t="n">
        <v>-0.0327</v>
      </c>
      <c r="N3763" s="0" t="n">
        <v>0</v>
      </c>
      <c r="O3763" s="0" t="n">
        <v>54.09912</v>
      </c>
      <c r="P3763" s="0" t="n">
        <v>6.11752</v>
      </c>
      <c r="Q3763" s="0" t="n">
        <v>0.04007</v>
      </c>
      <c r="R3763" s="0" t="n">
        <v>0</v>
      </c>
      <c r="S3763" s="0" t="n">
        <v>0</v>
      </c>
      <c r="T3763" s="0" t="n">
        <v>2.1636</v>
      </c>
      <c r="U3763" s="0" t="n">
        <v>2.8706</v>
      </c>
      <c r="V3763" s="2" t="n">
        <v>4.2616</v>
      </c>
      <c r="W3763" s="2" t="n">
        <v>1427.7</v>
      </c>
      <c r="X3763" s="2" t="n">
        <v>60.844</v>
      </c>
      <c r="Y3763" s="2" t="n">
        <v>0</v>
      </c>
    </row>
    <row r="3764" customFormat="false" ht="12.75" hidden="false" customHeight="false" outlineLevel="0" collapsed="false">
      <c r="B3764" s="0" t="n">
        <v>7.326</v>
      </c>
      <c r="C3764" s="0" t="n">
        <v>7.26</v>
      </c>
      <c r="D3764" s="0" t="n">
        <v>17.3929</v>
      </c>
      <c r="E3764" s="0" t="n">
        <v>17.3931</v>
      </c>
      <c r="F3764" s="0" t="n">
        <v>4.430694</v>
      </c>
      <c r="G3764" s="0" t="n">
        <v>4.427893</v>
      </c>
      <c r="H3764" s="0" t="n">
        <v>34.1472</v>
      </c>
      <c r="I3764" s="0" t="n">
        <v>34.1229</v>
      </c>
      <c r="J3764" s="0" t="n">
        <v>7.983</v>
      </c>
      <c r="K3764" s="0" t="n">
        <v>6.93889</v>
      </c>
      <c r="L3764" s="0" t="n">
        <v>88.90518</v>
      </c>
      <c r="M3764" s="0" t="n">
        <v>-0.0327</v>
      </c>
      <c r="N3764" s="0" t="n">
        <v>0</v>
      </c>
      <c r="O3764" s="0" t="n">
        <v>54.09912</v>
      </c>
      <c r="P3764" s="0" t="n">
        <v>6.11752</v>
      </c>
      <c r="Q3764" s="0" t="n">
        <v>0.04008</v>
      </c>
      <c r="R3764" s="0" t="n">
        <v>0</v>
      </c>
      <c r="S3764" s="0" t="n">
        <v>0</v>
      </c>
      <c r="T3764" s="0" t="n">
        <v>2.1636</v>
      </c>
      <c r="U3764" s="0" t="n">
        <v>2.8706</v>
      </c>
      <c r="V3764" s="2" t="n">
        <v>4.2684</v>
      </c>
      <c r="W3764" s="2" t="n">
        <v>1429.5</v>
      </c>
      <c r="X3764" s="2" t="n">
        <v>61.018</v>
      </c>
      <c r="Y3764" s="2" t="n">
        <v>0</v>
      </c>
    </row>
    <row r="3765" customFormat="false" ht="12.75" hidden="false" customHeight="false" outlineLevel="0" collapsed="false">
      <c r="B3765" s="0" t="n">
        <v>7.296</v>
      </c>
      <c r="C3765" s="0" t="n">
        <v>7.231</v>
      </c>
      <c r="D3765" s="0" t="n">
        <v>17.3929</v>
      </c>
      <c r="E3765" s="0" t="n">
        <v>17.3931</v>
      </c>
      <c r="F3765" s="0" t="n">
        <v>4.430632</v>
      </c>
      <c r="G3765" s="0" t="n">
        <v>4.427809</v>
      </c>
      <c r="H3765" s="0" t="n">
        <v>34.1467</v>
      </c>
      <c r="I3765" s="0" t="n">
        <v>34.1222</v>
      </c>
      <c r="J3765" s="0" t="n">
        <v>7.983</v>
      </c>
      <c r="K3765" s="0" t="n">
        <v>6.94345</v>
      </c>
      <c r="L3765" s="0" t="n">
        <v>88.96328</v>
      </c>
      <c r="M3765" s="0" t="n">
        <v>-0.0327</v>
      </c>
      <c r="N3765" s="0" t="n">
        <v>0</v>
      </c>
      <c r="O3765" s="0" t="n">
        <v>54.09912</v>
      </c>
      <c r="P3765" s="0" t="n">
        <v>6.11752</v>
      </c>
      <c r="Q3765" s="0" t="n">
        <v>0.04009</v>
      </c>
      <c r="R3765" s="0" t="n">
        <v>0</v>
      </c>
      <c r="S3765" s="0" t="n">
        <v>0</v>
      </c>
      <c r="T3765" s="0" t="n">
        <v>2.1648</v>
      </c>
      <c r="U3765" s="0" t="n">
        <v>2.8706</v>
      </c>
      <c r="V3765" s="2" t="n">
        <v>4.2806</v>
      </c>
      <c r="W3765" s="2" t="n">
        <v>1429.5</v>
      </c>
      <c r="X3765" s="2" t="n">
        <v>61.191</v>
      </c>
      <c r="Y3765" s="2" t="n">
        <v>0</v>
      </c>
    </row>
    <row r="3766" customFormat="false" ht="12.75" hidden="false" customHeight="false" outlineLevel="0" collapsed="false">
      <c r="B3766" s="0" t="n">
        <v>7.317</v>
      </c>
      <c r="C3766" s="0" t="n">
        <v>7.251</v>
      </c>
      <c r="D3766" s="0" t="n">
        <v>17.3929</v>
      </c>
      <c r="E3766" s="0" t="n">
        <v>17.393</v>
      </c>
      <c r="F3766" s="0" t="n">
        <v>4.430645</v>
      </c>
      <c r="G3766" s="0" t="n">
        <v>4.427809</v>
      </c>
      <c r="H3766" s="0" t="n">
        <v>34.1468</v>
      </c>
      <c r="I3766" s="0" t="n">
        <v>34.1223</v>
      </c>
      <c r="J3766" s="0" t="n">
        <v>7.983</v>
      </c>
      <c r="K3766" s="0" t="n">
        <v>6.93746</v>
      </c>
      <c r="L3766" s="0" t="n">
        <v>88.8866</v>
      </c>
      <c r="M3766" s="0" t="n">
        <v>-0.0327</v>
      </c>
      <c r="N3766" s="0" t="n">
        <v>0</v>
      </c>
      <c r="O3766" s="0" t="n">
        <v>54.09912</v>
      </c>
      <c r="P3766" s="0" t="n">
        <v>6.11752</v>
      </c>
      <c r="Q3766" s="0" t="n">
        <v>0.0401</v>
      </c>
      <c r="R3766" s="0" t="n">
        <v>0</v>
      </c>
      <c r="S3766" s="0" t="n">
        <v>0</v>
      </c>
      <c r="T3766" s="0" t="n">
        <v>2.1636</v>
      </c>
      <c r="U3766" s="0" t="n">
        <v>2.8706</v>
      </c>
      <c r="V3766" s="2" t="n">
        <v>4.305</v>
      </c>
      <c r="W3766" s="2" t="n">
        <v>1429.5</v>
      </c>
      <c r="X3766" s="2" t="n">
        <v>61.54</v>
      </c>
      <c r="Y3766" s="2" t="n">
        <v>0</v>
      </c>
    </row>
    <row r="3767" customFormat="false" ht="12.75" hidden="false" customHeight="false" outlineLevel="0" collapsed="false">
      <c r="B3767" s="0" t="n">
        <v>7.287</v>
      </c>
      <c r="C3767" s="0" t="n">
        <v>7.222</v>
      </c>
      <c r="D3767" s="0" t="n">
        <v>17.3931</v>
      </c>
      <c r="E3767" s="0" t="n">
        <v>17.393</v>
      </c>
      <c r="F3767" s="0" t="n">
        <v>4.430652</v>
      </c>
      <c r="G3767" s="0" t="n">
        <v>4.427777</v>
      </c>
      <c r="H3767" s="0" t="n">
        <v>34.1467</v>
      </c>
      <c r="I3767" s="0" t="n">
        <v>34.122</v>
      </c>
      <c r="J3767" s="0" t="n">
        <v>7.983</v>
      </c>
      <c r="K3767" s="0" t="n">
        <v>6.94237</v>
      </c>
      <c r="L3767" s="0" t="n">
        <v>88.94978</v>
      </c>
      <c r="M3767" s="0" t="n">
        <v>-0.0327</v>
      </c>
      <c r="N3767" s="0" t="n">
        <v>0</v>
      </c>
      <c r="O3767" s="0" t="n">
        <v>54.09912</v>
      </c>
      <c r="P3767" s="0" t="n">
        <v>6.11752</v>
      </c>
      <c r="Q3767" s="0" t="n">
        <v>0.04012</v>
      </c>
      <c r="R3767" s="0" t="n">
        <v>0</v>
      </c>
      <c r="S3767" s="0" t="n">
        <v>0</v>
      </c>
      <c r="T3767" s="0" t="n">
        <v>2.1648</v>
      </c>
      <c r="U3767" s="0" t="n">
        <v>2.8706</v>
      </c>
      <c r="V3767" s="2" t="n">
        <v>4.3295</v>
      </c>
      <c r="W3767" s="2" t="n">
        <v>1429.5</v>
      </c>
      <c r="X3767" s="2" t="n">
        <v>61.891</v>
      </c>
      <c r="Y3767" s="2" t="n">
        <v>0</v>
      </c>
    </row>
    <row r="3768" customFormat="false" ht="12.75" hidden="false" customHeight="false" outlineLevel="0" collapsed="false">
      <c r="B3768" s="0" t="n">
        <v>7.259</v>
      </c>
      <c r="C3768" s="0" t="n">
        <v>7.194</v>
      </c>
      <c r="D3768" s="0" t="n">
        <v>17.3926</v>
      </c>
      <c r="E3768" s="0" t="n">
        <v>17.3931</v>
      </c>
      <c r="F3768" s="0" t="n">
        <v>4.43077</v>
      </c>
      <c r="G3768" s="0" t="n">
        <v>4.427693</v>
      </c>
      <c r="H3768" s="0" t="n">
        <v>34.1482</v>
      </c>
      <c r="I3768" s="0" t="n">
        <v>34.1213</v>
      </c>
      <c r="J3768" s="0" t="n">
        <v>7.983</v>
      </c>
      <c r="K3768" s="0" t="n">
        <v>6.94224</v>
      </c>
      <c r="L3768" s="0" t="n">
        <v>88.94804</v>
      </c>
      <c r="M3768" s="0" t="n">
        <v>-0.0327</v>
      </c>
      <c r="N3768" s="0" t="n">
        <v>0</v>
      </c>
      <c r="O3768" s="0" t="n">
        <v>54.09912</v>
      </c>
      <c r="P3768" s="0" t="n">
        <v>6.11752</v>
      </c>
      <c r="Q3768" s="0" t="n">
        <v>0.04013</v>
      </c>
      <c r="R3768" s="0" t="n">
        <v>0</v>
      </c>
      <c r="S3768" s="0" t="n">
        <v>0</v>
      </c>
      <c r="T3768" s="0" t="n">
        <v>2.1648</v>
      </c>
      <c r="U3768" s="0" t="n">
        <v>2.8706</v>
      </c>
      <c r="V3768" s="2" t="n">
        <v>4.3364</v>
      </c>
      <c r="W3768" s="2" t="n">
        <v>1431.3</v>
      </c>
      <c r="X3768" s="2" t="n">
        <v>62.067</v>
      </c>
      <c r="Y3768" s="2" t="n">
        <v>0</v>
      </c>
    </row>
    <row r="3769" customFormat="false" ht="12.75" hidden="false" customHeight="false" outlineLevel="0" collapsed="false">
      <c r="B3769" s="0" t="n">
        <v>7.288</v>
      </c>
      <c r="C3769" s="0" t="n">
        <v>7.223</v>
      </c>
      <c r="D3769" s="0" t="n">
        <v>17.3921</v>
      </c>
      <c r="E3769" s="0" t="n">
        <v>17.393</v>
      </c>
      <c r="F3769" s="0" t="n">
        <v>4.430825</v>
      </c>
      <c r="G3769" s="0" t="n">
        <v>4.4277</v>
      </c>
      <c r="H3769" s="0" t="n">
        <v>34.1491</v>
      </c>
      <c r="I3769" s="0" t="n">
        <v>34.1214</v>
      </c>
      <c r="J3769" s="0" t="n">
        <v>7.983</v>
      </c>
      <c r="K3769" s="0" t="n">
        <v>6.9363</v>
      </c>
      <c r="L3769" s="0" t="n">
        <v>88.87152</v>
      </c>
      <c r="M3769" s="0" t="n">
        <v>-0.0327</v>
      </c>
      <c r="N3769" s="0" t="n">
        <v>0</v>
      </c>
      <c r="O3769" s="0" t="n">
        <v>54.09912</v>
      </c>
      <c r="P3769" s="0" t="n">
        <v>6.11752</v>
      </c>
      <c r="Q3769" s="0" t="n">
        <v>0.04014</v>
      </c>
      <c r="R3769" s="0" t="n">
        <v>0</v>
      </c>
      <c r="S3769" s="0" t="n">
        <v>0</v>
      </c>
      <c r="T3769" s="0" t="n">
        <v>2.1636</v>
      </c>
      <c r="U3769" s="0" t="n">
        <v>2.8706</v>
      </c>
      <c r="V3769" s="2" t="n">
        <v>4.3612</v>
      </c>
      <c r="W3769" s="2" t="n">
        <v>1431.3</v>
      </c>
      <c r="X3769" s="2" t="n">
        <v>62.421</v>
      </c>
      <c r="Y3769" s="2" t="n">
        <v>0</v>
      </c>
    </row>
    <row r="3770" customFormat="false" ht="12.75" hidden="false" customHeight="false" outlineLevel="0" collapsed="false">
      <c r="B3770" s="0" t="n">
        <v>7.248</v>
      </c>
      <c r="C3770" s="0" t="n">
        <v>7.184</v>
      </c>
      <c r="D3770" s="0" t="n">
        <v>17.3919</v>
      </c>
      <c r="E3770" s="0" t="n">
        <v>17.393</v>
      </c>
      <c r="F3770" s="0" t="n">
        <v>4.430825</v>
      </c>
      <c r="G3770" s="0" t="n">
        <v>4.427693</v>
      </c>
      <c r="H3770" s="0" t="n">
        <v>34.1493</v>
      </c>
      <c r="I3770" s="0" t="n">
        <v>34.1213</v>
      </c>
      <c r="J3770" s="0" t="n">
        <v>7.983</v>
      </c>
      <c r="K3770" s="0" t="n">
        <v>6.94083</v>
      </c>
      <c r="L3770" s="0" t="n">
        <v>88.92931</v>
      </c>
      <c r="M3770" s="0" t="n">
        <v>-0.0327</v>
      </c>
      <c r="N3770" s="0" t="n">
        <v>0</v>
      </c>
      <c r="O3770" s="0" t="n">
        <v>54.09912</v>
      </c>
      <c r="P3770" s="0" t="n">
        <v>6.11752</v>
      </c>
      <c r="Q3770" s="0" t="n">
        <v>0.04015</v>
      </c>
      <c r="R3770" s="0" t="n">
        <v>0</v>
      </c>
      <c r="S3770" s="0" t="n">
        <v>0</v>
      </c>
      <c r="T3770" s="0" t="n">
        <v>2.1648</v>
      </c>
      <c r="U3770" s="0" t="n">
        <v>2.8706</v>
      </c>
      <c r="V3770" s="2" t="n">
        <v>4.3736</v>
      </c>
      <c r="W3770" s="2" t="n">
        <v>1431.3</v>
      </c>
      <c r="X3770" s="2" t="n">
        <v>62.599</v>
      </c>
      <c r="Y3770" s="2" t="n">
        <v>0</v>
      </c>
    </row>
    <row r="3771" customFormat="false" ht="12.75" hidden="false" customHeight="false" outlineLevel="0" collapsed="false">
      <c r="B3771" s="0" t="n">
        <v>7.23</v>
      </c>
      <c r="C3771" s="0" t="n">
        <v>7.166</v>
      </c>
      <c r="D3771" s="0" t="n">
        <v>17.3914</v>
      </c>
      <c r="E3771" s="0" t="n">
        <v>17.393</v>
      </c>
      <c r="F3771" s="0" t="n">
        <v>4.430853</v>
      </c>
      <c r="G3771" s="0" t="n">
        <v>4.427661</v>
      </c>
      <c r="H3771" s="0" t="n">
        <v>34.1499</v>
      </c>
      <c r="I3771" s="0" t="n">
        <v>34.1211</v>
      </c>
      <c r="J3771" s="0" t="n">
        <v>7.983</v>
      </c>
      <c r="K3771" s="0" t="n">
        <v>6.93525</v>
      </c>
      <c r="L3771" s="0" t="n">
        <v>88.85736</v>
      </c>
      <c r="M3771" s="0" t="n">
        <v>-0.0327</v>
      </c>
      <c r="N3771" s="0" t="n">
        <v>0</v>
      </c>
      <c r="O3771" s="0" t="n">
        <v>54.09912</v>
      </c>
      <c r="P3771" s="0" t="n">
        <v>6.11752</v>
      </c>
      <c r="Q3771" s="0" t="n">
        <v>0.04016</v>
      </c>
      <c r="R3771" s="0" t="n">
        <v>0</v>
      </c>
      <c r="S3771" s="0" t="n">
        <v>0</v>
      </c>
      <c r="T3771" s="0" t="n">
        <v>2.1636</v>
      </c>
      <c r="U3771" s="0" t="n">
        <v>2.8706</v>
      </c>
      <c r="V3771" s="2" t="n">
        <v>4.3985</v>
      </c>
      <c r="W3771" s="2" t="n">
        <v>1431.3</v>
      </c>
      <c r="X3771" s="2" t="n">
        <v>62.956</v>
      </c>
      <c r="Y3771" s="2" t="n">
        <v>0</v>
      </c>
    </row>
    <row r="3772" customFormat="false" ht="12.75" hidden="false" customHeight="false" outlineLevel="0" collapsed="false">
      <c r="B3772" s="0" t="n">
        <v>7.223</v>
      </c>
      <c r="C3772" s="0" t="n">
        <v>7.158</v>
      </c>
      <c r="D3772" s="0" t="n">
        <v>17.3916</v>
      </c>
      <c r="E3772" s="0" t="n">
        <v>17.3926</v>
      </c>
      <c r="F3772" s="0" t="n">
        <v>4.430908</v>
      </c>
      <c r="G3772" s="0" t="n">
        <v>4.427661</v>
      </c>
      <c r="H3772" s="0" t="n">
        <v>34.1502</v>
      </c>
      <c r="I3772" s="0" t="n">
        <v>34.1214</v>
      </c>
      <c r="J3772" s="0" t="n">
        <v>7.983</v>
      </c>
      <c r="K3772" s="0" t="n">
        <v>6.93469</v>
      </c>
      <c r="L3772" s="0" t="n">
        <v>88.85068</v>
      </c>
      <c r="M3772" s="0" t="n">
        <v>-0.0327</v>
      </c>
      <c r="N3772" s="0" t="n">
        <v>0</v>
      </c>
      <c r="O3772" s="0" t="n">
        <v>54.09912</v>
      </c>
      <c r="P3772" s="0" t="n">
        <v>6.11752</v>
      </c>
      <c r="Q3772" s="0" t="n">
        <v>0.04017</v>
      </c>
      <c r="R3772" s="0" t="n">
        <v>0</v>
      </c>
      <c r="S3772" s="0" t="n">
        <v>0</v>
      </c>
      <c r="T3772" s="0" t="n">
        <v>2.1636</v>
      </c>
      <c r="U3772" s="0" t="n">
        <v>2.8706</v>
      </c>
      <c r="V3772" s="2" t="n">
        <v>4.4181</v>
      </c>
      <c r="W3772" s="2" t="n">
        <v>1433.1</v>
      </c>
      <c r="X3772" s="2" t="n">
        <v>63.315</v>
      </c>
      <c r="Y3772" s="2" t="n">
        <v>0</v>
      </c>
    </row>
    <row r="3773" customFormat="false" ht="12.75" hidden="false" customHeight="false" outlineLevel="0" collapsed="false">
      <c r="B3773" s="0" t="n">
        <v>7.202</v>
      </c>
      <c r="C3773" s="0" t="n">
        <v>7.138</v>
      </c>
      <c r="D3773" s="0" t="n">
        <v>17.3912</v>
      </c>
      <c r="E3773" s="0" t="n">
        <v>17.3913</v>
      </c>
      <c r="F3773" s="0" t="n">
        <v>4.430915</v>
      </c>
      <c r="G3773" s="0" t="n">
        <v>4.427623</v>
      </c>
      <c r="H3773" s="0" t="n">
        <v>34.1506</v>
      </c>
      <c r="I3773" s="0" t="n">
        <v>34.1221</v>
      </c>
      <c r="J3773" s="0" t="n">
        <v>7.983</v>
      </c>
      <c r="K3773" s="0" t="n">
        <v>6.93421</v>
      </c>
      <c r="L3773" s="0" t="n">
        <v>88.84412</v>
      </c>
      <c r="M3773" s="0" t="n">
        <v>-0.0327</v>
      </c>
      <c r="N3773" s="0" t="n">
        <v>0</v>
      </c>
      <c r="O3773" s="0" t="n">
        <v>54.09912</v>
      </c>
      <c r="P3773" s="0" t="n">
        <v>6.11752</v>
      </c>
      <c r="Q3773" s="0" t="n">
        <v>0.04019</v>
      </c>
      <c r="R3773" s="0" t="n">
        <v>0</v>
      </c>
      <c r="S3773" s="0" t="n">
        <v>0</v>
      </c>
      <c r="T3773" s="0" t="n">
        <v>2.1636</v>
      </c>
      <c r="U3773" s="0" t="n">
        <v>2.8706</v>
      </c>
      <c r="V3773" s="2" t="n">
        <v>4.4488</v>
      </c>
      <c r="W3773" s="2" t="n">
        <v>1431.3</v>
      </c>
      <c r="X3773" s="2" t="n">
        <v>63.676</v>
      </c>
      <c r="Y3773" s="2" t="n">
        <v>0</v>
      </c>
    </row>
    <row r="3774" customFormat="false" ht="12.75" hidden="false" customHeight="false" outlineLevel="0" collapsed="false">
      <c r="B3774" s="0" t="n">
        <v>7.192</v>
      </c>
      <c r="C3774" s="0" t="n">
        <v>7.127</v>
      </c>
      <c r="D3774" s="0" t="n">
        <v>17.3911</v>
      </c>
      <c r="E3774" s="0" t="n">
        <v>17.3894</v>
      </c>
      <c r="F3774" s="0" t="n">
        <v>4.430949</v>
      </c>
      <c r="G3774" s="0" t="n">
        <v>4.427546</v>
      </c>
      <c r="H3774" s="0" t="n">
        <v>34.1511</v>
      </c>
      <c r="I3774" s="0" t="n">
        <v>34.1231</v>
      </c>
      <c r="J3774" s="0" t="n">
        <v>7.983</v>
      </c>
      <c r="K3774" s="0" t="n">
        <v>6.93331</v>
      </c>
      <c r="L3774" s="0" t="n">
        <v>88.83256</v>
      </c>
      <c r="M3774" s="0" t="n">
        <v>-0.0327</v>
      </c>
      <c r="N3774" s="0" t="n">
        <v>0</v>
      </c>
      <c r="O3774" s="0" t="n">
        <v>54.09912</v>
      </c>
      <c r="P3774" s="0" t="n">
        <v>6.11752</v>
      </c>
      <c r="Q3774" s="0" t="n">
        <v>0.0402</v>
      </c>
      <c r="R3774" s="0" t="n">
        <v>0</v>
      </c>
      <c r="S3774" s="0" t="n">
        <v>0</v>
      </c>
      <c r="T3774" s="0" t="n">
        <v>2.1636</v>
      </c>
      <c r="U3774" s="0" t="n">
        <v>2.8706</v>
      </c>
      <c r="V3774" s="2" t="n">
        <v>4.4869</v>
      </c>
      <c r="W3774" s="2" t="n">
        <v>1431.3</v>
      </c>
      <c r="X3774" s="2" t="n">
        <v>64.221</v>
      </c>
      <c r="Y3774" s="2" t="n">
        <v>0</v>
      </c>
    </row>
    <row r="3775" customFormat="false" ht="12.75" hidden="false" customHeight="false" outlineLevel="0" collapsed="false">
      <c r="B3775" s="0" t="n">
        <v>7.175</v>
      </c>
      <c r="C3775" s="0" t="n">
        <v>7.111</v>
      </c>
      <c r="D3775" s="0" t="n">
        <v>17.3909</v>
      </c>
      <c r="E3775" s="0" t="n">
        <v>17.3877</v>
      </c>
      <c r="F3775" s="0" t="n">
        <v>4.430949</v>
      </c>
      <c r="G3775" s="0" t="n">
        <v>4.427623</v>
      </c>
      <c r="H3775" s="0" t="n">
        <v>34.1512</v>
      </c>
      <c r="I3775" s="0" t="n">
        <v>34.1252</v>
      </c>
      <c r="J3775" s="0" t="n">
        <v>7.983</v>
      </c>
      <c r="K3775" s="0" t="n">
        <v>6.93283</v>
      </c>
      <c r="L3775" s="0" t="n">
        <v>88.82623</v>
      </c>
      <c r="M3775" s="0" t="n">
        <v>-0.0327</v>
      </c>
      <c r="N3775" s="0" t="n">
        <v>0</v>
      </c>
      <c r="O3775" s="0" t="n">
        <v>54.09912</v>
      </c>
      <c r="P3775" s="0" t="n">
        <v>6.11752</v>
      </c>
      <c r="Q3775" s="0" t="n">
        <v>0.04021</v>
      </c>
      <c r="R3775" s="0" t="n">
        <v>0</v>
      </c>
      <c r="S3775" s="0" t="n">
        <v>0</v>
      </c>
      <c r="T3775" s="0" t="n">
        <v>2.1636</v>
      </c>
      <c r="U3775" s="0" t="n">
        <v>2.8706</v>
      </c>
      <c r="V3775" s="2" t="n">
        <v>4.4997</v>
      </c>
      <c r="W3775" s="2" t="n">
        <v>1431.3</v>
      </c>
      <c r="X3775" s="2" t="n">
        <v>64.404</v>
      </c>
      <c r="Y3775" s="2" t="n">
        <v>0</v>
      </c>
    </row>
    <row r="3776" customFormat="false" ht="12.75" hidden="false" customHeight="false" outlineLevel="0" collapsed="false">
      <c r="B3776" s="0" t="n">
        <v>7.154</v>
      </c>
      <c r="C3776" s="0" t="n">
        <v>7.09</v>
      </c>
      <c r="D3776" s="0" t="n">
        <v>17.3909</v>
      </c>
      <c r="E3776" s="0" t="n">
        <v>17.3856</v>
      </c>
      <c r="F3776" s="0" t="n">
        <v>4.430984</v>
      </c>
      <c r="G3776" s="0" t="n">
        <v>4.427661</v>
      </c>
      <c r="H3776" s="0" t="n">
        <v>34.1515</v>
      </c>
      <c r="I3776" s="0" t="n">
        <v>34.1273</v>
      </c>
      <c r="J3776" s="0" t="n">
        <v>7.983</v>
      </c>
      <c r="K3776" s="0" t="n">
        <v>6.93234</v>
      </c>
      <c r="L3776" s="0" t="n">
        <v>88.82006</v>
      </c>
      <c r="M3776" s="0" t="n">
        <v>-0.0327</v>
      </c>
      <c r="N3776" s="0" t="n">
        <v>0</v>
      </c>
      <c r="O3776" s="0" t="n">
        <v>54.09912</v>
      </c>
      <c r="P3776" s="0" t="n">
        <v>6.11752</v>
      </c>
      <c r="Q3776" s="0" t="n">
        <v>0.04022</v>
      </c>
      <c r="R3776" s="0" t="n">
        <v>0</v>
      </c>
      <c r="S3776" s="0" t="n">
        <v>0</v>
      </c>
      <c r="T3776" s="0" t="n">
        <v>2.1636</v>
      </c>
      <c r="U3776" s="0" t="n">
        <v>2.8706</v>
      </c>
      <c r="V3776" s="2" t="n">
        <v>4.5326</v>
      </c>
      <c r="W3776" s="2" t="n">
        <v>1433.1</v>
      </c>
      <c r="X3776" s="2" t="n">
        <v>64.955</v>
      </c>
      <c r="Y3776" s="2" t="n">
        <v>0</v>
      </c>
    </row>
    <row r="3777" customFormat="false" ht="12.75" hidden="false" customHeight="false" outlineLevel="0" collapsed="false">
      <c r="B3777" s="0" t="n">
        <v>7.144</v>
      </c>
      <c r="C3777" s="0" t="n">
        <v>7.08</v>
      </c>
      <c r="D3777" s="0" t="n">
        <v>17.3907</v>
      </c>
      <c r="E3777" s="0" t="n">
        <v>17.3846</v>
      </c>
      <c r="F3777" s="0" t="n">
        <v>4.430991</v>
      </c>
      <c r="G3777" s="0" t="n">
        <v>4.427661</v>
      </c>
      <c r="H3777" s="0" t="n">
        <v>34.1517</v>
      </c>
      <c r="I3777" s="0" t="n">
        <v>34.1282</v>
      </c>
      <c r="J3777" s="0" t="n">
        <v>7.983</v>
      </c>
      <c r="K3777" s="0" t="n">
        <v>6.9319</v>
      </c>
      <c r="L3777" s="0" t="n">
        <v>88.81423</v>
      </c>
      <c r="M3777" s="0" t="n">
        <v>-0.0327</v>
      </c>
      <c r="N3777" s="0" t="n">
        <v>0</v>
      </c>
      <c r="O3777" s="0" t="n">
        <v>54.09912</v>
      </c>
      <c r="P3777" s="0" t="n">
        <v>6.11752</v>
      </c>
      <c r="Q3777" s="0" t="n">
        <v>0.04023</v>
      </c>
      <c r="R3777" s="0" t="n">
        <v>0</v>
      </c>
      <c r="S3777" s="0" t="n">
        <v>0</v>
      </c>
      <c r="T3777" s="0" t="n">
        <v>2.1636</v>
      </c>
      <c r="U3777" s="0" t="n">
        <v>2.8706</v>
      </c>
      <c r="V3777" s="2" t="n">
        <v>4.5584</v>
      </c>
      <c r="W3777" s="2" t="n">
        <v>1433.1</v>
      </c>
      <c r="X3777" s="2" t="n">
        <v>65.325</v>
      </c>
      <c r="Y3777" s="2" t="n">
        <v>0</v>
      </c>
    </row>
    <row r="3778" customFormat="false" ht="12.75" hidden="false" customHeight="false" outlineLevel="0" collapsed="false">
      <c r="B3778" s="0" t="n">
        <v>7.127</v>
      </c>
      <c r="C3778" s="0" t="n">
        <v>7.064</v>
      </c>
      <c r="D3778" s="0" t="n">
        <v>17.3907</v>
      </c>
      <c r="E3778" s="0" t="n">
        <v>17.3836</v>
      </c>
      <c r="F3778" s="0" t="n">
        <v>4.430942</v>
      </c>
      <c r="G3778" s="0" t="n">
        <v>4.427623</v>
      </c>
      <c r="H3778" s="0" t="n">
        <v>34.1513</v>
      </c>
      <c r="I3778" s="0" t="n">
        <v>34.1287</v>
      </c>
      <c r="J3778" s="0" t="n">
        <v>7.983</v>
      </c>
      <c r="K3778" s="0" t="n">
        <v>6.93147</v>
      </c>
      <c r="L3778" s="0" t="n">
        <v>88.80852</v>
      </c>
      <c r="M3778" s="0" t="n">
        <v>-0.0327</v>
      </c>
      <c r="N3778" s="0" t="n">
        <v>0</v>
      </c>
      <c r="O3778" s="0" t="n">
        <v>54.09912</v>
      </c>
      <c r="P3778" s="0" t="n">
        <v>6.11752</v>
      </c>
      <c r="Q3778" s="0" t="n">
        <v>0.04024</v>
      </c>
      <c r="R3778" s="0" t="n">
        <v>0</v>
      </c>
      <c r="S3778" s="0" t="n">
        <v>0</v>
      </c>
      <c r="T3778" s="0" t="n">
        <v>2.1636</v>
      </c>
      <c r="U3778" s="0" t="n">
        <v>2.8706</v>
      </c>
      <c r="V3778" s="2" t="n">
        <v>4.5844</v>
      </c>
      <c r="W3778" s="2" t="n">
        <v>1433.1</v>
      </c>
      <c r="X3778" s="2" t="n">
        <v>65.698</v>
      </c>
      <c r="Y3778" s="2" t="n">
        <v>0</v>
      </c>
    </row>
    <row r="3779" customFormat="false" ht="12.75" hidden="false" customHeight="false" outlineLevel="0" collapsed="false">
      <c r="B3779" s="0" t="n">
        <v>7.107</v>
      </c>
      <c r="C3779" s="0" t="n">
        <v>7.043</v>
      </c>
      <c r="D3779" s="0" t="n">
        <v>17.3906</v>
      </c>
      <c r="E3779" s="0" t="n">
        <v>17.3829</v>
      </c>
      <c r="F3779" s="0" t="n">
        <v>4.43097</v>
      </c>
      <c r="G3779" s="0" t="n">
        <v>4.427661</v>
      </c>
      <c r="H3779" s="0" t="n">
        <v>34.1517</v>
      </c>
      <c r="I3779" s="0" t="n">
        <v>34.1296</v>
      </c>
      <c r="J3779" s="0" t="n">
        <v>7.983</v>
      </c>
      <c r="K3779" s="0" t="n">
        <v>6.93104</v>
      </c>
      <c r="L3779" s="0" t="n">
        <v>88.803</v>
      </c>
      <c r="M3779" s="0" t="n">
        <v>-0.0327</v>
      </c>
      <c r="N3779" s="0" t="n">
        <v>0</v>
      </c>
      <c r="O3779" s="0" t="n">
        <v>54.09912</v>
      </c>
      <c r="P3779" s="0" t="n">
        <v>6.11752</v>
      </c>
      <c r="Q3779" s="0" t="n">
        <v>0.04025</v>
      </c>
      <c r="R3779" s="0" t="n">
        <v>0</v>
      </c>
      <c r="S3779" s="0" t="n">
        <v>0</v>
      </c>
      <c r="T3779" s="0" t="n">
        <v>2.1636</v>
      </c>
      <c r="U3779" s="0" t="n">
        <v>2.8706</v>
      </c>
      <c r="V3779" s="2" t="n">
        <v>4.5974</v>
      </c>
      <c r="W3779" s="2" t="n">
        <v>1433.1</v>
      </c>
      <c r="X3779" s="2" t="n">
        <v>65.884</v>
      </c>
      <c r="Y3779" s="2" t="n">
        <v>0</v>
      </c>
    </row>
    <row r="3780" customFormat="false" ht="12.75" hidden="false" customHeight="false" outlineLevel="0" collapsed="false">
      <c r="B3780" s="0" t="n">
        <v>7.087</v>
      </c>
      <c r="C3780" s="0" t="n">
        <v>7.024</v>
      </c>
      <c r="D3780" s="0" t="n">
        <v>17.3909</v>
      </c>
      <c r="E3780" s="0" t="n">
        <v>17.3816</v>
      </c>
      <c r="F3780" s="0" t="n">
        <v>4.430977</v>
      </c>
      <c r="G3780" s="0" t="n">
        <v>4.427623</v>
      </c>
      <c r="H3780" s="0" t="n">
        <v>34.1515</v>
      </c>
      <c r="I3780" s="0" t="n">
        <v>34.1304</v>
      </c>
      <c r="J3780" s="0" t="n">
        <v>7.983</v>
      </c>
      <c r="K3780" s="0" t="n">
        <v>6.93059</v>
      </c>
      <c r="L3780" s="0" t="n">
        <v>88.79766</v>
      </c>
      <c r="M3780" s="0" t="n">
        <v>-0.0327</v>
      </c>
      <c r="N3780" s="0" t="n">
        <v>0</v>
      </c>
      <c r="O3780" s="0" t="n">
        <v>54.09912</v>
      </c>
      <c r="P3780" s="0" t="n">
        <v>6.11752</v>
      </c>
      <c r="Q3780" s="0" t="n">
        <v>0.04027</v>
      </c>
      <c r="R3780" s="0" t="n">
        <v>0</v>
      </c>
      <c r="S3780" s="0" t="n">
        <v>0</v>
      </c>
      <c r="T3780" s="0" t="n">
        <v>2.1636</v>
      </c>
      <c r="U3780" s="0" t="n">
        <v>2.8706</v>
      </c>
      <c r="V3780" s="2" t="n">
        <v>4.6179</v>
      </c>
      <c r="W3780" s="2" t="n">
        <v>1434.9</v>
      </c>
      <c r="X3780" s="2" t="n">
        <v>66.26</v>
      </c>
      <c r="Y3780" s="2" t="n">
        <v>0</v>
      </c>
    </row>
    <row r="3781" customFormat="false" ht="12.75" hidden="false" customHeight="false" outlineLevel="0" collapsed="false">
      <c r="B3781" s="0" t="n">
        <v>7.06</v>
      </c>
      <c r="C3781" s="0" t="n">
        <v>6.997</v>
      </c>
      <c r="D3781" s="0" t="n">
        <v>17.3907</v>
      </c>
      <c r="E3781" s="0" t="n">
        <v>17.3805</v>
      </c>
      <c r="F3781" s="0" t="n">
        <v>4.430929</v>
      </c>
      <c r="G3781" s="0" t="n">
        <v>4.427661</v>
      </c>
      <c r="H3781" s="0" t="n">
        <v>34.1512</v>
      </c>
      <c r="I3781" s="0" t="n">
        <v>34.1317</v>
      </c>
      <c r="J3781" s="0" t="n">
        <v>7.983</v>
      </c>
      <c r="K3781" s="0" t="n">
        <v>6.93023</v>
      </c>
      <c r="L3781" s="0" t="n">
        <v>88.7925</v>
      </c>
      <c r="M3781" s="0" t="n">
        <v>-0.0327</v>
      </c>
      <c r="N3781" s="0" t="n">
        <v>0</v>
      </c>
      <c r="O3781" s="0" t="n">
        <v>54.09912</v>
      </c>
      <c r="P3781" s="0" t="n">
        <v>6.11752</v>
      </c>
      <c r="Q3781" s="0" t="n">
        <v>0.04028</v>
      </c>
      <c r="R3781" s="0" t="n">
        <v>0</v>
      </c>
      <c r="S3781" s="0" t="n">
        <v>0</v>
      </c>
      <c r="T3781" s="0" t="n">
        <v>2.1636</v>
      </c>
      <c r="U3781" s="0" t="n">
        <v>2.8706</v>
      </c>
      <c r="V3781" s="2" t="n">
        <v>4.6442</v>
      </c>
      <c r="W3781" s="2" t="n">
        <v>1434.9</v>
      </c>
      <c r="X3781" s="2" t="n">
        <v>66.637</v>
      </c>
      <c r="Y3781" s="2" t="n">
        <v>0</v>
      </c>
    </row>
    <row r="3782" customFormat="false" ht="12.75" hidden="false" customHeight="false" outlineLevel="0" collapsed="false">
      <c r="B3782" s="0" t="n">
        <v>7.049</v>
      </c>
      <c r="C3782" s="0" t="n">
        <v>6.986</v>
      </c>
      <c r="D3782" s="0" t="n">
        <v>17.3909</v>
      </c>
      <c r="E3782" s="0" t="n">
        <v>17.3794</v>
      </c>
      <c r="F3782" s="0" t="n">
        <v>4.430922</v>
      </c>
      <c r="G3782" s="0" t="n">
        <v>4.427661</v>
      </c>
      <c r="H3782" s="0" t="n">
        <v>34.151</v>
      </c>
      <c r="I3782" s="0" t="n">
        <v>34.1325</v>
      </c>
      <c r="J3782" s="0" t="n">
        <v>7.979</v>
      </c>
      <c r="K3782" s="0" t="n">
        <v>6.92983</v>
      </c>
      <c r="L3782" s="0" t="n">
        <v>88.78767</v>
      </c>
      <c r="M3782" s="0" t="n">
        <v>-0.0327</v>
      </c>
      <c r="N3782" s="0" t="n">
        <v>0</v>
      </c>
      <c r="O3782" s="0" t="n">
        <v>54.09912</v>
      </c>
      <c r="P3782" s="0" t="n">
        <v>6.11752</v>
      </c>
      <c r="Q3782" s="0" t="n">
        <v>0.04029</v>
      </c>
      <c r="R3782" s="0" t="n">
        <v>0</v>
      </c>
      <c r="S3782" s="0" t="n">
        <v>0</v>
      </c>
      <c r="T3782" s="0" t="n">
        <v>2.1636</v>
      </c>
      <c r="U3782" s="0" t="n">
        <v>2.8694</v>
      </c>
      <c r="V3782" s="2" t="n">
        <v>4.6765</v>
      </c>
      <c r="W3782" s="2" t="n">
        <v>1433.1</v>
      </c>
      <c r="X3782" s="2" t="n">
        <v>67.017</v>
      </c>
      <c r="Y3782" s="2" t="n">
        <v>0</v>
      </c>
    </row>
    <row r="3783" customFormat="false" ht="12.75" hidden="false" customHeight="false" outlineLevel="0" collapsed="false">
      <c r="B3783" s="0" t="n">
        <v>7.02</v>
      </c>
      <c r="C3783" s="0" t="n">
        <v>6.958</v>
      </c>
      <c r="D3783" s="0" t="n">
        <v>17.3907</v>
      </c>
      <c r="E3783" s="0" t="n">
        <v>17.3781</v>
      </c>
      <c r="F3783" s="0" t="n">
        <v>4.430915</v>
      </c>
      <c r="G3783" s="0" t="n">
        <v>4.427777</v>
      </c>
      <c r="H3783" s="0" t="n">
        <v>34.1511</v>
      </c>
      <c r="I3783" s="0" t="n">
        <v>34.1347</v>
      </c>
      <c r="J3783" s="0" t="n">
        <v>7.983</v>
      </c>
      <c r="K3783" s="0" t="n">
        <v>6.92948</v>
      </c>
      <c r="L3783" s="0" t="n">
        <v>88.78293</v>
      </c>
      <c r="M3783" s="0" t="n">
        <v>-0.0327</v>
      </c>
      <c r="N3783" s="0" t="n">
        <v>0</v>
      </c>
      <c r="O3783" s="0" t="n">
        <v>54.09912</v>
      </c>
      <c r="P3783" s="0" t="n">
        <v>6.11752</v>
      </c>
      <c r="Q3783" s="0" t="n">
        <v>0.0403</v>
      </c>
      <c r="R3783" s="0" t="n">
        <v>0</v>
      </c>
      <c r="S3783" s="0" t="n">
        <v>0</v>
      </c>
      <c r="T3783" s="0" t="n">
        <v>2.1636</v>
      </c>
      <c r="U3783" s="0" t="n">
        <v>2.8706</v>
      </c>
      <c r="V3783" s="2" t="n">
        <v>4.6839</v>
      </c>
      <c r="W3783" s="2" t="n">
        <v>1434.9</v>
      </c>
      <c r="X3783" s="2" t="n">
        <v>67.208</v>
      </c>
      <c r="Y3783" s="2" t="n">
        <v>0</v>
      </c>
    </row>
    <row r="3784" customFormat="false" ht="12.75" hidden="false" customHeight="false" outlineLevel="0" collapsed="false">
      <c r="B3784" s="0" t="n">
        <v>6.993</v>
      </c>
      <c r="C3784" s="0" t="n">
        <v>6.931</v>
      </c>
      <c r="D3784" s="0" t="n">
        <v>17.3909</v>
      </c>
      <c r="E3784" s="0" t="n">
        <v>17.3774</v>
      </c>
      <c r="F3784" s="0" t="n">
        <v>4.430811</v>
      </c>
      <c r="G3784" s="0" t="n">
        <v>4.427771</v>
      </c>
      <c r="H3784" s="0" t="n">
        <v>34.1501</v>
      </c>
      <c r="I3784" s="0" t="n">
        <v>34.1352</v>
      </c>
      <c r="J3784" s="0" t="n">
        <v>7.983</v>
      </c>
      <c r="K3784" s="0" t="n">
        <v>6.92914</v>
      </c>
      <c r="L3784" s="0" t="n">
        <v>88.77836</v>
      </c>
      <c r="M3784" s="0" t="n">
        <v>-0.0327</v>
      </c>
      <c r="N3784" s="0" t="n">
        <v>0</v>
      </c>
      <c r="O3784" s="0" t="n">
        <v>54.09912</v>
      </c>
      <c r="P3784" s="0" t="n">
        <v>6.11752</v>
      </c>
      <c r="Q3784" s="0" t="n">
        <v>0.04031</v>
      </c>
      <c r="R3784" s="0" t="n">
        <v>0</v>
      </c>
      <c r="S3784" s="0" t="n">
        <v>0</v>
      </c>
      <c r="T3784" s="0" t="n">
        <v>2.1636</v>
      </c>
      <c r="U3784" s="0" t="n">
        <v>2.8706</v>
      </c>
      <c r="V3784" s="2" t="n">
        <v>4.724</v>
      </c>
      <c r="W3784" s="2" t="n">
        <v>1434.9</v>
      </c>
      <c r="X3784" s="2" t="n">
        <v>67.783</v>
      </c>
      <c r="Y3784" s="2" t="n">
        <v>0</v>
      </c>
    </row>
    <row r="3785" customFormat="false" ht="12.75" hidden="false" customHeight="false" outlineLevel="0" collapsed="false">
      <c r="B3785" s="0" t="n">
        <v>6.983</v>
      </c>
      <c r="C3785" s="0" t="n">
        <v>6.921</v>
      </c>
      <c r="D3785" s="0" t="n">
        <v>17.3914</v>
      </c>
      <c r="E3785" s="0" t="n">
        <v>17.3765</v>
      </c>
      <c r="F3785" s="0" t="n">
        <v>4.430569</v>
      </c>
      <c r="G3785" s="0" t="n">
        <v>4.427771</v>
      </c>
      <c r="H3785" s="0" t="n">
        <v>34.1476</v>
      </c>
      <c r="I3785" s="0" t="n">
        <v>34.136</v>
      </c>
      <c r="J3785" s="0" t="n">
        <v>7.983</v>
      </c>
      <c r="K3785" s="0" t="n">
        <v>6.92885</v>
      </c>
      <c r="L3785" s="0" t="n">
        <v>88.77416</v>
      </c>
      <c r="M3785" s="0" t="n">
        <v>-0.0327</v>
      </c>
      <c r="N3785" s="0" t="n">
        <v>0</v>
      </c>
      <c r="O3785" s="0" t="n">
        <v>54.09912</v>
      </c>
      <c r="P3785" s="0" t="n">
        <v>6.11752</v>
      </c>
      <c r="Q3785" s="0" t="n">
        <v>0.04032</v>
      </c>
      <c r="R3785" s="0" t="n">
        <v>0</v>
      </c>
      <c r="S3785" s="0" t="n">
        <v>0</v>
      </c>
      <c r="T3785" s="0" t="n">
        <v>2.1636</v>
      </c>
      <c r="U3785" s="0" t="n">
        <v>2.8706</v>
      </c>
      <c r="V3785" s="2" t="n">
        <v>4.7375</v>
      </c>
      <c r="W3785" s="2" t="n">
        <v>1434.9</v>
      </c>
      <c r="X3785" s="2" t="n">
        <v>67.976</v>
      </c>
      <c r="Y3785" s="2" t="n">
        <v>0</v>
      </c>
    </row>
    <row r="3786" customFormat="false" ht="12.75" hidden="false" customHeight="false" outlineLevel="0" collapsed="false">
      <c r="B3786" s="0" t="n">
        <v>6.955</v>
      </c>
      <c r="C3786" s="0" t="n">
        <v>6.893</v>
      </c>
      <c r="D3786" s="0" t="n">
        <v>17.3919</v>
      </c>
      <c r="E3786" s="0" t="n">
        <v>17.3762</v>
      </c>
      <c r="F3786" s="0" t="n">
        <v>4.430141</v>
      </c>
      <c r="G3786" s="0" t="n">
        <v>4.427854</v>
      </c>
      <c r="H3786" s="0" t="n">
        <v>34.1435</v>
      </c>
      <c r="I3786" s="0" t="n">
        <v>34.137</v>
      </c>
      <c r="J3786" s="0" t="n">
        <v>7.983</v>
      </c>
      <c r="K3786" s="0" t="n">
        <v>6.92905</v>
      </c>
      <c r="L3786" s="0" t="n">
        <v>88.77528</v>
      </c>
      <c r="M3786" s="0" t="n">
        <v>-0.0327</v>
      </c>
      <c r="N3786" s="0" t="n">
        <v>0</v>
      </c>
      <c r="O3786" s="0" t="n">
        <v>54.09912</v>
      </c>
      <c r="P3786" s="0" t="n">
        <v>6.11752</v>
      </c>
      <c r="Q3786" s="0" t="n">
        <v>0.04034</v>
      </c>
      <c r="R3786" s="0" t="n">
        <v>0</v>
      </c>
      <c r="S3786" s="0" t="n">
        <v>0</v>
      </c>
      <c r="T3786" s="0" t="n">
        <v>2.1636</v>
      </c>
      <c r="U3786" s="0" t="n">
        <v>2.8706</v>
      </c>
      <c r="V3786" s="2" t="n">
        <v>4.7509</v>
      </c>
      <c r="W3786" s="2" t="n">
        <v>1434.9</v>
      </c>
      <c r="X3786" s="2" t="n">
        <v>68.169</v>
      </c>
      <c r="Y3786" s="2" t="n">
        <v>0</v>
      </c>
    </row>
    <row r="3787" customFormat="false" ht="12.75" hidden="false" customHeight="false" outlineLevel="0" collapsed="false">
      <c r="B3787" s="0" t="n">
        <v>6.935</v>
      </c>
      <c r="C3787" s="0" t="n">
        <v>6.873</v>
      </c>
      <c r="D3787" s="0" t="n">
        <v>17.3923</v>
      </c>
      <c r="E3787" s="0" t="n">
        <v>17.376</v>
      </c>
      <c r="F3787" s="0" t="n">
        <v>4.430369</v>
      </c>
      <c r="G3787" s="0" t="n">
        <v>4.427886</v>
      </c>
      <c r="H3787" s="0" t="n">
        <v>34.1451</v>
      </c>
      <c r="I3787" s="0" t="n">
        <v>34.1374</v>
      </c>
      <c r="J3787" s="0" t="n">
        <v>7.983</v>
      </c>
      <c r="K3787" s="0" t="n">
        <v>6.92906</v>
      </c>
      <c r="L3787" s="0" t="n">
        <v>88.77694</v>
      </c>
      <c r="M3787" s="0" t="n">
        <v>-0.0327</v>
      </c>
      <c r="N3787" s="0" t="n">
        <v>0</v>
      </c>
      <c r="O3787" s="0" t="n">
        <v>54.09912</v>
      </c>
      <c r="P3787" s="0" t="n">
        <v>6.11752</v>
      </c>
      <c r="Q3787" s="0" t="n">
        <v>0.04035</v>
      </c>
      <c r="R3787" s="0" t="n">
        <v>0</v>
      </c>
      <c r="S3787" s="0" t="n">
        <v>0</v>
      </c>
      <c r="T3787" s="0" t="n">
        <v>2.1636</v>
      </c>
      <c r="U3787" s="0" t="n">
        <v>2.8706</v>
      </c>
      <c r="V3787" s="2" t="n">
        <v>4.7839</v>
      </c>
      <c r="W3787" s="2" t="n">
        <v>1433.1</v>
      </c>
      <c r="X3787" s="2" t="n">
        <v>68.557</v>
      </c>
      <c r="Y3787" s="2" t="n">
        <v>0</v>
      </c>
    </row>
    <row r="3788" customFormat="false" ht="12.75" hidden="false" customHeight="false" outlineLevel="0" collapsed="false">
      <c r="B3788" s="0" t="n">
        <v>6.917</v>
      </c>
      <c r="C3788" s="0" t="n">
        <v>6.855</v>
      </c>
      <c r="D3788" s="0" t="n">
        <v>17.3921</v>
      </c>
      <c r="E3788" s="0" t="n">
        <v>17.3757</v>
      </c>
      <c r="F3788" s="0" t="n">
        <v>4.43059</v>
      </c>
      <c r="G3788" s="0" t="n">
        <v>4.427963</v>
      </c>
      <c r="H3788" s="0" t="n">
        <v>34.1472</v>
      </c>
      <c r="I3788" s="0" t="n">
        <v>34.1384</v>
      </c>
      <c r="J3788" s="0" t="n">
        <v>7.983</v>
      </c>
      <c r="K3788" s="0" t="n">
        <v>6.92875</v>
      </c>
      <c r="L3788" s="0" t="n">
        <v>88.77379</v>
      </c>
      <c r="M3788" s="0" t="n">
        <v>-0.0327</v>
      </c>
      <c r="N3788" s="0" t="n">
        <v>0</v>
      </c>
      <c r="O3788" s="0" t="n">
        <v>54.09912</v>
      </c>
      <c r="P3788" s="0" t="n">
        <v>6.11752</v>
      </c>
      <c r="Q3788" s="0" t="n">
        <v>0.04036</v>
      </c>
      <c r="R3788" s="0" t="n">
        <v>0</v>
      </c>
      <c r="S3788" s="0" t="n">
        <v>0</v>
      </c>
      <c r="T3788" s="0" t="n">
        <v>2.1636</v>
      </c>
      <c r="U3788" s="0" t="n">
        <v>2.8706</v>
      </c>
      <c r="V3788" s="2" t="n">
        <v>4.7916</v>
      </c>
      <c r="W3788" s="2" t="n">
        <v>1434.9</v>
      </c>
      <c r="X3788" s="2" t="n">
        <v>68.752</v>
      </c>
      <c r="Y3788" s="2" t="n">
        <v>0</v>
      </c>
    </row>
    <row r="3789" customFormat="false" ht="12.75" hidden="false" customHeight="false" outlineLevel="0" collapsed="false">
      <c r="B3789" s="0" t="n">
        <v>6.888</v>
      </c>
      <c r="C3789" s="0" t="n">
        <v>6.826</v>
      </c>
      <c r="D3789" s="0" t="n">
        <v>17.3919</v>
      </c>
      <c r="E3789" s="0" t="n">
        <v>17.3759</v>
      </c>
      <c r="F3789" s="0" t="n">
        <v>4.430638</v>
      </c>
      <c r="G3789" s="0" t="n">
        <v>4.427963</v>
      </c>
      <c r="H3789" s="0" t="n">
        <v>34.1478</v>
      </c>
      <c r="I3789" s="0" t="n">
        <v>34.1382</v>
      </c>
      <c r="J3789" s="0" t="n">
        <v>7.983</v>
      </c>
      <c r="K3789" s="0" t="n">
        <v>6.92851</v>
      </c>
      <c r="L3789" s="0" t="n">
        <v>88.77073</v>
      </c>
      <c r="M3789" s="0" t="n">
        <v>-0.0327</v>
      </c>
      <c r="N3789" s="0" t="n">
        <v>0</v>
      </c>
      <c r="O3789" s="0" t="n">
        <v>54.09912</v>
      </c>
      <c r="P3789" s="0" t="n">
        <v>6.11752</v>
      </c>
      <c r="Q3789" s="0" t="n">
        <v>0.04037</v>
      </c>
      <c r="R3789" s="0" t="n">
        <v>0</v>
      </c>
      <c r="S3789" s="0" t="n">
        <v>0</v>
      </c>
      <c r="T3789" s="0" t="n">
        <v>2.1636</v>
      </c>
      <c r="U3789" s="0" t="n">
        <v>2.8706</v>
      </c>
      <c r="V3789" s="2" t="n">
        <v>4.8326</v>
      </c>
      <c r="W3789" s="2" t="n">
        <v>1434.9</v>
      </c>
      <c r="X3789" s="2" t="n">
        <v>69.341</v>
      </c>
      <c r="Y3789" s="2" t="n">
        <v>0</v>
      </c>
    </row>
    <row r="3790" customFormat="false" ht="12.75" hidden="false" customHeight="false" outlineLevel="0" collapsed="false">
      <c r="B3790" s="0" t="n">
        <v>6.859</v>
      </c>
      <c r="C3790" s="0" t="n">
        <v>6.798</v>
      </c>
      <c r="D3790" s="0" t="n">
        <v>17.3917</v>
      </c>
      <c r="E3790" s="0" t="n">
        <v>17.3752</v>
      </c>
      <c r="F3790" s="0" t="n">
        <v>4.430631</v>
      </c>
      <c r="G3790" s="0" t="n">
        <v>4.42804</v>
      </c>
      <c r="H3790" s="0" t="n">
        <v>34.1479</v>
      </c>
      <c r="I3790" s="0" t="n">
        <v>34.1395</v>
      </c>
      <c r="J3790" s="0" t="n">
        <v>7.983</v>
      </c>
      <c r="K3790" s="0" t="n">
        <v>6.92872</v>
      </c>
      <c r="L3790" s="0" t="n">
        <v>88.77319</v>
      </c>
      <c r="M3790" s="0" t="n">
        <v>-0.0327</v>
      </c>
      <c r="N3790" s="0" t="n">
        <v>0</v>
      </c>
      <c r="O3790" s="0" t="n">
        <v>54.09912</v>
      </c>
      <c r="P3790" s="0" t="n">
        <v>6.11752</v>
      </c>
      <c r="Q3790" s="0" t="n">
        <v>0.04038</v>
      </c>
      <c r="R3790" s="0" t="n">
        <v>0</v>
      </c>
      <c r="S3790" s="0" t="n">
        <v>0</v>
      </c>
      <c r="T3790" s="0" t="n">
        <v>2.1636</v>
      </c>
      <c r="U3790" s="0" t="n">
        <v>2.8706</v>
      </c>
      <c r="V3790" s="2" t="n">
        <v>4.8326</v>
      </c>
      <c r="W3790" s="2" t="n">
        <v>1434.9</v>
      </c>
      <c r="X3790" s="2" t="n">
        <v>69.341</v>
      </c>
      <c r="Y3790" s="2" t="n">
        <v>0</v>
      </c>
    </row>
    <row r="3791" customFormat="false" ht="12.75" hidden="false" customHeight="false" outlineLevel="0" collapsed="false">
      <c r="B3791" s="0" t="n">
        <v>6.841</v>
      </c>
      <c r="C3791" s="0" t="n">
        <v>6.78</v>
      </c>
      <c r="D3791" s="0" t="n">
        <v>17.3923</v>
      </c>
      <c r="E3791" s="0" t="n">
        <v>17.3745</v>
      </c>
      <c r="F3791" s="0" t="n">
        <v>4.430528</v>
      </c>
      <c r="G3791" s="0" t="n">
        <v>4.428079</v>
      </c>
      <c r="H3791" s="0" t="n">
        <v>34.1465</v>
      </c>
      <c r="I3791" s="0" t="n">
        <v>34.1404</v>
      </c>
      <c r="J3791" s="0" t="n">
        <v>7.983</v>
      </c>
      <c r="K3791" s="0" t="n">
        <v>6.92894</v>
      </c>
      <c r="L3791" s="0" t="n">
        <v>88.77612</v>
      </c>
      <c r="M3791" s="0" t="n">
        <v>-0.0327</v>
      </c>
      <c r="N3791" s="0" t="n">
        <v>0</v>
      </c>
      <c r="O3791" s="0" t="n">
        <v>54.09912</v>
      </c>
      <c r="P3791" s="0" t="n">
        <v>6.11752</v>
      </c>
      <c r="Q3791" s="0" t="n">
        <v>0.04039</v>
      </c>
      <c r="R3791" s="0" t="n">
        <v>0</v>
      </c>
      <c r="S3791" s="0" t="n">
        <v>0</v>
      </c>
      <c r="T3791" s="0" t="n">
        <v>2.1636</v>
      </c>
      <c r="U3791" s="0" t="n">
        <v>2.8706</v>
      </c>
      <c r="V3791" s="2" t="n">
        <v>4.8326</v>
      </c>
      <c r="W3791" s="2" t="n">
        <v>1434.9</v>
      </c>
      <c r="X3791" s="2" t="n">
        <v>69.341</v>
      </c>
      <c r="Y3791" s="2" t="n">
        <v>0</v>
      </c>
    </row>
    <row r="3792" customFormat="false" ht="12.75" hidden="false" customHeight="false" outlineLevel="0" collapsed="false">
      <c r="B3792" s="0" t="n">
        <v>6.821</v>
      </c>
      <c r="C3792" s="0" t="n">
        <v>6.76</v>
      </c>
      <c r="D3792" s="0" t="n">
        <v>17.3921</v>
      </c>
      <c r="E3792" s="0" t="n">
        <v>17.3736</v>
      </c>
      <c r="F3792" s="0" t="n">
        <v>4.430479</v>
      </c>
      <c r="G3792" s="0" t="n">
        <v>4.428079</v>
      </c>
      <c r="H3792" s="0" t="n">
        <v>34.1463</v>
      </c>
      <c r="I3792" s="0" t="n">
        <v>34.1411</v>
      </c>
      <c r="J3792" s="0" t="n">
        <v>7.983</v>
      </c>
      <c r="K3792" s="0" t="n">
        <v>6.92924</v>
      </c>
      <c r="L3792" s="0" t="n">
        <v>88.77953</v>
      </c>
      <c r="M3792" s="0" t="n">
        <v>-0.0327</v>
      </c>
      <c r="N3792" s="0" t="n">
        <v>0</v>
      </c>
      <c r="O3792" s="0" t="n">
        <v>54.09912</v>
      </c>
      <c r="P3792" s="0" t="n">
        <v>6.11752</v>
      </c>
      <c r="Q3792" s="0" t="n">
        <v>0.04041</v>
      </c>
      <c r="R3792" s="0" t="n">
        <v>0</v>
      </c>
      <c r="S3792" s="0" t="n">
        <v>0</v>
      </c>
      <c r="T3792" s="0" t="n">
        <v>2.1636</v>
      </c>
      <c r="U3792" s="0" t="n">
        <v>2.8706</v>
      </c>
      <c r="V3792" s="2" t="n">
        <v>4.8403</v>
      </c>
      <c r="W3792" s="2" t="n">
        <v>1436.6</v>
      </c>
      <c r="X3792" s="2" t="n">
        <v>69.538</v>
      </c>
      <c r="Y3792" s="2" t="n">
        <v>0</v>
      </c>
    </row>
    <row r="3793" customFormat="false" ht="12.75" hidden="false" customHeight="false" outlineLevel="0" collapsed="false">
      <c r="B3793" s="0" t="n">
        <v>6.792</v>
      </c>
      <c r="C3793" s="0" t="n">
        <v>6.732</v>
      </c>
      <c r="D3793" s="0" t="n">
        <v>17.3924</v>
      </c>
      <c r="E3793" s="0" t="n">
        <v>17.3723</v>
      </c>
      <c r="F3793" s="0" t="n">
        <v>4.430514</v>
      </c>
      <c r="G3793" s="0" t="n">
        <v>4.428079</v>
      </c>
      <c r="H3793" s="0" t="n">
        <v>34.1463</v>
      </c>
      <c r="I3793" s="0" t="n">
        <v>34.1423</v>
      </c>
      <c r="J3793" s="0" t="n">
        <v>7.983</v>
      </c>
      <c r="K3793" s="0" t="n">
        <v>6.92948</v>
      </c>
      <c r="L3793" s="0" t="n">
        <v>88.78321</v>
      </c>
      <c r="M3793" s="0" t="n">
        <v>-0.0327</v>
      </c>
      <c r="N3793" s="0" t="n">
        <v>0</v>
      </c>
      <c r="O3793" s="0" t="n">
        <v>54.09912</v>
      </c>
      <c r="P3793" s="0" t="n">
        <v>6.11752</v>
      </c>
      <c r="Q3793" s="0" t="n">
        <v>0.04042</v>
      </c>
      <c r="R3793" s="0" t="n">
        <v>0</v>
      </c>
      <c r="S3793" s="0" t="n">
        <v>0</v>
      </c>
      <c r="T3793" s="0" t="n">
        <v>2.1636</v>
      </c>
      <c r="U3793" s="0" t="n">
        <v>2.8706</v>
      </c>
      <c r="V3793" s="2" t="n">
        <v>4.8541</v>
      </c>
      <c r="W3793" s="2" t="n">
        <v>1436.6</v>
      </c>
      <c r="X3793" s="2" t="n">
        <v>69.735</v>
      </c>
      <c r="Y3793" s="2" t="n">
        <v>0</v>
      </c>
    </row>
    <row r="3794" customFormat="false" ht="12.75" hidden="false" customHeight="false" outlineLevel="0" collapsed="false">
      <c r="B3794" s="0" t="n">
        <v>6.764</v>
      </c>
      <c r="C3794" s="0" t="n">
        <v>6.704</v>
      </c>
      <c r="D3794" s="0" t="n">
        <v>17.3931</v>
      </c>
      <c r="E3794" s="0" t="n">
        <v>17.3706</v>
      </c>
      <c r="F3794" s="0" t="n">
        <v>4.430403</v>
      </c>
      <c r="G3794" s="0" t="n">
        <v>4.428079</v>
      </c>
      <c r="H3794" s="0" t="n">
        <v>34.1448</v>
      </c>
      <c r="I3794" s="0" t="n">
        <v>34.1438</v>
      </c>
      <c r="J3794" s="0" t="n">
        <v>7.983</v>
      </c>
      <c r="K3794" s="0" t="n">
        <v>6.93018</v>
      </c>
      <c r="L3794" s="0" t="n">
        <v>88.7926</v>
      </c>
      <c r="M3794" s="0" t="n">
        <v>-0.0327</v>
      </c>
      <c r="N3794" s="0" t="n">
        <v>0</v>
      </c>
      <c r="O3794" s="0" t="n">
        <v>54.09912</v>
      </c>
      <c r="P3794" s="0" t="n">
        <v>6.11752</v>
      </c>
      <c r="Q3794" s="0" t="n">
        <v>0.04043</v>
      </c>
      <c r="R3794" s="0" t="n">
        <v>0</v>
      </c>
      <c r="S3794" s="0" t="n">
        <v>0</v>
      </c>
      <c r="T3794" s="0" t="n">
        <v>2.1636</v>
      </c>
      <c r="U3794" s="0" t="n">
        <v>2.8706</v>
      </c>
      <c r="V3794" s="2" t="n">
        <v>4.8541</v>
      </c>
      <c r="W3794" s="2" t="n">
        <v>1436.6</v>
      </c>
      <c r="X3794" s="2" t="n">
        <v>69.735</v>
      </c>
      <c r="Y3794" s="2" t="n">
        <v>0</v>
      </c>
    </row>
    <row r="3795" customFormat="false" ht="12.75" hidden="false" customHeight="false" outlineLevel="0" collapsed="false">
      <c r="B3795" s="0" t="n">
        <v>6.747</v>
      </c>
      <c r="C3795" s="0" t="n">
        <v>6.687</v>
      </c>
      <c r="D3795" s="0" t="n">
        <v>17.3936</v>
      </c>
      <c r="E3795" s="0" t="n">
        <v>17.3688</v>
      </c>
      <c r="F3795" s="0" t="n">
        <v>4.430293</v>
      </c>
      <c r="G3795" s="0" t="n">
        <v>4.428079</v>
      </c>
      <c r="H3795" s="0" t="n">
        <v>34.1434</v>
      </c>
      <c r="I3795" s="0" t="n">
        <v>34.1452</v>
      </c>
      <c r="J3795" s="0" t="n">
        <v>7.983</v>
      </c>
      <c r="K3795" s="0" t="n">
        <v>6.93055</v>
      </c>
      <c r="L3795" s="0" t="n">
        <v>88.79745</v>
      </c>
      <c r="M3795" s="0" t="n">
        <v>-0.0327</v>
      </c>
      <c r="N3795" s="0" t="n">
        <v>0</v>
      </c>
      <c r="O3795" s="0" t="n">
        <v>54.09912</v>
      </c>
      <c r="P3795" s="0" t="n">
        <v>6.11752</v>
      </c>
      <c r="Q3795" s="0" t="n">
        <v>0.04044</v>
      </c>
      <c r="R3795" s="0" t="n">
        <v>0</v>
      </c>
      <c r="S3795" s="0" t="n">
        <v>0</v>
      </c>
      <c r="T3795" s="0" t="n">
        <v>2.1636</v>
      </c>
      <c r="U3795" s="0" t="n">
        <v>2.8706</v>
      </c>
      <c r="V3795" s="2" t="n">
        <v>4.8679</v>
      </c>
      <c r="W3795" s="2" t="n">
        <v>1436.6</v>
      </c>
      <c r="X3795" s="2" t="n">
        <v>69.934</v>
      </c>
      <c r="Y3795" s="2" t="n">
        <v>0</v>
      </c>
    </row>
    <row r="3796" customFormat="false" ht="12.75" hidden="false" customHeight="false" outlineLevel="0" collapsed="false">
      <c r="B3796" s="0" t="n">
        <v>6.707</v>
      </c>
      <c r="C3796" s="0" t="n">
        <v>6.647</v>
      </c>
      <c r="D3796" s="0" t="n">
        <v>17.3941</v>
      </c>
      <c r="E3796" s="0" t="n">
        <v>17.3671</v>
      </c>
      <c r="F3796" s="0" t="n">
        <v>4.430251</v>
      </c>
      <c r="G3796" s="0" t="n">
        <v>4.428079</v>
      </c>
      <c r="H3796" s="0" t="n">
        <v>34.1426</v>
      </c>
      <c r="I3796" s="0" t="n">
        <v>34.1467</v>
      </c>
      <c r="J3796" s="0" t="n">
        <v>7.983</v>
      </c>
      <c r="K3796" s="0" t="n">
        <v>6.93597</v>
      </c>
      <c r="L3796" s="0" t="n">
        <v>88.86727</v>
      </c>
      <c r="M3796" s="0" t="n">
        <v>-0.0327</v>
      </c>
      <c r="N3796" s="0" t="n">
        <v>0</v>
      </c>
      <c r="O3796" s="0" t="n">
        <v>54.09912</v>
      </c>
      <c r="P3796" s="0" t="n">
        <v>6.11752</v>
      </c>
      <c r="Q3796" s="0" t="n">
        <v>0.04045</v>
      </c>
      <c r="R3796" s="0" t="n">
        <v>0</v>
      </c>
      <c r="S3796" s="0" t="n">
        <v>0</v>
      </c>
      <c r="T3796" s="0" t="n">
        <v>2.1648</v>
      </c>
      <c r="U3796" s="0" t="n">
        <v>2.8706</v>
      </c>
      <c r="V3796" s="2" t="n">
        <v>4.8817</v>
      </c>
      <c r="W3796" s="2" t="n">
        <v>1436.6</v>
      </c>
      <c r="X3796" s="2" t="n">
        <v>70.133</v>
      </c>
      <c r="Y3796" s="2" t="n">
        <v>0</v>
      </c>
    </row>
    <row r="3797" customFormat="false" ht="12.75" hidden="false" customHeight="false" outlineLevel="0" collapsed="false">
      <c r="B3797" s="0" t="n">
        <v>6.678</v>
      </c>
      <c r="C3797" s="0" t="n">
        <v>6.618</v>
      </c>
      <c r="D3797" s="0" t="n">
        <v>17.3945</v>
      </c>
      <c r="E3797" s="0" t="n">
        <v>17.3653</v>
      </c>
      <c r="F3797" s="0" t="n">
        <v>4.430148</v>
      </c>
      <c r="G3797" s="0" t="n">
        <v>4.427854</v>
      </c>
      <c r="H3797" s="0" t="n">
        <v>34.1415</v>
      </c>
      <c r="I3797" s="0" t="n">
        <v>34.1463</v>
      </c>
      <c r="J3797" s="0" t="n">
        <v>7.983</v>
      </c>
      <c r="K3797" s="0" t="n">
        <v>6.93677</v>
      </c>
      <c r="L3797" s="0" t="n">
        <v>88.87752</v>
      </c>
      <c r="M3797" s="0" t="n">
        <v>-0.0327</v>
      </c>
      <c r="N3797" s="0" t="n">
        <v>0</v>
      </c>
      <c r="O3797" s="0" t="n">
        <v>54.09912</v>
      </c>
      <c r="P3797" s="0" t="n">
        <v>6.11752</v>
      </c>
      <c r="Q3797" s="0" t="n">
        <v>0.04046</v>
      </c>
      <c r="R3797" s="0" t="n">
        <v>0</v>
      </c>
      <c r="S3797" s="0" t="n">
        <v>0</v>
      </c>
      <c r="T3797" s="0" t="n">
        <v>2.1648</v>
      </c>
      <c r="U3797" s="0" t="n">
        <v>2.8706</v>
      </c>
      <c r="V3797" s="2" t="n">
        <v>4.8956</v>
      </c>
      <c r="W3797" s="2" t="n">
        <v>1436.6</v>
      </c>
      <c r="X3797" s="2" t="n">
        <v>70.332</v>
      </c>
      <c r="Y3797" s="2" t="n">
        <v>0</v>
      </c>
    </row>
    <row r="3798" customFormat="false" ht="12.75" hidden="false" customHeight="false" outlineLevel="0" collapsed="false">
      <c r="B3798" s="0" t="n">
        <v>6.649</v>
      </c>
      <c r="C3798" s="0" t="n">
        <v>6.59</v>
      </c>
      <c r="D3798" s="0" t="n">
        <v>17.3947</v>
      </c>
      <c r="E3798" s="0" t="n">
        <v>17.364</v>
      </c>
      <c r="F3798" s="0" t="n">
        <v>4.430099</v>
      </c>
      <c r="G3798" s="0" t="n">
        <v>4.427848</v>
      </c>
      <c r="H3798" s="0" t="n">
        <v>34.1409</v>
      </c>
      <c r="I3798" s="0" t="n">
        <v>34.1473</v>
      </c>
      <c r="J3798" s="0" t="n">
        <v>7.983</v>
      </c>
      <c r="K3798" s="0" t="n">
        <v>6.93759</v>
      </c>
      <c r="L3798" s="0" t="n">
        <v>88.88802</v>
      </c>
      <c r="M3798" s="0" t="n">
        <v>-0.0327</v>
      </c>
      <c r="N3798" s="0" t="n">
        <v>0</v>
      </c>
      <c r="O3798" s="0" t="n">
        <v>54.09912</v>
      </c>
      <c r="P3798" s="0" t="n">
        <v>6.11752</v>
      </c>
      <c r="Q3798" s="0" t="n">
        <v>0.04047</v>
      </c>
      <c r="R3798" s="0" t="n">
        <v>0</v>
      </c>
      <c r="S3798" s="0" t="n">
        <v>0</v>
      </c>
      <c r="T3798" s="0" t="n">
        <v>2.1648</v>
      </c>
      <c r="U3798" s="0" t="n">
        <v>2.8706</v>
      </c>
      <c r="V3798" s="2" t="n">
        <v>4.9034</v>
      </c>
      <c r="W3798" s="2" t="n">
        <v>1438.4</v>
      </c>
      <c r="X3798" s="2" t="n">
        <v>70.532</v>
      </c>
      <c r="Y3798" s="2" t="n">
        <v>0</v>
      </c>
    </row>
    <row r="3799" customFormat="false" ht="12.75" hidden="false" customHeight="false" outlineLevel="0" collapsed="false">
      <c r="B3799" s="0" t="n">
        <v>6.624</v>
      </c>
      <c r="C3799" s="0" t="n">
        <v>6.564</v>
      </c>
      <c r="D3799" s="0" t="n">
        <v>17.3953</v>
      </c>
      <c r="E3799" s="0" t="n">
        <v>17.3625</v>
      </c>
      <c r="F3799" s="0" t="n">
        <v>4.430051</v>
      </c>
      <c r="G3799" s="0" t="n">
        <v>4.427732</v>
      </c>
      <c r="H3799" s="0" t="n">
        <v>34.1399</v>
      </c>
      <c r="I3799" s="0" t="n">
        <v>34.1476</v>
      </c>
      <c r="J3799" s="0" t="n">
        <v>7.983</v>
      </c>
      <c r="K3799" s="0" t="n">
        <v>6.93838</v>
      </c>
      <c r="L3799" s="0" t="n">
        <v>88.8987</v>
      </c>
      <c r="M3799" s="0" t="n">
        <v>-0.0327</v>
      </c>
      <c r="N3799" s="0" t="n">
        <v>0</v>
      </c>
      <c r="O3799" s="0" t="n">
        <v>54.09912</v>
      </c>
      <c r="P3799" s="0" t="n">
        <v>6.11752</v>
      </c>
      <c r="Q3799" s="0" t="n">
        <v>0.04049</v>
      </c>
      <c r="R3799" s="0" t="n">
        <v>0</v>
      </c>
      <c r="S3799" s="0" t="n">
        <v>0</v>
      </c>
      <c r="T3799" s="0" t="n">
        <v>2.1648</v>
      </c>
      <c r="U3799" s="0" t="n">
        <v>2.8706</v>
      </c>
      <c r="V3799" s="2" t="n">
        <v>4.9235</v>
      </c>
      <c r="W3799" s="2" t="n">
        <v>1436.6</v>
      </c>
      <c r="X3799" s="2" t="n">
        <v>70.733</v>
      </c>
      <c r="Y3799" s="2" t="n">
        <v>0</v>
      </c>
    </row>
    <row r="3800" customFormat="false" ht="12.75" hidden="false" customHeight="false" outlineLevel="0" collapsed="false">
      <c r="B3800" s="0" t="n">
        <v>6.602</v>
      </c>
      <c r="C3800" s="0" t="n">
        <v>6.543</v>
      </c>
      <c r="D3800" s="0" t="n">
        <v>17.3963</v>
      </c>
      <c r="E3800" s="0" t="n">
        <v>17.361</v>
      </c>
      <c r="F3800" s="0" t="n">
        <v>4.429968</v>
      </c>
      <c r="G3800" s="0" t="n">
        <v>4.427661</v>
      </c>
      <c r="H3800" s="0" t="n">
        <v>34.1384</v>
      </c>
      <c r="I3800" s="0" t="n">
        <v>34.1483</v>
      </c>
      <c r="J3800" s="0" t="n">
        <v>7.983</v>
      </c>
      <c r="K3800" s="0" t="n">
        <v>6.93916</v>
      </c>
      <c r="L3800" s="0" t="n">
        <v>88.9096</v>
      </c>
      <c r="M3800" s="0" t="n">
        <v>-0.0327</v>
      </c>
      <c r="N3800" s="0" t="n">
        <v>0</v>
      </c>
      <c r="O3800" s="0" t="n">
        <v>54.09912</v>
      </c>
      <c r="P3800" s="0" t="n">
        <v>6.11752</v>
      </c>
      <c r="Q3800" s="0" t="n">
        <v>0.0405</v>
      </c>
      <c r="R3800" s="0" t="n">
        <v>0</v>
      </c>
      <c r="S3800" s="0" t="n">
        <v>0</v>
      </c>
      <c r="T3800" s="0" t="n">
        <v>2.1648</v>
      </c>
      <c r="U3800" s="0" t="n">
        <v>2.8706</v>
      </c>
      <c r="V3800" s="2" t="n">
        <v>4.9454</v>
      </c>
      <c r="W3800" s="2" t="n">
        <v>1438.4</v>
      </c>
      <c r="X3800" s="2" t="n">
        <v>71.135</v>
      </c>
      <c r="Y3800" s="2" t="n">
        <v>0</v>
      </c>
    </row>
    <row r="3801" customFormat="false" ht="12.75" hidden="false" customHeight="false" outlineLevel="0" collapsed="false">
      <c r="B3801" s="0" t="n">
        <v>6.554</v>
      </c>
      <c r="C3801" s="0" t="n">
        <v>6.496</v>
      </c>
      <c r="D3801" s="0" t="n">
        <v>17.397</v>
      </c>
      <c r="E3801" s="0" t="n">
        <v>17.3596</v>
      </c>
      <c r="F3801" s="0" t="n">
        <v>4.43001</v>
      </c>
      <c r="G3801" s="0" t="n">
        <v>4.427661</v>
      </c>
      <c r="H3801" s="0" t="n">
        <v>34.1382</v>
      </c>
      <c r="I3801" s="0" t="n">
        <v>34.1495</v>
      </c>
      <c r="J3801" s="0" t="n">
        <v>7.983</v>
      </c>
      <c r="K3801" s="0" t="n">
        <v>6.93951</v>
      </c>
      <c r="L3801" s="0" t="n">
        <v>88.91516</v>
      </c>
      <c r="M3801" s="0" t="n">
        <v>-0.0327</v>
      </c>
      <c r="N3801" s="0" t="n">
        <v>0</v>
      </c>
      <c r="O3801" s="0" t="n">
        <v>54.09912</v>
      </c>
      <c r="P3801" s="0" t="n">
        <v>6.11752</v>
      </c>
      <c r="Q3801" s="0" t="n">
        <v>0.04051</v>
      </c>
      <c r="R3801" s="0" t="n">
        <v>0</v>
      </c>
      <c r="S3801" s="0" t="n">
        <v>0</v>
      </c>
      <c r="T3801" s="0" t="n">
        <v>2.1648</v>
      </c>
      <c r="U3801" s="0" t="n">
        <v>2.8706</v>
      </c>
      <c r="V3801" s="2" t="n">
        <v>4.9735</v>
      </c>
      <c r="W3801" s="2" t="n">
        <v>1438.4</v>
      </c>
      <c r="X3801" s="2" t="n">
        <v>71.54</v>
      </c>
      <c r="Y3801" s="2" t="n">
        <v>0</v>
      </c>
    </row>
    <row r="3802" customFormat="false" ht="12.75" hidden="false" customHeight="false" outlineLevel="0" collapsed="false">
      <c r="B3802" s="0" t="n">
        <v>6.517</v>
      </c>
      <c r="C3802" s="0" t="n">
        <v>6.458</v>
      </c>
      <c r="D3802" s="0" t="n">
        <v>17.3963</v>
      </c>
      <c r="E3802" s="0" t="n">
        <v>17.3582</v>
      </c>
      <c r="F3802" s="0" t="n">
        <v>4.430051</v>
      </c>
      <c r="G3802" s="0" t="n">
        <v>4.427469</v>
      </c>
      <c r="H3802" s="0" t="n">
        <v>34.1391</v>
      </c>
      <c r="I3802" s="0" t="n">
        <v>34.149</v>
      </c>
      <c r="J3802" s="0" t="n">
        <v>7.983</v>
      </c>
      <c r="K3802" s="0" t="n">
        <v>6.93454</v>
      </c>
      <c r="L3802" s="0" t="n">
        <v>88.85088</v>
      </c>
      <c r="M3802" s="0" t="n">
        <v>-0.0327</v>
      </c>
      <c r="N3802" s="0" t="n">
        <v>0</v>
      </c>
      <c r="O3802" s="0" t="n">
        <v>54.09912</v>
      </c>
      <c r="P3802" s="0" t="n">
        <v>6.11752</v>
      </c>
      <c r="Q3802" s="0" t="n">
        <v>0.04052</v>
      </c>
      <c r="R3802" s="0" t="n">
        <v>0</v>
      </c>
      <c r="S3802" s="0" t="n">
        <v>0</v>
      </c>
      <c r="T3802" s="0" t="n">
        <v>2.1636</v>
      </c>
      <c r="U3802" s="0" t="n">
        <v>2.8706</v>
      </c>
      <c r="V3802" s="2" t="n">
        <v>5.0019</v>
      </c>
      <c r="W3802" s="2" t="n">
        <v>1438.4</v>
      </c>
      <c r="X3802" s="2" t="n">
        <v>71.948</v>
      </c>
      <c r="Y3802" s="2" t="n">
        <v>0</v>
      </c>
    </row>
    <row r="3803" customFormat="false" ht="12.75" hidden="false" customHeight="false" outlineLevel="0" collapsed="false">
      <c r="B3803" s="0" t="n">
        <v>6.49</v>
      </c>
      <c r="C3803" s="0" t="n">
        <v>6.432</v>
      </c>
      <c r="D3803" s="0" t="n">
        <v>17.396</v>
      </c>
      <c r="E3803" s="0" t="n">
        <v>17.357</v>
      </c>
      <c r="F3803" s="0" t="n">
        <v>4.430182</v>
      </c>
      <c r="G3803" s="0" t="n">
        <v>4.427437</v>
      </c>
      <c r="H3803" s="0" t="n">
        <v>34.1406</v>
      </c>
      <c r="I3803" s="0" t="n">
        <v>34.1497</v>
      </c>
      <c r="J3803" s="0" t="n">
        <v>7.979</v>
      </c>
      <c r="K3803" s="0" t="n">
        <v>6.93461</v>
      </c>
      <c r="L3803" s="0" t="n">
        <v>88.85189</v>
      </c>
      <c r="M3803" s="0" t="n">
        <v>-0.0327</v>
      </c>
      <c r="N3803" s="0" t="n">
        <v>0</v>
      </c>
      <c r="O3803" s="0" t="n">
        <v>54.09912</v>
      </c>
      <c r="P3803" s="0" t="n">
        <v>6.11752</v>
      </c>
      <c r="Q3803" s="0" t="n">
        <v>0.04053</v>
      </c>
      <c r="R3803" s="0" t="n">
        <v>0</v>
      </c>
      <c r="S3803" s="0" t="n">
        <v>0</v>
      </c>
      <c r="T3803" s="0" t="n">
        <v>2.1636</v>
      </c>
      <c r="U3803" s="0" t="n">
        <v>2.8694</v>
      </c>
      <c r="V3803" s="2" t="n">
        <v>5.0446</v>
      </c>
      <c r="W3803" s="2" t="n">
        <v>1438.4</v>
      </c>
      <c r="X3803" s="2" t="n">
        <v>72.563</v>
      </c>
      <c r="Y3803" s="2" t="n">
        <v>0</v>
      </c>
    </row>
    <row r="3804" customFormat="false" ht="12.75" hidden="false" customHeight="false" outlineLevel="0" collapsed="false">
      <c r="B3804" s="0" t="n">
        <v>6.46</v>
      </c>
      <c r="C3804" s="0" t="n">
        <v>6.402</v>
      </c>
      <c r="D3804" s="0" t="n">
        <v>17.3953</v>
      </c>
      <c r="E3804" s="0" t="n">
        <v>17.356</v>
      </c>
      <c r="F3804" s="0" t="n">
        <v>4.430238</v>
      </c>
      <c r="G3804" s="0" t="n">
        <v>4.427353</v>
      </c>
      <c r="H3804" s="0" t="n">
        <v>34.1416</v>
      </c>
      <c r="I3804" s="0" t="n">
        <v>34.1499</v>
      </c>
      <c r="J3804" s="0" t="n">
        <v>7.983</v>
      </c>
      <c r="K3804" s="0" t="n">
        <v>6.93475</v>
      </c>
      <c r="L3804" s="0" t="n">
        <v>88.85313</v>
      </c>
      <c r="M3804" s="0" t="n">
        <v>-0.0327</v>
      </c>
      <c r="N3804" s="0" t="n">
        <v>0</v>
      </c>
      <c r="O3804" s="0" t="n">
        <v>54.09912</v>
      </c>
      <c r="P3804" s="0" t="n">
        <v>6.11752</v>
      </c>
      <c r="Q3804" s="0" t="n">
        <v>0.04054</v>
      </c>
      <c r="R3804" s="0" t="n">
        <v>0</v>
      </c>
      <c r="S3804" s="0" t="n">
        <v>0</v>
      </c>
      <c r="T3804" s="0" t="n">
        <v>2.1636</v>
      </c>
      <c r="U3804" s="0" t="n">
        <v>2.8706</v>
      </c>
      <c r="V3804" s="2" t="n">
        <v>5.0941</v>
      </c>
      <c r="W3804" s="2" t="n">
        <v>1436.6</v>
      </c>
      <c r="X3804" s="2" t="n">
        <v>73.183</v>
      </c>
      <c r="Y3804" s="2" t="n">
        <v>0</v>
      </c>
    </row>
    <row r="3805" customFormat="false" ht="12.75" hidden="false" customHeight="false" outlineLevel="0" collapsed="false">
      <c r="B3805" s="0" t="n">
        <v>6.441</v>
      </c>
      <c r="C3805" s="0" t="n">
        <v>6.383</v>
      </c>
      <c r="D3805" s="0" t="n">
        <v>17.3963</v>
      </c>
      <c r="E3805" s="0" t="n">
        <v>17.3548</v>
      </c>
      <c r="F3805" s="0" t="n">
        <v>4.430092</v>
      </c>
      <c r="G3805" s="0" t="n">
        <v>4.42743</v>
      </c>
      <c r="H3805" s="0" t="n">
        <v>34.1395</v>
      </c>
      <c r="I3805" s="0" t="n">
        <v>34.1516</v>
      </c>
      <c r="J3805" s="0" t="n">
        <v>7.983</v>
      </c>
      <c r="K3805" s="0" t="n">
        <v>6.93481</v>
      </c>
      <c r="L3805" s="0" t="n">
        <v>88.8545</v>
      </c>
      <c r="M3805" s="0" t="n">
        <v>-0.0327</v>
      </c>
      <c r="N3805" s="0" t="n">
        <v>0</v>
      </c>
      <c r="O3805" s="0" t="n">
        <v>54.09912</v>
      </c>
      <c r="P3805" s="0" t="n">
        <v>6.11752</v>
      </c>
      <c r="Q3805" s="0" t="n">
        <v>0.04056</v>
      </c>
      <c r="R3805" s="0" t="n">
        <v>0</v>
      </c>
      <c r="S3805" s="0" t="n">
        <v>0</v>
      </c>
      <c r="T3805" s="0" t="n">
        <v>2.1636</v>
      </c>
      <c r="U3805" s="0" t="n">
        <v>2.8706</v>
      </c>
      <c r="V3805" s="2" t="n">
        <v>5.1313</v>
      </c>
      <c r="W3805" s="2" t="n">
        <v>1438.4</v>
      </c>
      <c r="X3805" s="2" t="n">
        <v>73.809</v>
      </c>
      <c r="Y3805" s="2" t="n">
        <v>0</v>
      </c>
    </row>
    <row r="3806" customFormat="false" ht="12.75" hidden="false" customHeight="false" outlineLevel="0" collapsed="false">
      <c r="B3806" s="0" t="n">
        <v>6.393</v>
      </c>
      <c r="C3806" s="0" t="n">
        <v>6.336</v>
      </c>
      <c r="D3806" s="0" t="n">
        <v>17.3979</v>
      </c>
      <c r="E3806" s="0" t="n">
        <v>17.3539</v>
      </c>
      <c r="F3806" s="0" t="n">
        <v>4.42983</v>
      </c>
      <c r="G3806" s="0" t="n">
        <v>4.427591</v>
      </c>
      <c r="H3806" s="0" t="n">
        <v>34.1359</v>
      </c>
      <c r="I3806" s="0" t="n">
        <v>34.1537</v>
      </c>
      <c r="J3806" s="0" t="n">
        <v>7.983</v>
      </c>
      <c r="K3806" s="0" t="n">
        <v>6.93485</v>
      </c>
      <c r="L3806" s="0" t="n">
        <v>88.85571</v>
      </c>
      <c r="M3806" s="0" t="n">
        <v>-0.0327</v>
      </c>
      <c r="N3806" s="0" t="n">
        <v>0</v>
      </c>
      <c r="O3806" s="0" t="n">
        <v>54.09912</v>
      </c>
      <c r="P3806" s="0" t="n">
        <v>6.11752</v>
      </c>
      <c r="Q3806" s="0" t="n">
        <v>0.04057</v>
      </c>
      <c r="R3806" s="0" t="n">
        <v>0</v>
      </c>
      <c r="S3806" s="0" t="n">
        <v>0</v>
      </c>
      <c r="T3806" s="0" t="n">
        <v>2.1636</v>
      </c>
      <c r="U3806" s="0" t="n">
        <v>2.8706</v>
      </c>
      <c r="V3806" s="2" t="n">
        <v>5.1751</v>
      </c>
      <c r="W3806" s="2" t="n">
        <v>1438.4</v>
      </c>
      <c r="X3806" s="2" t="n">
        <v>74.44</v>
      </c>
      <c r="Y3806" s="2" t="n">
        <v>0</v>
      </c>
    </row>
    <row r="3807" customFormat="false" ht="12.75" hidden="false" customHeight="false" outlineLevel="0" collapsed="false">
      <c r="B3807" s="0" t="n">
        <v>6.385</v>
      </c>
      <c r="C3807" s="0" t="n">
        <v>6.328</v>
      </c>
      <c r="D3807" s="0" t="n">
        <v>17.4012</v>
      </c>
      <c r="E3807" s="0" t="n">
        <v>17.3533</v>
      </c>
      <c r="F3807" s="0" t="n">
        <v>4.429429</v>
      </c>
      <c r="G3807" s="0" t="n">
        <v>4.427694</v>
      </c>
      <c r="H3807" s="0" t="n">
        <v>34.1297</v>
      </c>
      <c r="I3807" s="0" t="n">
        <v>34.1552</v>
      </c>
      <c r="J3807" s="0" t="n">
        <v>7.983</v>
      </c>
      <c r="K3807" s="0" t="n">
        <v>6.9348</v>
      </c>
      <c r="L3807" s="0" t="n">
        <v>88.85738</v>
      </c>
      <c r="M3807" s="0" t="n">
        <v>-0.0327</v>
      </c>
      <c r="N3807" s="0" t="n">
        <v>0</v>
      </c>
      <c r="O3807" s="0" t="n">
        <v>54.09912</v>
      </c>
      <c r="P3807" s="0" t="n">
        <v>6.11752</v>
      </c>
      <c r="Q3807" s="0" t="n">
        <v>0.04058</v>
      </c>
      <c r="R3807" s="0" t="n">
        <v>0</v>
      </c>
      <c r="S3807" s="0" t="n">
        <v>0</v>
      </c>
      <c r="T3807" s="0" t="n">
        <v>2.1636</v>
      </c>
      <c r="U3807" s="0" t="n">
        <v>2.8706</v>
      </c>
      <c r="V3807" s="2" t="n">
        <v>5.2342</v>
      </c>
      <c r="W3807" s="2" t="n">
        <v>1438.4</v>
      </c>
      <c r="X3807" s="2" t="n">
        <v>75.29</v>
      </c>
      <c r="Y3807" s="2" t="n">
        <v>0</v>
      </c>
    </row>
    <row r="3808" customFormat="false" ht="12.75" hidden="false" customHeight="false" outlineLevel="0" collapsed="false">
      <c r="B3808" s="0" t="n">
        <v>6.326</v>
      </c>
      <c r="C3808" s="0" t="n">
        <v>6.27</v>
      </c>
      <c r="D3808" s="0" t="n">
        <v>17.4032</v>
      </c>
      <c r="E3808" s="0" t="n">
        <v>17.3528</v>
      </c>
      <c r="F3808" s="0" t="n">
        <v>4.429132</v>
      </c>
      <c r="G3808" s="0" t="n">
        <v>4.427739</v>
      </c>
      <c r="H3808" s="0" t="n">
        <v>34.1255</v>
      </c>
      <c r="I3808" s="0" t="n">
        <v>34.156</v>
      </c>
      <c r="J3808" s="0" t="n">
        <v>7.983</v>
      </c>
      <c r="K3808" s="0" t="n">
        <v>6.92936</v>
      </c>
      <c r="L3808" s="0" t="n">
        <v>88.78875</v>
      </c>
      <c r="M3808" s="0" t="n">
        <v>-0.0327</v>
      </c>
      <c r="N3808" s="0" t="n">
        <v>0</v>
      </c>
      <c r="O3808" s="0" t="n">
        <v>54.09912</v>
      </c>
      <c r="P3808" s="0" t="n">
        <v>6.11752</v>
      </c>
      <c r="Q3808" s="0" t="n">
        <v>0.04059</v>
      </c>
      <c r="R3808" s="0" t="n">
        <v>0</v>
      </c>
      <c r="S3808" s="0" t="n">
        <v>0</v>
      </c>
      <c r="T3808" s="0" t="n">
        <v>2.1624</v>
      </c>
      <c r="U3808" s="0" t="n">
        <v>2.8706</v>
      </c>
      <c r="V3808" s="2" t="n">
        <v>5.2874</v>
      </c>
      <c r="W3808" s="2" t="n">
        <v>1440.2</v>
      </c>
      <c r="X3808" s="2" t="n">
        <v>76.149</v>
      </c>
      <c r="Y3808" s="2" t="n">
        <v>0</v>
      </c>
    </row>
    <row r="3809" customFormat="false" ht="12.75" hidden="false" customHeight="false" outlineLevel="0" collapsed="false">
      <c r="B3809" s="0" t="n">
        <v>6.307</v>
      </c>
      <c r="C3809" s="0" t="n">
        <v>6.25</v>
      </c>
      <c r="D3809" s="0" t="n">
        <v>17.4046</v>
      </c>
      <c r="E3809" s="0" t="n">
        <v>17.3524</v>
      </c>
      <c r="F3809" s="0" t="n">
        <v>4.429056</v>
      </c>
      <c r="G3809" s="0" t="n">
        <v>4.427809</v>
      </c>
      <c r="H3809" s="0" t="n">
        <v>34.1236</v>
      </c>
      <c r="I3809" s="0" t="n">
        <v>34.1569</v>
      </c>
      <c r="J3809" s="0" t="n">
        <v>7.983</v>
      </c>
      <c r="K3809" s="0" t="n">
        <v>6.9345</v>
      </c>
      <c r="L3809" s="0" t="n">
        <v>88.85614</v>
      </c>
      <c r="M3809" s="0" t="n">
        <v>-0.0327</v>
      </c>
      <c r="N3809" s="0" t="n">
        <v>0</v>
      </c>
      <c r="O3809" s="0" t="n">
        <v>54.09912</v>
      </c>
      <c r="P3809" s="0" t="n">
        <v>6.11752</v>
      </c>
      <c r="Q3809" s="0" t="n">
        <v>0.0406</v>
      </c>
      <c r="R3809" s="0" t="n">
        <v>0</v>
      </c>
      <c r="S3809" s="0" t="n">
        <v>0</v>
      </c>
      <c r="T3809" s="0" t="n">
        <v>2.1636</v>
      </c>
      <c r="U3809" s="0" t="n">
        <v>2.8706</v>
      </c>
      <c r="V3809" s="2" t="n">
        <v>5.3696</v>
      </c>
      <c r="W3809" s="2" t="n">
        <v>1438.4</v>
      </c>
      <c r="X3809" s="2" t="n">
        <v>77.237</v>
      </c>
      <c r="Y3809" s="2" t="n">
        <v>0</v>
      </c>
    </row>
    <row r="3810" customFormat="false" ht="12.75" hidden="false" customHeight="false" outlineLevel="0" collapsed="false">
      <c r="B3810" s="0" t="n">
        <v>6.279</v>
      </c>
      <c r="C3810" s="0" t="n">
        <v>6.222</v>
      </c>
      <c r="D3810" s="0" t="n">
        <v>17.4053</v>
      </c>
      <c r="E3810" s="0" t="n">
        <v>17.3522</v>
      </c>
      <c r="F3810" s="0" t="n">
        <v>4.42898</v>
      </c>
      <c r="G3810" s="0" t="n">
        <v>4.427771</v>
      </c>
      <c r="H3810" s="0" t="n">
        <v>34.1224</v>
      </c>
      <c r="I3810" s="0" t="n">
        <v>34.1567</v>
      </c>
      <c r="J3810" s="0" t="n">
        <v>7.983</v>
      </c>
      <c r="K3810" s="0" t="n">
        <v>6.93466</v>
      </c>
      <c r="L3810" s="0" t="n">
        <v>88.85872</v>
      </c>
      <c r="M3810" s="0" t="n">
        <v>-0.0327</v>
      </c>
      <c r="N3810" s="0" t="n">
        <v>0</v>
      </c>
      <c r="O3810" s="0" t="n">
        <v>54.09912</v>
      </c>
      <c r="P3810" s="0" t="n">
        <v>6.11752</v>
      </c>
      <c r="Q3810" s="0" t="n">
        <v>0.04061</v>
      </c>
      <c r="R3810" s="0" t="n">
        <v>0</v>
      </c>
      <c r="S3810" s="0" t="n">
        <v>0</v>
      </c>
      <c r="T3810" s="0" t="n">
        <v>2.1636</v>
      </c>
      <c r="U3810" s="0" t="n">
        <v>2.8706</v>
      </c>
      <c r="V3810" s="2" t="n">
        <v>5.4242</v>
      </c>
      <c r="W3810" s="2" t="n">
        <v>1440.2</v>
      </c>
      <c r="X3810" s="2" t="n">
        <v>78.118</v>
      </c>
      <c r="Y3810" s="2" t="n">
        <v>0</v>
      </c>
    </row>
    <row r="3811" customFormat="false" ht="12.75" hidden="false" customHeight="false" outlineLevel="0" collapsed="false">
      <c r="B3811" s="0" t="n">
        <v>6.25</v>
      </c>
      <c r="C3811" s="0" t="n">
        <v>6.194</v>
      </c>
      <c r="D3811" s="0" t="n">
        <v>17.406</v>
      </c>
      <c r="E3811" s="0" t="n">
        <v>17.3519</v>
      </c>
      <c r="F3811" s="0" t="n">
        <v>4.428891</v>
      </c>
      <c r="G3811" s="0" t="n">
        <v>4.427739</v>
      </c>
      <c r="H3811" s="0" t="n">
        <v>34.1211</v>
      </c>
      <c r="I3811" s="0" t="n">
        <v>34.1568</v>
      </c>
      <c r="J3811" s="0" t="n">
        <v>7.983</v>
      </c>
      <c r="K3811" s="0" t="n">
        <v>6.93485</v>
      </c>
      <c r="L3811" s="0" t="n">
        <v>88.86152</v>
      </c>
      <c r="M3811" s="0" t="n">
        <v>-0.0327</v>
      </c>
      <c r="N3811" s="0" t="n">
        <v>0</v>
      </c>
      <c r="O3811" s="0" t="n">
        <v>54.09912</v>
      </c>
      <c r="P3811" s="0" t="n">
        <v>6.11752</v>
      </c>
      <c r="Q3811" s="0" t="n">
        <v>0.04063</v>
      </c>
      <c r="R3811" s="0" t="n">
        <v>0</v>
      </c>
      <c r="S3811" s="0" t="n">
        <v>0</v>
      </c>
      <c r="T3811" s="0" t="n">
        <v>2.1636</v>
      </c>
      <c r="U3811" s="0" t="n">
        <v>2.8706</v>
      </c>
      <c r="V3811" s="2" t="n">
        <v>5.5016</v>
      </c>
      <c r="W3811" s="2" t="n">
        <v>1440.2</v>
      </c>
      <c r="X3811" s="2" t="n">
        <v>79.234</v>
      </c>
      <c r="Y3811" s="2" t="n">
        <v>0</v>
      </c>
    </row>
    <row r="3812" customFormat="false" ht="12.75" hidden="false" customHeight="false" outlineLevel="0" collapsed="false">
      <c r="B3812" s="0" t="n">
        <v>6.205</v>
      </c>
      <c r="C3812" s="0" t="n">
        <v>6.15</v>
      </c>
      <c r="D3812" s="0" t="n">
        <v>17.4064</v>
      </c>
      <c r="E3812" s="0" t="n">
        <v>17.3521</v>
      </c>
      <c r="F3812" s="0" t="n">
        <v>4.428794</v>
      </c>
      <c r="G3812" s="0" t="n">
        <v>4.427584</v>
      </c>
      <c r="H3812" s="0" t="n">
        <v>34.1199</v>
      </c>
      <c r="I3812" s="0" t="n">
        <v>34.1553</v>
      </c>
      <c r="J3812" s="0" t="n">
        <v>7.983</v>
      </c>
      <c r="K3812" s="0" t="n">
        <v>6.92918</v>
      </c>
      <c r="L3812" s="0" t="n">
        <v>88.78898</v>
      </c>
      <c r="M3812" s="0" t="n">
        <v>-0.0327</v>
      </c>
      <c r="N3812" s="0" t="n">
        <v>0</v>
      </c>
      <c r="O3812" s="0" t="n">
        <v>54.09912</v>
      </c>
      <c r="P3812" s="0" t="n">
        <v>6.11752</v>
      </c>
      <c r="Q3812" s="0" t="n">
        <v>0.04064</v>
      </c>
      <c r="R3812" s="0" t="n">
        <v>0</v>
      </c>
      <c r="S3812" s="0" t="n">
        <v>0</v>
      </c>
      <c r="T3812" s="0" t="n">
        <v>2.1624</v>
      </c>
      <c r="U3812" s="0" t="n">
        <v>2.8706</v>
      </c>
      <c r="V3812" s="2" t="n">
        <v>5.5802</v>
      </c>
      <c r="W3812" s="2" t="n">
        <v>1440.2</v>
      </c>
      <c r="X3812" s="2" t="n">
        <v>80.366</v>
      </c>
      <c r="Y3812" s="2" t="n">
        <v>0</v>
      </c>
    </row>
    <row r="3813" customFormat="false" ht="12.75" hidden="false" customHeight="false" outlineLevel="0" collapsed="false">
      <c r="B3813" s="0" t="n">
        <v>6.165</v>
      </c>
      <c r="C3813" s="0" t="n">
        <v>6.11</v>
      </c>
      <c r="D3813" s="0" t="n">
        <v>17.4085</v>
      </c>
      <c r="E3813" s="0" t="n">
        <v>17.3519</v>
      </c>
      <c r="F3813" s="0" t="n">
        <v>4.428559</v>
      </c>
      <c r="G3813" s="0" t="n">
        <v>4.427507</v>
      </c>
      <c r="H3813" s="0" t="n">
        <v>34.1161</v>
      </c>
      <c r="I3813" s="0" t="n">
        <v>34.1548</v>
      </c>
      <c r="J3813" s="0" t="n">
        <v>7.983</v>
      </c>
      <c r="K3813" s="0" t="n">
        <v>6.92847</v>
      </c>
      <c r="L3813" s="0" t="n">
        <v>88.78151</v>
      </c>
      <c r="M3813" s="0" t="n">
        <v>-0.0327</v>
      </c>
      <c r="N3813" s="0" t="n">
        <v>0</v>
      </c>
      <c r="O3813" s="0" t="n">
        <v>54.09912</v>
      </c>
      <c r="P3813" s="0" t="n">
        <v>6.11752</v>
      </c>
      <c r="Q3813" s="0" t="n">
        <v>0.04065</v>
      </c>
      <c r="R3813" s="0" t="n">
        <v>0</v>
      </c>
      <c r="S3813" s="0" t="n">
        <v>0</v>
      </c>
      <c r="T3813" s="0" t="n">
        <v>2.1624</v>
      </c>
      <c r="U3813" s="0" t="n">
        <v>2.8706</v>
      </c>
      <c r="V3813" s="2" t="n">
        <v>5.6669</v>
      </c>
      <c r="W3813" s="2" t="n">
        <v>1438.4</v>
      </c>
      <c r="X3813" s="2" t="n">
        <v>81.513</v>
      </c>
      <c r="Y3813" s="2" t="n">
        <v>0</v>
      </c>
    </row>
    <row r="3814" customFormat="false" ht="12.75" hidden="false" customHeight="false" outlineLevel="0" collapsed="false">
      <c r="B3814" s="0" t="n">
        <v>6.127</v>
      </c>
      <c r="C3814" s="0" t="n">
        <v>6.072</v>
      </c>
      <c r="D3814" s="0" t="n">
        <v>17.4108</v>
      </c>
      <c r="E3814" s="0" t="n">
        <v>17.3524</v>
      </c>
      <c r="F3814" s="0" t="n">
        <v>4.428241</v>
      </c>
      <c r="G3814" s="0" t="n">
        <v>4.427475</v>
      </c>
      <c r="H3814" s="0" t="n">
        <v>34.1114</v>
      </c>
      <c r="I3814" s="0" t="n">
        <v>34.1541</v>
      </c>
      <c r="J3814" s="0" t="n">
        <v>7.983</v>
      </c>
      <c r="K3814" s="0" t="n">
        <v>6.92821</v>
      </c>
      <c r="L3814" s="0" t="n">
        <v>88.77956</v>
      </c>
      <c r="M3814" s="0" t="n">
        <v>-0.0327</v>
      </c>
      <c r="N3814" s="0" t="n">
        <v>0</v>
      </c>
      <c r="O3814" s="0" t="n">
        <v>54.09912</v>
      </c>
      <c r="P3814" s="0" t="n">
        <v>6.11752</v>
      </c>
      <c r="Q3814" s="0" t="n">
        <v>0.04066</v>
      </c>
      <c r="R3814" s="0" t="n">
        <v>0</v>
      </c>
      <c r="S3814" s="0" t="n">
        <v>0</v>
      </c>
      <c r="T3814" s="0" t="n">
        <v>2.1624</v>
      </c>
      <c r="U3814" s="0" t="n">
        <v>2.8706</v>
      </c>
      <c r="V3814" s="2" t="n">
        <v>5.7244</v>
      </c>
      <c r="W3814" s="2" t="n">
        <v>1440.2</v>
      </c>
      <c r="X3814" s="2" t="n">
        <v>82.443</v>
      </c>
      <c r="Y3814" s="2" t="n">
        <v>0</v>
      </c>
    </row>
    <row r="3815" customFormat="false" ht="12.75" hidden="false" customHeight="false" outlineLevel="0" collapsed="false">
      <c r="B3815" s="0" t="n">
        <v>6.079</v>
      </c>
      <c r="C3815" s="0" t="n">
        <v>6.025</v>
      </c>
      <c r="D3815" s="0" t="n">
        <v>17.4132</v>
      </c>
      <c r="E3815" s="0" t="n">
        <v>17.3524</v>
      </c>
      <c r="F3815" s="0" t="n">
        <v>4.427979</v>
      </c>
      <c r="G3815" s="0" t="n">
        <v>4.427391</v>
      </c>
      <c r="H3815" s="0" t="n">
        <v>34.1071</v>
      </c>
      <c r="I3815" s="0" t="n">
        <v>34.1534</v>
      </c>
      <c r="J3815" s="0" t="n">
        <v>7.983</v>
      </c>
      <c r="K3815" s="0" t="n">
        <v>6.933</v>
      </c>
      <c r="L3815" s="0" t="n">
        <v>88.8427</v>
      </c>
      <c r="M3815" s="0" t="n">
        <v>-0.0327</v>
      </c>
      <c r="N3815" s="0" t="n">
        <v>0</v>
      </c>
      <c r="O3815" s="0" t="n">
        <v>54.09912</v>
      </c>
      <c r="P3815" s="0" t="n">
        <v>6.11752</v>
      </c>
      <c r="Q3815" s="0" t="n">
        <v>0.04067</v>
      </c>
      <c r="R3815" s="0" t="n">
        <v>0</v>
      </c>
      <c r="S3815" s="0" t="n">
        <v>0</v>
      </c>
      <c r="T3815" s="0" t="n">
        <v>2.1636</v>
      </c>
      <c r="U3815" s="0" t="n">
        <v>2.8706</v>
      </c>
      <c r="V3815" s="2" t="n">
        <v>5.8061</v>
      </c>
      <c r="W3815" s="2" t="n">
        <v>1440.2</v>
      </c>
      <c r="X3815" s="2" t="n">
        <v>83.62</v>
      </c>
      <c r="Y3815" s="2" t="n">
        <v>0</v>
      </c>
    </row>
    <row r="3816" customFormat="false" ht="12.75" hidden="false" customHeight="false" outlineLevel="0" collapsed="false">
      <c r="B3816" s="0" t="n">
        <v>6.042</v>
      </c>
      <c r="C3816" s="0" t="n">
        <v>5.987</v>
      </c>
      <c r="D3816" s="0" t="n">
        <v>17.4148</v>
      </c>
      <c r="E3816" s="0" t="n">
        <v>17.3526</v>
      </c>
      <c r="F3816" s="0" t="n">
        <v>4.427875</v>
      </c>
      <c r="G3816" s="0" t="n">
        <v>4.427391</v>
      </c>
      <c r="H3816" s="0" t="n">
        <v>34.105</v>
      </c>
      <c r="I3816" s="0" t="n">
        <v>34.1533</v>
      </c>
      <c r="J3816" s="0" t="n">
        <v>7.983</v>
      </c>
      <c r="K3816" s="0" t="n">
        <v>6.92771</v>
      </c>
      <c r="L3816" s="0" t="n">
        <v>88.77628</v>
      </c>
      <c r="M3816" s="0" t="n">
        <v>-0.0327</v>
      </c>
      <c r="N3816" s="0" t="n">
        <v>0</v>
      </c>
      <c r="O3816" s="0" t="n">
        <v>54.09912</v>
      </c>
      <c r="P3816" s="0" t="n">
        <v>6.11752</v>
      </c>
      <c r="Q3816" s="0" t="n">
        <v>0.04068</v>
      </c>
      <c r="R3816" s="0" t="n">
        <v>0</v>
      </c>
      <c r="S3816" s="0" t="n">
        <v>0</v>
      </c>
      <c r="T3816" s="0" t="n">
        <v>2.1624</v>
      </c>
      <c r="U3816" s="0" t="n">
        <v>2.8706</v>
      </c>
      <c r="V3816" s="2" t="n">
        <v>5.889</v>
      </c>
      <c r="W3816" s="2" t="n">
        <v>1440.2</v>
      </c>
      <c r="X3816" s="2" t="n">
        <v>84.814</v>
      </c>
      <c r="Y3816" s="2" t="n">
        <v>0</v>
      </c>
    </row>
    <row r="3817" customFormat="false" ht="12.75" hidden="false" customHeight="false" outlineLevel="0" collapsed="false">
      <c r="B3817" s="0" t="n">
        <v>6.013</v>
      </c>
      <c r="C3817" s="0" t="n">
        <v>5.959</v>
      </c>
      <c r="D3817" s="0" t="n">
        <v>17.4163</v>
      </c>
      <c r="E3817" s="0" t="n">
        <v>17.3528</v>
      </c>
      <c r="F3817" s="0" t="n">
        <v>4.427675</v>
      </c>
      <c r="G3817" s="0" t="n">
        <v>4.427398</v>
      </c>
      <c r="H3817" s="0" t="n">
        <v>34.102</v>
      </c>
      <c r="I3817" s="0" t="n">
        <v>34.1532</v>
      </c>
      <c r="J3817" s="0" t="n">
        <v>7.983</v>
      </c>
      <c r="K3817" s="0" t="n">
        <v>6.92209</v>
      </c>
      <c r="L3817" s="0" t="n">
        <v>88.70529</v>
      </c>
      <c r="M3817" s="0" t="n">
        <v>-0.0327</v>
      </c>
      <c r="N3817" s="0" t="n">
        <v>0</v>
      </c>
      <c r="O3817" s="0" t="n">
        <v>54.09912</v>
      </c>
      <c r="P3817" s="0" t="n">
        <v>6.11752</v>
      </c>
      <c r="Q3817" s="0" t="n">
        <v>0.04069</v>
      </c>
      <c r="R3817" s="0" t="n">
        <v>0</v>
      </c>
      <c r="S3817" s="0" t="n">
        <v>0</v>
      </c>
      <c r="T3817" s="0" t="n">
        <v>2.1612</v>
      </c>
      <c r="U3817" s="0" t="n">
        <v>2.8706</v>
      </c>
      <c r="V3817" s="2" t="n">
        <v>5.9488</v>
      </c>
      <c r="W3817" s="2" t="n">
        <v>1442</v>
      </c>
      <c r="X3817" s="2" t="n">
        <v>85.781</v>
      </c>
      <c r="Y3817" s="2" t="n">
        <v>0</v>
      </c>
    </row>
    <row r="3818" customFormat="false" ht="12.75" hidden="false" customHeight="false" outlineLevel="0" collapsed="false">
      <c r="B3818" s="0" t="n">
        <v>5.977</v>
      </c>
      <c r="C3818" s="0" t="n">
        <v>5.924</v>
      </c>
      <c r="D3818" s="0" t="n">
        <v>17.419</v>
      </c>
      <c r="E3818" s="0" t="n">
        <v>17.3533</v>
      </c>
      <c r="F3818" s="0" t="n">
        <v>4.427309</v>
      </c>
      <c r="G3818" s="0" t="n">
        <v>4.42743</v>
      </c>
      <c r="H3818" s="0" t="n">
        <v>34.0965</v>
      </c>
      <c r="I3818" s="0" t="n">
        <v>34.1531</v>
      </c>
      <c r="J3818" s="0" t="n">
        <v>7.983</v>
      </c>
      <c r="K3818" s="0" t="n">
        <v>6.91564</v>
      </c>
      <c r="L3818" s="0" t="n">
        <v>88.62433</v>
      </c>
      <c r="M3818" s="0" t="n">
        <v>-0.0327</v>
      </c>
      <c r="N3818" s="0" t="n">
        <v>0</v>
      </c>
      <c r="O3818" s="0" t="n">
        <v>54.09912</v>
      </c>
      <c r="P3818" s="0" t="n">
        <v>6.11752</v>
      </c>
      <c r="Q3818" s="0" t="n">
        <v>0.04071</v>
      </c>
      <c r="R3818" s="0" t="n">
        <v>0</v>
      </c>
      <c r="S3818" s="0" t="n">
        <v>0</v>
      </c>
      <c r="T3818" s="0" t="n">
        <v>2.16</v>
      </c>
      <c r="U3818" s="0" t="n">
        <v>2.8706</v>
      </c>
      <c r="V3818" s="2" t="n">
        <v>6.0412</v>
      </c>
      <c r="W3818" s="2" t="n">
        <v>1440.2</v>
      </c>
      <c r="X3818" s="2" t="n">
        <v>87.005</v>
      </c>
      <c r="Y3818" s="2" t="n">
        <v>0</v>
      </c>
    </row>
    <row r="3819" customFormat="false" ht="12.75" hidden="false" customHeight="false" outlineLevel="0" collapsed="false">
      <c r="B3819" s="0" t="n">
        <v>5.927</v>
      </c>
      <c r="C3819" s="0" t="n">
        <v>5.874</v>
      </c>
      <c r="D3819" s="0" t="n">
        <v>17.4224</v>
      </c>
      <c r="E3819" s="0" t="n">
        <v>17.3536</v>
      </c>
      <c r="F3819" s="0" t="n">
        <v>4.427012</v>
      </c>
      <c r="G3819" s="0" t="n">
        <v>4.427546</v>
      </c>
      <c r="H3819" s="0" t="n">
        <v>34.0911</v>
      </c>
      <c r="I3819" s="0" t="n">
        <v>34.1538</v>
      </c>
      <c r="J3819" s="0" t="n">
        <v>7.983</v>
      </c>
      <c r="K3819" s="0" t="n">
        <v>6.91461</v>
      </c>
      <c r="L3819" s="0" t="n">
        <v>88.61408</v>
      </c>
      <c r="M3819" s="0" t="n">
        <v>-0.0327</v>
      </c>
      <c r="N3819" s="0" t="n">
        <v>0</v>
      </c>
      <c r="O3819" s="0" t="n">
        <v>54.09912</v>
      </c>
      <c r="P3819" s="0" t="n">
        <v>6.11752</v>
      </c>
      <c r="Q3819" s="0" t="n">
        <v>0.04072</v>
      </c>
      <c r="R3819" s="0" t="n">
        <v>0</v>
      </c>
      <c r="S3819" s="0" t="n">
        <v>0</v>
      </c>
      <c r="T3819" s="0" t="n">
        <v>2.16</v>
      </c>
      <c r="U3819" s="0" t="n">
        <v>2.8706</v>
      </c>
      <c r="V3819" s="2" t="n">
        <v>6.1025</v>
      </c>
      <c r="W3819" s="2" t="n">
        <v>1442</v>
      </c>
      <c r="X3819" s="2" t="n">
        <v>87.997</v>
      </c>
      <c r="Y3819" s="2" t="n">
        <v>0</v>
      </c>
    </row>
    <row r="3820" customFormat="false" ht="12.75" hidden="false" customHeight="false" outlineLevel="0" collapsed="false">
      <c r="B3820" s="0" t="n">
        <v>5.89</v>
      </c>
      <c r="C3820" s="0" t="n">
        <v>5.837</v>
      </c>
      <c r="D3820" s="0" t="n">
        <v>17.4226</v>
      </c>
      <c r="E3820" s="0" t="n">
        <v>17.3538</v>
      </c>
      <c r="F3820" s="0" t="n">
        <v>4.427046</v>
      </c>
      <c r="G3820" s="0" t="n">
        <v>4.427591</v>
      </c>
      <c r="H3820" s="0" t="n">
        <v>34.0913</v>
      </c>
      <c r="I3820" s="0" t="n">
        <v>34.154</v>
      </c>
      <c r="J3820" s="0" t="n">
        <v>7.983</v>
      </c>
      <c r="K3820" s="0" t="n">
        <v>6.91348</v>
      </c>
      <c r="L3820" s="0" t="n">
        <v>88.59988</v>
      </c>
      <c r="M3820" s="0" t="n">
        <v>-0.0327</v>
      </c>
      <c r="N3820" s="0" t="n">
        <v>0</v>
      </c>
      <c r="O3820" s="0" t="n">
        <v>54.09912</v>
      </c>
      <c r="P3820" s="0" t="n">
        <v>6.11752</v>
      </c>
      <c r="Q3820" s="0" t="n">
        <v>0.04073</v>
      </c>
      <c r="R3820" s="0" t="n">
        <v>0</v>
      </c>
      <c r="S3820" s="0" t="n">
        <v>0</v>
      </c>
      <c r="T3820" s="0" t="n">
        <v>2.16</v>
      </c>
      <c r="U3820" s="0" t="n">
        <v>2.8706</v>
      </c>
      <c r="V3820" s="2" t="n">
        <v>6.1896</v>
      </c>
      <c r="W3820" s="2" t="n">
        <v>1442</v>
      </c>
      <c r="X3820" s="2" t="n">
        <v>89.252</v>
      </c>
      <c r="Y3820" s="2" t="n">
        <v>0</v>
      </c>
    </row>
    <row r="3821" customFormat="false" ht="12.75" hidden="false" customHeight="false" outlineLevel="0" collapsed="false">
      <c r="B3821" s="0" t="n">
        <v>5.842</v>
      </c>
      <c r="C3821" s="0" t="n">
        <v>5.79</v>
      </c>
      <c r="D3821" s="0" t="n">
        <v>17.4214</v>
      </c>
      <c r="E3821" s="0" t="n">
        <v>17.3543</v>
      </c>
      <c r="F3821" s="0" t="n">
        <v>4.427205</v>
      </c>
      <c r="G3821" s="0" t="n">
        <v>4.427584</v>
      </c>
      <c r="H3821" s="0" t="n">
        <v>34.0937</v>
      </c>
      <c r="I3821" s="0" t="n">
        <v>34.1536</v>
      </c>
      <c r="J3821" s="0" t="n">
        <v>7.983</v>
      </c>
      <c r="K3821" s="0" t="n">
        <v>6.91248</v>
      </c>
      <c r="L3821" s="0" t="n">
        <v>88.58634</v>
      </c>
      <c r="M3821" s="0" t="n">
        <v>-0.0327</v>
      </c>
      <c r="N3821" s="0" t="n">
        <v>0</v>
      </c>
      <c r="O3821" s="0" t="n">
        <v>54.09912</v>
      </c>
      <c r="P3821" s="0" t="n">
        <v>6.11752</v>
      </c>
      <c r="Q3821" s="0" t="n">
        <v>0.04074</v>
      </c>
      <c r="R3821" s="0" t="n">
        <v>0</v>
      </c>
      <c r="S3821" s="0" t="n">
        <v>0</v>
      </c>
      <c r="T3821" s="0" t="n">
        <v>2.16</v>
      </c>
      <c r="U3821" s="0" t="n">
        <v>2.8706</v>
      </c>
      <c r="V3821" s="2" t="n">
        <v>6.2524</v>
      </c>
      <c r="W3821" s="2" t="n">
        <v>1443.8</v>
      </c>
      <c r="X3821" s="2" t="n">
        <v>90.269</v>
      </c>
      <c r="Y3821" s="2" t="n">
        <v>0</v>
      </c>
    </row>
    <row r="3822" customFormat="false" ht="12.75" hidden="false" customHeight="false" outlineLevel="0" collapsed="false">
      <c r="B3822" s="0" t="n">
        <v>5.803</v>
      </c>
      <c r="C3822" s="0" t="n">
        <v>5.751</v>
      </c>
      <c r="D3822" s="0" t="n">
        <v>17.4212</v>
      </c>
      <c r="E3822" s="0" t="n">
        <v>17.3548</v>
      </c>
      <c r="F3822" s="0" t="n">
        <v>4.42724</v>
      </c>
      <c r="G3822" s="0" t="n">
        <v>4.427777</v>
      </c>
      <c r="H3822" s="0" t="n">
        <v>34.0941</v>
      </c>
      <c r="I3822" s="0" t="n">
        <v>34.1548</v>
      </c>
      <c r="J3822" s="0" t="n">
        <v>7.983</v>
      </c>
      <c r="K3822" s="0" t="n">
        <v>6.91694</v>
      </c>
      <c r="L3822" s="0" t="n">
        <v>88.64351</v>
      </c>
      <c r="M3822" s="0" t="n">
        <v>-0.0327</v>
      </c>
      <c r="N3822" s="0" t="n">
        <v>0</v>
      </c>
      <c r="O3822" s="0" t="n">
        <v>54.09912</v>
      </c>
      <c r="P3822" s="0" t="n">
        <v>6.11752</v>
      </c>
      <c r="Q3822" s="0" t="n">
        <v>0.04075</v>
      </c>
      <c r="R3822" s="0" t="n">
        <v>0</v>
      </c>
      <c r="S3822" s="0" t="n">
        <v>0</v>
      </c>
      <c r="T3822" s="0" t="n">
        <v>2.1612</v>
      </c>
      <c r="U3822" s="0" t="n">
        <v>2.8706</v>
      </c>
      <c r="V3822" s="2" t="n">
        <v>6.3416</v>
      </c>
      <c r="W3822" s="2" t="n">
        <v>1443.8</v>
      </c>
      <c r="X3822" s="2" t="n">
        <v>91.557</v>
      </c>
      <c r="Y3822" s="2" t="n">
        <v>0</v>
      </c>
    </row>
    <row r="3823" customFormat="false" ht="12.75" hidden="false" customHeight="false" outlineLevel="0" collapsed="false">
      <c r="B3823" s="0" t="n">
        <v>5.766</v>
      </c>
      <c r="C3823" s="0" t="n">
        <v>5.714</v>
      </c>
      <c r="D3823" s="0" t="n">
        <v>17.4219</v>
      </c>
      <c r="E3823" s="0" t="n">
        <v>17.356</v>
      </c>
      <c r="F3823" s="0" t="n">
        <v>4.427102</v>
      </c>
      <c r="G3823" s="0" t="n">
        <v>4.427925</v>
      </c>
      <c r="H3823" s="0" t="n">
        <v>34.0924</v>
      </c>
      <c r="I3823" s="0" t="n">
        <v>34.1551</v>
      </c>
      <c r="J3823" s="0" t="n">
        <v>7.983</v>
      </c>
      <c r="K3823" s="0" t="n">
        <v>6.91634</v>
      </c>
      <c r="L3823" s="0" t="n">
        <v>88.63603</v>
      </c>
      <c r="M3823" s="0" t="n">
        <v>-0.0327</v>
      </c>
      <c r="N3823" s="0" t="n">
        <v>0</v>
      </c>
      <c r="O3823" s="0" t="n">
        <v>54.09912</v>
      </c>
      <c r="P3823" s="0" t="n">
        <v>6.11752</v>
      </c>
      <c r="Q3823" s="0" t="n">
        <v>0.04076</v>
      </c>
      <c r="R3823" s="0" t="n">
        <v>0</v>
      </c>
      <c r="S3823" s="0" t="n">
        <v>0</v>
      </c>
      <c r="T3823" s="0" t="n">
        <v>2.1612</v>
      </c>
      <c r="U3823" s="0" t="n">
        <v>2.8706</v>
      </c>
      <c r="V3823" s="2" t="n">
        <v>6.4423</v>
      </c>
      <c r="W3823" s="2" t="n">
        <v>1445.5</v>
      </c>
      <c r="X3823" s="2" t="n">
        <v>93.127</v>
      </c>
      <c r="Y3823" s="2" t="n">
        <v>0</v>
      </c>
    </row>
    <row r="3824" customFormat="false" ht="12.75" hidden="false" customHeight="false" outlineLevel="0" collapsed="false">
      <c r="B3824" s="0" t="n">
        <v>5.721</v>
      </c>
      <c r="C3824" s="0" t="n">
        <v>5.67</v>
      </c>
      <c r="D3824" s="0" t="n">
        <v>17.4235</v>
      </c>
      <c r="E3824" s="0" t="n">
        <v>17.3567</v>
      </c>
      <c r="F3824" s="0" t="n">
        <v>4.426881</v>
      </c>
      <c r="G3824" s="0" t="n">
        <v>4.42804</v>
      </c>
      <c r="H3824" s="0" t="n">
        <v>34.0892</v>
      </c>
      <c r="I3824" s="0" t="n">
        <v>34.1555</v>
      </c>
      <c r="J3824" s="0" t="n">
        <v>7.983</v>
      </c>
      <c r="K3824" s="0" t="n">
        <v>6.91571</v>
      </c>
      <c r="L3824" s="0" t="n">
        <v>88.6288</v>
      </c>
      <c r="M3824" s="0" t="n">
        <v>-0.0327</v>
      </c>
      <c r="N3824" s="0" t="n">
        <v>0</v>
      </c>
      <c r="O3824" s="0" t="n">
        <v>54.09912</v>
      </c>
      <c r="P3824" s="0" t="n">
        <v>6.11752</v>
      </c>
      <c r="Q3824" s="0" t="n">
        <v>0.04078</v>
      </c>
      <c r="R3824" s="0" t="n">
        <v>0</v>
      </c>
      <c r="S3824" s="0" t="n">
        <v>0</v>
      </c>
      <c r="T3824" s="0" t="n">
        <v>2.1612</v>
      </c>
      <c r="U3824" s="0" t="n">
        <v>2.8706</v>
      </c>
      <c r="V3824" s="2" t="n">
        <v>6.5238</v>
      </c>
      <c r="W3824" s="2" t="n">
        <v>1443.8</v>
      </c>
      <c r="X3824" s="2" t="n">
        <v>94.188</v>
      </c>
      <c r="Y3824" s="2" t="n">
        <v>0</v>
      </c>
    </row>
    <row r="3825" customFormat="false" ht="12.75" hidden="false" customHeight="false" outlineLevel="0" collapsed="false">
      <c r="B3825" s="0" t="n">
        <v>5.69</v>
      </c>
      <c r="C3825" s="0" t="n">
        <v>5.639</v>
      </c>
      <c r="D3825" s="0" t="n">
        <v>17.4263</v>
      </c>
      <c r="E3825" s="0" t="n">
        <v>17.3572</v>
      </c>
      <c r="F3825" s="0" t="n">
        <v>4.42657</v>
      </c>
      <c r="G3825" s="0" t="n">
        <v>4.428117</v>
      </c>
      <c r="H3825" s="0" t="n">
        <v>34.0841</v>
      </c>
      <c r="I3825" s="0" t="n">
        <v>34.1558</v>
      </c>
      <c r="J3825" s="0" t="n">
        <v>7.983</v>
      </c>
      <c r="K3825" s="0" t="n">
        <v>6.91501</v>
      </c>
      <c r="L3825" s="0" t="n">
        <v>88.62201</v>
      </c>
      <c r="M3825" s="0" t="n">
        <v>-0.0327</v>
      </c>
      <c r="N3825" s="0" t="n">
        <v>0</v>
      </c>
      <c r="O3825" s="0" t="n">
        <v>54.09912</v>
      </c>
      <c r="P3825" s="0" t="n">
        <v>6.11752</v>
      </c>
      <c r="Q3825" s="0" t="n">
        <v>0.04079</v>
      </c>
      <c r="R3825" s="0" t="n">
        <v>0</v>
      </c>
      <c r="S3825" s="0" t="n">
        <v>0</v>
      </c>
      <c r="T3825" s="0" t="n">
        <v>2.1612</v>
      </c>
      <c r="U3825" s="0" t="n">
        <v>2.8706</v>
      </c>
      <c r="V3825" s="2" t="n">
        <v>6.6087</v>
      </c>
      <c r="W3825" s="2" t="n">
        <v>1445.5</v>
      </c>
      <c r="X3825" s="2" t="n">
        <v>95.531</v>
      </c>
      <c r="Y3825" s="2" t="n">
        <v>0</v>
      </c>
    </row>
    <row r="3826" customFormat="false" ht="12.75" hidden="false" customHeight="false" outlineLevel="0" collapsed="false">
      <c r="B3826" s="0" t="n">
        <v>5.651</v>
      </c>
      <c r="C3826" s="0" t="n">
        <v>5.601</v>
      </c>
      <c r="D3826" s="0" t="n">
        <v>17.4292</v>
      </c>
      <c r="E3826" s="0" t="n">
        <v>17.358</v>
      </c>
      <c r="F3826" s="0" t="n">
        <v>4.426287</v>
      </c>
      <c r="G3826" s="0" t="n">
        <v>4.428188</v>
      </c>
      <c r="H3826" s="0" t="n">
        <v>34.0793</v>
      </c>
      <c r="I3826" s="0" t="n">
        <v>34.1557</v>
      </c>
      <c r="J3826" s="0" t="n">
        <v>7.983</v>
      </c>
      <c r="K3826" s="0" t="n">
        <v>6.90886</v>
      </c>
      <c r="L3826" s="0" t="n">
        <v>88.54548</v>
      </c>
      <c r="M3826" s="0" t="n">
        <v>-0.0327</v>
      </c>
      <c r="N3826" s="0" t="n">
        <v>0</v>
      </c>
      <c r="O3826" s="0" t="n">
        <v>54.09912</v>
      </c>
      <c r="P3826" s="0" t="n">
        <v>6.11752</v>
      </c>
      <c r="Q3826" s="0" t="n">
        <v>0.0408</v>
      </c>
      <c r="R3826" s="0" t="n">
        <v>0</v>
      </c>
      <c r="S3826" s="0" t="n">
        <v>0</v>
      </c>
      <c r="T3826" s="0" t="n">
        <v>2.16</v>
      </c>
      <c r="U3826" s="0" t="n">
        <v>2.8706</v>
      </c>
      <c r="V3826" s="2" t="n">
        <v>6.6947</v>
      </c>
      <c r="W3826" s="2" t="n">
        <v>1447.3</v>
      </c>
      <c r="X3826" s="2" t="n">
        <v>96.893</v>
      </c>
      <c r="Y3826" s="2" t="n">
        <v>0</v>
      </c>
    </row>
    <row r="3827" customFormat="false" ht="12.75" hidden="false" customHeight="false" outlineLevel="0" collapsed="false">
      <c r="B3827" s="0" t="n">
        <v>5.604</v>
      </c>
      <c r="C3827" s="0" t="n">
        <v>5.554</v>
      </c>
      <c r="D3827" s="0" t="n">
        <v>17.4308</v>
      </c>
      <c r="E3827" s="0" t="n">
        <v>17.3586</v>
      </c>
      <c r="F3827" s="0" t="n">
        <v>4.426156</v>
      </c>
      <c r="G3827" s="0" t="n">
        <v>4.428265</v>
      </c>
      <c r="H3827" s="0" t="n">
        <v>34.0768</v>
      </c>
      <c r="I3827" s="0" t="n">
        <v>34.1559</v>
      </c>
      <c r="J3827" s="0" t="n">
        <v>7.983</v>
      </c>
      <c r="K3827" s="0" t="n">
        <v>6.91337</v>
      </c>
      <c r="L3827" s="0" t="n">
        <v>88.6047</v>
      </c>
      <c r="M3827" s="0" t="n">
        <v>-0.0327</v>
      </c>
      <c r="N3827" s="0" t="n">
        <v>0</v>
      </c>
      <c r="O3827" s="0" t="n">
        <v>54.09912</v>
      </c>
      <c r="P3827" s="0" t="n">
        <v>6.11752</v>
      </c>
      <c r="Q3827" s="0" t="n">
        <v>0.04081</v>
      </c>
      <c r="R3827" s="0" t="n">
        <v>0</v>
      </c>
      <c r="S3827" s="0" t="n">
        <v>0</v>
      </c>
      <c r="T3827" s="0" t="n">
        <v>2.1612</v>
      </c>
      <c r="U3827" s="0" t="n">
        <v>2.8706</v>
      </c>
      <c r="V3827" s="2" t="n">
        <v>6.7901</v>
      </c>
      <c r="W3827" s="2" t="n">
        <v>1447.3</v>
      </c>
      <c r="X3827" s="2" t="n">
        <v>98.275</v>
      </c>
      <c r="Y3827" s="2" t="n">
        <v>0</v>
      </c>
    </row>
    <row r="3828" customFormat="false" ht="12.75" hidden="false" customHeight="false" outlineLevel="0" collapsed="false">
      <c r="B3828" s="0" t="n">
        <v>5.566</v>
      </c>
      <c r="C3828" s="0" t="n">
        <v>5.517</v>
      </c>
      <c r="D3828" s="0" t="n">
        <v>17.4318</v>
      </c>
      <c r="E3828" s="0" t="n">
        <v>17.3588</v>
      </c>
      <c r="F3828" s="0" t="n">
        <v>4.426087</v>
      </c>
      <c r="G3828" s="0" t="n">
        <v>4.428304</v>
      </c>
      <c r="H3828" s="0" t="n">
        <v>34.0754</v>
      </c>
      <c r="I3828" s="0" t="n">
        <v>34.1561</v>
      </c>
      <c r="J3828" s="0" t="n">
        <v>7.983</v>
      </c>
      <c r="K3828" s="0" t="n">
        <v>6.9129</v>
      </c>
      <c r="L3828" s="0" t="n">
        <v>88.59953</v>
      </c>
      <c r="M3828" s="0" t="n">
        <v>-0.0327</v>
      </c>
      <c r="N3828" s="0" t="n">
        <v>0</v>
      </c>
      <c r="O3828" s="0" t="n">
        <v>54.09912</v>
      </c>
      <c r="P3828" s="0" t="n">
        <v>6.11752</v>
      </c>
      <c r="Q3828" s="0" t="n">
        <v>0.04082</v>
      </c>
      <c r="R3828" s="0" t="n">
        <v>0</v>
      </c>
      <c r="S3828" s="0" t="n">
        <v>0</v>
      </c>
      <c r="T3828" s="0" t="n">
        <v>2.1612</v>
      </c>
      <c r="U3828" s="0" t="n">
        <v>2.8706</v>
      </c>
      <c r="V3828" s="2" t="n">
        <v>6.8785</v>
      </c>
      <c r="W3828" s="2" t="n">
        <v>1449.1</v>
      </c>
      <c r="X3828" s="2" t="n">
        <v>99.676</v>
      </c>
      <c r="Y3828" s="2" t="n">
        <v>0</v>
      </c>
    </row>
    <row r="3829" customFormat="false" ht="12.75" hidden="false" customHeight="false" outlineLevel="0" collapsed="false">
      <c r="B3829" s="0" t="n">
        <v>5.519</v>
      </c>
      <c r="C3829" s="0" t="n">
        <v>5.469</v>
      </c>
      <c r="D3829" s="0" t="n">
        <v>17.431</v>
      </c>
      <c r="E3829" s="0" t="n">
        <v>17.3594</v>
      </c>
      <c r="F3829" s="0" t="n">
        <v>4.425866</v>
      </c>
      <c r="G3829" s="0" t="n">
        <v>4.428342</v>
      </c>
      <c r="H3829" s="0" t="n">
        <v>34.0742</v>
      </c>
      <c r="I3829" s="0" t="n">
        <v>34.1559</v>
      </c>
      <c r="J3829" s="0" t="n">
        <v>7.983</v>
      </c>
      <c r="K3829" s="0" t="n">
        <v>6.91269</v>
      </c>
      <c r="L3829" s="0" t="n">
        <v>88.59486</v>
      </c>
      <c r="M3829" s="0" t="n">
        <v>-0.0327</v>
      </c>
      <c r="N3829" s="0" t="n">
        <v>0</v>
      </c>
      <c r="O3829" s="0" t="n">
        <v>54.09912</v>
      </c>
      <c r="P3829" s="0" t="n">
        <v>6.11752</v>
      </c>
      <c r="Q3829" s="0" t="n">
        <v>0.04083</v>
      </c>
      <c r="R3829" s="0" t="n">
        <v>0</v>
      </c>
      <c r="S3829" s="0" t="n">
        <v>0</v>
      </c>
      <c r="T3829" s="0" t="n">
        <v>2.1612</v>
      </c>
      <c r="U3829" s="0" t="n">
        <v>2.8706</v>
      </c>
      <c r="V3829" s="2" t="n">
        <v>6.9963</v>
      </c>
      <c r="W3829" s="2" t="n">
        <v>1449.1</v>
      </c>
      <c r="X3829" s="2" t="n">
        <v>101.38</v>
      </c>
      <c r="Y3829" s="2" t="n">
        <v>0</v>
      </c>
    </row>
    <row r="3830" customFormat="false" ht="12.75" hidden="false" customHeight="false" outlineLevel="0" collapsed="false">
      <c r="B3830" s="0" t="n">
        <v>5.489</v>
      </c>
      <c r="C3830" s="0" t="n">
        <v>5.44</v>
      </c>
      <c r="D3830" s="0" t="n">
        <v>17.4294</v>
      </c>
      <c r="E3830" s="0" t="n">
        <v>17.3594</v>
      </c>
      <c r="F3830" s="0" t="n">
        <v>4.426252</v>
      </c>
      <c r="G3830" s="0" t="n">
        <v>4.428381</v>
      </c>
      <c r="H3830" s="0" t="n">
        <v>34.0789</v>
      </c>
      <c r="I3830" s="0" t="n">
        <v>34.1562</v>
      </c>
      <c r="J3830" s="0" t="n">
        <v>7.983</v>
      </c>
      <c r="K3830" s="0" t="n">
        <v>6.91786</v>
      </c>
      <c r="L3830" s="0" t="n">
        <v>88.66096</v>
      </c>
      <c r="M3830" s="0" t="n">
        <v>-0.0327</v>
      </c>
      <c r="N3830" s="0" t="n">
        <v>0</v>
      </c>
      <c r="O3830" s="0" t="n">
        <v>54.09912</v>
      </c>
      <c r="P3830" s="0" t="n">
        <v>6.11752</v>
      </c>
      <c r="Q3830" s="0" t="n">
        <v>0.04084</v>
      </c>
      <c r="R3830" s="0" t="n">
        <v>0</v>
      </c>
      <c r="S3830" s="0" t="n">
        <v>0</v>
      </c>
      <c r="T3830" s="0" t="n">
        <v>2.1624</v>
      </c>
      <c r="U3830" s="0" t="n">
        <v>2.8706</v>
      </c>
      <c r="V3830" s="2" t="n">
        <v>7.0873</v>
      </c>
      <c r="W3830" s="2" t="n">
        <v>1450.9</v>
      </c>
      <c r="X3830" s="2" t="n">
        <v>102.83</v>
      </c>
      <c r="Y3830" s="2" t="n">
        <v>0</v>
      </c>
    </row>
    <row r="3831" customFormat="false" ht="12.75" hidden="false" customHeight="false" outlineLevel="0" collapsed="false">
      <c r="B3831" s="0" t="n">
        <v>5.452</v>
      </c>
      <c r="C3831" s="0" t="n">
        <v>5.403</v>
      </c>
      <c r="D3831" s="0" t="n">
        <v>17.4277</v>
      </c>
      <c r="E3831" s="0" t="n">
        <v>17.3596</v>
      </c>
      <c r="F3831" s="0" t="n">
        <v>4.426521</v>
      </c>
      <c r="G3831" s="0" t="n">
        <v>4.428419</v>
      </c>
      <c r="H3831" s="0" t="n">
        <v>34.0826</v>
      </c>
      <c r="I3831" s="0" t="n">
        <v>34.1565</v>
      </c>
      <c r="J3831" s="0" t="n">
        <v>7.983</v>
      </c>
      <c r="K3831" s="0" t="n">
        <v>6.91802</v>
      </c>
      <c r="L3831" s="0" t="n">
        <v>88.66221</v>
      </c>
      <c r="M3831" s="0" t="n">
        <v>-0.0327</v>
      </c>
      <c r="N3831" s="0" t="n">
        <v>0</v>
      </c>
      <c r="O3831" s="0" t="n">
        <v>54.09912</v>
      </c>
      <c r="P3831" s="0" t="n">
        <v>6.11752</v>
      </c>
      <c r="Q3831" s="0" t="n">
        <v>0.04086</v>
      </c>
      <c r="R3831" s="0" t="n">
        <v>0</v>
      </c>
      <c r="S3831" s="0" t="n">
        <v>0</v>
      </c>
      <c r="T3831" s="0" t="n">
        <v>2.1624</v>
      </c>
      <c r="U3831" s="0" t="n">
        <v>2.8706</v>
      </c>
      <c r="V3831" s="2" t="n">
        <v>7.2087</v>
      </c>
      <c r="W3831" s="2" t="n">
        <v>1450.9</v>
      </c>
      <c r="X3831" s="2" t="n">
        <v>104.59</v>
      </c>
      <c r="Y3831" s="2" t="n">
        <v>0</v>
      </c>
    </row>
    <row r="3832" customFormat="false" ht="12.75" hidden="false" customHeight="false" outlineLevel="0" collapsed="false">
      <c r="B3832" s="0" t="n">
        <v>5.404</v>
      </c>
      <c r="C3832" s="0" t="n">
        <v>5.356</v>
      </c>
      <c r="D3832" s="0" t="n">
        <v>17.428</v>
      </c>
      <c r="E3832" s="0" t="n">
        <v>17.3599</v>
      </c>
      <c r="F3832" s="0" t="n">
        <v>4.426162</v>
      </c>
      <c r="G3832" s="0" t="n">
        <v>4.42849</v>
      </c>
      <c r="H3832" s="0" t="n">
        <v>34.0793</v>
      </c>
      <c r="I3832" s="0" t="n">
        <v>34.1568</v>
      </c>
      <c r="J3832" s="0" t="n">
        <v>7.983</v>
      </c>
      <c r="K3832" s="0" t="n">
        <v>6.91821</v>
      </c>
      <c r="L3832" s="0" t="n">
        <v>88.66335</v>
      </c>
      <c r="M3832" s="0" t="n">
        <v>-0.0327</v>
      </c>
      <c r="N3832" s="0" t="n">
        <v>0</v>
      </c>
      <c r="O3832" s="0" t="n">
        <v>54.09912</v>
      </c>
      <c r="P3832" s="0" t="n">
        <v>6.11752</v>
      </c>
      <c r="Q3832" s="0" t="n">
        <v>0.04087</v>
      </c>
      <c r="R3832" s="0" t="n">
        <v>0</v>
      </c>
      <c r="S3832" s="0" t="n">
        <v>0</v>
      </c>
      <c r="T3832" s="0" t="n">
        <v>2.1624</v>
      </c>
      <c r="U3832" s="0" t="n">
        <v>2.8706</v>
      </c>
      <c r="V3832" s="2" t="n">
        <v>7.3142</v>
      </c>
      <c r="W3832" s="2" t="n">
        <v>1454.4</v>
      </c>
      <c r="X3832" s="2" t="n">
        <v>106.38</v>
      </c>
      <c r="Y3832" s="2" t="n">
        <v>0</v>
      </c>
    </row>
    <row r="3833" customFormat="false" ht="12.75" hidden="false" customHeight="false" outlineLevel="0" collapsed="false">
      <c r="B3833" s="0" t="n">
        <v>5.378</v>
      </c>
      <c r="C3833" s="0" t="n">
        <v>5.33</v>
      </c>
      <c r="D3833" s="0" t="n">
        <v>17.4301</v>
      </c>
      <c r="E3833" s="0" t="n">
        <v>17.3601</v>
      </c>
      <c r="F3833" s="0" t="n">
        <v>4.425886</v>
      </c>
      <c r="G3833" s="0" t="n">
        <v>4.428496</v>
      </c>
      <c r="H3833" s="0" t="n">
        <v>34.0752</v>
      </c>
      <c r="I3833" s="0" t="n">
        <v>34.1567</v>
      </c>
      <c r="J3833" s="0" t="n">
        <v>7.983</v>
      </c>
      <c r="K3833" s="0" t="n">
        <v>6.91822</v>
      </c>
      <c r="L3833" s="0" t="n">
        <v>88.66476</v>
      </c>
      <c r="M3833" s="0" t="n">
        <v>-0.0327</v>
      </c>
      <c r="N3833" s="0" t="n">
        <v>0</v>
      </c>
      <c r="O3833" s="0" t="n">
        <v>54.09912</v>
      </c>
      <c r="P3833" s="0" t="n">
        <v>6.11752</v>
      </c>
      <c r="Q3833" s="0" t="n">
        <v>0.04088</v>
      </c>
      <c r="R3833" s="0" t="n">
        <v>0</v>
      </c>
      <c r="S3833" s="0" t="n">
        <v>0</v>
      </c>
      <c r="T3833" s="0" t="n">
        <v>2.1624</v>
      </c>
      <c r="U3833" s="0" t="n">
        <v>2.8706</v>
      </c>
      <c r="V3833" s="2" t="n">
        <v>7.4394</v>
      </c>
      <c r="W3833" s="2" t="n">
        <v>1454.4</v>
      </c>
      <c r="X3833" s="2" t="n">
        <v>108.2</v>
      </c>
      <c r="Y3833" s="2" t="n">
        <v>0</v>
      </c>
    </row>
    <row r="3834" customFormat="false" ht="12.75" hidden="false" customHeight="false" outlineLevel="0" collapsed="false">
      <c r="B3834" s="0" t="n">
        <v>5.337</v>
      </c>
      <c r="C3834" s="0" t="n">
        <v>5.289</v>
      </c>
      <c r="D3834" s="0" t="n">
        <v>17.4311</v>
      </c>
      <c r="E3834" s="0" t="n">
        <v>17.3605</v>
      </c>
      <c r="F3834" s="0" t="n">
        <v>4.426059</v>
      </c>
      <c r="G3834" s="0" t="n">
        <v>4.428528</v>
      </c>
      <c r="H3834" s="0" t="n">
        <v>34.0759</v>
      </c>
      <c r="I3834" s="0" t="n">
        <v>34.1567</v>
      </c>
      <c r="J3834" s="0" t="n">
        <v>7.983</v>
      </c>
      <c r="K3834" s="0" t="n">
        <v>6.91818</v>
      </c>
      <c r="L3834" s="0" t="n">
        <v>88.66632</v>
      </c>
      <c r="M3834" s="0" t="n">
        <v>-0.0327</v>
      </c>
      <c r="N3834" s="0" t="n">
        <v>0</v>
      </c>
      <c r="O3834" s="0" t="n">
        <v>54.09912</v>
      </c>
      <c r="P3834" s="0" t="n">
        <v>6.11752</v>
      </c>
      <c r="Q3834" s="0" t="n">
        <v>0.04089</v>
      </c>
      <c r="R3834" s="0" t="n">
        <v>0</v>
      </c>
      <c r="S3834" s="0" t="n">
        <v>0</v>
      </c>
      <c r="T3834" s="0" t="n">
        <v>2.1624</v>
      </c>
      <c r="U3834" s="0" t="n">
        <v>2.8706</v>
      </c>
      <c r="V3834" s="2" t="n">
        <v>7.5668</v>
      </c>
      <c r="W3834" s="2" t="n">
        <v>1454.4</v>
      </c>
      <c r="X3834" s="2" t="n">
        <v>110.05</v>
      </c>
      <c r="Y3834" s="2" t="n">
        <v>0</v>
      </c>
    </row>
    <row r="3835" customFormat="false" ht="12.75" hidden="false" customHeight="false" outlineLevel="0" collapsed="false">
      <c r="B3835" s="0" t="n">
        <v>5.28</v>
      </c>
      <c r="C3835" s="0" t="n">
        <v>5.233</v>
      </c>
      <c r="D3835" s="0" t="n">
        <v>17.4314</v>
      </c>
      <c r="E3835" s="0" t="n">
        <v>17.3608</v>
      </c>
      <c r="F3835" s="0" t="n">
        <v>4.426086</v>
      </c>
      <c r="G3835" s="0" t="n">
        <v>4.42849</v>
      </c>
      <c r="H3835" s="0" t="n">
        <v>34.0759</v>
      </c>
      <c r="I3835" s="0" t="n">
        <v>34.1561</v>
      </c>
      <c r="J3835" s="0" t="n">
        <v>7.983</v>
      </c>
      <c r="K3835" s="0" t="n">
        <v>6.91827</v>
      </c>
      <c r="L3835" s="0" t="n">
        <v>88.66799</v>
      </c>
      <c r="M3835" s="0" t="n">
        <v>-0.0327</v>
      </c>
      <c r="N3835" s="0" t="n">
        <v>0</v>
      </c>
      <c r="O3835" s="0" t="n">
        <v>54.09912</v>
      </c>
      <c r="P3835" s="0" t="n">
        <v>6.11752</v>
      </c>
      <c r="Q3835" s="0" t="n">
        <v>0.0409</v>
      </c>
      <c r="R3835" s="0" t="n">
        <v>0</v>
      </c>
      <c r="S3835" s="0" t="n">
        <v>0</v>
      </c>
      <c r="T3835" s="0" t="n">
        <v>2.1624</v>
      </c>
      <c r="U3835" s="0" t="n">
        <v>2.8706</v>
      </c>
      <c r="V3835" s="2" t="n">
        <v>7.6869</v>
      </c>
      <c r="W3835" s="2" t="n">
        <v>1456.2</v>
      </c>
      <c r="X3835" s="2" t="n">
        <v>111.94</v>
      </c>
      <c r="Y3835" s="2" t="n">
        <v>0</v>
      </c>
    </row>
    <row r="3836" customFormat="false" ht="12.75" hidden="false" customHeight="false" outlineLevel="0" collapsed="false">
      <c r="B3836" s="0" t="n">
        <v>5.252</v>
      </c>
      <c r="C3836" s="0" t="n">
        <v>5.205</v>
      </c>
      <c r="D3836" s="0" t="n">
        <v>17.4313</v>
      </c>
      <c r="E3836" s="0" t="n">
        <v>17.361</v>
      </c>
      <c r="F3836" s="0" t="n">
        <v>4.426121</v>
      </c>
      <c r="G3836" s="0" t="n">
        <v>4.428567</v>
      </c>
      <c r="H3836" s="0" t="n">
        <v>34.0763</v>
      </c>
      <c r="I3836" s="0" t="n">
        <v>34.1566</v>
      </c>
      <c r="J3836" s="0" t="n">
        <v>7.983</v>
      </c>
      <c r="K3836" s="0" t="n">
        <v>6.91845</v>
      </c>
      <c r="L3836" s="0" t="n">
        <v>88.67024</v>
      </c>
      <c r="M3836" s="0" t="n">
        <v>-0.0327</v>
      </c>
      <c r="N3836" s="0" t="n">
        <v>0</v>
      </c>
      <c r="O3836" s="0" t="n">
        <v>54.09912</v>
      </c>
      <c r="P3836" s="0" t="n">
        <v>6.11752</v>
      </c>
      <c r="Q3836" s="0" t="n">
        <v>0.04091</v>
      </c>
      <c r="R3836" s="0" t="n">
        <v>0</v>
      </c>
      <c r="S3836" s="0" t="n">
        <v>0</v>
      </c>
      <c r="T3836" s="0" t="n">
        <v>2.1624</v>
      </c>
      <c r="U3836" s="0" t="n">
        <v>2.8706</v>
      </c>
      <c r="V3836" s="2" t="n">
        <v>7.809</v>
      </c>
      <c r="W3836" s="2" t="n">
        <v>1458</v>
      </c>
      <c r="X3836" s="2" t="n">
        <v>113.85</v>
      </c>
      <c r="Y3836" s="2" t="n">
        <v>0</v>
      </c>
    </row>
    <row r="3837" customFormat="false" ht="12.75" hidden="false" customHeight="false" outlineLevel="0" collapsed="false">
      <c r="B3837" s="0" t="n">
        <v>5.213</v>
      </c>
      <c r="C3837" s="0" t="n">
        <v>5.167</v>
      </c>
      <c r="D3837" s="0" t="n">
        <v>17.4311</v>
      </c>
      <c r="E3837" s="0" t="n">
        <v>17.3615</v>
      </c>
      <c r="F3837" s="0" t="n">
        <v>4.42619</v>
      </c>
      <c r="G3837" s="0" t="n">
        <v>4.428528</v>
      </c>
      <c r="H3837" s="0" t="n">
        <v>34.077</v>
      </c>
      <c r="I3837" s="0" t="n">
        <v>34.1559</v>
      </c>
      <c r="J3837" s="0" t="n">
        <v>7.983</v>
      </c>
      <c r="K3837" s="0" t="n">
        <v>6.91862</v>
      </c>
      <c r="L3837" s="0" t="n">
        <v>88.67259</v>
      </c>
      <c r="M3837" s="0" t="n">
        <v>-0.0327</v>
      </c>
      <c r="N3837" s="0" t="n">
        <v>0</v>
      </c>
      <c r="O3837" s="0" t="n">
        <v>54.09912</v>
      </c>
      <c r="P3837" s="0" t="n">
        <v>6.11752</v>
      </c>
      <c r="Q3837" s="0" t="n">
        <v>0.04093</v>
      </c>
      <c r="R3837" s="0" t="n">
        <v>0</v>
      </c>
      <c r="S3837" s="0" t="n">
        <v>0</v>
      </c>
      <c r="T3837" s="0" t="n">
        <v>2.1624</v>
      </c>
      <c r="U3837" s="0" t="n">
        <v>2.8706</v>
      </c>
      <c r="V3837" s="2" t="n">
        <v>7.9651</v>
      </c>
      <c r="W3837" s="2" t="n">
        <v>1458</v>
      </c>
      <c r="X3837" s="2" t="n">
        <v>116.13</v>
      </c>
      <c r="Y3837" s="2" t="n">
        <v>0</v>
      </c>
    </row>
    <row r="3838" customFormat="false" ht="12.75" hidden="false" customHeight="false" outlineLevel="0" collapsed="false">
      <c r="B3838" s="0" t="n">
        <v>5.176</v>
      </c>
      <c r="C3838" s="0" t="n">
        <v>5.13</v>
      </c>
      <c r="D3838" s="0" t="n">
        <v>17.4316</v>
      </c>
      <c r="E3838" s="0" t="n">
        <v>17.3616</v>
      </c>
      <c r="F3838" s="0" t="n">
        <v>4.426079</v>
      </c>
      <c r="G3838" s="0" t="n">
        <v>4.428535</v>
      </c>
      <c r="H3838" s="0" t="n">
        <v>34.0756</v>
      </c>
      <c r="I3838" s="0" t="n">
        <v>34.1558</v>
      </c>
      <c r="J3838" s="0" t="n">
        <v>7.983</v>
      </c>
      <c r="K3838" s="0" t="n">
        <v>6.92427</v>
      </c>
      <c r="L3838" s="0" t="n">
        <v>88.74516</v>
      </c>
      <c r="M3838" s="0" t="n">
        <v>-0.0327</v>
      </c>
      <c r="N3838" s="0" t="n">
        <v>0</v>
      </c>
      <c r="O3838" s="0" t="n">
        <v>54.09912</v>
      </c>
      <c r="P3838" s="0" t="n">
        <v>6.11752</v>
      </c>
      <c r="Q3838" s="0" t="n">
        <v>0.04094</v>
      </c>
      <c r="R3838" s="0" t="n">
        <v>0</v>
      </c>
      <c r="S3838" s="0" t="n">
        <v>0</v>
      </c>
      <c r="T3838" s="0" t="n">
        <v>2.1636</v>
      </c>
      <c r="U3838" s="0" t="n">
        <v>2.8706</v>
      </c>
      <c r="V3838" s="2" t="n">
        <v>8.0817</v>
      </c>
      <c r="W3838" s="2" t="n">
        <v>1461.6</v>
      </c>
      <c r="X3838" s="2" t="n">
        <v>118.12</v>
      </c>
      <c r="Y3838" s="2" t="n">
        <v>0</v>
      </c>
    </row>
    <row r="3839" customFormat="false" ht="12.75" hidden="false" customHeight="false" outlineLevel="0" collapsed="false">
      <c r="B3839" s="0" t="n">
        <v>5.148</v>
      </c>
      <c r="C3839" s="0" t="n">
        <v>5.102</v>
      </c>
      <c r="D3839" s="0" t="n">
        <v>17.4326</v>
      </c>
      <c r="E3839" s="0" t="n">
        <v>17.3618</v>
      </c>
      <c r="F3839" s="0" t="n">
        <v>4.425603</v>
      </c>
      <c r="G3839" s="0" t="n">
        <v>4.428605</v>
      </c>
      <c r="H3839" s="0" t="n">
        <v>34.0707</v>
      </c>
      <c r="I3839" s="0" t="n">
        <v>34.1563</v>
      </c>
      <c r="J3839" s="0" t="n">
        <v>7.983</v>
      </c>
      <c r="K3839" s="0" t="n">
        <v>6.92494</v>
      </c>
      <c r="L3839" s="0" t="n">
        <v>88.7528</v>
      </c>
      <c r="M3839" s="0" t="n">
        <v>-0.0327</v>
      </c>
      <c r="N3839" s="0" t="n">
        <v>0</v>
      </c>
      <c r="O3839" s="0" t="n">
        <v>54.09912</v>
      </c>
      <c r="P3839" s="0" t="n">
        <v>6.11752</v>
      </c>
      <c r="Q3839" s="0" t="n">
        <v>0.04095</v>
      </c>
      <c r="R3839" s="0" t="n">
        <v>0</v>
      </c>
      <c r="S3839" s="0" t="n">
        <v>0</v>
      </c>
      <c r="T3839" s="0" t="n">
        <v>2.1636</v>
      </c>
      <c r="U3839" s="0" t="n">
        <v>2.8706</v>
      </c>
      <c r="V3839" s="2" t="n">
        <v>8.21</v>
      </c>
      <c r="W3839" s="2" t="n">
        <v>1463.3</v>
      </c>
      <c r="X3839" s="2" t="n">
        <v>120.14</v>
      </c>
      <c r="Y3839" s="2" t="n">
        <v>0</v>
      </c>
    </row>
    <row r="3840" customFormat="false" ht="12.75" hidden="false" customHeight="false" outlineLevel="0" collapsed="false">
      <c r="B3840" s="0" t="n">
        <v>5.109</v>
      </c>
      <c r="C3840" s="0" t="n">
        <v>5.063</v>
      </c>
      <c r="D3840" s="0" t="n">
        <v>17.4336</v>
      </c>
      <c r="E3840" s="0" t="n">
        <v>17.3622</v>
      </c>
      <c r="F3840" s="0" t="n">
        <v>4.425265</v>
      </c>
      <c r="G3840" s="0" t="n">
        <v>4.428528</v>
      </c>
      <c r="H3840" s="0" t="n">
        <v>34.067</v>
      </c>
      <c r="I3840" s="0" t="n">
        <v>34.1554</v>
      </c>
      <c r="J3840" s="0" t="n">
        <v>7.983</v>
      </c>
      <c r="K3840" s="0" t="n">
        <v>6.92555</v>
      </c>
      <c r="L3840" s="0" t="n">
        <v>88.76031</v>
      </c>
      <c r="M3840" s="0" t="n">
        <v>-0.0327</v>
      </c>
      <c r="N3840" s="0" t="n">
        <v>0</v>
      </c>
      <c r="O3840" s="0" t="n">
        <v>54.09912</v>
      </c>
      <c r="P3840" s="0" t="n">
        <v>6.11752</v>
      </c>
      <c r="Q3840" s="0" t="n">
        <v>0.04096</v>
      </c>
      <c r="R3840" s="0" t="n">
        <v>0</v>
      </c>
      <c r="S3840" s="0" t="n">
        <v>0</v>
      </c>
      <c r="T3840" s="0" t="n">
        <v>2.1636</v>
      </c>
      <c r="U3840" s="0" t="n">
        <v>2.8706</v>
      </c>
      <c r="V3840" s="2" t="n">
        <v>8.3505</v>
      </c>
      <c r="W3840" s="2" t="n">
        <v>1463.3</v>
      </c>
      <c r="X3840" s="2" t="n">
        <v>122.2</v>
      </c>
      <c r="Y3840" s="2" t="n">
        <v>0</v>
      </c>
    </row>
    <row r="3841" customFormat="false" ht="12.75" hidden="false" customHeight="false" outlineLevel="0" collapsed="false">
      <c r="B3841" s="0" t="n">
        <v>5.081</v>
      </c>
      <c r="C3841" s="0" t="n">
        <v>5.035</v>
      </c>
      <c r="D3841" s="0" t="n">
        <v>17.4335</v>
      </c>
      <c r="E3841" s="0" t="n">
        <v>17.3622</v>
      </c>
      <c r="F3841" s="0" t="n">
        <v>4.425707</v>
      </c>
      <c r="G3841" s="0" t="n">
        <v>4.428535</v>
      </c>
      <c r="H3841" s="0" t="n">
        <v>34.0709</v>
      </c>
      <c r="I3841" s="0" t="n">
        <v>34.1554</v>
      </c>
      <c r="J3841" s="0" t="n">
        <v>7.983</v>
      </c>
      <c r="K3841" s="0" t="n">
        <v>6.92601</v>
      </c>
      <c r="L3841" s="0" t="n">
        <v>88.76806</v>
      </c>
      <c r="M3841" s="0" t="n">
        <v>-0.0327</v>
      </c>
      <c r="N3841" s="0" t="n">
        <v>0</v>
      </c>
      <c r="O3841" s="0" t="n">
        <v>54.09912</v>
      </c>
      <c r="P3841" s="0" t="n">
        <v>6.11752</v>
      </c>
      <c r="Q3841" s="0" t="n">
        <v>0.04097</v>
      </c>
      <c r="R3841" s="0" t="n">
        <v>0</v>
      </c>
      <c r="S3841" s="0" t="n">
        <v>0</v>
      </c>
      <c r="T3841" s="0" t="n">
        <v>2.1636</v>
      </c>
      <c r="U3841" s="0" t="n">
        <v>2.8706</v>
      </c>
      <c r="V3841" s="2" t="n">
        <v>8.483</v>
      </c>
      <c r="W3841" s="2" t="n">
        <v>1465.1</v>
      </c>
      <c r="X3841" s="2" t="n">
        <v>124.29</v>
      </c>
      <c r="Y3841" s="2" t="n">
        <v>0</v>
      </c>
    </row>
    <row r="3842" customFormat="false" ht="12.75" hidden="false" customHeight="false" outlineLevel="0" collapsed="false">
      <c r="B3842" s="0" t="n">
        <v>5.043</v>
      </c>
      <c r="C3842" s="0" t="n">
        <v>4.998</v>
      </c>
      <c r="D3842" s="0" t="n">
        <v>17.4334</v>
      </c>
      <c r="E3842" s="0" t="n">
        <v>17.3622</v>
      </c>
      <c r="F3842" s="0" t="n">
        <v>4.4259</v>
      </c>
      <c r="G3842" s="0" t="n">
        <v>4.428528</v>
      </c>
      <c r="H3842" s="0" t="n">
        <v>34.0726</v>
      </c>
      <c r="I3842" s="0" t="n">
        <v>34.1554</v>
      </c>
      <c r="J3842" s="0" t="n">
        <v>7.983</v>
      </c>
      <c r="K3842" s="0" t="n">
        <v>6.92654</v>
      </c>
      <c r="L3842" s="0" t="n">
        <v>88.77571</v>
      </c>
      <c r="M3842" s="0" t="n">
        <v>-0.0327</v>
      </c>
      <c r="N3842" s="0" t="n">
        <v>0</v>
      </c>
      <c r="O3842" s="0" t="n">
        <v>54.09912</v>
      </c>
      <c r="P3842" s="0" t="n">
        <v>6.11752</v>
      </c>
      <c r="Q3842" s="0" t="n">
        <v>0.04098</v>
      </c>
      <c r="R3842" s="0" t="n">
        <v>0</v>
      </c>
      <c r="S3842" s="0" t="n">
        <v>0</v>
      </c>
      <c r="T3842" s="0" t="n">
        <v>2.1636</v>
      </c>
      <c r="U3842" s="0" t="n">
        <v>2.8706</v>
      </c>
      <c r="V3842" s="2" t="n">
        <v>8.6176</v>
      </c>
      <c r="W3842" s="2" t="n">
        <v>1466.9</v>
      </c>
      <c r="X3842" s="2" t="n">
        <v>126.41</v>
      </c>
      <c r="Y3842" s="2" t="n">
        <v>0</v>
      </c>
    </row>
    <row r="3843" customFormat="false" ht="12.75" hidden="false" customHeight="false" outlineLevel="0" collapsed="false">
      <c r="B3843" s="0" t="n">
        <v>5.014</v>
      </c>
      <c r="C3843" s="0" t="n">
        <v>4.969</v>
      </c>
      <c r="D3843" s="0" t="n">
        <v>17.4335</v>
      </c>
      <c r="E3843" s="0" t="n">
        <v>17.3622</v>
      </c>
      <c r="F3843" s="0" t="n">
        <v>4.425886</v>
      </c>
      <c r="G3843" s="0" t="n">
        <v>4.428458</v>
      </c>
      <c r="H3843" s="0" t="n">
        <v>34.0725</v>
      </c>
      <c r="I3843" s="0" t="n">
        <v>34.1548</v>
      </c>
      <c r="J3843" s="0" t="n">
        <v>7.983</v>
      </c>
      <c r="K3843" s="0" t="n">
        <v>6.92714</v>
      </c>
      <c r="L3843" s="0" t="n">
        <v>88.78342</v>
      </c>
      <c r="M3843" s="0" t="n">
        <v>-0.0327</v>
      </c>
      <c r="N3843" s="0" t="n">
        <v>0</v>
      </c>
      <c r="O3843" s="0" t="n">
        <v>54.09912</v>
      </c>
      <c r="P3843" s="0" t="n">
        <v>6.11752</v>
      </c>
      <c r="Q3843" s="0" t="n">
        <v>0.041</v>
      </c>
      <c r="R3843" s="0" t="n">
        <v>0</v>
      </c>
      <c r="S3843" s="0" t="n">
        <v>0</v>
      </c>
      <c r="T3843" s="0" t="n">
        <v>2.1636</v>
      </c>
      <c r="U3843" s="0" t="n">
        <v>2.8706</v>
      </c>
      <c r="V3843" s="2" t="n">
        <v>8.7544</v>
      </c>
      <c r="W3843" s="2" t="n">
        <v>1468.7</v>
      </c>
      <c r="X3843" s="2" t="n">
        <v>128.57</v>
      </c>
      <c r="Y3843" s="2" t="n">
        <v>0</v>
      </c>
    </row>
    <row r="3844" customFormat="false" ht="12.75" hidden="false" customHeight="false" outlineLevel="0" collapsed="false">
      <c r="B3844" s="0" t="n">
        <v>4.986</v>
      </c>
      <c r="C3844" s="0" t="n">
        <v>4.941</v>
      </c>
      <c r="D3844" s="0" t="n">
        <v>17.4336</v>
      </c>
      <c r="E3844" s="0" t="n">
        <v>17.362</v>
      </c>
      <c r="F3844" s="0" t="n">
        <v>4.425845</v>
      </c>
      <c r="G3844" s="0" t="n">
        <v>4.428496</v>
      </c>
      <c r="H3844" s="0" t="n">
        <v>34.072</v>
      </c>
      <c r="I3844" s="0" t="n">
        <v>34.1553</v>
      </c>
      <c r="J3844" s="0" t="n">
        <v>7.983</v>
      </c>
      <c r="K3844" s="0" t="n">
        <v>6.92775</v>
      </c>
      <c r="L3844" s="0" t="n">
        <v>88.79115</v>
      </c>
      <c r="M3844" s="0" t="n">
        <v>-0.0327</v>
      </c>
      <c r="N3844" s="0" t="n">
        <v>0</v>
      </c>
      <c r="O3844" s="0" t="n">
        <v>54.09912</v>
      </c>
      <c r="P3844" s="0" t="n">
        <v>6.11752</v>
      </c>
      <c r="Q3844" s="0" t="n">
        <v>0.04101</v>
      </c>
      <c r="R3844" s="0" t="n">
        <v>0</v>
      </c>
      <c r="S3844" s="0" t="n">
        <v>0</v>
      </c>
      <c r="T3844" s="0" t="n">
        <v>2.1636</v>
      </c>
      <c r="U3844" s="0" t="n">
        <v>2.8706</v>
      </c>
      <c r="V3844" s="2" t="n">
        <v>8.8683</v>
      </c>
      <c r="W3844" s="2" t="n">
        <v>1470.5</v>
      </c>
      <c r="X3844" s="2" t="n">
        <v>130.4</v>
      </c>
      <c r="Y3844" s="2" t="n">
        <v>0</v>
      </c>
    </row>
    <row r="3845" customFormat="false" ht="12.75" hidden="false" customHeight="false" outlineLevel="0" collapsed="false">
      <c r="B3845" s="0" t="n">
        <v>4.948</v>
      </c>
      <c r="C3845" s="0" t="n">
        <v>4.904</v>
      </c>
      <c r="D3845" s="0" t="n">
        <v>17.4341</v>
      </c>
      <c r="E3845" s="0" t="n">
        <v>17.3619</v>
      </c>
      <c r="F3845" s="0" t="n">
        <v>4.42581</v>
      </c>
      <c r="G3845" s="0" t="n">
        <v>4.42849</v>
      </c>
      <c r="H3845" s="0" t="n">
        <v>34.0713</v>
      </c>
      <c r="I3845" s="0" t="n">
        <v>34.1553</v>
      </c>
      <c r="J3845" s="0" t="n">
        <v>7.983</v>
      </c>
      <c r="K3845" s="0" t="n">
        <v>6.92872</v>
      </c>
      <c r="L3845" s="0" t="n">
        <v>88.80403</v>
      </c>
      <c r="M3845" s="0" t="n">
        <v>-0.0327</v>
      </c>
      <c r="N3845" s="0" t="n">
        <v>0</v>
      </c>
      <c r="O3845" s="0" t="n">
        <v>54.09912</v>
      </c>
      <c r="P3845" s="0" t="n">
        <v>6.11752</v>
      </c>
      <c r="Q3845" s="0" t="n">
        <v>0.04102</v>
      </c>
      <c r="R3845" s="0" t="n">
        <v>0</v>
      </c>
      <c r="S3845" s="0" t="n">
        <v>0</v>
      </c>
      <c r="T3845" s="0" t="n">
        <v>2.1636</v>
      </c>
      <c r="U3845" s="0" t="n">
        <v>2.8706</v>
      </c>
      <c r="V3845" s="2" t="n">
        <v>9.009</v>
      </c>
      <c r="W3845" s="2" t="n">
        <v>1472.2</v>
      </c>
      <c r="X3845" s="2" t="n">
        <v>132.63</v>
      </c>
      <c r="Y3845" s="2" t="n">
        <v>0</v>
      </c>
    </row>
    <row r="3846" customFormat="false" ht="12.75" hidden="false" customHeight="false" outlineLevel="0" collapsed="false">
      <c r="B3846" s="0" t="n">
        <v>4.91</v>
      </c>
      <c r="C3846" s="0" t="n">
        <v>4.866</v>
      </c>
      <c r="D3846" s="0" t="n">
        <v>17.4349</v>
      </c>
      <c r="E3846" s="0" t="n">
        <v>17.3622</v>
      </c>
      <c r="F3846" s="0" t="n">
        <v>4.42572</v>
      </c>
      <c r="G3846" s="0" t="n">
        <v>4.428419</v>
      </c>
      <c r="H3846" s="0" t="n">
        <v>34.0699</v>
      </c>
      <c r="I3846" s="0" t="n">
        <v>34.1545</v>
      </c>
      <c r="J3846" s="0" t="n">
        <v>7.983</v>
      </c>
      <c r="K3846" s="0" t="n">
        <v>6.93516</v>
      </c>
      <c r="L3846" s="0" t="n">
        <v>88.88714</v>
      </c>
      <c r="M3846" s="0" t="n">
        <v>-0.0327</v>
      </c>
      <c r="N3846" s="0" t="n">
        <v>0</v>
      </c>
      <c r="O3846" s="0" t="n">
        <v>54.09912</v>
      </c>
      <c r="P3846" s="0" t="n">
        <v>6.11752</v>
      </c>
      <c r="Q3846" s="0" t="n">
        <v>0.04103</v>
      </c>
      <c r="R3846" s="0" t="n">
        <v>0</v>
      </c>
      <c r="S3846" s="0" t="n">
        <v>0</v>
      </c>
      <c r="T3846" s="0" t="n">
        <v>2.1648</v>
      </c>
      <c r="U3846" s="0" t="n">
        <v>2.8706</v>
      </c>
      <c r="V3846" s="2" t="n">
        <v>9.1262</v>
      </c>
      <c r="W3846" s="2" t="n">
        <v>1474</v>
      </c>
      <c r="X3846" s="2" t="n">
        <v>134.52</v>
      </c>
      <c r="Y3846" s="2" t="n">
        <v>0</v>
      </c>
    </row>
    <row r="3847" customFormat="false" ht="12.75" hidden="false" customHeight="false" outlineLevel="0" collapsed="false">
      <c r="B3847" s="0" t="n">
        <v>4.881</v>
      </c>
      <c r="C3847" s="0" t="n">
        <v>4.838</v>
      </c>
      <c r="D3847" s="0" t="n">
        <v>17.4363</v>
      </c>
      <c r="E3847" s="0" t="n">
        <v>17.3616</v>
      </c>
      <c r="F3847" s="0" t="n">
        <v>4.425631</v>
      </c>
      <c r="G3847" s="0" t="n">
        <v>4.428458</v>
      </c>
      <c r="H3847" s="0" t="n">
        <v>34.0679</v>
      </c>
      <c r="I3847" s="0" t="n">
        <v>34.1553</v>
      </c>
      <c r="J3847" s="0" t="n">
        <v>7.983</v>
      </c>
      <c r="K3847" s="0" t="n">
        <v>6.93647</v>
      </c>
      <c r="L3847" s="0" t="n">
        <v>88.9053</v>
      </c>
      <c r="M3847" s="0" t="n">
        <v>-0.0327</v>
      </c>
      <c r="N3847" s="0" t="n">
        <v>0</v>
      </c>
      <c r="O3847" s="0" t="n">
        <v>54.09912</v>
      </c>
      <c r="P3847" s="0" t="n">
        <v>6.11754</v>
      </c>
      <c r="Q3847" s="0" t="n">
        <v>0.04104</v>
      </c>
      <c r="R3847" s="0" t="n">
        <v>0</v>
      </c>
      <c r="S3847" s="0" t="n">
        <v>0</v>
      </c>
      <c r="T3847" s="0" t="n">
        <v>2.1648</v>
      </c>
      <c r="U3847" s="0" t="n">
        <v>2.8706</v>
      </c>
      <c r="V3847" s="2" t="n">
        <v>9.2711</v>
      </c>
      <c r="W3847" s="2" t="n">
        <v>1475.8</v>
      </c>
      <c r="X3847" s="2" t="n">
        <v>136.82</v>
      </c>
      <c r="Y3847" s="2" t="n">
        <v>0</v>
      </c>
    </row>
    <row r="3848" customFormat="false" ht="12.75" hidden="false" customHeight="false" outlineLevel="0" collapsed="false">
      <c r="B3848" s="0" t="n">
        <v>4.862</v>
      </c>
      <c r="C3848" s="0" t="n">
        <v>4.818</v>
      </c>
      <c r="D3848" s="0" t="n">
        <v>17.4371</v>
      </c>
      <c r="E3848" s="0" t="n">
        <v>17.3615</v>
      </c>
      <c r="F3848" s="0" t="n">
        <v>4.425555</v>
      </c>
      <c r="G3848" s="0" t="n">
        <v>4.42838</v>
      </c>
      <c r="H3848" s="0" t="n">
        <v>34.0666</v>
      </c>
      <c r="I3848" s="0" t="n">
        <v>34.1547</v>
      </c>
      <c r="J3848" s="0" t="n">
        <v>7.979</v>
      </c>
      <c r="K3848" s="0" t="n">
        <v>6.93238</v>
      </c>
      <c r="L3848" s="0" t="n">
        <v>88.85357</v>
      </c>
      <c r="M3848" s="0" t="n">
        <v>-0.0327</v>
      </c>
      <c r="N3848" s="0" t="n">
        <v>0</v>
      </c>
      <c r="O3848" s="0" t="n">
        <v>54.09912</v>
      </c>
      <c r="P3848" s="0" t="n">
        <v>6.11754</v>
      </c>
      <c r="Q3848" s="0" t="n">
        <v>0.04105</v>
      </c>
      <c r="R3848" s="0" t="n">
        <v>0</v>
      </c>
      <c r="S3848" s="0" t="n">
        <v>0</v>
      </c>
      <c r="T3848" s="0" t="n">
        <v>2.1636</v>
      </c>
      <c r="U3848" s="0" t="n">
        <v>2.8694</v>
      </c>
      <c r="V3848" s="2" t="n">
        <v>9.3917</v>
      </c>
      <c r="W3848" s="2" t="n">
        <v>1477.6</v>
      </c>
      <c r="X3848" s="2" t="n">
        <v>138.77</v>
      </c>
      <c r="Y3848" s="2" t="n">
        <v>0</v>
      </c>
    </row>
    <row r="3849" customFormat="false" ht="12.75" hidden="false" customHeight="false" outlineLevel="0" collapsed="false">
      <c r="B3849" s="0" t="n">
        <v>4.825</v>
      </c>
      <c r="C3849" s="0" t="n">
        <v>4.781</v>
      </c>
      <c r="D3849" s="0" t="n">
        <v>17.437</v>
      </c>
      <c r="E3849" s="0" t="n">
        <v>17.3616</v>
      </c>
      <c r="F3849" s="0" t="n">
        <v>4.425555</v>
      </c>
      <c r="G3849" s="0" t="n">
        <v>4.42838</v>
      </c>
      <c r="H3849" s="0" t="n">
        <v>34.0667</v>
      </c>
      <c r="I3849" s="0" t="n">
        <v>34.1546</v>
      </c>
      <c r="J3849" s="0" t="n">
        <v>7.983</v>
      </c>
      <c r="K3849" s="0" t="n">
        <v>6.93343</v>
      </c>
      <c r="L3849" s="0" t="n">
        <v>88.86694</v>
      </c>
      <c r="M3849" s="0" t="n">
        <v>-0.0327</v>
      </c>
      <c r="N3849" s="0" t="n">
        <v>0</v>
      </c>
      <c r="O3849" s="0" t="n">
        <v>54.09912</v>
      </c>
      <c r="P3849" s="0" t="n">
        <v>6.11754</v>
      </c>
      <c r="Q3849" s="0" t="n">
        <v>0.04106</v>
      </c>
      <c r="R3849" s="0" t="n">
        <v>0</v>
      </c>
      <c r="S3849" s="0" t="n">
        <v>0</v>
      </c>
      <c r="T3849" s="0" t="n">
        <v>2.1636</v>
      </c>
      <c r="U3849" s="0" t="n">
        <v>2.8706</v>
      </c>
      <c r="V3849" s="2" t="n">
        <v>9.5138</v>
      </c>
      <c r="W3849" s="2" t="n">
        <v>1479.4</v>
      </c>
      <c r="X3849" s="2" t="n">
        <v>140.74</v>
      </c>
      <c r="Y3849" s="2" t="n">
        <v>0</v>
      </c>
    </row>
    <row r="3850" customFormat="false" ht="12.75" hidden="false" customHeight="false" outlineLevel="0" collapsed="false">
      <c r="B3850" s="0" t="n">
        <v>4.786</v>
      </c>
      <c r="C3850" s="0" t="n">
        <v>4.743</v>
      </c>
      <c r="D3850" s="0" t="n">
        <v>17.4369</v>
      </c>
      <c r="E3850" s="0" t="n">
        <v>17.3615</v>
      </c>
      <c r="F3850" s="0" t="n">
        <v>4.425548</v>
      </c>
      <c r="G3850" s="0" t="n">
        <v>4.428419</v>
      </c>
      <c r="H3850" s="0" t="n">
        <v>34.0668</v>
      </c>
      <c r="I3850" s="0" t="n">
        <v>34.1551</v>
      </c>
      <c r="J3850" s="0" t="n">
        <v>7.983</v>
      </c>
      <c r="K3850" s="0" t="n">
        <v>6.93997</v>
      </c>
      <c r="L3850" s="0" t="n">
        <v>88.95056</v>
      </c>
      <c r="M3850" s="0" t="n">
        <v>-0.0327</v>
      </c>
      <c r="N3850" s="0" t="n">
        <v>0</v>
      </c>
      <c r="O3850" s="0" t="n">
        <v>54.09912</v>
      </c>
      <c r="P3850" s="0" t="n">
        <v>6.11754</v>
      </c>
      <c r="Q3850" s="0" t="n">
        <v>0.04108</v>
      </c>
      <c r="R3850" s="0" t="n">
        <v>0</v>
      </c>
      <c r="S3850" s="0" t="n">
        <v>0</v>
      </c>
      <c r="T3850" s="0" t="n">
        <v>2.1648</v>
      </c>
      <c r="U3850" s="0" t="n">
        <v>2.8706</v>
      </c>
      <c r="V3850" s="2" t="n">
        <v>9.6765</v>
      </c>
      <c r="W3850" s="2" t="n">
        <v>1479.4</v>
      </c>
      <c r="X3850" s="2" t="n">
        <v>143.15</v>
      </c>
      <c r="Y3850" s="2" t="n">
        <v>0</v>
      </c>
    </row>
    <row r="3851" customFormat="false" ht="12.75" hidden="false" customHeight="false" outlineLevel="0" collapsed="false">
      <c r="B3851" s="0" t="n">
        <v>4.758</v>
      </c>
      <c r="C3851" s="0" t="n">
        <v>4.715</v>
      </c>
      <c r="D3851" s="0" t="n">
        <v>17.4372</v>
      </c>
      <c r="E3851" s="0" t="n">
        <v>17.3618</v>
      </c>
      <c r="F3851" s="0" t="n">
        <v>4.425479</v>
      </c>
      <c r="G3851" s="0" t="n">
        <v>4.428342</v>
      </c>
      <c r="H3851" s="0" t="n">
        <v>34.066</v>
      </c>
      <c r="I3851" s="0" t="n">
        <v>34.1541</v>
      </c>
      <c r="J3851" s="0" t="n">
        <v>7.983</v>
      </c>
      <c r="K3851" s="0" t="n">
        <v>6.94101</v>
      </c>
      <c r="L3851" s="0" t="n">
        <v>88.96398</v>
      </c>
      <c r="M3851" s="0" t="n">
        <v>-0.0327</v>
      </c>
      <c r="N3851" s="0" t="n">
        <v>0</v>
      </c>
      <c r="O3851" s="0" t="n">
        <v>54.09912</v>
      </c>
      <c r="P3851" s="0" t="n">
        <v>6.11754</v>
      </c>
      <c r="Q3851" s="0" t="n">
        <v>0.04109</v>
      </c>
      <c r="R3851" s="0" t="n">
        <v>0</v>
      </c>
      <c r="S3851" s="0" t="n">
        <v>0</v>
      </c>
      <c r="T3851" s="0" t="n">
        <v>2.1648</v>
      </c>
      <c r="U3851" s="0" t="n">
        <v>2.8706</v>
      </c>
      <c r="V3851" s="2" t="n">
        <v>9.8023</v>
      </c>
      <c r="W3851" s="2" t="n">
        <v>1481.1</v>
      </c>
      <c r="X3851" s="2" t="n">
        <v>145.19</v>
      </c>
      <c r="Y3851" s="2" t="n">
        <v>0</v>
      </c>
    </row>
    <row r="3852" customFormat="false" ht="12.75" hidden="false" customHeight="false" outlineLevel="0" collapsed="false">
      <c r="B3852" s="0" t="n">
        <v>4.738</v>
      </c>
      <c r="C3852" s="0" t="n">
        <v>4.696</v>
      </c>
      <c r="D3852" s="0" t="n">
        <v>17.4377</v>
      </c>
      <c r="E3852" s="0" t="n">
        <v>17.3616</v>
      </c>
      <c r="F3852" s="0" t="n">
        <v>4.425458</v>
      </c>
      <c r="G3852" s="0" t="n">
        <v>4.428303</v>
      </c>
      <c r="H3852" s="0" t="n">
        <v>34.0653</v>
      </c>
      <c r="I3852" s="0" t="n">
        <v>34.154</v>
      </c>
      <c r="J3852" s="0" t="n">
        <v>7.983</v>
      </c>
      <c r="K3852" s="0" t="n">
        <v>6.94201</v>
      </c>
      <c r="L3852" s="0" t="n">
        <v>88.97726</v>
      </c>
      <c r="M3852" s="0" t="n">
        <v>-0.0327</v>
      </c>
      <c r="N3852" s="0" t="n">
        <v>0</v>
      </c>
      <c r="O3852" s="0" t="n">
        <v>54.09912</v>
      </c>
      <c r="P3852" s="0" t="n">
        <v>6.11754</v>
      </c>
      <c r="Q3852" s="0" t="n">
        <v>0.0411</v>
      </c>
      <c r="R3852" s="0" t="n">
        <v>0</v>
      </c>
      <c r="S3852" s="0" t="n">
        <v>0</v>
      </c>
      <c r="T3852" s="0" t="n">
        <v>2.1648</v>
      </c>
      <c r="U3852" s="0" t="n">
        <v>2.8706</v>
      </c>
      <c r="V3852" s="2" t="n">
        <v>9.9298</v>
      </c>
      <c r="W3852" s="2" t="n">
        <v>1482.9</v>
      </c>
      <c r="X3852" s="2" t="n">
        <v>147.25</v>
      </c>
      <c r="Y3852" s="2" t="n">
        <v>0</v>
      </c>
    </row>
    <row r="3853" customFormat="false" ht="12.75" hidden="false" customHeight="false" outlineLevel="0" collapsed="false">
      <c r="B3853" s="0" t="n">
        <v>4.72</v>
      </c>
      <c r="C3853" s="0" t="n">
        <v>4.678</v>
      </c>
      <c r="D3853" s="0" t="n">
        <v>17.4379</v>
      </c>
      <c r="E3853" s="0" t="n">
        <v>17.362</v>
      </c>
      <c r="F3853" s="0" t="n">
        <v>4.425513</v>
      </c>
      <c r="G3853" s="0" t="n">
        <v>4.428303</v>
      </c>
      <c r="H3853" s="0" t="n">
        <v>34.0656</v>
      </c>
      <c r="I3853" s="0" t="n">
        <v>34.1537</v>
      </c>
      <c r="J3853" s="0" t="n">
        <v>7.983</v>
      </c>
      <c r="K3853" s="0" t="n">
        <v>6.94299</v>
      </c>
      <c r="L3853" s="0" t="n">
        <v>88.99037</v>
      </c>
      <c r="M3853" s="0" t="n">
        <v>-0.0327</v>
      </c>
      <c r="N3853" s="0" t="n">
        <v>0</v>
      </c>
      <c r="O3853" s="0" t="n">
        <v>54.09912</v>
      </c>
      <c r="P3853" s="0" t="n">
        <v>6.11754</v>
      </c>
      <c r="Q3853" s="0" t="n">
        <v>0.04111</v>
      </c>
      <c r="R3853" s="0" t="n">
        <v>0</v>
      </c>
      <c r="S3853" s="0" t="n">
        <v>0</v>
      </c>
      <c r="T3853" s="0" t="n">
        <v>2.1648</v>
      </c>
      <c r="U3853" s="0" t="n">
        <v>2.8706</v>
      </c>
      <c r="V3853" s="2" t="n">
        <v>10.047</v>
      </c>
      <c r="W3853" s="2" t="n">
        <v>1486.5</v>
      </c>
      <c r="X3853" s="2" t="n">
        <v>149.35</v>
      </c>
      <c r="Y3853" s="2" t="n">
        <v>0</v>
      </c>
    </row>
    <row r="3854" customFormat="false" ht="12.75" hidden="false" customHeight="false" outlineLevel="0" collapsed="false">
      <c r="B3854" s="0" t="n">
        <v>4.682</v>
      </c>
      <c r="C3854" s="0" t="n">
        <v>4.64</v>
      </c>
      <c r="D3854" s="0" t="n">
        <v>17.438</v>
      </c>
      <c r="E3854" s="0" t="n">
        <v>17.3618</v>
      </c>
      <c r="F3854" s="0" t="n">
        <v>4.425479</v>
      </c>
      <c r="G3854" s="0" t="n">
        <v>4.428265</v>
      </c>
      <c r="H3854" s="0" t="n">
        <v>34.0653</v>
      </c>
      <c r="I3854" s="0" t="n">
        <v>34.1535</v>
      </c>
      <c r="J3854" s="0" t="n">
        <v>7.983</v>
      </c>
      <c r="K3854" s="0" t="n">
        <v>6.94398</v>
      </c>
      <c r="L3854" s="0" t="n">
        <v>89.00307</v>
      </c>
      <c r="M3854" s="0" t="n">
        <v>-0.0327</v>
      </c>
      <c r="N3854" s="0" t="n">
        <v>0</v>
      </c>
      <c r="O3854" s="0" t="n">
        <v>54.09912</v>
      </c>
      <c r="P3854" s="0" t="n">
        <v>6.11754</v>
      </c>
      <c r="Q3854" s="0" t="n">
        <v>0.04112</v>
      </c>
      <c r="R3854" s="0" t="n">
        <v>0</v>
      </c>
      <c r="S3854" s="0" t="n">
        <v>0</v>
      </c>
      <c r="T3854" s="0" t="n">
        <v>2.1648</v>
      </c>
      <c r="U3854" s="0" t="n">
        <v>2.8706</v>
      </c>
      <c r="V3854" s="2" t="n">
        <v>10.19</v>
      </c>
      <c r="W3854" s="2" t="n">
        <v>1486.5</v>
      </c>
      <c r="X3854" s="2" t="n">
        <v>151.47</v>
      </c>
      <c r="Y3854" s="2" t="n">
        <v>0</v>
      </c>
    </row>
    <row r="3855" customFormat="false" ht="12.75" hidden="false" customHeight="false" outlineLevel="0" collapsed="false">
      <c r="B3855" s="0" t="n">
        <v>4.662</v>
      </c>
      <c r="C3855" s="0" t="n">
        <v>4.621</v>
      </c>
      <c r="D3855" s="0" t="n">
        <v>17.4385</v>
      </c>
      <c r="E3855" s="0" t="n">
        <v>17.3622</v>
      </c>
      <c r="F3855" s="0" t="n">
        <v>4.425458</v>
      </c>
      <c r="G3855" s="0" t="n">
        <v>4.428265</v>
      </c>
      <c r="H3855" s="0" t="n">
        <v>34.0647</v>
      </c>
      <c r="I3855" s="0" t="n">
        <v>34.1532</v>
      </c>
      <c r="J3855" s="0" t="n">
        <v>7.983</v>
      </c>
      <c r="K3855" s="0" t="n">
        <v>6.94493</v>
      </c>
      <c r="L3855" s="0" t="n">
        <v>89.01572</v>
      </c>
      <c r="M3855" s="0" t="n">
        <v>-0.0327</v>
      </c>
      <c r="N3855" s="0" t="n">
        <v>0</v>
      </c>
      <c r="O3855" s="0" t="n">
        <v>54.09912</v>
      </c>
      <c r="P3855" s="0" t="n">
        <v>6.11754</v>
      </c>
      <c r="Q3855" s="0" t="n">
        <v>0.04113</v>
      </c>
      <c r="R3855" s="0" t="n">
        <v>0</v>
      </c>
      <c r="S3855" s="0" t="n">
        <v>0</v>
      </c>
      <c r="T3855" s="0" t="n">
        <v>2.1648</v>
      </c>
      <c r="U3855" s="0" t="n">
        <v>2.8706</v>
      </c>
      <c r="V3855" s="2" t="n">
        <v>10.352</v>
      </c>
      <c r="W3855" s="2" t="n">
        <v>1488.3</v>
      </c>
      <c r="X3855" s="2" t="n">
        <v>154.06</v>
      </c>
      <c r="Y3855" s="2" t="n">
        <v>0</v>
      </c>
    </row>
    <row r="3856" customFormat="false" ht="12.75" hidden="false" customHeight="false" outlineLevel="0" collapsed="false">
      <c r="B3856" s="0" t="n">
        <v>4.634</v>
      </c>
      <c r="C3856" s="0" t="n">
        <v>4.592</v>
      </c>
      <c r="D3856" s="0" t="n">
        <v>17.439</v>
      </c>
      <c r="E3856" s="0" t="n">
        <v>17.3627</v>
      </c>
      <c r="F3856" s="0" t="n">
        <v>4.425437</v>
      </c>
      <c r="G3856" s="0" t="n">
        <v>4.428226</v>
      </c>
      <c r="H3856" s="0" t="n">
        <v>34.0641</v>
      </c>
      <c r="I3856" s="0" t="n">
        <v>34.1525</v>
      </c>
      <c r="J3856" s="0" t="n">
        <v>7.983</v>
      </c>
      <c r="K3856" s="0" t="n">
        <v>6.94584</v>
      </c>
      <c r="L3856" s="0" t="n">
        <v>89.02804</v>
      </c>
      <c r="M3856" s="0" t="n">
        <v>-0.0327</v>
      </c>
      <c r="N3856" s="0" t="n">
        <v>0</v>
      </c>
      <c r="O3856" s="0" t="n">
        <v>54.09912</v>
      </c>
      <c r="P3856" s="0" t="n">
        <v>6.11754</v>
      </c>
      <c r="Q3856" s="0" t="n">
        <v>0.04115</v>
      </c>
      <c r="R3856" s="0" t="n">
        <v>0</v>
      </c>
      <c r="S3856" s="0" t="n">
        <v>0</v>
      </c>
      <c r="T3856" s="0" t="n">
        <v>2.1648</v>
      </c>
      <c r="U3856" s="0" t="n">
        <v>2.8706</v>
      </c>
      <c r="V3856" s="2" t="n">
        <v>10.457</v>
      </c>
      <c r="W3856" s="2" t="n">
        <v>1490</v>
      </c>
      <c r="X3856" s="2" t="n">
        <v>155.81</v>
      </c>
      <c r="Y3856" s="2" t="n">
        <v>0</v>
      </c>
    </row>
    <row r="3857" customFormat="false" ht="12.75" hidden="false" customHeight="false" outlineLevel="0" collapsed="false">
      <c r="B3857" s="0" t="n">
        <v>4.615</v>
      </c>
      <c r="C3857" s="0" t="n">
        <v>4.573</v>
      </c>
      <c r="D3857" s="0" t="n">
        <v>17.4396</v>
      </c>
      <c r="E3857" s="0" t="n">
        <v>17.3627</v>
      </c>
      <c r="F3857" s="0" t="n">
        <v>4.425396</v>
      </c>
      <c r="G3857" s="0" t="n">
        <v>4.428194</v>
      </c>
      <c r="H3857" s="0" t="n">
        <v>34.0633</v>
      </c>
      <c r="I3857" s="0" t="n">
        <v>34.1522</v>
      </c>
      <c r="J3857" s="0" t="n">
        <v>7.979</v>
      </c>
      <c r="K3857" s="0" t="n">
        <v>6.94635</v>
      </c>
      <c r="L3857" s="0" t="n">
        <v>89.03496</v>
      </c>
      <c r="M3857" s="0" t="n">
        <v>-0.0327</v>
      </c>
      <c r="N3857" s="0" t="n">
        <v>0</v>
      </c>
      <c r="O3857" s="0" t="n">
        <v>54.09912</v>
      </c>
      <c r="P3857" s="0" t="n">
        <v>6.11754</v>
      </c>
      <c r="Q3857" s="0" t="n">
        <v>0.04116</v>
      </c>
      <c r="R3857" s="0" t="n">
        <v>0</v>
      </c>
      <c r="S3857" s="0" t="n">
        <v>0</v>
      </c>
      <c r="T3857" s="0" t="n">
        <v>2.1648</v>
      </c>
      <c r="U3857" s="0" t="n">
        <v>2.8694</v>
      </c>
      <c r="V3857" s="2" t="n">
        <v>10.593</v>
      </c>
      <c r="W3857" s="2" t="n">
        <v>1491.8</v>
      </c>
      <c r="X3857" s="2" t="n">
        <v>158.02</v>
      </c>
      <c r="Y3857" s="2" t="n">
        <v>0</v>
      </c>
    </row>
    <row r="3858" customFormat="false" ht="12.75" hidden="false" customHeight="false" outlineLevel="0" collapsed="false">
      <c r="B3858" s="0" t="n">
        <v>4.586</v>
      </c>
      <c r="C3858" s="0" t="n">
        <v>4.545</v>
      </c>
      <c r="D3858" s="0" t="n">
        <v>17.44</v>
      </c>
      <c r="E3858" s="0" t="n">
        <v>17.3629</v>
      </c>
      <c r="F3858" s="0" t="n">
        <v>4.425382</v>
      </c>
      <c r="G3858" s="0" t="n">
        <v>4.428187</v>
      </c>
      <c r="H3858" s="0" t="n">
        <v>34.0628</v>
      </c>
      <c r="I3858" s="0" t="n">
        <v>34.152</v>
      </c>
      <c r="J3858" s="0" t="n">
        <v>7.983</v>
      </c>
      <c r="K3858" s="0" t="n">
        <v>6.94722</v>
      </c>
      <c r="L3858" s="0" t="n">
        <v>89.04667</v>
      </c>
      <c r="M3858" s="0" t="n">
        <v>-0.0327</v>
      </c>
      <c r="N3858" s="0" t="n">
        <v>0</v>
      </c>
      <c r="O3858" s="0" t="n">
        <v>54.09912</v>
      </c>
      <c r="P3858" s="0" t="n">
        <v>6.11754</v>
      </c>
      <c r="Q3858" s="0" t="n">
        <v>0.04117</v>
      </c>
      <c r="R3858" s="0" t="n">
        <v>0</v>
      </c>
      <c r="S3858" s="0" t="n">
        <v>0</v>
      </c>
      <c r="T3858" s="0" t="n">
        <v>2.1648</v>
      </c>
      <c r="U3858" s="0" t="n">
        <v>2.8706</v>
      </c>
      <c r="V3858" s="2" t="n">
        <v>10.731</v>
      </c>
      <c r="W3858" s="2" t="n">
        <v>1493.6</v>
      </c>
      <c r="X3858" s="2" t="n">
        <v>160.27</v>
      </c>
      <c r="Y3858" s="2" t="n">
        <v>0</v>
      </c>
    </row>
    <row r="3859" customFormat="false" ht="12.75" hidden="false" customHeight="false" outlineLevel="0" collapsed="false">
      <c r="B3859" s="0" t="n">
        <v>4.577</v>
      </c>
      <c r="C3859" s="0" t="n">
        <v>4.536</v>
      </c>
      <c r="D3859" s="0" t="n">
        <v>17.4397</v>
      </c>
      <c r="E3859" s="0" t="n">
        <v>17.3632</v>
      </c>
      <c r="F3859" s="0" t="n">
        <v>4.425437</v>
      </c>
      <c r="G3859" s="0" t="n">
        <v>4.428187</v>
      </c>
      <c r="H3859" s="0" t="n">
        <v>34.0635</v>
      </c>
      <c r="I3859" s="0" t="n">
        <v>34.1517</v>
      </c>
      <c r="J3859" s="0" t="n">
        <v>7.983</v>
      </c>
      <c r="K3859" s="0" t="n">
        <v>6.94815</v>
      </c>
      <c r="L3859" s="0" t="n">
        <v>89.05845</v>
      </c>
      <c r="M3859" s="0" t="n">
        <v>-0.0327</v>
      </c>
      <c r="N3859" s="0" t="n">
        <v>0</v>
      </c>
      <c r="O3859" s="0" t="n">
        <v>54.09912</v>
      </c>
      <c r="P3859" s="0" t="n">
        <v>6.11754</v>
      </c>
      <c r="Q3859" s="0" t="n">
        <v>0.04118</v>
      </c>
      <c r="R3859" s="0" t="n">
        <v>0</v>
      </c>
      <c r="S3859" s="0" t="n">
        <v>0</v>
      </c>
      <c r="T3859" s="0" t="n">
        <v>2.1648</v>
      </c>
      <c r="U3859" s="0" t="n">
        <v>2.8706</v>
      </c>
      <c r="V3859" s="2" t="n">
        <v>10.809</v>
      </c>
      <c r="W3859" s="2" t="n">
        <v>1495.4</v>
      </c>
      <c r="X3859" s="2" t="n">
        <v>161.63</v>
      </c>
      <c r="Y3859" s="2" t="n">
        <v>0</v>
      </c>
    </row>
    <row r="3860" customFormat="false" ht="12.75" hidden="false" customHeight="false" outlineLevel="0" collapsed="false">
      <c r="B3860" s="0" t="n">
        <v>4.558</v>
      </c>
      <c r="C3860" s="0" t="n">
        <v>4.517</v>
      </c>
      <c r="D3860" s="0" t="n">
        <v>17.439</v>
      </c>
      <c r="E3860" s="0" t="n">
        <v>17.3634</v>
      </c>
      <c r="F3860" s="0" t="n">
        <v>4.42523</v>
      </c>
      <c r="G3860" s="0" t="n">
        <v>4.428194</v>
      </c>
      <c r="H3860" s="0" t="n">
        <v>34.0623</v>
      </c>
      <c r="I3860" s="0" t="n">
        <v>34.1516</v>
      </c>
      <c r="J3860" s="0" t="n">
        <v>7.983</v>
      </c>
      <c r="K3860" s="0" t="n">
        <v>6.94919</v>
      </c>
      <c r="L3860" s="0" t="n">
        <v>89.06996</v>
      </c>
      <c r="M3860" s="0" t="n">
        <v>-0.0327</v>
      </c>
      <c r="N3860" s="0" t="n">
        <v>0</v>
      </c>
      <c r="O3860" s="0" t="n">
        <v>54.09912</v>
      </c>
      <c r="P3860" s="0" t="n">
        <v>6.11754</v>
      </c>
      <c r="Q3860" s="0" t="n">
        <v>0.04119</v>
      </c>
      <c r="R3860" s="0" t="n">
        <v>0</v>
      </c>
      <c r="S3860" s="0" t="n">
        <v>0</v>
      </c>
      <c r="T3860" s="0" t="n">
        <v>2.1648</v>
      </c>
      <c r="U3860" s="0" t="n">
        <v>2.8706</v>
      </c>
      <c r="V3860" s="2" t="n">
        <v>10.888</v>
      </c>
      <c r="W3860" s="2" t="n">
        <v>1497.2</v>
      </c>
      <c r="X3860" s="2" t="n">
        <v>163.01</v>
      </c>
      <c r="Y3860" s="2" t="n">
        <v>0</v>
      </c>
    </row>
    <row r="3861" customFormat="false" ht="12.75" hidden="false" customHeight="false" outlineLevel="0" collapsed="false">
      <c r="B3861" s="0" t="n">
        <v>4.53</v>
      </c>
      <c r="C3861" s="0" t="n">
        <v>4.489</v>
      </c>
      <c r="D3861" s="0" t="n">
        <v>17.4374</v>
      </c>
      <c r="E3861" s="0" t="n">
        <v>17.3634</v>
      </c>
      <c r="F3861" s="0" t="n">
        <v>4.425299</v>
      </c>
      <c r="G3861" s="0" t="n">
        <v>4.428187</v>
      </c>
      <c r="H3861" s="0" t="n">
        <v>34.0643</v>
      </c>
      <c r="I3861" s="0" t="n">
        <v>34.1516</v>
      </c>
      <c r="J3861" s="0" t="n">
        <v>7.983</v>
      </c>
      <c r="K3861" s="0" t="n">
        <v>6.94979</v>
      </c>
      <c r="L3861" s="0" t="n">
        <v>89.07598</v>
      </c>
      <c r="M3861" s="0" t="n">
        <v>-0.0327</v>
      </c>
      <c r="N3861" s="0" t="n">
        <v>0</v>
      </c>
      <c r="O3861" s="0" t="n">
        <v>54.09912</v>
      </c>
      <c r="P3861" s="0" t="n">
        <v>6.11754</v>
      </c>
      <c r="Q3861" s="0" t="n">
        <v>0.0412</v>
      </c>
      <c r="R3861" s="0" t="n">
        <v>0</v>
      </c>
      <c r="S3861" s="0" t="n">
        <v>0</v>
      </c>
      <c r="T3861" s="0" t="n">
        <v>2.1648</v>
      </c>
      <c r="U3861" s="0" t="n">
        <v>2.8706</v>
      </c>
      <c r="V3861" s="2" t="n">
        <v>10.998</v>
      </c>
      <c r="W3861" s="2" t="n">
        <v>1498.9</v>
      </c>
      <c r="X3861" s="2" t="n">
        <v>164.86</v>
      </c>
      <c r="Y3861" s="2" t="n">
        <v>0</v>
      </c>
    </row>
    <row r="3862" customFormat="false" ht="12.75" hidden="false" customHeight="false" outlineLevel="0" collapsed="false">
      <c r="B3862" s="0" t="n">
        <v>4.521</v>
      </c>
      <c r="C3862" s="0" t="n">
        <v>4.48</v>
      </c>
      <c r="D3862" s="0" t="n">
        <v>17.4355</v>
      </c>
      <c r="E3862" s="0" t="n">
        <v>17.3637</v>
      </c>
      <c r="F3862" s="0" t="n">
        <v>4.425796</v>
      </c>
      <c r="G3862" s="0" t="n">
        <v>4.428155</v>
      </c>
      <c r="H3862" s="0" t="n">
        <v>34.0702</v>
      </c>
      <c r="I3862" s="0" t="n">
        <v>34.1511</v>
      </c>
      <c r="J3862" s="0" t="n">
        <v>7.983</v>
      </c>
      <c r="K3862" s="0" t="n">
        <v>6.95025</v>
      </c>
      <c r="L3862" s="0" t="n">
        <v>89.08183</v>
      </c>
      <c r="M3862" s="0" t="n">
        <v>-0.0327</v>
      </c>
      <c r="N3862" s="0" t="n">
        <v>0</v>
      </c>
      <c r="O3862" s="0" t="n">
        <v>54.09912</v>
      </c>
      <c r="P3862" s="0" t="n">
        <v>6.11754</v>
      </c>
      <c r="Q3862" s="0" t="n">
        <v>0.04122</v>
      </c>
      <c r="R3862" s="0" t="n">
        <v>0</v>
      </c>
      <c r="S3862" s="0" t="n">
        <v>0</v>
      </c>
      <c r="T3862" s="0" t="n">
        <v>2.1648</v>
      </c>
      <c r="U3862" s="0" t="n">
        <v>2.8706</v>
      </c>
      <c r="V3862" s="2" t="n">
        <v>11.035</v>
      </c>
      <c r="W3862" s="2" t="n">
        <v>1502.5</v>
      </c>
      <c r="X3862" s="2" t="n">
        <v>165.79</v>
      </c>
      <c r="Y3862" s="2" t="n">
        <v>0</v>
      </c>
    </row>
    <row r="3863" customFormat="false" ht="12.75" hidden="false" customHeight="false" outlineLevel="0" collapsed="false">
      <c r="B3863" s="0" t="n">
        <v>4.521</v>
      </c>
      <c r="C3863" s="0" t="n">
        <v>4.48</v>
      </c>
      <c r="D3863" s="0" t="n">
        <v>17.4338</v>
      </c>
      <c r="E3863" s="0" t="n">
        <v>17.3639</v>
      </c>
      <c r="F3863" s="0" t="n">
        <v>4.426203</v>
      </c>
      <c r="G3863" s="0" t="n">
        <v>4.428187</v>
      </c>
      <c r="H3863" s="0" t="n">
        <v>34.0751</v>
      </c>
      <c r="I3863" s="0" t="n">
        <v>34.1512</v>
      </c>
      <c r="J3863" s="0" t="n">
        <v>7.983</v>
      </c>
      <c r="K3863" s="0" t="n">
        <v>6.9507</v>
      </c>
      <c r="L3863" s="0" t="n">
        <v>89.08732</v>
      </c>
      <c r="M3863" s="0" t="n">
        <v>-0.0327</v>
      </c>
      <c r="N3863" s="0" t="n">
        <v>0</v>
      </c>
      <c r="O3863" s="0" t="n">
        <v>54.09912</v>
      </c>
      <c r="P3863" s="0" t="n">
        <v>6.11754</v>
      </c>
      <c r="Q3863" s="0" t="n">
        <v>0.04123</v>
      </c>
      <c r="R3863" s="0" t="n">
        <v>0</v>
      </c>
      <c r="S3863" s="0" t="n">
        <v>0</v>
      </c>
      <c r="T3863" s="0" t="n">
        <v>2.1648</v>
      </c>
      <c r="U3863" s="0" t="n">
        <v>2.8706</v>
      </c>
      <c r="V3863" s="2" t="n">
        <v>11.115</v>
      </c>
      <c r="W3863" s="2" t="n">
        <v>1504.3</v>
      </c>
      <c r="X3863" s="2" t="n">
        <v>167.2</v>
      </c>
      <c r="Y3863" s="2" t="n">
        <v>0</v>
      </c>
    </row>
    <row r="3864" customFormat="false" ht="12.75" hidden="false" customHeight="false" outlineLevel="0" collapsed="false">
      <c r="B3864" s="0" t="n">
        <v>4.501</v>
      </c>
      <c r="C3864" s="0" t="n">
        <v>4.461</v>
      </c>
      <c r="D3864" s="0" t="n">
        <v>17.4307</v>
      </c>
      <c r="E3864" s="0" t="n">
        <v>17.364</v>
      </c>
      <c r="F3864" s="0" t="n">
        <v>4.426549</v>
      </c>
      <c r="G3864" s="0" t="n">
        <v>4.428149</v>
      </c>
      <c r="H3864" s="0" t="n">
        <v>34.0807</v>
      </c>
      <c r="I3864" s="0" t="n">
        <v>34.1507</v>
      </c>
      <c r="J3864" s="0" t="n">
        <v>7.983</v>
      </c>
      <c r="K3864" s="0" t="n">
        <v>6.95715</v>
      </c>
      <c r="L3864" s="0" t="n">
        <v>89.16771</v>
      </c>
      <c r="M3864" s="0" t="n">
        <v>-0.0327</v>
      </c>
      <c r="N3864" s="0" t="n">
        <v>0</v>
      </c>
      <c r="O3864" s="0" t="n">
        <v>54.09912</v>
      </c>
      <c r="P3864" s="0" t="n">
        <v>6.11754</v>
      </c>
      <c r="Q3864" s="0" t="n">
        <v>0.04124</v>
      </c>
      <c r="R3864" s="0" t="n">
        <v>0</v>
      </c>
      <c r="S3864" s="0" t="n">
        <v>0</v>
      </c>
      <c r="T3864" s="0" t="n">
        <v>2.1661</v>
      </c>
      <c r="U3864" s="0" t="n">
        <v>2.8706</v>
      </c>
      <c r="V3864" s="2" t="n">
        <v>11.165</v>
      </c>
      <c r="W3864" s="2" t="n">
        <v>1506.1</v>
      </c>
      <c r="X3864" s="2" t="n">
        <v>168.15</v>
      </c>
      <c r="Y3864" s="2" t="n">
        <v>0</v>
      </c>
    </row>
    <row r="3865" customFormat="false" ht="12.75" hidden="false" customHeight="false" outlineLevel="0" collapsed="false">
      <c r="B3865" s="0" t="n">
        <v>4.482</v>
      </c>
      <c r="C3865" s="0" t="n">
        <v>4.442</v>
      </c>
      <c r="D3865" s="0" t="n">
        <v>17.4272</v>
      </c>
      <c r="E3865" s="0" t="n">
        <v>17.3642</v>
      </c>
      <c r="F3865" s="0" t="n">
        <v>4.426853</v>
      </c>
      <c r="G3865" s="0" t="n">
        <v>4.428155</v>
      </c>
      <c r="H3865" s="0" t="n">
        <v>34.0863</v>
      </c>
      <c r="I3865" s="0" t="n">
        <v>34.1506</v>
      </c>
      <c r="J3865" s="0" t="n">
        <v>7.983</v>
      </c>
      <c r="K3865" s="0" t="n">
        <v>6.95268</v>
      </c>
      <c r="L3865" s="0" t="n">
        <v>89.10739</v>
      </c>
      <c r="M3865" s="0" t="n">
        <v>-0.0327</v>
      </c>
      <c r="N3865" s="0" t="n">
        <v>0</v>
      </c>
      <c r="O3865" s="0" t="n">
        <v>54.09912</v>
      </c>
      <c r="P3865" s="0" t="n">
        <v>6.11754</v>
      </c>
      <c r="Q3865" s="0" t="n">
        <v>0.04125</v>
      </c>
      <c r="R3865" s="0" t="n">
        <v>0</v>
      </c>
      <c r="S3865" s="0" t="n">
        <v>0</v>
      </c>
      <c r="T3865" s="0" t="n">
        <v>2.1648</v>
      </c>
      <c r="U3865" s="0" t="n">
        <v>2.8706</v>
      </c>
      <c r="V3865" s="2" t="n">
        <v>11.202</v>
      </c>
      <c r="W3865" s="2" t="n">
        <v>1509.6</v>
      </c>
      <c r="X3865" s="2" t="n">
        <v>169.1</v>
      </c>
      <c r="Y3865" s="2" t="n">
        <v>0</v>
      </c>
    </row>
    <row r="3866" customFormat="false" ht="12.75" hidden="false" customHeight="false" outlineLevel="0" collapsed="false">
      <c r="B3866" s="0" t="n">
        <v>4.491</v>
      </c>
      <c r="C3866" s="0" t="n">
        <v>4.451</v>
      </c>
      <c r="D3866" s="0" t="n">
        <v>17.4246</v>
      </c>
      <c r="E3866" s="0" t="n">
        <v>17.3642</v>
      </c>
      <c r="F3866" s="0" t="n">
        <v>4.427053</v>
      </c>
      <c r="G3866" s="0" t="n">
        <v>4.428149</v>
      </c>
      <c r="H3866" s="0" t="n">
        <v>34.0902</v>
      </c>
      <c r="I3866" s="0" t="n">
        <v>34.1506</v>
      </c>
      <c r="J3866" s="0" t="n">
        <v>7.983</v>
      </c>
      <c r="K3866" s="0" t="n">
        <v>6.96372</v>
      </c>
      <c r="L3866" s="0" t="n">
        <v>89.24667</v>
      </c>
      <c r="M3866" s="0" t="n">
        <v>-0.0327</v>
      </c>
      <c r="N3866" s="0" t="n">
        <v>0</v>
      </c>
      <c r="O3866" s="0" t="n">
        <v>54.09912</v>
      </c>
      <c r="P3866" s="0" t="n">
        <v>6.11754</v>
      </c>
      <c r="Q3866" s="0" t="n">
        <v>0.04126</v>
      </c>
      <c r="R3866" s="0" t="n">
        <v>0</v>
      </c>
      <c r="S3866" s="0" t="n">
        <v>0</v>
      </c>
      <c r="T3866" s="0" t="n">
        <v>2.1673</v>
      </c>
      <c r="U3866" s="0" t="n">
        <v>2.8706</v>
      </c>
      <c r="V3866" s="2" t="n">
        <v>11.252</v>
      </c>
      <c r="W3866" s="2" t="n">
        <v>1511.4</v>
      </c>
      <c r="X3866" s="2" t="n">
        <v>170.06</v>
      </c>
      <c r="Y3866" s="2" t="n">
        <v>0</v>
      </c>
    </row>
    <row r="3867" customFormat="false" ht="12.75" hidden="false" customHeight="false" outlineLevel="0" collapsed="false">
      <c r="B3867" s="0" t="n">
        <v>4.501</v>
      </c>
      <c r="C3867" s="0" t="n">
        <v>4.461</v>
      </c>
      <c r="D3867" s="0" t="n">
        <v>17.4227</v>
      </c>
      <c r="E3867" s="0" t="n">
        <v>17.3644</v>
      </c>
      <c r="F3867" s="0" t="n">
        <v>4.427115</v>
      </c>
      <c r="G3867" s="0" t="n">
        <v>4.428187</v>
      </c>
      <c r="H3867" s="0" t="n">
        <v>34.0923</v>
      </c>
      <c r="I3867" s="0" t="n">
        <v>34.1507</v>
      </c>
      <c r="J3867" s="0" t="n">
        <v>7.983</v>
      </c>
      <c r="K3867" s="0" t="n">
        <v>6.96411</v>
      </c>
      <c r="L3867" s="0" t="n">
        <v>89.24955</v>
      </c>
      <c r="M3867" s="0" t="n">
        <v>-0.0327</v>
      </c>
      <c r="N3867" s="0" t="n">
        <v>0</v>
      </c>
      <c r="O3867" s="0" t="n">
        <v>54.09912</v>
      </c>
      <c r="P3867" s="0" t="n">
        <v>6.11754</v>
      </c>
      <c r="Q3867" s="0" t="n">
        <v>0.04127</v>
      </c>
      <c r="R3867" s="0" t="n">
        <v>0</v>
      </c>
      <c r="S3867" s="0" t="n">
        <v>0</v>
      </c>
      <c r="T3867" s="0" t="n">
        <v>2.1673</v>
      </c>
      <c r="U3867" s="0" t="n">
        <v>2.8706</v>
      </c>
      <c r="V3867" s="2" t="n">
        <v>11.289</v>
      </c>
      <c r="W3867" s="2" t="n">
        <v>1515</v>
      </c>
      <c r="X3867" s="2" t="n">
        <v>171.02</v>
      </c>
      <c r="Y3867" s="2" t="n">
        <v>0</v>
      </c>
    </row>
    <row r="3868" customFormat="false" ht="12.75" hidden="false" customHeight="false" outlineLevel="0" collapsed="false">
      <c r="B3868" s="0" t="n">
        <v>4.491</v>
      </c>
      <c r="C3868" s="0" t="n">
        <v>4.451</v>
      </c>
      <c r="D3868" s="0" t="n">
        <v>17.4223</v>
      </c>
      <c r="E3868" s="0" t="n">
        <v>17.3647</v>
      </c>
      <c r="F3868" s="0" t="n">
        <v>4.427018</v>
      </c>
      <c r="G3868" s="0" t="n">
        <v>4.428194</v>
      </c>
      <c r="H3868" s="0" t="n">
        <v>34.0919</v>
      </c>
      <c r="I3868" s="0" t="n">
        <v>34.1505</v>
      </c>
      <c r="J3868" s="0" t="n">
        <v>7.983</v>
      </c>
      <c r="K3868" s="0" t="n">
        <v>6.96429</v>
      </c>
      <c r="L3868" s="0" t="n">
        <v>89.25077</v>
      </c>
      <c r="M3868" s="0" t="n">
        <v>-0.0327</v>
      </c>
      <c r="N3868" s="0" t="n">
        <v>0</v>
      </c>
      <c r="O3868" s="0" t="n">
        <v>54.09912</v>
      </c>
      <c r="P3868" s="0" t="n">
        <v>6.11754</v>
      </c>
      <c r="Q3868" s="0" t="n">
        <v>0.04128</v>
      </c>
      <c r="R3868" s="0" t="n">
        <v>0</v>
      </c>
      <c r="S3868" s="0" t="n">
        <v>0</v>
      </c>
      <c r="T3868" s="0" t="n">
        <v>2.1673</v>
      </c>
      <c r="U3868" s="0" t="n">
        <v>2.8706</v>
      </c>
      <c r="V3868" s="2" t="n">
        <v>11.308</v>
      </c>
      <c r="W3868" s="2" t="n">
        <v>1516.7</v>
      </c>
      <c r="X3868" s="2" t="n">
        <v>171.51</v>
      </c>
      <c r="Y3868" s="2" t="n">
        <v>0</v>
      </c>
    </row>
    <row r="3869" customFormat="false" ht="12.75" hidden="false" customHeight="false" outlineLevel="0" collapsed="false">
      <c r="B3869" s="0" t="n">
        <v>4.491</v>
      </c>
      <c r="C3869" s="0" t="n">
        <v>4.451</v>
      </c>
      <c r="D3869" s="0" t="n">
        <v>17.4233</v>
      </c>
      <c r="E3869" s="0" t="n">
        <v>17.3647</v>
      </c>
      <c r="F3869" s="0" t="n">
        <v>4.426832</v>
      </c>
      <c r="G3869" s="0" t="n">
        <v>4.428187</v>
      </c>
      <c r="H3869" s="0" t="n">
        <v>34.0894</v>
      </c>
      <c r="I3869" s="0" t="n">
        <v>34.1505</v>
      </c>
      <c r="J3869" s="0" t="n">
        <v>7.983</v>
      </c>
      <c r="K3869" s="0" t="n">
        <v>6.96971</v>
      </c>
      <c r="L3869" s="0" t="n">
        <v>89.32071</v>
      </c>
      <c r="M3869" s="0" t="n">
        <v>-0.0327</v>
      </c>
      <c r="N3869" s="0" t="n">
        <v>0</v>
      </c>
      <c r="O3869" s="0" t="n">
        <v>54.09912</v>
      </c>
      <c r="P3869" s="0" t="n">
        <v>6.11754</v>
      </c>
      <c r="Q3869" s="0" t="n">
        <v>0.0413</v>
      </c>
      <c r="R3869" s="0" t="n">
        <v>0</v>
      </c>
      <c r="S3869" s="0" t="n">
        <v>0</v>
      </c>
      <c r="T3869" s="0" t="n">
        <v>2.1685</v>
      </c>
      <c r="U3869" s="0" t="n">
        <v>2.8706</v>
      </c>
      <c r="V3869" s="2" t="n">
        <v>11.332</v>
      </c>
      <c r="W3869" s="2" t="n">
        <v>1522.1</v>
      </c>
      <c r="X3869" s="2" t="n">
        <v>172.48</v>
      </c>
      <c r="Y3869" s="2" t="n">
        <v>0</v>
      </c>
    </row>
    <row r="3870" customFormat="false" ht="12.75" hidden="false" customHeight="false" outlineLevel="0" collapsed="false">
      <c r="B3870" s="0" t="n">
        <v>4.491</v>
      </c>
      <c r="C3870" s="0" t="n">
        <v>4.451</v>
      </c>
      <c r="D3870" s="0" t="n">
        <v>17.425</v>
      </c>
      <c r="E3870" s="0" t="n">
        <v>17.3649</v>
      </c>
      <c r="F3870" s="0" t="n">
        <v>4.426618</v>
      </c>
      <c r="G3870" s="0" t="n">
        <v>4.428194</v>
      </c>
      <c r="H3870" s="0" t="n">
        <v>34.0861</v>
      </c>
      <c r="I3870" s="0" t="n">
        <v>34.1504</v>
      </c>
      <c r="J3870" s="0" t="n">
        <v>7.983</v>
      </c>
      <c r="K3870" s="0" t="n">
        <v>6.96989</v>
      </c>
      <c r="L3870" s="0" t="n">
        <v>89.32411</v>
      </c>
      <c r="M3870" s="0" t="n">
        <v>-0.0327</v>
      </c>
      <c r="N3870" s="0" t="n">
        <v>0</v>
      </c>
      <c r="O3870" s="0" t="n">
        <v>54.09912</v>
      </c>
      <c r="P3870" s="0" t="n">
        <v>6.11754</v>
      </c>
      <c r="Q3870" s="0" t="n">
        <v>0.04131</v>
      </c>
      <c r="R3870" s="0" t="n">
        <v>0</v>
      </c>
      <c r="S3870" s="0" t="n">
        <v>0</v>
      </c>
      <c r="T3870" s="0" t="n">
        <v>2.1685</v>
      </c>
      <c r="U3870" s="0" t="n">
        <v>2.8706</v>
      </c>
      <c r="V3870" s="2" t="n">
        <v>11.337</v>
      </c>
      <c r="W3870" s="2" t="n">
        <v>1525.6</v>
      </c>
      <c r="X3870" s="2" t="n">
        <v>172.97</v>
      </c>
      <c r="Y3870" s="2" t="n">
        <v>0</v>
      </c>
    </row>
    <row r="3871" customFormat="false" ht="12.75" hidden="false" customHeight="false" outlineLevel="0" collapsed="false">
      <c r="B3871" s="0" t="n">
        <v>4.491</v>
      </c>
      <c r="C3871" s="0" t="n">
        <v>4.451</v>
      </c>
      <c r="D3871" s="0" t="n">
        <v>17.4268</v>
      </c>
      <c r="E3871" s="0" t="n">
        <v>17.3651</v>
      </c>
      <c r="F3871" s="0" t="n">
        <v>4.426134</v>
      </c>
      <c r="G3871" s="0" t="n">
        <v>4.42811</v>
      </c>
      <c r="H3871" s="0" t="n">
        <v>34.0804</v>
      </c>
      <c r="I3871" s="0" t="n">
        <v>34.1495</v>
      </c>
      <c r="J3871" s="0" t="n">
        <v>7.983</v>
      </c>
      <c r="K3871" s="0" t="n">
        <v>6.96497</v>
      </c>
      <c r="L3871" s="0" t="n">
        <v>89.26123</v>
      </c>
      <c r="M3871" s="0" t="n">
        <v>-0.0327</v>
      </c>
      <c r="N3871" s="0" t="n">
        <v>0</v>
      </c>
      <c r="O3871" s="0" t="n">
        <v>54.09912</v>
      </c>
      <c r="P3871" s="0" t="n">
        <v>6.11752</v>
      </c>
      <c r="Q3871" s="0" t="n">
        <v>0.04132</v>
      </c>
      <c r="R3871" s="0" t="n">
        <v>0</v>
      </c>
      <c r="S3871" s="0" t="n">
        <v>0</v>
      </c>
      <c r="T3871" s="0" t="n">
        <v>2.1673</v>
      </c>
      <c r="U3871" s="0" t="n">
        <v>2.8706</v>
      </c>
      <c r="V3871" s="2" t="n">
        <v>11.356</v>
      </c>
      <c r="W3871" s="2" t="n">
        <v>1527.4</v>
      </c>
      <c r="X3871" s="2" t="n">
        <v>173.45</v>
      </c>
      <c r="Y3871" s="2" t="n">
        <v>0</v>
      </c>
    </row>
    <row r="3872" customFormat="false" ht="12.75" hidden="false" customHeight="false" outlineLevel="0" collapsed="false">
      <c r="B3872" s="0" t="n">
        <v>4.521</v>
      </c>
      <c r="C3872" s="0" t="n">
        <v>4.48</v>
      </c>
      <c r="D3872" s="0" t="n">
        <v>17.429</v>
      </c>
      <c r="E3872" s="0" t="n">
        <v>17.3652</v>
      </c>
      <c r="F3872" s="0" t="n">
        <v>4.425479</v>
      </c>
      <c r="G3872" s="0" t="n">
        <v>4.42804</v>
      </c>
      <c r="H3872" s="0" t="n">
        <v>34.0729</v>
      </c>
      <c r="I3872" s="0" t="n">
        <v>34.1488</v>
      </c>
      <c r="J3872" s="0" t="n">
        <v>7.983</v>
      </c>
      <c r="K3872" s="0" t="n">
        <v>6.97057</v>
      </c>
      <c r="L3872" s="0" t="n">
        <v>89.33262</v>
      </c>
      <c r="M3872" s="0" t="n">
        <v>-0.0327</v>
      </c>
      <c r="N3872" s="0" t="n">
        <v>0</v>
      </c>
      <c r="O3872" s="0" t="n">
        <v>54.09912</v>
      </c>
      <c r="P3872" s="0" t="n">
        <v>6.11752</v>
      </c>
      <c r="Q3872" s="0" t="n">
        <v>0.04133</v>
      </c>
      <c r="R3872" s="0" t="n">
        <v>0</v>
      </c>
      <c r="S3872" s="0" t="n">
        <v>0</v>
      </c>
      <c r="T3872" s="0" t="n">
        <v>2.1685</v>
      </c>
      <c r="U3872" s="0" t="n">
        <v>2.8706</v>
      </c>
      <c r="V3872" s="2" t="n">
        <v>11.362</v>
      </c>
      <c r="W3872" s="2" t="n">
        <v>1531</v>
      </c>
      <c r="X3872" s="2" t="n">
        <v>173.95</v>
      </c>
      <c r="Y3872" s="2" t="n">
        <v>0</v>
      </c>
    </row>
    <row r="3873" customFormat="false" ht="12.75" hidden="false" customHeight="false" outlineLevel="0" collapsed="false">
      <c r="B3873" s="0" t="n">
        <v>4.53</v>
      </c>
      <c r="C3873" s="0" t="n">
        <v>4.489</v>
      </c>
      <c r="D3873" s="0" t="n">
        <v>17.4311</v>
      </c>
      <c r="E3873" s="0" t="n">
        <v>17.3654</v>
      </c>
      <c r="F3873" s="0" t="n">
        <v>4.425534</v>
      </c>
      <c r="G3873" s="0" t="n">
        <v>4.427963</v>
      </c>
      <c r="H3873" s="0" t="n">
        <v>34.0716</v>
      </c>
      <c r="I3873" s="0" t="n">
        <v>34.1479</v>
      </c>
      <c r="J3873" s="0" t="n">
        <v>7.983</v>
      </c>
      <c r="K3873" s="0" t="n">
        <v>6.97073</v>
      </c>
      <c r="L3873" s="0" t="n">
        <v>89.33756</v>
      </c>
      <c r="M3873" s="0" t="n">
        <v>-0.0327</v>
      </c>
      <c r="N3873" s="0" t="n">
        <v>0</v>
      </c>
      <c r="O3873" s="0" t="n">
        <v>54.09912</v>
      </c>
      <c r="P3873" s="0" t="n">
        <v>6.11752</v>
      </c>
      <c r="Q3873" s="0" t="n">
        <v>0.04134</v>
      </c>
      <c r="R3873" s="0" t="n">
        <v>0</v>
      </c>
      <c r="S3873" s="0" t="n">
        <v>0</v>
      </c>
      <c r="T3873" s="0" t="n">
        <v>2.1685</v>
      </c>
      <c r="U3873" s="0" t="n">
        <v>2.8706</v>
      </c>
      <c r="V3873" s="2" t="n">
        <v>11.367</v>
      </c>
      <c r="W3873" s="2" t="n">
        <v>1534.5</v>
      </c>
      <c r="X3873" s="2" t="n">
        <v>174.44</v>
      </c>
      <c r="Y3873" s="2" t="n">
        <v>0</v>
      </c>
    </row>
    <row r="3874" customFormat="false" ht="12.75" hidden="false" customHeight="false" outlineLevel="0" collapsed="false">
      <c r="B3874" s="0" t="n">
        <v>4.521</v>
      </c>
      <c r="C3874" s="0" t="n">
        <v>4.48</v>
      </c>
      <c r="D3874" s="0" t="n">
        <v>17.4322</v>
      </c>
      <c r="E3874" s="0" t="n">
        <v>17.3654</v>
      </c>
      <c r="F3874" s="0" t="n">
        <v>4.425858</v>
      </c>
      <c r="G3874" s="0" t="n">
        <v>4.42777</v>
      </c>
      <c r="H3874" s="0" t="n">
        <v>34.0735</v>
      </c>
      <c r="I3874" s="0" t="n">
        <v>34.1463</v>
      </c>
      <c r="J3874" s="0" t="n">
        <v>7.983</v>
      </c>
      <c r="K3874" s="0" t="n">
        <v>6.97079</v>
      </c>
      <c r="L3874" s="0" t="n">
        <v>89.34114</v>
      </c>
      <c r="M3874" s="0" t="n">
        <v>-0.0327</v>
      </c>
      <c r="N3874" s="0" t="n">
        <v>0</v>
      </c>
      <c r="O3874" s="0" t="n">
        <v>54.09912</v>
      </c>
      <c r="P3874" s="0" t="n">
        <v>6.11752</v>
      </c>
      <c r="Q3874" s="0" t="n">
        <v>0.04135</v>
      </c>
      <c r="R3874" s="0" t="n">
        <v>0</v>
      </c>
      <c r="S3874" s="0" t="n">
        <v>0</v>
      </c>
      <c r="T3874" s="0" t="n">
        <v>2.1685</v>
      </c>
      <c r="U3874" s="0" t="n">
        <v>2.8706</v>
      </c>
      <c r="V3874" s="2" t="n">
        <v>11.341</v>
      </c>
      <c r="W3874" s="2" t="n">
        <v>1538.1</v>
      </c>
      <c r="X3874" s="2" t="n">
        <v>174.44</v>
      </c>
      <c r="Y3874" s="2" t="n">
        <v>0</v>
      </c>
    </row>
    <row r="3875" customFormat="false" ht="12.75" hidden="false" customHeight="false" outlineLevel="0" collapsed="false">
      <c r="B3875" s="0" t="n">
        <v>4.53</v>
      </c>
      <c r="C3875" s="0" t="n">
        <v>4.489</v>
      </c>
      <c r="D3875" s="0" t="n">
        <v>17.4326</v>
      </c>
      <c r="E3875" s="0" t="n">
        <v>17.3663</v>
      </c>
      <c r="F3875" s="0" t="n">
        <v>4.4259</v>
      </c>
      <c r="G3875" s="0" t="n">
        <v>4.427545</v>
      </c>
      <c r="H3875" s="0" t="n">
        <v>34.0735</v>
      </c>
      <c r="I3875" s="0" t="n">
        <v>34.1436</v>
      </c>
      <c r="J3875" s="0" t="n">
        <v>7.983</v>
      </c>
      <c r="K3875" s="0" t="n">
        <v>6.97599</v>
      </c>
      <c r="L3875" s="0" t="n">
        <v>89.40849</v>
      </c>
      <c r="M3875" s="0" t="n">
        <v>-0.0327</v>
      </c>
      <c r="N3875" s="0" t="n">
        <v>0</v>
      </c>
      <c r="O3875" s="0" t="n">
        <v>54.09912</v>
      </c>
      <c r="P3875" s="0" t="n">
        <v>6.11752</v>
      </c>
      <c r="Q3875" s="0" t="n">
        <v>0.04137</v>
      </c>
      <c r="R3875" s="0" t="n">
        <v>0</v>
      </c>
      <c r="S3875" s="0" t="n">
        <v>0</v>
      </c>
      <c r="T3875" s="0" t="n">
        <v>2.1697</v>
      </c>
      <c r="U3875" s="0" t="n">
        <v>2.8706</v>
      </c>
      <c r="V3875" s="2" t="n">
        <v>11.289</v>
      </c>
      <c r="W3875" s="2" t="n">
        <v>1545.2</v>
      </c>
      <c r="X3875" s="2" t="n">
        <v>174.44</v>
      </c>
      <c r="Y3875" s="2" t="n">
        <v>0</v>
      </c>
    </row>
    <row r="3876" customFormat="false" ht="12.75" hidden="false" customHeight="false" outlineLevel="0" collapsed="false">
      <c r="B3876" s="0" t="n">
        <v>4.558</v>
      </c>
      <c r="C3876" s="0" t="n">
        <v>4.517</v>
      </c>
      <c r="D3876" s="0" t="n">
        <v>17.4341</v>
      </c>
      <c r="E3876" s="0" t="n">
        <v>17.3734</v>
      </c>
      <c r="F3876" s="0" t="n">
        <v>4.4259</v>
      </c>
      <c r="G3876" s="0" t="n">
        <v>4.427288</v>
      </c>
      <c r="H3876" s="0" t="n">
        <v>34.0722</v>
      </c>
      <c r="I3876" s="0" t="n">
        <v>34.1353</v>
      </c>
      <c r="J3876" s="0" t="n">
        <v>7.983</v>
      </c>
      <c r="K3876" s="0" t="n">
        <v>6.97631</v>
      </c>
      <c r="L3876" s="0" t="n">
        <v>89.41455</v>
      </c>
      <c r="M3876" s="0" t="n">
        <v>-0.0327</v>
      </c>
      <c r="N3876" s="0" t="n">
        <v>0</v>
      </c>
      <c r="O3876" s="0" t="n">
        <v>54.09912</v>
      </c>
      <c r="P3876" s="0" t="n">
        <v>6.11752</v>
      </c>
      <c r="Q3876" s="0" t="n">
        <v>0.04138</v>
      </c>
      <c r="R3876" s="0" t="n">
        <v>0</v>
      </c>
      <c r="S3876" s="0" t="n">
        <v>0</v>
      </c>
      <c r="T3876" s="0" t="n">
        <v>2.1697</v>
      </c>
      <c r="U3876" s="0" t="n">
        <v>2.8706</v>
      </c>
      <c r="V3876" s="2" t="n">
        <v>11.263</v>
      </c>
      <c r="W3876" s="2" t="n">
        <v>1548.8</v>
      </c>
      <c r="X3876" s="2" t="n">
        <v>174.44</v>
      </c>
      <c r="Y3876" s="2" t="n">
        <v>0</v>
      </c>
    </row>
    <row r="3877" customFormat="false" ht="12.75" hidden="false" customHeight="false" outlineLevel="0" collapsed="false">
      <c r="B3877" s="0" t="n">
        <v>4.577</v>
      </c>
      <c r="C3877" s="0" t="n">
        <v>4.536</v>
      </c>
      <c r="D3877" s="0" t="n">
        <v>17.4326</v>
      </c>
      <c r="E3877" s="0" t="n">
        <v>17.3851</v>
      </c>
      <c r="F3877" s="0" t="n">
        <v>4.426052</v>
      </c>
      <c r="G3877" s="0" t="n">
        <v>4.427088</v>
      </c>
      <c r="H3877" s="0" t="n">
        <v>34.0748</v>
      </c>
      <c r="I3877" s="0" t="n">
        <v>34.1238</v>
      </c>
      <c r="J3877" s="0" t="n">
        <v>7.983</v>
      </c>
      <c r="K3877" s="0" t="n">
        <v>6.97678</v>
      </c>
      <c r="L3877" s="0" t="n">
        <v>89.4194</v>
      </c>
      <c r="M3877" s="0" t="n">
        <v>-0.0327</v>
      </c>
      <c r="N3877" s="0" t="n">
        <v>0</v>
      </c>
      <c r="O3877" s="0" t="n">
        <v>54.09912</v>
      </c>
      <c r="P3877" s="0" t="n">
        <v>6.11752</v>
      </c>
      <c r="Q3877" s="0" t="n">
        <v>0.04139</v>
      </c>
      <c r="R3877" s="0" t="n">
        <v>0</v>
      </c>
      <c r="S3877" s="0" t="n">
        <v>0</v>
      </c>
      <c r="T3877" s="0" t="n">
        <v>2.1697</v>
      </c>
      <c r="U3877" s="0" t="n">
        <v>2.8706</v>
      </c>
      <c r="V3877" s="2" t="n">
        <v>11.192</v>
      </c>
      <c r="W3877" s="2" t="n">
        <v>1554.1</v>
      </c>
      <c r="X3877" s="2" t="n">
        <v>173.95</v>
      </c>
      <c r="Y3877" s="2" t="n">
        <v>0</v>
      </c>
    </row>
    <row r="3878" customFormat="false" ht="12.75" hidden="false" customHeight="false" outlineLevel="0" collapsed="false">
      <c r="B3878" s="0" t="n">
        <v>4.586</v>
      </c>
      <c r="C3878" s="0" t="n">
        <v>4.545</v>
      </c>
      <c r="D3878" s="0" t="n">
        <v>17.4304</v>
      </c>
      <c r="E3878" s="0" t="n">
        <v>17.3949</v>
      </c>
      <c r="F3878" s="0" t="n">
        <v>4.426273</v>
      </c>
      <c r="G3878" s="0" t="n">
        <v>4.426934</v>
      </c>
      <c r="H3878" s="0" t="n">
        <v>34.0786</v>
      </c>
      <c r="I3878" s="0" t="n">
        <v>34.1142</v>
      </c>
      <c r="J3878" s="0" t="n">
        <v>7.983</v>
      </c>
      <c r="K3878" s="0" t="n">
        <v>6.97718</v>
      </c>
      <c r="L3878" s="0" t="n">
        <v>89.42274</v>
      </c>
      <c r="M3878" s="0" t="n">
        <v>-0.0327</v>
      </c>
      <c r="N3878" s="0" t="n">
        <v>0</v>
      </c>
      <c r="O3878" s="0" t="n">
        <v>54.09912</v>
      </c>
      <c r="P3878" s="0" t="n">
        <v>6.11752</v>
      </c>
      <c r="Q3878" s="0" t="n">
        <v>0.0414</v>
      </c>
      <c r="R3878" s="0" t="n">
        <v>0</v>
      </c>
      <c r="S3878" s="0" t="n">
        <v>0</v>
      </c>
      <c r="T3878" s="0" t="n">
        <v>2.1697</v>
      </c>
      <c r="U3878" s="0" t="n">
        <v>2.8706</v>
      </c>
      <c r="V3878" s="2" t="n">
        <v>11.123</v>
      </c>
      <c r="W3878" s="2" t="n">
        <v>1559.5</v>
      </c>
      <c r="X3878" s="2" t="n">
        <v>173.45</v>
      </c>
      <c r="Y3878" s="2" t="n">
        <v>0</v>
      </c>
    </row>
    <row r="3879" customFormat="false" ht="12.75" hidden="false" customHeight="false" outlineLevel="0" collapsed="false">
      <c r="B3879" s="0" t="n">
        <v>4.597</v>
      </c>
      <c r="C3879" s="0" t="n">
        <v>4.555</v>
      </c>
      <c r="D3879" s="0" t="n">
        <v>17.429</v>
      </c>
      <c r="E3879" s="0" t="n">
        <v>17.4027</v>
      </c>
      <c r="F3879" s="0" t="n">
        <v>4.426383</v>
      </c>
      <c r="G3879" s="0" t="n">
        <v>4.426831</v>
      </c>
      <c r="H3879" s="0" t="n">
        <v>34.0806</v>
      </c>
      <c r="I3879" s="0" t="n">
        <v>34.1067</v>
      </c>
      <c r="J3879" s="0" t="n">
        <v>7.983</v>
      </c>
      <c r="K3879" s="0" t="n">
        <v>6.97782</v>
      </c>
      <c r="L3879" s="0" t="n">
        <v>89.4298</v>
      </c>
      <c r="M3879" s="0" t="n">
        <v>-0.0327</v>
      </c>
      <c r="N3879" s="0" t="n">
        <v>0</v>
      </c>
      <c r="O3879" s="0" t="n">
        <v>54.09912</v>
      </c>
      <c r="P3879" s="0" t="n">
        <v>6.11752</v>
      </c>
      <c r="Q3879" s="0" t="n">
        <v>0.04141</v>
      </c>
      <c r="R3879" s="0" t="n">
        <v>0</v>
      </c>
      <c r="S3879" s="0" t="n">
        <v>0</v>
      </c>
      <c r="T3879" s="0" t="n">
        <v>2.1697</v>
      </c>
      <c r="U3879" s="0" t="n">
        <v>2.8706</v>
      </c>
      <c r="V3879" s="2" t="n">
        <v>11.041</v>
      </c>
      <c r="W3879" s="2" t="n">
        <v>1566.6</v>
      </c>
      <c r="X3879" s="2" t="n">
        <v>172.97</v>
      </c>
      <c r="Y3879" s="2" t="n">
        <v>0</v>
      </c>
    </row>
    <row r="3880" customFormat="false" ht="12.75" hidden="false" customHeight="false" outlineLevel="0" collapsed="false">
      <c r="B3880" s="0" t="n">
        <v>4.606</v>
      </c>
      <c r="C3880" s="0" t="n">
        <v>4.564</v>
      </c>
      <c r="D3880" s="0" t="n">
        <v>17.4287</v>
      </c>
      <c r="E3880" s="0" t="n">
        <v>17.4087</v>
      </c>
      <c r="F3880" s="0" t="n">
        <v>4.426383</v>
      </c>
      <c r="G3880" s="0" t="n">
        <v>4.426825</v>
      </c>
      <c r="H3880" s="0" t="n">
        <v>34.0809</v>
      </c>
      <c r="I3880" s="0" t="n">
        <v>34.1016</v>
      </c>
      <c r="J3880" s="0" t="n">
        <v>7.983</v>
      </c>
      <c r="K3880" s="0" t="n">
        <v>6.9783</v>
      </c>
      <c r="L3880" s="0" t="n">
        <v>89.43545</v>
      </c>
      <c r="M3880" s="0" t="n">
        <v>-0.0327</v>
      </c>
      <c r="N3880" s="0" t="n">
        <v>0</v>
      </c>
      <c r="O3880" s="0" t="n">
        <v>54.09912</v>
      </c>
      <c r="P3880" s="0" t="n">
        <v>6.11752</v>
      </c>
      <c r="Q3880" s="0" t="n">
        <v>0.04142</v>
      </c>
      <c r="R3880" s="0" t="n">
        <v>0</v>
      </c>
      <c r="S3880" s="0" t="n">
        <v>0</v>
      </c>
      <c r="T3880" s="0" t="n">
        <v>2.1697</v>
      </c>
      <c r="U3880" s="0" t="n">
        <v>2.8706</v>
      </c>
      <c r="V3880" s="2" t="n">
        <v>10.941</v>
      </c>
      <c r="W3880" s="2" t="n">
        <v>1571.9</v>
      </c>
      <c r="X3880" s="2" t="n">
        <v>171.99</v>
      </c>
      <c r="Y3880" s="2" t="n">
        <v>0</v>
      </c>
    </row>
    <row r="3881" customFormat="false" ht="12.75" hidden="false" customHeight="false" outlineLevel="0" collapsed="false">
      <c r="B3881" s="0" t="n">
        <v>4.634</v>
      </c>
      <c r="C3881" s="0" t="n">
        <v>4.592</v>
      </c>
      <c r="D3881" s="0" t="n">
        <v>17.4294</v>
      </c>
      <c r="E3881" s="0" t="n">
        <v>17.4139</v>
      </c>
      <c r="F3881" s="0" t="n">
        <v>4.426314</v>
      </c>
      <c r="G3881" s="0" t="n">
        <v>4.426902</v>
      </c>
      <c r="H3881" s="0" t="n">
        <v>34.0797</v>
      </c>
      <c r="I3881" s="0" t="n">
        <v>34.0979</v>
      </c>
      <c r="J3881" s="0" t="n">
        <v>7.983</v>
      </c>
      <c r="K3881" s="0" t="n">
        <v>6.97314</v>
      </c>
      <c r="L3881" s="0" t="n">
        <v>89.36985</v>
      </c>
      <c r="M3881" s="0" t="n">
        <v>-0.0327</v>
      </c>
      <c r="N3881" s="0" t="n">
        <v>0</v>
      </c>
      <c r="O3881" s="0" t="n">
        <v>54.09912</v>
      </c>
      <c r="P3881" s="0" t="n">
        <v>6.11752</v>
      </c>
      <c r="Q3881" s="0" t="n">
        <v>0.04144</v>
      </c>
      <c r="R3881" s="0" t="n">
        <v>0</v>
      </c>
      <c r="S3881" s="0" t="n">
        <v>0</v>
      </c>
      <c r="T3881" s="0" t="n">
        <v>2.1685</v>
      </c>
      <c r="U3881" s="0" t="n">
        <v>2.8706</v>
      </c>
      <c r="V3881" s="2" t="n">
        <v>10.861</v>
      </c>
      <c r="W3881" s="2" t="n">
        <v>1579.1</v>
      </c>
      <c r="X3881" s="2" t="n">
        <v>171.51</v>
      </c>
      <c r="Y3881" s="2" t="n">
        <v>0</v>
      </c>
    </row>
    <row r="3882" customFormat="false" ht="12.75" hidden="false" customHeight="false" outlineLevel="0" collapsed="false">
      <c r="B3882" s="0" t="n">
        <v>4.653</v>
      </c>
      <c r="C3882" s="0" t="n">
        <v>4.612</v>
      </c>
      <c r="D3882" s="0" t="n">
        <v>17.4302</v>
      </c>
      <c r="E3882" s="0" t="n">
        <v>17.4183</v>
      </c>
      <c r="F3882" s="0" t="n">
        <v>4.426176</v>
      </c>
      <c r="G3882" s="0" t="n">
        <v>4.426947</v>
      </c>
      <c r="H3882" s="0" t="n">
        <v>34.0778</v>
      </c>
      <c r="I3882" s="0" t="n">
        <v>34.0945</v>
      </c>
      <c r="J3882" s="0" t="n">
        <v>7.983</v>
      </c>
      <c r="K3882" s="0" t="n">
        <v>6.97296</v>
      </c>
      <c r="L3882" s="0" t="n">
        <v>89.36805</v>
      </c>
      <c r="M3882" s="0" t="n">
        <v>-0.0327</v>
      </c>
      <c r="N3882" s="0" t="n">
        <v>0</v>
      </c>
      <c r="O3882" s="0" t="n">
        <v>54.09912</v>
      </c>
      <c r="P3882" s="0" t="n">
        <v>6.11752</v>
      </c>
      <c r="Q3882" s="0" t="n">
        <v>0.04145</v>
      </c>
      <c r="R3882" s="0" t="n">
        <v>0</v>
      </c>
      <c r="S3882" s="0" t="n">
        <v>0</v>
      </c>
      <c r="T3882" s="0" t="n">
        <v>2.1685</v>
      </c>
      <c r="U3882" s="0" t="n">
        <v>2.8706</v>
      </c>
      <c r="V3882" s="2" t="n">
        <v>10.801</v>
      </c>
      <c r="W3882" s="2" t="n">
        <v>1588</v>
      </c>
      <c r="X3882" s="2" t="n">
        <v>171.51</v>
      </c>
      <c r="Y3882" s="2" t="n">
        <v>0</v>
      </c>
    </row>
    <row r="3883" customFormat="false" ht="12.75" hidden="false" customHeight="false" outlineLevel="0" collapsed="false">
      <c r="B3883" s="0" t="n">
        <v>4.653</v>
      </c>
      <c r="C3883" s="0" t="n">
        <v>4.612</v>
      </c>
      <c r="D3883" s="0" t="n">
        <v>17.4306</v>
      </c>
      <c r="E3883" s="0" t="n">
        <v>17.4225</v>
      </c>
      <c r="F3883" s="0" t="n">
        <v>4.426114</v>
      </c>
      <c r="G3883" s="0" t="n">
        <v>4.426972</v>
      </c>
      <c r="H3883" s="0" t="n">
        <v>34.077</v>
      </c>
      <c r="I3883" s="0" t="n">
        <v>34.0912</v>
      </c>
      <c r="J3883" s="0" t="n">
        <v>7.983</v>
      </c>
      <c r="K3883" s="0" t="n">
        <v>6.97272</v>
      </c>
      <c r="L3883" s="0" t="n">
        <v>89.36505</v>
      </c>
      <c r="M3883" s="0" t="n">
        <v>-0.0327</v>
      </c>
      <c r="N3883" s="0" t="n">
        <v>0</v>
      </c>
      <c r="O3883" s="0" t="n">
        <v>54.09912</v>
      </c>
      <c r="P3883" s="0" t="n">
        <v>6.11752</v>
      </c>
      <c r="Q3883" s="0" t="n">
        <v>0.04146</v>
      </c>
      <c r="R3883" s="0" t="n">
        <v>0</v>
      </c>
      <c r="S3883" s="0" t="n">
        <v>0</v>
      </c>
      <c r="T3883" s="0" t="n">
        <v>2.1685</v>
      </c>
      <c r="U3883" s="0" t="n">
        <v>2.8706</v>
      </c>
      <c r="V3883" s="2" t="n">
        <v>10.662</v>
      </c>
      <c r="W3883" s="2" t="n">
        <v>1595.1</v>
      </c>
      <c r="X3883" s="2" t="n">
        <v>170.06</v>
      </c>
      <c r="Y3883" s="2" t="n">
        <v>0</v>
      </c>
    </row>
    <row r="3884" customFormat="false" ht="12.75" hidden="false" customHeight="false" outlineLevel="0" collapsed="false">
      <c r="B3884" s="0" t="n">
        <v>4.644</v>
      </c>
      <c r="C3884" s="0" t="n">
        <v>4.603</v>
      </c>
      <c r="D3884" s="0" t="n">
        <v>17.4313</v>
      </c>
      <c r="E3884" s="0" t="n">
        <v>17.4254</v>
      </c>
      <c r="F3884" s="0" t="n">
        <v>4.426107</v>
      </c>
      <c r="G3884" s="0" t="n">
        <v>4.427011</v>
      </c>
      <c r="H3884" s="0" t="n">
        <v>34.0764</v>
      </c>
      <c r="I3884" s="0" t="n">
        <v>34.0891</v>
      </c>
      <c r="J3884" s="0" t="n">
        <v>7.983</v>
      </c>
      <c r="K3884" s="0" t="n">
        <v>6.97779</v>
      </c>
      <c r="L3884" s="0" t="n">
        <v>89.4309</v>
      </c>
      <c r="M3884" s="0" t="n">
        <v>-0.0327</v>
      </c>
      <c r="N3884" s="0" t="n">
        <v>0</v>
      </c>
      <c r="O3884" s="0" t="n">
        <v>54.09912</v>
      </c>
      <c r="P3884" s="0" t="n">
        <v>6.11752</v>
      </c>
      <c r="Q3884" s="0" t="n">
        <v>0.04147</v>
      </c>
      <c r="R3884" s="0" t="n">
        <v>0</v>
      </c>
      <c r="S3884" s="0" t="n">
        <v>0</v>
      </c>
      <c r="T3884" s="0" t="n">
        <v>2.1697</v>
      </c>
      <c r="U3884" s="0" t="n">
        <v>2.8706</v>
      </c>
      <c r="V3884" s="2" t="n">
        <v>10.573</v>
      </c>
      <c r="W3884" s="2" t="n">
        <v>1604</v>
      </c>
      <c r="X3884" s="2" t="n">
        <v>169.58</v>
      </c>
      <c r="Y3884" s="2" t="n">
        <v>0</v>
      </c>
    </row>
    <row r="3885" customFormat="false" ht="12.75" hidden="false" customHeight="false" outlineLevel="0" collapsed="false">
      <c r="B3885" s="0" t="n">
        <v>4.673</v>
      </c>
      <c r="C3885" s="0" t="n">
        <v>4.631</v>
      </c>
      <c r="D3885" s="0" t="n">
        <v>17.4318</v>
      </c>
      <c r="E3885" s="0" t="n">
        <v>17.4271</v>
      </c>
      <c r="F3885" s="0" t="n">
        <v>4.426052</v>
      </c>
      <c r="G3885" s="0" t="n">
        <v>4.427094</v>
      </c>
      <c r="H3885" s="0" t="n">
        <v>34.0755</v>
      </c>
      <c r="I3885" s="0" t="n">
        <v>34.0884</v>
      </c>
      <c r="J3885" s="0" t="n">
        <v>7.983</v>
      </c>
      <c r="K3885" s="0" t="n">
        <v>6.9723</v>
      </c>
      <c r="L3885" s="0" t="n">
        <v>89.36088</v>
      </c>
      <c r="M3885" s="0" t="n">
        <v>-0.0327</v>
      </c>
      <c r="N3885" s="0" t="n">
        <v>0</v>
      </c>
      <c r="O3885" s="0" t="n">
        <v>54.09912</v>
      </c>
      <c r="P3885" s="0" t="n">
        <v>6.11752</v>
      </c>
      <c r="Q3885" s="0" t="n">
        <v>0.04148</v>
      </c>
      <c r="R3885" s="0" t="n">
        <v>0</v>
      </c>
      <c r="S3885" s="0" t="n">
        <v>0</v>
      </c>
      <c r="T3885" s="0" t="n">
        <v>2.1685</v>
      </c>
      <c r="U3885" s="0" t="n">
        <v>2.8706</v>
      </c>
      <c r="V3885" s="2" t="n">
        <v>10.473</v>
      </c>
      <c r="W3885" s="2" t="n">
        <v>1614.7</v>
      </c>
      <c r="X3885" s="2" t="n">
        <v>169.1</v>
      </c>
      <c r="Y3885" s="2" t="n">
        <v>0</v>
      </c>
    </row>
    <row r="3886" customFormat="false" ht="12.75" hidden="false" customHeight="false" outlineLevel="0" collapsed="false">
      <c r="B3886" s="0" t="n">
        <v>4.691</v>
      </c>
      <c r="C3886" s="0" t="n">
        <v>4.649</v>
      </c>
      <c r="D3886" s="0" t="n">
        <v>17.4322</v>
      </c>
      <c r="E3886" s="0" t="n">
        <v>17.4285</v>
      </c>
      <c r="F3886" s="0" t="n">
        <v>4.426003</v>
      </c>
      <c r="G3886" s="0" t="n">
        <v>4.427011</v>
      </c>
      <c r="H3886" s="0" t="n">
        <v>34.0747</v>
      </c>
      <c r="I3886" s="0" t="n">
        <v>34.0865</v>
      </c>
      <c r="J3886" s="0" t="n">
        <v>7.983</v>
      </c>
      <c r="K3886" s="0" t="n">
        <v>6.9718</v>
      </c>
      <c r="L3886" s="0" t="n">
        <v>89.35467</v>
      </c>
      <c r="M3886" s="0" t="n">
        <v>-0.0327</v>
      </c>
      <c r="N3886" s="0" t="n">
        <v>0</v>
      </c>
      <c r="O3886" s="0" t="n">
        <v>54.09912</v>
      </c>
      <c r="P3886" s="0" t="n">
        <v>6.11752</v>
      </c>
      <c r="Q3886" s="0" t="n">
        <v>0.04149</v>
      </c>
      <c r="R3886" s="0" t="n">
        <v>0</v>
      </c>
      <c r="S3886" s="0" t="n">
        <v>0</v>
      </c>
      <c r="T3886" s="0" t="n">
        <v>2.1685</v>
      </c>
      <c r="U3886" s="0" t="n">
        <v>2.8706</v>
      </c>
      <c r="V3886" s="2" t="n">
        <v>10.375</v>
      </c>
      <c r="W3886" s="2" t="n">
        <v>1625.3</v>
      </c>
      <c r="X3886" s="2" t="n">
        <v>168.63</v>
      </c>
      <c r="Y3886" s="2" t="n">
        <v>0</v>
      </c>
    </row>
    <row r="3887" customFormat="false" ht="12.75" hidden="false" customHeight="false" outlineLevel="0" collapsed="false">
      <c r="B3887" s="0" t="n">
        <v>4.71</v>
      </c>
      <c r="C3887" s="0" t="n">
        <v>4.668</v>
      </c>
      <c r="D3887" s="0" t="n">
        <v>17.4314</v>
      </c>
      <c r="E3887" s="0" t="n">
        <v>17.4297</v>
      </c>
      <c r="F3887" s="0" t="n">
        <v>4.426155</v>
      </c>
      <c r="G3887" s="0" t="n">
        <v>4.427088</v>
      </c>
      <c r="H3887" s="0" t="n">
        <v>34.0767</v>
      </c>
      <c r="I3887" s="0" t="n">
        <v>34.0861</v>
      </c>
      <c r="J3887" s="0" t="n">
        <v>7.983</v>
      </c>
      <c r="K3887" s="0" t="n">
        <v>6.97167</v>
      </c>
      <c r="L3887" s="0" t="n">
        <v>89.35286</v>
      </c>
      <c r="M3887" s="0" t="n">
        <v>-0.0327</v>
      </c>
      <c r="N3887" s="0" t="n">
        <v>0</v>
      </c>
      <c r="O3887" s="0" t="n">
        <v>54.09912</v>
      </c>
      <c r="P3887" s="0" t="n">
        <v>6.11752</v>
      </c>
      <c r="Q3887" s="0" t="n">
        <v>0.0415</v>
      </c>
      <c r="R3887" s="0" t="n">
        <v>0</v>
      </c>
      <c r="S3887" s="0" t="n">
        <v>0</v>
      </c>
      <c r="T3887" s="0" t="n">
        <v>2.1685</v>
      </c>
      <c r="U3887" s="0" t="n">
        <v>2.8706</v>
      </c>
      <c r="V3887" s="2" t="n">
        <v>10.278</v>
      </c>
      <c r="W3887" s="2" t="n">
        <v>1636</v>
      </c>
      <c r="X3887" s="2" t="n">
        <v>168.15</v>
      </c>
      <c r="Y3887" s="2" t="n">
        <v>0</v>
      </c>
    </row>
    <row r="3888" customFormat="false" ht="12.75" hidden="false" customHeight="false" outlineLevel="0" collapsed="false">
      <c r="B3888" s="0" t="n">
        <v>4.72</v>
      </c>
      <c r="C3888" s="0" t="n">
        <v>4.678</v>
      </c>
      <c r="D3888" s="0" t="n">
        <v>17.4295</v>
      </c>
      <c r="E3888" s="0" t="n">
        <v>17.4307</v>
      </c>
      <c r="F3888" s="0" t="n">
        <v>4.426383</v>
      </c>
      <c r="G3888" s="0" t="n">
        <v>4.427171</v>
      </c>
      <c r="H3888" s="0" t="n">
        <v>34.0802</v>
      </c>
      <c r="I3888" s="0" t="n">
        <v>34.086</v>
      </c>
      <c r="J3888" s="0" t="n">
        <v>7.983</v>
      </c>
      <c r="K3888" s="0" t="n">
        <v>6.97157</v>
      </c>
      <c r="L3888" s="0" t="n">
        <v>89.35024</v>
      </c>
      <c r="M3888" s="0" t="n">
        <v>-0.0327</v>
      </c>
      <c r="N3888" s="0" t="n">
        <v>0</v>
      </c>
      <c r="O3888" s="0" t="n">
        <v>54.09912</v>
      </c>
      <c r="P3888" s="0" t="n">
        <v>6.11752</v>
      </c>
      <c r="Q3888" s="0" t="n">
        <v>0.04152</v>
      </c>
      <c r="R3888" s="0" t="n">
        <v>0</v>
      </c>
      <c r="S3888" s="0" t="n">
        <v>0</v>
      </c>
      <c r="T3888" s="0" t="n">
        <v>2.1685</v>
      </c>
      <c r="U3888" s="0" t="n">
        <v>2.8706</v>
      </c>
      <c r="V3888" s="2" t="n">
        <v>10.2</v>
      </c>
      <c r="W3888" s="2" t="n">
        <v>1648.5</v>
      </c>
      <c r="X3888" s="2" t="n">
        <v>168.15</v>
      </c>
      <c r="Y3888" s="2" t="n">
        <v>0</v>
      </c>
    </row>
    <row r="3889" customFormat="false" ht="12.75" hidden="false" customHeight="false" outlineLevel="0" collapsed="false">
      <c r="B3889" s="0" t="n">
        <v>4.72</v>
      </c>
      <c r="C3889" s="0" t="n">
        <v>4.678</v>
      </c>
      <c r="D3889" s="0" t="n">
        <v>17.4278</v>
      </c>
      <c r="E3889" s="0" t="n">
        <v>17.4319</v>
      </c>
      <c r="F3889" s="0" t="n">
        <v>4.426611</v>
      </c>
      <c r="G3889" s="0" t="n">
        <v>4.427203</v>
      </c>
      <c r="H3889" s="0" t="n">
        <v>34.0836</v>
      </c>
      <c r="I3889" s="0" t="n">
        <v>34.0853</v>
      </c>
      <c r="J3889" s="0" t="n">
        <v>7.983</v>
      </c>
      <c r="K3889" s="0" t="n">
        <v>6.97137</v>
      </c>
      <c r="L3889" s="0" t="n">
        <v>89.34664</v>
      </c>
      <c r="M3889" s="0" t="n">
        <v>-0.0327</v>
      </c>
      <c r="N3889" s="0" t="n">
        <v>0</v>
      </c>
      <c r="O3889" s="0" t="n">
        <v>54.09912</v>
      </c>
      <c r="P3889" s="0" t="n">
        <v>6.11752</v>
      </c>
      <c r="Q3889" s="0" t="n">
        <v>0.04153</v>
      </c>
      <c r="R3889" s="0" t="n">
        <v>0</v>
      </c>
      <c r="S3889" s="0" t="n">
        <v>0</v>
      </c>
      <c r="T3889" s="0" t="n">
        <v>2.1685</v>
      </c>
      <c r="U3889" s="0" t="n">
        <v>2.8706</v>
      </c>
      <c r="V3889" s="2" t="n">
        <v>10.163</v>
      </c>
      <c r="W3889" s="2" t="n">
        <v>1659.2</v>
      </c>
      <c r="X3889" s="2" t="n">
        <v>168.63</v>
      </c>
      <c r="Y3889" s="2" t="n">
        <v>0</v>
      </c>
    </row>
    <row r="3890" customFormat="false" ht="12.75" hidden="false" customHeight="false" outlineLevel="0" collapsed="false">
      <c r="B3890" s="0" t="n">
        <v>4.738</v>
      </c>
      <c r="C3890" s="0" t="n">
        <v>4.696</v>
      </c>
      <c r="D3890" s="0" t="n">
        <v>17.4267</v>
      </c>
      <c r="E3890" s="0" t="n">
        <v>17.433</v>
      </c>
      <c r="F3890" s="0" t="n">
        <v>4.426701</v>
      </c>
      <c r="G3890" s="0" t="n">
        <v>4.427242</v>
      </c>
      <c r="H3890" s="0" t="n">
        <v>34.0853</v>
      </c>
      <c r="I3890" s="0" t="n">
        <v>34.0847</v>
      </c>
      <c r="J3890" s="0" t="n">
        <v>7.983</v>
      </c>
      <c r="K3890" s="0" t="n">
        <v>6.96565</v>
      </c>
      <c r="L3890" s="0" t="n">
        <v>89.27226</v>
      </c>
      <c r="M3890" s="0" t="n">
        <v>-0.0327</v>
      </c>
      <c r="N3890" s="0" t="n">
        <v>0</v>
      </c>
      <c r="O3890" s="0" t="n">
        <v>54.09912</v>
      </c>
      <c r="P3890" s="0" t="n">
        <v>6.11752</v>
      </c>
      <c r="Q3890" s="0" t="n">
        <v>0.04154</v>
      </c>
      <c r="R3890" s="0" t="n">
        <v>0</v>
      </c>
      <c r="S3890" s="0" t="n">
        <v>0</v>
      </c>
      <c r="T3890" s="0" t="n">
        <v>2.1673</v>
      </c>
      <c r="U3890" s="0" t="n">
        <v>2.8706</v>
      </c>
      <c r="V3890" s="2" t="n">
        <v>10.105</v>
      </c>
      <c r="W3890" s="2" t="n">
        <v>1673.4</v>
      </c>
      <c r="X3890" s="2" t="n">
        <v>169.1</v>
      </c>
      <c r="Y3890" s="2" t="n">
        <v>0</v>
      </c>
    </row>
    <row r="3891" customFormat="false" ht="12.75" hidden="false" customHeight="false" outlineLevel="0" collapsed="false">
      <c r="B3891" s="0" t="n">
        <v>4.738</v>
      </c>
      <c r="C3891" s="0" t="n">
        <v>4.696</v>
      </c>
      <c r="D3891" s="0" t="n">
        <v>17.426</v>
      </c>
      <c r="E3891" s="0" t="n">
        <v>17.4336</v>
      </c>
      <c r="F3891" s="0" t="n">
        <v>4.426735</v>
      </c>
      <c r="G3891" s="0" t="n">
        <v>4.427319</v>
      </c>
      <c r="H3891" s="0" t="n">
        <v>34.0862</v>
      </c>
      <c r="I3891" s="0" t="n">
        <v>34.0848</v>
      </c>
      <c r="J3891" s="0" t="n">
        <v>7.983</v>
      </c>
      <c r="K3891" s="0" t="n">
        <v>6.9649</v>
      </c>
      <c r="L3891" s="0" t="n">
        <v>89.26196</v>
      </c>
      <c r="M3891" s="0" t="n">
        <v>-0.0327</v>
      </c>
      <c r="N3891" s="0" t="n">
        <v>0</v>
      </c>
      <c r="O3891" s="0" t="n">
        <v>54.09912</v>
      </c>
      <c r="P3891" s="0" t="n">
        <v>6.11752</v>
      </c>
      <c r="Q3891" s="0" t="n">
        <v>0.04155</v>
      </c>
      <c r="R3891" s="0" t="n">
        <v>0</v>
      </c>
      <c r="S3891" s="0" t="n">
        <v>0</v>
      </c>
      <c r="T3891" s="0" t="n">
        <v>2.1673</v>
      </c>
      <c r="U3891" s="0" t="n">
        <v>2.8706</v>
      </c>
      <c r="V3891" s="2" t="n">
        <v>10.087</v>
      </c>
      <c r="W3891" s="2" t="n">
        <v>1685.9</v>
      </c>
      <c r="X3891" s="2" t="n">
        <v>170.06</v>
      </c>
      <c r="Y3891" s="2" t="n">
        <v>0</v>
      </c>
    </row>
    <row r="3892" customFormat="false" ht="12.75" hidden="false" customHeight="false" outlineLevel="0" collapsed="false">
      <c r="B3892" s="0" t="n">
        <v>4.777</v>
      </c>
      <c r="C3892" s="0" t="n">
        <v>4.734</v>
      </c>
      <c r="D3892" s="0" t="n">
        <v>17.4256</v>
      </c>
      <c r="E3892" s="0" t="n">
        <v>17.4339</v>
      </c>
      <c r="F3892" s="0" t="n">
        <v>4.426797</v>
      </c>
      <c r="G3892" s="0" t="n">
        <v>4.427351</v>
      </c>
      <c r="H3892" s="0" t="n">
        <v>34.087</v>
      </c>
      <c r="I3892" s="0" t="n">
        <v>34.0848</v>
      </c>
      <c r="J3892" s="0" t="n">
        <v>7.983</v>
      </c>
      <c r="K3892" s="0" t="n">
        <v>6.96409</v>
      </c>
      <c r="L3892" s="0" t="n">
        <v>89.25141</v>
      </c>
      <c r="M3892" s="0" t="n">
        <v>-0.0327</v>
      </c>
      <c r="N3892" s="0" t="n">
        <v>0</v>
      </c>
      <c r="O3892" s="0" t="n">
        <v>54.09912</v>
      </c>
      <c r="P3892" s="0" t="n">
        <v>6.11752</v>
      </c>
      <c r="Q3892" s="0" t="n">
        <v>0.04156</v>
      </c>
      <c r="R3892" s="0" t="n">
        <v>0</v>
      </c>
      <c r="S3892" s="0" t="n">
        <v>0</v>
      </c>
      <c r="T3892" s="0" t="n">
        <v>2.1673</v>
      </c>
      <c r="U3892" s="0" t="n">
        <v>2.8706</v>
      </c>
      <c r="V3892" s="2" t="n">
        <v>10.088</v>
      </c>
      <c r="W3892" s="2" t="n">
        <v>1700.1</v>
      </c>
      <c r="X3892" s="2" t="n">
        <v>171.51</v>
      </c>
      <c r="Y3892" s="2" t="n">
        <v>0</v>
      </c>
    </row>
    <row r="3893" customFormat="false" ht="12.75" hidden="false" customHeight="false" outlineLevel="0" collapsed="false">
      <c r="B3893" s="0" t="n">
        <v>4.777</v>
      </c>
      <c r="C3893" s="0" t="n">
        <v>4.734</v>
      </c>
      <c r="D3893" s="0" t="n">
        <v>17.4253</v>
      </c>
      <c r="E3893" s="0" t="n">
        <v>17.4345</v>
      </c>
      <c r="F3893" s="0" t="n">
        <v>4.426853</v>
      </c>
      <c r="G3893" s="0" t="n">
        <v>4.427396</v>
      </c>
      <c r="H3893" s="0" t="n">
        <v>34.0878</v>
      </c>
      <c r="I3893" s="0" t="n">
        <v>34.0847</v>
      </c>
      <c r="J3893" s="0" t="n">
        <v>7.983</v>
      </c>
      <c r="K3893" s="0" t="n">
        <v>6.96319</v>
      </c>
      <c r="L3893" s="0" t="n">
        <v>89.2398</v>
      </c>
      <c r="M3893" s="0" t="n">
        <v>-0.0327</v>
      </c>
      <c r="N3893" s="0" t="n">
        <v>0</v>
      </c>
      <c r="O3893" s="0" t="n">
        <v>54.09912</v>
      </c>
      <c r="P3893" s="0" t="n">
        <v>6.11752</v>
      </c>
      <c r="Q3893" s="0" t="n">
        <v>0.04157</v>
      </c>
      <c r="R3893" s="0" t="n">
        <v>0</v>
      </c>
      <c r="S3893" s="0" t="n">
        <v>0</v>
      </c>
      <c r="T3893" s="0" t="n">
        <v>2.1673</v>
      </c>
      <c r="U3893" s="0" t="n">
        <v>2.8706</v>
      </c>
      <c r="V3893" s="2" t="n">
        <v>10.053</v>
      </c>
      <c r="W3893" s="2" t="n">
        <v>1710.8</v>
      </c>
      <c r="X3893" s="2" t="n">
        <v>171.99</v>
      </c>
      <c r="Y3893" s="2" t="n">
        <v>0</v>
      </c>
    </row>
    <row r="3894" customFormat="false" ht="12.75" hidden="false" customHeight="false" outlineLevel="0" collapsed="false">
      <c r="B3894" s="0" t="n">
        <v>4.786</v>
      </c>
      <c r="C3894" s="0" t="n">
        <v>4.743</v>
      </c>
      <c r="D3894" s="0" t="n">
        <v>17.4248</v>
      </c>
      <c r="E3894" s="0" t="n">
        <v>17.4343</v>
      </c>
      <c r="F3894" s="0" t="n">
        <v>4.426908</v>
      </c>
      <c r="G3894" s="0" t="n">
        <v>4.427428</v>
      </c>
      <c r="H3894" s="0" t="n">
        <v>34.0887</v>
      </c>
      <c r="I3894" s="0" t="n">
        <v>34.0852</v>
      </c>
      <c r="J3894" s="0" t="n">
        <v>7.983</v>
      </c>
      <c r="K3894" s="0" t="n">
        <v>6.96228</v>
      </c>
      <c r="L3894" s="0" t="n">
        <v>89.22767</v>
      </c>
      <c r="M3894" s="0" t="n">
        <v>-0.0327</v>
      </c>
      <c r="N3894" s="0" t="n">
        <v>0</v>
      </c>
      <c r="O3894" s="0" t="n">
        <v>54.09912</v>
      </c>
      <c r="P3894" s="0" t="n">
        <v>6.11752</v>
      </c>
      <c r="Q3894" s="0" t="n">
        <v>0.04159</v>
      </c>
      <c r="R3894" s="0" t="n">
        <v>0</v>
      </c>
      <c r="S3894" s="0" t="n">
        <v>0</v>
      </c>
      <c r="T3894" s="0" t="n">
        <v>2.1673</v>
      </c>
      <c r="U3894" s="0" t="n">
        <v>2.8706</v>
      </c>
      <c r="V3894" s="2" t="n">
        <v>10.037</v>
      </c>
      <c r="W3894" s="2" t="n">
        <v>1723.3</v>
      </c>
      <c r="X3894" s="2" t="n">
        <v>172.97</v>
      </c>
      <c r="Y3894" s="2" t="n">
        <v>0</v>
      </c>
    </row>
    <row r="3895" customFormat="false" ht="12.75" hidden="false" customHeight="false" outlineLevel="0" collapsed="false">
      <c r="B3895" s="0" t="n">
        <v>4.796</v>
      </c>
      <c r="C3895" s="0" t="n">
        <v>4.753</v>
      </c>
      <c r="D3895" s="0" t="n">
        <v>17.4239</v>
      </c>
      <c r="E3895" s="0" t="n">
        <v>17.4344</v>
      </c>
      <c r="F3895" s="0" t="n">
        <v>4.426991</v>
      </c>
      <c r="G3895" s="0" t="n">
        <v>4.427428</v>
      </c>
      <c r="H3895" s="0" t="n">
        <v>34.0901</v>
      </c>
      <c r="I3895" s="0" t="n">
        <v>34.085</v>
      </c>
      <c r="J3895" s="0" t="n">
        <v>7.983</v>
      </c>
      <c r="K3895" s="0" t="n">
        <v>6.96175</v>
      </c>
      <c r="L3895" s="0" t="n">
        <v>89.22026</v>
      </c>
      <c r="M3895" s="0" t="n">
        <v>-0.0327</v>
      </c>
      <c r="N3895" s="0" t="n">
        <v>0</v>
      </c>
      <c r="O3895" s="0" t="n">
        <v>54.09912</v>
      </c>
      <c r="P3895" s="0" t="n">
        <v>6.11752</v>
      </c>
      <c r="Q3895" s="0" t="n">
        <v>0.0416</v>
      </c>
      <c r="R3895" s="0" t="n">
        <v>0</v>
      </c>
      <c r="S3895" s="0" t="n">
        <v>0</v>
      </c>
      <c r="T3895" s="0" t="n">
        <v>2.1673</v>
      </c>
      <c r="U3895" s="0" t="n">
        <v>2.8706</v>
      </c>
      <c r="V3895" s="2" t="n">
        <v>10.022</v>
      </c>
      <c r="W3895" s="2" t="n">
        <v>1735.7</v>
      </c>
      <c r="X3895" s="2" t="n">
        <v>173.95</v>
      </c>
      <c r="Y3895" s="2" t="n">
        <v>0</v>
      </c>
    </row>
    <row r="3896" customFormat="false" ht="12.75" hidden="false" customHeight="false" outlineLevel="0" collapsed="false">
      <c r="B3896" s="0" t="n">
        <v>4.825</v>
      </c>
      <c r="C3896" s="0" t="n">
        <v>4.781</v>
      </c>
      <c r="D3896" s="0" t="n">
        <v>17.4241</v>
      </c>
      <c r="E3896" s="0" t="n">
        <v>17.4346</v>
      </c>
      <c r="F3896" s="0" t="n">
        <v>4.426956</v>
      </c>
      <c r="G3896" s="0" t="n">
        <v>4.42755</v>
      </c>
      <c r="H3896" s="0" t="n">
        <v>34.0896</v>
      </c>
      <c r="I3896" s="0" t="n">
        <v>34.0859</v>
      </c>
      <c r="J3896" s="0" t="n">
        <v>7.983</v>
      </c>
      <c r="K3896" s="0" t="n">
        <v>6.96114</v>
      </c>
      <c r="L3896" s="0" t="n">
        <v>89.2125</v>
      </c>
      <c r="M3896" s="0" t="n">
        <v>-0.0327</v>
      </c>
      <c r="N3896" s="0" t="n">
        <v>0</v>
      </c>
      <c r="O3896" s="0" t="n">
        <v>54.09912</v>
      </c>
      <c r="P3896" s="0" t="n">
        <v>6.11752</v>
      </c>
      <c r="Q3896" s="0" t="n">
        <v>0.04161</v>
      </c>
      <c r="R3896" s="0" t="n">
        <v>0</v>
      </c>
      <c r="S3896" s="0" t="n">
        <v>0</v>
      </c>
      <c r="T3896" s="0" t="n">
        <v>2.1673</v>
      </c>
      <c r="U3896" s="0" t="n">
        <v>2.8706</v>
      </c>
      <c r="V3896" s="2" t="n">
        <v>10.006</v>
      </c>
      <c r="W3896" s="2" t="n">
        <v>1748.2</v>
      </c>
      <c r="X3896" s="2" t="n">
        <v>174.93</v>
      </c>
      <c r="Y3896" s="2" t="n">
        <v>0</v>
      </c>
    </row>
    <row r="3897" customFormat="false" ht="12.75" hidden="false" customHeight="false" outlineLevel="0" collapsed="false">
      <c r="B3897" s="0" t="n">
        <v>4.844</v>
      </c>
      <c r="C3897" s="0" t="n">
        <v>4.8</v>
      </c>
      <c r="D3897" s="0" t="n">
        <v>17.4255</v>
      </c>
      <c r="E3897" s="0" t="n">
        <v>17.4346</v>
      </c>
      <c r="F3897" s="0" t="n">
        <v>4.426797</v>
      </c>
      <c r="G3897" s="0" t="n">
        <v>4.427467</v>
      </c>
      <c r="H3897" s="0" t="n">
        <v>34.0871</v>
      </c>
      <c r="I3897" s="0" t="n">
        <v>34.0852</v>
      </c>
      <c r="J3897" s="0" t="n">
        <v>7.979</v>
      </c>
      <c r="K3897" s="0" t="n">
        <v>6.95453</v>
      </c>
      <c r="L3897" s="0" t="n">
        <v>89.12871</v>
      </c>
      <c r="M3897" s="0" t="n">
        <v>-0.0327</v>
      </c>
      <c r="N3897" s="0" t="n">
        <v>0</v>
      </c>
      <c r="O3897" s="0" t="n">
        <v>54.09912</v>
      </c>
      <c r="P3897" s="0" t="n">
        <v>6.11752</v>
      </c>
      <c r="Q3897" s="0" t="n">
        <v>0.04162</v>
      </c>
      <c r="R3897" s="0" t="n">
        <v>0</v>
      </c>
      <c r="S3897" s="0" t="n">
        <v>0</v>
      </c>
      <c r="T3897" s="0" t="n">
        <v>2.1661</v>
      </c>
      <c r="U3897" s="0" t="n">
        <v>2.8694</v>
      </c>
      <c r="V3897" s="2" t="n">
        <v>9.9839</v>
      </c>
      <c r="W3897" s="2" t="n">
        <v>1757.1</v>
      </c>
      <c r="X3897" s="2" t="n">
        <v>175.42</v>
      </c>
      <c r="Y3897" s="2" t="n">
        <v>0</v>
      </c>
    </row>
    <row r="3898" customFormat="false" ht="12.75" hidden="false" customHeight="false" outlineLevel="0" collapsed="false">
      <c r="B3898" s="0" t="n">
        <v>4.844</v>
      </c>
      <c r="C3898" s="0" t="n">
        <v>4.8</v>
      </c>
      <c r="D3898" s="0" t="n">
        <v>17.4267</v>
      </c>
      <c r="E3898" s="0" t="n">
        <v>17.435</v>
      </c>
      <c r="F3898" s="0" t="n">
        <v>4.426639</v>
      </c>
      <c r="G3898" s="0" t="n">
        <v>4.427583</v>
      </c>
      <c r="H3898" s="0" t="n">
        <v>34.0847</v>
      </c>
      <c r="I3898" s="0" t="n">
        <v>34.0859</v>
      </c>
      <c r="J3898" s="0" t="n">
        <v>7.983</v>
      </c>
      <c r="K3898" s="0" t="n">
        <v>6.95296</v>
      </c>
      <c r="L3898" s="0" t="n">
        <v>89.10929</v>
      </c>
      <c r="M3898" s="0" t="n">
        <v>-0.0327</v>
      </c>
      <c r="N3898" s="0" t="n">
        <v>0</v>
      </c>
      <c r="O3898" s="0" t="n">
        <v>54.09912</v>
      </c>
      <c r="P3898" s="0" t="n">
        <v>6.11752</v>
      </c>
      <c r="Q3898" s="0" t="n">
        <v>0.04163</v>
      </c>
      <c r="R3898" s="0" t="n">
        <v>0</v>
      </c>
      <c r="S3898" s="0" t="n">
        <v>0</v>
      </c>
      <c r="T3898" s="0" t="n">
        <v>2.1661</v>
      </c>
      <c r="U3898" s="0" t="n">
        <v>2.8706</v>
      </c>
      <c r="V3898" s="2" t="n">
        <v>9.9616</v>
      </c>
      <c r="W3898" s="2" t="n">
        <v>1766</v>
      </c>
      <c r="X3898" s="2" t="n">
        <v>175.92</v>
      </c>
      <c r="Y3898" s="2" t="n">
        <v>0</v>
      </c>
    </row>
    <row r="3899" customFormat="false" ht="12.75" hidden="false" customHeight="false" outlineLevel="0" collapsed="false">
      <c r="B3899" s="0" t="n">
        <v>4.853</v>
      </c>
      <c r="C3899" s="0" t="n">
        <v>4.809</v>
      </c>
      <c r="D3899" s="0" t="n">
        <v>17.4274</v>
      </c>
      <c r="E3899" s="0" t="n">
        <v>17.4353</v>
      </c>
      <c r="F3899" s="0" t="n">
        <v>4.426597</v>
      </c>
      <c r="G3899" s="0" t="n">
        <v>4.42755</v>
      </c>
      <c r="H3899" s="0" t="n">
        <v>34.0838</v>
      </c>
      <c r="I3899" s="0" t="n">
        <v>34.0854</v>
      </c>
      <c r="J3899" s="0" t="n">
        <v>7.983</v>
      </c>
      <c r="K3899" s="0" t="n">
        <v>6.94632</v>
      </c>
      <c r="L3899" s="0" t="n">
        <v>89.02484</v>
      </c>
      <c r="M3899" s="0" t="n">
        <v>-0.0327</v>
      </c>
      <c r="N3899" s="0" t="n">
        <v>0</v>
      </c>
      <c r="O3899" s="0" t="n">
        <v>54.09912</v>
      </c>
      <c r="P3899" s="0" t="n">
        <v>6.11752</v>
      </c>
      <c r="Q3899" s="0" t="n">
        <v>0.04164</v>
      </c>
      <c r="R3899" s="0" t="n">
        <v>0</v>
      </c>
      <c r="S3899" s="0" t="n">
        <v>0</v>
      </c>
      <c r="T3899" s="0" t="n">
        <v>2.1648</v>
      </c>
      <c r="U3899" s="0" t="n">
        <v>2.8706</v>
      </c>
      <c r="V3899" s="2" t="n">
        <v>9.9297</v>
      </c>
      <c r="W3899" s="2" t="n">
        <v>1776.7</v>
      </c>
      <c r="X3899" s="2" t="n">
        <v>176.42</v>
      </c>
      <c r="Y3899" s="2" t="n">
        <v>0</v>
      </c>
    </row>
    <row r="3900" customFormat="false" ht="12.75" hidden="false" customHeight="false" outlineLevel="0" collapsed="false">
      <c r="B3900" s="0" t="n">
        <v>4.881</v>
      </c>
      <c r="C3900" s="0" t="n">
        <v>4.837</v>
      </c>
      <c r="D3900" s="0" t="n">
        <v>17.4275</v>
      </c>
      <c r="E3900" s="0" t="n">
        <v>17.4353</v>
      </c>
      <c r="F3900" s="0" t="n">
        <v>4.426625</v>
      </c>
      <c r="G3900" s="0" t="n">
        <v>4.427583</v>
      </c>
      <c r="H3900" s="0" t="n">
        <v>34.0839</v>
      </c>
      <c r="I3900" s="0" t="n">
        <v>34.0856</v>
      </c>
      <c r="J3900" s="0" t="n">
        <v>7.983</v>
      </c>
      <c r="K3900" s="0" t="n">
        <v>6.94479</v>
      </c>
      <c r="L3900" s="0" t="n">
        <v>89.00564</v>
      </c>
      <c r="M3900" s="0" t="n">
        <v>-0.0327</v>
      </c>
      <c r="N3900" s="0" t="n">
        <v>0</v>
      </c>
      <c r="O3900" s="0" t="n">
        <v>54.09912</v>
      </c>
      <c r="P3900" s="0" t="n">
        <v>6.11752</v>
      </c>
      <c r="Q3900" s="0" t="n">
        <v>0.04166</v>
      </c>
      <c r="R3900" s="0" t="n">
        <v>0</v>
      </c>
      <c r="S3900" s="0" t="n">
        <v>0</v>
      </c>
      <c r="T3900" s="0" t="n">
        <v>2.1648</v>
      </c>
      <c r="U3900" s="0" t="n">
        <v>2.8706</v>
      </c>
      <c r="V3900" s="2" t="n">
        <v>9.8802</v>
      </c>
      <c r="W3900" s="2" t="n">
        <v>1785.6</v>
      </c>
      <c r="X3900" s="2" t="n">
        <v>176.42</v>
      </c>
      <c r="Y3900" s="2" t="n">
        <v>0</v>
      </c>
    </row>
    <row r="3901" customFormat="false" ht="12.75" hidden="false" customHeight="false" outlineLevel="0" collapsed="false">
      <c r="B3901" s="0" t="n">
        <v>4.9</v>
      </c>
      <c r="C3901" s="0" t="n">
        <v>4.857</v>
      </c>
      <c r="D3901" s="0" t="n">
        <v>17.4265</v>
      </c>
      <c r="E3901" s="0" t="n">
        <v>17.4355</v>
      </c>
      <c r="F3901" s="0" t="n">
        <v>4.426797</v>
      </c>
      <c r="G3901" s="0" t="n">
        <v>4.427583</v>
      </c>
      <c r="H3901" s="0" t="n">
        <v>34.0863</v>
      </c>
      <c r="I3901" s="0" t="n">
        <v>34.0854</v>
      </c>
      <c r="J3901" s="0" t="n">
        <v>7.988</v>
      </c>
      <c r="K3901" s="0" t="n">
        <v>6.94334</v>
      </c>
      <c r="L3901" s="0" t="n">
        <v>88.98648</v>
      </c>
      <c r="M3901" s="0" t="n">
        <v>-0.0327</v>
      </c>
      <c r="N3901" s="0" t="n">
        <v>0</v>
      </c>
      <c r="O3901" s="0" t="n">
        <v>54.09912</v>
      </c>
      <c r="P3901" s="0" t="n">
        <v>6.11752</v>
      </c>
      <c r="Q3901" s="0" t="n">
        <v>0.04167</v>
      </c>
      <c r="R3901" s="0" t="n">
        <v>0</v>
      </c>
      <c r="S3901" s="0" t="n">
        <v>0</v>
      </c>
      <c r="T3901" s="0" t="n">
        <v>2.1648</v>
      </c>
      <c r="U3901" s="0" t="n">
        <v>2.8718</v>
      </c>
      <c r="V3901" s="2" t="n">
        <v>9.841</v>
      </c>
      <c r="W3901" s="2" t="n">
        <v>1792.7</v>
      </c>
      <c r="X3901" s="2" t="n">
        <v>176.42</v>
      </c>
      <c r="Y3901" s="2" t="n">
        <v>0</v>
      </c>
    </row>
    <row r="3902" customFormat="false" ht="12.75" hidden="false" customHeight="false" outlineLevel="0" collapsed="false">
      <c r="B3902" s="0" t="n">
        <v>4.909</v>
      </c>
      <c r="C3902" s="0" t="n">
        <v>4.866</v>
      </c>
      <c r="D3902" s="0" t="n">
        <v>17.4245</v>
      </c>
      <c r="E3902" s="0" t="n">
        <v>17.436</v>
      </c>
      <c r="F3902" s="0" t="n">
        <v>4.426977</v>
      </c>
      <c r="G3902" s="0" t="n">
        <v>4.42766</v>
      </c>
      <c r="H3902" s="0" t="n">
        <v>34.0895</v>
      </c>
      <c r="I3902" s="0" t="n">
        <v>34.0857</v>
      </c>
      <c r="J3902" s="0" t="n">
        <v>7.988</v>
      </c>
      <c r="K3902" s="0" t="n">
        <v>6.94197</v>
      </c>
      <c r="L3902" s="0" t="n">
        <v>88.96732</v>
      </c>
      <c r="M3902" s="0" t="n">
        <v>-0.0327</v>
      </c>
      <c r="N3902" s="0" t="n">
        <v>0</v>
      </c>
      <c r="O3902" s="0" t="n">
        <v>54.09912</v>
      </c>
      <c r="P3902" s="0" t="n">
        <v>6.11752</v>
      </c>
      <c r="Q3902" s="0" t="n">
        <v>0.04168</v>
      </c>
      <c r="R3902" s="0" t="n">
        <v>0</v>
      </c>
      <c r="S3902" s="0" t="n">
        <v>0</v>
      </c>
      <c r="T3902" s="0" t="n">
        <v>2.1648</v>
      </c>
      <c r="U3902" s="0" t="n">
        <v>2.8718</v>
      </c>
      <c r="V3902" s="2" t="n">
        <v>9.802</v>
      </c>
      <c r="W3902" s="2" t="n">
        <v>1799.8</v>
      </c>
      <c r="X3902" s="2" t="n">
        <v>176.42</v>
      </c>
      <c r="Y3902" s="2" t="n">
        <v>0</v>
      </c>
    </row>
    <row r="3903" customFormat="false" ht="12.75" hidden="false" customHeight="false" outlineLevel="0" collapsed="false">
      <c r="B3903" s="0" t="n">
        <v>4.938</v>
      </c>
      <c r="C3903" s="0" t="n">
        <v>4.894</v>
      </c>
      <c r="D3903" s="0" t="n">
        <v>17.4231</v>
      </c>
      <c r="E3903" s="0" t="n">
        <v>17.4363</v>
      </c>
      <c r="F3903" s="0" t="n">
        <v>4.427122</v>
      </c>
      <c r="G3903" s="0" t="n">
        <v>4.42766</v>
      </c>
      <c r="H3903" s="0" t="n">
        <v>34.0919</v>
      </c>
      <c r="I3903" s="0" t="n">
        <v>34.0854</v>
      </c>
      <c r="J3903" s="0" t="n">
        <v>7.988</v>
      </c>
      <c r="K3903" s="0" t="n">
        <v>6.94057</v>
      </c>
      <c r="L3903" s="0" t="n">
        <v>88.9483</v>
      </c>
      <c r="M3903" s="0" t="n">
        <v>-0.0327</v>
      </c>
      <c r="N3903" s="0" t="n">
        <v>0</v>
      </c>
      <c r="O3903" s="0" t="n">
        <v>54.09912</v>
      </c>
      <c r="P3903" s="0" t="n">
        <v>6.11752</v>
      </c>
      <c r="Q3903" s="0" t="n">
        <v>0.04169</v>
      </c>
      <c r="R3903" s="0" t="n">
        <v>0</v>
      </c>
      <c r="S3903" s="0" t="n">
        <v>0</v>
      </c>
      <c r="T3903" s="0" t="n">
        <v>2.1648</v>
      </c>
      <c r="U3903" s="0" t="n">
        <v>2.8718</v>
      </c>
      <c r="V3903" s="2" t="n">
        <v>9.7827</v>
      </c>
      <c r="W3903" s="2" t="n">
        <v>1803.4</v>
      </c>
      <c r="X3903" s="2" t="n">
        <v>176.42</v>
      </c>
      <c r="Y3903" s="2" t="n">
        <v>0</v>
      </c>
    </row>
    <row r="3904" customFormat="false" ht="12.75" hidden="false" customHeight="false" outlineLevel="0" collapsed="false">
      <c r="B3904" s="0" t="n">
        <v>4.942</v>
      </c>
      <c r="C3904" s="0" t="n">
        <v>4.897</v>
      </c>
      <c r="D3904" s="0" t="n">
        <v>17.4227</v>
      </c>
      <c r="E3904" s="0" t="n">
        <v>17.4365</v>
      </c>
      <c r="F3904" s="0" t="n">
        <v>4.427163</v>
      </c>
      <c r="G3904" s="0" t="n">
        <v>4.427621</v>
      </c>
      <c r="H3904" s="0" t="n">
        <v>34.0925</v>
      </c>
      <c r="I3904" s="0" t="n">
        <v>34.0849</v>
      </c>
      <c r="J3904" s="0" t="n">
        <v>7.988</v>
      </c>
      <c r="K3904" s="0" t="n">
        <v>6.93908</v>
      </c>
      <c r="L3904" s="0" t="n">
        <v>88.92888</v>
      </c>
      <c r="M3904" s="0" t="n">
        <v>-0.0327</v>
      </c>
      <c r="N3904" s="0" t="n">
        <v>0</v>
      </c>
      <c r="O3904" s="0" t="n">
        <v>54.09912</v>
      </c>
      <c r="P3904" s="0" t="n">
        <v>6.11752</v>
      </c>
      <c r="Q3904" s="0" t="n">
        <v>0.0417</v>
      </c>
      <c r="R3904" s="0" t="n">
        <v>0</v>
      </c>
      <c r="S3904" s="0" t="n">
        <v>0</v>
      </c>
      <c r="T3904" s="0" t="n">
        <v>2.1648</v>
      </c>
      <c r="U3904" s="0" t="n">
        <v>2.8718</v>
      </c>
      <c r="V3904" s="2" t="n">
        <v>9.7538</v>
      </c>
      <c r="W3904" s="2" t="n">
        <v>1808.7</v>
      </c>
      <c r="X3904" s="2" t="n">
        <v>176.42</v>
      </c>
      <c r="Y3904" s="2" t="n">
        <v>0</v>
      </c>
    </row>
    <row r="3905" customFormat="false" ht="12.75" hidden="false" customHeight="false" outlineLevel="0" collapsed="false">
      <c r="B3905" s="0" t="n">
        <v>4.957</v>
      </c>
      <c r="C3905" s="0" t="n">
        <v>4.913</v>
      </c>
      <c r="D3905" s="0" t="n">
        <v>17.4227</v>
      </c>
      <c r="E3905" s="0" t="n">
        <v>17.4369</v>
      </c>
      <c r="F3905" s="0" t="n">
        <v>4.427143</v>
      </c>
      <c r="G3905" s="0" t="n">
        <v>4.42766</v>
      </c>
      <c r="H3905" s="0" t="n">
        <v>34.0924</v>
      </c>
      <c r="I3905" s="0" t="n">
        <v>34.0849</v>
      </c>
      <c r="J3905" s="0" t="n">
        <v>7.983</v>
      </c>
      <c r="K3905" s="0" t="n">
        <v>6.93758</v>
      </c>
      <c r="L3905" s="0" t="n">
        <v>88.90956</v>
      </c>
      <c r="M3905" s="0" t="n">
        <v>-0.0327</v>
      </c>
      <c r="N3905" s="0" t="n">
        <v>0</v>
      </c>
      <c r="O3905" s="0" t="n">
        <v>54.09912</v>
      </c>
      <c r="P3905" s="0" t="n">
        <v>6.11752</v>
      </c>
      <c r="Q3905" s="0" t="n">
        <v>0.04171</v>
      </c>
      <c r="R3905" s="0" t="n">
        <v>0</v>
      </c>
      <c r="S3905" s="0" t="n">
        <v>0</v>
      </c>
      <c r="T3905" s="0" t="n">
        <v>2.1648</v>
      </c>
      <c r="U3905" s="0" t="n">
        <v>2.8706</v>
      </c>
      <c r="V3905" s="2" t="n">
        <v>9.7167</v>
      </c>
      <c r="W3905" s="2" t="n">
        <v>1810.5</v>
      </c>
      <c r="X3905" s="2" t="n">
        <v>175.92</v>
      </c>
      <c r="Y3905" s="2" t="n">
        <v>0</v>
      </c>
    </row>
    <row r="3906" customFormat="false" ht="12.75" hidden="false" customHeight="false" outlineLevel="0" collapsed="false">
      <c r="B3906" s="0" t="n">
        <v>4.985</v>
      </c>
      <c r="C3906" s="0" t="n">
        <v>4.941</v>
      </c>
      <c r="D3906" s="0" t="n">
        <v>17.4227</v>
      </c>
      <c r="E3906" s="0" t="n">
        <v>17.4371</v>
      </c>
      <c r="F3906" s="0" t="n">
        <v>4.427094</v>
      </c>
      <c r="G3906" s="0" t="n">
        <v>4.427583</v>
      </c>
      <c r="H3906" s="0" t="n">
        <v>34.0919</v>
      </c>
      <c r="I3906" s="0" t="n">
        <v>34.0841</v>
      </c>
      <c r="J3906" s="0" t="n">
        <v>7.988</v>
      </c>
      <c r="K3906" s="0" t="n">
        <v>6.9361</v>
      </c>
      <c r="L3906" s="0" t="n">
        <v>88.89038</v>
      </c>
      <c r="M3906" s="0" t="n">
        <v>-0.0327</v>
      </c>
      <c r="N3906" s="0" t="n">
        <v>0</v>
      </c>
      <c r="O3906" s="0" t="n">
        <v>54.09912</v>
      </c>
      <c r="P3906" s="0" t="n">
        <v>6.11752</v>
      </c>
      <c r="Q3906" s="0" t="n">
        <v>0.04172</v>
      </c>
      <c r="R3906" s="0" t="n">
        <v>0</v>
      </c>
      <c r="S3906" s="0" t="n">
        <v>0</v>
      </c>
      <c r="T3906" s="0" t="n">
        <v>2.1648</v>
      </c>
      <c r="U3906" s="0" t="n">
        <v>2.8718</v>
      </c>
      <c r="V3906" s="2" t="n">
        <v>9.7072</v>
      </c>
      <c r="W3906" s="2" t="n">
        <v>1812.3</v>
      </c>
      <c r="X3906" s="2" t="n">
        <v>175.92</v>
      </c>
      <c r="Y3906" s="2" t="n">
        <v>0</v>
      </c>
    </row>
    <row r="3907" customFormat="false" ht="12.75" hidden="false" customHeight="false" outlineLevel="0" collapsed="false">
      <c r="B3907" s="0" t="n">
        <v>4.996</v>
      </c>
      <c r="C3907" s="0" t="n">
        <v>4.951</v>
      </c>
      <c r="D3907" s="0" t="n">
        <v>17.4231</v>
      </c>
      <c r="E3907" s="0" t="n">
        <v>17.4372</v>
      </c>
      <c r="F3907" s="0" t="n">
        <v>4.42706</v>
      </c>
      <c r="G3907" s="0" t="n">
        <v>4.42755</v>
      </c>
      <c r="H3907" s="0" t="n">
        <v>34.0913</v>
      </c>
      <c r="I3907" s="0" t="n">
        <v>34.0837</v>
      </c>
      <c r="J3907" s="0" t="n">
        <v>7.988</v>
      </c>
      <c r="K3907" s="0" t="n">
        <v>6.93456</v>
      </c>
      <c r="L3907" s="0" t="n">
        <v>88.87096</v>
      </c>
      <c r="M3907" s="0" t="n">
        <v>-0.0327</v>
      </c>
      <c r="N3907" s="0" t="n">
        <v>0</v>
      </c>
      <c r="O3907" s="0" t="n">
        <v>54.09912</v>
      </c>
      <c r="P3907" s="0" t="n">
        <v>6.11752</v>
      </c>
      <c r="Q3907" s="0" t="n">
        <v>0.04174</v>
      </c>
      <c r="R3907" s="0" t="n">
        <v>0</v>
      </c>
      <c r="S3907" s="0" t="n">
        <v>0</v>
      </c>
      <c r="T3907" s="0" t="n">
        <v>2.1648</v>
      </c>
      <c r="U3907" s="0" t="n">
        <v>2.8718</v>
      </c>
      <c r="V3907" s="2" t="n">
        <v>9.6348</v>
      </c>
      <c r="W3907" s="2" t="n">
        <v>1810.5</v>
      </c>
      <c r="X3907" s="2" t="n">
        <v>174.44</v>
      </c>
      <c r="Y3907" s="2" t="n">
        <v>0</v>
      </c>
    </row>
    <row r="3908" customFormat="false" ht="12.75" hidden="false" customHeight="false" outlineLevel="0" collapsed="false">
      <c r="B3908" s="0" t="n">
        <v>4.996</v>
      </c>
      <c r="C3908" s="0" t="n">
        <v>4.951</v>
      </c>
      <c r="D3908" s="0" t="n">
        <v>17.4235</v>
      </c>
      <c r="E3908" s="0" t="n">
        <v>17.4375</v>
      </c>
      <c r="F3908" s="0" t="n">
        <v>4.426991</v>
      </c>
      <c r="G3908" s="0" t="n">
        <v>4.427544</v>
      </c>
      <c r="H3908" s="0" t="n">
        <v>34.0904</v>
      </c>
      <c r="I3908" s="0" t="n">
        <v>34.0834</v>
      </c>
      <c r="J3908" s="0" t="n">
        <v>7.988</v>
      </c>
      <c r="K3908" s="0" t="n">
        <v>6.93303</v>
      </c>
      <c r="L3908" s="0" t="n">
        <v>88.85142</v>
      </c>
      <c r="M3908" s="0" t="n">
        <v>-0.0327</v>
      </c>
      <c r="N3908" s="0" t="n">
        <v>0</v>
      </c>
      <c r="O3908" s="0" t="n">
        <v>54.09912</v>
      </c>
      <c r="P3908" s="0" t="n">
        <v>6.11752</v>
      </c>
      <c r="Q3908" s="0" t="n">
        <v>0.04175</v>
      </c>
      <c r="R3908" s="0" t="n">
        <v>0</v>
      </c>
      <c r="S3908" s="0" t="n">
        <v>0</v>
      </c>
      <c r="T3908" s="0" t="n">
        <v>2.1648</v>
      </c>
      <c r="U3908" s="0" t="n">
        <v>2.8718</v>
      </c>
      <c r="V3908" s="2" t="n">
        <v>9.5536</v>
      </c>
      <c r="W3908" s="2" t="n">
        <v>1810.5</v>
      </c>
      <c r="X3908" s="2" t="n">
        <v>172.97</v>
      </c>
      <c r="Y3908" s="2" t="n">
        <v>0</v>
      </c>
    </row>
    <row r="3909" customFormat="false" ht="12.75" hidden="false" customHeight="false" outlineLevel="0" collapsed="false">
      <c r="B3909" s="0" t="n">
        <v>5.005</v>
      </c>
      <c r="C3909" s="0" t="n">
        <v>4.96</v>
      </c>
      <c r="D3909" s="0" t="n">
        <v>17.4245</v>
      </c>
      <c r="E3909" s="0" t="n">
        <v>17.4379</v>
      </c>
      <c r="F3909" s="0" t="n">
        <v>4.426894</v>
      </c>
      <c r="G3909" s="0" t="n">
        <v>4.427505</v>
      </c>
      <c r="H3909" s="0" t="n">
        <v>34.0887</v>
      </c>
      <c r="I3909" s="0" t="n">
        <v>34.0827</v>
      </c>
      <c r="J3909" s="0" t="n">
        <v>7.983</v>
      </c>
      <c r="K3909" s="0" t="n">
        <v>6.93144</v>
      </c>
      <c r="L3909" s="0" t="n">
        <v>88.83192</v>
      </c>
      <c r="M3909" s="0" t="n">
        <v>-0.0327</v>
      </c>
      <c r="N3909" s="0" t="n">
        <v>0</v>
      </c>
      <c r="O3909" s="0" t="n">
        <v>54.09912</v>
      </c>
      <c r="P3909" s="0" t="n">
        <v>6.11752</v>
      </c>
      <c r="Q3909" s="0" t="n">
        <v>0.04176</v>
      </c>
      <c r="R3909" s="0" t="n">
        <v>0</v>
      </c>
      <c r="S3909" s="0" t="n">
        <v>0</v>
      </c>
      <c r="T3909" s="0" t="n">
        <v>2.1648</v>
      </c>
      <c r="U3909" s="0" t="n">
        <v>2.8706</v>
      </c>
      <c r="V3909" s="2" t="n">
        <v>9.473</v>
      </c>
      <c r="W3909" s="2" t="n">
        <v>1810.5</v>
      </c>
      <c r="X3909" s="2" t="n">
        <v>171.51</v>
      </c>
      <c r="Y3909" s="2" t="n">
        <v>0</v>
      </c>
    </row>
    <row r="3910" customFormat="false" ht="12.75" hidden="false" customHeight="false" outlineLevel="0" collapsed="false">
      <c r="B3910" s="0" t="n">
        <v>5.024</v>
      </c>
      <c r="C3910" s="0" t="n">
        <v>4.979</v>
      </c>
      <c r="D3910" s="0" t="n">
        <v>17.4239</v>
      </c>
      <c r="E3910" s="0" t="n">
        <v>17.4379</v>
      </c>
      <c r="F3910" s="0" t="n">
        <v>4.426977</v>
      </c>
      <c r="G3910" s="0" t="n">
        <v>4.427435</v>
      </c>
      <c r="H3910" s="0" t="n">
        <v>34.0899</v>
      </c>
      <c r="I3910" s="0" t="n">
        <v>34.0821</v>
      </c>
      <c r="J3910" s="0" t="n">
        <v>7.983</v>
      </c>
      <c r="K3910" s="0" t="n">
        <v>6.92996</v>
      </c>
      <c r="L3910" s="0" t="n">
        <v>88.81269</v>
      </c>
      <c r="M3910" s="0" t="n">
        <v>-0.0327</v>
      </c>
      <c r="N3910" s="0" t="n">
        <v>0</v>
      </c>
      <c r="O3910" s="0" t="n">
        <v>54.09912</v>
      </c>
      <c r="P3910" s="0" t="n">
        <v>6.11752</v>
      </c>
      <c r="Q3910" s="0" t="n">
        <v>0.04177</v>
      </c>
      <c r="R3910" s="0" t="n">
        <v>0</v>
      </c>
      <c r="S3910" s="0" t="n">
        <v>0</v>
      </c>
      <c r="T3910" s="0" t="n">
        <v>2.1648</v>
      </c>
      <c r="U3910" s="0" t="n">
        <v>2.8706</v>
      </c>
      <c r="V3910" s="2" t="n">
        <v>9.3586</v>
      </c>
      <c r="W3910" s="2" t="n">
        <v>1806.9</v>
      </c>
      <c r="X3910" s="2" t="n">
        <v>169.1</v>
      </c>
      <c r="Y3910" s="2" t="n">
        <v>0</v>
      </c>
    </row>
    <row r="3911" customFormat="false" ht="12.75" hidden="false" customHeight="false" outlineLevel="0" collapsed="false">
      <c r="B3911" s="0" t="n">
        <v>5.033</v>
      </c>
      <c r="C3911" s="0" t="n">
        <v>4.988</v>
      </c>
      <c r="D3911" s="0" t="n">
        <v>17.4227</v>
      </c>
      <c r="E3911" s="0" t="n">
        <v>17.4379</v>
      </c>
      <c r="F3911" s="0" t="n">
        <v>4.427122</v>
      </c>
      <c r="G3911" s="0" t="n">
        <v>4.427428</v>
      </c>
      <c r="H3911" s="0" t="n">
        <v>34.0922</v>
      </c>
      <c r="I3911" s="0" t="n">
        <v>34.082</v>
      </c>
      <c r="J3911" s="0" t="n">
        <v>7.988</v>
      </c>
      <c r="K3911" s="0" t="n">
        <v>6.92852</v>
      </c>
      <c r="L3911" s="0" t="n">
        <v>88.79342</v>
      </c>
      <c r="M3911" s="0" t="n">
        <v>-0.0327</v>
      </c>
      <c r="N3911" s="0" t="n">
        <v>0</v>
      </c>
      <c r="O3911" s="0" t="n">
        <v>54.09912</v>
      </c>
      <c r="P3911" s="0" t="n">
        <v>6.11752</v>
      </c>
      <c r="Q3911" s="0" t="n">
        <v>0.04178</v>
      </c>
      <c r="R3911" s="0" t="n">
        <v>0</v>
      </c>
      <c r="S3911" s="0" t="n">
        <v>0</v>
      </c>
      <c r="T3911" s="0" t="n">
        <v>2.1648</v>
      </c>
      <c r="U3911" s="0" t="n">
        <v>2.8718</v>
      </c>
      <c r="V3911" s="2" t="n">
        <v>9.2627</v>
      </c>
      <c r="W3911" s="2" t="n">
        <v>1805.1</v>
      </c>
      <c r="X3911" s="2" t="n">
        <v>167.2</v>
      </c>
      <c r="Y3911" s="2" t="n">
        <v>0</v>
      </c>
    </row>
    <row r="3912" customFormat="false" ht="12.75" hidden="false" customHeight="false" outlineLevel="0" collapsed="false">
      <c r="B3912" s="0" t="n">
        <v>5.033</v>
      </c>
      <c r="C3912" s="0" t="n">
        <v>4.988</v>
      </c>
      <c r="D3912" s="0" t="n">
        <v>17.4214</v>
      </c>
      <c r="E3912" s="0" t="n">
        <v>17.4374</v>
      </c>
      <c r="F3912" s="0" t="n">
        <v>4.427246</v>
      </c>
      <c r="G3912" s="0" t="n">
        <v>4.427428</v>
      </c>
      <c r="H3912" s="0" t="n">
        <v>34.0943</v>
      </c>
      <c r="I3912" s="0" t="n">
        <v>34.0825</v>
      </c>
      <c r="J3912" s="0" t="n">
        <v>7.988</v>
      </c>
      <c r="K3912" s="0" t="n">
        <v>6.9271</v>
      </c>
      <c r="L3912" s="0" t="n">
        <v>88.77407</v>
      </c>
      <c r="M3912" s="0" t="n">
        <v>-0.0327</v>
      </c>
      <c r="N3912" s="0" t="n">
        <v>0</v>
      </c>
      <c r="O3912" s="0" t="n">
        <v>54.09912</v>
      </c>
      <c r="P3912" s="0" t="n">
        <v>6.11752</v>
      </c>
      <c r="Q3912" s="0" t="n">
        <v>0.04179</v>
      </c>
      <c r="R3912" s="0" t="n">
        <v>0</v>
      </c>
      <c r="S3912" s="0" t="n">
        <v>0</v>
      </c>
      <c r="T3912" s="0" t="n">
        <v>2.1648</v>
      </c>
      <c r="U3912" s="0" t="n">
        <v>2.8718</v>
      </c>
      <c r="V3912" s="2" t="n">
        <v>9.1419</v>
      </c>
      <c r="W3912" s="2" t="n">
        <v>1803.4</v>
      </c>
      <c r="X3912" s="2" t="n">
        <v>164.86</v>
      </c>
      <c r="Y3912" s="2" t="n">
        <v>0</v>
      </c>
    </row>
    <row r="3913" customFormat="false" ht="12.75" hidden="false" customHeight="false" outlineLevel="0" collapsed="false">
      <c r="B3913" s="0" t="n">
        <v>5.043</v>
      </c>
      <c r="C3913" s="0" t="n">
        <v>4.998</v>
      </c>
      <c r="D3913" s="0" t="n">
        <v>17.4207</v>
      </c>
      <c r="E3913" s="0" t="n">
        <v>17.4379</v>
      </c>
      <c r="F3913" s="0" t="n">
        <v>4.427357</v>
      </c>
      <c r="G3913" s="0" t="n">
        <v>4.427358</v>
      </c>
      <c r="H3913" s="0" t="n">
        <v>34.0959</v>
      </c>
      <c r="I3913" s="0" t="n">
        <v>34.0814</v>
      </c>
      <c r="J3913" s="0" t="n">
        <v>7.988</v>
      </c>
      <c r="K3913" s="0" t="n">
        <v>6.92603</v>
      </c>
      <c r="L3913" s="0" t="n">
        <v>88.76006</v>
      </c>
      <c r="M3913" s="0" t="n">
        <v>-0.0327</v>
      </c>
      <c r="N3913" s="0" t="n">
        <v>0</v>
      </c>
      <c r="O3913" s="0" t="n">
        <v>54.09912</v>
      </c>
      <c r="P3913" s="0" t="n">
        <v>6.11752</v>
      </c>
      <c r="Q3913" s="0" t="n">
        <v>0.04181</v>
      </c>
      <c r="R3913" s="0" t="n">
        <v>0</v>
      </c>
      <c r="S3913" s="0" t="n">
        <v>0</v>
      </c>
      <c r="T3913" s="0" t="n">
        <v>2.1648</v>
      </c>
      <c r="U3913" s="0" t="n">
        <v>2.8718</v>
      </c>
      <c r="V3913" s="2" t="n">
        <v>9.0226</v>
      </c>
      <c r="W3913" s="2" t="n">
        <v>1801.6</v>
      </c>
      <c r="X3913" s="2" t="n">
        <v>162.55</v>
      </c>
      <c r="Y3913" s="2" t="n">
        <v>0</v>
      </c>
    </row>
    <row r="3914" customFormat="false" ht="12.75" hidden="false" customHeight="false" outlineLevel="0" collapsed="false">
      <c r="B3914" s="0" t="n">
        <v>5.043</v>
      </c>
      <c r="C3914" s="0" t="n">
        <v>4.998</v>
      </c>
      <c r="D3914" s="0" t="n">
        <v>17.42</v>
      </c>
      <c r="E3914" s="0" t="n">
        <v>17.4369</v>
      </c>
      <c r="F3914" s="0" t="n">
        <v>4.427391</v>
      </c>
      <c r="G3914" s="0" t="n">
        <v>4.427313</v>
      </c>
      <c r="H3914" s="0" t="n">
        <v>34.0967</v>
      </c>
      <c r="I3914" s="0" t="n">
        <v>34.0819</v>
      </c>
      <c r="J3914" s="0" t="n">
        <v>7.988</v>
      </c>
      <c r="K3914" s="0" t="n">
        <v>6.92459</v>
      </c>
      <c r="L3914" s="0" t="n">
        <v>88.74084</v>
      </c>
      <c r="M3914" s="0" t="n">
        <v>-0.0327</v>
      </c>
      <c r="N3914" s="0" t="n">
        <v>0</v>
      </c>
      <c r="O3914" s="0" t="n">
        <v>54.09912</v>
      </c>
      <c r="P3914" s="0" t="n">
        <v>6.11752</v>
      </c>
      <c r="Q3914" s="0" t="n">
        <v>0.04182</v>
      </c>
      <c r="R3914" s="0" t="n">
        <v>0</v>
      </c>
      <c r="S3914" s="0" t="n">
        <v>0</v>
      </c>
      <c r="T3914" s="0" t="n">
        <v>2.1648</v>
      </c>
      <c r="U3914" s="0" t="n">
        <v>2.8718</v>
      </c>
      <c r="V3914" s="2" t="n">
        <v>8.9138</v>
      </c>
      <c r="W3914" s="2" t="n">
        <v>1798</v>
      </c>
      <c r="X3914" s="2" t="n">
        <v>160.27</v>
      </c>
      <c r="Y3914" s="2" t="n">
        <v>0</v>
      </c>
    </row>
    <row r="3915" customFormat="false" ht="12.75" hidden="false" customHeight="false" outlineLevel="0" collapsed="false">
      <c r="B3915" s="0" t="n">
        <v>5.052</v>
      </c>
      <c r="C3915" s="0" t="n">
        <v>5.007</v>
      </c>
      <c r="D3915" s="0" t="n">
        <v>17.4192</v>
      </c>
      <c r="E3915" s="0" t="n">
        <v>17.4363</v>
      </c>
      <c r="F3915" s="0" t="n">
        <v>4.427274</v>
      </c>
      <c r="G3915" s="0" t="n">
        <v>4.427242</v>
      </c>
      <c r="H3915" s="0" t="n">
        <v>34.0965</v>
      </c>
      <c r="I3915" s="0" t="n">
        <v>34.0817</v>
      </c>
      <c r="J3915" s="0" t="n">
        <v>7.988</v>
      </c>
      <c r="K3915" s="0" t="n">
        <v>6.92405</v>
      </c>
      <c r="L3915" s="0" t="n">
        <v>88.73234</v>
      </c>
      <c r="M3915" s="0" t="n">
        <v>-0.0327</v>
      </c>
      <c r="N3915" s="0" t="n">
        <v>0</v>
      </c>
      <c r="O3915" s="0" t="n">
        <v>54.09912</v>
      </c>
      <c r="P3915" s="0" t="n">
        <v>6.11752</v>
      </c>
      <c r="Q3915" s="0" t="n">
        <v>0.04183</v>
      </c>
      <c r="R3915" s="0" t="n">
        <v>0</v>
      </c>
      <c r="S3915" s="0" t="n">
        <v>0</v>
      </c>
      <c r="T3915" s="0" t="n">
        <v>2.1648</v>
      </c>
      <c r="U3915" s="0" t="n">
        <v>2.8718</v>
      </c>
      <c r="V3915" s="2" t="n">
        <v>8.7975</v>
      </c>
      <c r="W3915" s="2" t="n">
        <v>1796.2</v>
      </c>
      <c r="X3915" s="2" t="n">
        <v>158.02</v>
      </c>
      <c r="Y3915" s="2" t="n">
        <v>0</v>
      </c>
    </row>
    <row r="3916" customFormat="false" ht="12.75" hidden="false" customHeight="false" outlineLevel="0" collapsed="false">
      <c r="B3916" s="0" t="n">
        <v>5.052</v>
      </c>
      <c r="C3916" s="0" t="n">
        <v>5.007</v>
      </c>
      <c r="D3916" s="0" t="n">
        <v>17.4192</v>
      </c>
      <c r="E3916" s="0" t="n">
        <v>17.4361</v>
      </c>
      <c r="F3916" s="0" t="n">
        <v>4.427467</v>
      </c>
      <c r="G3916" s="0" t="n">
        <v>4.427248</v>
      </c>
      <c r="H3916" s="0" t="n">
        <v>34.0981</v>
      </c>
      <c r="I3916" s="0" t="n">
        <v>34.082</v>
      </c>
      <c r="J3916" s="0" t="n">
        <v>7.988</v>
      </c>
      <c r="K3916" s="0" t="n">
        <v>6.92333</v>
      </c>
      <c r="L3916" s="0" t="n">
        <v>88.72407</v>
      </c>
      <c r="M3916" s="0" t="n">
        <v>-0.0327</v>
      </c>
      <c r="N3916" s="0" t="n">
        <v>0</v>
      </c>
      <c r="O3916" s="0" t="n">
        <v>54.09912</v>
      </c>
      <c r="P3916" s="0" t="n">
        <v>6.11752</v>
      </c>
      <c r="Q3916" s="0" t="n">
        <v>0.04184</v>
      </c>
      <c r="R3916" s="0" t="n">
        <v>0</v>
      </c>
      <c r="S3916" s="0" t="n">
        <v>0</v>
      </c>
      <c r="T3916" s="0" t="n">
        <v>2.1648</v>
      </c>
      <c r="U3916" s="0" t="n">
        <v>2.8718</v>
      </c>
      <c r="V3916" s="2" t="n">
        <v>8.6497</v>
      </c>
      <c r="W3916" s="2" t="n">
        <v>1796.2</v>
      </c>
      <c r="X3916" s="2" t="n">
        <v>155.37</v>
      </c>
      <c r="Y3916" s="2" t="n">
        <v>0</v>
      </c>
    </row>
    <row r="3917" customFormat="false" ht="12.75" hidden="false" customHeight="false" outlineLevel="0" collapsed="false">
      <c r="B3917" s="0" t="n">
        <v>5.052</v>
      </c>
      <c r="C3917" s="0" t="n">
        <v>5.007</v>
      </c>
      <c r="D3917" s="0" t="n">
        <v>17.419</v>
      </c>
      <c r="E3917" s="0" t="n">
        <v>17.4357</v>
      </c>
      <c r="F3917" s="0" t="n">
        <v>4.42706</v>
      </c>
      <c r="G3917" s="0" t="n">
        <v>4.427165</v>
      </c>
      <c r="H3917" s="0" t="n">
        <v>34.0947</v>
      </c>
      <c r="I3917" s="0" t="n">
        <v>34.0816</v>
      </c>
      <c r="J3917" s="0" t="n">
        <v>7.988</v>
      </c>
      <c r="K3917" s="0" t="n">
        <v>6.92288</v>
      </c>
      <c r="L3917" s="0" t="n">
        <v>88.71625</v>
      </c>
      <c r="M3917" s="0" t="n">
        <v>-0.0327</v>
      </c>
      <c r="N3917" s="0" t="n">
        <v>0</v>
      </c>
      <c r="O3917" s="0" t="n">
        <v>54.09912</v>
      </c>
      <c r="P3917" s="0" t="n">
        <v>6.11752</v>
      </c>
      <c r="Q3917" s="0" t="n">
        <v>0.04185</v>
      </c>
      <c r="R3917" s="0" t="n">
        <v>0</v>
      </c>
      <c r="S3917" s="0" t="n">
        <v>0</v>
      </c>
      <c r="T3917" s="0" t="n">
        <v>2.1648</v>
      </c>
      <c r="U3917" s="0" t="n">
        <v>2.8718</v>
      </c>
      <c r="V3917" s="2" t="n">
        <v>8.561</v>
      </c>
      <c r="W3917" s="2" t="n">
        <v>1794.5</v>
      </c>
      <c r="X3917" s="2" t="n">
        <v>153.62</v>
      </c>
      <c r="Y3917" s="2" t="n">
        <v>0</v>
      </c>
    </row>
    <row r="3918" customFormat="false" ht="12.75" hidden="false" customHeight="false" outlineLevel="0" collapsed="false">
      <c r="B3918" s="0" t="n">
        <v>5.043</v>
      </c>
      <c r="C3918" s="0" t="n">
        <v>4.998</v>
      </c>
      <c r="D3918" s="0" t="n">
        <v>17.42</v>
      </c>
      <c r="E3918" s="0" t="n">
        <v>17.4353</v>
      </c>
      <c r="F3918" s="0" t="n">
        <v>4.426846</v>
      </c>
      <c r="G3918" s="0" t="n">
        <v>4.427049</v>
      </c>
      <c r="H3918" s="0" t="n">
        <v>34.092</v>
      </c>
      <c r="I3918" s="0" t="n">
        <v>34.081</v>
      </c>
      <c r="J3918" s="0" t="n">
        <v>7.988</v>
      </c>
      <c r="K3918" s="0" t="n">
        <v>6.92268</v>
      </c>
      <c r="L3918" s="0" t="n">
        <v>88.71392</v>
      </c>
      <c r="M3918" s="0" t="n">
        <v>-0.0327</v>
      </c>
      <c r="N3918" s="0" t="n">
        <v>0</v>
      </c>
      <c r="O3918" s="0" t="n">
        <v>54.09912</v>
      </c>
      <c r="P3918" s="0" t="n">
        <v>6.11752</v>
      </c>
      <c r="Q3918" s="0" t="n">
        <v>0.04186</v>
      </c>
      <c r="R3918" s="0" t="n">
        <v>0</v>
      </c>
      <c r="S3918" s="0" t="n">
        <v>0</v>
      </c>
      <c r="T3918" s="0" t="n">
        <v>2.1648</v>
      </c>
      <c r="U3918" s="0" t="n">
        <v>2.8718</v>
      </c>
      <c r="V3918" s="2" t="n">
        <v>8.441</v>
      </c>
      <c r="W3918" s="2" t="n">
        <v>1794.5</v>
      </c>
      <c r="X3918" s="2" t="n">
        <v>151.47</v>
      </c>
      <c r="Y3918" s="2" t="n">
        <v>0</v>
      </c>
    </row>
    <row r="3919" customFormat="false" ht="12.75" hidden="false" customHeight="false" outlineLevel="0" collapsed="false">
      <c r="B3919" s="0" t="n">
        <v>5.043</v>
      </c>
      <c r="C3919" s="0" t="n">
        <v>4.998</v>
      </c>
      <c r="D3919" s="0" t="n">
        <v>17.4207</v>
      </c>
      <c r="E3919" s="0" t="n">
        <v>17.4346</v>
      </c>
      <c r="F3919" s="0" t="n">
        <v>4.427198</v>
      </c>
      <c r="G3919" s="0" t="n">
        <v>4.426979</v>
      </c>
      <c r="H3919" s="0" t="n">
        <v>34.0945</v>
      </c>
      <c r="I3919" s="0" t="n">
        <v>34.0809</v>
      </c>
      <c r="J3919" s="0" t="n">
        <v>7.988</v>
      </c>
      <c r="K3919" s="0" t="n">
        <v>6.92236</v>
      </c>
      <c r="L3919" s="0" t="n">
        <v>88.71237</v>
      </c>
      <c r="M3919" s="0" t="n">
        <v>-0.0327</v>
      </c>
      <c r="N3919" s="0" t="n">
        <v>0</v>
      </c>
      <c r="O3919" s="0" t="n">
        <v>54.09912</v>
      </c>
      <c r="P3919" s="0" t="n">
        <v>6.11752</v>
      </c>
      <c r="Q3919" s="0" t="n">
        <v>0.04188</v>
      </c>
      <c r="R3919" s="0" t="n">
        <v>0</v>
      </c>
      <c r="S3919" s="0" t="n">
        <v>0</v>
      </c>
      <c r="T3919" s="0" t="n">
        <v>2.1648</v>
      </c>
      <c r="U3919" s="0" t="n">
        <v>2.8718</v>
      </c>
      <c r="V3919" s="2" t="n">
        <v>8.3392</v>
      </c>
      <c r="W3919" s="2" t="n">
        <v>1790.9</v>
      </c>
      <c r="X3919" s="2" t="n">
        <v>149.35</v>
      </c>
      <c r="Y3919" s="2" t="n">
        <v>0</v>
      </c>
    </row>
    <row r="3920" customFormat="false" ht="12.75" hidden="false" customHeight="false" outlineLevel="0" collapsed="false">
      <c r="B3920" s="0" t="n">
        <v>5.043</v>
      </c>
      <c r="C3920" s="0" t="n">
        <v>4.998</v>
      </c>
      <c r="D3920" s="0" t="n">
        <v>17.4209</v>
      </c>
      <c r="E3920" s="0" t="n">
        <v>17.4343</v>
      </c>
      <c r="F3920" s="0" t="n">
        <v>4.427288</v>
      </c>
      <c r="G3920" s="0" t="n">
        <v>4.426934</v>
      </c>
      <c r="H3920" s="0" t="n">
        <v>34.0951</v>
      </c>
      <c r="I3920" s="0" t="n">
        <v>34.0808</v>
      </c>
      <c r="J3920" s="0" t="n">
        <v>7.988</v>
      </c>
      <c r="K3920" s="0" t="n">
        <v>6.92731</v>
      </c>
      <c r="L3920" s="0" t="n">
        <v>88.77628</v>
      </c>
      <c r="M3920" s="0" t="n">
        <v>-0.0327</v>
      </c>
      <c r="N3920" s="0" t="n">
        <v>0</v>
      </c>
      <c r="O3920" s="0" t="n">
        <v>54.09912</v>
      </c>
      <c r="P3920" s="0" t="n">
        <v>6.11752</v>
      </c>
      <c r="Q3920" s="0" t="n">
        <v>0.04189</v>
      </c>
      <c r="R3920" s="0" t="n">
        <v>0</v>
      </c>
      <c r="S3920" s="0" t="n">
        <v>0</v>
      </c>
      <c r="T3920" s="0" t="n">
        <v>2.1661</v>
      </c>
      <c r="U3920" s="0" t="n">
        <v>2.8718</v>
      </c>
      <c r="V3920" s="2" t="n">
        <v>8.2537</v>
      </c>
      <c r="W3920" s="2" t="n">
        <v>1789.1</v>
      </c>
      <c r="X3920" s="2" t="n">
        <v>147.67</v>
      </c>
      <c r="Y3920" s="2" t="n">
        <v>0</v>
      </c>
    </row>
    <row r="3921" customFormat="false" ht="12.75" hidden="false" customHeight="false" outlineLevel="0" collapsed="false">
      <c r="B3921" s="0" t="n">
        <v>5.052</v>
      </c>
      <c r="C3921" s="0" t="n">
        <v>5.007</v>
      </c>
      <c r="D3921" s="0" t="n">
        <v>17.4216</v>
      </c>
      <c r="E3921" s="0" t="n">
        <v>17.4339</v>
      </c>
      <c r="F3921" s="0" t="n">
        <v>4.427274</v>
      </c>
      <c r="G3921" s="0" t="n">
        <v>4.426863</v>
      </c>
      <c r="H3921" s="0" t="n">
        <v>34.0944</v>
      </c>
      <c r="I3921" s="0" t="n">
        <v>34.0805</v>
      </c>
      <c r="J3921" s="0" t="n">
        <v>7.988</v>
      </c>
      <c r="K3921" s="0" t="n">
        <v>6.92759</v>
      </c>
      <c r="L3921" s="0" t="n">
        <v>88.78076</v>
      </c>
      <c r="M3921" s="0" t="n">
        <v>-0.0327</v>
      </c>
      <c r="N3921" s="0" t="n">
        <v>0</v>
      </c>
      <c r="O3921" s="0" t="n">
        <v>54.09912</v>
      </c>
      <c r="P3921" s="0" t="n">
        <v>6.11752</v>
      </c>
      <c r="Q3921" s="0" t="n">
        <v>0.0419</v>
      </c>
      <c r="R3921" s="0" t="n">
        <v>0</v>
      </c>
      <c r="S3921" s="0" t="n">
        <v>0</v>
      </c>
      <c r="T3921" s="0" t="n">
        <v>2.1661</v>
      </c>
      <c r="U3921" s="0" t="n">
        <v>2.8718</v>
      </c>
      <c r="V3921" s="2" t="n">
        <v>8.1922</v>
      </c>
      <c r="W3921" s="2" t="n">
        <v>1787.3</v>
      </c>
      <c r="X3921" s="2" t="n">
        <v>146.42</v>
      </c>
      <c r="Y3921" s="2" t="n">
        <v>0</v>
      </c>
    </row>
    <row r="3922" customFormat="false" ht="12.75" hidden="false" customHeight="false" outlineLevel="0" collapsed="false">
      <c r="B3922" s="0" t="n">
        <v>5.033</v>
      </c>
      <c r="C3922" s="0" t="n">
        <v>4.988</v>
      </c>
      <c r="D3922" s="0" t="n">
        <v>17.4214</v>
      </c>
      <c r="E3922" s="0" t="n">
        <v>17.4336</v>
      </c>
      <c r="F3922" s="0" t="n">
        <v>4.427302</v>
      </c>
      <c r="G3922" s="0" t="n">
        <v>4.426831</v>
      </c>
      <c r="H3922" s="0" t="n">
        <v>34.0949</v>
      </c>
      <c r="I3922" s="0" t="n">
        <v>34.0805</v>
      </c>
      <c r="J3922" s="0" t="n">
        <v>7.988</v>
      </c>
      <c r="K3922" s="0" t="n">
        <v>6.9225</v>
      </c>
      <c r="L3922" s="0" t="n">
        <v>88.71537</v>
      </c>
      <c r="M3922" s="0" t="n">
        <v>-0.0327</v>
      </c>
      <c r="N3922" s="0" t="n">
        <v>0</v>
      </c>
      <c r="O3922" s="0" t="n">
        <v>54.09912</v>
      </c>
      <c r="P3922" s="0" t="n">
        <v>6.11752</v>
      </c>
      <c r="Q3922" s="0" t="n">
        <v>0.04191</v>
      </c>
      <c r="R3922" s="0" t="n">
        <v>0</v>
      </c>
      <c r="S3922" s="0" t="n">
        <v>0</v>
      </c>
      <c r="T3922" s="0" t="n">
        <v>2.1648</v>
      </c>
      <c r="U3922" s="0" t="n">
        <v>2.8718</v>
      </c>
      <c r="V3922" s="2" t="n">
        <v>8.123</v>
      </c>
      <c r="W3922" s="2" t="n">
        <v>1787.3</v>
      </c>
      <c r="X3922" s="2" t="n">
        <v>145.19</v>
      </c>
      <c r="Y3922" s="2" t="n">
        <v>0</v>
      </c>
    </row>
    <row r="3923" customFormat="false" ht="12.75" hidden="false" customHeight="false" outlineLevel="0" collapsed="false">
      <c r="B3923" s="0" t="n">
        <v>5.014</v>
      </c>
      <c r="C3923" s="0" t="n">
        <v>4.969</v>
      </c>
      <c r="D3923" s="0" t="n">
        <v>17.4216</v>
      </c>
      <c r="E3923" s="0" t="n">
        <v>17.4333</v>
      </c>
      <c r="F3923" s="0" t="n">
        <v>4.427233</v>
      </c>
      <c r="G3923" s="0" t="n">
        <v>4.426709</v>
      </c>
      <c r="H3923" s="0" t="n">
        <v>34.0941</v>
      </c>
      <c r="I3923" s="0" t="n">
        <v>34.0797</v>
      </c>
      <c r="J3923" s="0" t="n">
        <v>7.988</v>
      </c>
      <c r="K3923" s="0" t="n">
        <v>6.92799</v>
      </c>
      <c r="L3923" s="0" t="n">
        <v>88.78563</v>
      </c>
      <c r="M3923" s="0" t="n">
        <v>-0.0327</v>
      </c>
      <c r="N3923" s="0" t="n">
        <v>0</v>
      </c>
      <c r="O3923" s="0" t="n">
        <v>54.09912</v>
      </c>
      <c r="P3923" s="0" t="n">
        <v>6.11752</v>
      </c>
      <c r="Q3923" s="0" t="n">
        <v>0.04192</v>
      </c>
      <c r="R3923" s="0" t="n">
        <v>0</v>
      </c>
      <c r="S3923" s="0" t="n">
        <v>0</v>
      </c>
      <c r="T3923" s="0" t="n">
        <v>2.1661</v>
      </c>
      <c r="U3923" s="0" t="n">
        <v>2.8718</v>
      </c>
      <c r="V3923" s="2" t="n">
        <v>8.0706</v>
      </c>
      <c r="W3923" s="2" t="n">
        <v>1783.8</v>
      </c>
      <c r="X3923" s="2" t="n">
        <v>143.96</v>
      </c>
      <c r="Y3923" s="2" t="n">
        <v>0</v>
      </c>
    </row>
    <row r="3924" customFormat="false" ht="12.75" hidden="false" customHeight="false" outlineLevel="0" collapsed="false">
      <c r="B3924" s="0" t="n">
        <v>4.996</v>
      </c>
      <c r="C3924" s="0" t="n">
        <v>4.951</v>
      </c>
      <c r="D3924" s="0" t="n">
        <v>17.4217</v>
      </c>
      <c r="E3924" s="0" t="n">
        <v>17.4332</v>
      </c>
      <c r="F3924" s="0" t="n">
        <v>4.426998</v>
      </c>
      <c r="G3924" s="0" t="n">
        <v>4.42667</v>
      </c>
      <c r="H3924" s="0" t="n">
        <v>34.092</v>
      </c>
      <c r="I3924" s="0" t="n">
        <v>34.0794</v>
      </c>
      <c r="J3924" s="0" t="n">
        <v>7.988</v>
      </c>
      <c r="K3924" s="0" t="n">
        <v>6.92892</v>
      </c>
      <c r="L3924" s="0" t="n">
        <v>88.79666</v>
      </c>
      <c r="M3924" s="0" t="n">
        <v>-0.0327</v>
      </c>
      <c r="N3924" s="0" t="n">
        <v>0</v>
      </c>
      <c r="O3924" s="0" t="n">
        <v>54.09912</v>
      </c>
      <c r="P3924" s="0" t="n">
        <v>6.11752</v>
      </c>
      <c r="Q3924" s="0" t="n">
        <v>0.04193</v>
      </c>
      <c r="R3924" s="0" t="n">
        <v>0</v>
      </c>
      <c r="S3924" s="0" t="n">
        <v>0</v>
      </c>
      <c r="T3924" s="0" t="n">
        <v>2.1661</v>
      </c>
      <c r="U3924" s="0" t="n">
        <v>2.8718</v>
      </c>
      <c r="V3924" s="2" t="n">
        <v>8.0331</v>
      </c>
      <c r="W3924" s="2" t="n">
        <v>1782</v>
      </c>
      <c r="X3924" s="2" t="n">
        <v>143.15</v>
      </c>
      <c r="Y3924" s="2" t="n">
        <v>0</v>
      </c>
    </row>
    <row r="3925" customFormat="false" ht="12.75" hidden="false" customHeight="false" outlineLevel="0" collapsed="false">
      <c r="B3925" s="0" t="n">
        <v>5.027</v>
      </c>
      <c r="C3925" s="0" t="n">
        <v>4.982</v>
      </c>
      <c r="D3925" s="0" t="n">
        <v>17.4216</v>
      </c>
      <c r="E3925" s="0" t="n">
        <v>17.4331</v>
      </c>
      <c r="F3925" s="0" t="n">
        <v>4.426963</v>
      </c>
      <c r="G3925" s="0" t="n">
        <v>4.426644</v>
      </c>
      <c r="H3925" s="0" t="n">
        <v>34.0918</v>
      </c>
      <c r="I3925" s="0" t="n">
        <v>34.0793</v>
      </c>
      <c r="J3925" s="0" t="n">
        <v>7.988</v>
      </c>
      <c r="K3925" s="0" t="n">
        <v>6.93536</v>
      </c>
      <c r="L3925" s="0" t="n">
        <v>88.87895</v>
      </c>
      <c r="M3925" s="0" t="n">
        <v>-0.0327</v>
      </c>
      <c r="N3925" s="0" t="n">
        <v>0</v>
      </c>
      <c r="O3925" s="0" t="n">
        <v>54.09912</v>
      </c>
      <c r="P3925" s="0" t="n">
        <v>6.11752</v>
      </c>
      <c r="Q3925" s="0" t="n">
        <v>0.04194</v>
      </c>
      <c r="R3925" s="0" t="n">
        <v>0</v>
      </c>
      <c r="S3925" s="0" t="n">
        <v>0</v>
      </c>
      <c r="T3925" s="0" t="n">
        <v>2.1673</v>
      </c>
      <c r="U3925" s="0" t="n">
        <v>2.8718</v>
      </c>
      <c r="V3925" s="2" t="n">
        <v>7.9587</v>
      </c>
      <c r="W3925" s="2" t="n">
        <v>1778.4</v>
      </c>
      <c r="X3925" s="2" t="n">
        <v>141.54</v>
      </c>
      <c r="Y3925" s="2" t="n">
        <v>0</v>
      </c>
    </row>
    <row r="3926" customFormat="false" ht="12.75" hidden="false" customHeight="false" outlineLevel="0" collapsed="false">
      <c r="B3926" s="0" t="n">
        <v>4.996</v>
      </c>
      <c r="C3926" s="0" t="n">
        <v>4.951</v>
      </c>
      <c r="D3926" s="0" t="n">
        <v>17.4202</v>
      </c>
      <c r="E3926" s="0" t="n">
        <v>17.4331</v>
      </c>
      <c r="F3926" s="0" t="n">
        <v>4.427488</v>
      </c>
      <c r="G3926" s="0" t="n">
        <v>4.426593</v>
      </c>
      <c r="H3926" s="0" t="n">
        <v>34.0975</v>
      </c>
      <c r="I3926" s="0" t="n">
        <v>34.0789</v>
      </c>
      <c r="J3926" s="0" t="n">
        <v>7.988</v>
      </c>
      <c r="K3926" s="0" t="n">
        <v>6.93665</v>
      </c>
      <c r="L3926" s="0" t="n">
        <v>88.89613</v>
      </c>
      <c r="M3926" s="0" t="n">
        <v>-0.0327</v>
      </c>
      <c r="N3926" s="0" t="n">
        <v>0</v>
      </c>
      <c r="O3926" s="0" t="n">
        <v>54.09912</v>
      </c>
      <c r="P3926" s="0" t="n">
        <v>6.11752</v>
      </c>
      <c r="Q3926" s="0" t="n">
        <v>0.04196</v>
      </c>
      <c r="R3926" s="0" t="n">
        <v>0</v>
      </c>
      <c r="S3926" s="0" t="n">
        <v>0</v>
      </c>
      <c r="T3926" s="0" t="n">
        <v>2.1673</v>
      </c>
      <c r="U3926" s="0" t="n">
        <v>2.8718</v>
      </c>
      <c r="V3926" s="2" t="n">
        <v>7.8772</v>
      </c>
      <c r="W3926" s="2" t="n">
        <v>1776.7</v>
      </c>
      <c r="X3926" s="2" t="n">
        <v>139.95</v>
      </c>
      <c r="Y3926" s="2" t="n">
        <v>0</v>
      </c>
    </row>
    <row r="3927" customFormat="false" ht="12.75" hidden="false" customHeight="false" outlineLevel="0" collapsed="false">
      <c r="B3927" s="0" t="n">
        <v>4.985</v>
      </c>
      <c r="C3927" s="0" t="n">
        <v>4.941</v>
      </c>
      <c r="D3927" s="0" t="n">
        <v>17.4172</v>
      </c>
      <c r="E3927" s="0" t="n">
        <v>17.4329</v>
      </c>
      <c r="F3927" s="0" t="n">
        <v>4.42782</v>
      </c>
      <c r="G3927" s="0" t="n">
        <v>4.426484</v>
      </c>
      <c r="H3927" s="0" t="n">
        <v>34.1029</v>
      </c>
      <c r="I3927" s="0" t="n">
        <v>34.0781</v>
      </c>
      <c r="J3927" s="0" t="n">
        <v>7.988</v>
      </c>
      <c r="K3927" s="0" t="n">
        <v>6.93823</v>
      </c>
      <c r="L3927" s="0" t="n">
        <v>88.91414</v>
      </c>
      <c r="M3927" s="0" t="n">
        <v>-0.0327</v>
      </c>
      <c r="N3927" s="0" t="n">
        <v>0</v>
      </c>
      <c r="O3927" s="0" t="n">
        <v>54.09912</v>
      </c>
      <c r="P3927" s="0" t="n">
        <v>6.11752</v>
      </c>
      <c r="Q3927" s="0" t="n">
        <v>0.04197</v>
      </c>
      <c r="R3927" s="0" t="n">
        <v>0</v>
      </c>
      <c r="S3927" s="0" t="n">
        <v>0</v>
      </c>
      <c r="T3927" s="0" t="n">
        <v>2.1673</v>
      </c>
      <c r="U3927" s="0" t="n">
        <v>2.8718</v>
      </c>
      <c r="V3927" s="2" t="n">
        <v>7.8343</v>
      </c>
      <c r="W3927" s="2" t="n">
        <v>1771.3</v>
      </c>
      <c r="X3927" s="2" t="n">
        <v>138.77</v>
      </c>
      <c r="Y3927" s="2" t="n">
        <v>0</v>
      </c>
    </row>
    <row r="3928" customFormat="false" ht="12.75" hidden="false" customHeight="false" outlineLevel="0" collapsed="false">
      <c r="B3928" s="0" t="n">
        <v>4.948</v>
      </c>
      <c r="C3928" s="0" t="n">
        <v>4.904</v>
      </c>
      <c r="D3928" s="0" t="n">
        <v>17.417</v>
      </c>
      <c r="E3928" s="0" t="n">
        <v>17.433</v>
      </c>
      <c r="F3928" s="0" t="n">
        <v>4.427771</v>
      </c>
      <c r="G3928" s="0" t="n">
        <v>4.42649</v>
      </c>
      <c r="H3928" s="0" t="n">
        <v>34.1026</v>
      </c>
      <c r="I3928" s="0" t="n">
        <v>34.0781</v>
      </c>
      <c r="J3928" s="0" t="n">
        <v>7.988</v>
      </c>
      <c r="K3928" s="0" t="n">
        <v>6.93419</v>
      </c>
      <c r="L3928" s="0" t="n">
        <v>88.86191</v>
      </c>
      <c r="M3928" s="0" t="n">
        <v>-0.0327</v>
      </c>
      <c r="N3928" s="0" t="n">
        <v>0</v>
      </c>
      <c r="O3928" s="0" t="n">
        <v>54.09912</v>
      </c>
      <c r="P3928" s="0" t="n">
        <v>6.11752</v>
      </c>
      <c r="Q3928" s="0" t="n">
        <v>0.04198</v>
      </c>
      <c r="R3928" s="0" t="n">
        <v>0</v>
      </c>
      <c r="S3928" s="0" t="n">
        <v>0</v>
      </c>
      <c r="T3928" s="0" t="n">
        <v>2.1661</v>
      </c>
      <c r="U3928" s="0" t="n">
        <v>2.8718</v>
      </c>
      <c r="V3928" s="2" t="n">
        <v>7.754</v>
      </c>
      <c r="W3928" s="2" t="n">
        <v>1769.5</v>
      </c>
      <c r="X3928" s="2" t="n">
        <v>137.21</v>
      </c>
      <c r="Y3928" s="2" t="n">
        <v>0</v>
      </c>
    </row>
    <row r="3929" customFormat="false" ht="12.75" hidden="false" customHeight="false" outlineLevel="0" collapsed="false">
      <c r="B3929" s="0" t="n">
        <v>4.948</v>
      </c>
      <c r="C3929" s="0" t="n">
        <v>4.904</v>
      </c>
      <c r="D3929" s="0" t="n">
        <v>17.419</v>
      </c>
      <c r="E3929" s="0" t="n">
        <v>17.4329</v>
      </c>
      <c r="F3929" s="0" t="n">
        <v>4.427529</v>
      </c>
      <c r="G3929" s="0" t="n">
        <v>4.426445</v>
      </c>
      <c r="H3929" s="0" t="n">
        <v>34.0988</v>
      </c>
      <c r="I3929" s="0" t="n">
        <v>34.0778</v>
      </c>
      <c r="J3929" s="0" t="n">
        <v>7.988</v>
      </c>
      <c r="K3929" s="0" t="n">
        <v>6.93514</v>
      </c>
      <c r="L3929" s="0" t="n">
        <v>88.87546</v>
      </c>
      <c r="M3929" s="0" t="n">
        <v>-0.0327</v>
      </c>
      <c r="N3929" s="0" t="n">
        <v>0</v>
      </c>
      <c r="O3929" s="0" t="n">
        <v>54.09912</v>
      </c>
      <c r="P3929" s="0" t="n">
        <v>6.11752</v>
      </c>
      <c r="Q3929" s="0" t="n">
        <v>0.04199</v>
      </c>
      <c r="R3929" s="0" t="n">
        <v>0</v>
      </c>
      <c r="S3929" s="0" t="n">
        <v>0</v>
      </c>
      <c r="T3929" s="0" t="n">
        <v>2.1661</v>
      </c>
      <c r="U3929" s="0" t="n">
        <v>2.8718</v>
      </c>
      <c r="V3929" s="2" t="n">
        <v>7.704</v>
      </c>
      <c r="W3929" s="2" t="n">
        <v>1766</v>
      </c>
      <c r="X3929" s="2" t="n">
        <v>136.05</v>
      </c>
      <c r="Y3929" s="2" t="n">
        <v>0</v>
      </c>
    </row>
    <row r="3930" customFormat="false" ht="12.75" hidden="false" customHeight="false" outlineLevel="0" collapsed="false">
      <c r="B3930" s="0" t="n">
        <v>4.929</v>
      </c>
      <c r="C3930" s="0" t="n">
        <v>4.885</v>
      </c>
      <c r="D3930" s="0" t="n">
        <v>17.42</v>
      </c>
      <c r="E3930" s="0" t="n">
        <v>17.4329</v>
      </c>
      <c r="F3930" s="0" t="n">
        <v>4.427419</v>
      </c>
      <c r="G3930" s="0" t="n">
        <v>4.426368</v>
      </c>
      <c r="H3930" s="0" t="n">
        <v>34.097</v>
      </c>
      <c r="I3930" s="0" t="n">
        <v>34.0771</v>
      </c>
      <c r="J3930" s="0" t="n">
        <v>7.988</v>
      </c>
      <c r="K3930" s="0" t="n">
        <v>6.94123</v>
      </c>
      <c r="L3930" s="0" t="n">
        <v>88.95433</v>
      </c>
      <c r="M3930" s="0" t="n">
        <v>-0.0327</v>
      </c>
      <c r="N3930" s="0" t="n">
        <v>0</v>
      </c>
      <c r="O3930" s="0" t="n">
        <v>54.09912</v>
      </c>
      <c r="P3930" s="0" t="n">
        <v>6.11752</v>
      </c>
      <c r="Q3930" s="0" t="n">
        <v>0.042</v>
      </c>
      <c r="R3930" s="0" t="n">
        <v>0</v>
      </c>
      <c r="S3930" s="0" t="n">
        <v>0</v>
      </c>
      <c r="T3930" s="0" t="n">
        <v>2.1673</v>
      </c>
      <c r="U3930" s="0" t="n">
        <v>2.8718</v>
      </c>
      <c r="V3930" s="2" t="n">
        <v>7.6761</v>
      </c>
      <c r="W3930" s="2" t="n">
        <v>1762.4</v>
      </c>
      <c r="X3930" s="2" t="n">
        <v>135.28</v>
      </c>
      <c r="Y3930" s="2" t="n">
        <v>0</v>
      </c>
    </row>
    <row r="3931" customFormat="false" ht="12.75" hidden="false" customHeight="false" outlineLevel="0" collapsed="false">
      <c r="B3931" s="0" t="n">
        <v>4.909</v>
      </c>
      <c r="C3931" s="0" t="n">
        <v>4.866</v>
      </c>
      <c r="D3931" s="0" t="n">
        <v>17.4204</v>
      </c>
      <c r="E3931" s="0" t="n">
        <v>17.433</v>
      </c>
      <c r="F3931" s="0" t="n">
        <v>4.427364</v>
      </c>
      <c r="G3931" s="0" t="n">
        <v>4.426375</v>
      </c>
      <c r="H3931" s="0" t="n">
        <v>34.0963</v>
      </c>
      <c r="I3931" s="0" t="n">
        <v>34.0772</v>
      </c>
      <c r="J3931" s="0" t="n">
        <v>7.988</v>
      </c>
      <c r="K3931" s="0" t="n">
        <v>6.94232</v>
      </c>
      <c r="L3931" s="0" t="n">
        <v>88.96849</v>
      </c>
      <c r="M3931" s="0" t="n">
        <v>-0.0327</v>
      </c>
      <c r="N3931" s="0" t="n">
        <v>0</v>
      </c>
      <c r="O3931" s="0" t="n">
        <v>54.09912</v>
      </c>
      <c r="P3931" s="0" t="n">
        <v>6.11752</v>
      </c>
      <c r="Q3931" s="0" t="n">
        <v>0.04201</v>
      </c>
      <c r="R3931" s="0" t="n">
        <v>0</v>
      </c>
      <c r="S3931" s="0" t="n">
        <v>0</v>
      </c>
      <c r="T3931" s="0" t="n">
        <v>2.1673</v>
      </c>
      <c r="U3931" s="0" t="n">
        <v>2.8718</v>
      </c>
      <c r="V3931" s="2" t="n">
        <v>7.6344</v>
      </c>
      <c r="W3931" s="2" t="n">
        <v>1757.1</v>
      </c>
      <c r="X3931" s="2" t="n">
        <v>134.14</v>
      </c>
      <c r="Y3931" s="2" t="n">
        <v>0</v>
      </c>
    </row>
    <row r="3932" customFormat="false" ht="12.75" hidden="false" customHeight="false" outlineLevel="0" collapsed="false">
      <c r="B3932" s="0" t="n">
        <v>4.881</v>
      </c>
      <c r="C3932" s="0" t="n">
        <v>4.837</v>
      </c>
      <c r="D3932" s="0" t="n">
        <v>17.4207</v>
      </c>
      <c r="E3932" s="0" t="n">
        <v>17.4332</v>
      </c>
      <c r="F3932" s="0" t="n">
        <v>4.426763</v>
      </c>
      <c r="G3932" s="0" t="n">
        <v>4.426484</v>
      </c>
      <c r="H3932" s="0" t="n">
        <v>34.0908</v>
      </c>
      <c r="I3932" s="0" t="n">
        <v>34.0779</v>
      </c>
      <c r="J3932" s="0" t="n">
        <v>7.988</v>
      </c>
      <c r="K3932" s="0" t="n">
        <v>6.93815</v>
      </c>
      <c r="L3932" s="0" t="n">
        <v>88.91269</v>
      </c>
      <c r="M3932" s="0" t="n">
        <v>-0.0327</v>
      </c>
      <c r="N3932" s="0" t="n">
        <v>0</v>
      </c>
      <c r="O3932" s="0" t="n">
        <v>54.09912</v>
      </c>
      <c r="P3932" s="0" t="n">
        <v>6.11752</v>
      </c>
      <c r="Q3932" s="0" t="n">
        <v>0.04203</v>
      </c>
      <c r="R3932" s="0" t="n">
        <v>0</v>
      </c>
      <c r="S3932" s="0" t="n">
        <v>0</v>
      </c>
      <c r="T3932" s="0" t="n">
        <v>2.1661</v>
      </c>
      <c r="U3932" s="0" t="n">
        <v>2.8718</v>
      </c>
      <c r="V3932" s="2" t="n">
        <v>7.6068</v>
      </c>
      <c r="W3932" s="2" t="n">
        <v>1753.5</v>
      </c>
      <c r="X3932" s="2" t="n">
        <v>133.39</v>
      </c>
      <c r="Y3932" s="2" t="n">
        <v>0</v>
      </c>
    </row>
    <row r="3933" customFormat="false" ht="12.75" hidden="false" customHeight="false" outlineLevel="0" collapsed="false">
      <c r="B3933" s="0" t="n">
        <v>4.862</v>
      </c>
      <c r="C3933" s="0" t="n">
        <v>4.818</v>
      </c>
      <c r="D3933" s="0" t="n">
        <v>17.4224</v>
      </c>
      <c r="E3933" s="0" t="n">
        <v>17.4336</v>
      </c>
      <c r="F3933" s="0" t="n">
        <v>4.426811</v>
      </c>
      <c r="G3933" s="0" t="n">
        <v>4.426445</v>
      </c>
      <c r="H3933" s="0" t="n">
        <v>34.0898</v>
      </c>
      <c r="I3933" s="0" t="n">
        <v>34.0773</v>
      </c>
      <c r="J3933" s="0" t="n">
        <v>7.988</v>
      </c>
      <c r="K3933" s="0" t="n">
        <v>6.9446</v>
      </c>
      <c r="L3933" s="0" t="n">
        <v>88.99762</v>
      </c>
      <c r="M3933" s="0" t="n">
        <v>-0.0327</v>
      </c>
      <c r="N3933" s="0" t="n">
        <v>0</v>
      </c>
      <c r="O3933" s="0" t="n">
        <v>54.09912</v>
      </c>
      <c r="P3933" s="0" t="n">
        <v>6.11752</v>
      </c>
      <c r="Q3933" s="0" t="n">
        <v>0.04204</v>
      </c>
      <c r="R3933" s="0" t="n">
        <v>0</v>
      </c>
      <c r="S3933" s="0" t="n">
        <v>0</v>
      </c>
      <c r="T3933" s="0" t="n">
        <v>2.1673</v>
      </c>
      <c r="U3933" s="0" t="n">
        <v>2.8718</v>
      </c>
      <c r="V3933" s="2" t="n">
        <v>7.5793</v>
      </c>
      <c r="W3933" s="2" t="n">
        <v>1750</v>
      </c>
      <c r="X3933" s="2" t="n">
        <v>132.63</v>
      </c>
      <c r="Y3933" s="2" t="n">
        <v>0</v>
      </c>
    </row>
    <row r="3934" customFormat="false" ht="12.75" hidden="false" customHeight="false" outlineLevel="0" collapsed="false">
      <c r="B3934" s="0" t="n">
        <v>4.833</v>
      </c>
      <c r="C3934" s="0" t="n">
        <v>4.79</v>
      </c>
      <c r="D3934" s="0" t="n">
        <v>17.4248</v>
      </c>
      <c r="E3934" s="0" t="n">
        <v>17.4341</v>
      </c>
      <c r="F3934" s="0" t="n">
        <v>4.426728</v>
      </c>
      <c r="G3934" s="0" t="n">
        <v>4.426529</v>
      </c>
      <c r="H3934" s="0" t="n">
        <v>34.0871</v>
      </c>
      <c r="I3934" s="0" t="n">
        <v>34.0775</v>
      </c>
      <c r="J3934" s="0" t="n">
        <v>7.988</v>
      </c>
      <c r="K3934" s="0" t="n">
        <v>6.94009</v>
      </c>
      <c r="L3934" s="0" t="n">
        <v>88.94245</v>
      </c>
      <c r="M3934" s="0" t="n">
        <v>-0.0327</v>
      </c>
      <c r="N3934" s="0" t="n">
        <v>0</v>
      </c>
      <c r="O3934" s="0" t="n">
        <v>54.09912</v>
      </c>
      <c r="P3934" s="0" t="n">
        <v>6.11752</v>
      </c>
      <c r="Q3934" s="0" t="n">
        <v>0.04205</v>
      </c>
      <c r="R3934" s="0" t="n">
        <v>0</v>
      </c>
      <c r="S3934" s="0" t="n">
        <v>0</v>
      </c>
      <c r="T3934" s="0" t="n">
        <v>2.1661</v>
      </c>
      <c r="U3934" s="0" t="n">
        <v>2.8718</v>
      </c>
      <c r="V3934" s="2" t="n">
        <v>7.5734</v>
      </c>
      <c r="W3934" s="2" t="n">
        <v>1746.4</v>
      </c>
      <c r="X3934" s="2" t="n">
        <v>132.26</v>
      </c>
      <c r="Y3934" s="2" t="n">
        <v>0</v>
      </c>
    </row>
    <row r="3935" customFormat="false" ht="12.75" hidden="false" customHeight="false" outlineLevel="0" collapsed="false">
      <c r="B3935" s="0" t="n">
        <v>4.833</v>
      </c>
      <c r="C3935" s="0" t="n">
        <v>4.79</v>
      </c>
      <c r="D3935" s="0" t="n">
        <v>17.4274</v>
      </c>
      <c r="E3935" s="0" t="n">
        <v>17.4348</v>
      </c>
      <c r="F3935" s="0" t="n">
        <v>4.42648</v>
      </c>
      <c r="G3935" s="0" t="n">
        <v>4.426709</v>
      </c>
      <c r="H3935" s="0" t="n">
        <v>34.0828</v>
      </c>
      <c r="I3935" s="0" t="n">
        <v>34.0785</v>
      </c>
      <c r="J3935" s="0" t="n">
        <v>7.988</v>
      </c>
      <c r="K3935" s="0" t="n">
        <v>6.94075</v>
      </c>
      <c r="L3935" s="0" t="n">
        <v>88.95297</v>
      </c>
      <c r="M3935" s="0" t="n">
        <v>-0.0327</v>
      </c>
      <c r="N3935" s="0" t="n">
        <v>0</v>
      </c>
      <c r="O3935" s="0" t="n">
        <v>54.09912</v>
      </c>
      <c r="P3935" s="0" t="n">
        <v>6.11752</v>
      </c>
      <c r="Q3935" s="0" t="n">
        <v>0.04206</v>
      </c>
      <c r="R3935" s="0" t="n">
        <v>0</v>
      </c>
      <c r="S3935" s="0" t="n">
        <v>0</v>
      </c>
      <c r="T3935" s="0" t="n">
        <v>2.1661</v>
      </c>
      <c r="U3935" s="0" t="n">
        <v>2.8718</v>
      </c>
      <c r="V3935" s="2" t="n">
        <v>7.6025</v>
      </c>
      <c r="W3935" s="2" t="n">
        <v>1744.6</v>
      </c>
      <c r="X3935" s="2" t="n">
        <v>132.63</v>
      </c>
      <c r="Y3935" s="2" t="n">
        <v>0</v>
      </c>
    </row>
    <row r="3936" customFormat="false" ht="12.75" hidden="false" customHeight="false" outlineLevel="0" collapsed="false">
      <c r="B3936" s="0" t="n">
        <v>4.786</v>
      </c>
      <c r="C3936" s="0" t="n">
        <v>4.743</v>
      </c>
      <c r="D3936" s="0" t="n">
        <v>17.4289</v>
      </c>
      <c r="E3936" s="0" t="n">
        <v>17.435</v>
      </c>
      <c r="F3936" s="0" t="n">
        <v>4.426349</v>
      </c>
      <c r="G3936" s="0" t="n">
        <v>4.426747</v>
      </c>
      <c r="H3936" s="0" t="n">
        <v>34.0804</v>
      </c>
      <c r="I3936" s="0" t="n">
        <v>34.0787</v>
      </c>
      <c r="J3936" s="0" t="n">
        <v>7.988</v>
      </c>
      <c r="K3936" s="0" t="n">
        <v>6.94694</v>
      </c>
      <c r="L3936" s="0" t="n">
        <v>89.03357</v>
      </c>
      <c r="M3936" s="0" t="n">
        <v>-0.0327</v>
      </c>
      <c r="N3936" s="0" t="n">
        <v>0</v>
      </c>
      <c r="O3936" s="0" t="n">
        <v>54.09912</v>
      </c>
      <c r="P3936" s="0" t="n">
        <v>6.11752</v>
      </c>
      <c r="Q3936" s="0" t="n">
        <v>0.04207</v>
      </c>
      <c r="R3936" s="0" t="n">
        <v>0</v>
      </c>
      <c r="S3936" s="0" t="n">
        <v>0</v>
      </c>
      <c r="T3936" s="0" t="n">
        <v>2.1673</v>
      </c>
      <c r="U3936" s="0" t="n">
        <v>2.8718</v>
      </c>
      <c r="V3936" s="2" t="n">
        <v>7.6613</v>
      </c>
      <c r="W3936" s="2" t="n">
        <v>1741.1</v>
      </c>
      <c r="X3936" s="2" t="n">
        <v>133.39</v>
      </c>
      <c r="Y3936" s="2" t="n">
        <v>0</v>
      </c>
    </row>
    <row r="3937" customFormat="false" ht="12.75" hidden="false" customHeight="false" outlineLevel="0" collapsed="false">
      <c r="B3937" s="0" t="n">
        <v>4.758</v>
      </c>
      <c r="C3937" s="0" t="n">
        <v>4.715</v>
      </c>
      <c r="D3937" s="0" t="n">
        <v>17.4296</v>
      </c>
      <c r="E3937" s="0" t="n">
        <v>17.4352</v>
      </c>
      <c r="F3937" s="0" t="n">
        <v>4.42639</v>
      </c>
      <c r="G3937" s="0" t="n">
        <v>4.426869</v>
      </c>
      <c r="H3937" s="0" t="n">
        <v>34.0802</v>
      </c>
      <c r="I3937" s="0" t="n">
        <v>34.0796</v>
      </c>
      <c r="J3937" s="0" t="n">
        <v>7.988</v>
      </c>
      <c r="K3937" s="0" t="n">
        <v>6.94811</v>
      </c>
      <c r="L3937" s="0" t="n">
        <v>89.0497</v>
      </c>
      <c r="M3937" s="0" t="n">
        <v>-0.0327</v>
      </c>
      <c r="N3937" s="0" t="n">
        <v>0</v>
      </c>
      <c r="O3937" s="0" t="n">
        <v>54.09912</v>
      </c>
      <c r="P3937" s="0" t="n">
        <v>6.11752</v>
      </c>
      <c r="Q3937" s="0" t="n">
        <v>0.04208</v>
      </c>
      <c r="R3937" s="0" t="n">
        <v>0</v>
      </c>
      <c r="S3937" s="0" t="n">
        <v>0</v>
      </c>
      <c r="T3937" s="0" t="n">
        <v>2.1673</v>
      </c>
      <c r="U3937" s="0" t="n">
        <v>2.8718</v>
      </c>
      <c r="V3937" s="2" t="n">
        <v>7.7344</v>
      </c>
      <c r="W3937" s="2" t="n">
        <v>1739.3</v>
      </c>
      <c r="X3937" s="2" t="n">
        <v>134.52</v>
      </c>
      <c r="Y3937" s="2" t="n">
        <v>0</v>
      </c>
    </row>
    <row r="3938" customFormat="false" ht="12.75" hidden="false" customHeight="false" outlineLevel="0" collapsed="false">
      <c r="B3938" s="0" t="n">
        <v>4.729</v>
      </c>
      <c r="C3938" s="0" t="n">
        <v>4.687</v>
      </c>
      <c r="D3938" s="0" t="n">
        <v>17.4301</v>
      </c>
      <c r="E3938" s="0" t="n">
        <v>17.4341</v>
      </c>
      <c r="F3938" s="0" t="n">
        <v>4.426328</v>
      </c>
      <c r="G3938" s="0" t="n">
        <v>4.426972</v>
      </c>
      <c r="H3938" s="0" t="n">
        <v>34.0793</v>
      </c>
      <c r="I3938" s="0" t="n">
        <v>34.0814</v>
      </c>
      <c r="J3938" s="0" t="n">
        <v>7.988</v>
      </c>
      <c r="K3938" s="0" t="n">
        <v>6.94936</v>
      </c>
      <c r="L3938" s="0" t="n">
        <v>89.06607</v>
      </c>
      <c r="M3938" s="0" t="n">
        <v>-0.0327</v>
      </c>
      <c r="N3938" s="0" t="n">
        <v>0</v>
      </c>
      <c r="O3938" s="0" t="n">
        <v>54.09912</v>
      </c>
      <c r="P3938" s="0" t="n">
        <v>6.11752</v>
      </c>
      <c r="Q3938" s="0" t="n">
        <v>0.04209</v>
      </c>
      <c r="R3938" s="0" t="n">
        <v>0</v>
      </c>
      <c r="S3938" s="0" t="n">
        <v>0</v>
      </c>
      <c r="T3938" s="0" t="n">
        <v>2.1673</v>
      </c>
      <c r="U3938" s="0" t="n">
        <v>2.8718</v>
      </c>
      <c r="V3938" s="2" t="n">
        <v>7.897</v>
      </c>
      <c r="W3938" s="2" t="n">
        <v>1737.5</v>
      </c>
      <c r="X3938" s="2" t="n">
        <v>137.21</v>
      </c>
      <c r="Y3938" s="2" t="n">
        <v>0</v>
      </c>
    </row>
    <row r="3939" customFormat="false" ht="12.75" hidden="false" customHeight="false" outlineLevel="0" collapsed="false">
      <c r="B3939" s="0" t="n">
        <v>4.71</v>
      </c>
      <c r="C3939" s="0" t="n">
        <v>4.668</v>
      </c>
      <c r="D3939" s="0" t="n">
        <v>17.4311</v>
      </c>
      <c r="E3939" s="0" t="n">
        <v>17.4326</v>
      </c>
      <c r="F3939" s="0" t="n">
        <v>4.426231</v>
      </c>
      <c r="G3939" s="0" t="n">
        <v>4.426901</v>
      </c>
      <c r="H3939" s="0" t="n">
        <v>34.0776</v>
      </c>
      <c r="I3939" s="0" t="n">
        <v>34.0821</v>
      </c>
      <c r="J3939" s="0" t="n">
        <v>7.988</v>
      </c>
      <c r="K3939" s="0" t="n">
        <v>6.94472</v>
      </c>
      <c r="L3939" s="0" t="n">
        <v>89.00732</v>
      </c>
      <c r="M3939" s="0" t="n">
        <v>-0.0327</v>
      </c>
      <c r="N3939" s="0" t="n">
        <v>0</v>
      </c>
      <c r="O3939" s="0" t="n">
        <v>54.09912</v>
      </c>
      <c r="P3939" s="0" t="n">
        <v>6.11752</v>
      </c>
      <c r="Q3939" s="0" t="n">
        <v>0.04211</v>
      </c>
      <c r="R3939" s="0" t="n">
        <v>0</v>
      </c>
      <c r="S3939" s="0" t="n">
        <v>0</v>
      </c>
      <c r="T3939" s="0" t="n">
        <v>2.1661</v>
      </c>
      <c r="U3939" s="0" t="n">
        <v>2.8718</v>
      </c>
      <c r="V3939" s="2" t="n">
        <v>8.0775</v>
      </c>
      <c r="W3939" s="2" t="n">
        <v>1737.5</v>
      </c>
      <c r="X3939" s="2" t="n">
        <v>140.35</v>
      </c>
      <c r="Y3939" s="2" t="n">
        <v>0</v>
      </c>
    </row>
    <row r="3940" customFormat="false" ht="12.75" hidden="false" customHeight="false" outlineLevel="0" collapsed="false">
      <c r="B3940" s="0" t="n">
        <v>4.682</v>
      </c>
      <c r="C3940" s="0" t="n">
        <v>4.64</v>
      </c>
      <c r="D3940" s="0" t="n">
        <v>17.4316</v>
      </c>
      <c r="E3940" s="0" t="n">
        <v>17.4311</v>
      </c>
      <c r="F3940" s="0" t="n">
        <v>4.426134</v>
      </c>
      <c r="G3940" s="0" t="n">
        <v>4.426946</v>
      </c>
      <c r="H3940" s="0" t="n">
        <v>34.0763</v>
      </c>
      <c r="I3940" s="0" t="n">
        <v>34.0838</v>
      </c>
      <c r="J3940" s="0" t="n">
        <v>7.988</v>
      </c>
      <c r="K3940" s="0" t="n">
        <v>6.9452</v>
      </c>
      <c r="L3940" s="0" t="n">
        <v>89.01373</v>
      </c>
      <c r="M3940" s="0" t="n">
        <v>-0.0327</v>
      </c>
      <c r="N3940" s="0" t="n">
        <v>0</v>
      </c>
      <c r="O3940" s="0" t="n">
        <v>54.09912</v>
      </c>
      <c r="P3940" s="0" t="n">
        <v>6.11752</v>
      </c>
      <c r="Q3940" s="0" t="n">
        <v>0.04212</v>
      </c>
      <c r="R3940" s="0" t="n">
        <v>0</v>
      </c>
      <c r="S3940" s="0" t="n">
        <v>0</v>
      </c>
      <c r="T3940" s="0" t="n">
        <v>2.1661</v>
      </c>
      <c r="U3940" s="0" t="n">
        <v>2.8718</v>
      </c>
      <c r="V3940" s="2" t="n">
        <v>8.2707</v>
      </c>
      <c r="W3940" s="2" t="n">
        <v>1735.7</v>
      </c>
      <c r="X3940" s="2" t="n">
        <v>143.56</v>
      </c>
      <c r="Y3940" s="2" t="n">
        <v>0</v>
      </c>
    </row>
    <row r="3941" customFormat="false" ht="12.75" hidden="false" customHeight="false" outlineLevel="0" collapsed="false">
      <c r="B3941" s="0" t="n">
        <v>4.625</v>
      </c>
      <c r="C3941" s="0" t="n">
        <v>4.583</v>
      </c>
      <c r="D3941" s="0" t="n">
        <v>17.4322</v>
      </c>
      <c r="E3941" s="0" t="n">
        <v>17.4302</v>
      </c>
      <c r="F3941" s="0" t="n">
        <v>4.426128</v>
      </c>
      <c r="G3941" s="0" t="n">
        <v>4.426824</v>
      </c>
      <c r="H3941" s="0" t="n">
        <v>34.0757</v>
      </c>
      <c r="I3941" s="0" t="n">
        <v>34.0835</v>
      </c>
      <c r="J3941" s="0" t="n">
        <v>7.988</v>
      </c>
      <c r="K3941" s="0" t="n">
        <v>6.94563</v>
      </c>
      <c r="L3941" s="0" t="n">
        <v>89.02002</v>
      </c>
      <c r="M3941" s="0" t="n">
        <v>-0.0327</v>
      </c>
      <c r="N3941" s="0" t="n">
        <v>0</v>
      </c>
      <c r="O3941" s="0" t="n">
        <v>54.09912</v>
      </c>
      <c r="P3941" s="0" t="n">
        <v>6.11752</v>
      </c>
      <c r="Q3941" s="0" t="n">
        <v>0.04213</v>
      </c>
      <c r="R3941" s="0" t="n">
        <v>0</v>
      </c>
      <c r="S3941" s="0" t="n">
        <v>0</v>
      </c>
      <c r="T3941" s="0" t="n">
        <v>2.1661</v>
      </c>
      <c r="U3941" s="0" t="n">
        <v>2.8718</v>
      </c>
      <c r="V3941" s="2" t="n">
        <v>8.4597</v>
      </c>
      <c r="W3941" s="2" t="n">
        <v>1735.7</v>
      </c>
      <c r="X3941" s="2" t="n">
        <v>146.84</v>
      </c>
      <c r="Y3941" s="2" t="n">
        <v>0</v>
      </c>
    </row>
    <row r="3942" customFormat="false" ht="12.75" hidden="false" customHeight="false" outlineLevel="0" collapsed="false">
      <c r="B3942" s="0" t="n">
        <v>4.567</v>
      </c>
      <c r="C3942" s="0" t="n">
        <v>4.526</v>
      </c>
      <c r="D3942" s="0" t="n">
        <v>17.4335</v>
      </c>
      <c r="E3942" s="0" t="n">
        <v>17.4285</v>
      </c>
      <c r="F3942" s="0" t="n">
        <v>4.426031</v>
      </c>
      <c r="G3942" s="0" t="n">
        <v>4.427088</v>
      </c>
      <c r="H3942" s="0" t="n">
        <v>34.0739</v>
      </c>
      <c r="I3942" s="0" t="n">
        <v>34.0872</v>
      </c>
      <c r="J3942" s="0" t="n">
        <v>7.988</v>
      </c>
      <c r="K3942" s="0" t="n">
        <v>6.94604</v>
      </c>
      <c r="L3942" s="0" t="n">
        <v>89.02644</v>
      </c>
      <c r="M3942" s="0" t="n">
        <v>-0.0327</v>
      </c>
      <c r="N3942" s="0" t="n">
        <v>0</v>
      </c>
      <c r="O3942" s="0" t="n">
        <v>54.09912</v>
      </c>
      <c r="P3942" s="0" t="n">
        <v>6.11752</v>
      </c>
      <c r="Q3942" s="0" t="n">
        <v>0.04214</v>
      </c>
      <c r="R3942" s="0" t="n">
        <v>0</v>
      </c>
      <c r="S3942" s="0" t="n">
        <v>0</v>
      </c>
      <c r="T3942" s="0" t="n">
        <v>2.1661</v>
      </c>
      <c r="U3942" s="0" t="n">
        <v>2.8718</v>
      </c>
      <c r="V3942" s="2" t="n">
        <v>8.6198</v>
      </c>
      <c r="W3942" s="2" t="n">
        <v>1737.5</v>
      </c>
      <c r="X3942" s="2" t="n">
        <v>149.77</v>
      </c>
      <c r="Y3942" s="2" t="n">
        <v>0</v>
      </c>
    </row>
    <row r="3943" customFormat="false" ht="12.75" hidden="false" customHeight="false" outlineLevel="0" collapsed="false">
      <c r="B3943" s="0" t="n">
        <v>4.549</v>
      </c>
      <c r="C3943" s="0" t="n">
        <v>4.508</v>
      </c>
      <c r="D3943" s="0" t="n">
        <v>17.434</v>
      </c>
      <c r="E3943" s="0" t="n">
        <v>17.4277</v>
      </c>
      <c r="F3943" s="0" t="n">
        <v>4.425934</v>
      </c>
      <c r="G3943" s="0" t="n">
        <v>4.427248</v>
      </c>
      <c r="H3943" s="0" t="n">
        <v>34.0726</v>
      </c>
      <c r="I3943" s="0" t="n">
        <v>34.0893</v>
      </c>
      <c r="J3943" s="0" t="n">
        <v>7.988</v>
      </c>
      <c r="K3943" s="0" t="n">
        <v>6.94659</v>
      </c>
      <c r="L3943" s="0" t="n">
        <v>89.0336</v>
      </c>
      <c r="M3943" s="0" t="n">
        <v>-0.0327</v>
      </c>
      <c r="N3943" s="0" t="n">
        <v>0</v>
      </c>
      <c r="O3943" s="0" t="n">
        <v>54.09912</v>
      </c>
      <c r="P3943" s="0" t="n">
        <v>6.11752</v>
      </c>
      <c r="Q3943" s="0" t="n">
        <v>0.04215</v>
      </c>
      <c r="R3943" s="0" t="n">
        <v>0</v>
      </c>
      <c r="S3943" s="0" t="n">
        <v>0</v>
      </c>
      <c r="T3943" s="0" t="n">
        <v>2.1661</v>
      </c>
      <c r="U3943" s="0" t="n">
        <v>2.8718</v>
      </c>
      <c r="V3943" s="2" t="n">
        <v>8.8009</v>
      </c>
      <c r="W3943" s="2" t="n">
        <v>1735.7</v>
      </c>
      <c r="X3943" s="2" t="n">
        <v>152.76</v>
      </c>
      <c r="Y3943" s="2" t="n">
        <v>0</v>
      </c>
    </row>
    <row r="3944" customFormat="false" ht="12.75" hidden="false" customHeight="false" outlineLevel="0" collapsed="false">
      <c r="B3944" s="0" t="n">
        <v>4.501</v>
      </c>
      <c r="C3944" s="0" t="n">
        <v>4.461</v>
      </c>
      <c r="D3944" s="0" t="n">
        <v>17.4355</v>
      </c>
      <c r="E3944" s="0" t="n">
        <v>17.4271</v>
      </c>
      <c r="F3944" s="0" t="n">
        <v>4.425768</v>
      </c>
      <c r="G3944" s="0" t="n">
        <v>4.427049</v>
      </c>
      <c r="H3944" s="0" t="n">
        <v>34.0699</v>
      </c>
      <c r="I3944" s="0" t="n">
        <v>34.0881</v>
      </c>
      <c r="J3944" s="0" t="n">
        <v>7.988</v>
      </c>
      <c r="K3944" s="0" t="n">
        <v>6.94157</v>
      </c>
      <c r="L3944" s="0" t="n">
        <v>88.97045</v>
      </c>
      <c r="M3944" s="0" t="n">
        <v>-0.0327</v>
      </c>
      <c r="N3944" s="0" t="n">
        <v>0</v>
      </c>
      <c r="O3944" s="0" t="n">
        <v>54.09912</v>
      </c>
      <c r="P3944" s="0" t="n">
        <v>6.11752</v>
      </c>
      <c r="Q3944" s="0" t="n">
        <v>0.04216</v>
      </c>
      <c r="R3944" s="0" t="n">
        <v>0</v>
      </c>
      <c r="S3944" s="0" t="n">
        <v>0</v>
      </c>
      <c r="T3944" s="0" t="n">
        <v>2.1648</v>
      </c>
      <c r="U3944" s="0" t="n">
        <v>2.8718</v>
      </c>
      <c r="V3944" s="2" t="n">
        <v>8.9422</v>
      </c>
      <c r="W3944" s="2" t="n">
        <v>1737.5</v>
      </c>
      <c r="X3944" s="2" t="n">
        <v>155.37</v>
      </c>
      <c r="Y3944" s="2" t="n">
        <v>0</v>
      </c>
    </row>
    <row r="3945" customFormat="false" ht="12.75" hidden="false" customHeight="false" outlineLevel="0" collapsed="false">
      <c r="B3945" s="0" t="n">
        <v>4.473</v>
      </c>
      <c r="C3945" s="0" t="n">
        <v>4.433</v>
      </c>
      <c r="D3945" s="0" t="n">
        <v>17.438</v>
      </c>
      <c r="E3945" s="0" t="n">
        <v>17.4262</v>
      </c>
      <c r="F3945" s="0" t="n">
        <v>4.425617</v>
      </c>
      <c r="G3945" s="0" t="n">
        <v>4.426901</v>
      </c>
      <c r="H3945" s="0" t="n">
        <v>34.0665</v>
      </c>
      <c r="I3945" s="0" t="n">
        <v>34.0875</v>
      </c>
      <c r="J3945" s="0" t="n">
        <v>7.988</v>
      </c>
      <c r="K3945" s="0" t="n">
        <v>6.94157</v>
      </c>
      <c r="L3945" s="0" t="n">
        <v>88.97282</v>
      </c>
      <c r="M3945" s="0" t="n">
        <v>-0.0327</v>
      </c>
      <c r="N3945" s="0" t="n">
        <v>0</v>
      </c>
      <c r="O3945" s="0" t="n">
        <v>54.09912</v>
      </c>
      <c r="P3945" s="0" t="n">
        <v>6.11752</v>
      </c>
      <c r="Q3945" s="0" t="n">
        <v>0.04218</v>
      </c>
      <c r="R3945" s="0" t="n">
        <v>0</v>
      </c>
      <c r="S3945" s="0" t="n">
        <v>0</v>
      </c>
      <c r="T3945" s="0" t="n">
        <v>2.1648</v>
      </c>
      <c r="U3945" s="0" t="n">
        <v>2.8718</v>
      </c>
      <c r="V3945" s="2" t="n">
        <v>9.102</v>
      </c>
      <c r="W3945" s="2" t="n">
        <v>1741.1</v>
      </c>
      <c r="X3945" s="2" t="n">
        <v>158.47</v>
      </c>
      <c r="Y3945" s="2" t="n">
        <v>0</v>
      </c>
    </row>
    <row r="3946" customFormat="false" ht="12.75" hidden="false" customHeight="false" outlineLevel="0" collapsed="false">
      <c r="B3946" s="0" t="n">
        <v>4.425</v>
      </c>
      <c r="C3946" s="0" t="n">
        <v>4.386</v>
      </c>
      <c r="D3946" s="0" t="n">
        <v>17.4399</v>
      </c>
      <c r="E3946" s="0" t="n">
        <v>17.4242</v>
      </c>
      <c r="F3946" s="0" t="n">
        <v>4.425458</v>
      </c>
      <c r="G3946" s="0" t="n">
        <v>4.426529</v>
      </c>
      <c r="H3946" s="0" t="n">
        <v>34.0636</v>
      </c>
      <c r="I3946" s="0" t="n">
        <v>34.086</v>
      </c>
      <c r="J3946" s="0" t="n">
        <v>7.988</v>
      </c>
      <c r="K3946" s="0" t="n">
        <v>6.9467</v>
      </c>
      <c r="L3946" s="0" t="n">
        <v>89.04024</v>
      </c>
      <c r="M3946" s="0" t="n">
        <v>-0.0327</v>
      </c>
      <c r="N3946" s="0" t="n">
        <v>0</v>
      </c>
      <c r="O3946" s="0" t="n">
        <v>54.09912</v>
      </c>
      <c r="P3946" s="0" t="n">
        <v>6.11752</v>
      </c>
      <c r="Q3946" s="0" t="n">
        <v>0.04219</v>
      </c>
      <c r="R3946" s="0" t="n">
        <v>0</v>
      </c>
      <c r="S3946" s="0" t="n">
        <v>0</v>
      </c>
      <c r="T3946" s="0" t="n">
        <v>2.1661</v>
      </c>
      <c r="U3946" s="0" t="n">
        <v>2.8718</v>
      </c>
      <c r="V3946" s="2" t="n">
        <v>9.2481</v>
      </c>
      <c r="W3946" s="2" t="n">
        <v>1742.8</v>
      </c>
      <c r="X3946" s="2" t="n">
        <v>161.18</v>
      </c>
      <c r="Y3946" s="2" t="n">
        <v>0</v>
      </c>
    </row>
    <row r="3947" customFormat="false" ht="12.75" hidden="false" customHeight="false" outlineLevel="0" collapsed="false">
      <c r="B3947" s="0" t="n">
        <v>4.367</v>
      </c>
      <c r="C3947" s="0" t="n">
        <v>4.328</v>
      </c>
      <c r="D3947" s="0" t="n">
        <v>17.4408</v>
      </c>
      <c r="E3947" s="0" t="n">
        <v>17.4219</v>
      </c>
      <c r="F3947" s="0" t="n">
        <v>4.425396</v>
      </c>
      <c r="G3947" s="0" t="n">
        <v>4.426028</v>
      </c>
      <c r="H3947" s="0" t="n">
        <v>34.0623</v>
      </c>
      <c r="I3947" s="0" t="n">
        <v>34.0836</v>
      </c>
      <c r="J3947" s="0" t="n">
        <v>7.988</v>
      </c>
      <c r="K3947" s="0" t="n">
        <v>6.94135</v>
      </c>
      <c r="L3947" s="0" t="n">
        <v>88.9726</v>
      </c>
      <c r="M3947" s="0" t="n">
        <v>-0.0327</v>
      </c>
      <c r="N3947" s="0" t="n">
        <v>0</v>
      </c>
      <c r="O3947" s="0" t="n">
        <v>54.09912</v>
      </c>
      <c r="P3947" s="0" t="n">
        <v>6.11752</v>
      </c>
      <c r="Q3947" s="0" t="n">
        <v>0.0422</v>
      </c>
      <c r="R3947" s="0" t="n">
        <v>0</v>
      </c>
      <c r="S3947" s="0" t="n">
        <v>0</v>
      </c>
      <c r="T3947" s="0" t="n">
        <v>2.1648</v>
      </c>
      <c r="U3947" s="0" t="n">
        <v>2.8718</v>
      </c>
      <c r="V3947" s="2" t="n">
        <v>9.3605</v>
      </c>
      <c r="W3947" s="2" t="n">
        <v>1746.4</v>
      </c>
      <c r="X3947" s="2" t="n">
        <v>163.47</v>
      </c>
      <c r="Y3947" s="2" t="n">
        <v>0</v>
      </c>
    </row>
    <row r="3948" customFormat="false" ht="12.75" hidden="false" customHeight="false" outlineLevel="0" collapsed="false">
      <c r="B3948" s="0" t="n">
        <v>4.33</v>
      </c>
      <c r="C3948" s="0" t="n">
        <v>4.291</v>
      </c>
      <c r="D3948" s="0" t="n">
        <v>17.4441</v>
      </c>
      <c r="E3948" s="0" t="n">
        <v>17.4182</v>
      </c>
      <c r="F3948" s="0" t="n">
        <v>4.425188</v>
      </c>
      <c r="G3948" s="0" t="n">
        <v>4.425989</v>
      </c>
      <c r="H3948" s="0" t="n">
        <v>34.0578</v>
      </c>
      <c r="I3948" s="0" t="n">
        <v>34.0865</v>
      </c>
      <c r="J3948" s="0" t="n">
        <v>7.988</v>
      </c>
      <c r="K3948" s="0" t="n">
        <v>6.9405</v>
      </c>
      <c r="L3948" s="0" t="n">
        <v>88.96483</v>
      </c>
      <c r="M3948" s="0" t="n">
        <v>-0.0327</v>
      </c>
      <c r="N3948" s="0" t="n">
        <v>0</v>
      </c>
      <c r="O3948" s="0" t="n">
        <v>54.09912</v>
      </c>
      <c r="P3948" s="0" t="n">
        <v>6.11752</v>
      </c>
      <c r="Q3948" s="0" t="n">
        <v>0.04221</v>
      </c>
      <c r="R3948" s="0" t="n">
        <v>0</v>
      </c>
      <c r="S3948" s="0" t="n">
        <v>0</v>
      </c>
      <c r="T3948" s="0" t="n">
        <v>2.1648</v>
      </c>
      <c r="U3948" s="0" t="n">
        <v>2.8718</v>
      </c>
      <c r="V3948" s="2" t="n">
        <v>9.4475</v>
      </c>
      <c r="W3948" s="2" t="n">
        <v>1750</v>
      </c>
      <c r="X3948" s="2" t="n">
        <v>165.33</v>
      </c>
      <c r="Y3948" s="2" t="n">
        <v>0</v>
      </c>
    </row>
    <row r="3949" customFormat="false" ht="12.75" hidden="false" customHeight="false" outlineLevel="0" collapsed="false">
      <c r="B3949" s="0" t="n">
        <v>4.291</v>
      </c>
      <c r="C3949" s="0" t="n">
        <v>4.253</v>
      </c>
      <c r="D3949" s="0" t="n">
        <v>17.448</v>
      </c>
      <c r="E3949" s="0" t="n">
        <v>17.4142</v>
      </c>
      <c r="F3949" s="0" t="n">
        <v>4.424836</v>
      </c>
      <c r="G3949" s="0" t="n">
        <v>4.425963</v>
      </c>
      <c r="H3949" s="0" t="n">
        <v>34.0515</v>
      </c>
      <c r="I3949" s="0" t="n">
        <v>34.0897</v>
      </c>
      <c r="J3949" s="0" t="n">
        <v>7.988</v>
      </c>
      <c r="K3949" s="0" t="n">
        <v>6.9451</v>
      </c>
      <c r="L3949" s="0" t="n">
        <v>89.02703</v>
      </c>
      <c r="M3949" s="0" t="n">
        <v>-0.0327</v>
      </c>
      <c r="N3949" s="0" t="n">
        <v>0</v>
      </c>
      <c r="O3949" s="0" t="n">
        <v>54.09912</v>
      </c>
      <c r="P3949" s="0" t="n">
        <v>6.11752</v>
      </c>
      <c r="Q3949" s="0" t="n">
        <v>0.04222</v>
      </c>
      <c r="R3949" s="0" t="n">
        <v>0</v>
      </c>
      <c r="S3949" s="0" t="n">
        <v>0</v>
      </c>
      <c r="T3949" s="0" t="n">
        <v>2.1661</v>
      </c>
      <c r="U3949" s="0" t="n">
        <v>2.8718</v>
      </c>
      <c r="V3949" s="2" t="n">
        <v>9.5721</v>
      </c>
      <c r="W3949" s="2" t="n">
        <v>1751.7</v>
      </c>
      <c r="X3949" s="2" t="n">
        <v>167.68</v>
      </c>
      <c r="Y3949" s="2" t="n">
        <v>0</v>
      </c>
    </row>
    <row r="3950" customFormat="false" ht="12.75" hidden="false" customHeight="false" outlineLevel="0" collapsed="false">
      <c r="B3950" s="0" t="n">
        <v>4.235</v>
      </c>
      <c r="C3950" s="0" t="n">
        <v>4.197</v>
      </c>
      <c r="D3950" s="0" t="n">
        <v>17.453</v>
      </c>
      <c r="E3950" s="0" t="n">
        <v>17.4092</v>
      </c>
      <c r="F3950" s="0" t="n">
        <v>4.424512</v>
      </c>
      <c r="G3950" s="0" t="n">
        <v>4.425649</v>
      </c>
      <c r="H3950" s="0" t="n">
        <v>34.0445</v>
      </c>
      <c r="I3950" s="0" t="n">
        <v>34.0911</v>
      </c>
      <c r="J3950" s="0" t="n">
        <v>7.988</v>
      </c>
      <c r="K3950" s="0" t="n">
        <v>6.94448</v>
      </c>
      <c r="L3950" s="0" t="n">
        <v>89.02372</v>
      </c>
      <c r="M3950" s="0" t="n">
        <v>-0.0327</v>
      </c>
      <c r="N3950" s="0" t="n">
        <v>0</v>
      </c>
      <c r="O3950" s="0" t="n">
        <v>54.09912</v>
      </c>
      <c r="P3950" s="0" t="n">
        <v>6.11752</v>
      </c>
      <c r="Q3950" s="0" t="n">
        <v>0.04223</v>
      </c>
      <c r="R3950" s="0" t="n">
        <v>0</v>
      </c>
      <c r="S3950" s="0" t="n">
        <v>0</v>
      </c>
      <c r="T3950" s="0" t="n">
        <v>2.1661</v>
      </c>
      <c r="U3950" s="0" t="n">
        <v>2.8718</v>
      </c>
      <c r="V3950" s="2" t="n">
        <v>9.6786</v>
      </c>
      <c r="W3950" s="2" t="n">
        <v>1757.1</v>
      </c>
      <c r="X3950" s="2" t="n">
        <v>170.06</v>
      </c>
      <c r="Y3950" s="2" t="n">
        <v>0</v>
      </c>
    </row>
    <row r="3951" customFormat="false" ht="12.75" hidden="false" customHeight="false" outlineLevel="0" collapsed="false">
      <c r="B3951" s="0" t="n">
        <v>4.178</v>
      </c>
      <c r="C3951" s="0" t="n">
        <v>4.141</v>
      </c>
      <c r="D3951" s="0" t="n">
        <v>17.454</v>
      </c>
      <c r="E3951" s="0" t="n">
        <v>17.4038</v>
      </c>
      <c r="F3951" s="0" t="n">
        <v>4.424491</v>
      </c>
      <c r="G3951" s="0" t="n">
        <v>4.425874</v>
      </c>
      <c r="H3951" s="0" t="n">
        <v>34.0435</v>
      </c>
      <c r="I3951" s="0" t="n">
        <v>34.0977</v>
      </c>
      <c r="J3951" s="0" t="n">
        <v>7.988</v>
      </c>
      <c r="K3951" s="0" t="n">
        <v>6.94414</v>
      </c>
      <c r="L3951" s="0" t="n">
        <v>89.02066</v>
      </c>
      <c r="M3951" s="0" t="n">
        <v>-0.0327</v>
      </c>
      <c r="N3951" s="0" t="n">
        <v>0</v>
      </c>
      <c r="O3951" s="0" t="n">
        <v>54.09912</v>
      </c>
      <c r="P3951" s="0" t="n">
        <v>6.11752</v>
      </c>
      <c r="Q3951" s="0" t="n">
        <v>0.04225</v>
      </c>
      <c r="R3951" s="0" t="n">
        <v>0</v>
      </c>
      <c r="S3951" s="0" t="n">
        <v>0</v>
      </c>
      <c r="T3951" s="0" t="n">
        <v>2.1661</v>
      </c>
      <c r="U3951" s="0" t="n">
        <v>2.8718</v>
      </c>
      <c r="V3951" s="2" t="n">
        <v>9.7964</v>
      </c>
      <c r="W3951" s="2" t="n">
        <v>1760.6</v>
      </c>
      <c r="X3951" s="2" t="n">
        <v>172.48</v>
      </c>
      <c r="Y3951" s="2" t="n">
        <v>0</v>
      </c>
    </row>
    <row r="3952" customFormat="false" ht="12.75" hidden="false" customHeight="false" outlineLevel="0" collapsed="false">
      <c r="B3952" s="0" t="n">
        <v>4.111</v>
      </c>
      <c r="C3952" s="0" t="n">
        <v>4.074</v>
      </c>
      <c r="D3952" s="0" t="n">
        <v>17.4546</v>
      </c>
      <c r="E3952" s="0" t="n">
        <v>17.3964</v>
      </c>
      <c r="F3952" s="0" t="n">
        <v>4.424484</v>
      </c>
      <c r="G3952" s="0" t="n">
        <v>4.426227</v>
      </c>
      <c r="H3952" s="0" t="n">
        <v>34.0429</v>
      </c>
      <c r="I3952" s="0" t="n">
        <v>34.107</v>
      </c>
      <c r="J3952" s="0" t="n">
        <v>7.988</v>
      </c>
      <c r="K3952" s="0" t="n">
        <v>6.94382</v>
      </c>
      <c r="L3952" s="0" t="n">
        <v>89.0173</v>
      </c>
      <c r="M3952" s="0" t="n">
        <v>-0.0327</v>
      </c>
      <c r="N3952" s="0" t="n">
        <v>0</v>
      </c>
      <c r="O3952" s="0" t="n">
        <v>54.09912</v>
      </c>
      <c r="P3952" s="0" t="n">
        <v>6.11752</v>
      </c>
      <c r="Q3952" s="0" t="n">
        <v>0.04226</v>
      </c>
      <c r="R3952" s="0" t="n">
        <v>0</v>
      </c>
      <c r="S3952" s="0" t="n">
        <v>0</v>
      </c>
      <c r="T3952" s="0" t="n">
        <v>2.1661</v>
      </c>
      <c r="U3952" s="0" t="n">
        <v>2.8718</v>
      </c>
      <c r="V3952" s="2" t="n">
        <v>9.9335</v>
      </c>
      <c r="W3952" s="2" t="n">
        <v>1766</v>
      </c>
      <c r="X3952" s="2" t="n">
        <v>175.42</v>
      </c>
      <c r="Y3952" s="2" t="n">
        <v>0</v>
      </c>
    </row>
    <row r="3953" customFormat="false" ht="12.75" hidden="false" customHeight="false" outlineLevel="0" collapsed="false">
      <c r="B3953" s="0" t="n">
        <v>4.07</v>
      </c>
      <c r="C3953" s="0" t="n">
        <v>4.033</v>
      </c>
      <c r="D3953" s="0" t="n">
        <v>17.4553</v>
      </c>
      <c r="E3953" s="0" t="n">
        <v>17.3899</v>
      </c>
      <c r="F3953" s="0" t="n">
        <v>4.424449</v>
      </c>
      <c r="G3953" s="0" t="n">
        <v>4.426555</v>
      </c>
      <c r="H3953" s="0" t="n">
        <v>34.0421</v>
      </c>
      <c r="I3953" s="0" t="n">
        <v>34.1153</v>
      </c>
      <c r="J3953" s="0" t="n">
        <v>7.988</v>
      </c>
      <c r="K3953" s="0" t="n">
        <v>6.94351</v>
      </c>
      <c r="L3953" s="0" t="n">
        <v>89.01402</v>
      </c>
      <c r="M3953" s="0" t="n">
        <v>-0.0327</v>
      </c>
      <c r="N3953" s="0" t="n">
        <v>0</v>
      </c>
      <c r="O3953" s="0" t="n">
        <v>54.09912</v>
      </c>
      <c r="P3953" s="0" t="n">
        <v>6.11752</v>
      </c>
      <c r="Q3953" s="0" t="n">
        <v>0.04227</v>
      </c>
      <c r="R3953" s="0" t="n">
        <v>0</v>
      </c>
      <c r="S3953" s="0" t="n">
        <v>0</v>
      </c>
      <c r="T3953" s="0" t="n">
        <v>2.1661</v>
      </c>
      <c r="U3953" s="0" t="n">
        <v>2.8718</v>
      </c>
      <c r="V3953" s="2" t="n">
        <v>10.111</v>
      </c>
      <c r="W3953" s="2" t="n">
        <v>1769.5</v>
      </c>
      <c r="X3953" s="2" t="n">
        <v>178.92</v>
      </c>
      <c r="Y3953" s="2" t="n">
        <v>0</v>
      </c>
    </row>
    <row r="3954" customFormat="false" ht="12.75" hidden="false" customHeight="false" outlineLevel="0" collapsed="false">
      <c r="B3954" s="0" t="n">
        <v>4.007</v>
      </c>
      <c r="C3954" s="0" t="n">
        <v>3.971</v>
      </c>
      <c r="D3954" s="0" t="n">
        <v>17.4558</v>
      </c>
      <c r="E3954" s="0" t="n">
        <v>17.3842</v>
      </c>
      <c r="F3954" s="0" t="n">
        <v>4.424408</v>
      </c>
      <c r="G3954" s="0" t="n">
        <v>4.42667</v>
      </c>
      <c r="H3954" s="0" t="n">
        <v>34.0413</v>
      </c>
      <c r="I3954" s="0" t="n">
        <v>34.1211</v>
      </c>
      <c r="J3954" s="0" t="n">
        <v>7.988</v>
      </c>
      <c r="K3954" s="0" t="n">
        <v>6.94318</v>
      </c>
      <c r="L3954" s="0" t="n">
        <v>89.0103</v>
      </c>
      <c r="M3954" s="0" t="n">
        <v>-0.0327</v>
      </c>
      <c r="N3954" s="0" t="n">
        <v>0</v>
      </c>
      <c r="O3954" s="0" t="n">
        <v>54.09912</v>
      </c>
      <c r="P3954" s="0" t="n">
        <v>6.11752</v>
      </c>
      <c r="Q3954" s="0" t="n">
        <v>0.04228</v>
      </c>
      <c r="R3954" s="0" t="n">
        <v>0</v>
      </c>
      <c r="S3954" s="0" t="n">
        <v>0</v>
      </c>
      <c r="T3954" s="0" t="n">
        <v>2.1661</v>
      </c>
      <c r="U3954" s="0" t="n">
        <v>2.8718</v>
      </c>
      <c r="V3954" s="2" t="n">
        <v>10.322</v>
      </c>
      <c r="W3954" s="2" t="n">
        <v>1773.1</v>
      </c>
      <c r="X3954" s="2" t="n">
        <v>183.01</v>
      </c>
      <c r="Y3954" s="2" t="n">
        <v>0</v>
      </c>
    </row>
    <row r="3955" customFormat="false" ht="12.75" hidden="false" customHeight="false" outlineLevel="0" collapsed="false">
      <c r="B3955" s="0" t="n">
        <v>3.959</v>
      </c>
      <c r="C3955" s="0" t="n">
        <v>3.924</v>
      </c>
      <c r="D3955" s="0" t="n">
        <v>17.4558</v>
      </c>
      <c r="E3955" s="0" t="n">
        <v>17.3802</v>
      </c>
      <c r="F3955" s="0" t="n">
        <v>4.424394</v>
      </c>
      <c r="G3955" s="0" t="n">
        <v>4.426754</v>
      </c>
      <c r="H3955" s="0" t="n">
        <v>34.0412</v>
      </c>
      <c r="I3955" s="0" t="n">
        <v>34.1253</v>
      </c>
      <c r="J3955" s="0" t="n">
        <v>7.988</v>
      </c>
      <c r="K3955" s="0" t="n">
        <v>6.94836</v>
      </c>
      <c r="L3955" s="0" t="n">
        <v>89.07666</v>
      </c>
      <c r="M3955" s="0" t="n">
        <v>-0.0327</v>
      </c>
      <c r="N3955" s="0" t="n">
        <v>0</v>
      </c>
      <c r="O3955" s="0" t="n">
        <v>54.09912</v>
      </c>
      <c r="P3955" s="0" t="n">
        <v>6.11752</v>
      </c>
      <c r="Q3955" s="0" t="n">
        <v>0.04229</v>
      </c>
      <c r="R3955" s="0" t="n">
        <v>0</v>
      </c>
      <c r="S3955" s="0" t="n">
        <v>0</v>
      </c>
      <c r="T3955" s="0" t="n">
        <v>2.1673</v>
      </c>
      <c r="U3955" s="0" t="n">
        <v>2.8718</v>
      </c>
      <c r="V3955" s="2" t="n">
        <v>10.517</v>
      </c>
      <c r="W3955" s="2" t="n">
        <v>1774.9</v>
      </c>
      <c r="X3955" s="2" t="n">
        <v>186.66</v>
      </c>
      <c r="Y3955" s="2" t="n">
        <v>0</v>
      </c>
    </row>
    <row r="3956" customFormat="false" ht="12.75" hidden="false" customHeight="false" outlineLevel="0" collapsed="false">
      <c r="B3956" s="0" t="n">
        <v>3.864</v>
      </c>
      <c r="C3956" s="0" t="n">
        <v>3.829</v>
      </c>
      <c r="D3956" s="0" t="n">
        <v>17.456</v>
      </c>
      <c r="E3956" s="0" t="n">
        <v>17.3769</v>
      </c>
      <c r="F3956" s="0" t="n">
        <v>4.424373</v>
      </c>
      <c r="G3956" s="0" t="n">
        <v>4.426972</v>
      </c>
      <c r="H3956" s="0" t="n">
        <v>34.0409</v>
      </c>
      <c r="I3956" s="0" t="n">
        <v>34.13</v>
      </c>
      <c r="J3956" s="0" t="n">
        <v>7.988</v>
      </c>
      <c r="K3956" s="0" t="n">
        <v>6.94838</v>
      </c>
      <c r="L3956" s="0" t="n">
        <v>89.07707</v>
      </c>
      <c r="M3956" s="0" t="n">
        <v>-0.0327</v>
      </c>
      <c r="N3956" s="0" t="n">
        <v>0</v>
      </c>
      <c r="O3956" s="0" t="n">
        <v>54.09912</v>
      </c>
      <c r="P3956" s="0" t="n">
        <v>6.11752</v>
      </c>
      <c r="Q3956" s="0" t="n">
        <v>0.0423</v>
      </c>
      <c r="R3956" s="0" t="n">
        <v>0</v>
      </c>
      <c r="S3956" s="0" t="n">
        <v>0</v>
      </c>
      <c r="T3956" s="0" t="n">
        <v>2.1673</v>
      </c>
      <c r="U3956" s="0" t="n">
        <v>2.8718</v>
      </c>
      <c r="V3956" s="2" t="n">
        <v>10.705</v>
      </c>
      <c r="W3956" s="2" t="n">
        <v>1778.4</v>
      </c>
      <c r="X3956" s="2" t="n">
        <v>190.39</v>
      </c>
      <c r="Y3956" s="2" t="n">
        <v>0</v>
      </c>
    </row>
    <row r="3957" customFormat="false" ht="12.75" hidden="false" customHeight="false" outlineLevel="0" collapsed="false">
      <c r="B3957" s="0" t="n">
        <v>3.827</v>
      </c>
      <c r="C3957" s="0" t="n">
        <v>3.792</v>
      </c>
      <c r="D3957" s="0" t="n">
        <v>17.4581</v>
      </c>
      <c r="E3957" s="0" t="n">
        <v>17.3748</v>
      </c>
      <c r="F3957" s="0" t="n">
        <v>4.424277</v>
      </c>
      <c r="G3957" s="0" t="n">
        <v>4.427011</v>
      </c>
      <c r="H3957" s="0" t="n">
        <v>34.0384</v>
      </c>
      <c r="I3957" s="0" t="n">
        <v>34.132</v>
      </c>
      <c r="J3957" s="0" t="n">
        <v>7.988</v>
      </c>
      <c r="K3957" s="0" t="n">
        <v>6.94825</v>
      </c>
      <c r="L3957" s="0" t="n">
        <v>89.07748</v>
      </c>
      <c r="M3957" s="0" t="n">
        <v>-0.0327</v>
      </c>
      <c r="N3957" s="0" t="n">
        <v>0</v>
      </c>
      <c r="O3957" s="0" t="n">
        <v>54.09912</v>
      </c>
      <c r="P3957" s="0" t="n">
        <v>6.11752</v>
      </c>
      <c r="Q3957" s="0" t="n">
        <v>0.04231</v>
      </c>
      <c r="R3957" s="0" t="n">
        <v>0</v>
      </c>
      <c r="S3957" s="0" t="n">
        <v>0</v>
      </c>
      <c r="T3957" s="0" t="n">
        <v>2.1673</v>
      </c>
      <c r="U3957" s="0" t="n">
        <v>2.8718</v>
      </c>
      <c r="V3957" s="2" t="n">
        <v>10.836</v>
      </c>
      <c r="W3957" s="2" t="n">
        <v>1782</v>
      </c>
      <c r="X3957" s="2" t="n">
        <v>193.09</v>
      </c>
      <c r="Y3957" s="2" t="n">
        <v>0</v>
      </c>
    </row>
    <row r="3958" customFormat="false" ht="12.75" hidden="false" customHeight="false" outlineLevel="0" collapsed="false">
      <c r="B3958" s="0" t="n">
        <v>3.788</v>
      </c>
      <c r="C3958" s="0" t="n">
        <v>3.754</v>
      </c>
      <c r="D3958" s="0" t="n">
        <v>17.4608</v>
      </c>
      <c r="E3958" s="0" t="n">
        <v>17.3734</v>
      </c>
      <c r="F3958" s="0" t="n">
        <v>4.424049</v>
      </c>
      <c r="G3958" s="0" t="n">
        <v>4.42721</v>
      </c>
      <c r="H3958" s="0" t="n">
        <v>34.0341</v>
      </c>
      <c r="I3958" s="0" t="n">
        <v>34.1349</v>
      </c>
      <c r="J3958" s="0" t="n">
        <v>7.988</v>
      </c>
      <c r="K3958" s="0" t="n">
        <v>6.94805</v>
      </c>
      <c r="L3958" s="0" t="n">
        <v>89.07737</v>
      </c>
      <c r="M3958" s="0" t="n">
        <v>-0.0327</v>
      </c>
      <c r="N3958" s="0" t="n">
        <v>0</v>
      </c>
      <c r="O3958" s="0" t="n">
        <v>54.09912</v>
      </c>
      <c r="P3958" s="0" t="n">
        <v>6.11752</v>
      </c>
      <c r="Q3958" s="0" t="n">
        <v>0.04233</v>
      </c>
      <c r="R3958" s="0" t="n">
        <v>0</v>
      </c>
      <c r="S3958" s="0" t="n">
        <v>0</v>
      </c>
      <c r="T3958" s="0" t="n">
        <v>2.1673</v>
      </c>
      <c r="U3958" s="0" t="n">
        <v>2.8718</v>
      </c>
      <c r="V3958" s="2" t="n">
        <v>10.979</v>
      </c>
      <c r="W3958" s="2" t="n">
        <v>1783.8</v>
      </c>
      <c r="X3958" s="2" t="n">
        <v>195.83</v>
      </c>
      <c r="Y3958" s="2" t="n">
        <v>0</v>
      </c>
    </row>
    <row r="3959" customFormat="false" ht="12.75" hidden="false" customHeight="false" outlineLevel="0" collapsed="false">
      <c r="B3959" s="0" t="n">
        <v>3.703</v>
      </c>
      <c r="C3959" s="0" t="n">
        <v>3.67</v>
      </c>
      <c r="D3959" s="0" t="n">
        <v>17.4643</v>
      </c>
      <c r="E3959" s="0" t="n">
        <v>17.3723</v>
      </c>
      <c r="F3959" s="0" t="n">
        <v>4.423897</v>
      </c>
      <c r="G3959" s="0" t="n">
        <v>4.427165</v>
      </c>
      <c r="H3959" s="0" t="n">
        <v>34.0299</v>
      </c>
      <c r="I3959" s="0" t="n">
        <v>34.1356</v>
      </c>
      <c r="J3959" s="0" t="n">
        <v>7.988</v>
      </c>
      <c r="K3959" s="0" t="n">
        <v>6.94222</v>
      </c>
      <c r="L3959" s="0" t="n">
        <v>89.0062</v>
      </c>
      <c r="M3959" s="0" t="n">
        <v>-0.0327</v>
      </c>
      <c r="N3959" s="0" t="n">
        <v>0</v>
      </c>
      <c r="O3959" s="0" t="n">
        <v>54.09912</v>
      </c>
      <c r="P3959" s="0" t="n">
        <v>6.11752</v>
      </c>
      <c r="Q3959" s="0" t="n">
        <v>0.04234</v>
      </c>
      <c r="R3959" s="0" t="n">
        <v>0</v>
      </c>
      <c r="S3959" s="0" t="n">
        <v>0</v>
      </c>
      <c r="T3959" s="0" t="n">
        <v>2.1661</v>
      </c>
      <c r="U3959" s="0" t="n">
        <v>2.8718</v>
      </c>
      <c r="V3959" s="2" t="n">
        <v>11.155</v>
      </c>
      <c r="W3959" s="2" t="n">
        <v>1785.6</v>
      </c>
      <c r="X3959" s="2" t="n">
        <v>199.18</v>
      </c>
      <c r="Y3959" s="2" t="n">
        <v>0</v>
      </c>
    </row>
    <row r="3960" customFormat="false" ht="12.75" hidden="false" customHeight="false" outlineLevel="0" collapsed="false">
      <c r="B3960" s="0" t="n">
        <v>3.646</v>
      </c>
      <c r="C3960" s="0" t="n">
        <v>3.614</v>
      </c>
      <c r="D3960" s="0" t="n">
        <v>17.465</v>
      </c>
      <c r="E3960" s="0" t="n">
        <v>17.3714</v>
      </c>
      <c r="F3960" s="0" t="n">
        <v>4.423814</v>
      </c>
      <c r="G3960" s="0" t="n">
        <v>4.427242</v>
      </c>
      <c r="H3960" s="0" t="n">
        <v>34.0286</v>
      </c>
      <c r="I3960" s="0" t="n">
        <v>34.137</v>
      </c>
      <c r="J3960" s="0" t="n">
        <v>7.988</v>
      </c>
      <c r="K3960" s="0" t="n">
        <v>6.94719</v>
      </c>
      <c r="L3960" s="0" t="n">
        <v>89.07047</v>
      </c>
      <c r="M3960" s="0" t="n">
        <v>-0.0327</v>
      </c>
      <c r="N3960" s="0" t="n">
        <v>0</v>
      </c>
      <c r="O3960" s="0" t="n">
        <v>54.09912</v>
      </c>
      <c r="P3960" s="0" t="n">
        <v>6.11752</v>
      </c>
      <c r="Q3960" s="0" t="n">
        <v>0.04235</v>
      </c>
      <c r="R3960" s="0" t="n">
        <v>0</v>
      </c>
      <c r="S3960" s="0" t="n">
        <v>0</v>
      </c>
      <c r="T3960" s="0" t="n">
        <v>2.1673</v>
      </c>
      <c r="U3960" s="0" t="n">
        <v>2.8718</v>
      </c>
      <c r="V3960" s="2" t="n">
        <v>11.334</v>
      </c>
      <c r="W3960" s="2" t="n">
        <v>1787.3</v>
      </c>
      <c r="X3960" s="2" t="n">
        <v>202.58</v>
      </c>
      <c r="Y3960" s="2" t="n">
        <v>0</v>
      </c>
    </row>
    <row r="3961" customFormat="false" ht="12.75" hidden="false" customHeight="false" outlineLevel="0" collapsed="false">
      <c r="B3961" s="0" t="n">
        <v>3.588</v>
      </c>
      <c r="C3961" s="0" t="n">
        <v>3.556</v>
      </c>
      <c r="D3961" s="0" t="n">
        <v>17.4652</v>
      </c>
      <c r="E3961" s="0" t="n">
        <v>17.3714</v>
      </c>
      <c r="F3961" s="0" t="n">
        <v>4.423793</v>
      </c>
      <c r="G3961" s="0" t="n">
        <v>4.427319</v>
      </c>
      <c r="H3961" s="0" t="n">
        <v>34.0283</v>
      </c>
      <c r="I3961" s="0" t="n">
        <v>34.1377</v>
      </c>
      <c r="J3961" s="0" t="n">
        <v>7.988</v>
      </c>
      <c r="K3961" s="0" t="n">
        <v>6.9471</v>
      </c>
      <c r="L3961" s="0" t="n">
        <v>89.06939</v>
      </c>
      <c r="M3961" s="0" t="n">
        <v>-0.0327</v>
      </c>
      <c r="N3961" s="0" t="n">
        <v>0</v>
      </c>
      <c r="O3961" s="0" t="n">
        <v>54.09912</v>
      </c>
      <c r="P3961" s="0" t="n">
        <v>6.11752</v>
      </c>
      <c r="Q3961" s="0" t="n">
        <v>0.04236</v>
      </c>
      <c r="R3961" s="0" t="n">
        <v>0</v>
      </c>
      <c r="S3961" s="0" t="n">
        <v>0</v>
      </c>
      <c r="T3961" s="0" t="n">
        <v>2.1673</v>
      </c>
      <c r="U3961" s="0" t="n">
        <v>2.8718</v>
      </c>
      <c r="V3961" s="2" t="n">
        <v>11.537</v>
      </c>
      <c r="W3961" s="2" t="n">
        <v>1790.9</v>
      </c>
      <c r="X3961" s="2" t="n">
        <v>206.62</v>
      </c>
      <c r="Y3961" s="2" t="n">
        <v>0</v>
      </c>
    </row>
    <row r="3962" customFormat="false" ht="12.75" hidden="false" customHeight="false" outlineLevel="0" collapsed="false">
      <c r="B3962" s="0" t="n">
        <v>3.498</v>
      </c>
      <c r="C3962" s="0" t="n">
        <v>3.467</v>
      </c>
      <c r="D3962" s="0" t="n">
        <v>17.4679</v>
      </c>
      <c r="E3962" s="0" t="n">
        <v>17.3719</v>
      </c>
      <c r="F3962" s="0" t="n">
        <v>4.423676</v>
      </c>
      <c r="G3962" s="0" t="n">
        <v>4.427467</v>
      </c>
      <c r="H3962" s="0" t="n">
        <v>34.025</v>
      </c>
      <c r="I3962" s="0" t="n">
        <v>34.1386</v>
      </c>
      <c r="J3962" s="0" t="n">
        <v>7.988</v>
      </c>
      <c r="K3962" s="0" t="n">
        <v>6.9467</v>
      </c>
      <c r="L3962" s="0" t="n">
        <v>89.06723</v>
      </c>
      <c r="M3962" s="0" t="n">
        <v>-0.0327</v>
      </c>
      <c r="N3962" s="0" t="n">
        <v>0</v>
      </c>
      <c r="O3962" s="0" t="n">
        <v>54.09912</v>
      </c>
      <c r="P3962" s="0" t="n">
        <v>6.11752</v>
      </c>
      <c r="Q3962" s="0" t="n">
        <v>0.04237</v>
      </c>
      <c r="R3962" s="0" t="n">
        <v>0</v>
      </c>
      <c r="S3962" s="0" t="n">
        <v>0</v>
      </c>
      <c r="T3962" s="0" t="n">
        <v>2.1673</v>
      </c>
      <c r="U3962" s="0" t="n">
        <v>2.8718</v>
      </c>
      <c r="V3962" s="2" t="n">
        <v>11.822</v>
      </c>
      <c r="W3962" s="2" t="n">
        <v>1792.7</v>
      </c>
      <c r="X3962" s="2" t="n">
        <v>211.93</v>
      </c>
      <c r="Y3962" s="2" t="n">
        <v>0</v>
      </c>
    </row>
    <row r="3963" customFormat="false" ht="12.75" hidden="false" customHeight="false" outlineLevel="0" collapsed="false">
      <c r="B3963" s="0" t="n">
        <v>3.465</v>
      </c>
      <c r="C3963" s="0" t="n">
        <v>3.434</v>
      </c>
      <c r="D3963" s="0" t="n">
        <v>17.4725</v>
      </c>
      <c r="E3963" s="0" t="n">
        <v>17.3729</v>
      </c>
      <c r="F3963" s="0" t="n">
        <v>4.423469</v>
      </c>
      <c r="G3963" s="0" t="n">
        <v>4.42766</v>
      </c>
      <c r="H3963" s="0" t="n">
        <v>34.0195</v>
      </c>
      <c r="I3963" s="0" t="n">
        <v>34.1394</v>
      </c>
      <c r="J3963" s="0" t="n">
        <v>7.988</v>
      </c>
      <c r="K3963" s="0" t="n">
        <v>6.94616</v>
      </c>
      <c r="L3963" s="0" t="n">
        <v>89.06508</v>
      </c>
      <c r="M3963" s="0" t="n">
        <v>-0.0327</v>
      </c>
      <c r="N3963" s="0" t="n">
        <v>0</v>
      </c>
      <c r="O3963" s="0" t="n">
        <v>54.09912</v>
      </c>
      <c r="P3963" s="0" t="n">
        <v>6.11752</v>
      </c>
      <c r="Q3963" s="0" t="n">
        <v>0.04238</v>
      </c>
      <c r="R3963" s="0" t="n">
        <v>0</v>
      </c>
      <c r="S3963" s="0" t="n">
        <v>0</v>
      </c>
      <c r="T3963" s="0" t="n">
        <v>2.1673</v>
      </c>
      <c r="U3963" s="0" t="n">
        <v>2.8718</v>
      </c>
      <c r="V3963" s="2" t="n">
        <v>12.092</v>
      </c>
      <c r="W3963" s="2" t="n">
        <v>1792.7</v>
      </c>
      <c r="X3963" s="2" t="n">
        <v>216.77</v>
      </c>
      <c r="Y3963" s="2" t="n">
        <v>0</v>
      </c>
    </row>
    <row r="3964" customFormat="false" ht="12.75" hidden="false" customHeight="false" outlineLevel="0" collapsed="false">
      <c r="B3964" s="0" t="n">
        <v>3.389</v>
      </c>
      <c r="C3964" s="0" t="n">
        <v>3.358</v>
      </c>
      <c r="D3964" s="0" t="n">
        <v>17.4779</v>
      </c>
      <c r="E3964" s="0" t="n">
        <v>17.3736</v>
      </c>
      <c r="F3964" s="0" t="n">
        <v>4.423186</v>
      </c>
      <c r="G3964" s="0" t="n">
        <v>4.427698</v>
      </c>
      <c r="H3964" s="0" t="n">
        <v>34.0125</v>
      </c>
      <c r="I3964" s="0" t="n">
        <v>34.1391</v>
      </c>
      <c r="J3964" s="0" t="n">
        <v>7.988</v>
      </c>
      <c r="K3964" s="0" t="n">
        <v>6.95095</v>
      </c>
      <c r="L3964" s="0" t="n">
        <v>89.13197</v>
      </c>
      <c r="M3964" s="0" t="n">
        <v>-0.0327</v>
      </c>
      <c r="N3964" s="0" t="n">
        <v>0</v>
      </c>
      <c r="O3964" s="0" t="n">
        <v>54.09912</v>
      </c>
      <c r="P3964" s="0" t="n">
        <v>6.11752</v>
      </c>
      <c r="Q3964" s="0" t="n">
        <v>0.0424</v>
      </c>
      <c r="R3964" s="0" t="n">
        <v>0</v>
      </c>
      <c r="S3964" s="0" t="n">
        <v>0</v>
      </c>
      <c r="T3964" s="0" t="n">
        <v>2.1685</v>
      </c>
      <c r="U3964" s="0" t="n">
        <v>2.8718</v>
      </c>
      <c r="V3964" s="2" t="n">
        <v>12.343</v>
      </c>
      <c r="W3964" s="2" t="n">
        <v>1796.2</v>
      </c>
      <c r="X3964" s="2" t="n">
        <v>221.71</v>
      </c>
      <c r="Y3964" s="2" t="n">
        <v>0</v>
      </c>
    </row>
    <row r="3965" customFormat="false" ht="12.75" hidden="false" customHeight="false" outlineLevel="0" collapsed="false">
      <c r="B3965" s="0" t="n">
        <v>3.293</v>
      </c>
      <c r="C3965" s="0" t="n">
        <v>3.264</v>
      </c>
      <c r="D3965" s="0" t="n">
        <v>17.4826</v>
      </c>
      <c r="E3965" s="0" t="n">
        <v>17.374</v>
      </c>
      <c r="F3965" s="0" t="n">
        <v>4.422875</v>
      </c>
      <c r="G3965" s="0" t="n">
        <v>4.428225</v>
      </c>
      <c r="H3965" s="0" t="n">
        <v>34.0059</v>
      </c>
      <c r="I3965" s="0" t="n">
        <v>34.1435</v>
      </c>
      <c r="J3965" s="0" t="n">
        <v>7.988</v>
      </c>
      <c r="K3965" s="0" t="n">
        <v>6.95069</v>
      </c>
      <c r="L3965" s="0" t="n">
        <v>89.13313</v>
      </c>
      <c r="M3965" s="0" t="n">
        <v>-0.0327</v>
      </c>
      <c r="N3965" s="0" t="n">
        <v>0</v>
      </c>
      <c r="O3965" s="0" t="n">
        <v>54.09912</v>
      </c>
      <c r="P3965" s="0" t="n">
        <v>6.11752</v>
      </c>
      <c r="Q3965" s="0" t="n">
        <v>0.04241</v>
      </c>
      <c r="R3965" s="0" t="n">
        <v>0</v>
      </c>
      <c r="S3965" s="0" t="n">
        <v>0</v>
      </c>
      <c r="T3965" s="0" t="n">
        <v>2.1685</v>
      </c>
      <c r="U3965" s="0" t="n">
        <v>2.8718</v>
      </c>
      <c r="V3965" s="2" t="n">
        <v>12.577</v>
      </c>
      <c r="W3965" s="2" t="n">
        <v>1798</v>
      </c>
      <c r="X3965" s="2" t="n">
        <v>226.13</v>
      </c>
      <c r="Y3965" s="2" t="n">
        <v>0</v>
      </c>
    </row>
    <row r="3966" customFormat="false" ht="12.75" hidden="false" customHeight="false" outlineLevel="0" collapsed="false">
      <c r="B3966" s="0" t="n">
        <v>3.199</v>
      </c>
      <c r="C3966" s="0" t="n">
        <v>3.171</v>
      </c>
      <c r="D3966" s="0" t="n">
        <v>17.4854</v>
      </c>
      <c r="E3966" s="0" t="n">
        <v>17.3738</v>
      </c>
      <c r="F3966" s="0" t="n">
        <v>4.422268</v>
      </c>
      <c r="G3966" s="0" t="n">
        <v>4.428643</v>
      </c>
      <c r="H3966" s="0" t="n">
        <v>33.9984</v>
      </c>
      <c r="I3966" s="0" t="n">
        <v>34.1472</v>
      </c>
      <c r="J3966" s="0" t="n">
        <v>7.987</v>
      </c>
      <c r="K3966" s="0" t="n">
        <v>6.9507</v>
      </c>
      <c r="L3966" s="0" t="n">
        <v>89.13389</v>
      </c>
      <c r="M3966" s="0" t="n">
        <v>-0.0327</v>
      </c>
      <c r="N3966" s="0" t="n">
        <v>0</v>
      </c>
      <c r="O3966" s="0" t="n">
        <v>54.09912</v>
      </c>
      <c r="P3966" s="0" t="n">
        <v>6.11752</v>
      </c>
      <c r="Q3966" s="0" t="n">
        <v>0.04242</v>
      </c>
      <c r="R3966" s="0" t="n">
        <v>0</v>
      </c>
      <c r="S3966" s="0" t="n">
        <v>0</v>
      </c>
      <c r="T3966" s="0" t="n">
        <v>2.1685</v>
      </c>
      <c r="U3966" s="0" t="n">
        <v>2.8718</v>
      </c>
      <c r="V3966" s="2" t="n">
        <v>12.791</v>
      </c>
      <c r="W3966" s="2" t="n">
        <v>1798</v>
      </c>
      <c r="X3966" s="2" t="n">
        <v>229.99</v>
      </c>
      <c r="Y3966" s="2" t="n">
        <v>0</v>
      </c>
    </row>
    <row r="3967" customFormat="false" ht="12.75" hidden="false" customHeight="false" outlineLevel="0" collapsed="false">
      <c r="B3967" s="0" t="n">
        <v>3.171</v>
      </c>
      <c r="C3967" s="0" t="n">
        <v>3.143</v>
      </c>
      <c r="D3967" s="0" t="n">
        <v>17.4876</v>
      </c>
      <c r="E3967" s="0" t="n">
        <v>17.3733</v>
      </c>
      <c r="F3967" s="0" t="n">
        <v>4.422392</v>
      </c>
      <c r="G3967" s="0" t="n">
        <v>4.42872</v>
      </c>
      <c r="H3967" s="0" t="n">
        <v>33.9976</v>
      </c>
      <c r="I3967" s="0" t="n">
        <v>34.1483</v>
      </c>
      <c r="J3967" s="0" t="n">
        <v>7.987</v>
      </c>
      <c r="K3967" s="0" t="n">
        <v>6.95051</v>
      </c>
      <c r="L3967" s="0" t="n">
        <v>89.1348</v>
      </c>
      <c r="M3967" s="0" t="n">
        <v>-0.0327</v>
      </c>
      <c r="N3967" s="0" t="n">
        <v>0</v>
      </c>
      <c r="O3967" s="0" t="n">
        <v>54.09912</v>
      </c>
      <c r="P3967" s="0" t="n">
        <v>6.11752</v>
      </c>
      <c r="Q3967" s="0" t="n">
        <v>0.04243</v>
      </c>
      <c r="R3967" s="0" t="n">
        <v>0</v>
      </c>
      <c r="S3967" s="0" t="n">
        <v>0</v>
      </c>
      <c r="T3967" s="0" t="n">
        <v>2.1685</v>
      </c>
      <c r="U3967" s="0" t="n">
        <v>2.8718</v>
      </c>
      <c r="V3967" s="2" t="n">
        <v>13.07</v>
      </c>
      <c r="W3967" s="2" t="n">
        <v>1799.8</v>
      </c>
      <c r="X3967" s="2" t="n">
        <v>235.24</v>
      </c>
      <c r="Y3967" s="2" t="n">
        <v>0</v>
      </c>
    </row>
    <row r="3968" customFormat="false" ht="12.75" hidden="false" customHeight="false" outlineLevel="0" collapsed="false">
      <c r="B3968" s="0" t="n">
        <v>3.099</v>
      </c>
      <c r="C3968" s="0" t="n">
        <v>3.071</v>
      </c>
      <c r="D3968" s="0" t="n">
        <v>17.4891</v>
      </c>
      <c r="E3968" s="0" t="n">
        <v>17.3729</v>
      </c>
      <c r="F3968" s="0" t="n">
        <v>4.422523</v>
      </c>
      <c r="G3968" s="0" t="n">
        <v>4.428797</v>
      </c>
      <c r="H3968" s="0" t="n">
        <v>33.9975</v>
      </c>
      <c r="I3968" s="0" t="n">
        <v>34.1493</v>
      </c>
      <c r="J3968" s="0" t="n">
        <v>7.987</v>
      </c>
      <c r="K3968" s="0" t="n">
        <v>6.94484</v>
      </c>
      <c r="L3968" s="0" t="n">
        <v>89.06464</v>
      </c>
      <c r="M3968" s="0" t="n">
        <v>-0.0327</v>
      </c>
      <c r="N3968" s="0" t="n">
        <v>0</v>
      </c>
      <c r="O3968" s="0" t="n">
        <v>54.09912</v>
      </c>
      <c r="P3968" s="0" t="n">
        <v>6.11752</v>
      </c>
      <c r="Q3968" s="0" t="n">
        <v>0.04244</v>
      </c>
      <c r="R3968" s="0" t="n">
        <v>0</v>
      </c>
      <c r="S3968" s="0" t="n">
        <v>0</v>
      </c>
      <c r="T3968" s="0" t="n">
        <v>2.1673</v>
      </c>
      <c r="U3968" s="0" t="n">
        <v>2.8718</v>
      </c>
      <c r="V3968" s="2" t="n">
        <v>13.406</v>
      </c>
      <c r="W3968" s="2" t="n">
        <v>1799.8</v>
      </c>
      <c r="X3968" s="2" t="n">
        <v>241.29</v>
      </c>
      <c r="Y3968" s="2" t="n">
        <v>0</v>
      </c>
    </row>
    <row r="3969" customFormat="false" ht="12.75" hidden="false" customHeight="false" outlineLevel="0" collapsed="false">
      <c r="B3969" s="0" t="n">
        <v>3.018</v>
      </c>
      <c r="C3969" s="0" t="n">
        <v>2.991</v>
      </c>
      <c r="D3969" s="0" t="n">
        <v>17.4898</v>
      </c>
      <c r="E3969" s="0" t="n">
        <v>17.3733</v>
      </c>
      <c r="F3969" s="0" t="n">
        <v>4.422564</v>
      </c>
      <c r="G3969" s="0" t="n">
        <v>4.428836</v>
      </c>
      <c r="H3969" s="0" t="n">
        <v>33.9973</v>
      </c>
      <c r="I3969" s="0" t="n">
        <v>34.1494</v>
      </c>
      <c r="J3969" s="0" t="n">
        <v>7.987</v>
      </c>
      <c r="K3969" s="0" t="n">
        <v>6.95019</v>
      </c>
      <c r="L3969" s="0" t="n">
        <v>89.13433</v>
      </c>
      <c r="M3969" s="0" t="n">
        <v>-0.0327</v>
      </c>
      <c r="N3969" s="0" t="n">
        <v>0</v>
      </c>
      <c r="O3969" s="0" t="n">
        <v>54.09912</v>
      </c>
      <c r="P3969" s="0" t="n">
        <v>6.11752</v>
      </c>
      <c r="Q3969" s="0" t="n">
        <v>0.04245</v>
      </c>
      <c r="R3969" s="0" t="n">
        <v>0</v>
      </c>
      <c r="S3969" s="0" t="n">
        <v>0</v>
      </c>
      <c r="T3969" s="0" t="n">
        <v>2.1685</v>
      </c>
      <c r="U3969" s="0" t="n">
        <v>2.8718</v>
      </c>
      <c r="V3969" s="2" t="n">
        <v>13.801</v>
      </c>
      <c r="W3969" s="2" t="n">
        <v>1803.4</v>
      </c>
      <c r="X3969" s="2" t="n">
        <v>248.89</v>
      </c>
      <c r="Y3969" s="2" t="n">
        <v>0</v>
      </c>
    </row>
    <row r="3970" customFormat="false" ht="12.75" hidden="false" customHeight="false" outlineLevel="0" collapsed="false">
      <c r="B3970" s="0" t="n">
        <v>2.942</v>
      </c>
      <c r="C3970" s="0" t="n">
        <v>2.916</v>
      </c>
      <c r="D3970" s="0" t="n">
        <v>17.4888</v>
      </c>
      <c r="E3970" s="0" t="n">
        <v>17.3731</v>
      </c>
      <c r="F3970" s="0" t="n">
        <v>4.422661</v>
      </c>
      <c r="G3970" s="0" t="n">
        <v>4.428302</v>
      </c>
      <c r="H3970" s="0" t="n">
        <v>33.999</v>
      </c>
      <c r="I3970" s="0" t="n">
        <v>34.1449</v>
      </c>
      <c r="J3970" s="0" t="n">
        <v>7.987</v>
      </c>
      <c r="K3970" s="0" t="n">
        <v>6.95061</v>
      </c>
      <c r="L3970" s="0" t="n">
        <v>89.13888</v>
      </c>
      <c r="M3970" s="0" t="n">
        <v>-0.0327</v>
      </c>
      <c r="N3970" s="0" t="n">
        <v>0</v>
      </c>
      <c r="O3970" s="0" t="n">
        <v>54.09912</v>
      </c>
      <c r="P3970" s="0" t="n">
        <v>6.11752</v>
      </c>
      <c r="Q3970" s="0" t="n">
        <v>0.04247</v>
      </c>
      <c r="R3970" s="0" t="n">
        <v>0</v>
      </c>
      <c r="S3970" s="0" t="n">
        <v>0</v>
      </c>
      <c r="T3970" s="0" t="n">
        <v>2.1685</v>
      </c>
      <c r="U3970" s="0" t="n">
        <v>2.8718</v>
      </c>
      <c r="V3970" s="2" t="n">
        <v>14.196</v>
      </c>
      <c r="W3970" s="2" t="n">
        <v>1803.4</v>
      </c>
      <c r="X3970" s="2" t="n">
        <v>256</v>
      </c>
      <c r="Y3970" s="2" t="n">
        <v>0</v>
      </c>
    </row>
    <row r="3971" customFormat="false" ht="12.75" hidden="false" customHeight="false" outlineLevel="0" collapsed="false">
      <c r="B3971" s="0" t="n">
        <v>2.866</v>
      </c>
      <c r="C3971" s="0" t="n">
        <v>2.84</v>
      </c>
      <c r="D3971" s="0" t="n">
        <v>17.4862</v>
      </c>
      <c r="E3971" s="0" t="n">
        <v>17.3733</v>
      </c>
      <c r="F3971" s="0" t="n">
        <v>4.422709</v>
      </c>
      <c r="G3971" s="0" t="n">
        <v>4.428077</v>
      </c>
      <c r="H3971" s="0" t="n">
        <v>34.0016</v>
      </c>
      <c r="I3971" s="0" t="n">
        <v>34.1429</v>
      </c>
      <c r="J3971" s="0" t="n">
        <v>7.987</v>
      </c>
      <c r="K3971" s="0" t="n">
        <v>6.95077</v>
      </c>
      <c r="L3971" s="0" t="n">
        <v>89.13792</v>
      </c>
      <c r="M3971" s="0" t="n">
        <v>-0.0327</v>
      </c>
      <c r="N3971" s="0" t="n">
        <v>0</v>
      </c>
      <c r="O3971" s="0" t="n">
        <v>54.09912</v>
      </c>
      <c r="P3971" s="0" t="n">
        <v>6.11752</v>
      </c>
      <c r="Q3971" s="0" t="n">
        <v>0.04248</v>
      </c>
      <c r="R3971" s="0" t="n">
        <v>0</v>
      </c>
      <c r="S3971" s="0" t="n">
        <v>0</v>
      </c>
      <c r="T3971" s="0" t="n">
        <v>2.1685</v>
      </c>
      <c r="U3971" s="0" t="n">
        <v>2.8718</v>
      </c>
      <c r="V3971" s="2" t="n">
        <v>14.52</v>
      </c>
      <c r="W3971" s="2" t="n">
        <v>1803.4</v>
      </c>
      <c r="X3971" s="2" t="n">
        <v>261.84</v>
      </c>
      <c r="Y3971" s="2" t="n">
        <v>0</v>
      </c>
    </row>
    <row r="3972" customFormat="false" ht="12.75" hidden="false" customHeight="false" outlineLevel="0" collapsed="false">
      <c r="B3972" s="0" t="n">
        <v>2.772</v>
      </c>
      <c r="C3972" s="0" t="n">
        <v>2.747</v>
      </c>
      <c r="D3972" s="0" t="n">
        <v>17.4869</v>
      </c>
      <c r="E3972" s="0" t="n">
        <v>17.3734</v>
      </c>
      <c r="F3972" s="0" t="n">
        <v>4.422757</v>
      </c>
      <c r="G3972" s="0" t="n">
        <v>4.427852</v>
      </c>
      <c r="H3972" s="0" t="n">
        <v>34.0015</v>
      </c>
      <c r="I3972" s="0" t="n">
        <v>34.1409</v>
      </c>
      <c r="J3972" s="0" t="n">
        <v>7.987</v>
      </c>
      <c r="K3972" s="0" t="n">
        <v>6.95092</v>
      </c>
      <c r="L3972" s="0" t="n">
        <v>89.14102</v>
      </c>
      <c r="M3972" s="0" t="n">
        <v>-0.0327</v>
      </c>
      <c r="N3972" s="0" t="n">
        <v>0</v>
      </c>
      <c r="O3972" s="0" t="n">
        <v>54.09912</v>
      </c>
      <c r="P3972" s="0" t="n">
        <v>6.11752</v>
      </c>
      <c r="Q3972" s="0" t="n">
        <v>0.04249</v>
      </c>
      <c r="R3972" s="0" t="n">
        <v>0</v>
      </c>
      <c r="S3972" s="0" t="n">
        <v>0</v>
      </c>
      <c r="T3972" s="0" t="n">
        <v>2.1685</v>
      </c>
      <c r="U3972" s="0" t="n">
        <v>2.8718</v>
      </c>
      <c r="V3972" s="2" t="n">
        <v>14.67</v>
      </c>
      <c r="W3972" s="2" t="n">
        <v>1805.1</v>
      </c>
      <c r="X3972" s="2" t="n">
        <v>264.81</v>
      </c>
      <c r="Y3972" s="2" t="n">
        <v>0</v>
      </c>
    </row>
    <row r="3973" customFormat="false" ht="12.75" hidden="false" customHeight="false" outlineLevel="0" collapsed="false">
      <c r="B3973" s="0" t="n">
        <v>2.71</v>
      </c>
      <c r="C3973" s="0" t="n">
        <v>2.686</v>
      </c>
      <c r="D3973" s="0" t="n">
        <v>17.4883</v>
      </c>
      <c r="E3973" s="0" t="n">
        <v>17.3736</v>
      </c>
      <c r="F3973" s="0" t="n">
        <v>4.422654</v>
      </c>
      <c r="G3973" s="0" t="n">
        <v>4.428109</v>
      </c>
      <c r="H3973" s="0" t="n">
        <v>33.9995</v>
      </c>
      <c r="I3973" s="0" t="n">
        <v>34.1429</v>
      </c>
      <c r="J3973" s="0" t="n">
        <v>7.987</v>
      </c>
      <c r="K3973" s="0" t="n">
        <v>6.95106</v>
      </c>
      <c r="L3973" s="0" t="n">
        <v>89.14398</v>
      </c>
      <c r="M3973" s="0" t="n">
        <v>-0.0327</v>
      </c>
      <c r="N3973" s="0" t="n">
        <v>0</v>
      </c>
      <c r="O3973" s="0" t="n">
        <v>54.09912</v>
      </c>
      <c r="P3973" s="0" t="n">
        <v>6.11752</v>
      </c>
      <c r="Q3973" s="0" t="n">
        <v>0.0425</v>
      </c>
      <c r="R3973" s="0" t="n">
        <v>0</v>
      </c>
      <c r="S3973" s="0" t="n">
        <v>0</v>
      </c>
      <c r="T3973" s="0" t="n">
        <v>2.1685</v>
      </c>
      <c r="U3973" s="0" t="n">
        <v>2.8718</v>
      </c>
      <c r="V3973" s="2" t="n">
        <v>14.628</v>
      </c>
      <c r="W3973" s="2" t="n">
        <v>1805.1</v>
      </c>
      <c r="X3973" s="2" t="n">
        <v>264.06</v>
      </c>
      <c r="Y3973" s="2" t="n">
        <v>0</v>
      </c>
    </row>
    <row r="3974" customFormat="false" ht="12.75" hidden="false" customHeight="false" outlineLevel="0" collapsed="false">
      <c r="B3974" s="0" t="n">
        <v>2.648</v>
      </c>
      <c r="C3974" s="0" t="n">
        <v>2.625</v>
      </c>
      <c r="D3974" s="0" t="n">
        <v>17.4896</v>
      </c>
      <c r="E3974" s="0" t="n">
        <v>17.3738</v>
      </c>
      <c r="F3974" s="0" t="n">
        <v>4.422557</v>
      </c>
      <c r="G3974" s="0" t="n">
        <v>4.428379</v>
      </c>
      <c r="H3974" s="0" t="n">
        <v>33.9975</v>
      </c>
      <c r="I3974" s="0" t="n">
        <v>34.1452</v>
      </c>
      <c r="J3974" s="0" t="n">
        <v>7.987</v>
      </c>
      <c r="K3974" s="0" t="n">
        <v>6.95157</v>
      </c>
      <c r="L3974" s="0" t="n">
        <v>89.15179</v>
      </c>
      <c r="M3974" s="0" t="n">
        <v>-0.0327</v>
      </c>
      <c r="N3974" s="0" t="n">
        <v>0</v>
      </c>
      <c r="O3974" s="0" t="n">
        <v>54.09912</v>
      </c>
      <c r="P3974" s="0" t="n">
        <v>6.11752</v>
      </c>
      <c r="Q3974" s="0" t="n">
        <v>0.04251</v>
      </c>
      <c r="R3974" s="0" t="n">
        <v>0</v>
      </c>
      <c r="S3974" s="0" t="n">
        <v>0</v>
      </c>
      <c r="T3974" s="0" t="n">
        <v>2.1685</v>
      </c>
      <c r="U3974" s="0" t="n">
        <v>2.8718</v>
      </c>
      <c r="V3974" s="2" t="n">
        <v>14.41</v>
      </c>
      <c r="W3974" s="2" t="n">
        <v>1806.9</v>
      </c>
      <c r="X3974" s="2" t="n">
        <v>260.37</v>
      </c>
      <c r="Y3974" s="2" t="n">
        <v>0</v>
      </c>
    </row>
    <row r="3975" customFormat="false" ht="12.75" hidden="false" customHeight="false" outlineLevel="0" collapsed="false">
      <c r="B3975" s="0" t="n">
        <v>2.553</v>
      </c>
      <c r="C3975" s="0" t="n">
        <v>2.53</v>
      </c>
      <c r="D3975" s="0" t="n">
        <v>17.4905</v>
      </c>
      <c r="E3975" s="0" t="n">
        <v>17.3742</v>
      </c>
      <c r="F3975" s="0" t="n">
        <v>4.42235</v>
      </c>
      <c r="G3975" s="0" t="n">
        <v>4.428456</v>
      </c>
      <c r="H3975" s="0" t="n">
        <v>33.995</v>
      </c>
      <c r="I3975" s="0" t="n">
        <v>34.1456</v>
      </c>
      <c r="J3975" s="0" t="n">
        <v>7.987</v>
      </c>
      <c r="K3975" s="0" t="n">
        <v>6.95758</v>
      </c>
      <c r="L3975" s="0" t="n">
        <v>89.22911</v>
      </c>
      <c r="M3975" s="0" t="n">
        <v>-0.0327</v>
      </c>
      <c r="N3975" s="0" t="n">
        <v>0</v>
      </c>
      <c r="O3975" s="0" t="n">
        <v>54.09912</v>
      </c>
      <c r="P3975" s="0" t="n">
        <v>6.11752</v>
      </c>
      <c r="Q3975" s="0" t="n">
        <v>0.04252</v>
      </c>
      <c r="R3975" s="0" t="n">
        <v>0</v>
      </c>
      <c r="S3975" s="0" t="n">
        <v>0</v>
      </c>
      <c r="T3975" s="0" t="n">
        <v>2.1697</v>
      </c>
      <c r="U3975" s="0" t="n">
        <v>2.8718</v>
      </c>
      <c r="V3975" s="2" t="n">
        <v>14.154</v>
      </c>
      <c r="W3975" s="2" t="n">
        <v>1808.7</v>
      </c>
      <c r="X3975" s="2" t="n">
        <v>256</v>
      </c>
      <c r="Y3975" s="2" t="n">
        <v>0</v>
      </c>
    </row>
    <row r="3976" customFormat="false" ht="12.75" hidden="false" customHeight="false" outlineLevel="0" collapsed="false">
      <c r="B3976" s="0" t="n">
        <v>2.43</v>
      </c>
      <c r="C3976" s="0" t="n">
        <v>2.408</v>
      </c>
      <c r="D3976" s="0" t="n">
        <v>17.4903</v>
      </c>
      <c r="E3976" s="0" t="n">
        <v>17.3745</v>
      </c>
      <c r="F3976" s="0" t="n">
        <v>4.422102</v>
      </c>
      <c r="G3976" s="0" t="n">
        <v>4.428456</v>
      </c>
      <c r="H3976" s="0" t="n">
        <v>33.9931</v>
      </c>
      <c r="I3976" s="0" t="n">
        <v>34.1453</v>
      </c>
      <c r="J3976" s="0" t="n">
        <v>7.992</v>
      </c>
      <c r="K3976" s="0" t="n">
        <v>6.95861</v>
      </c>
      <c r="L3976" s="0" t="n">
        <v>89.24085</v>
      </c>
      <c r="M3976" s="0" t="n">
        <v>-0.0327</v>
      </c>
      <c r="N3976" s="0" t="n">
        <v>0</v>
      </c>
      <c r="O3976" s="0" t="n">
        <v>54.09912</v>
      </c>
      <c r="P3976" s="0" t="n">
        <v>6.11752</v>
      </c>
      <c r="Q3976" s="0" t="n">
        <v>0.04253</v>
      </c>
      <c r="R3976" s="0" t="n">
        <v>0</v>
      </c>
      <c r="S3976" s="0" t="n">
        <v>0</v>
      </c>
      <c r="T3976" s="0" t="n">
        <v>2.1697</v>
      </c>
      <c r="U3976" s="0" t="n">
        <v>2.873</v>
      </c>
      <c r="V3976" s="2" t="n">
        <v>13.981</v>
      </c>
      <c r="W3976" s="2" t="n">
        <v>1810.5</v>
      </c>
      <c r="X3976" s="2" t="n">
        <v>253.13</v>
      </c>
      <c r="Y3976" s="2" t="n">
        <v>0</v>
      </c>
    </row>
    <row r="3977" customFormat="false" ht="12.75" hidden="false" customHeight="false" outlineLevel="0" collapsed="false">
      <c r="B3977" s="0" t="n">
        <v>2.386</v>
      </c>
      <c r="C3977" s="0" t="n">
        <v>2.364</v>
      </c>
      <c r="D3977" s="0" t="n">
        <v>17.4899</v>
      </c>
      <c r="E3977" s="0" t="n">
        <v>17.3747</v>
      </c>
      <c r="F3977" s="0" t="n">
        <v>4.422412</v>
      </c>
      <c r="G3977" s="0" t="n">
        <v>4.428456</v>
      </c>
      <c r="H3977" s="0" t="n">
        <v>33.9961</v>
      </c>
      <c r="I3977" s="0" t="n">
        <v>34.1452</v>
      </c>
      <c r="J3977" s="0" t="n">
        <v>7.987</v>
      </c>
      <c r="K3977" s="0" t="n">
        <v>6.95907</v>
      </c>
      <c r="L3977" s="0" t="n">
        <v>89.24779</v>
      </c>
      <c r="M3977" s="0" t="n">
        <v>-0.0327</v>
      </c>
      <c r="N3977" s="0" t="n">
        <v>0</v>
      </c>
      <c r="O3977" s="0" t="n">
        <v>54.09912</v>
      </c>
      <c r="P3977" s="0" t="n">
        <v>6.11752</v>
      </c>
      <c r="Q3977" s="0" t="n">
        <v>0.04255</v>
      </c>
      <c r="R3977" s="0" t="n">
        <v>0</v>
      </c>
      <c r="S3977" s="0" t="n">
        <v>0</v>
      </c>
      <c r="T3977" s="0" t="n">
        <v>2.1697</v>
      </c>
      <c r="U3977" s="0" t="n">
        <v>2.8718</v>
      </c>
      <c r="V3977" s="2" t="n">
        <v>13.968</v>
      </c>
      <c r="W3977" s="2" t="n">
        <v>1812.3</v>
      </c>
      <c r="X3977" s="2" t="n">
        <v>253.13</v>
      </c>
      <c r="Y3977" s="2" t="n">
        <v>0</v>
      </c>
    </row>
    <row r="3978" customFormat="false" ht="12.75" hidden="false" customHeight="false" outlineLevel="0" collapsed="false">
      <c r="B3978" s="0" t="n">
        <v>2.306</v>
      </c>
      <c r="C3978" s="0" t="n">
        <v>2.285</v>
      </c>
      <c r="D3978" s="0" t="n">
        <v>17.4907</v>
      </c>
      <c r="E3978" s="0" t="n">
        <v>17.375</v>
      </c>
      <c r="F3978" s="0" t="n">
        <v>4.422516</v>
      </c>
      <c r="G3978" s="0" t="n">
        <v>4.428418</v>
      </c>
      <c r="H3978" s="0" t="n">
        <v>33.9964</v>
      </c>
      <c r="I3978" s="0" t="n">
        <v>34.1446</v>
      </c>
      <c r="J3978" s="0" t="n">
        <v>7.987</v>
      </c>
      <c r="K3978" s="0" t="n">
        <v>6.95941</v>
      </c>
      <c r="L3978" s="0" t="n">
        <v>89.25358</v>
      </c>
      <c r="M3978" s="0" t="n">
        <v>-0.0327</v>
      </c>
      <c r="N3978" s="0" t="n">
        <v>0</v>
      </c>
      <c r="O3978" s="0" t="n">
        <v>54.09912</v>
      </c>
      <c r="P3978" s="0" t="n">
        <v>6.11752</v>
      </c>
      <c r="Q3978" s="0" t="n">
        <v>0.04256</v>
      </c>
      <c r="R3978" s="0" t="n">
        <v>0</v>
      </c>
      <c r="S3978" s="0" t="n">
        <v>0</v>
      </c>
      <c r="T3978" s="0" t="n">
        <v>2.1697</v>
      </c>
      <c r="U3978" s="0" t="n">
        <v>2.8718</v>
      </c>
      <c r="V3978" s="2" t="n">
        <v>14.073</v>
      </c>
      <c r="W3978" s="2" t="n">
        <v>1814</v>
      </c>
      <c r="X3978" s="2" t="n">
        <v>255.28</v>
      </c>
      <c r="Y3978" s="2" t="n">
        <v>0</v>
      </c>
    </row>
    <row r="3979" customFormat="false" ht="12.75" hidden="false" customHeight="false" outlineLevel="0" collapsed="false">
      <c r="B3979" s="0" t="n">
        <v>2.239</v>
      </c>
      <c r="C3979" s="0" t="n">
        <v>2.219</v>
      </c>
      <c r="D3979" s="0" t="n">
        <v>17.491</v>
      </c>
      <c r="E3979" s="0" t="n">
        <v>17.3752</v>
      </c>
      <c r="F3979" s="0" t="n">
        <v>4.422474</v>
      </c>
      <c r="G3979" s="0" t="n">
        <v>4.428341</v>
      </c>
      <c r="H3979" s="0" t="n">
        <v>33.9958</v>
      </c>
      <c r="I3979" s="0" t="n">
        <v>34.1438</v>
      </c>
      <c r="J3979" s="0" t="n">
        <v>7.987</v>
      </c>
      <c r="K3979" s="0" t="n">
        <v>6.96022</v>
      </c>
      <c r="L3979" s="0" t="n">
        <v>89.26419</v>
      </c>
      <c r="M3979" s="0" t="n">
        <v>-0.0327</v>
      </c>
      <c r="N3979" s="0" t="n">
        <v>0</v>
      </c>
      <c r="O3979" s="0" t="n">
        <v>54.09912</v>
      </c>
      <c r="P3979" s="0" t="n">
        <v>6.11752</v>
      </c>
      <c r="Q3979" s="0" t="n">
        <v>0.04257</v>
      </c>
      <c r="R3979" s="0" t="n">
        <v>0</v>
      </c>
      <c r="S3979" s="0" t="n">
        <v>0</v>
      </c>
      <c r="T3979" s="0" t="n">
        <v>2.1697</v>
      </c>
      <c r="U3979" s="0" t="n">
        <v>2.8718</v>
      </c>
      <c r="V3979" s="2" t="n">
        <v>14.379</v>
      </c>
      <c r="W3979" s="2" t="n">
        <v>1815.8</v>
      </c>
      <c r="X3979" s="2" t="n">
        <v>261.1</v>
      </c>
      <c r="Y3979" s="2" t="n">
        <v>0</v>
      </c>
    </row>
    <row r="3980" customFormat="false" ht="12.75" hidden="false" customHeight="false" outlineLevel="0" collapsed="false">
      <c r="B3980" s="0" t="n">
        <v>2.149</v>
      </c>
      <c r="C3980" s="0" t="n">
        <v>2.13</v>
      </c>
      <c r="D3980" s="0" t="n">
        <v>17.4913</v>
      </c>
      <c r="E3980" s="0" t="n">
        <v>17.3755</v>
      </c>
      <c r="F3980" s="0" t="n">
        <v>4.422433</v>
      </c>
      <c r="G3980" s="0" t="n">
        <v>4.428263</v>
      </c>
      <c r="H3980" s="0" t="n">
        <v>33.9952</v>
      </c>
      <c r="I3980" s="0" t="n">
        <v>34.1429</v>
      </c>
      <c r="J3980" s="0" t="n">
        <v>7.987</v>
      </c>
      <c r="K3980" s="0" t="n">
        <v>6.96644</v>
      </c>
      <c r="L3980" s="0" t="n">
        <v>89.34415</v>
      </c>
      <c r="M3980" s="0" t="n">
        <v>-0.0327</v>
      </c>
      <c r="N3980" s="0" t="n">
        <v>0</v>
      </c>
      <c r="O3980" s="0" t="n">
        <v>54.09912</v>
      </c>
      <c r="P3980" s="0" t="n">
        <v>6.11752</v>
      </c>
      <c r="Q3980" s="0" t="n">
        <v>0.04258</v>
      </c>
      <c r="R3980" s="0" t="n">
        <v>0</v>
      </c>
      <c r="S3980" s="0" t="n">
        <v>0</v>
      </c>
      <c r="T3980" s="0" t="n">
        <v>2.1709</v>
      </c>
      <c r="U3980" s="0" t="n">
        <v>2.8718</v>
      </c>
      <c r="V3980" s="2" t="n">
        <v>15.098</v>
      </c>
      <c r="W3980" s="2" t="n">
        <v>1819.4</v>
      </c>
      <c r="X3980" s="2" t="n">
        <v>274.69</v>
      </c>
      <c r="Y3980" s="2" t="n">
        <v>0</v>
      </c>
    </row>
    <row r="3981" customFormat="false" ht="12.75" hidden="false" customHeight="false" outlineLevel="0" collapsed="false">
      <c r="B3981" s="0" t="n">
        <v>2.078</v>
      </c>
      <c r="C3981" s="0" t="n">
        <v>2.06</v>
      </c>
      <c r="D3981" s="0" t="n">
        <v>17.4915</v>
      </c>
      <c r="E3981" s="0" t="n">
        <v>17.3753</v>
      </c>
      <c r="F3981" s="0" t="n">
        <v>4.422398</v>
      </c>
      <c r="G3981" s="0" t="n">
        <v>4.42834</v>
      </c>
      <c r="H3981" s="0" t="n">
        <v>33.9948</v>
      </c>
      <c r="I3981" s="0" t="n">
        <v>34.1437</v>
      </c>
      <c r="J3981" s="0" t="n">
        <v>7.987</v>
      </c>
      <c r="K3981" s="0" t="n">
        <v>6.96716</v>
      </c>
      <c r="L3981" s="0" t="n">
        <v>89.35347</v>
      </c>
      <c r="M3981" s="0" t="n">
        <v>-0.0327</v>
      </c>
      <c r="N3981" s="0" t="n">
        <v>0</v>
      </c>
      <c r="O3981" s="0" t="n">
        <v>54.09912</v>
      </c>
      <c r="P3981" s="0" t="n">
        <v>6.11752</v>
      </c>
      <c r="Q3981" s="0" t="n">
        <v>0.04259</v>
      </c>
      <c r="R3981" s="0" t="n">
        <v>0</v>
      </c>
      <c r="S3981" s="0" t="n">
        <v>0</v>
      </c>
      <c r="T3981" s="0" t="n">
        <v>2.1709</v>
      </c>
      <c r="U3981" s="0" t="n">
        <v>2.8718</v>
      </c>
      <c r="V3981" s="2" t="n">
        <v>16.078</v>
      </c>
      <c r="W3981" s="2" t="n">
        <v>1822.9</v>
      </c>
      <c r="X3981" s="2" t="n">
        <v>293.09</v>
      </c>
      <c r="Y3981" s="2" t="n">
        <v>0</v>
      </c>
    </row>
    <row r="3982" customFormat="false" ht="12.75" hidden="false" customHeight="false" outlineLevel="0" collapsed="false">
      <c r="B3982" s="0" t="n">
        <v>1.993</v>
      </c>
      <c r="C3982" s="0" t="n">
        <v>1.975</v>
      </c>
      <c r="D3982" s="0" t="n">
        <v>17.4915</v>
      </c>
      <c r="E3982" s="0" t="n">
        <v>17.376</v>
      </c>
      <c r="F3982" s="0" t="n">
        <v>4.422391</v>
      </c>
      <c r="G3982" s="0" t="n">
        <v>4.428263</v>
      </c>
      <c r="H3982" s="0" t="n">
        <v>33.9948</v>
      </c>
      <c r="I3982" s="0" t="n">
        <v>34.1425</v>
      </c>
      <c r="J3982" s="0" t="n">
        <v>7.987</v>
      </c>
      <c r="K3982" s="0" t="n">
        <v>6.96822</v>
      </c>
      <c r="L3982" s="0" t="n">
        <v>89.36709</v>
      </c>
      <c r="M3982" s="0" t="n">
        <v>-0.0327</v>
      </c>
      <c r="N3982" s="0" t="n">
        <v>0</v>
      </c>
      <c r="O3982" s="0" t="n">
        <v>54.09912</v>
      </c>
      <c r="P3982" s="0" t="n">
        <v>6.11752</v>
      </c>
      <c r="Q3982" s="0" t="n">
        <v>0.0426</v>
      </c>
      <c r="R3982" s="0" t="n">
        <v>0</v>
      </c>
      <c r="S3982" s="0" t="n">
        <v>0</v>
      </c>
      <c r="T3982" s="0" t="n">
        <v>2.1709</v>
      </c>
      <c r="U3982" s="0" t="n">
        <v>2.8718</v>
      </c>
      <c r="V3982" s="2" t="n">
        <v>16.946</v>
      </c>
      <c r="W3982" s="2" t="n">
        <v>1824.7</v>
      </c>
      <c r="X3982" s="2" t="n">
        <v>309.21</v>
      </c>
      <c r="Y3982" s="2" t="n">
        <v>0</v>
      </c>
    </row>
    <row r="3983" customFormat="false" ht="12.75" hidden="false" customHeight="false" outlineLevel="0" collapsed="false">
      <c r="B3983" s="0" t="n">
        <v>1.911</v>
      </c>
      <c r="C3983" s="0" t="n">
        <v>1.894</v>
      </c>
      <c r="D3983" s="0" t="n">
        <v>17.4913</v>
      </c>
      <c r="E3983" s="0" t="n">
        <v>17.3762</v>
      </c>
      <c r="F3983" s="0" t="n">
        <v>4.422384</v>
      </c>
      <c r="G3983" s="0" t="n">
        <v>4.428225</v>
      </c>
      <c r="H3983" s="0" t="n">
        <v>33.9949</v>
      </c>
      <c r="I3983" s="0" t="n">
        <v>34.1421</v>
      </c>
      <c r="J3983" s="0" t="n">
        <v>7.987</v>
      </c>
      <c r="K3983" s="0" t="n">
        <v>6.96884</v>
      </c>
      <c r="L3983" s="0" t="n">
        <v>89.37485</v>
      </c>
      <c r="M3983" s="0" t="n">
        <v>-0.0327</v>
      </c>
      <c r="N3983" s="0" t="n">
        <v>0</v>
      </c>
      <c r="O3983" s="0" t="n">
        <v>54.09912</v>
      </c>
      <c r="P3983" s="0" t="n">
        <v>6.11752</v>
      </c>
      <c r="Q3983" s="0" t="n">
        <v>0.04262</v>
      </c>
      <c r="R3983" s="0" t="n">
        <v>0</v>
      </c>
      <c r="S3983" s="0" t="n">
        <v>0</v>
      </c>
      <c r="T3983" s="0" t="n">
        <v>2.1709</v>
      </c>
      <c r="U3983" s="0" t="n">
        <v>2.8718</v>
      </c>
      <c r="V3983" s="2" t="n">
        <v>18.096</v>
      </c>
      <c r="W3983" s="2" t="n">
        <v>1828.3</v>
      </c>
      <c r="X3983" s="2" t="n">
        <v>330.84</v>
      </c>
      <c r="Y3983" s="2" t="n">
        <v>0</v>
      </c>
    </row>
    <row r="3984" customFormat="false" ht="12.75" hidden="false" customHeight="false" outlineLevel="0" collapsed="false">
      <c r="B3984" s="0" t="n">
        <v>1.841</v>
      </c>
      <c r="C3984" s="0" t="n">
        <v>1.825</v>
      </c>
      <c r="D3984" s="0" t="n">
        <v>17.4915</v>
      </c>
      <c r="E3984" s="0" t="n">
        <v>17.3767</v>
      </c>
      <c r="F3984" s="0" t="n">
        <v>4.422384</v>
      </c>
      <c r="G3984" s="0" t="n">
        <v>4.428077</v>
      </c>
      <c r="H3984" s="0" t="n">
        <v>33.9947</v>
      </c>
      <c r="I3984" s="0" t="n">
        <v>34.1404</v>
      </c>
      <c r="J3984" s="0" t="n">
        <v>7.987</v>
      </c>
      <c r="K3984" s="0" t="n">
        <v>6.96391</v>
      </c>
      <c r="L3984" s="0" t="n">
        <v>89.31184</v>
      </c>
      <c r="M3984" s="0" t="n">
        <v>-0.0327</v>
      </c>
      <c r="N3984" s="0" t="n">
        <v>0</v>
      </c>
      <c r="O3984" s="0" t="n">
        <v>54.09912</v>
      </c>
      <c r="P3984" s="0" t="n">
        <v>6.11752</v>
      </c>
      <c r="Q3984" s="0" t="n">
        <v>0.04263</v>
      </c>
      <c r="R3984" s="0" t="n">
        <v>0</v>
      </c>
      <c r="S3984" s="0" t="n">
        <v>0</v>
      </c>
      <c r="T3984" s="0" t="n">
        <v>2.1697</v>
      </c>
      <c r="U3984" s="0" t="n">
        <v>2.8718</v>
      </c>
      <c r="V3984" s="2" t="n">
        <v>20.406</v>
      </c>
      <c r="W3984" s="2" t="n">
        <v>1830.1</v>
      </c>
      <c r="X3984" s="2" t="n">
        <v>373.45</v>
      </c>
      <c r="Y3984" s="2" t="n">
        <v>0</v>
      </c>
    </row>
    <row r="3985" customFormat="false" ht="12.75" hidden="false" customHeight="false" outlineLevel="0" collapsed="false">
      <c r="B3985" s="0" t="n">
        <v>1.774</v>
      </c>
      <c r="C3985" s="0" t="n">
        <v>1.758</v>
      </c>
      <c r="D3985" s="0" t="n">
        <v>17.4917</v>
      </c>
      <c r="E3985" s="0" t="n">
        <v>17.3774</v>
      </c>
      <c r="F3985" s="0" t="n">
        <v>4.422391</v>
      </c>
      <c r="G3985" s="0" t="n">
        <v>4.428038</v>
      </c>
      <c r="H3985" s="0" t="n">
        <v>33.9947</v>
      </c>
      <c r="I3985" s="0" t="n">
        <v>34.1395</v>
      </c>
      <c r="J3985" s="0" t="n">
        <v>7.987</v>
      </c>
      <c r="K3985" s="0" t="n">
        <v>6.97533</v>
      </c>
      <c r="L3985" s="0" t="n">
        <v>89.4585</v>
      </c>
      <c r="M3985" s="0" t="n">
        <v>-0.0327</v>
      </c>
      <c r="N3985" s="0" t="n">
        <v>0</v>
      </c>
      <c r="O3985" s="0" t="n">
        <v>54.09912</v>
      </c>
      <c r="P3985" s="0" t="n">
        <v>6.11752</v>
      </c>
      <c r="Q3985" s="0" t="n">
        <v>0.04264</v>
      </c>
      <c r="R3985" s="0" t="n">
        <v>0</v>
      </c>
      <c r="S3985" s="0" t="n">
        <v>0</v>
      </c>
      <c r="T3985" s="0" t="n">
        <v>2.1722</v>
      </c>
      <c r="U3985" s="0" t="n">
        <v>2.8718</v>
      </c>
      <c r="V3985" s="2" t="n">
        <v>25.754</v>
      </c>
      <c r="W3985" s="2" t="n">
        <v>1831.8</v>
      </c>
      <c r="X3985" s="2" t="n">
        <v>471.78</v>
      </c>
      <c r="Y3985" s="2" t="n">
        <v>0</v>
      </c>
    </row>
    <row r="3986" customFormat="false" ht="12.75" hidden="false" customHeight="false" outlineLevel="0" collapsed="false">
      <c r="B3986" s="0" t="n">
        <v>1.674</v>
      </c>
      <c r="C3986" s="0" t="n">
        <v>1.659</v>
      </c>
      <c r="D3986" s="0" t="n">
        <v>17.4923</v>
      </c>
      <c r="E3986" s="0" t="n">
        <v>17.3781</v>
      </c>
      <c r="F3986" s="0" t="n">
        <v>4.422384</v>
      </c>
      <c r="G3986" s="0" t="n">
        <v>4.427961</v>
      </c>
      <c r="H3986" s="0" t="n">
        <v>33.9941</v>
      </c>
      <c r="I3986" s="0" t="n">
        <v>34.1383</v>
      </c>
      <c r="J3986" s="0" t="n">
        <v>7.987</v>
      </c>
      <c r="K3986" s="0" t="n">
        <v>6.98193</v>
      </c>
      <c r="L3986" s="0" t="n">
        <v>89.54399</v>
      </c>
      <c r="M3986" s="0" t="n">
        <v>-0.0327</v>
      </c>
      <c r="N3986" s="0" t="n">
        <v>0</v>
      </c>
      <c r="O3986" s="0" t="n">
        <v>54.09912</v>
      </c>
      <c r="P3986" s="0" t="n">
        <v>6.11752</v>
      </c>
      <c r="Q3986" s="0" t="n">
        <v>0.04265</v>
      </c>
      <c r="R3986" s="0" t="n">
        <v>0</v>
      </c>
      <c r="S3986" s="0" t="n">
        <v>0</v>
      </c>
      <c r="T3986" s="0" t="n">
        <v>2.1734</v>
      </c>
      <c r="U3986" s="0" t="n">
        <v>2.8718</v>
      </c>
      <c r="V3986" s="2" t="n">
        <v>32.53</v>
      </c>
      <c r="W3986" s="2" t="n">
        <v>1837.2</v>
      </c>
      <c r="X3986" s="2" t="n">
        <v>597.64</v>
      </c>
      <c r="Y3986" s="2" t="n">
        <v>0</v>
      </c>
    </row>
    <row r="3987" customFormat="false" ht="12.75" hidden="false" customHeight="false" outlineLevel="0" collapsed="false">
      <c r="B3987" s="0" t="n">
        <v>1.594</v>
      </c>
      <c r="C3987" s="0" t="n">
        <v>1.58</v>
      </c>
      <c r="D3987" s="0" t="n">
        <v>17.4935</v>
      </c>
      <c r="E3987" s="0" t="n">
        <v>17.3786</v>
      </c>
      <c r="F3987" s="0" t="n">
        <v>4.422384</v>
      </c>
      <c r="G3987" s="0" t="n">
        <v>4.427845</v>
      </c>
      <c r="H3987" s="0" t="n">
        <v>33.9931</v>
      </c>
      <c r="I3987" s="0" t="n">
        <v>34.1369</v>
      </c>
      <c r="J3987" s="0" t="n">
        <v>7.987</v>
      </c>
      <c r="K3987" s="0" t="n">
        <v>6.98334</v>
      </c>
      <c r="L3987" s="0" t="n">
        <v>89.56363</v>
      </c>
      <c r="M3987" s="0" t="n">
        <v>-0.0327</v>
      </c>
      <c r="N3987" s="0" t="n">
        <v>0</v>
      </c>
      <c r="O3987" s="0" t="n">
        <v>54.09912</v>
      </c>
      <c r="P3987" s="0" t="n">
        <v>6.11752</v>
      </c>
      <c r="Q3987" s="0" t="n">
        <v>0.04266</v>
      </c>
      <c r="R3987" s="0" t="n">
        <v>0</v>
      </c>
      <c r="S3987" s="0" t="n">
        <v>0</v>
      </c>
      <c r="T3987" s="0" t="n">
        <v>2.1734</v>
      </c>
      <c r="U3987" s="0" t="n">
        <v>2.8718</v>
      </c>
      <c r="V3987" s="2" t="n">
        <v>38.694</v>
      </c>
      <c r="W3987" s="2" t="n">
        <v>1839</v>
      </c>
      <c r="X3987" s="2" t="n">
        <v>711.57</v>
      </c>
      <c r="Y3987" s="2" t="n">
        <v>0</v>
      </c>
    </row>
    <row r="3988" customFormat="false" ht="12.75" hidden="false" customHeight="false" outlineLevel="0" collapsed="false">
      <c r="B3988" s="0" t="n">
        <v>1.522</v>
      </c>
      <c r="C3988" s="0" t="n">
        <v>1.508</v>
      </c>
      <c r="D3988" s="0" t="n">
        <v>17.4944</v>
      </c>
      <c r="E3988" s="0" t="n">
        <v>17.3793</v>
      </c>
      <c r="F3988" s="0" t="n">
        <v>4.422384</v>
      </c>
      <c r="G3988" s="0" t="n">
        <v>4.427775</v>
      </c>
      <c r="H3988" s="0" t="n">
        <v>33.9925</v>
      </c>
      <c r="I3988" s="0" t="n">
        <v>34.1357</v>
      </c>
      <c r="J3988" s="0" t="n">
        <v>7.987</v>
      </c>
      <c r="K3988" s="0" t="n">
        <v>6.98431</v>
      </c>
      <c r="L3988" s="0" t="n">
        <v>89.57706</v>
      </c>
      <c r="M3988" s="0" t="n">
        <v>-0.0327</v>
      </c>
      <c r="N3988" s="0" t="n">
        <v>0</v>
      </c>
      <c r="O3988" s="0" t="n">
        <v>54.09912</v>
      </c>
      <c r="P3988" s="0" t="n">
        <v>6.11752</v>
      </c>
      <c r="Q3988" s="0" t="n">
        <v>0.04267</v>
      </c>
      <c r="R3988" s="0" t="n">
        <v>0</v>
      </c>
      <c r="S3988" s="0" t="n">
        <v>0</v>
      </c>
      <c r="T3988" s="0" t="n">
        <v>2.1734</v>
      </c>
      <c r="U3988" s="0" t="n">
        <v>2.8718</v>
      </c>
      <c r="V3988" s="2" t="n">
        <v>43.587</v>
      </c>
      <c r="W3988" s="2" t="n">
        <v>1842.5</v>
      </c>
      <c r="X3988" s="2" t="n">
        <v>803.1</v>
      </c>
      <c r="Y3988" s="2" t="n">
        <v>0</v>
      </c>
    </row>
    <row r="3989" customFormat="false" ht="12.75" hidden="false" customHeight="false" outlineLevel="0" collapsed="false">
      <c r="B3989" s="0" t="n">
        <v>1.432</v>
      </c>
      <c r="C3989" s="0" t="n">
        <v>1.419</v>
      </c>
      <c r="D3989" s="0" t="n">
        <v>17.4948</v>
      </c>
      <c r="E3989" s="0" t="n">
        <v>17.3799</v>
      </c>
      <c r="F3989" s="0" t="n">
        <v>4.422391</v>
      </c>
      <c r="G3989" s="0" t="n">
        <v>4.427659</v>
      </c>
      <c r="H3989" s="0" t="n">
        <v>33.9922</v>
      </c>
      <c r="I3989" s="0" t="n">
        <v>34.1342</v>
      </c>
      <c r="J3989" s="0" t="n">
        <v>7.987</v>
      </c>
      <c r="K3989" s="0" t="n">
        <v>6.9852</v>
      </c>
      <c r="L3989" s="0" t="n">
        <v>89.58909</v>
      </c>
      <c r="M3989" s="0" t="n">
        <v>-0.0327</v>
      </c>
      <c r="N3989" s="0" t="n">
        <v>0</v>
      </c>
      <c r="O3989" s="0" t="n">
        <v>54.09912</v>
      </c>
      <c r="P3989" s="0" t="n">
        <v>6.11752</v>
      </c>
      <c r="Q3989" s="0" t="n">
        <v>0.04269</v>
      </c>
      <c r="R3989" s="0" t="n">
        <v>0</v>
      </c>
      <c r="S3989" s="0" t="n">
        <v>0</v>
      </c>
      <c r="T3989" s="0" t="n">
        <v>2.1734</v>
      </c>
      <c r="U3989" s="0" t="n">
        <v>2.8718</v>
      </c>
      <c r="V3989" s="2" t="n">
        <v>47.602</v>
      </c>
      <c r="W3989" s="2" t="n">
        <v>1846.1</v>
      </c>
      <c r="X3989" s="2" t="n">
        <v>878.77</v>
      </c>
      <c r="Y3989" s="2" t="n">
        <v>0</v>
      </c>
    </row>
    <row r="3990" customFormat="false" ht="12.75" hidden="false" customHeight="false" outlineLevel="0" collapsed="false">
      <c r="B3990" s="0" t="n">
        <v>1.356</v>
      </c>
      <c r="C3990" s="0" t="n">
        <v>1.344</v>
      </c>
      <c r="D3990" s="0" t="n">
        <v>17.4952</v>
      </c>
      <c r="E3990" s="0" t="n">
        <v>17.3805</v>
      </c>
      <c r="F3990" s="0" t="n">
        <v>4.422384</v>
      </c>
      <c r="G3990" s="0" t="n">
        <v>4.427428</v>
      </c>
      <c r="H3990" s="0" t="n">
        <v>33.9918</v>
      </c>
      <c r="I3990" s="0" t="n">
        <v>34.1318</v>
      </c>
      <c r="J3990" s="0" t="n">
        <v>7.987</v>
      </c>
      <c r="K3990" s="0" t="n">
        <v>6.98601</v>
      </c>
      <c r="L3990" s="0" t="n">
        <v>89.6</v>
      </c>
      <c r="M3990" s="0" t="n">
        <v>-0.0327</v>
      </c>
      <c r="N3990" s="0" t="n">
        <v>0</v>
      </c>
      <c r="O3990" s="0" t="n">
        <v>54.09912</v>
      </c>
      <c r="P3990" s="0" t="n">
        <v>6.11752</v>
      </c>
      <c r="Q3990" s="0" t="n">
        <v>0.0427</v>
      </c>
      <c r="R3990" s="0" t="n">
        <v>0</v>
      </c>
      <c r="S3990" s="0" t="n">
        <v>0</v>
      </c>
      <c r="T3990" s="0" t="n">
        <v>2.1734</v>
      </c>
      <c r="U3990" s="0" t="n">
        <v>2.8718</v>
      </c>
      <c r="V3990" s="2" t="n">
        <v>51.116</v>
      </c>
      <c r="W3990" s="2" t="n">
        <v>1849.6</v>
      </c>
      <c r="X3990" s="2" t="n">
        <v>945.47</v>
      </c>
      <c r="Y3990" s="2" t="n">
        <v>0</v>
      </c>
    </row>
    <row r="3991" customFormat="false" ht="12.75" hidden="false" customHeight="false" outlineLevel="0" collapsed="false">
      <c r="B3991" s="0" t="n">
        <v>1.284</v>
      </c>
      <c r="C3991" s="0" t="n">
        <v>1.272</v>
      </c>
      <c r="D3991" s="0" t="n">
        <v>17.4956</v>
      </c>
      <c r="E3991" s="0" t="n">
        <v>17.3808</v>
      </c>
      <c r="F3991" s="0" t="n">
        <v>4.422363</v>
      </c>
      <c r="G3991" s="0" t="n">
        <v>4.427286</v>
      </c>
      <c r="H3991" s="0" t="n">
        <v>33.9914</v>
      </c>
      <c r="I3991" s="0" t="n">
        <v>34.1303</v>
      </c>
      <c r="J3991" s="0" t="n">
        <v>7.987</v>
      </c>
      <c r="K3991" s="0" t="n">
        <v>6.98674</v>
      </c>
      <c r="L3991" s="0" t="n">
        <v>89.6097</v>
      </c>
      <c r="M3991" s="0" t="n">
        <v>-0.0327</v>
      </c>
      <c r="N3991" s="0" t="n">
        <v>0</v>
      </c>
      <c r="O3991" s="0" t="n">
        <v>54.09912</v>
      </c>
      <c r="P3991" s="0" t="n">
        <v>6.11754</v>
      </c>
      <c r="Q3991" s="0" t="n">
        <v>0.04271</v>
      </c>
      <c r="R3991" s="0" t="n">
        <v>0</v>
      </c>
      <c r="S3991" s="0" t="n">
        <v>0</v>
      </c>
      <c r="T3991" s="0" t="n">
        <v>2.1734</v>
      </c>
      <c r="U3991" s="0" t="n">
        <v>2.8718</v>
      </c>
      <c r="V3991" s="2" t="n">
        <v>53.668</v>
      </c>
      <c r="W3991" s="2" t="n">
        <v>1853.2</v>
      </c>
      <c r="X3991" s="2" t="n">
        <v>994.58</v>
      </c>
      <c r="Y3991" s="2" t="n">
        <v>0</v>
      </c>
    </row>
    <row r="3992" customFormat="false" ht="12.75" hidden="false" customHeight="false" outlineLevel="0" collapsed="false">
      <c r="B3992" s="0" t="n">
        <v>1.232</v>
      </c>
      <c r="C3992" s="0" t="n">
        <v>1.221</v>
      </c>
      <c r="D3992" s="0" t="n">
        <v>17.4957</v>
      </c>
      <c r="E3992" s="0" t="n">
        <v>17.3813</v>
      </c>
      <c r="F3992" s="0" t="n">
        <v>4.422398</v>
      </c>
      <c r="G3992" s="0" t="n">
        <v>4.426971</v>
      </c>
      <c r="H3992" s="0" t="n">
        <v>33.9915</v>
      </c>
      <c r="I3992" s="0" t="n">
        <v>34.1272</v>
      </c>
      <c r="J3992" s="0" t="n">
        <v>7.987</v>
      </c>
      <c r="K3992" s="0" t="n">
        <v>6.98738</v>
      </c>
      <c r="L3992" s="0" t="n">
        <v>89.61838</v>
      </c>
      <c r="M3992" s="0" t="n">
        <v>-0.0327</v>
      </c>
      <c r="N3992" s="0" t="n">
        <v>0</v>
      </c>
      <c r="O3992" s="0" t="n">
        <v>54.09912</v>
      </c>
      <c r="P3992" s="0" t="n">
        <v>6.11754</v>
      </c>
      <c r="Q3992" s="0" t="n">
        <v>0.04272</v>
      </c>
      <c r="R3992" s="0" t="n">
        <v>0</v>
      </c>
      <c r="S3992" s="0" t="n">
        <v>0</v>
      </c>
      <c r="T3992" s="0" t="n">
        <v>2.1734</v>
      </c>
      <c r="U3992" s="0" t="n">
        <v>2.8718</v>
      </c>
      <c r="V3992" s="2" t="n">
        <v>55.874</v>
      </c>
      <c r="W3992" s="2" t="n">
        <v>1856.8</v>
      </c>
      <c r="X3992" s="2" t="n">
        <v>1037.5</v>
      </c>
      <c r="Y3992" s="2" t="n">
        <v>0</v>
      </c>
    </row>
    <row r="3993" customFormat="false" ht="12.75" hidden="false" customHeight="false" outlineLevel="0" collapsed="false">
      <c r="B3993" s="0" t="n">
        <v>1.169</v>
      </c>
      <c r="C3993" s="0" t="n">
        <v>1.159</v>
      </c>
      <c r="D3993" s="0" t="n">
        <v>17.4956</v>
      </c>
      <c r="E3993" s="0" t="n">
        <v>17.3819</v>
      </c>
      <c r="F3993" s="0" t="n">
        <v>4.422398</v>
      </c>
      <c r="G3993" s="0" t="n">
        <v>4.426862</v>
      </c>
      <c r="H3993" s="0" t="n">
        <v>33.9917</v>
      </c>
      <c r="I3993" s="0" t="n">
        <v>34.1258</v>
      </c>
      <c r="J3993" s="0" t="n">
        <v>7.987</v>
      </c>
      <c r="K3993" s="0" t="n">
        <v>6.98756</v>
      </c>
      <c r="L3993" s="0" t="n">
        <v>89.62044</v>
      </c>
      <c r="M3993" s="0" t="n">
        <v>-0.0327</v>
      </c>
      <c r="N3993" s="0" t="n">
        <v>0</v>
      </c>
      <c r="O3993" s="0" t="n">
        <v>54.09912</v>
      </c>
      <c r="P3993" s="0" t="n">
        <v>6.11754</v>
      </c>
      <c r="Q3993" s="0" t="n">
        <v>0.04273</v>
      </c>
      <c r="R3993" s="0" t="n">
        <v>0</v>
      </c>
      <c r="S3993" s="0" t="n">
        <v>0</v>
      </c>
      <c r="T3993" s="0" t="n">
        <v>2.1734</v>
      </c>
      <c r="U3993" s="0" t="n">
        <v>2.8718</v>
      </c>
      <c r="V3993" s="2" t="n">
        <v>57.737</v>
      </c>
      <c r="W3993" s="2" t="n">
        <v>1858.5</v>
      </c>
      <c r="X3993" s="2" t="n">
        <v>1073.1</v>
      </c>
      <c r="Y3993" s="2" t="n">
        <v>0</v>
      </c>
    </row>
    <row r="3994" customFormat="false" ht="12.75" hidden="false" customHeight="false" outlineLevel="0" collapsed="false">
      <c r="B3994" s="0" t="n">
        <v>1.1</v>
      </c>
      <c r="C3994" s="0" t="n">
        <v>1.09</v>
      </c>
      <c r="D3994" s="0" t="n">
        <v>17.4939</v>
      </c>
      <c r="E3994" s="0" t="n">
        <v>17.3822</v>
      </c>
      <c r="F3994" s="0" t="n">
        <v>4.422501</v>
      </c>
      <c r="G3994" s="0" t="n">
        <v>4.42683</v>
      </c>
      <c r="H3994" s="0" t="n">
        <v>33.994</v>
      </c>
      <c r="I3994" s="0" t="n">
        <v>34.1253</v>
      </c>
      <c r="J3994" s="0" t="n">
        <v>7.987</v>
      </c>
      <c r="K3994" s="0" t="n">
        <v>6.98774</v>
      </c>
      <c r="L3994" s="0" t="n">
        <v>89.62114</v>
      </c>
      <c r="M3994" s="0" t="n">
        <v>-0.0327</v>
      </c>
      <c r="N3994" s="0" t="n">
        <v>0</v>
      </c>
      <c r="O3994" s="0" t="n">
        <v>54.09912</v>
      </c>
      <c r="P3994" s="0" t="n">
        <v>6.11754</v>
      </c>
      <c r="Q3994" s="0" t="n">
        <v>0.04274</v>
      </c>
      <c r="R3994" s="0" t="n">
        <v>0</v>
      </c>
      <c r="S3994" s="0" t="n">
        <v>0</v>
      </c>
      <c r="T3994" s="0" t="n">
        <v>2.1734</v>
      </c>
      <c r="U3994" s="0" t="n">
        <v>2.8718</v>
      </c>
      <c r="V3994" s="2" t="n">
        <v>59.104</v>
      </c>
      <c r="W3994" s="2" t="n">
        <v>1862.1</v>
      </c>
      <c r="X3994" s="2" t="n">
        <v>1100.6</v>
      </c>
      <c r="Y3994" s="2" t="n">
        <v>0</v>
      </c>
    </row>
    <row r="3995" customFormat="false" ht="12.75" hidden="false" customHeight="false" outlineLevel="0" collapsed="false">
      <c r="B3995" s="0" t="n">
        <v>1.065</v>
      </c>
      <c r="C3995" s="0" t="n">
        <v>1.055</v>
      </c>
      <c r="D3995" s="0" t="n">
        <v>17.4879</v>
      </c>
      <c r="E3995" s="0" t="n">
        <v>17.3839</v>
      </c>
      <c r="F3995" s="0" t="n">
        <v>4.422508</v>
      </c>
      <c r="G3995" s="0" t="n">
        <v>4.426785</v>
      </c>
      <c r="H3995" s="0" t="n">
        <v>33.9991</v>
      </c>
      <c r="I3995" s="0" t="n">
        <v>34.1235</v>
      </c>
      <c r="J3995" s="0" t="n">
        <v>7.987</v>
      </c>
      <c r="K3995" s="0" t="n">
        <v>6.98874</v>
      </c>
      <c r="L3995" s="0" t="n">
        <v>89.62657</v>
      </c>
      <c r="M3995" s="0" t="n">
        <v>-0.0327</v>
      </c>
      <c r="N3995" s="0" t="n">
        <v>0</v>
      </c>
      <c r="O3995" s="0" t="n">
        <v>54.09912</v>
      </c>
      <c r="P3995" s="0" t="n">
        <v>6.11754</v>
      </c>
      <c r="Q3995" s="0" t="n">
        <v>0.04275</v>
      </c>
      <c r="R3995" s="0" t="n">
        <v>0</v>
      </c>
      <c r="S3995" s="0" t="n">
        <v>0</v>
      </c>
      <c r="T3995" s="0" t="n">
        <v>2.1734</v>
      </c>
      <c r="U3995" s="0" t="n">
        <v>2.8718</v>
      </c>
      <c r="V3995" s="2" t="n">
        <v>60.392</v>
      </c>
      <c r="W3995" s="2" t="n">
        <v>1863.9</v>
      </c>
      <c r="X3995" s="2" t="n">
        <v>1125.6</v>
      </c>
      <c r="Y3995" s="2" t="n">
        <v>0</v>
      </c>
    </row>
    <row r="3996" customFormat="false" ht="12.75" hidden="false" customHeight="false" outlineLevel="0" collapsed="false">
      <c r="B3996" s="0" t="n">
        <v>1.062</v>
      </c>
      <c r="C3996" s="0" t="n">
        <v>1.053</v>
      </c>
      <c r="D3996" s="0" t="n">
        <v>17.4821</v>
      </c>
      <c r="E3996" s="0" t="n">
        <v>17.3879</v>
      </c>
      <c r="F3996" s="0" t="n">
        <v>4.422722</v>
      </c>
      <c r="G3996" s="0" t="n">
        <v>4.426785</v>
      </c>
      <c r="H3996" s="0" t="n">
        <v>34.0058</v>
      </c>
      <c r="I3996" s="0" t="n">
        <v>34.1201</v>
      </c>
      <c r="J3996" s="0" t="n">
        <v>7.983</v>
      </c>
      <c r="K3996" s="0" t="n">
        <v>6.98918</v>
      </c>
      <c r="L3996" s="0" t="n">
        <v>89.6258</v>
      </c>
      <c r="M3996" s="0" t="n">
        <v>-0.0327</v>
      </c>
      <c r="N3996" s="0" t="n">
        <v>0</v>
      </c>
      <c r="O3996" s="0" t="n">
        <v>54.09912</v>
      </c>
      <c r="P3996" s="0" t="n">
        <v>6.11754</v>
      </c>
      <c r="Q3996" s="0" t="n">
        <v>0.04277</v>
      </c>
      <c r="R3996" s="0" t="n">
        <v>0</v>
      </c>
      <c r="S3996" s="0" t="n">
        <v>0</v>
      </c>
      <c r="T3996" s="0" t="n">
        <v>2.1734</v>
      </c>
      <c r="U3996" s="0" t="n">
        <v>2.8706</v>
      </c>
      <c r="V3996" s="2" t="n">
        <v>61.534</v>
      </c>
      <c r="W3996" s="2" t="n">
        <v>1865.7</v>
      </c>
      <c r="X3996" s="2" t="n">
        <v>1148</v>
      </c>
      <c r="Y3996" s="2" t="n">
        <v>0</v>
      </c>
    </row>
    <row r="3997" customFormat="false" ht="12.75" hidden="false" customHeight="false" outlineLevel="0" collapsed="false">
      <c r="B3997" s="0" t="n">
        <v>1.1</v>
      </c>
      <c r="C3997" s="0" t="n">
        <v>1.09</v>
      </c>
      <c r="D3997" s="0" t="n">
        <v>17.4793</v>
      </c>
      <c r="E3997" s="0" t="n">
        <v>17.3902</v>
      </c>
      <c r="F3997" s="0" t="n">
        <v>4.423088</v>
      </c>
      <c r="G3997" s="0" t="n">
        <v>4.42683</v>
      </c>
      <c r="H3997" s="0" t="n">
        <v>34.0114</v>
      </c>
      <c r="I3997" s="0" t="n">
        <v>34.1185</v>
      </c>
      <c r="J3997" s="0" t="n">
        <v>7.983</v>
      </c>
      <c r="K3997" s="0" t="n">
        <v>6.99462</v>
      </c>
      <c r="L3997" s="0" t="n">
        <v>89.69364</v>
      </c>
      <c r="M3997" s="0" t="n">
        <v>-0.0327</v>
      </c>
      <c r="N3997" s="0" t="n">
        <v>0</v>
      </c>
      <c r="O3997" s="0" t="n">
        <v>54.09912</v>
      </c>
      <c r="P3997" s="0" t="n">
        <v>6.11754</v>
      </c>
      <c r="Q3997" s="0" t="n">
        <v>0.04278</v>
      </c>
      <c r="R3997" s="0" t="n">
        <v>0</v>
      </c>
      <c r="S3997" s="0" t="n">
        <v>0</v>
      </c>
      <c r="T3997" s="0" t="n">
        <v>2.1746</v>
      </c>
      <c r="U3997" s="0" t="n">
        <v>2.8706</v>
      </c>
      <c r="V3997" s="2" t="n">
        <v>62.463</v>
      </c>
      <c r="W3997" s="2" t="n">
        <v>1869.2</v>
      </c>
      <c r="X3997" s="2" t="n">
        <v>1167.6</v>
      </c>
      <c r="Y3997" s="2" t="n">
        <v>0</v>
      </c>
    </row>
    <row r="3998" customFormat="false" ht="12.75" hidden="false" customHeight="false" outlineLevel="0" collapsed="false">
      <c r="B3998" s="0" t="n">
        <v>1.104</v>
      </c>
      <c r="C3998" s="0" t="n">
        <v>1.094</v>
      </c>
      <c r="D3998" s="0" t="n">
        <v>17.4788</v>
      </c>
      <c r="E3998" s="0" t="n">
        <v>17.3964</v>
      </c>
      <c r="F3998" s="0" t="n">
        <v>4.423185</v>
      </c>
      <c r="G3998" s="0" t="n">
        <v>4.42701</v>
      </c>
      <c r="H3998" s="0" t="n">
        <v>34.0126</v>
      </c>
      <c r="I3998" s="0" t="n">
        <v>34.1148</v>
      </c>
      <c r="J3998" s="0" t="n">
        <v>7.983</v>
      </c>
      <c r="K3998" s="0" t="n">
        <v>6.99508</v>
      </c>
      <c r="L3998" s="0" t="n">
        <v>89.69944</v>
      </c>
      <c r="M3998" s="0" t="n">
        <v>-0.0327</v>
      </c>
      <c r="N3998" s="0" t="n">
        <v>0</v>
      </c>
      <c r="O3998" s="0" t="n">
        <v>54.09912</v>
      </c>
      <c r="P3998" s="0" t="n">
        <v>6.11754</v>
      </c>
      <c r="Q3998" s="0" t="n">
        <v>0.04279</v>
      </c>
      <c r="R3998" s="0" t="n">
        <v>0</v>
      </c>
      <c r="S3998" s="0" t="n">
        <v>0</v>
      </c>
      <c r="T3998" s="0" t="n">
        <v>2.1746</v>
      </c>
      <c r="U3998" s="0" t="n">
        <v>2.8706</v>
      </c>
      <c r="V3998" s="2" t="n">
        <v>63.227</v>
      </c>
      <c r="W3998" s="2" t="n">
        <v>1872.8</v>
      </c>
      <c r="X3998" s="2" t="n">
        <v>1184.1</v>
      </c>
      <c r="Y3998" s="2" t="n">
        <v>0</v>
      </c>
    </row>
    <row r="3999" customFormat="false" ht="12.75" hidden="false" customHeight="false" outlineLevel="0" collapsed="false">
      <c r="B3999" s="0" t="n">
        <v>1.091</v>
      </c>
      <c r="C3999" s="0" t="n">
        <v>1.081</v>
      </c>
      <c r="D3999" s="0" t="n">
        <v>17.479</v>
      </c>
      <c r="E3999" s="0" t="n">
        <v>17.4122</v>
      </c>
      <c r="F3999" s="0" t="n">
        <v>4.422722</v>
      </c>
      <c r="G3999" s="0" t="n">
        <v>4.427356</v>
      </c>
      <c r="H3999" s="0" t="n">
        <v>34.0084</v>
      </c>
      <c r="I3999" s="0" t="n">
        <v>34.1046</v>
      </c>
      <c r="J3999" s="0" t="n">
        <v>7.983</v>
      </c>
      <c r="K3999" s="0" t="n">
        <v>6.99008</v>
      </c>
      <c r="L3999" s="0" t="n">
        <v>89.63347</v>
      </c>
      <c r="M3999" s="0" t="n">
        <v>-0.0327</v>
      </c>
      <c r="N3999" s="0" t="n">
        <v>0</v>
      </c>
      <c r="O3999" s="0" t="n">
        <v>54.09912</v>
      </c>
      <c r="P3999" s="0" t="n">
        <v>6.11754</v>
      </c>
      <c r="Q3999" s="0" t="n">
        <v>0.0428</v>
      </c>
      <c r="R3999" s="0" t="n">
        <v>0</v>
      </c>
      <c r="S3999" s="0" t="n">
        <v>0</v>
      </c>
      <c r="T3999" s="0" t="n">
        <v>2.1734</v>
      </c>
      <c r="U3999" s="0" t="n">
        <v>2.8706</v>
      </c>
      <c r="V3999" s="2" t="n">
        <v>63.942</v>
      </c>
      <c r="W3999" s="2" t="n">
        <v>1872.8</v>
      </c>
      <c r="X3999" s="2" t="n">
        <v>1197.5</v>
      </c>
      <c r="Y3999" s="2" t="n">
        <v>0</v>
      </c>
    </row>
    <row r="4000" customFormat="false" ht="12.75" hidden="false" customHeight="false" outlineLevel="0" collapsed="false">
      <c r="B4000" s="0" t="n">
        <v>1.113</v>
      </c>
      <c r="C4000" s="0" t="n">
        <v>1.103</v>
      </c>
      <c r="D4000" s="0" t="n">
        <v>17.4794</v>
      </c>
      <c r="E4000" s="0" t="n">
        <v>17.4321</v>
      </c>
      <c r="F4000" s="0" t="n">
        <v>4.422267</v>
      </c>
      <c r="G4000" s="0" t="n">
        <v>4.427542</v>
      </c>
      <c r="H4000" s="0" t="n">
        <v>34.0041</v>
      </c>
      <c r="I4000" s="0" t="n">
        <v>34.0894</v>
      </c>
      <c r="J4000" s="0" t="n">
        <v>7.983</v>
      </c>
      <c r="K4000" s="0" t="n">
        <v>6.99552</v>
      </c>
      <c r="L4000" s="0" t="n">
        <v>89.70157</v>
      </c>
      <c r="M4000" s="0" t="n">
        <v>-0.0327</v>
      </c>
      <c r="N4000" s="0" t="n">
        <v>0</v>
      </c>
      <c r="O4000" s="0" t="n">
        <v>54.09912</v>
      </c>
      <c r="P4000" s="0" t="n">
        <v>6.11754</v>
      </c>
      <c r="Q4000" s="0" t="n">
        <v>0.04281</v>
      </c>
      <c r="R4000" s="0" t="n">
        <v>0</v>
      </c>
      <c r="S4000" s="0" t="n">
        <v>0</v>
      </c>
      <c r="T4000" s="0" t="n">
        <v>2.1746</v>
      </c>
      <c r="U4000" s="0" t="n">
        <v>2.8706</v>
      </c>
      <c r="V4000" s="2" t="n">
        <v>64.543</v>
      </c>
      <c r="W4000" s="2" t="n">
        <v>1876.4</v>
      </c>
      <c r="X4000" s="2" t="n">
        <v>1211.1</v>
      </c>
      <c r="Y4000" s="2" t="n">
        <v>0</v>
      </c>
    </row>
    <row r="4001" customFormat="false" ht="12.75" hidden="false" customHeight="false" outlineLevel="0" collapsed="false">
      <c r="B4001" s="0" t="n">
        <v>1.128</v>
      </c>
      <c r="C4001" s="0" t="n">
        <v>1.118</v>
      </c>
      <c r="D4001" s="0" t="n">
        <v>17.4803</v>
      </c>
      <c r="E4001" s="0" t="n">
        <v>17.4494</v>
      </c>
      <c r="F4001" s="0" t="n">
        <v>4.422522</v>
      </c>
      <c r="G4001" s="0" t="n">
        <v>4.427619</v>
      </c>
      <c r="H4001" s="0" t="n">
        <v>34.0056</v>
      </c>
      <c r="I4001" s="0" t="n">
        <v>34.0755</v>
      </c>
      <c r="J4001" s="0" t="n">
        <v>7.988</v>
      </c>
      <c r="K4001" s="0" t="n">
        <v>6.99546</v>
      </c>
      <c r="L4001" s="0" t="n">
        <v>89.70311</v>
      </c>
      <c r="M4001" s="0" t="n">
        <v>-0.0327</v>
      </c>
      <c r="N4001" s="0" t="n">
        <v>0</v>
      </c>
      <c r="O4001" s="0" t="n">
        <v>54.09912</v>
      </c>
      <c r="P4001" s="0" t="n">
        <v>6.11754</v>
      </c>
      <c r="Q4001" s="0" t="n">
        <v>0.04282</v>
      </c>
      <c r="R4001" s="0" t="n">
        <v>0</v>
      </c>
      <c r="S4001" s="0" t="n">
        <v>0</v>
      </c>
      <c r="T4001" s="0" t="n">
        <v>2.1746</v>
      </c>
      <c r="U4001" s="0" t="n">
        <v>2.8718</v>
      </c>
      <c r="V4001" s="2" t="n">
        <v>65.212</v>
      </c>
      <c r="W4001" s="2" t="n">
        <v>1878.1</v>
      </c>
      <c r="X4001" s="2" t="n">
        <v>1224.8</v>
      </c>
      <c r="Y4001" s="2" t="n">
        <v>0</v>
      </c>
    </row>
    <row r="4002" customFormat="false" ht="12.75" hidden="false" customHeight="false" outlineLevel="0" collapsed="false">
      <c r="B4002" s="0" t="n">
        <v>1.169</v>
      </c>
      <c r="C4002" s="0" t="n">
        <v>1.159</v>
      </c>
      <c r="D4002" s="0" t="n">
        <v>17.4818</v>
      </c>
      <c r="E4002" s="0" t="n">
        <v>17.4618</v>
      </c>
      <c r="F4002" s="0" t="n">
        <v>4.422757</v>
      </c>
      <c r="G4002" s="0" t="n">
        <v>4.427696</v>
      </c>
      <c r="H4002" s="0" t="n">
        <v>34.0063</v>
      </c>
      <c r="I4002" s="0" t="n">
        <v>34.0657</v>
      </c>
      <c r="J4002" s="0" t="n">
        <v>7.983</v>
      </c>
      <c r="K4002" s="0" t="n">
        <v>6.99525</v>
      </c>
      <c r="L4002" s="0" t="n">
        <v>89.70337</v>
      </c>
      <c r="M4002" s="0" t="n">
        <v>-0.0327</v>
      </c>
      <c r="N4002" s="0" t="n">
        <v>0</v>
      </c>
      <c r="O4002" s="0" t="n">
        <v>54.09912</v>
      </c>
      <c r="P4002" s="0" t="n">
        <v>6.11754</v>
      </c>
      <c r="Q4002" s="0" t="n">
        <v>0.04284</v>
      </c>
      <c r="R4002" s="0" t="n">
        <v>0</v>
      </c>
      <c r="S4002" s="0" t="n">
        <v>0</v>
      </c>
      <c r="T4002" s="0" t="n">
        <v>2.1746</v>
      </c>
      <c r="U4002" s="0" t="n">
        <v>2.8706</v>
      </c>
      <c r="V4002" s="2" t="n">
        <v>65.887</v>
      </c>
      <c r="W4002" s="2" t="n">
        <v>1879.9</v>
      </c>
      <c r="X4002" s="2" t="n">
        <v>1238.6</v>
      </c>
      <c r="Y4002" s="2" t="n">
        <v>0</v>
      </c>
    </row>
    <row r="4003" customFormat="false" ht="12.75" hidden="false" customHeight="false" outlineLevel="0" collapsed="false">
      <c r="B4003" s="0" t="n">
        <v>1.186</v>
      </c>
      <c r="C4003" s="0" t="n">
        <v>1.175</v>
      </c>
      <c r="D4003" s="0" t="n">
        <v>17.4835</v>
      </c>
      <c r="E4003" s="0" t="n">
        <v>17.4699</v>
      </c>
      <c r="F4003" s="0" t="n">
        <v>4.422833</v>
      </c>
      <c r="G4003" s="0" t="n">
        <v>4.427767</v>
      </c>
      <c r="H4003" s="0" t="n">
        <v>34.0056</v>
      </c>
      <c r="I4003" s="0" t="n">
        <v>34.0594</v>
      </c>
      <c r="J4003" s="0" t="n">
        <v>7.983</v>
      </c>
      <c r="K4003" s="0" t="n">
        <v>6.99494</v>
      </c>
      <c r="L4003" s="0" t="n">
        <v>89.70187</v>
      </c>
      <c r="M4003" s="0" t="n">
        <v>-0.0327</v>
      </c>
      <c r="N4003" s="0" t="n">
        <v>0</v>
      </c>
      <c r="O4003" s="0" t="n">
        <v>54.09912</v>
      </c>
      <c r="P4003" s="0" t="n">
        <v>6.11754</v>
      </c>
      <c r="Q4003" s="0" t="n">
        <v>0.04285</v>
      </c>
      <c r="R4003" s="0" t="n">
        <v>0</v>
      </c>
      <c r="S4003" s="0" t="n">
        <v>0</v>
      </c>
      <c r="T4003" s="0" t="n">
        <v>2.1746</v>
      </c>
      <c r="U4003" s="0" t="n">
        <v>2.8706</v>
      </c>
      <c r="V4003" s="2" t="n">
        <v>68.469</v>
      </c>
      <c r="W4003" s="2" t="n">
        <v>1881.7</v>
      </c>
      <c r="X4003" s="2" t="n">
        <v>1288.4</v>
      </c>
      <c r="Y4003" s="2" t="n">
        <v>0</v>
      </c>
    </row>
    <row r="4004" customFormat="false" ht="12.75" hidden="false" customHeight="false" outlineLevel="0" collapsed="false">
      <c r="B4004" s="0" t="n">
        <v>1.227</v>
      </c>
      <c r="C4004" s="0" t="n">
        <v>1.216</v>
      </c>
      <c r="D4004" s="0" t="n">
        <v>17.4845</v>
      </c>
      <c r="E4004" s="0" t="n">
        <v>17.4761</v>
      </c>
      <c r="F4004" s="0" t="n">
        <v>4.422867</v>
      </c>
      <c r="G4004" s="0" t="n">
        <v>4.427767</v>
      </c>
      <c r="H4004" s="0" t="n">
        <v>34.005</v>
      </c>
      <c r="I4004" s="0" t="n">
        <v>34.0542</v>
      </c>
      <c r="J4004" s="0" t="n">
        <v>7.987</v>
      </c>
      <c r="K4004" s="0" t="n">
        <v>6.99503</v>
      </c>
      <c r="L4004" s="0" t="n">
        <v>89.70452</v>
      </c>
      <c r="M4004" s="0" t="n">
        <v>-0.0327</v>
      </c>
      <c r="N4004" s="0" t="n">
        <v>0</v>
      </c>
      <c r="O4004" s="0" t="n">
        <v>54.09912</v>
      </c>
      <c r="P4004" s="0" t="n">
        <v>6.11754</v>
      </c>
      <c r="Q4004" s="0" t="n">
        <v>0.04286</v>
      </c>
      <c r="R4004" s="0" t="n">
        <v>0</v>
      </c>
      <c r="S4004" s="0" t="n">
        <v>0</v>
      </c>
      <c r="T4004" s="0" t="n">
        <v>2.1746</v>
      </c>
      <c r="U4004" s="0" t="n">
        <v>2.8718</v>
      </c>
      <c r="V4004" s="2" t="n">
        <v>73.388</v>
      </c>
      <c r="W4004" s="2" t="n">
        <v>1883.5</v>
      </c>
      <c r="X4004" s="2" t="n">
        <v>1382.2</v>
      </c>
      <c r="Y4004" s="2" t="n">
        <v>0</v>
      </c>
    </row>
    <row r="4005" customFormat="false" ht="12.75" hidden="false" customHeight="false" outlineLevel="0" collapsed="false">
      <c r="B4005" s="0" t="n">
        <v>1.271</v>
      </c>
      <c r="C4005" s="0" t="n">
        <v>1.26</v>
      </c>
      <c r="D4005" s="0" t="n">
        <v>17.4845</v>
      </c>
      <c r="E4005" s="0" t="n">
        <v>17.4806</v>
      </c>
      <c r="F4005" s="0" t="n">
        <v>4.422902</v>
      </c>
      <c r="G4005" s="0" t="n">
        <v>4.427812</v>
      </c>
      <c r="H4005" s="0" t="n">
        <v>34.0053</v>
      </c>
      <c r="I4005" s="0" t="n">
        <v>34.0508</v>
      </c>
      <c r="J4005" s="0" t="n">
        <v>7.987</v>
      </c>
      <c r="K4005" s="0" t="n">
        <v>6.99514</v>
      </c>
      <c r="L4005" s="0" t="n">
        <v>89.70607</v>
      </c>
      <c r="M4005" s="0" t="n">
        <v>-0.0327</v>
      </c>
      <c r="N4005" s="0" t="n">
        <v>0</v>
      </c>
      <c r="O4005" s="0" t="n">
        <v>54.09912</v>
      </c>
      <c r="P4005" s="0" t="n">
        <v>6.11754</v>
      </c>
      <c r="Q4005" s="0" t="n">
        <v>0.04287</v>
      </c>
      <c r="R4005" s="0" t="n">
        <v>0</v>
      </c>
      <c r="S4005" s="0" t="n">
        <v>0</v>
      </c>
      <c r="T4005" s="0" t="n">
        <v>2.1746</v>
      </c>
      <c r="U4005" s="0" t="n">
        <v>2.8718</v>
      </c>
      <c r="V4005" s="2" t="n">
        <v>79.774</v>
      </c>
      <c r="W4005" s="2" t="n">
        <v>1885.3</v>
      </c>
      <c r="X4005" s="2" t="n">
        <v>1503.9</v>
      </c>
      <c r="Y4005" s="2" t="n">
        <v>0</v>
      </c>
    </row>
    <row r="4006" customFormat="false" ht="12.75" hidden="false" customHeight="false" outlineLevel="0" collapsed="false">
      <c r="B4006" s="0" t="n">
        <v>1.319</v>
      </c>
      <c r="C4006" s="0" t="n">
        <v>1.307</v>
      </c>
      <c r="D4006" s="0" t="n">
        <v>17.4839</v>
      </c>
      <c r="E4006" s="0" t="n">
        <v>17.4838</v>
      </c>
      <c r="F4006" s="0" t="n">
        <v>4.422916</v>
      </c>
      <c r="G4006" s="0" t="n">
        <v>4.427619</v>
      </c>
      <c r="H4006" s="0" t="n">
        <v>34.0059</v>
      </c>
      <c r="I4006" s="0" t="n">
        <v>34.0464</v>
      </c>
      <c r="J4006" s="0" t="n">
        <v>7.988</v>
      </c>
      <c r="K4006" s="0" t="n">
        <v>6.99523</v>
      </c>
      <c r="L4006" s="0" t="n">
        <v>89.70647</v>
      </c>
      <c r="M4006" s="0" t="n">
        <v>-0.0327</v>
      </c>
      <c r="N4006" s="0" t="n">
        <v>0</v>
      </c>
      <c r="O4006" s="0" t="n">
        <v>54.09912</v>
      </c>
      <c r="P4006" s="0" t="n">
        <v>6.11754</v>
      </c>
      <c r="Q4006" s="0" t="n">
        <v>0.04288</v>
      </c>
      <c r="R4006" s="0" t="n">
        <v>0</v>
      </c>
      <c r="S4006" s="0" t="n">
        <v>0</v>
      </c>
      <c r="T4006" s="0" t="n">
        <v>2.1746</v>
      </c>
      <c r="U4006" s="0" t="n">
        <v>2.8718</v>
      </c>
      <c r="V4006" s="2" t="n">
        <v>79.475</v>
      </c>
      <c r="W4006" s="2" t="n">
        <v>1887</v>
      </c>
      <c r="X4006" s="2" t="n">
        <v>1499.7</v>
      </c>
      <c r="Y4006" s="2" t="n">
        <v>0</v>
      </c>
    </row>
    <row r="4007" customFormat="false" ht="12.75" hidden="false" customHeight="false" outlineLevel="0" collapsed="false">
      <c r="B4007" s="0" t="n">
        <v>1.36</v>
      </c>
      <c r="C4007" s="0" t="n">
        <v>1.348</v>
      </c>
      <c r="D4007" s="0" t="n">
        <v>17.483</v>
      </c>
      <c r="E4007" s="0" t="n">
        <v>17.4859</v>
      </c>
      <c r="F4007" s="0" t="n">
        <v>4.422943</v>
      </c>
      <c r="G4007" s="0" t="n">
        <v>4.42724</v>
      </c>
      <c r="H4007" s="0" t="n">
        <v>34.0069</v>
      </c>
      <c r="I4007" s="0" t="n">
        <v>34.0414</v>
      </c>
      <c r="J4007" s="0" t="n">
        <v>7.988</v>
      </c>
      <c r="K4007" s="0" t="n">
        <v>6.99524</v>
      </c>
      <c r="L4007" s="0" t="n">
        <v>89.70557</v>
      </c>
      <c r="M4007" s="0" t="n">
        <v>-0.0327</v>
      </c>
      <c r="N4007" s="0" t="n">
        <v>0</v>
      </c>
      <c r="O4007" s="0" t="n">
        <v>54.09912</v>
      </c>
      <c r="P4007" s="0" t="n">
        <v>6.11754</v>
      </c>
      <c r="Q4007" s="0" t="n">
        <v>0.04289</v>
      </c>
      <c r="R4007" s="0" t="n">
        <v>0</v>
      </c>
      <c r="S4007" s="0" t="n">
        <v>0</v>
      </c>
      <c r="T4007" s="0" t="n">
        <v>2.1746</v>
      </c>
      <c r="U4007" s="0" t="n">
        <v>2.8718</v>
      </c>
      <c r="V4007" s="2" t="n">
        <v>74.147</v>
      </c>
      <c r="W4007" s="2" t="n">
        <v>1890.6</v>
      </c>
      <c r="X4007" s="2" t="n">
        <v>1401.8</v>
      </c>
      <c r="Y4007" s="2" t="n">
        <v>0</v>
      </c>
    </row>
    <row r="4008" customFormat="false" ht="12.75" hidden="false" customHeight="false" outlineLevel="0" collapsed="false">
      <c r="B4008" s="0" t="n">
        <v>1.384</v>
      </c>
      <c r="C4008" s="0" t="n">
        <v>1.372</v>
      </c>
      <c r="D4008" s="0" t="n">
        <v>17.4825</v>
      </c>
      <c r="E4008" s="0" t="n">
        <v>17.4865</v>
      </c>
      <c r="F4008" s="0" t="n">
        <v>4.422978</v>
      </c>
      <c r="G4008" s="0" t="n">
        <v>4.42679</v>
      </c>
      <c r="H4008" s="0" t="n">
        <v>34.0076</v>
      </c>
      <c r="I4008" s="0" t="n">
        <v>34.037</v>
      </c>
      <c r="J4008" s="0" t="n">
        <v>7.983</v>
      </c>
      <c r="K4008" s="0" t="n">
        <v>6.99468</v>
      </c>
      <c r="L4008" s="0" t="n">
        <v>89.69788</v>
      </c>
      <c r="M4008" s="0" t="n">
        <v>-0.0327</v>
      </c>
      <c r="N4008" s="0" t="n">
        <v>0</v>
      </c>
      <c r="O4008" s="0" t="n">
        <v>54.09912</v>
      </c>
      <c r="P4008" s="0" t="n">
        <v>6.11754</v>
      </c>
      <c r="Q4008" s="0" t="n">
        <v>0.04291</v>
      </c>
      <c r="R4008" s="0" t="n">
        <v>0</v>
      </c>
      <c r="S4008" s="0" t="n">
        <v>0</v>
      </c>
      <c r="T4008" s="0" t="n">
        <v>2.1746</v>
      </c>
      <c r="U4008" s="0" t="n">
        <v>2.8706</v>
      </c>
      <c r="V4008" s="2" t="n">
        <v>67.384</v>
      </c>
      <c r="W4008" s="2" t="n">
        <v>1890.6</v>
      </c>
      <c r="X4008" s="2" t="n">
        <v>1274</v>
      </c>
      <c r="Y4008" s="2" t="n">
        <v>0</v>
      </c>
    </row>
    <row r="4009" customFormat="false" ht="12.75" hidden="false" customHeight="false" outlineLevel="0" collapsed="false">
      <c r="B4009" s="0" t="n">
        <v>1.436</v>
      </c>
      <c r="C4009" s="0" t="n">
        <v>1.423</v>
      </c>
      <c r="D4009" s="0" t="n">
        <v>17.4805</v>
      </c>
      <c r="E4009" s="0" t="n">
        <v>17.4868</v>
      </c>
      <c r="F4009" s="0" t="n">
        <v>4.423074</v>
      </c>
      <c r="G4009" s="0" t="n">
        <v>4.426327</v>
      </c>
      <c r="H4009" s="0" t="n">
        <v>34.0101</v>
      </c>
      <c r="I4009" s="0" t="n">
        <v>34.0328</v>
      </c>
      <c r="J4009" s="0" t="n">
        <v>7.988</v>
      </c>
      <c r="K4009" s="0" t="n">
        <v>6.99458</v>
      </c>
      <c r="L4009" s="0" t="n">
        <v>89.69449</v>
      </c>
      <c r="M4009" s="0" t="n">
        <v>-0.0327</v>
      </c>
      <c r="N4009" s="0" t="n">
        <v>0</v>
      </c>
      <c r="O4009" s="0" t="n">
        <v>54.09912</v>
      </c>
      <c r="P4009" s="0" t="n">
        <v>6.11754</v>
      </c>
      <c r="Q4009" s="0" t="n">
        <v>0.04292</v>
      </c>
      <c r="R4009" s="0" t="n">
        <v>0</v>
      </c>
      <c r="S4009" s="0" t="n">
        <v>0</v>
      </c>
      <c r="T4009" s="0" t="n">
        <v>2.1746</v>
      </c>
      <c r="U4009" s="0" t="n">
        <v>2.8718</v>
      </c>
      <c r="V4009" s="2" t="n">
        <v>60.326</v>
      </c>
      <c r="W4009" s="2" t="n">
        <v>1892.4</v>
      </c>
      <c r="X4009" s="2" t="n">
        <v>1141.6</v>
      </c>
      <c r="Y4009" s="2" t="n">
        <v>0</v>
      </c>
    </row>
    <row r="4010" customFormat="false" ht="12.75" hidden="false" customHeight="false" outlineLevel="0" collapsed="false">
      <c r="B4010" s="0" t="n">
        <v>1.49</v>
      </c>
      <c r="C4010" s="0" t="n">
        <v>1.476</v>
      </c>
      <c r="D4010" s="0" t="n">
        <v>17.4788</v>
      </c>
      <c r="E4010" s="0" t="n">
        <v>17.4865</v>
      </c>
      <c r="F4010" s="0" t="n">
        <v>4.42313</v>
      </c>
      <c r="G4010" s="0" t="n">
        <v>4.425756</v>
      </c>
      <c r="H4010" s="0" t="n">
        <v>34.012</v>
      </c>
      <c r="I4010" s="0" t="n">
        <v>34.0281</v>
      </c>
      <c r="J4010" s="0" t="n">
        <v>7.988</v>
      </c>
      <c r="K4010" s="0" t="n">
        <v>6.99436</v>
      </c>
      <c r="L4010" s="0" t="n">
        <v>89.68982</v>
      </c>
      <c r="M4010" s="0" t="n">
        <v>-0.0327</v>
      </c>
      <c r="N4010" s="0" t="n">
        <v>0</v>
      </c>
      <c r="O4010" s="0" t="n">
        <v>54.09912</v>
      </c>
      <c r="P4010" s="0" t="n">
        <v>6.11754</v>
      </c>
      <c r="Q4010" s="0" t="n">
        <v>0.04293</v>
      </c>
      <c r="R4010" s="0" t="n">
        <v>0</v>
      </c>
      <c r="S4010" s="0" t="n">
        <v>0</v>
      </c>
      <c r="T4010" s="0" t="n">
        <v>2.1746</v>
      </c>
      <c r="U4010" s="0" t="n">
        <v>2.8718</v>
      </c>
      <c r="V4010" s="2" t="n">
        <v>54.006</v>
      </c>
      <c r="W4010" s="2" t="n">
        <v>1894.2</v>
      </c>
      <c r="X4010" s="2" t="n">
        <v>1023</v>
      </c>
      <c r="Y4010" s="2" t="n">
        <v>0</v>
      </c>
    </row>
    <row r="4011" customFormat="false" ht="12.75" hidden="false" customHeight="false" outlineLevel="0" collapsed="false">
      <c r="B4011" s="0" t="n">
        <v>1.49</v>
      </c>
      <c r="C4011" s="0" t="n">
        <v>1.476</v>
      </c>
      <c r="D4011" s="0" t="n">
        <v>17.4794</v>
      </c>
      <c r="E4011" s="0" t="n">
        <v>17.4864</v>
      </c>
      <c r="F4011" s="0" t="n">
        <v>4.423143</v>
      </c>
      <c r="G4011" s="0" t="n">
        <v>4.425319</v>
      </c>
      <c r="H4011" s="0" t="n">
        <v>34.0116</v>
      </c>
      <c r="I4011" s="0" t="n">
        <v>34.0244</v>
      </c>
      <c r="J4011" s="0" t="n">
        <v>7.988</v>
      </c>
      <c r="K4011" s="0" t="n">
        <v>6.99376</v>
      </c>
      <c r="L4011" s="0" t="n">
        <v>89.68299</v>
      </c>
      <c r="M4011" s="0" t="n">
        <v>-0.0327</v>
      </c>
      <c r="N4011" s="0" t="n">
        <v>0</v>
      </c>
      <c r="O4011" s="0" t="n">
        <v>54.09912</v>
      </c>
      <c r="P4011" s="0" t="n">
        <v>6.11754</v>
      </c>
      <c r="Q4011" s="0" t="n">
        <v>0.04294</v>
      </c>
      <c r="R4011" s="0" t="n">
        <v>0</v>
      </c>
      <c r="S4011" s="0" t="n">
        <v>0</v>
      </c>
      <c r="T4011" s="0" t="n">
        <v>2.1746</v>
      </c>
      <c r="U4011" s="0" t="n">
        <v>2.8718</v>
      </c>
      <c r="V4011" s="2" t="n">
        <v>47.852</v>
      </c>
      <c r="W4011" s="2" t="n">
        <v>1894.2</v>
      </c>
      <c r="X4011" s="2" t="n">
        <v>906.4</v>
      </c>
      <c r="Y4011" s="2" t="n">
        <v>0</v>
      </c>
    </row>
    <row r="4012" customFormat="false" ht="12.75" hidden="false" customHeight="false" outlineLevel="0" collapsed="false">
      <c r="B4012" s="0" t="n">
        <v>1.492</v>
      </c>
      <c r="C4012" s="0" t="n">
        <v>1.479</v>
      </c>
      <c r="D4012" s="0" t="n">
        <v>17.4793</v>
      </c>
      <c r="E4012" s="0" t="n">
        <v>17.4864</v>
      </c>
      <c r="F4012" s="0" t="n">
        <v>4.423123</v>
      </c>
      <c r="G4012" s="0" t="n">
        <v>4.424927</v>
      </c>
      <c r="H4012" s="0" t="n">
        <v>34.0115</v>
      </c>
      <c r="I4012" s="0" t="n">
        <v>34.021</v>
      </c>
      <c r="J4012" s="0" t="n">
        <v>7.988</v>
      </c>
      <c r="K4012" s="0" t="n">
        <v>6.99316</v>
      </c>
      <c r="L4012" s="0" t="n">
        <v>89.67501</v>
      </c>
      <c r="M4012" s="0" t="n">
        <v>-0.0327</v>
      </c>
      <c r="N4012" s="0" t="n">
        <v>0</v>
      </c>
      <c r="O4012" s="0" t="n">
        <v>54.09912</v>
      </c>
      <c r="P4012" s="0" t="n">
        <v>6.11754</v>
      </c>
      <c r="Q4012" s="0" t="n">
        <v>0.04295</v>
      </c>
      <c r="R4012" s="0" t="n">
        <v>0</v>
      </c>
      <c r="S4012" s="0" t="n">
        <v>0</v>
      </c>
      <c r="T4012" s="0" t="n">
        <v>2.1746</v>
      </c>
      <c r="U4012" s="0" t="n">
        <v>2.8718</v>
      </c>
      <c r="V4012" s="2" t="n">
        <v>42.479</v>
      </c>
      <c r="W4012" s="2" t="n">
        <v>1895.9</v>
      </c>
      <c r="X4012" s="2" t="n">
        <v>805.37</v>
      </c>
      <c r="Y4012" s="2" t="n">
        <v>0</v>
      </c>
    </row>
    <row r="4013" customFormat="false" ht="12.75" hidden="false" customHeight="false" outlineLevel="0" collapsed="false">
      <c r="B4013" s="0" t="n">
        <v>1.536</v>
      </c>
      <c r="C4013" s="0" t="n">
        <v>1.522</v>
      </c>
      <c r="D4013" s="0" t="n">
        <v>17.4788</v>
      </c>
      <c r="E4013" s="0" t="n">
        <v>17.4869</v>
      </c>
      <c r="F4013" s="0" t="n">
        <v>4.423109</v>
      </c>
      <c r="G4013" s="0" t="n">
        <v>4.424509</v>
      </c>
      <c r="H4013" s="0" t="n">
        <v>34.0118</v>
      </c>
      <c r="I4013" s="0" t="n">
        <v>34.017</v>
      </c>
      <c r="J4013" s="0" t="n">
        <v>7.988</v>
      </c>
      <c r="K4013" s="0" t="n">
        <v>6.99294</v>
      </c>
      <c r="L4013" s="0" t="n">
        <v>89.67155</v>
      </c>
      <c r="M4013" s="0" t="n">
        <v>-0.0327</v>
      </c>
      <c r="N4013" s="0" t="n">
        <v>0</v>
      </c>
      <c r="O4013" s="0" t="n">
        <v>54.09912</v>
      </c>
      <c r="P4013" s="0" t="n">
        <v>6.11754</v>
      </c>
      <c r="Q4013" s="0" t="n">
        <v>0.04296</v>
      </c>
      <c r="R4013" s="0" t="n">
        <v>0</v>
      </c>
      <c r="S4013" s="0" t="n">
        <v>0</v>
      </c>
      <c r="T4013" s="0" t="n">
        <v>2.1746</v>
      </c>
      <c r="U4013" s="0" t="n">
        <v>2.8718</v>
      </c>
      <c r="V4013" s="2" t="n">
        <v>37.956</v>
      </c>
      <c r="W4013" s="2" t="n">
        <v>1895.9</v>
      </c>
      <c r="X4013" s="2" t="n">
        <v>719.63</v>
      </c>
      <c r="Y4013" s="2" t="n">
        <v>0</v>
      </c>
    </row>
    <row r="4014" customFormat="false" ht="12.75" hidden="false" customHeight="false" outlineLevel="0" collapsed="false">
      <c r="B4014" s="0" t="n">
        <v>1.522</v>
      </c>
      <c r="C4014" s="0" t="n">
        <v>1.508</v>
      </c>
      <c r="D4014" s="0" t="n">
        <v>17.4789</v>
      </c>
      <c r="E4014" s="0" t="n">
        <v>17.4868</v>
      </c>
      <c r="F4014" s="0" t="n">
        <v>4.42313</v>
      </c>
      <c r="G4014" s="0" t="n">
        <v>4.42413</v>
      </c>
      <c r="H4014" s="0" t="n">
        <v>34.0119</v>
      </c>
      <c r="I4014" s="0" t="n">
        <v>34.0139</v>
      </c>
      <c r="J4014" s="0" t="n">
        <v>7.988</v>
      </c>
      <c r="K4014" s="0" t="n">
        <v>6.99251</v>
      </c>
      <c r="L4014" s="0" t="n">
        <v>89.66631</v>
      </c>
      <c r="M4014" s="0" t="n">
        <v>-0.0327</v>
      </c>
      <c r="N4014" s="0" t="n">
        <v>0</v>
      </c>
      <c r="O4014" s="0" t="n">
        <v>54.09912</v>
      </c>
      <c r="P4014" s="0" t="n">
        <v>6.11754</v>
      </c>
      <c r="Q4014" s="0" t="n">
        <v>0.04297</v>
      </c>
      <c r="R4014" s="0" t="n">
        <v>0</v>
      </c>
      <c r="S4014" s="0" t="n">
        <v>0</v>
      </c>
      <c r="T4014" s="0" t="n">
        <v>2.1746</v>
      </c>
      <c r="U4014" s="0" t="n">
        <v>2.8718</v>
      </c>
      <c r="V4014" s="2" t="n">
        <v>33.536</v>
      </c>
      <c r="W4014" s="2" t="n">
        <v>1895.9</v>
      </c>
      <c r="X4014" s="2" t="n">
        <v>635.81</v>
      </c>
      <c r="Y4014" s="2" t="n">
        <v>0</v>
      </c>
    </row>
    <row r="4015" customFormat="false" ht="12.75" hidden="false" customHeight="false" outlineLevel="0" collapsed="false">
      <c r="B4015" s="0" t="n">
        <v>1.527</v>
      </c>
      <c r="C4015" s="0" t="n">
        <v>1.513</v>
      </c>
      <c r="D4015" s="0" t="n">
        <v>17.4779</v>
      </c>
      <c r="E4015" s="0" t="n">
        <v>17.4862</v>
      </c>
      <c r="F4015" s="0" t="n">
        <v>4.423171</v>
      </c>
      <c r="G4015" s="0" t="n">
        <v>4.423957</v>
      </c>
      <c r="H4015" s="0" t="n">
        <v>34.0131</v>
      </c>
      <c r="I4015" s="0" t="n">
        <v>34.0129</v>
      </c>
      <c r="J4015" s="0" t="n">
        <v>7.988</v>
      </c>
      <c r="K4015" s="0" t="n">
        <v>6.99214</v>
      </c>
      <c r="L4015" s="0" t="n">
        <v>89.66037</v>
      </c>
      <c r="M4015" s="0" t="n">
        <v>-0.0327</v>
      </c>
      <c r="N4015" s="0" t="n">
        <v>0</v>
      </c>
      <c r="O4015" s="0" t="n">
        <v>54.09914</v>
      </c>
      <c r="P4015" s="0" t="n">
        <v>6.11754</v>
      </c>
      <c r="Q4015" s="0" t="n">
        <v>0.04299</v>
      </c>
      <c r="R4015" s="0" t="n">
        <v>0</v>
      </c>
      <c r="S4015" s="0" t="n">
        <v>0</v>
      </c>
      <c r="T4015" s="0" t="n">
        <v>2.1746</v>
      </c>
      <c r="U4015" s="0" t="n">
        <v>2.8718</v>
      </c>
      <c r="V4015" s="2" t="n">
        <v>29.965</v>
      </c>
      <c r="W4015" s="2" t="n">
        <v>1895.9</v>
      </c>
      <c r="X4015" s="2" t="n">
        <v>568.11</v>
      </c>
      <c r="Y4015" s="2" t="n">
        <v>0</v>
      </c>
    </row>
    <row r="4016" customFormat="false" ht="12.75" hidden="false" customHeight="false" outlineLevel="0" collapsed="false">
      <c r="B4016" s="0" t="n">
        <v>1.546</v>
      </c>
      <c r="C4016" s="0" t="n">
        <v>1.533</v>
      </c>
      <c r="D4016" s="0" t="n">
        <v>17.4766</v>
      </c>
      <c r="E4016" s="0" t="n">
        <v>17.4854</v>
      </c>
      <c r="F4016" s="0" t="n">
        <v>4.423185</v>
      </c>
      <c r="G4016" s="0" t="n">
        <v>4.423713</v>
      </c>
      <c r="H4016" s="0" t="n">
        <v>34.0143</v>
      </c>
      <c r="I4016" s="0" t="n">
        <v>34.0114</v>
      </c>
      <c r="J4016" s="0" t="n">
        <v>7.988</v>
      </c>
      <c r="K4016" s="0" t="n">
        <v>6.99173</v>
      </c>
      <c r="L4016" s="0" t="n">
        <v>89.65358</v>
      </c>
      <c r="M4016" s="0" t="n">
        <v>-0.0327</v>
      </c>
      <c r="N4016" s="0" t="n">
        <v>0</v>
      </c>
      <c r="O4016" s="0" t="n">
        <v>54.09914</v>
      </c>
      <c r="P4016" s="0" t="n">
        <v>6.11754</v>
      </c>
      <c r="Q4016" s="0" t="n">
        <v>0.043</v>
      </c>
      <c r="R4016" s="0" t="n">
        <v>0</v>
      </c>
      <c r="S4016" s="0" t="n">
        <v>0</v>
      </c>
      <c r="T4016" s="0" t="n">
        <v>2.1746</v>
      </c>
      <c r="U4016" s="0" t="n">
        <v>2.8718</v>
      </c>
      <c r="V4016" s="2" t="n">
        <v>26.774</v>
      </c>
      <c r="W4016" s="2" t="n">
        <v>1895.9</v>
      </c>
      <c r="X4016" s="2" t="n">
        <v>507.61</v>
      </c>
      <c r="Y4016" s="2" t="n">
        <v>0</v>
      </c>
    </row>
    <row r="4017" customFormat="false" ht="12.75" hidden="false" customHeight="false" outlineLevel="0" collapsed="false">
      <c r="B4017" s="0" t="n">
        <v>1.531</v>
      </c>
      <c r="C4017" s="0" t="n">
        <v>1.517</v>
      </c>
      <c r="D4017" s="0" t="n">
        <v>17.4759</v>
      </c>
      <c r="E4017" s="0" t="n">
        <v>17.4855</v>
      </c>
      <c r="F4017" s="0" t="n">
        <v>4.423261</v>
      </c>
      <c r="G4017" s="0" t="n">
        <v>4.42352</v>
      </c>
      <c r="H4017" s="0" t="n">
        <v>34.0155</v>
      </c>
      <c r="I4017" s="0" t="n">
        <v>34.0097</v>
      </c>
      <c r="J4017" s="0" t="n">
        <v>7.988</v>
      </c>
      <c r="K4017" s="0" t="n">
        <v>6.99071</v>
      </c>
      <c r="L4017" s="0" t="n">
        <v>89.63997</v>
      </c>
      <c r="M4017" s="0" t="n">
        <v>-0.0327</v>
      </c>
      <c r="N4017" s="0" t="n">
        <v>0</v>
      </c>
      <c r="O4017" s="0" t="n">
        <v>54.09914</v>
      </c>
      <c r="P4017" s="0" t="n">
        <v>6.11754</v>
      </c>
      <c r="Q4017" s="0" t="n">
        <v>0.04301</v>
      </c>
      <c r="R4017" s="0" t="n">
        <v>0</v>
      </c>
      <c r="S4017" s="0" t="n">
        <v>0</v>
      </c>
      <c r="T4017" s="0" t="n">
        <v>2.1746</v>
      </c>
      <c r="U4017" s="0" t="n">
        <v>2.8718</v>
      </c>
      <c r="V4017" s="2" t="n">
        <v>24.034</v>
      </c>
      <c r="W4017" s="2" t="n">
        <v>1897.7</v>
      </c>
      <c r="X4017" s="2" t="n">
        <v>456.11</v>
      </c>
      <c r="Y4017" s="2" t="n">
        <v>0</v>
      </c>
    </row>
    <row r="4018" customFormat="false" ht="12.75" hidden="false" customHeight="false" outlineLevel="0" collapsed="false">
      <c r="B4018" s="0" t="n">
        <v>1.555</v>
      </c>
      <c r="C4018" s="0" t="n">
        <v>1.542</v>
      </c>
      <c r="D4018" s="0" t="n">
        <v>17.4754</v>
      </c>
      <c r="E4018" s="0" t="n">
        <v>17.4859</v>
      </c>
      <c r="F4018" s="0" t="n">
        <v>4.423275</v>
      </c>
      <c r="G4018" s="0" t="n">
        <v>4.423372</v>
      </c>
      <c r="H4018" s="0" t="n">
        <v>34.0161</v>
      </c>
      <c r="I4018" s="0" t="n">
        <v>34.0081</v>
      </c>
      <c r="J4018" s="0" t="n">
        <v>7.992</v>
      </c>
      <c r="K4018" s="0" t="n">
        <v>6.99004</v>
      </c>
      <c r="L4018" s="0" t="n">
        <v>89.63081</v>
      </c>
      <c r="M4018" s="0" t="n">
        <v>-0.0327</v>
      </c>
      <c r="N4018" s="0" t="n">
        <v>0</v>
      </c>
      <c r="O4018" s="0" t="n">
        <v>54.09914</v>
      </c>
      <c r="P4018" s="0" t="n">
        <v>6.11754</v>
      </c>
      <c r="Q4018" s="0" t="n">
        <v>0.04302</v>
      </c>
      <c r="R4018" s="0" t="n">
        <v>0</v>
      </c>
      <c r="S4018" s="0" t="n">
        <v>0</v>
      </c>
      <c r="T4018" s="0" t="n">
        <v>2.1746</v>
      </c>
      <c r="U4018" s="0" t="n">
        <v>2.873</v>
      </c>
      <c r="V4018" s="2" t="n">
        <v>21.677</v>
      </c>
      <c r="W4018" s="2" t="n">
        <v>1895.9</v>
      </c>
      <c r="X4018" s="2" t="n">
        <v>410.98</v>
      </c>
      <c r="Y4018" s="2" t="n">
        <v>0</v>
      </c>
    </row>
    <row r="4019" customFormat="false" ht="12.75" hidden="false" customHeight="false" outlineLevel="0" collapsed="false">
      <c r="B4019" s="0" t="n">
        <v>1.559</v>
      </c>
      <c r="C4019" s="0" t="n">
        <v>1.545</v>
      </c>
      <c r="D4019" s="0" t="n">
        <v>17.475</v>
      </c>
      <c r="E4019" s="0" t="n">
        <v>17.4866</v>
      </c>
      <c r="F4019" s="0" t="n">
        <v>4.423309</v>
      </c>
      <c r="G4019" s="0" t="n">
        <v>4.423276</v>
      </c>
      <c r="H4019" s="0" t="n">
        <v>34.0167</v>
      </c>
      <c r="I4019" s="0" t="n">
        <v>34.0067</v>
      </c>
      <c r="J4019" s="0" t="n">
        <v>7.992</v>
      </c>
      <c r="K4019" s="0" t="n">
        <v>6.98925</v>
      </c>
      <c r="L4019" s="0" t="n">
        <v>89.62035</v>
      </c>
      <c r="M4019" s="0" t="n">
        <v>-0.0327</v>
      </c>
      <c r="N4019" s="0" t="n">
        <v>0</v>
      </c>
      <c r="O4019" s="0" t="n">
        <v>54.09914</v>
      </c>
      <c r="P4019" s="0" t="n">
        <v>6.11754</v>
      </c>
      <c r="Q4019" s="0" t="n">
        <v>0.04303</v>
      </c>
      <c r="R4019" s="0" t="n">
        <v>0</v>
      </c>
      <c r="S4019" s="0" t="n">
        <v>0</v>
      </c>
      <c r="T4019" s="0" t="n">
        <v>2.1746</v>
      </c>
      <c r="U4019" s="0" t="n">
        <v>2.873</v>
      </c>
      <c r="V4019" s="2" t="n">
        <v>19.734</v>
      </c>
      <c r="W4019" s="2" t="n">
        <v>1897.7</v>
      </c>
      <c r="X4019" s="2" t="n">
        <v>374.5</v>
      </c>
      <c r="Y4019" s="2" t="n">
        <v>0</v>
      </c>
    </row>
    <row r="4020" customFormat="false" ht="12.75" hidden="false" customHeight="false" outlineLevel="0" collapsed="false">
      <c r="B4020" s="0" t="n">
        <v>1.584</v>
      </c>
      <c r="C4020" s="0" t="n">
        <v>1.57</v>
      </c>
      <c r="D4020" s="0" t="n">
        <v>17.4745</v>
      </c>
      <c r="E4020" s="0" t="n">
        <v>17.4876</v>
      </c>
      <c r="F4020" s="0" t="n">
        <v>4.423358</v>
      </c>
      <c r="G4020" s="0" t="n">
        <v>4.423218</v>
      </c>
      <c r="H4020" s="0" t="n">
        <v>34.0175</v>
      </c>
      <c r="I4020" s="0" t="n">
        <v>34.0053</v>
      </c>
      <c r="J4020" s="0" t="n">
        <v>7.988</v>
      </c>
      <c r="K4020" s="0" t="n">
        <v>6.9884</v>
      </c>
      <c r="L4020" s="0" t="n">
        <v>89.60906</v>
      </c>
      <c r="M4020" s="0" t="n">
        <v>-0.0327</v>
      </c>
      <c r="N4020" s="0" t="n">
        <v>0</v>
      </c>
      <c r="O4020" s="0" t="n">
        <v>54.09914</v>
      </c>
      <c r="P4020" s="0" t="n">
        <v>6.11754</v>
      </c>
      <c r="Q4020" s="0" t="n">
        <v>0.04304</v>
      </c>
      <c r="R4020" s="0" t="n">
        <v>0</v>
      </c>
      <c r="S4020" s="0" t="n">
        <v>0</v>
      </c>
      <c r="T4020" s="0" t="n">
        <v>2.1746</v>
      </c>
      <c r="U4020" s="0" t="n">
        <v>2.8718</v>
      </c>
      <c r="V4020" s="2" t="n">
        <v>18.186</v>
      </c>
      <c r="W4020" s="2" t="n">
        <v>1897.7</v>
      </c>
      <c r="X4020" s="2" t="n">
        <v>345.12</v>
      </c>
      <c r="Y4020" s="2" t="n">
        <v>0</v>
      </c>
    </row>
    <row r="4021" customFormat="false" ht="12.75" hidden="false" customHeight="false" outlineLevel="0" collapsed="false">
      <c r="B4021" s="0" t="n">
        <v>1.603</v>
      </c>
      <c r="C4021" s="0" t="n">
        <v>1.589</v>
      </c>
      <c r="D4021" s="0" t="n">
        <v>17.4718</v>
      </c>
      <c r="E4021" s="0" t="n">
        <v>17.4885</v>
      </c>
      <c r="F4021" s="0" t="n">
        <v>4.423482</v>
      </c>
      <c r="G4021" s="0" t="n">
        <v>4.423141</v>
      </c>
      <c r="H4021" s="0" t="n">
        <v>34.0208</v>
      </c>
      <c r="I4021" s="0" t="n">
        <v>34.0039</v>
      </c>
      <c r="J4021" s="0" t="n">
        <v>7.992</v>
      </c>
      <c r="K4021" s="0" t="n">
        <v>6.98767</v>
      </c>
      <c r="L4021" s="0" t="n">
        <v>89.59694</v>
      </c>
      <c r="M4021" s="0" t="n">
        <v>-0.0327</v>
      </c>
      <c r="N4021" s="0" t="n">
        <v>0</v>
      </c>
      <c r="O4021" s="0" t="n">
        <v>54.09914</v>
      </c>
      <c r="P4021" s="0" t="n">
        <v>6.11754</v>
      </c>
      <c r="Q4021" s="0" t="n">
        <v>0.04306</v>
      </c>
      <c r="R4021" s="0" t="n">
        <v>0</v>
      </c>
      <c r="S4021" s="0" t="n">
        <v>0</v>
      </c>
      <c r="T4021" s="0" t="n">
        <v>2.1746</v>
      </c>
      <c r="U4021" s="0" t="n">
        <v>2.873</v>
      </c>
      <c r="V4021" s="2" t="n">
        <v>16.997</v>
      </c>
      <c r="W4021" s="2" t="n">
        <v>1897.7</v>
      </c>
      <c r="X4021" s="2" t="n">
        <v>322.56</v>
      </c>
      <c r="Y4021" s="2" t="n">
        <v>0</v>
      </c>
    </row>
    <row r="4022" customFormat="false" ht="12.75" hidden="false" customHeight="false" outlineLevel="0" collapsed="false">
      <c r="B4022" s="0" t="n">
        <v>1.607</v>
      </c>
      <c r="C4022" s="0" t="n">
        <v>1.593</v>
      </c>
      <c r="D4022" s="0" t="n">
        <v>17.4696</v>
      </c>
      <c r="E4022" s="0" t="n">
        <v>17.4891</v>
      </c>
      <c r="F4022" s="0" t="n">
        <v>4.423606</v>
      </c>
      <c r="G4022" s="0" t="n">
        <v>4.423141</v>
      </c>
      <c r="H4022" s="0" t="n">
        <v>34.0238</v>
      </c>
      <c r="I4022" s="0" t="n">
        <v>34.0034</v>
      </c>
      <c r="J4022" s="0" t="n">
        <v>7.992</v>
      </c>
      <c r="K4022" s="0" t="n">
        <v>6.9868</v>
      </c>
      <c r="L4022" s="0" t="n">
        <v>89.58352</v>
      </c>
      <c r="M4022" s="0" t="n">
        <v>-0.0327</v>
      </c>
      <c r="N4022" s="0" t="n">
        <v>0</v>
      </c>
      <c r="O4022" s="0" t="n">
        <v>54.09914</v>
      </c>
      <c r="P4022" s="0" t="n">
        <v>6.11754</v>
      </c>
      <c r="Q4022" s="0" t="n">
        <v>0.04307</v>
      </c>
      <c r="R4022" s="0" t="n">
        <v>0</v>
      </c>
      <c r="S4022" s="0" t="n">
        <v>0</v>
      </c>
      <c r="T4022" s="0" t="n">
        <v>2.1746</v>
      </c>
      <c r="U4022" s="0" t="n">
        <v>2.873</v>
      </c>
      <c r="V4022" s="2" t="n">
        <v>15.931</v>
      </c>
      <c r="W4022" s="2" t="n">
        <v>1897.7</v>
      </c>
      <c r="X4022" s="2" t="n">
        <v>302.32</v>
      </c>
      <c r="Y4022" s="2" t="n">
        <v>0</v>
      </c>
    </row>
    <row r="4023" customFormat="false" ht="12.75" hidden="false" customHeight="false" outlineLevel="0" collapsed="false">
      <c r="B4023" s="0" t="n">
        <v>1.642</v>
      </c>
      <c r="C4023" s="0" t="n">
        <v>1.627</v>
      </c>
      <c r="D4023" s="0" t="n">
        <v>17.4678</v>
      </c>
      <c r="E4023" s="0" t="n">
        <v>17.4885</v>
      </c>
      <c r="F4023" s="0" t="n">
        <v>4.423717</v>
      </c>
      <c r="G4023" s="0" t="n">
        <v>4.423167</v>
      </c>
      <c r="H4023" s="0" t="n">
        <v>34.0262</v>
      </c>
      <c r="I4023" s="0" t="n">
        <v>34.0041</v>
      </c>
      <c r="J4023" s="0" t="n">
        <v>7.992</v>
      </c>
      <c r="K4023" s="0" t="n">
        <v>6.98583</v>
      </c>
      <c r="L4023" s="0" t="n">
        <v>89.56934</v>
      </c>
      <c r="M4023" s="0" t="n">
        <v>-0.0327</v>
      </c>
      <c r="N4023" s="0" t="n">
        <v>0</v>
      </c>
      <c r="O4023" s="0" t="n">
        <v>54.09914</v>
      </c>
      <c r="P4023" s="0" t="n">
        <v>6.11754</v>
      </c>
      <c r="Q4023" s="0" t="n">
        <v>0.04308</v>
      </c>
      <c r="R4023" s="0" t="n">
        <v>0</v>
      </c>
      <c r="S4023" s="0" t="n">
        <v>0</v>
      </c>
      <c r="T4023" s="0" t="n">
        <v>2.1746</v>
      </c>
      <c r="U4023" s="0" t="n">
        <v>2.873</v>
      </c>
      <c r="V4023" s="2" t="n">
        <v>15.114</v>
      </c>
      <c r="W4023" s="2" t="n">
        <v>1901.3</v>
      </c>
      <c r="X4023" s="2" t="n">
        <v>287.36</v>
      </c>
      <c r="Y4023" s="2" t="n">
        <v>0</v>
      </c>
    </row>
    <row r="4024" customFormat="false" ht="12.75" hidden="false" customHeight="false" outlineLevel="0" collapsed="false">
      <c r="B4024" s="0" t="n">
        <v>1.655</v>
      </c>
      <c r="C4024" s="0" t="n">
        <v>1.64</v>
      </c>
      <c r="D4024" s="0" t="n">
        <v>17.4675</v>
      </c>
      <c r="E4024" s="0" t="n">
        <v>17.4876</v>
      </c>
      <c r="F4024" s="0" t="n">
        <v>4.423779</v>
      </c>
      <c r="G4024" s="0" t="n">
        <v>4.423032</v>
      </c>
      <c r="H4024" s="0" t="n">
        <v>34.0269</v>
      </c>
      <c r="I4024" s="0" t="n">
        <v>34.0037</v>
      </c>
      <c r="J4024" s="0" t="n">
        <v>7.992</v>
      </c>
      <c r="K4024" s="0" t="n">
        <v>6.98502</v>
      </c>
      <c r="L4024" s="0" t="n">
        <v>89.55895</v>
      </c>
      <c r="M4024" s="0" t="n">
        <v>-0.0327</v>
      </c>
      <c r="N4024" s="0" t="n">
        <v>0</v>
      </c>
      <c r="O4024" s="0" t="n">
        <v>54.09914</v>
      </c>
      <c r="P4024" s="0" t="n">
        <v>6.11754</v>
      </c>
      <c r="Q4024" s="0" t="n">
        <v>0.04309</v>
      </c>
      <c r="R4024" s="0" t="n">
        <v>0</v>
      </c>
      <c r="S4024" s="0" t="n">
        <v>0</v>
      </c>
      <c r="T4024" s="0" t="n">
        <v>2.1746</v>
      </c>
      <c r="U4024" s="0" t="n">
        <v>2.873</v>
      </c>
      <c r="V4024" s="2" t="n">
        <v>14.489</v>
      </c>
      <c r="W4024" s="2" t="n">
        <v>1901.3</v>
      </c>
      <c r="X4024" s="2" t="n">
        <v>275.47</v>
      </c>
      <c r="Y4024" s="2" t="n">
        <v>0</v>
      </c>
    </row>
    <row r="4025" customFormat="false" ht="12.75" hidden="false" customHeight="false" outlineLevel="0" collapsed="false">
      <c r="B4025" s="0" t="n">
        <v>1.67</v>
      </c>
      <c r="C4025" s="0" t="n">
        <v>1.655</v>
      </c>
      <c r="D4025" s="0" t="n">
        <v>17.4698</v>
      </c>
      <c r="E4025" s="0" t="n">
        <v>17.4874</v>
      </c>
      <c r="F4025" s="0" t="n">
        <v>4.42371</v>
      </c>
      <c r="G4025" s="0" t="n">
        <v>4.423032</v>
      </c>
      <c r="H4025" s="0" t="n">
        <v>34.0245</v>
      </c>
      <c r="I4025" s="0" t="n">
        <v>34.0038</v>
      </c>
      <c r="J4025" s="0" t="n">
        <v>7.992</v>
      </c>
      <c r="K4025" s="0" t="n">
        <v>6.98393</v>
      </c>
      <c r="L4025" s="0" t="n">
        <v>89.54745</v>
      </c>
      <c r="M4025" s="0" t="n">
        <v>-0.0327</v>
      </c>
      <c r="N4025" s="0" t="n">
        <v>0</v>
      </c>
      <c r="O4025" s="0" t="n">
        <v>54.09914</v>
      </c>
      <c r="P4025" s="0" t="n">
        <v>6.11754</v>
      </c>
      <c r="Q4025" s="0" t="n">
        <v>0.0431</v>
      </c>
      <c r="R4025" s="0" t="n">
        <v>0</v>
      </c>
      <c r="S4025" s="0" t="n">
        <v>0</v>
      </c>
      <c r="T4025" s="0" t="n">
        <v>2.1746</v>
      </c>
      <c r="U4025" s="0" t="n">
        <v>2.873</v>
      </c>
      <c r="V4025" s="2" t="n">
        <v>13.954</v>
      </c>
      <c r="W4025" s="2" t="n">
        <v>1903.1</v>
      </c>
      <c r="X4025" s="2" t="n">
        <v>265.56</v>
      </c>
      <c r="Y4025" s="2" t="n">
        <v>0</v>
      </c>
    </row>
    <row r="4026" customFormat="false" ht="12.75" hidden="false" customHeight="false" outlineLevel="0" collapsed="false">
      <c r="B4026" s="0" t="n">
        <v>1.707</v>
      </c>
      <c r="C4026" s="0" t="n">
        <v>1.692</v>
      </c>
      <c r="D4026" s="0" t="n">
        <v>17.4717</v>
      </c>
      <c r="E4026" s="0" t="n">
        <v>17.4873</v>
      </c>
      <c r="F4026" s="0" t="n">
        <v>4.423565</v>
      </c>
      <c r="G4026" s="0" t="n">
        <v>4.422993</v>
      </c>
      <c r="H4026" s="0" t="n">
        <v>34.0216</v>
      </c>
      <c r="I4026" s="0" t="n">
        <v>34.0036</v>
      </c>
      <c r="J4026" s="0" t="n">
        <v>7.992</v>
      </c>
      <c r="K4026" s="0" t="n">
        <v>6.98285</v>
      </c>
      <c r="L4026" s="0" t="n">
        <v>89.53539</v>
      </c>
      <c r="M4026" s="0" t="n">
        <v>-0.0327</v>
      </c>
      <c r="N4026" s="0" t="n">
        <v>0</v>
      </c>
      <c r="O4026" s="0" t="n">
        <v>54.09914</v>
      </c>
      <c r="P4026" s="0" t="n">
        <v>6.11754</v>
      </c>
      <c r="Q4026" s="0" t="n">
        <v>0.04311</v>
      </c>
      <c r="R4026" s="0" t="n">
        <v>0</v>
      </c>
      <c r="S4026" s="0" t="n">
        <v>0</v>
      </c>
      <c r="T4026" s="0" t="n">
        <v>2.1746</v>
      </c>
      <c r="U4026" s="0" t="n">
        <v>2.873</v>
      </c>
      <c r="V4026" s="2" t="n">
        <v>13.592</v>
      </c>
      <c r="W4026" s="2" t="n">
        <v>1904.8</v>
      </c>
      <c r="X4026" s="2" t="n">
        <v>258.91</v>
      </c>
      <c r="Y4026" s="2" t="n">
        <v>0</v>
      </c>
    </row>
    <row r="4027" customFormat="false" ht="12.75" hidden="false" customHeight="false" outlineLevel="0" collapsed="false">
      <c r="B4027" s="0" t="n">
        <v>1.721</v>
      </c>
      <c r="C4027" s="0" t="n">
        <v>1.706</v>
      </c>
      <c r="D4027" s="0" t="n">
        <v>17.4743</v>
      </c>
      <c r="E4027" s="0" t="n">
        <v>17.4882</v>
      </c>
      <c r="F4027" s="0" t="n">
        <v>4.42344</v>
      </c>
      <c r="G4027" s="0" t="n">
        <v>4.423051</v>
      </c>
      <c r="H4027" s="0" t="n">
        <v>34.0183</v>
      </c>
      <c r="I4027" s="0" t="n">
        <v>34.0033</v>
      </c>
      <c r="J4027" s="0" t="n">
        <v>7.992</v>
      </c>
      <c r="K4027" s="0" t="n">
        <v>6.98161</v>
      </c>
      <c r="L4027" s="0" t="n">
        <v>89.52214</v>
      </c>
      <c r="M4027" s="0" t="n">
        <v>-0.0327</v>
      </c>
      <c r="N4027" s="0" t="n">
        <v>0</v>
      </c>
      <c r="O4027" s="0" t="n">
        <v>54.09914</v>
      </c>
      <c r="P4027" s="0" t="n">
        <v>6.11754</v>
      </c>
      <c r="Q4027" s="0" t="n">
        <v>0.04312</v>
      </c>
      <c r="R4027" s="0" t="n">
        <v>0</v>
      </c>
      <c r="S4027" s="0" t="n">
        <v>0</v>
      </c>
      <c r="T4027" s="0" t="n">
        <v>2.1746</v>
      </c>
      <c r="U4027" s="0" t="n">
        <v>2.873</v>
      </c>
      <c r="V4027" s="2" t="n">
        <v>13.276</v>
      </c>
      <c r="W4027" s="2" t="n">
        <v>1906.6</v>
      </c>
      <c r="X4027" s="2" t="n">
        <v>253.13</v>
      </c>
      <c r="Y4027" s="2" t="n">
        <v>0</v>
      </c>
    </row>
    <row r="4028" customFormat="false" ht="12.75" hidden="false" customHeight="false" outlineLevel="0" collapsed="false">
      <c r="B4028" s="0" t="n">
        <v>1.746</v>
      </c>
      <c r="C4028" s="0" t="n">
        <v>1.73</v>
      </c>
      <c r="D4028" s="0" t="n">
        <v>17.4764</v>
      </c>
      <c r="E4028" s="0" t="n">
        <v>17.489</v>
      </c>
      <c r="F4028" s="0" t="n">
        <v>4.423351</v>
      </c>
      <c r="G4028" s="0" t="n">
        <v>4.422955</v>
      </c>
      <c r="H4028" s="0" t="n">
        <v>34.0158</v>
      </c>
      <c r="I4028" s="0" t="n">
        <v>34.0018</v>
      </c>
      <c r="J4028" s="0" t="n">
        <v>7.992</v>
      </c>
      <c r="K4028" s="0" t="n">
        <v>6.98036</v>
      </c>
      <c r="L4028" s="0" t="n">
        <v>89.50824</v>
      </c>
      <c r="M4028" s="0" t="n">
        <v>-0.0327</v>
      </c>
      <c r="N4028" s="0" t="n">
        <v>0</v>
      </c>
      <c r="O4028" s="0" t="n">
        <v>54.09914</v>
      </c>
      <c r="P4028" s="0" t="n">
        <v>6.11754</v>
      </c>
      <c r="Q4028" s="0" t="n">
        <v>0.04314</v>
      </c>
      <c r="R4028" s="0" t="n">
        <v>0</v>
      </c>
      <c r="S4028" s="0" t="n">
        <v>0</v>
      </c>
      <c r="T4028" s="0" t="n">
        <v>2.1746</v>
      </c>
      <c r="U4028" s="0" t="n">
        <v>2.873</v>
      </c>
      <c r="V4028" s="2" t="n">
        <v>13.005</v>
      </c>
      <c r="W4028" s="2" t="n">
        <v>1908.4</v>
      </c>
      <c r="X4028" s="2" t="n">
        <v>248.19</v>
      </c>
      <c r="Y4028" s="2" t="n">
        <v>0</v>
      </c>
    </row>
    <row r="4029" customFormat="false" ht="12.75" hidden="false" customHeight="false" outlineLevel="0" collapsed="false">
      <c r="B4029" s="0" t="n">
        <v>1.774</v>
      </c>
      <c r="C4029" s="0" t="n">
        <v>1.758</v>
      </c>
      <c r="D4029" s="0" t="n">
        <v>17.4745</v>
      </c>
      <c r="E4029" s="0" t="n">
        <v>17.4891</v>
      </c>
      <c r="F4029" s="0" t="n">
        <v>4.423358</v>
      </c>
      <c r="G4029" s="0" t="n">
        <v>4.422878</v>
      </c>
      <c r="H4029" s="0" t="n">
        <v>34.0174</v>
      </c>
      <c r="I4029" s="0" t="n">
        <v>34.001</v>
      </c>
      <c r="J4029" s="0" t="n">
        <v>7.992</v>
      </c>
      <c r="K4029" s="0" t="n">
        <v>6.97984</v>
      </c>
      <c r="L4029" s="0" t="n">
        <v>89.49927</v>
      </c>
      <c r="M4029" s="0" t="n">
        <v>-0.0327</v>
      </c>
      <c r="N4029" s="0" t="n">
        <v>0</v>
      </c>
      <c r="O4029" s="0" t="n">
        <v>54.09914</v>
      </c>
      <c r="P4029" s="0" t="n">
        <v>6.11754</v>
      </c>
      <c r="Q4029" s="0" t="n">
        <v>0.04315</v>
      </c>
      <c r="R4029" s="0" t="n">
        <v>0</v>
      </c>
      <c r="S4029" s="0" t="n">
        <v>0</v>
      </c>
      <c r="T4029" s="0" t="n">
        <v>2.1746</v>
      </c>
      <c r="U4029" s="0" t="n">
        <v>2.873</v>
      </c>
      <c r="V4029" s="2" t="n">
        <v>12.847</v>
      </c>
      <c r="W4029" s="2" t="n">
        <v>1910.2</v>
      </c>
      <c r="X4029" s="2" t="n">
        <v>245.4</v>
      </c>
      <c r="Y4029" s="2" t="n">
        <v>0</v>
      </c>
    </row>
    <row r="4030" customFormat="false" ht="12.75" hidden="false" customHeight="false" outlineLevel="0" collapsed="false">
      <c r="B4030" s="0" t="n">
        <v>1.797</v>
      </c>
      <c r="C4030" s="0" t="n">
        <v>1.781</v>
      </c>
      <c r="D4030" s="0" t="n">
        <v>17.4699</v>
      </c>
      <c r="E4030" s="0" t="n">
        <v>17.4891</v>
      </c>
      <c r="F4030" s="0" t="n">
        <v>4.423572</v>
      </c>
      <c r="G4030" s="0" t="n">
        <v>4.422839</v>
      </c>
      <c r="H4030" s="0" t="n">
        <v>34.0232</v>
      </c>
      <c r="I4030" s="0" t="n">
        <v>34.0007</v>
      </c>
      <c r="J4030" s="0" t="n">
        <v>7.992</v>
      </c>
      <c r="K4030" s="0" t="n">
        <v>6.97949</v>
      </c>
      <c r="L4030" s="0" t="n">
        <v>89.48993</v>
      </c>
      <c r="M4030" s="0" t="n">
        <v>-0.0327</v>
      </c>
      <c r="N4030" s="0" t="n">
        <v>0</v>
      </c>
      <c r="O4030" s="0" t="n">
        <v>54.09914</v>
      </c>
      <c r="P4030" s="0" t="n">
        <v>6.11754</v>
      </c>
      <c r="Q4030" s="0" t="n">
        <v>0.04316</v>
      </c>
      <c r="R4030" s="0" t="n">
        <v>0</v>
      </c>
      <c r="S4030" s="0" t="n">
        <v>0</v>
      </c>
      <c r="T4030" s="0" t="n">
        <v>2.1746</v>
      </c>
      <c r="U4030" s="0" t="n">
        <v>2.873</v>
      </c>
      <c r="V4030" s="2" t="n">
        <v>12.715</v>
      </c>
      <c r="W4030" s="2" t="n">
        <v>1913.7</v>
      </c>
      <c r="X4030" s="2" t="n">
        <v>243.33</v>
      </c>
      <c r="Y4030" s="2" t="n">
        <v>0</v>
      </c>
    </row>
    <row r="4031" customFormat="false" ht="12.75" hidden="false" customHeight="false" outlineLevel="0" collapsed="false">
      <c r="B4031" s="0" t="n">
        <v>1.841</v>
      </c>
      <c r="C4031" s="0" t="n">
        <v>1.825</v>
      </c>
      <c r="D4031" s="0" t="n">
        <v>17.4667</v>
      </c>
      <c r="E4031" s="0" t="n">
        <v>17.4874</v>
      </c>
      <c r="F4031" s="0" t="n">
        <v>4.423806</v>
      </c>
      <c r="G4031" s="0" t="n">
        <v>4.422788</v>
      </c>
      <c r="H4031" s="0" t="n">
        <v>34.0278</v>
      </c>
      <c r="I4031" s="0" t="n">
        <v>34.0016</v>
      </c>
      <c r="J4031" s="0" t="n">
        <v>7.992</v>
      </c>
      <c r="K4031" s="0" t="n">
        <v>6.97894</v>
      </c>
      <c r="L4031" s="0" t="n">
        <v>89.48001</v>
      </c>
      <c r="M4031" s="0" t="n">
        <v>-0.0327</v>
      </c>
      <c r="N4031" s="0" t="n">
        <v>0</v>
      </c>
      <c r="O4031" s="0" t="n">
        <v>54.09914</v>
      </c>
      <c r="P4031" s="0" t="n">
        <v>6.11754</v>
      </c>
      <c r="Q4031" s="0" t="n">
        <v>0.04317</v>
      </c>
      <c r="R4031" s="0" t="n">
        <v>0</v>
      </c>
      <c r="S4031" s="0" t="n">
        <v>0</v>
      </c>
      <c r="T4031" s="0" t="n">
        <v>2.1746</v>
      </c>
      <c r="U4031" s="0" t="n">
        <v>2.873</v>
      </c>
      <c r="V4031" s="2" t="n">
        <v>12.644</v>
      </c>
      <c r="W4031" s="2" t="n">
        <v>1913.7</v>
      </c>
      <c r="X4031" s="2" t="n">
        <v>241.97</v>
      </c>
      <c r="Y4031" s="2" t="n">
        <v>0</v>
      </c>
    </row>
    <row r="4032" customFormat="false" ht="12.75" hidden="false" customHeight="false" outlineLevel="0" collapsed="false">
      <c r="B4032" s="0" t="n">
        <v>1.87</v>
      </c>
      <c r="C4032" s="0" t="n">
        <v>1.853</v>
      </c>
      <c r="D4032" s="0" t="n">
        <v>17.4626</v>
      </c>
      <c r="E4032" s="0" t="n">
        <v>17.4859</v>
      </c>
      <c r="F4032" s="0" t="n">
        <v>4.424027</v>
      </c>
      <c r="G4032" s="0" t="n">
        <v>4.422839</v>
      </c>
      <c r="H4032" s="0" t="n">
        <v>34.0331</v>
      </c>
      <c r="I4032" s="0" t="n">
        <v>34.0034</v>
      </c>
      <c r="J4032" s="0" t="n">
        <v>7.992</v>
      </c>
      <c r="K4032" s="0" t="n">
        <v>6.97843</v>
      </c>
      <c r="L4032" s="0" t="n">
        <v>89.46939</v>
      </c>
      <c r="M4032" s="0" t="n">
        <v>-0.0327</v>
      </c>
      <c r="N4032" s="0" t="n">
        <v>0</v>
      </c>
      <c r="O4032" s="0" t="n">
        <v>54.09914</v>
      </c>
      <c r="P4032" s="0" t="n">
        <v>6.11754</v>
      </c>
      <c r="Q4032" s="0" t="n">
        <v>0.04318</v>
      </c>
      <c r="R4032" s="0" t="n">
        <v>0</v>
      </c>
      <c r="S4032" s="0" t="n">
        <v>0</v>
      </c>
      <c r="T4032" s="0" t="n">
        <v>2.1746</v>
      </c>
      <c r="U4032" s="0" t="n">
        <v>2.873</v>
      </c>
      <c r="V4032" s="2" t="n">
        <v>12.526</v>
      </c>
      <c r="W4032" s="2" t="n">
        <v>1915.5</v>
      </c>
      <c r="X4032" s="2" t="n">
        <v>239.93</v>
      </c>
      <c r="Y4032" s="2" t="n">
        <v>0</v>
      </c>
    </row>
    <row r="4033" customFormat="false" ht="12.75" hidden="false" customHeight="false" outlineLevel="0" collapsed="false">
      <c r="B4033" s="0" t="n">
        <v>1.882</v>
      </c>
      <c r="C4033" s="0" t="n">
        <v>1.866</v>
      </c>
      <c r="D4033" s="0" t="n">
        <v>17.4601</v>
      </c>
      <c r="E4033" s="0" t="n">
        <v>17.4839</v>
      </c>
      <c r="F4033" s="0" t="n">
        <v>4.4242</v>
      </c>
      <c r="G4033" s="0" t="n">
        <v>4.422801</v>
      </c>
      <c r="H4033" s="0" t="n">
        <v>34.0367</v>
      </c>
      <c r="I4033" s="0" t="n">
        <v>34.0047</v>
      </c>
      <c r="J4033" s="0" t="n">
        <v>7.992</v>
      </c>
      <c r="K4033" s="0" t="n">
        <v>6.9773</v>
      </c>
      <c r="L4033" s="0" t="n">
        <v>89.4525</v>
      </c>
      <c r="M4033" s="0" t="n">
        <v>-0.0327</v>
      </c>
      <c r="N4033" s="0" t="n">
        <v>0</v>
      </c>
      <c r="O4033" s="0" t="n">
        <v>54.09914</v>
      </c>
      <c r="P4033" s="0" t="n">
        <v>6.11754</v>
      </c>
      <c r="Q4033" s="0" t="n">
        <v>0.04319</v>
      </c>
      <c r="R4033" s="0" t="n">
        <v>0</v>
      </c>
      <c r="S4033" s="0" t="n">
        <v>0</v>
      </c>
      <c r="T4033" s="0" t="n">
        <v>2.1746</v>
      </c>
      <c r="U4033" s="0" t="n">
        <v>2.873</v>
      </c>
      <c r="V4033" s="2" t="n">
        <v>12.444</v>
      </c>
      <c r="W4033" s="2" t="n">
        <v>1917.3</v>
      </c>
      <c r="X4033" s="2" t="n">
        <v>238.58</v>
      </c>
      <c r="Y4033" s="2" t="n">
        <v>0</v>
      </c>
    </row>
    <row r="4034" customFormat="false" ht="12.75" hidden="false" customHeight="false" outlineLevel="0" collapsed="false">
      <c r="B4034" s="0" t="n">
        <v>1.917</v>
      </c>
      <c r="C4034" s="0" t="n">
        <v>1.9</v>
      </c>
      <c r="D4034" s="0" t="n">
        <v>17.4601</v>
      </c>
      <c r="E4034" s="0" t="n">
        <v>17.4828</v>
      </c>
      <c r="F4034" s="0" t="n">
        <v>4.424269</v>
      </c>
      <c r="G4034" s="0" t="n">
        <v>4.422801</v>
      </c>
      <c r="H4034" s="0" t="n">
        <v>34.0373</v>
      </c>
      <c r="I4034" s="0" t="n">
        <v>34.0056</v>
      </c>
      <c r="J4034" s="0" t="n">
        <v>7.992</v>
      </c>
      <c r="K4034" s="0" t="n">
        <v>6.97671</v>
      </c>
      <c r="L4034" s="0" t="n">
        <v>89.44528</v>
      </c>
      <c r="M4034" s="0" t="n">
        <v>-0.0327</v>
      </c>
      <c r="N4034" s="0" t="n">
        <v>0</v>
      </c>
      <c r="O4034" s="0" t="n">
        <v>54.09914</v>
      </c>
      <c r="P4034" s="0" t="n">
        <v>6.11754</v>
      </c>
      <c r="Q4034" s="0" t="n">
        <v>0.04321</v>
      </c>
      <c r="R4034" s="0" t="n">
        <v>0</v>
      </c>
      <c r="S4034" s="0" t="n">
        <v>0</v>
      </c>
      <c r="T4034" s="0" t="n">
        <v>2.1746</v>
      </c>
      <c r="U4034" s="0" t="n">
        <v>2.873</v>
      </c>
      <c r="V4034" s="2" t="n">
        <v>12.327</v>
      </c>
      <c r="W4034" s="2" t="n">
        <v>1919.1</v>
      </c>
      <c r="X4034" s="2" t="n">
        <v>236.57</v>
      </c>
      <c r="Y4034" s="2" t="n">
        <v>0</v>
      </c>
    </row>
    <row r="4035" customFormat="false" ht="12.75" hidden="false" customHeight="false" outlineLevel="0" collapsed="false">
      <c r="B4035" s="0" t="n">
        <v>1.935</v>
      </c>
      <c r="C4035" s="0" t="n">
        <v>1.918</v>
      </c>
      <c r="D4035" s="0" t="n">
        <v>17.4609</v>
      </c>
      <c r="E4035" s="0" t="n">
        <v>17.4804</v>
      </c>
      <c r="F4035" s="0" t="n">
        <v>4.424228</v>
      </c>
      <c r="G4035" s="0" t="n">
        <v>4.422788</v>
      </c>
      <c r="H4035" s="0" t="n">
        <v>34.0362</v>
      </c>
      <c r="I4035" s="0" t="n">
        <v>34.0075</v>
      </c>
      <c r="J4035" s="0" t="n">
        <v>7.992</v>
      </c>
      <c r="K4035" s="0" t="n">
        <v>6.97098</v>
      </c>
      <c r="L4035" s="0" t="n">
        <v>89.3726</v>
      </c>
      <c r="M4035" s="0" t="n">
        <v>-0.0327</v>
      </c>
      <c r="N4035" s="0" t="n">
        <v>0</v>
      </c>
      <c r="O4035" s="0" t="n">
        <v>54.09914</v>
      </c>
      <c r="P4035" s="0" t="n">
        <v>6.11754</v>
      </c>
      <c r="Q4035" s="0" t="n">
        <v>0.04322</v>
      </c>
      <c r="R4035" s="0" t="n">
        <v>0</v>
      </c>
      <c r="S4035" s="0" t="n">
        <v>0</v>
      </c>
      <c r="T4035" s="0" t="n">
        <v>2.1734</v>
      </c>
      <c r="U4035" s="0" t="n">
        <v>2.873</v>
      </c>
      <c r="V4035" s="2" t="n">
        <v>12.247</v>
      </c>
      <c r="W4035" s="2" t="n">
        <v>1920.9</v>
      </c>
      <c r="X4035" s="2" t="n">
        <v>235.24</v>
      </c>
      <c r="Y4035" s="2" t="n">
        <v>0</v>
      </c>
    </row>
    <row r="4036" customFormat="false" ht="12.75" hidden="false" customHeight="false" outlineLevel="0" collapsed="false">
      <c r="B4036" s="0" t="n">
        <v>1.997</v>
      </c>
      <c r="C4036" s="0" t="n">
        <v>1.979</v>
      </c>
      <c r="D4036" s="0" t="n">
        <v>17.4621</v>
      </c>
      <c r="E4036" s="0" t="n">
        <v>17.4785</v>
      </c>
      <c r="F4036" s="0" t="n">
        <v>4.424152</v>
      </c>
      <c r="G4036" s="0" t="n">
        <v>4.422762</v>
      </c>
      <c r="H4036" s="0" t="n">
        <v>34.0346</v>
      </c>
      <c r="I4036" s="0" t="n">
        <v>34.0089</v>
      </c>
      <c r="J4036" s="0" t="n">
        <v>7.992</v>
      </c>
      <c r="K4036" s="0" t="n">
        <v>6.97033</v>
      </c>
      <c r="L4036" s="0" t="n">
        <v>89.36534</v>
      </c>
      <c r="M4036" s="0" t="n">
        <v>-0.0327</v>
      </c>
      <c r="N4036" s="0" t="n">
        <v>0</v>
      </c>
      <c r="O4036" s="0" t="n">
        <v>54.09914</v>
      </c>
      <c r="P4036" s="0" t="n">
        <v>6.11754</v>
      </c>
      <c r="Q4036" s="0" t="n">
        <v>0.04323</v>
      </c>
      <c r="R4036" s="0" t="n">
        <v>0</v>
      </c>
      <c r="S4036" s="0" t="n">
        <v>0</v>
      </c>
      <c r="T4036" s="0" t="n">
        <v>2.1734</v>
      </c>
      <c r="U4036" s="0" t="n">
        <v>2.873</v>
      </c>
      <c r="V4036" s="2" t="n">
        <v>12.143</v>
      </c>
      <c r="W4036" s="2" t="n">
        <v>1920.9</v>
      </c>
      <c r="X4036" s="2" t="n">
        <v>233.26</v>
      </c>
      <c r="Y4036" s="2" t="n">
        <v>0</v>
      </c>
    </row>
    <row r="4037" customFormat="false" ht="12.75" hidden="false" customHeight="false" outlineLevel="0" collapsed="false">
      <c r="B4037" s="0" t="n">
        <v>1.993</v>
      </c>
      <c r="C4037" s="0" t="n">
        <v>1.975</v>
      </c>
      <c r="D4037" s="0" t="n">
        <v>17.4632</v>
      </c>
      <c r="E4037" s="0" t="n">
        <v>17.4788</v>
      </c>
      <c r="F4037" s="0" t="n">
        <v>4.424131</v>
      </c>
      <c r="G4037" s="0" t="n">
        <v>4.422762</v>
      </c>
      <c r="H4037" s="0" t="n">
        <v>34.0335</v>
      </c>
      <c r="I4037" s="0" t="n">
        <v>34.0086</v>
      </c>
      <c r="J4037" s="0" t="n">
        <v>7.992</v>
      </c>
      <c r="K4037" s="0" t="n">
        <v>6.96961</v>
      </c>
      <c r="L4037" s="0" t="n">
        <v>89.35736</v>
      </c>
      <c r="M4037" s="0" t="n">
        <v>-0.0327</v>
      </c>
      <c r="N4037" s="0" t="n">
        <v>0</v>
      </c>
      <c r="O4037" s="0" t="n">
        <v>54.09914</v>
      </c>
      <c r="P4037" s="0" t="n">
        <v>6.11754</v>
      </c>
      <c r="Q4037" s="0" t="n">
        <v>0.04324</v>
      </c>
      <c r="R4037" s="0" t="n">
        <v>0</v>
      </c>
      <c r="S4037" s="0" t="n">
        <v>0</v>
      </c>
      <c r="T4037" s="0" t="n">
        <v>2.1734</v>
      </c>
      <c r="U4037" s="0" t="n">
        <v>2.873</v>
      </c>
      <c r="V4037" s="2" t="n">
        <v>12.064</v>
      </c>
      <c r="W4037" s="2" t="n">
        <v>1922.6</v>
      </c>
      <c r="X4037" s="2" t="n">
        <v>231.95</v>
      </c>
      <c r="Y4037" s="2" t="n">
        <v>0</v>
      </c>
    </row>
    <row r="4038" customFormat="false" ht="12.75" hidden="false" customHeight="false" outlineLevel="0" collapsed="false">
      <c r="B4038" s="0" t="n">
        <v>2.03</v>
      </c>
      <c r="C4038" s="0" t="n">
        <v>2.012</v>
      </c>
      <c r="D4038" s="0" t="n">
        <v>17.464</v>
      </c>
      <c r="E4038" s="0" t="n">
        <v>17.4792</v>
      </c>
      <c r="F4038" s="0" t="n">
        <v>4.424048</v>
      </c>
      <c r="G4038" s="0" t="n">
        <v>4.422692</v>
      </c>
      <c r="H4038" s="0" t="n">
        <v>34.0321</v>
      </c>
      <c r="I4038" s="0" t="n">
        <v>34.0077</v>
      </c>
      <c r="J4038" s="0" t="n">
        <v>7.992</v>
      </c>
      <c r="K4038" s="0" t="n">
        <v>6.96897</v>
      </c>
      <c r="L4038" s="0" t="n">
        <v>89.34986</v>
      </c>
      <c r="M4038" s="0" t="n">
        <v>-0.0327</v>
      </c>
      <c r="N4038" s="0" t="n">
        <v>0</v>
      </c>
      <c r="O4038" s="0" t="n">
        <v>54.09914</v>
      </c>
      <c r="P4038" s="0" t="n">
        <v>6.11754</v>
      </c>
      <c r="Q4038" s="0" t="n">
        <v>0.04325</v>
      </c>
      <c r="R4038" s="0" t="n">
        <v>0</v>
      </c>
      <c r="S4038" s="0" t="n">
        <v>0</v>
      </c>
      <c r="T4038" s="0" t="n">
        <v>2.1734</v>
      </c>
      <c r="U4038" s="0" t="n">
        <v>2.873</v>
      </c>
      <c r="V4038" s="2" t="n">
        <v>11.996</v>
      </c>
      <c r="W4038" s="2" t="n">
        <v>1922.6</v>
      </c>
      <c r="X4038" s="2" t="n">
        <v>230.64</v>
      </c>
      <c r="Y4038" s="2" t="n">
        <v>0</v>
      </c>
    </row>
    <row r="4039" customFormat="false" ht="12.75" hidden="false" customHeight="false" outlineLevel="0" collapsed="false">
      <c r="B4039" s="0" t="n">
        <v>2.073</v>
      </c>
      <c r="C4039" s="0" t="n">
        <v>2.054</v>
      </c>
      <c r="D4039" s="0" t="n">
        <v>17.4655</v>
      </c>
      <c r="E4039" s="0" t="n">
        <v>17.4794</v>
      </c>
      <c r="F4039" s="0" t="n">
        <v>4.423993</v>
      </c>
      <c r="G4039" s="0" t="n">
        <v>4.422673</v>
      </c>
      <c r="H4039" s="0" t="n">
        <v>34.0303</v>
      </c>
      <c r="I4039" s="0" t="n">
        <v>34.0073</v>
      </c>
      <c r="J4039" s="0" t="n">
        <v>7.992</v>
      </c>
      <c r="K4039" s="0" t="n">
        <v>6.96826</v>
      </c>
      <c r="L4039" s="0" t="n">
        <v>89.34234</v>
      </c>
      <c r="M4039" s="0" t="n">
        <v>-0.0327</v>
      </c>
      <c r="N4039" s="0" t="n">
        <v>0</v>
      </c>
      <c r="O4039" s="0" t="n">
        <v>54.09914</v>
      </c>
      <c r="P4039" s="0" t="n">
        <v>6.11754</v>
      </c>
      <c r="Q4039" s="0" t="n">
        <v>0.04326</v>
      </c>
      <c r="R4039" s="0" t="n">
        <v>0</v>
      </c>
      <c r="S4039" s="0" t="n">
        <v>0</v>
      </c>
      <c r="T4039" s="0" t="n">
        <v>2.1734</v>
      </c>
      <c r="U4039" s="0" t="n">
        <v>2.873</v>
      </c>
      <c r="V4039" s="2" t="n">
        <v>11.929</v>
      </c>
      <c r="W4039" s="2" t="n">
        <v>1922.6</v>
      </c>
      <c r="X4039" s="2" t="n">
        <v>229.34</v>
      </c>
      <c r="Y4039" s="2" t="n">
        <v>0</v>
      </c>
    </row>
    <row r="4040" customFormat="false" ht="12.75" hidden="false" customHeight="false" outlineLevel="0" collapsed="false">
      <c r="B4040" s="0" t="n">
        <v>2.097</v>
      </c>
      <c r="C4040" s="0" t="n">
        <v>2.079</v>
      </c>
      <c r="D4040" s="0" t="n">
        <v>17.4644</v>
      </c>
      <c r="E4040" s="0" t="n">
        <v>17.477</v>
      </c>
      <c r="F4040" s="0" t="n">
        <v>4.424</v>
      </c>
      <c r="G4040" s="0" t="n">
        <v>4.422692</v>
      </c>
      <c r="H4040" s="0" t="n">
        <v>34.0314</v>
      </c>
      <c r="I4040" s="0" t="n">
        <v>34.0095</v>
      </c>
      <c r="J4040" s="0" t="n">
        <v>7.988</v>
      </c>
      <c r="K4040" s="0" t="n">
        <v>6.97325</v>
      </c>
      <c r="L4040" s="0" t="n">
        <v>89.40495</v>
      </c>
      <c r="M4040" s="0" t="n">
        <v>-0.0327</v>
      </c>
      <c r="N4040" s="0" t="n">
        <v>0</v>
      </c>
      <c r="O4040" s="0" t="n">
        <v>54.09914</v>
      </c>
      <c r="P4040" s="0" t="n">
        <v>6.11754</v>
      </c>
      <c r="Q4040" s="0" t="n">
        <v>0.04328</v>
      </c>
      <c r="R4040" s="0" t="n">
        <v>0</v>
      </c>
      <c r="S4040" s="0" t="n">
        <v>0</v>
      </c>
      <c r="T4040" s="0" t="n">
        <v>2.1746</v>
      </c>
      <c r="U4040" s="0" t="n">
        <v>2.8718</v>
      </c>
      <c r="V4040" s="2" t="n">
        <v>11.862</v>
      </c>
      <c r="W4040" s="2" t="n">
        <v>1922.6</v>
      </c>
      <c r="X4040" s="2" t="n">
        <v>228.05</v>
      </c>
      <c r="Y4040" s="2" t="n">
        <v>0</v>
      </c>
    </row>
    <row r="4041" customFormat="false" ht="12.75" hidden="false" customHeight="false" outlineLevel="0" collapsed="false">
      <c r="B4041" s="0" t="n">
        <v>2.145</v>
      </c>
      <c r="C4041" s="0" t="n">
        <v>2.126</v>
      </c>
      <c r="D4041" s="0" t="n">
        <v>17.4621</v>
      </c>
      <c r="E4041" s="0" t="n">
        <v>17.4746</v>
      </c>
      <c r="F4041" s="0" t="n">
        <v>4.424096</v>
      </c>
      <c r="G4041" s="0" t="n">
        <v>4.422724</v>
      </c>
      <c r="H4041" s="0" t="n">
        <v>34.0341</v>
      </c>
      <c r="I4041" s="0" t="n">
        <v>34.0118</v>
      </c>
      <c r="J4041" s="0" t="n">
        <v>7.992</v>
      </c>
      <c r="K4041" s="0" t="n">
        <v>6.97327</v>
      </c>
      <c r="L4041" s="0" t="n">
        <v>89.40278</v>
      </c>
      <c r="M4041" s="0" t="n">
        <v>-0.0327</v>
      </c>
      <c r="N4041" s="0" t="n">
        <v>0</v>
      </c>
      <c r="O4041" s="0" t="n">
        <v>54.09914</v>
      </c>
      <c r="P4041" s="0" t="n">
        <v>6.11754</v>
      </c>
      <c r="Q4041" s="0" t="n">
        <v>0.04329</v>
      </c>
      <c r="R4041" s="0" t="n">
        <v>0</v>
      </c>
      <c r="S4041" s="0" t="n">
        <v>0</v>
      </c>
      <c r="T4041" s="0" t="n">
        <v>2.1746</v>
      </c>
      <c r="U4041" s="0" t="n">
        <v>2.873</v>
      </c>
      <c r="V4041" s="2" t="n">
        <v>11.795</v>
      </c>
      <c r="W4041" s="2" t="n">
        <v>1922.6</v>
      </c>
      <c r="X4041" s="2" t="n">
        <v>226.77</v>
      </c>
      <c r="Y4041" s="2" t="n">
        <v>0</v>
      </c>
    </row>
    <row r="4042" customFormat="false" ht="12.75" hidden="false" customHeight="false" outlineLevel="0" collapsed="false">
      <c r="B4042" s="0" t="n">
        <v>2.158</v>
      </c>
      <c r="C4042" s="0" t="n">
        <v>2.139</v>
      </c>
      <c r="D4042" s="0" t="n">
        <v>17.4645</v>
      </c>
      <c r="E4042" s="0" t="n">
        <v>17.4734</v>
      </c>
      <c r="F4042" s="0" t="n">
        <v>4.424076</v>
      </c>
      <c r="G4042" s="0" t="n">
        <v>4.422615</v>
      </c>
      <c r="H4042" s="0" t="n">
        <v>34.0319</v>
      </c>
      <c r="I4042" s="0" t="n">
        <v>34.0118</v>
      </c>
      <c r="J4042" s="0" t="n">
        <v>7.992</v>
      </c>
      <c r="K4042" s="0" t="n">
        <v>6.96732</v>
      </c>
      <c r="L4042" s="0" t="n">
        <v>89.32945</v>
      </c>
      <c r="M4042" s="0" t="n">
        <v>-0.0327</v>
      </c>
      <c r="N4042" s="0" t="n">
        <v>0</v>
      </c>
      <c r="O4042" s="0" t="n">
        <v>54.09914</v>
      </c>
      <c r="P4042" s="0" t="n">
        <v>6.11754</v>
      </c>
      <c r="Q4042" s="0" t="n">
        <v>0.0433</v>
      </c>
      <c r="R4042" s="0" t="n">
        <v>0</v>
      </c>
      <c r="S4042" s="0" t="n">
        <v>0</v>
      </c>
      <c r="T4042" s="0" t="n">
        <v>2.1734</v>
      </c>
      <c r="U4042" s="0" t="n">
        <v>2.873</v>
      </c>
      <c r="V4042" s="2" t="n">
        <v>11.728</v>
      </c>
      <c r="W4042" s="2" t="n">
        <v>1922.6</v>
      </c>
      <c r="X4042" s="2" t="n">
        <v>225.5</v>
      </c>
      <c r="Y4042" s="2" t="n">
        <v>0</v>
      </c>
    </row>
    <row r="4043" customFormat="false" ht="12.75" hidden="false" customHeight="false" outlineLevel="0" collapsed="false">
      <c r="B4043" s="0" t="n">
        <v>2.221</v>
      </c>
      <c r="C4043" s="0" t="n">
        <v>2.201</v>
      </c>
      <c r="D4043" s="0" t="n">
        <v>17.4651</v>
      </c>
      <c r="E4043" s="0" t="n">
        <v>17.471</v>
      </c>
      <c r="F4043" s="0" t="n">
        <v>4.424</v>
      </c>
      <c r="G4043" s="0" t="n">
        <v>4.422576</v>
      </c>
      <c r="H4043" s="0" t="n">
        <v>34.0307</v>
      </c>
      <c r="I4043" s="0" t="n">
        <v>34.0135</v>
      </c>
      <c r="J4043" s="0" t="n">
        <v>7.992</v>
      </c>
      <c r="K4043" s="0" t="n">
        <v>6.9667</v>
      </c>
      <c r="L4043" s="0" t="n">
        <v>89.32184</v>
      </c>
      <c r="M4043" s="0" t="n">
        <v>-0.0327</v>
      </c>
      <c r="N4043" s="0" t="n">
        <v>0</v>
      </c>
      <c r="O4043" s="0" t="n">
        <v>54.09914</v>
      </c>
      <c r="P4043" s="0" t="n">
        <v>6.11754</v>
      </c>
      <c r="Q4043" s="0" t="n">
        <v>0.04331</v>
      </c>
      <c r="R4043" s="0" t="n">
        <v>0</v>
      </c>
      <c r="S4043" s="0" t="n">
        <v>0</v>
      </c>
      <c r="T4043" s="0" t="n">
        <v>2.1734</v>
      </c>
      <c r="U4043" s="0" t="n">
        <v>2.873</v>
      </c>
      <c r="V4043" s="2" t="n">
        <v>11.695</v>
      </c>
      <c r="W4043" s="2" t="n">
        <v>1922.6</v>
      </c>
      <c r="X4043" s="2" t="n">
        <v>224.86</v>
      </c>
      <c r="Y4043" s="2" t="n">
        <v>0</v>
      </c>
    </row>
    <row r="4044" customFormat="false" ht="12.75" hidden="false" customHeight="false" outlineLevel="0" collapsed="false">
      <c r="B4044" s="0" t="n">
        <v>2.258</v>
      </c>
      <c r="C4044" s="0" t="n">
        <v>2.238</v>
      </c>
      <c r="D4044" s="0" t="n">
        <v>17.4643</v>
      </c>
      <c r="E4044" s="0" t="n">
        <v>17.4677</v>
      </c>
      <c r="F4044" s="0" t="n">
        <v>4.424007</v>
      </c>
      <c r="G4044" s="0" t="n">
        <v>4.422865</v>
      </c>
      <c r="H4044" s="0" t="n">
        <v>34.0314</v>
      </c>
      <c r="I4044" s="0" t="n">
        <v>34.0187</v>
      </c>
      <c r="J4044" s="0" t="n">
        <v>7.992</v>
      </c>
      <c r="K4044" s="0" t="n">
        <v>6.96617</v>
      </c>
      <c r="L4044" s="0" t="n">
        <v>89.3141</v>
      </c>
      <c r="M4044" s="0" t="n">
        <v>-0.0327</v>
      </c>
      <c r="N4044" s="0" t="n">
        <v>0</v>
      </c>
      <c r="O4044" s="0" t="n">
        <v>54.09914</v>
      </c>
      <c r="P4044" s="0" t="n">
        <v>6.11754</v>
      </c>
      <c r="Q4044" s="0" t="n">
        <v>0.04332</v>
      </c>
      <c r="R4044" s="0" t="n">
        <v>0</v>
      </c>
      <c r="S4044" s="0" t="n">
        <v>0</v>
      </c>
      <c r="T4044" s="0" t="n">
        <v>2.1734</v>
      </c>
      <c r="U4044" s="0" t="n">
        <v>2.873</v>
      </c>
      <c r="V4044" s="2" t="n">
        <v>11.706</v>
      </c>
      <c r="W4044" s="2" t="n">
        <v>1920.9</v>
      </c>
      <c r="X4044" s="2" t="n">
        <v>224.86</v>
      </c>
      <c r="Y4044" s="2" t="n">
        <v>0</v>
      </c>
    </row>
    <row r="4045" customFormat="false" ht="12.75" hidden="false" customHeight="false" outlineLevel="0" collapsed="false">
      <c r="B4045" s="0" t="n">
        <v>2.31</v>
      </c>
      <c r="C4045" s="0" t="n">
        <v>2.289</v>
      </c>
      <c r="D4045" s="0" t="n">
        <v>17.4626</v>
      </c>
      <c r="E4045" s="0" t="n">
        <v>17.4643</v>
      </c>
      <c r="F4045" s="0" t="n">
        <v>4.424103</v>
      </c>
      <c r="G4045" s="0" t="n">
        <v>4.422878</v>
      </c>
      <c r="H4045" s="0" t="n">
        <v>34.0336</v>
      </c>
      <c r="I4045" s="0" t="n">
        <v>34.0216</v>
      </c>
      <c r="J4045" s="0" t="n">
        <v>7.992</v>
      </c>
      <c r="K4045" s="0" t="n">
        <v>6.96572</v>
      </c>
      <c r="L4045" s="0" t="n">
        <v>89.30661</v>
      </c>
      <c r="M4045" s="0" t="n">
        <v>-0.0327</v>
      </c>
      <c r="N4045" s="0" t="n">
        <v>0</v>
      </c>
      <c r="O4045" s="0" t="n">
        <v>54.09914</v>
      </c>
      <c r="P4045" s="0" t="n">
        <v>6.11754</v>
      </c>
      <c r="Q4045" s="0" t="n">
        <v>0.04333</v>
      </c>
      <c r="R4045" s="0" t="n">
        <v>0</v>
      </c>
      <c r="S4045" s="0" t="n">
        <v>0</v>
      </c>
      <c r="T4045" s="0" t="n">
        <v>2.1734</v>
      </c>
      <c r="U4045" s="0" t="n">
        <v>2.873</v>
      </c>
      <c r="V4045" s="2" t="n">
        <v>11.673</v>
      </c>
      <c r="W4045" s="2" t="n">
        <v>1920.9</v>
      </c>
      <c r="X4045" s="2" t="n">
        <v>224.23</v>
      </c>
      <c r="Y4045" s="2" t="n">
        <v>0</v>
      </c>
    </row>
    <row r="4046" customFormat="false" ht="12.75" hidden="false" customHeight="false" outlineLevel="0" collapsed="false">
      <c r="B4046" s="0" t="n">
        <v>2.334</v>
      </c>
      <c r="C4046" s="0" t="n">
        <v>2.313</v>
      </c>
      <c r="D4046" s="0" t="n">
        <v>17.4625</v>
      </c>
      <c r="E4046" s="0" t="n">
        <v>17.4613</v>
      </c>
      <c r="F4046" s="0" t="n">
        <v>4.424214</v>
      </c>
      <c r="G4046" s="0" t="n">
        <v>4.42284</v>
      </c>
      <c r="H4046" s="0" t="n">
        <v>34.0347</v>
      </c>
      <c r="I4046" s="0" t="n">
        <v>34.0238</v>
      </c>
      <c r="J4046" s="0" t="n">
        <v>7.992</v>
      </c>
      <c r="K4046" s="0" t="n">
        <v>6.96548</v>
      </c>
      <c r="L4046" s="0" t="n">
        <v>89.30394</v>
      </c>
      <c r="M4046" s="0" t="n">
        <v>-0.0327</v>
      </c>
      <c r="N4046" s="0" t="n">
        <v>0</v>
      </c>
      <c r="O4046" s="0" t="n">
        <v>54.09914</v>
      </c>
      <c r="P4046" s="0" t="n">
        <v>6.11754</v>
      </c>
      <c r="Q4046" s="0" t="n">
        <v>0.04334</v>
      </c>
      <c r="R4046" s="0" t="n">
        <v>0</v>
      </c>
      <c r="S4046" s="0" t="n">
        <v>0</v>
      </c>
      <c r="T4046" s="0" t="n">
        <v>2.1734</v>
      </c>
      <c r="U4046" s="0" t="n">
        <v>2.873</v>
      </c>
      <c r="V4046" s="2" t="n">
        <v>11.663</v>
      </c>
      <c r="W4046" s="2" t="n">
        <v>1922.6</v>
      </c>
      <c r="X4046" s="2" t="n">
        <v>224.23</v>
      </c>
      <c r="Y4046" s="2" t="n">
        <v>0</v>
      </c>
    </row>
    <row r="4047" customFormat="false" ht="12.75" hidden="false" customHeight="false" outlineLevel="0" collapsed="false">
      <c r="B4047" s="0" t="n">
        <v>2.391</v>
      </c>
      <c r="C4047" s="0" t="n">
        <v>2.37</v>
      </c>
      <c r="D4047" s="0" t="n">
        <v>17.4652</v>
      </c>
      <c r="E4047" s="0" t="n">
        <v>17.4597</v>
      </c>
      <c r="F4047" s="0" t="n">
        <v>4.424103</v>
      </c>
      <c r="G4047" s="0" t="n">
        <v>4.42284</v>
      </c>
      <c r="H4047" s="0" t="n">
        <v>34.0315</v>
      </c>
      <c r="I4047" s="0" t="n">
        <v>34.0251</v>
      </c>
      <c r="J4047" s="0" t="n">
        <v>7.992</v>
      </c>
      <c r="K4047" s="0" t="n">
        <v>6.96507</v>
      </c>
      <c r="L4047" s="0" t="n">
        <v>89.30153</v>
      </c>
      <c r="M4047" s="0" t="n">
        <v>-0.0327</v>
      </c>
      <c r="N4047" s="0" t="n">
        <v>0</v>
      </c>
      <c r="O4047" s="0" t="n">
        <v>54.09914</v>
      </c>
      <c r="P4047" s="0" t="n">
        <v>6.11754</v>
      </c>
      <c r="Q4047" s="0" t="n">
        <v>0.04336</v>
      </c>
      <c r="R4047" s="0" t="n">
        <v>0</v>
      </c>
      <c r="S4047" s="0" t="n">
        <v>0</v>
      </c>
      <c r="T4047" s="0" t="n">
        <v>2.1734</v>
      </c>
      <c r="U4047" s="0" t="n">
        <v>2.873</v>
      </c>
      <c r="V4047" s="2" t="n">
        <v>11.695</v>
      </c>
      <c r="W4047" s="2" t="n">
        <v>1922.6</v>
      </c>
      <c r="X4047" s="2" t="n">
        <v>224.86</v>
      </c>
      <c r="Y4047" s="2" t="n">
        <v>0</v>
      </c>
    </row>
    <row r="4048" customFormat="false" ht="12.75" hidden="false" customHeight="false" outlineLevel="0" collapsed="false">
      <c r="B4048" s="0" t="n">
        <v>2.405</v>
      </c>
      <c r="C4048" s="0" t="n">
        <v>2.384</v>
      </c>
      <c r="D4048" s="0" t="n">
        <v>17.4648</v>
      </c>
      <c r="E4048" s="0" t="n">
        <v>17.4595</v>
      </c>
      <c r="F4048" s="0" t="n">
        <v>4.424028</v>
      </c>
      <c r="G4048" s="0" t="n">
        <v>4.422936</v>
      </c>
      <c r="H4048" s="0" t="n">
        <v>34.0311</v>
      </c>
      <c r="I4048" s="0" t="n">
        <v>34.0262</v>
      </c>
      <c r="J4048" s="0" t="n">
        <v>7.992</v>
      </c>
      <c r="K4048" s="0" t="n">
        <v>6.97</v>
      </c>
      <c r="L4048" s="0" t="n">
        <v>89.36393</v>
      </c>
      <c r="M4048" s="0" t="n">
        <v>-0.0327</v>
      </c>
      <c r="N4048" s="0" t="n">
        <v>0</v>
      </c>
      <c r="O4048" s="0" t="n">
        <v>54.09914</v>
      </c>
      <c r="P4048" s="0" t="n">
        <v>6.11754</v>
      </c>
      <c r="Q4048" s="0" t="n">
        <v>0.04337</v>
      </c>
      <c r="R4048" s="0" t="n">
        <v>0</v>
      </c>
      <c r="S4048" s="0" t="n">
        <v>0</v>
      </c>
      <c r="T4048" s="0" t="n">
        <v>2.1746</v>
      </c>
      <c r="U4048" s="0" t="n">
        <v>2.873</v>
      </c>
      <c r="V4048" s="2" t="n">
        <v>11.839</v>
      </c>
      <c r="W4048" s="2" t="n">
        <v>1920.9</v>
      </c>
      <c r="X4048" s="2" t="n">
        <v>227.41</v>
      </c>
      <c r="Y4048" s="2" t="n">
        <v>0</v>
      </c>
    </row>
    <row r="4049" customFormat="false" ht="12.75" hidden="false" customHeight="false" outlineLevel="0" collapsed="false">
      <c r="B4049" s="0" t="n">
        <v>2.486</v>
      </c>
      <c r="C4049" s="0" t="n">
        <v>2.464</v>
      </c>
      <c r="D4049" s="0" t="n">
        <v>17.4608</v>
      </c>
      <c r="E4049" s="0" t="n">
        <v>17.46</v>
      </c>
      <c r="F4049" s="0" t="n">
        <v>4.424179</v>
      </c>
      <c r="G4049" s="0" t="n">
        <v>4.422994</v>
      </c>
      <c r="H4049" s="0" t="n">
        <v>34.0358</v>
      </c>
      <c r="I4049" s="0" t="n">
        <v>34.0262</v>
      </c>
      <c r="J4049" s="0" t="n">
        <v>7.992</v>
      </c>
      <c r="K4049" s="0" t="n">
        <v>6.97063</v>
      </c>
      <c r="L4049" s="0" t="n">
        <v>89.36761</v>
      </c>
      <c r="M4049" s="0" t="n">
        <v>-0.0327</v>
      </c>
      <c r="N4049" s="0" t="n">
        <v>0</v>
      </c>
      <c r="O4049" s="0" t="n">
        <v>54.09914</v>
      </c>
      <c r="P4049" s="0" t="n">
        <v>6.11754</v>
      </c>
      <c r="Q4049" s="0" t="n">
        <v>0.04338</v>
      </c>
      <c r="R4049" s="0" t="n">
        <v>0</v>
      </c>
      <c r="S4049" s="0" t="n">
        <v>0</v>
      </c>
      <c r="T4049" s="0" t="n">
        <v>2.1746</v>
      </c>
      <c r="U4049" s="0" t="n">
        <v>2.873</v>
      </c>
      <c r="V4049" s="2" t="n">
        <v>12.041</v>
      </c>
      <c r="W4049" s="2" t="n">
        <v>1920.9</v>
      </c>
      <c r="X4049" s="2" t="n">
        <v>231.29</v>
      </c>
      <c r="Y4049" s="2" t="n">
        <v>0</v>
      </c>
    </row>
    <row r="4050" customFormat="false" ht="12.75" hidden="false" customHeight="false" outlineLevel="0" collapsed="false">
      <c r="B4050" s="0" t="n">
        <v>2.525</v>
      </c>
      <c r="C4050" s="0" t="n">
        <v>2.502</v>
      </c>
      <c r="D4050" s="0" t="n">
        <v>17.4552</v>
      </c>
      <c r="E4050" s="0" t="n">
        <v>17.4592</v>
      </c>
      <c r="F4050" s="0" t="n">
        <v>4.424552</v>
      </c>
      <c r="G4050" s="0" t="n">
        <v>4.422994</v>
      </c>
      <c r="H4050" s="0" t="n">
        <v>34.0437</v>
      </c>
      <c r="I4050" s="0" t="n">
        <v>34.0269</v>
      </c>
      <c r="J4050" s="0" t="n">
        <v>7.992</v>
      </c>
      <c r="K4050" s="0" t="n">
        <v>6.97131</v>
      </c>
      <c r="L4050" s="0" t="n">
        <v>89.37098</v>
      </c>
      <c r="M4050" s="0" t="n">
        <v>-0.0327</v>
      </c>
      <c r="N4050" s="0" t="n">
        <v>0</v>
      </c>
      <c r="O4050" s="0" t="n">
        <v>54.09914</v>
      </c>
      <c r="P4050" s="0" t="n">
        <v>6.11754</v>
      </c>
      <c r="Q4050" s="0" t="n">
        <v>0.04339</v>
      </c>
      <c r="R4050" s="0" t="n">
        <v>0</v>
      </c>
      <c r="S4050" s="0" t="n">
        <v>0</v>
      </c>
      <c r="T4050" s="0" t="n">
        <v>2.1746</v>
      </c>
      <c r="U4050" s="0" t="n">
        <v>2.873</v>
      </c>
      <c r="V4050" s="2" t="n">
        <v>12.19</v>
      </c>
      <c r="W4050" s="2" t="n">
        <v>1924.4</v>
      </c>
      <c r="X4050" s="2" t="n">
        <v>234.58</v>
      </c>
      <c r="Y4050" s="2" t="n">
        <v>0</v>
      </c>
    </row>
    <row r="4051" customFormat="false" ht="12.75" hidden="false" customHeight="false" outlineLevel="0" collapsed="false">
      <c r="B4051" s="0" t="n">
        <v>2.562</v>
      </c>
      <c r="C4051" s="0" t="n">
        <v>2.539</v>
      </c>
      <c r="D4051" s="0" t="n">
        <v>17.4519</v>
      </c>
      <c r="E4051" s="0" t="n">
        <v>17.4572</v>
      </c>
      <c r="F4051" s="0" t="n">
        <v>4.424801</v>
      </c>
      <c r="G4051" s="0" t="n">
        <v>4.423071</v>
      </c>
      <c r="H4051" s="0" t="n">
        <v>34.0485</v>
      </c>
      <c r="I4051" s="0" t="n">
        <v>34.0292</v>
      </c>
      <c r="J4051" s="0" t="n">
        <v>7.992</v>
      </c>
      <c r="K4051" s="0" t="n">
        <v>6.97177</v>
      </c>
      <c r="L4051" s="0" t="n">
        <v>89.37407</v>
      </c>
      <c r="M4051" s="0" t="n">
        <v>-0.0327</v>
      </c>
      <c r="N4051" s="0" t="n">
        <v>0</v>
      </c>
      <c r="O4051" s="0" t="n">
        <v>54.09914</v>
      </c>
      <c r="P4051" s="0" t="n">
        <v>6.11754</v>
      </c>
      <c r="Q4051" s="0" t="n">
        <v>0.0434</v>
      </c>
      <c r="R4051" s="0" t="n">
        <v>0</v>
      </c>
      <c r="S4051" s="0" t="n">
        <v>0</v>
      </c>
      <c r="T4051" s="0" t="n">
        <v>2.1746</v>
      </c>
      <c r="U4051" s="0" t="n">
        <v>2.873</v>
      </c>
      <c r="V4051" s="2" t="n">
        <v>12.374</v>
      </c>
      <c r="W4051" s="2" t="n">
        <v>1922.6</v>
      </c>
      <c r="X4051" s="2" t="n">
        <v>237.91</v>
      </c>
      <c r="Y4051" s="2" t="n">
        <v>0</v>
      </c>
    </row>
    <row r="4052" customFormat="false" ht="12.75" hidden="false" customHeight="false" outlineLevel="0" collapsed="false">
      <c r="B4052" s="0" t="n">
        <v>2.596</v>
      </c>
      <c r="C4052" s="0" t="n">
        <v>2.572</v>
      </c>
      <c r="D4052" s="0" t="n">
        <v>17.4485</v>
      </c>
      <c r="E4052" s="0" t="n">
        <v>17.4539</v>
      </c>
      <c r="F4052" s="0" t="n">
        <v>4.425015</v>
      </c>
      <c r="G4052" s="0" t="n">
        <v>4.423206</v>
      </c>
      <c r="H4052" s="0" t="n">
        <v>34.0532</v>
      </c>
      <c r="I4052" s="0" t="n">
        <v>34.0331</v>
      </c>
      <c r="J4052" s="0" t="n">
        <v>7.992</v>
      </c>
      <c r="K4052" s="0" t="n">
        <v>6.97227</v>
      </c>
      <c r="L4052" s="0" t="n">
        <v>89.37715</v>
      </c>
      <c r="M4052" s="0" t="n">
        <v>-0.0327</v>
      </c>
      <c r="N4052" s="0" t="n">
        <v>0</v>
      </c>
      <c r="O4052" s="0" t="n">
        <v>54.09914</v>
      </c>
      <c r="P4052" s="0" t="n">
        <v>6.11754</v>
      </c>
      <c r="Q4052" s="0" t="n">
        <v>0.04341</v>
      </c>
      <c r="R4052" s="0" t="n">
        <v>0</v>
      </c>
      <c r="S4052" s="0" t="n">
        <v>0</v>
      </c>
      <c r="T4052" s="0" t="n">
        <v>2.1746</v>
      </c>
      <c r="U4052" s="0" t="n">
        <v>2.873</v>
      </c>
      <c r="V4052" s="2" t="n">
        <v>12.514</v>
      </c>
      <c r="W4052" s="2" t="n">
        <v>1922.6</v>
      </c>
      <c r="X4052" s="2" t="n">
        <v>240.61</v>
      </c>
      <c r="Y4052" s="2" t="n">
        <v>0</v>
      </c>
    </row>
    <row r="4053" customFormat="false" ht="12.75" hidden="false" customHeight="false" outlineLevel="0" collapsed="false">
      <c r="B4053" s="0" t="n">
        <v>2.648</v>
      </c>
      <c r="C4053" s="0" t="n">
        <v>2.625</v>
      </c>
      <c r="D4053" s="0" t="n">
        <v>17.4456</v>
      </c>
      <c r="E4053" s="0" t="n">
        <v>17.4499</v>
      </c>
      <c r="F4053" s="0" t="n">
        <v>4.425243</v>
      </c>
      <c r="G4053" s="0" t="n">
        <v>4.423373</v>
      </c>
      <c r="H4053" s="0" t="n">
        <v>34.0576</v>
      </c>
      <c r="I4053" s="0" t="n">
        <v>34.0379</v>
      </c>
      <c r="J4053" s="0" t="n">
        <v>7.992</v>
      </c>
      <c r="K4053" s="0" t="n">
        <v>6.97273</v>
      </c>
      <c r="L4053" s="0" t="n">
        <v>89.38038</v>
      </c>
      <c r="M4053" s="0" t="n">
        <v>-0.0327</v>
      </c>
      <c r="N4053" s="0" t="n">
        <v>0</v>
      </c>
      <c r="O4053" s="0" t="n">
        <v>54.09914</v>
      </c>
      <c r="P4053" s="0" t="n">
        <v>6.11754</v>
      </c>
      <c r="Q4053" s="0" t="n">
        <v>0.04343</v>
      </c>
      <c r="R4053" s="0" t="n">
        <v>0</v>
      </c>
      <c r="S4053" s="0" t="n">
        <v>0</v>
      </c>
      <c r="T4053" s="0" t="n">
        <v>2.1746</v>
      </c>
      <c r="U4053" s="0" t="n">
        <v>2.873</v>
      </c>
      <c r="V4053" s="2" t="n">
        <v>12.621</v>
      </c>
      <c r="W4053" s="2" t="n">
        <v>1922.6</v>
      </c>
      <c r="X4053" s="2" t="n">
        <v>242.65</v>
      </c>
      <c r="Y4053" s="2" t="n">
        <v>0</v>
      </c>
    </row>
    <row r="4054" customFormat="false" ht="12.75" hidden="false" customHeight="false" outlineLevel="0" collapsed="false">
      <c r="B4054" s="0" t="n">
        <v>2.696</v>
      </c>
      <c r="C4054" s="0" t="n">
        <v>2.672</v>
      </c>
      <c r="D4054" s="0" t="n">
        <v>17.4426</v>
      </c>
      <c r="E4054" s="0" t="n">
        <v>17.4464</v>
      </c>
      <c r="F4054" s="0" t="n">
        <v>4.425471</v>
      </c>
      <c r="G4054" s="0" t="n">
        <v>4.423373</v>
      </c>
      <c r="H4054" s="0" t="n">
        <v>34.0621</v>
      </c>
      <c r="I4054" s="0" t="n">
        <v>34.0408</v>
      </c>
      <c r="J4054" s="0" t="n">
        <v>7.992</v>
      </c>
      <c r="K4054" s="0" t="n">
        <v>6.97319</v>
      </c>
      <c r="L4054" s="0" t="n">
        <v>89.38357</v>
      </c>
      <c r="M4054" s="0" t="n">
        <v>-0.0327</v>
      </c>
      <c r="N4054" s="0" t="n">
        <v>0</v>
      </c>
      <c r="O4054" s="0" t="n">
        <v>54.09914</v>
      </c>
      <c r="P4054" s="0" t="n">
        <v>6.11754</v>
      </c>
      <c r="Q4054" s="0" t="n">
        <v>0.04344</v>
      </c>
      <c r="R4054" s="0" t="n">
        <v>0</v>
      </c>
      <c r="S4054" s="0" t="n">
        <v>0</v>
      </c>
      <c r="T4054" s="0" t="n">
        <v>2.1746</v>
      </c>
      <c r="U4054" s="0" t="n">
        <v>2.873</v>
      </c>
      <c r="V4054" s="2" t="n">
        <v>12.68</v>
      </c>
      <c r="W4054" s="2" t="n">
        <v>1924.4</v>
      </c>
      <c r="X4054" s="2" t="n">
        <v>244.02</v>
      </c>
      <c r="Y4054" s="2" t="n">
        <v>0</v>
      </c>
    </row>
    <row r="4055" customFormat="false" ht="12.75" hidden="false" customHeight="false" outlineLevel="0" collapsed="false">
      <c r="B4055" s="0" t="n">
        <v>2.724</v>
      </c>
      <c r="C4055" s="0" t="n">
        <v>2.7</v>
      </c>
      <c r="D4055" s="0" t="n">
        <v>17.4407</v>
      </c>
      <c r="E4055" s="0" t="n">
        <v>17.4437</v>
      </c>
      <c r="F4055" s="0" t="n">
        <v>4.425671</v>
      </c>
      <c r="G4055" s="0" t="n">
        <v>4.423521</v>
      </c>
      <c r="H4055" s="0" t="n">
        <v>34.0654</v>
      </c>
      <c r="I4055" s="0" t="n">
        <v>34.0444</v>
      </c>
      <c r="J4055" s="0" t="n">
        <v>7.992</v>
      </c>
      <c r="K4055" s="0" t="n">
        <v>6.97353</v>
      </c>
      <c r="L4055" s="0" t="n">
        <v>89.38642</v>
      </c>
      <c r="M4055" s="0" t="n">
        <v>-0.0327</v>
      </c>
      <c r="N4055" s="0" t="n">
        <v>0</v>
      </c>
      <c r="O4055" s="0" t="n">
        <v>54.09914</v>
      </c>
      <c r="P4055" s="0" t="n">
        <v>6.11754</v>
      </c>
      <c r="Q4055" s="0" t="n">
        <v>0.04345</v>
      </c>
      <c r="R4055" s="0" t="n">
        <v>0</v>
      </c>
      <c r="S4055" s="0" t="n">
        <v>0</v>
      </c>
      <c r="T4055" s="0" t="n">
        <v>2.1746</v>
      </c>
      <c r="U4055" s="0" t="n">
        <v>2.873</v>
      </c>
      <c r="V4055" s="2" t="n">
        <v>12.788</v>
      </c>
      <c r="W4055" s="2" t="n">
        <v>1924.4</v>
      </c>
      <c r="X4055" s="2" t="n">
        <v>246.09</v>
      </c>
      <c r="Y4055" s="2" t="n">
        <v>0</v>
      </c>
    </row>
    <row r="4056" customFormat="false" ht="12.75" hidden="false" customHeight="false" outlineLevel="0" collapsed="false">
      <c r="B4056" s="0" t="n">
        <v>2.776</v>
      </c>
      <c r="C4056" s="0" t="n">
        <v>2.751</v>
      </c>
      <c r="D4056" s="0" t="n">
        <v>17.4412</v>
      </c>
      <c r="E4056" s="0" t="n">
        <v>17.4425</v>
      </c>
      <c r="F4056" s="0" t="n">
        <v>4.425699</v>
      </c>
      <c r="G4056" s="0" t="n">
        <v>4.423618</v>
      </c>
      <c r="H4056" s="0" t="n">
        <v>34.0652</v>
      </c>
      <c r="I4056" s="0" t="n">
        <v>34.0462</v>
      </c>
      <c r="J4056" s="0" t="n">
        <v>7.997</v>
      </c>
      <c r="K4056" s="0" t="n">
        <v>6.97368</v>
      </c>
      <c r="L4056" s="0" t="n">
        <v>89.38926</v>
      </c>
      <c r="M4056" s="0" t="n">
        <v>-0.0327</v>
      </c>
      <c r="N4056" s="0" t="n">
        <v>0</v>
      </c>
      <c r="O4056" s="0" t="n">
        <v>54.09914</v>
      </c>
      <c r="P4056" s="0" t="n">
        <v>6.11754</v>
      </c>
      <c r="Q4056" s="0" t="n">
        <v>0.04346</v>
      </c>
      <c r="R4056" s="0" t="n">
        <v>0</v>
      </c>
      <c r="S4056" s="0" t="n">
        <v>0</v>
      </c>
      <c r="T4056" s="0" t="n">
        <v>2.1746</v>
      </c>
      <c r="U4056" s="0" t="n">
        <v>2.8742</v>
      </c>
      <c r="V4056" s="2" t="n">
        <v>12.776</v>
      </c>
      <c r="W4056" s="2" t="n">
        <v>1926.2</v>
      </c>
      <c r="X4056" s="2" t="n">
        <v>246.09</v>
      </c>
      <c r="Y4056" s="2" t="n">
        <v>0</v>
      </c>
    </row>
    <row r="4057" customFormat="false" ht="12.75" hidden="false" customHeight="false" outlineLevel="0" collapsed="false">
      <c r="B4057" s="0" t="n">
        <v>2.82</v>
      </c>
      <c r="C4057" s="0" t="n">
        <v>2.794</v>
      </c>
      <c r="D4057" s="0" t="n">
        <v>17.4392</v>
      </c>
      <c r="E4057" s="0" t="n">
        <v>17.4425</v>
      </c>
      <c r="F4057" s="0" t="n">
        <v>4.425768</v>
      </c>
      <c r="G4057" s="0" t="n">
        <v>4.423675</v>
      </c>
      <c r="H4057" s="0" t="n">
        <v>34.0675</v>
      </c>
      <c r="I4057" s="0" t="n">
        <v>34.0467</v>
      </c>
      <c r="J4057" s="0" t="n">
        <v>7.992</v>
      </c>
      <c r="K4057" s="0" t="n">
        <v>6.9741</v>
      </c>
      <c r="L4057" s="0" t="n">
        <v>89.3923</v>
      </c>
      <c r="M4057" s="0" t="n">
        <v>-0.0327</v>
      </c>
      <c r="N4057" s="0" t="n">
        <v>0</v>
      </c>
      <c r="O4057" s="0" t="n">
        <v>54.09914</v>
      </c>
      <c r="P4057" s="0" t="n">
        <v>6.11754</v>
      </c>
      <c r="Q4057" s="0" t="n">
        <v>0.04347</v>
      </c>
      <c r="R4057" s="0" t="n">
        <v>0</v>
      </c>
      <c r="S4057" s="0" t="n">
        <v>0</v>
      </c>
      <c r="T4057" s="0" t="n">
        <v>2.1746</v>
      </c>
      <c r="U4057" s="0" t="n">
        <v>2.873</v>
      </c>
      <c r="V4057" s="2" t="n">
        <v>12.848</v>
      </c>
      <c r="W4057" s="2" t="n">
        <v>1926.2</v>
      </c>
      <c r="X4057" s="2" t="n">
        <v>247.49</v>
      </c>
      <c r="Y4057" s="2" t="n">
        <v>0</v>
      </c>
    </row>
    <row r="4058" customFormat="false" ht="12.75" hidden="false" customHeight="false" outlineLevel="0" collapsed="false">
      <c r="B4058" s="0" t="n">
        <v>2.857</v>
      </c>
      <c r="C4058" s="0" t="n">
        <v>2.831</v>
      </c>
      <c r="D4058" s="0" t="n">
        <v>17.4371</v>
      </c>
      <c r="E4058" s="0" t="n">
        <v>17.4421</v>
      </c>
      <c r="F4058" s="0" t="n">
        <v>4.42594</v>
      </c>
      <c r="G4058" s="0" t="n">
        <v>4.423791</v>
      </c>
      <c r="H4058" s="0" t="n">
        <v>34.0707</v>
      </c>
      <c r="I4058" s="0" t="n">
        <v>34.0479</v>
      </c>
      <c r="J4058" s="0" t="n">
        <v>7.992</v>
      </c>
      <c r="K4058" s="0" t="n">
        <v>6.97448</v>
      </c>
      <c r="L4058" s="0" t="n">
        <v>89.39527</v>
      </c>
      <c r="M4058" s="0" t="n">
        <v>-0.0327</v>
      </c>
      <c r="N4058" s="0" t="n">
        <v>0</v>
      </c>
      <c r="O4058" s="0" t="n">
        <v>54.09914</v>
      </c>
      <c r="P4058" s="0" t="n">
        <v>6.11754</v>
      </c>
      <c r="Q4058" s="0" t="n">
        <v>0.04348</v>
      </c>
      <c r="R4058" s="0" t="n">
        <v>0</v>
      </c>
      <c r="S4058" s="0" t="n">
        <v>0</v>
      </c>
      <c r="T4058" s="0" t="n">
        <v>2.1746</v>
      </c>
      <c r="U4058" s="0" t="n">
        <v>2.873</v>
      </c>
      <c r="V4058" s="2" t="n">
        <v>12.933</v>
      </c>
      <c r="W4058" s="2" t="n">
        <v>1924.4</v>
      </c>
      <c r="X4058" s="2" t="n">
        <v>248.89</v>
      </c>
      <c r="Y4058" s="2" t="n">
        <v>0</v>
      </c>
    </row>
    <row r="4059" customFormat="false" ht="12.75" hidden="false" customHeight="false" outlineLevel="0" collapsed="false">
      <c r="B4059" s="0" t="n">
        <v>2.914</v>
      </c>
      <c r="C4059" s="0" t="n">
        <v>2.888</v>
      </c>
      <c r="D4059" s="0" t="n">
        <v>17.4357</v>
      </c>
      <c r="E4059" s="0" t="n">
        <v>17.4418</v>
      </c>
      <c r="F4059" s="0" t="n">
        <v>4.425989</v>
      </c>
      <c r="G4059" s="0" t="n">
        <v>4.423862</v>
      </c>
      <c r="H4059" s="0" t="n">
        <v>34.0723</v>
      </c>
      <c r="I4059" s="0" t="n">
        <v>34.0488</v>
      </c>
      <c r="J4059" s="0" t="n">
        <v>7.992</v>
      </c>
      <c r="K4059" s="0" t="n">
        <v>6.97484</v>
      </c>
      <c r="L4059" s="0" t="n">
        <v>89.39839</v>
      </c>
      <c r="M4059" s="0" t="n">
        <v>-0.0327</v>
      </c>
      <c r="N4059" s="0" t="n">
        <v>0</v>
      </c>
      <c r="O4059" s="0" t="n">
        <v>54.09914</v>
      </c>
      <c r="P4059" s="0" t="n">
        <v>6.11754</v>
      </c>
      <c r="Q4059" s="0" t="n">
        <v>0.0435</v>
      </c>
      <c r="R4059" s="0" t="n">
        <v>0</v>
      </c>
      <c r="S4059" s="0" t="n">
        <v>0</v>
      </c>
      <c r="T4059" s="0" t="n">
        <v>2.1746</v>
      </c>
      <c r="U4059" s="0" t="n">
        <v>2.873</v>
      </c>
      <c r="V4059" s="2" t="n">
        <v>13.117</v>
      </c>
      <c r="W4059" s="2" t="n">
        <v>1924.4</v>
      </c>
      <c r="X4059" s="2" t="n">
        <v>252.42</v>
      </c>
      <c r="Y4059" s="2" t="n">
        <v>0</v>
      </c>
    </row>
    <row r="4060" customFormat="false" ht="12.75" hidden="false" customHeight="false" outlineLevel="0" collapsed="false">
      <c r="B4060" s="0" t="n">
        <v>2.961</v>
      </c>
      <c r="C4060" s="0" t="n">
        <v>2.935</v>
      </c>
      <c r="D4060" s="0" t="n">
        <v>17.4364</v>
      </c>
      <c r="E4060" s="0" t="n">
        <v>17.4404</v>
      </c>
      <c r="F4060" s="0" t="n">
        <v>4.425305</v>
      </c>
      <c r="G4060" s="0" t="n">
        <v>4.423958</v>
      </c>
      <c r="H4060" s="0" t="n">
        <v>34.0658</v>
      </c>
      <c r="I4060" s="0" t="n">
        <v>34.0508</v>
      </c>
      <c r="J4060" s="0" t="n">
        <v>7.992</v>
      </c>
      <c r="K4060" s="0" t="n">
        <v>6.97523</v>
      </c>
      <c r="L4060" s="0" t="n">
        <v>89.40116</v>
      </c>
      <c r="M4060" s="0" t="n">
        <v>-0.0327</v>
      </c>
      <c r="N4060" s="0" t="n">
        <v>0</v>
      </c>
      <c r="O4060" s="0" t="n">
        <v>54.09914</v>
      </c>
      <c r="P4060" s="0" t="n">
        <v>6.11754</v>
      </c>
      <c r="Q4060" s="0" t="n">
        <v>0.04351</v>
      </c>
      <c r="R4060" s="0" t="n">
        <v>0</v>
      </c>
      <c r="S4060" s="0" t="n">
        <v>0</v>
      </c>
      <c r="T4060" s="0" t="n">
        <v>2.1746</v>
      </c>
      <c r="U4060" s="0" t="n">
        <v>2.873</v>
      </c>
      <c r="V4060" s="2" t="n">
        <v>13.39</v>
      </c>
      <c r="W4060" s="2" t="n">
        <v>1922.6</v>
      </c>
      <c r="X4060" s="2" t="n">
        <v>257.45</v>
      </c>
      <c r="Y4060" s="2" t="n">
        <v>0</v>
      </c>
    </row>
    <row r="4061" customFormat="false" ht="12.75" hidden="false" customHeight="false" outlineLevel="0" collapsed="false">
      <c r="B4061" s="0" t="n">
        <v>3.004</v>
      </c>
      <c r="C4061" s="0" t="n">
        <v>2.977</v>
      </c>
      <c r="D4061" s="0" t="n">
        <v>17.4375</v>
      </c>
      <c r="E4061" s="0" t="n">
        <v>17.4392</v>
      </c>
      <c r="F4061" s="0" t="n">
        <v>4.425505</v>
      </c>
      <c r="G4061" s="0" t="n">
        <v>4.423977</v>
      </c>
      <c r="H4061" s="0" t="n">
        <v>34.0665</v>
      </c>
      <c r="I4061" s="0" t="n">
        <v>34.0519</v>
      </c>
      <c r="J4061" s="0" t="n">
        <v>7.992</v>
      </c>
      <c r="K4061" s="0" t="n">
        <v>6.97526</v>
      </c>
      <c r="L4061" s="0" t="n">
        <v>89.40383</v>
      </c>
      <c r="M4061" s="0" t="n">
        <v>-0.0327</v>
      </c>
      <c r="N4061" s="0" t="n">
        <v>0</v>
      </c>
      <c r="O4061" s="0" t="n">
        <v>54.09914</v>
      </c>
      <c r="P4061" s="0" t="n">
        <v>6.11754</v>
      </c>
      <c r="Q4061" s="0" t="n">
        <v>0.04352</v>
      </c>
      <c r="R4061" s="0" t="n">
        <v>0</v>
      </c>
      <c r="S4061" s="0" t="n">
        <v>0</v>
      </c>
      <c r="T4061" s="0" t="n">
        <v>2.1746</v>
      </c>
      <c r="U4061" s="0" t="n">
        <v>2.873</v>
      </c>
      <c r="V4061" s="2" t="n">
        <v>13.67</v>
      </c>
      <c r="W4061" s="2" t="n">
        <v>1920.9</v>
      </c>
      <c r="X4061" s="2" t="n">
        <v>262.58</v>
      </c>
      <c r="Y4061" s="2" t="n">
        <v>0</v>
      </c>
    </row>
    <row r="4062" customFormat="false" ht="12.75" hidden="false" customHeight="false" outlineLevel="0" collapsed="false">
      <c r="B4062" s="0" t="n">
        <v>3.057</v>
      </c>
      <c r="C4062" s="0" t="n">
        <v>3.029</v>
      </c>
      <c r="D4062" s="0" t="n">
        <v>17.4382</v>
      </c>
      <c r="E4062" s="0" t="n">
        <v>17.4387</v>
      </c>
      <c r="F4062" s="0" t="n">
        <v>4.425782</v>
      </c>
      <c r="G4062" s="0" t="n">
        <v>4.424132</v>
      </c>
      <c r="H4062" s="0" t="n">
        <v>34.0683</v>
      </c>
      <c r="I4062" s="0" t="n">
        <v>34.0537</v>
      </c>
      <c r="J4062" s="0" t="n">
        <v>7.992</v>
      </c>
      <c r="K4062" s="0" t="n">
        <v>6.97532</v>
      </c>
      <c r="L4062" s="0" t="n">
        <v>89.40667</v>
      </c>
      <c r="M4062" s="0" t="n">
        <v>-0.0327</v>
      </c>
      <c r="N4062" s="0" t="n">
        <v>0</v>
      </c>
      <c r="O4062" s="0" t="n">
        <v>54.09914</v>
      </c>
      <c r="P4062" s="0" t="n">
        <v>6.11754</v>
      </c>
      <c r="Q4062" s="0" t="n">
        <v>0.04353</v>
      </c>
      <c r="R4062" s="0" t="n">
        <v>0</v>
      </c>
      <c r="S4062" s="0" t="n">
        <v>0</v>
      </c>
      <c r="T4062" s="0" t="n">
        <v>2.1746</v>
      </c>
      <c r="U4062" s="0" t="n">
        <v>2.873</v>
      </c>
      <c r="V4062" s="2" t="n">
        <v>14.047</v>
      </c>
      <c r="W4062" s="2" t="n">
        <v>1917.3</v>
      </c>
      <c r="X4062" s="2" t="n">
        <v>269.33</v>
      </c>
      <c r="Y4062" s="2" t="n">
        <v>0</v>
      </c>
    </row>
    <row r="4063" customFormat="false" ht="12.75" hidden="false" customHeight="false" outlineLevel="0" collapsed="false">
      <c r="B4063" s="0" t="n">
        <v>3.132</v>
      </c>
      <c r="C4063" s="0" t="n">
        <v>3.104</v>
      </c>
      <c r="D4063" s="0" t="n">
        <v>17.4379</v>
      </c>
      <c r="E4063" s="0" t="n">
        <v>17.4396</v>
      </c>
      <c r="F4063" s="0" t="n">
        <v>4.42583</v>
      </c>
      <c r="G4063" s="0" t="n">
        <v>4.424241</v>
      </c>
      <c r="H4063" s="0" t="n">
        <v>34.069</v>
      </c>
      <c r="I4063" s="0" t="n">
        <v>34.0539</v>
      </c>
      <c r="J4063" s="0" t="n">
        <v>7.997</v>
      </c>
      <c r="K4063" s="0" t="n">
        <v>6.98104</v>
      </c>
      <c r="L4063" s="0" t="n">
        <v>89.47992</v>
      </c>
      <c r="M4063" s="0" t="n">
        <v>-0.0327</v>
      </c>
      <c r="N4063" s="0" t="n">
        <v>0</v>
      </c>
      <c r="O4063" s="0" t="n">
        <v>54.09914</v>
      </c>
      <c r="P4063" s="0" t="n">
        <v>6.11754</v>
      </c>
      <c r="Q4063" s="0" t="n">
        <v>0.04354</v>
      </c>
      <c r="R4063" s="0" t="n">
        <v>0</v>
      </c>
      <c r="S4063" s="0" t="n">
        <v>0</v>
      </c>
      <c r="T4063" s="0" t="n">
        <v>2.1758</v>
      </c>
      <c r="U4063" s="0" t="n">
        <v>2.8742</v>
      </c>
      <c r="V4063" s="2" t="n">
        <v>15.402</v>
      </c>
      <c r="W4063" s="2" t="n">
        <v>1913.7</v>
      </c>
      <c r="X4063" s="2" t="n">
        <v>294.75</v>
      </c>
      <c r="Y4063" s="2" t="n">
        <v>0</v>
      </c>
    </row>
    <row r="4064" customFormat="false" ht="12.75" hidden="false" customHeight="false" outlineLevel="0" collapsed="false">
      <c r="B4064" s="0" t="n">
        <v>3.217</v>
      </c>
      <c r="C4064" s="0" t="n">
        <v>3.189</v>
      </c>
      <c r="D4064" s="0" t="n">
        <v>17.438</v>
      </c>
      <c r="E4064" s="0" t="n">
        <v>17.4401</v>
      </c>
      <c r="F4064" s="0" t="n">
        <v>4.425865</v>
      </c>
      <c r="G4064" s="0" t="n">
        <v>4.424414</v>
      </c>
      <c r="H4064" s="0" t="n">
        <v>34.0691</v>
      </c>
      <c r="I4064" s="0" t="n">
        <v>34.0549</v>
      </c>
      <c r="J4064" s="0" t="n">
        <v>7.997</v>
      </c>
      <c r="K4064" s="0" t="n">
        <v>6.98712</v>
      </c>
      <c r="L4064" s="0" t="n">
        <v>89.5581</v>
      </c>
      <c r="M4064" s="0" t="n">
        <v>-0.0327</v>
      </c>
      <c r="N4064" s="0" t="n">
        <v>0</v>
      </c>
      <c r="O4064" s="0" t="n">
        <v>54.09914</v>
      </c>
      <c r="P4064" s="0" t="n">
        <v>6.11754</v>
      </c>
      <c r="Q4064" s="0" t="n">
        <v>0.04355</v>
      </c>
      <c r="R4064" s="0" t="n">
        <v>0</v>
      </c>
      <c r="S4064" s="0" t="n">
        <v>0</v>
      </c>
      <c r="T4064" s="0" t="n">
        <v>2.177</v>
      </c>
      <c r="U4064" s="0" t="n">
        <v>2.8742</v>
      </c>
      <c r="V4064" s="2" t="n">
        <v>23.193</v>
      </c>
      <c r="W4064" s="2" t="n">
        <v>1912</v>
      </c>
      <c r="X4064" s="2" t="n">
        <v>443.44</v>
      </c>
      <c r="Y4064" s="2" t="n">
        <v>0</v>
      </c>
    </row>
    <row r="4065" customFormat="false" ht="12.75" hidden="false" customHeight="false" outlineLevel="0" collapsed="false">
      <c r="B4065" s="0" t="n">
        <v>3.18</v>
      </c>
      <c r="C4065" s="0" t="n">
        <v>3.152</v>
      </c>
      <c r="D4065" s="0" t="n">
        <v>17.4395</v>
      </c>
      <c r="E4065" s="0" t="n">
        <v>17.4411</v>
      </c>
      <c r="F4065" s="0" t="n">
        <v>4.425795</v>
      </c>
      <c r="G4065" s="0" t="n">
        <v>4.424395</v>
      </c>
      <c r="H4065" s="0" t="n">
        <v>34.0673</v>
      </c>
      <c r="I4065" s="0" t="n">
        <v>34.0539</v>
      </c>
      <c r="J4065" s="0" t="n">
        <v>7.992</v>
      </c>
      <c r="K4065" s="0" t="n">
        <v>6.98788</v>
      </c>
      <c r="L4065" s="0" t="n">
        <v>89.56937</v>
      </c>
      <c r="M4065" s="0" t="n">
        <v>-0.0327</v>
      </c>
      <c r="N4065" s="0" t="n">
        <v>0</v>
      </c>
      <c r="O4065" s="0" t="n">
        <v>54.09914</v>
      </c>
      <c r="P4065" s="0" t="n">
        <v>6.11754</v>
      </c>
      <c r="Q4065" s="0" t="n">
        <v>0.04356</v>
      </c>
      <c r="R4065" s="0" t="n">
        <v>0</v>
      </c>
      <c r="S4065" s="0" t="n">
        <v>0</v>
      </c>
      <c r="T4065" s="0" t="n">
        <v>2.177</v>
      </c>
      <c r="U4065" s="0" t="n">
        <v>2.873</v>
      </c>
      <c r="V4065" s="2" t="n">
        <v>23.566</v>
      </c>
      <c r="W4065" s="2" t="n">
        <v>1908.4</v>
      </c>
      <c r="X4065" s="2" t="n">
        <v>449.73</v>
      </c>
      <c r="Y4065" s="2" t="n">
        <v>0</v>
      </c>
    </row>
    <row r="4066" customFormat="false" ht="12.75" hidden="false" customHeight="false" outlineLevel="0" collapsed="false">
      <c r="B4066" s="0" t="n">
        <v>3.157</v>
      </c>
      <c r="C4066" s="0" t="n">
        <v>3.129</v>
      </c>
      <c r="D4066" s="0" t="n">
        <v>17.4408</v>
      </c>
      <c r="E4066" s="0" t="n">
        <v>17.4416</v>
      </c>
      <c r="F4066" s="0" t="n">
        <v>4.425678</v>
      </c>
      <c r="G4066" s="0" t="n">
        <v>4.424241</v>
      </c>
      <c r="H4066" s="0" t="n">
        <v>34.0652</v>
      </c>
      <c r="I4066" s="0" t="n">
        <v>34.0521</v>
      </c>
      <c r="J4066" s="0" t="n">
        <v>7.997</v>
      </c>
      <c r="K4066" s="0" t="n">
        <v>6.98866</v>
      </c>
      <c r="L4066" s="0" t="n">
        <v>89.58039</v>
      </c>
      <c r="M4066" s="0" t="n">
        <v>-0.0327</v>
      </c>
      <c r="N4066" s="0" t="n">
        <v>0</v>
      </c>
      <c r="O4066" s="0" t="n">
        <v>54.09914</v>
      </c>
      <c r="P4066" s="0" t="n">
        <v>6.11754</v>
      </c>
      <c r="Q4066" s="0" t="n">
        <v>0.04358</v>
      </c>
      <c r="R4066" s="0" t="n">
        <v>0</v>
      </c>
      <c r="S4066" s="0" t="n">
        <v>0</v>
      </c>
      <c r="T4066" s="0" t="n">
        <v>2.177</v>
      </c>
      <c r="U4066" s="0" t="n">
        <v>2.8742</v>
      </c>
      <c r="V4066" s="2" t="n">
        <v>21.575</v>
      </c>
      <c r="W4066" s="2" t="n">
        <v>1904.8</v>
      </c>
      <c r="X4066" s="2" t="n">
        <v>410.98</v>
      </c>
      <c r="Y4066" s="2" t="n">
        <v>0</v>
      </c>
    </row>
    <row r="4067" customFormat="false" ht="12.75" hidden="false" customHeight="false" outlineLevel="0" collapsed="false">
      <c r="B4067" s="0" t="n">
        <v>3.085</v>
      </c>
      <c r="C4067" s="0" t="n">
        <v>3.057</v>
      </c>
      <c r="D4067" s="0" t="n">
        <v>17.4412</v>
      </c>
      <c r="E4067" s="0" t="n">
        <v>17.4423</v>
      </c>
      <c r="F4067" s="0" t="n">
        <v>4.425588</v>
      </c>
      <c r="G4067" s="0" t="n">
        <v>4.423997</v>
      </c>
      <c r="H4067" s="0" t="n">
        <v>34.0641</v>
      </c>
      <c r="I4067" s="0" t="n">
        <v>34.0495</v>
      </c>
      <c r="J4067" s="0" t="n">
        <v>7.992</v>
      </c>
      <c r="K4067" s="0" t="n">
        <v>6.9949</v>
      </c>
      <c r="L4067" s="0" t="n">
        <v>89.66058</v>
      </c>
      <c r="M4067" s="0" t="n">
        <v>-0.0327</v>
      </c>
      <c r="N4067" s="0" t="n">
        <v>0</v>
      </c>
      <c r="O4067" s="0" t="n">
        <v>54.09914</v>
      </c>
      <c r="P4067" s="0" t="n">
        <v>6.11754</v>
      </c>
      <c r="Q4067" s="0" t="n">
        <v>0.04359</v>
      </c>
      <c r="R4067" s="0" t="n">
        <v>0</v>
      </c>
      <c r="S4067" s="0" t="n">
        <v>0</v>
      </c>
      <c r="T4067" s="0" t="n">
        <v>2.1783</v>
      </c>
      <c r="U4067" s="0" t="n">
        <v>2.873</v>
      </c>
      <c r="V4067" s="2" t="n">
        <v>21.616</v>
      </c>
      <c r="W4067" s="2" t="n">
        <v>1901.3</v>
      </c>
      <c r="X4067" s="2" t="n">
        <v>410.98</v>
      </c>
      <c r="Y4067" s="2" t="n">
        <v>0</v>
      </c>
    </row>
    <row r="4068" customFormat="false" ht="12.75" hidden="false" customHeight="false" outlineLevel="0" collapsed="false">
      <c r="B4068" s="0" t="n">
        <v>3.066</v>
      </c>
      <c r="C4068" s="0" t="n">
        <v>3.038</v>
      </c>
      <c r="D4068" s="0" t="n">
        <v>17.4444</v>
      </c>
      <c r="E4068" s="0" t="n">
        <v>17.4425</v>
      </c>
      <c r="F4068" s="0" t="n">
        <v>4.425464</v>
      </c>
      <c r="G4068" s="0" t="n">
        <v>4.423791</v>
      </c>
      <c r="H4068" s="0" t="n">
        <v>34.0604</v>
      </c>
      <c r="I4068" s="0" t="n">
        <v>34.0476</v>
      </c>
      <c r="J4068" s="0" t="n">
        <v>7.997</v>
      </c>
      <c r="K4068" s="0" t="n">
        <v>6.99579</v>
      </c>
      <c r="L4068" s="0" t="n">
        <v>89.67545</v>
      </c>
      <c r="M4068" s="0" t="n">
        <v>-0.0327</v>
      </c>
      <c r="N4068" s="0" t="n">
        <v>0</v>
      </c>
      <c r="O4068" s="0" t="n">
        <v>54.09914</v>
      </c>
      <c r="P4068" s="0" t="n">
        <v>6.11754</v>
      </c>
      <c r="Q4068" s="0" t="n">
        <v>0.0436</v>
      </c>
      <c r="R4068" s="0" t="n">
        <v>0</v>
      </c>
      <c r="S4068" s="0" t="n">
        <v>0</v>
      </c>
      <c r="T4068" s="0" t="n">
        <v>2.1783</v>
      </c>
      <c r="U4068" s="0" t="n">
        <v>2.8742</v>
      </c>
      <c r="V4068" s="2" t="n">
        <v>17.731</v>
      </c>
      <c r="W4068" s="2" t="n">
        <v>1897.7</v>
      </c>
      <c r="X4068" s="2" t="n">
        <v>336.48</v>
      </c>
      <c r="Y4068" s="2" t="n">
        <v>0</v>
      </c>
    </row>
    <row r="4069" customFormat="false" ht="12.75" hidden="false" customHeight="false" outlineLevel="0" collapsed="false">
      <c r="B4069" s="0" t="n">
        <v>3.009</v>
      </c>
      <c r="C4069" s="0" t="n">
        <v>2.982</v>
      </c>
      <c r="D4069" s="0" t="n">
        <v>17.4497</v>
      </c>
      <c r="E4069" s="0" t="n">
        <v>17.4429</v>
      </c>
      <c r="F4069" s="0" t="n">
        <v>4.425195</v>
      </c>
      <c r="G4069" s="0" t="n">
        <v>4.423451</v>
      </c>
      <c r="H4069" s="0" t="n">
        <v>34.0536</v>
      </c>
      <c r="I4069" s="0" t="n">
        <v>34.0444</v>
      </c>
      <c r="J4069" s="0" t="n">
        <v>7.997</v>
      </c>
      <c r="K4069" s="0" t="n">
        <v>6.99642</v>
      </c>
      <c r="L4069" s="0" t="n">
        <v>89.68901</v>
      </c>
      <c r="M4069" s="0" t="n">
        <v>-0.0327</v>
      </c>
      <c r="N4069" s="0" t="n">
        <v>0</v>
      </c>
      <c r="O4069" s="0" t="n">
        <v>54.09914</v>
      </c>
      <c r="P4069" s="0" t="n">
        <v>6.11754</v>
      </c>
      <c r="Q4069" s="0" t="n">
        <v>0.04361</v>
      </c>
      <c r="R4069" s="0" t="n">
        <v>0</v>
      </c>
      <c r="S4069" s="0" t="n">
        <v>0</v>
      </c>
      <c r="T4069" s="0" t="n">
        <v>2.1783</v>
      </c>
      <c r="U4069" s="0" t="n">
        <v>2.8742</v>
      </c>
      <c r="V4069" s="2" t="n">
        <v>13.528</v>
      </c>
      <c r="W4069" s="2" t="n">
        <v>1892.4</v>
      </c>
      <c r="X4069" s="2" t="n">
        <v>256</v>
      </c>
      <c r="Y4069" s="2" t="n">
        <v>0</v>
      </c>
    </row>
    <row r="4070" customFormat="false" ht="12.75" hidden="false" customHeight="false" outlineLevel="0" collapsed="false">
      <c r="B4070" s="0" t="n">
        <v>3.047</v>
      </c>
      <c r="C4070" s="0" t="n">
        <v>3.02</v>
      </c>
      <c r="D4070" s="0" t="n">
        <v>17.4523</v>
      </c>
      <c r="E4070" s="0" t="n">
        <v>17.4427</v>
      </c>
      <c r="F4070" s="0" t="n">
        <v>4.424918</v>
      </c>
      <c r="G4070" s="0" t="n">
        <v>4.423072</v>
      </c>
      <c r="H4070" s="0" t="n">
        <v>34.049</v>
      </c>
      <c r="I4070" s="0" t="n">
        <v>34.0412</v>
      </c>
      <c r="J4070" s="0" t="n">
        <v>7.997</v>
      </c>
      <c r="K4070" s="0" t="n">
        <v>6.99739</v>
      </c>
      <c r="L4070" s="0" t="n">
        <v>89.70331</v>
      </c>
      <c r="M4070" s="0" t="n">
        <v>-0.0327</v>
      </c>
      <c r="N4070" s="0" t="n">
        <v>0</v>
      </c>
      <c r="O4070" s="0" t="n">
        <v>54.09914</v>
      </c>
      <c r="P4070" s="0" t="n">
        <v>6.11754</v>
      </c>
      <c r="Q4070" s="0" t="n">
        <v>0.04362</v>
      </c>
      <c r="R4070" s="0" t="n">
        <v>0</v>
      </c>
      <c r="S4070" s="0" t="n">
        <v>0</v>
      </c>
      <c r="T4070" s="0" t="n">
        <v>2.1783</v>
      </c>
      <c r="U4070" s="0" t="n">
        <v>2.8742</v>
      </c>
      <c r="V4070" s="2" t="n">
        <v>12.968</v>
      </c>
      <c r="W4070" s="2" t="n">
        <v>1887</v>
      </c>
      <c r="X4070" s="2" t="n">
        <v>244.71</v>
      </c>
      <c r="Y4070" s="2" t="n">
        <v>0</v>
      </c>
    </row>
    <row r="4071" customFormat="false" ht="12.75" hidden="false" customHeight="false" outlineLevel="0" collapsed="false">
      <c r="B4071" s="0" t="n">
        <v>3.023</v>
      </c>
      <c r="C4071" s="0" t="n">
        <v>2.996</v>
      </c>
      <c r="D4071" s="0" t="n">
        <v>17.4512</v>
      </c>
      <c r="E4071" s="0" t="n">
        <v>17.4425</v>
      </c>
      <c r="F4071" s="0" t="n">
        <v>4.424905</v>
      </c>
      <c r="G4071" s="0" t="n">
        <v>4.422905</v>
      </c>
      <c r="H4071" s="0" t="n">
        <v>34.0498</v>
      </c>
      <c r="I4071" s="0" t="n">
        <v>34.0399</v>
      </c>
      <c r="J4071" s="0" t="n">
        <v>7.997</v>
      </c>
      <c r="K4071" s="0" t="n">
        <v>6.99854</v>
      </c>
      <c r="L4071" s="0" t="n">
        <v>89.7167</v>
      </c>
      <c r="M4071" s="0" t="n">
        <v>-0.0327</v>
      </c>
      <c r="N4071" s="0" t="n">
        <v>0</v>
      </c>
      <c r="O4071" s="0" t="n">
        <v>54.09914</v>
      </c>
      <c r="P4071" s="0" t="n">
        <v>6.11754</v>
      </c>
      <c r="Q4071" s="0" t="n">
        <v>0.04363</v>
      </c>
      <c r="R4071" s="0" t="n">
        <v>0</v>
      </c>
      <c r="S4071" s="0" t="n">
        <v>0</v>
      </c>
      <c r="T4071" s="0" t="n">
        <v>2.1783</v>
      </c>
      <c r="U4071" s="0" t="n">
        <v>2.8742</v>
      </c>
      <c r="V4071" s="2" t="n">
        <v>12.326</v>
      </c>
      <c r="W4071" s="2" t="n">
        <v>1881.7</v>
      </c>
      <c r="X4071" s="2" t="n">
        <v>231.95</v>
      </c>
      <c r="Y4071" s="2" t="n">
        <v>0</v>
      </c>
    </row>
    <row r="4072" customFormat="false" ht="12.75" hidden="false" customHeight="false" outlineLevel="0" collapsed="false">
      <c r="B4072" s="0" t="n">
        <v>3.018</v>
      </c>
      <c r="C4072" s="0" t="n">
        <v>2.991</v>
      </c>
      <c r="D4072" s="0" t="n">
        <v>17.4495</v>
      </c>
      <c r="E4072" s="0" t="n">
        <v>17.4427</v>
      </c>
      <c r="F4072" s="0" t="n">
        <v>4.425008</v>
      </c>
      <c r="G4072" s="0" t="n">
        <v>4.422956</v>
      </c>
      <c r="H4072" s="0" t="n">
        <v>34.0521</v>
      </c>
      <c r="I4072" s="0" t="n">
        <v>34.0403</v>
      </c>
      <c r="J4072" s="0" t="n">
        <v>7.997</v>
      </c>
      <c r="K4072" s="0" t="n">
        <v>6.99969</v>
      </c>
      <c r="L4072" s="0" t="n">
        <v>89.72974</v>
      </c>
      <c r="M4072" s="0" t="n">
        <v>-0.0327</v>
      </c>
      <c r="N4072" s="0" t="n">
        <v>0</v>
      </c>
      <c r="O4072" s="0" t="n">
        <v>54.09914</v>
      </c>
      <c r="P4072" s="0" t="n">
        <v>6.11754</v>
      </c>
      <c r="Q4072" s="0" t="n">
        <v>0.04365</v>
      </c>
      <c r="R4072" s="0" t="n">
        <v>0</v>
      </c>
      <c r="S4072" s="0" t="n">
        <v>0</v>
      </c>
      <c r="T4072" s="0" t="n">
        <v>2.1783</v>
      </c>
      <c r="U4072" s="0" t="n">
        <v>2.8742</v>
      </c>
      <c r="V4072" s="2" t="n">
        <v>12.62</v>
      </c>
      <c r="W4072" s="2" t="n">
        <v>1874.6</v>
      </c>
      <c r="X4072" s="2" t="n">
        <v>236.57</v>
      </c>
      <c r="Y4072" s="2" t="n">
        <v>0</v>
      </c>
    </row>
    <row r="4073" customFormat="false" ht="12.75" hidden="false" customHeight="false" outlineLevel="0" collapsed="false">
      <c r="B4073" s="0" t="n">
        <v>2.942</v>
      </c>
      <c r="C4073" s="0" t="n">
        <v>2.916</v>
      </c>
      <c r="D4073" s="0" t="n">
        <v>17.4464</v>
      </c>
      <c r="E4073" s="0" t="n">
        <v>17.4423</v>
      </c>
      <c r="F4073" s="0" t="n">
        <v>4.425181</v>
      </c>
      <c r="G4073" s="0" t="n">
        <v>4.422995</v>
      </c>
      <c r="H4073" s="0" t="n">
        <v>34.0563</v>
      </c>
      <c r="I4073" s="0" t="n">
        <v>34.0409</v>
      </c>
      <c r="J4073" s="0" t="n">
        <v>7.997</v>
      </c>
      <c r="K4073" s="0" t="n">
        <v>7.00085</v>
      </c>
      <c r="L4073" s="0" t="n">
        <v>89.74153</v>
      </c>
      <c r="M4073" s="0" t="n">
        <v>-0.0327</v>
      </c>
      <c r="N4073" s="0" t="n">
        <v>0</v>
      </c>
      <c r="O4073" s="0" t="n">
        <v>54.09914</v>
      </c>
      <c r="P4073" s="0" t="n">
        <v>6.11754</v>
      </c>
      <c r="Q4073" s="0" t="n">
        <v>0.04366</v>
      </c>
      <c r="R4073" s="0" t="n">
        <v>0</v>
      </c>
      <c r="S4073" s="0" t="n">
        <v>0</v>
      </c>
      <c r="T4073" s="0" t="n">
        <v>2.1783</v>
      </c>
      <c r="U4073" s="0" t="n">
        <v>2.8742</v>
      </c>
      <c r="V4073" s="2" t="n">
        <v>12.656</v>
      </c>
      <c r="W4073" s="2" t="n">
        <v>1869.2</v>
      </c>
      <c r="X4073" s="2" t="n">
        <v>236.57</v>
      </c>
      <c r="Y4073" s="2" t="n">
        <v>0</v>
      </c>
    </row>
    <row r="4074" customFormat="false" ht="12.75" hidden="false" customHeight="false" outlineLevel="0" collapsed="false">
      <c r="B4074" s="0" t="n">
        <v>2.896</v>
      </c>
      <c r="C4074" s="0" t="n">
        <v>2.87</v>
      </c>
      <c r="D4074" s="0" t="n">
        <v>17.4452</v>
      </c>
      <c r="E4074" s="0" t="n">
        <v>17.4423</v>
      </c>
      <c r="F4074" s="0" t="n">
        <v>4.425312</v>
      </c>
      <c r="G4074" s="0" t="n">
        <v>4.422879</v>
      </c>
      <c r="H4074" s="0" t="n">
        <v>34.0585</v>
      </c>
      <c r="I4074" s="0" t="n">
        <v>34.0399</v>
      </c>
      <c r="J4074" s="0" t="n">
        <v>7.997</v>
      </c>
      <c r="K4074" s="0" t="n">
        <v>7.0018</v>
      </c>
      <c r="L4074" s="0" t="n">
        <v>89.7528</v>
      </c>
      <c r="M4074" s="0" t="n">
        <v>-0.0327</v>
      </c>
      <c r="N4074" s="0" t="n">
        <v>0</v>
      </c>
      <c r="O4074" s="0" t="n">
        <v>54.09914</v>
      </c>
      <c r="P4074" s="0" t="n">
        <v>6.11754</v>
      </c>
      <c r="Q4074" s="0" t="n">
        <v>0.04367</v>
      </c>
      <c r="R4074" s="0" t="n">
        <v>0</v>
      </c>
      <c r="S4074" s="0" t="n">
        <v>0</v>
      </c>
      <c r="T4074" s="0" t="n">
        <v>2.1783</v>
      </c>
      <c r="U4074" s="0" t="n">
        <v>2.8742</v>
      </c>
      <c r="V4074" s="2" t="n">
        <v>12.444</v>
      </c>
      <c r="W4074" s="2" t="n">
        <v>1863.9</v>
      </c>
      <c r="X4074" s="2" t="n">
        <v>231.95</v>
      </c>
      <c r="Y4074" s="2" t="n">
        <v>0</v>
      </c>
    </row>
    <row r="4075" customFormat="false" ht="12.75" hidden="false" customHeight="false" outlineLevel="0" collapsed="false">
      <c r="B4075" s="0" t="n">
        <v>2.914</v>
      </c>
      <c r="C4075" s="0" t="n">
        <v>2.888</v>
      </c>
      <c r="D4075" s="0" t="n">
        <v>17.444</v>
      </c>
      <c r="E4075" s="0" t="n">
        <v>17.442</v>
      </c>
      <c r="F4075" s="0" t="n">
        <v>4.425395</v>
      </c>
      <c r="G4075" s="0" t="n">
        <v>4.42284</v>
      </c>
      <c r="H4075" s="0" t="n">
        <v>34.0602</v>
      </c>
      <c r="I4075" s="0" t="n">
        <v>34.0399</v>
      </c>
      <c r="J4075" s="0" t="n">
        <v>7.997</v>
      </c>
      <c r="K4075" s="0" t="n">
        <v>7.00824</v>
      </c>
      <c r="L4075" s="0" t="n">
        <v>89.83419</v>
      </c>
      <c r="M4075" s="0" t="n">
        <v>-0.0327</v>
      </c>
      <c r="N4075" s="0" t="n">
        <v>0</v>
      </c>
      <c r="O4075" s="0" t="n">
        <v>54.09914</v>
      </c>
      <c r="P4075" s="0" t="n">
        <v>6.11754</v>
      </c>
      <c r="Q4075" s="0" t="n">
        <v>0.04368</v>
      </c>
      <c r="R4075" s="0" t="n">
        <v>0</v>
      </c>
      <c r="S4075" s="0" t="n">
        <v>0</v>
      </c>
      <c r="T4075" s="0" t="n">
        <v>2.1795</v>
      </c>
      <c r="U4075" s="0" t="n">
        <v>2.8742</v>
      </c>
      <c r="V4075" s="2" t="n">
        <v>12.504</v>
      </c>
      <c r="W4075" s="2" t="n">
        <v>1855</v>
      </c>
      <c r="X4075" s="2" t="n">
        <v>231.95</v>
      </c>
      <c r="Y4075" s="2" t="n">
        <v>0</v>
      </c>
    </row>
    <row r="4076" customFormat="false" ht="12.75" hidden="false" customHeight="false" outlineLevel="0" collapsed="false">
      <c r="B4076" s="0" t="n">
        <v>2.871</v>
      </c>
      <c r="C4076" s="0" t="n">
        <v>2.845</v>
      </c>
      <c r="D4076" s="0" t="n">
        <v>17.4432</v>
      </c>
      <c r="E4076" s="0" t="n">
        <v>17.4421</v>
      </c>
      <c r="F4076" s="0" t="n">
        <v>4.425478</v>
      </c>
      <c r="G4076" s="0" t="n">
        <v>4.422828</v>
      </c>
      <c r="H4076" s="0" t="n">
        <v>34.0616</v>
      </c>
      <c r="I4076" s="0" t="n">
        <v>34.0396</v>
      </c>
      <c r="J4076" s="0" t="n">
        <v>7.997</v>
      </c>
      <c r="K4076" s="0" t="n">
        <v>7.00944</v>
      </c>
      <c r="L4076" s="0" t="n">
        <v>89.84904</v>
      </c>
      <c r="M4076" s="0" t="n">
        <v>-0.0327</v>
      </c>
      <c r="N4076" s="0" t="n">
        <v>0</v>
      </c>
      <c r="O4076" s="0" t="n">
        <v>54.09914</v>
      </c>
      <c r="P4076" s="0" t="n">
        <v>6.11754</v>
      </c>
      <c r="Q4076" s="0" t="n">
        <v>0.04369</v>
      </c>
      <c r="R4076" s="0" t="n">
        <v>0</v>
      </c>
      <c r="S4076" s="0" t="n">
        <v>0</v>
      </c>
      <c r="T4076" s="0" t="n">
        <v>2.1795</v>
      </c>
      <c r="U4076" s="0" t="n">
        <v>2.8742</v>
      </c>
      <c r="V4076" s="2" t="n">
        <v>12.481</v>
      </c>
      <c r="W4076" s="2" t="n">
        <v>1847.9</v>
      </c>
      <c r="X4076" s="2" t="n">
        <v>230.64</v>
      </c>
      <c r="Y4076" s="2" t="n">
        <v>0</v>
      </c>
    </row>
    <row r="4077" customFormat="false" ht="12.75" hidden="false" customHeight="false" outlineLevel="0" collapsed="false">
      <c r="B4077" s="0" t="n">
        <v>2.829</v>
      </c>
      <c r="C4077" s="0" t="n">
        <v>2.803</v>
      </c>
      <c r="D4077" s="0" t="n">
        <v>17.4428</v>
      </c>
      <c r="E4077" s="0" t="n">
        <v>17.4421</v>
      </c>
      <c r="F4077" s="0" t="n">
        <v>4.425498</v>
      </c>
      <c r="G4077" s="0" t="n">
        <v>4.422802</v>
      </c>
      <c r="H4077" s="0" t="n">
        <v>34.0621</v>
      </c>
      <c r="I4077" s="0" t="n">
        <v>34.0394</v>
      </c>
      <c r="J4077" s="0" t="n">
        <v>7.997</v>
      </c>
      <c r="K4077" s="0" t="n">
        <v>7.01057</v>
      </c>
      <c r="L4077" s="0" t="n">
        <v>89.863</v>
      </c>
      <c r="M4077" s="0" t="n">
        <v>-0.0327</v>
      </c>
      <c r="N4077" s="0" t="n">
        <v>0</v>
      </c>
      <c r="O4077" s="0" t="n">
        <v>54.09914</v>
      </c>
      <c r="P4077" s="0" t="n">
        <v>6.11754</v>
      </c>
      <c r="Q4077" s="0" t="n">
        <v>0.0437</v>
      </c>
      <c r="R4077" s="0" t="n">
        <v>0</v>
      </c>
      <c r="S4077" s="0" t="n">
        <v>0</v>
      </c>
      <c r="T4077" s="0" t="n">
        <v>2.1795</v>
      </c>
      <c r="U4077" s="0" t="n">
        <v>2.8742</v>
      </c>
      <c r="V4077" s="2" t="n">
        <v>12.828</v>
      </c>
      <c r="W4077" s="2" t="n">
        <v>1839</v>
      </c>
      <c r="X4077" s="2" t="n">
        <v>235.9</v>
      </c>
      <c r="Y4077" s="2" t="n">
        <v>0</v>
      </c>
    </row>
    <row r="4078" customFormat="false" ht="12.75" hidden="false" customHeight="false" outlineLevel="0" collapsed="false">
      <c r="B4078" s="0" t="n">
        <v>2.79</v>
      </c>
      <c r="C4078" s="0" t="n">
        <v>2.765</v>
      </c>
      <c r="D4078" s="0" t="n">
        <v>17.4423</v>
      </c>
      <c r="E4078" s="0" t="n">
        <v>17.4423</v>
      </c>
      <c r="F4078" s="0" t="n">
        <v>4.425547</v>
      </c>
      <c r="G4078" s="0" t="n">
        <v>4.422693</v>
      </c>
      <c r="H4078" s="0" t="n">
        <v>34.063</v>
      </c>
      <c r="I4078" s="0" t="n">
        <v>34.0383</v>
      </c>
      <c r="J4078" s="0" t="n">
        <v>7.997</v>
      </c>
      <c r="K4078" s="0" t="n">
        <v>7.01163</v>
      </c>
      <c r="L4078" s="0" t="n">
        <v>89.87617</v>
      </c>
      <c r="M4078" s="0" t="n">
        <v>-0.0327</v>
      </c>
      <c r="N4078" s="0" t="n">
        <v>0</v>
      </c>
      <c r="O4078" s="0" t="n">
        <v>54.09914</v>
      </c>
      <c r="P4078" s="0" t="n">
        <v>6.11754</v>
      </c>
      <c r="Q4078" s="0" t="n">
        <v>0.04372</v>
      </c>
      <c r="R4078" s="0" t="n">
        <v>0</v>
      </c>
      <c r="S4078" s="0" t="n">
        <v>0</v>
      </c>
      <c r="T4078" s="0" t="n">
        <v>2.1795</v>
      </c>
      <c r="U4078" s="0" t="n">
        <v>2.8742</v>
      </c>
      <c r="V4078" s="2" t="n">
        <v>13.085</v>
      </c>
      <c r="W4078" s="2" t="n">
        <v>1833.6</v>
      </c>
      <c r="X4078" s="2" t="n">
        <v>239.93</v>
      </c>
      <c r="Y4078" s="2" t="n">
        <v>0</v>
      </c>
    </row>
    <row r="4079" customFormat="false" ht="12.75" hidden="false" customHeight="false" outlineLevel="0" collapsed="false">
      <c r="B4079" s="0" t="n">
        <v>2.742</v>
      </c>
      <c r="C4079" s="0" t="n">
        <v>2.718</v>
      </c>
      <c r="D4079" s="0" t="n">
        <v>17.4415</v>
      </c>
      <c r="E4079" s="0" t="n">
        <v>17.4429</v>
      </c>
      <c r="F4079" s="0" t="n">
        <v>4.42563</v>
      </c>
      <c r="G4079" s="0" t="n">
        <v>4.422423</v>
      </c>
      <c r="H4079" s="0" t="n">
        <v>34.0644</v>
      </c>
      <c r="I4079" s="0" t="n">
        <v>34.0356</v>
      </c>
      <c r="J4079" s="0" t="n">
        <v>7.997</v>
      </c>
      <c r="K4079" s="0" t="n">
        <v>7.01262</v>
      </c>
      <c r="L4079" s="0" t="n">
        <v>89.88842</v>
      </c>
      <c r="M4079" s="0" t="n">
        <v>-0.0327</v>
      </c>
      <c r="N4079" s="0" t="n">
        <v>0</v>
      </c>
      <c r="O4079" s="0" t="n">
        <v>54.09914</v>
      </c>
      <c r="P4079" s="0" t="n">
        <v>6.11754</v>
      </c>
      <c r="Q4079" s="0" t="n">
        <v>0.04373</v>
      </c>
      <c r="R4079" s="0" t="n">
        <v>0</v>
      </c>
      <c r="S4079" s="0" t="n">
        <v>0</v>
      </c>
      <c r="T4079" s="0" t="n">
        <v>2.1795</v>
      </c>
      <c r="U4079" s="0" t="n">
        <v>2.8742</v>
      </c>
      <c r="V4079" s="2" t="n">
        <v>13.298</v>
      </c>
      <c r="W4079" s="2" t="n">
        <v>1824.7</v>
      </c>
      <c r="X4079" s="2" t="n">
        <v>242.65</v>
      </c>
      <c r="Y4079" s="2" t="n">
        <v>0</v>
      </c>
    </row>
    <row r="4080" customFormat="false" ht="12.75" hidden="false" customHeight="false" outlineLevel="0" collapsed="false">
      <c r="B4080" s="0" t="n">
        <v>2.7</v>
      </c>
      <c r="C4080" s="0" t="n">
        <v>2.676</v>
      </c>
      <c r="D4080" s="0" t="n">
        <v>17.4409</v>
      </c>
      <c r="E4080" s="0" t="n">
        <v>17.4437</v>
      </c>
      <c r="F4080" s="0" t="n">
        <v>4.425733</v>
      </c>
      <c r="G4080" s="0" t="n">
        <v>4.422294</v>
      </c>
      <c r="H4080" s="0" t="n">
        <v>34.0658</v>
      </c>
      <c r="I4080" s="0" t="n">
        <v>34.0338</v>
      </c>
      <c r="J4080" s="0" t="n">
        <v>7.997</v>
      </c>
      <c r="K4080" s="0" t="n">
        <v>7.01354</v>
      </c>
      <c r="L4080" s="0" t="n">
        <v>89.89987</v>
      </c>
      <c r="M4080" s="0" t="n">
        <v>-0.0327</v>
      </c>
      <c r="N4080" s="0" t="n">
        <v>0</v>
      </c>
      <c r="O4080" s="0" t="n">
        <v>54.09914</v>
      </c>
      <c r="P4080" s="0" t="n">
        <v>6.11754</v>
      </c>
      <c r="Q4080" s="0" t="n">
        <v>0.04374</v>
      </c>
      <c r="R4080" s="0" t="n">
        <v>0</v>
      </c>
      <c r="S4080" s="0" t="n">
        <v>0</v>
      </c>
      <c r="T4080" s="0" t="n">
        <v>2.1795</v>
      </c>
      <c r="U4080" s="0" t="n">
        <v>2.8742</v>
      </c>
      <c r="V4080" s="2" t="n">
        <v>13.213</v>
      </c>
      <c r="W4080" s="2" t="n">
        <v>1815.8</v>
      </c>
      <c r="X4080" s="2" t="n">
        <v>239.93</v>
      </c>
      <c r="Y4080" s="2" t="n">
        <v>0</v>
      </c>
    </row>
    <row r="4081" customFormat="false" ht="12.75" hidden="false" customHeight="false" outlineLevel="0" collapsed="false">
      <c r="B4081" s="0" t="n">
        <v>2.696</v>
      </c>
      <c r="C4081" s="0" t="n">
        <v>2.672</v>
      </c>
      <c r="D4081" s="0" t="n">
        <v>17.441</v>
      </c>
      <c r="E4081" s="0" t="n">
        <v>17.4437</v>
      </c>
      <c r="F4081" s="0" t="n">
        <v>4.425705</v>
      </c>
      <c r="G4081" s="0" t="n">
        <v>4.422237</v>
      </c>
      <c r="H4081" s="0" t="n">
        <v>34.0655</v>
      </c>
      <c r="I4081" s="0" t="n">
        <v>34.0333</v>
      </c>
      <c r="J4081" s="0" t="n">
        <v>7.997</v>
      </c>
      <c r="K4081" s="0" t="n">
        <v>7.0144</v>
      </c>
      <c r="L4081" s="0" t="n">
        <v>89.91082</v>
      </c>
      <c r="M4081" s="0" t="n">
        <v>-0.0327</v>
      </c>
      <c r="N4081" s="0" t="n">
        <v>0</v>
      </c>
      <c r="O4081" s="0" t="n">
        <v>54.09914</v>
      </c>
      <c r="P4081" s="0" t="n">
        <v>6.11754</v>
      </c>
      <c r="Q4081" s="0" t="n">
        <v>0.04375</v>
      </c>
      <c r="R4081" s="0" t="n">
        <v>0</v>
      </c>
      <c r="S4081" s="0" t="n">
        <v>0</v>
      </c>
      <c r="T4081" s="0" t="n">
        <v>2.1795</v>
      </c>
      <c r="U4081" s="0" t="n">
        <v>2.8742</v>
      </c>
      <c r="V4081" s="2" t="n">
        <v>13.378</v>
      </c>
      <c r="W4081" s="2" t="n">
        <v>1808.7</v>
      </c>
      <c r="X4081" s="2" t="n">
        <v>241.97</v>
      </c>
      <c r="Y4081" s="2" t="n">
        <v>0</v>
      </c>
    </row>
    <row r="4082" customFormat="false" ht="12.75" hidden="false" customHeight="false" outlineLevel="0" collapsed="false">
      <c r="B4082" s="0" t="n">
        <v>2.638</v>
      </c>
      <c r="C4082" s="0" t="n">
        <v>2.614</v>
      </c>
      <c r="D4082" s="0" t="n">
        <v>17.4429</v>
      </c>
      <c r="E4082" s="0" t="n">
        <v>17.444</v>
      </c>
      <c r="F4082" s="0" t="n">
        <v>4.425629</v>
      </c>
      <c r="G4082" s="0" t="n">
        <v>4.422198</v>
      </c>
      <c r="H4082" s="0" t="n">
        <v>34.0632</v>
      </c>
      <c r="I4082" s="0" t="n">
        <v>34.0327</v>
      </c>
      <c r="J4082" s="0" t="n">
        <v>7.997</v>
      </c>
      <c r="K4082" s="0" t="n">
        <v>7.01495</v>
      </c>
      <c r="L4082" s="0" t="n">
        <v>89.92008</v>
      </c>
      <c r="M4082" s="0" t="n">
        <v>-0.0327</v>
      </c>
      <c r="N4082" s="0" t="n">
        <v>0</v>
      </c>
      <c r="O4082" s="0" t="n">
        <v>54.09914</v>
      </c>
      <c r="P4082" s="0" t="n">
        <v>6.11754</v>
      </c>
      <c r="Q4082" s="0" t="n">
        <v>0.04376</v>
      </c>
      <c r="R4082" s="0" t="n">
        <v>0</v>
      </c>
      <c r="S4082" s="0" t="n">
        <v>0</v>
      </c>
      <c r="T4082" s="0" t="n">
        <v>2.1795</v>
      </c>
      <c r="U4082" s="0" t="n">
        <v>2.8742</v>
      </c>
      <c r="V4082" s="2" t="n">
        <v>13.507</v>
      </c>
      <c r="W4082" s="2" t="n">
        <v>1801.6</v>
      </c>
      <c r="X4082" s="2" t="n">
        <v>243.33</v>
      </c>
      <c r="Y4082" s="2" t="n">
        <v>0</v>
      </c>
    </row>
    <row r="4083" customFormat="false" ht="12.75" hidden="false" customHeight="false" outlineLevel="0" collapsed="false">
      <c r="B4083" s="0" t="n">
        <v>2.61</v>
      </c>
      <c r="C4083" s="0" t="n">
        <v>2.586</v>
      </c>
      <c r="D4083" s="0" t="n">
        <v>17.4421</v>
      </c>
      <c r="E4083" s="0" t="n">
        <v>17.4439</v>
      </c>
      <c r="F4083" s="0" t="n">
        <v>4.425581</v>
      </c>
      <c r="G4083" s="0" t="n">
        <v>4.422082</v>
      </c>
      <c r="H4083" s="0" t="n">
        <v>34.0635</v>
      </c>
      <c r="I4083" s="0" t="n">
        <v>34.0319</v>
      </c>
      <c r="J4083" s="0" t="n">
        <v>7.997</v>
      </c>
      <c r="K4083" s="0" t="n">
        <v>7.01576</v>
      </c>
      <c r="L4083" s="0" t="n">
        <v>89.92918</v>
      </c>
      <c r="M4083" s="0" t="n">
        <v>-0.0327</v>
      </c>
      <c r="N4083" s="0" t="n">
        <v>0</v>
      </c>
      <c r="O4083" s="0" t="n">
        <v>54.09914</v>
      </c>
      <c r="P4083" s="0" t="n">
        <v>6.11754</v>
      </c>
      <c r="Q4083" s="0" t="n">
        <v>0.04377</v>
      </c>
      <c r="R4083" s="0" t="n">
        <v>0</v>
      </c>
      <c r="S4083" s="0" t="n">
        <v>0</v>
      </c>
      <c r="T4083" s="0" t="n">
        <v>2.1795</v>
      </c>
      <c r="U4083" s="0" t="n">
        <v>2.8742</v>
      </c>
      <c r="V4083" s="2" t="n">
        <v>13.962</v>
      </c>
      <c r="W4083" s="2" t="n">
        <v>1792.7</v>
      </c>
      <c r="X4083" s="2" t="n">
        <v>250.29</v>
      </c>
      <c r="Y4083" s="2" t="n">
        <v>0</v>
      </c>
    </row>
    <row r="4084" customFormat="false" ht="12.75" hidden="false" customHeight="false" outlineLevel="0" collapsed="false">
      <c r="B4084" s="0" t="n">
        <v>2.557</v>
      </c>
      <c r="C4084" s="0" t="n">
        <v>2.534</v>
      </c>
      <c r="D4084" s="0" t="n">
        <v>17.4434</v>
      </c>
      <c r="E4084" s="0" t="n">
        <v>17.4439</v>
      </c>
      <c r="F4084" s="0" t="n">
        <v>4.425547</v>
      </c>
      <c r="G4084" s="0" t="n">
        <v>4.422082</v>
      </c>
      <c r="H4084" s="0" t="n">
        <v>34.0621</v>
      </c>
      <c r="I4084" s="0" t="n">
        <v>34.0319</v>
      </c>
      <c r="J4084" s="0" t="n">
        <v>7.997</v>
      </c>
      <c r="K4084" s="0" t="n">
        <v>7.01584</v>
      </c>
      <c r="L4084" s="0" t="n">
        <v>89.9316</v>
      </c>
      <c r="M4084" s="0" t="n">
        <v>-0.0327</v>
      </c>
      <c r="N4084" s="0" t="n">
        <v>0</v>
      </c>
      <c r="O4084" s="0" t="n">
        <v>54.09914</v>
      </c>
      <c r="P4084" s="0" t="n">
        <v>6.11754</v>
      </c>
      <c r="Q4084" s="0" t="n">
        <v>0.04378</v>
      </c>
      <c r="R4084" s="0" t="n">
        <v>0</v>
      </c>
      <c r="S4084" s="0" t="n">
        <v>0</v>
      </c>
      <c r="T4084" s="0" t="n">
        <v>2.1795</v>
      </c>
      <c r="U4084" s="0" t="n">
        <v>2.8742</v>
      </c>
      <c r="V4084" s="2" t="n">
        <v>13.913</v>
      </c>
      <c r="W4084" s="2" t="n">
        <v>1783.8</v>
      </c>
      <c r="X4084" s="2" t="n">
        <v>248.19</v>
      </c>
      <c r="Y4084" s="2" t="n">
        <v>0</v>
      </c>
    </row>
    <row r="4085" customFormat="false" ht="12.75" hidden="false" customHeight="false" outlineLevel="0" collapsed="false">
      <c r="B4085" s="0" t="n">
        <v>2.534</v>
      </c>
      <c r="C4085" s="0" t="n">
        <v>2.511</v>
      </c>
      <c r="D4085" s="0" t="n">
        <v>17.4489</v>
      </c>
      <c r="E4085" s="0" t="n">
        <v>17.4435</v>
      </c>
      <c r="F4085" s="0" t="n">
        <v>4.42525</v>
      </c>
      <c r="G4085" s="0" t="n">
        <v>4.422147</v>
      </c>
      <c r="H4085" s="0" t="n">
        <v>34.055</v>
      </c>
      <c r="I4085" s="0" t="n">
        <v>34.0327</v>
      </c>
      <c r="J4085" s="0" t="n">
        <v>7.997</v>
      </c>
      <c r="K4085" s="0" t="n">
        <v>7.01549</v>
      </c>
      <c r="L4085" s="0" t="n">
        <v>89.93277</v>
      </c>
      <c r="M4085" s="0" t="n">
        <v>-0.0327</v>
      </c>
      <c r="N4085" s="0" t="n">
        <v>0</v>
      </c>
      <c r="O4085" s="0" t="n">
        <v>54.09914</v>
      </c>
      <c r="P4085" s="0" t="n">
        <v>6.11754</v>
      </c>
      <c r="Q4085" s="0" t="n">
        <v>0.0438</v>
      </c>
      <c r="R4085" s="0" t="n">
        <v>0</v>
      </c>
      <c r="S4085" s="0" t="n">
        <v>0</v>
      </c>
      <c r="T4085" s="0" t="n">
        <v>2.1795</v>
      </c>
      <c r="U4085" s="0" t="n">
        <v>2.8742</v>
      </c>
      <c r="V4085" s="2" t="n">
        <v>14.088</v>
      </c>
      <c r="W4085" s="2" t="n">
        <v>1776.7</v>
      </c>
      <c r="X4085" s="2" t="n">
        <v>250.29</v>
      </c>
      <c r="Y4085" s="2" t="n">
        <v>0</v>
      </c>
    </row>
    <row r="4086" customFormat="false" ht="12.75" hidden="false" customHeight="false" outlineLevel="0" collapsed="false">
      <c r="B4086" s="0" t="n">
        <v>2.468</v>
      </c>
      <c r="C4086" s="0" t="n">
        <v>2.446</v>
      </c>
      <c r="D4086" s="0" t="n">
        <v>17.4536</v>
      </c>
      <c r="E4086" s="0" t="n">
        <v>17.4435</v>
      </c>
      <c r="F4086" s="0" t="n">
        <v>4.424904</v>
      </c>
      <c r="G4086" s="0" t="n">
        <v>4.422236</v>
      </c>
      <c r="H4086" s="0" t="n">
        <v>34.048</v>
      </c>
      <c r="I4086" s="0" t="n">
        <v>34.0335</v>
      </c>
      <c r="J4086" s="0" t="n">
        <v>7.997</v>
      </c>
      <c r="K4086" s="0" t="n">
        <v>7.01513</v>
      </c>
      <c r="L4086" s="0" t="n">
        <v>89.9325</v>
      </c>
      <c r="M4086" s="0" t="n">
        <v>-0.0327</v>
      </c>
      <c r="N4086" s="0" t="n">
        <v>0</v>
      </c>
      <c r="O4086" s="0" t="n">
        <v>54.09914</v>
      </c>
      <c r="P4086" s="0" t="n">
        <v>6.11754</v>
      </c>
      <c r="Q4086" s="0" t="n">
        <v>0.04381</v>
      </c>
      <c r="R4086" s="0" t="n">
        <v>0</v>
      </c>
      <c r="S4086" s="0" t="n">
        <v>0</v>
      </c>
      <c r="T4086" s="0" t="n">
        <v>2.1795</v>
      </c>
      <c r="U4086" s="0" t="n">
        <v>2.8742</v>
      </c>
      <c r="V4086" s="2" t="n">
        <v>14.159</v>
      </c>
      <c r="W4086" s="2" t="n">
        <v>1767.8</v>
      </c>
      <c r="X4086" s="2" t="n">
        <v>250.29</v>
      </c>
      <c r="Y4086" s="2" t="n">
        <v>0</v>
      </c>
    </row>
    <row r="4087" customFormat="false" ht="12.75" hidden="false" customHeight="false" outlineLevel="0" collapsed="false">
      <c r="B4087" s="0" t="n">
        <v>2.439</v>
      </c>
      <c r="C4087" s="0" t="n">
        <v>2.417</v>
      </c>
      <c r="D4087" s="0" t="n">
        <v>17.4572</v>
      </c>
      <c r="E4087" s="0" t="n">
        <v>17.4435</v>
      </c>
      <c r="F4087" s="0" t="n">
        <v>4.424587</v>
      </c>
      <c r="G4087" s="0" t="n">
        <v>4.422275</v>
      </c>
      <c r="H4087" s="0" t="n">
        <v>34.0423</v>
      </c>
      <c r="I4087" s="0" t="n">
        <v>34.0339</v>
      </c>
      <c r="J4087" s="0" t="n">
        <v>7.997</v>
      </c>
      <c r="K4087" s="0" t="n">
        <v>7.01483</v>
      </c>
      <c r="L4087" s="0" t="n">
        <v>89.93171</v>
      </c>
      <c r="M4087" s="0" t="n">
        <v>-0.0327</v>
      </c>
      <c r="N4087" s="0" t="n">
        <v>0</v>
      </c>
      <c r="O4087" s="0" t="n">
        <v>54.09914</v>
      </c>
      <c r="P4087" s="0" t="n">
        <v>6.11754</v>
      </c>
      <c r="Q4087" s="0" t="n">
        <v>0.04382</v>
      </c>
      <c r="R4087" s="0" t="n">
        <v>0</v>
      </c>
      <c r="S4087" s="0" t="n">
        <v>0</v>
      </c>
      <c r="T4087" s="0" t="n">
        <v>2.1795</v>
      </c>
      <c r="U4087" s="0" t="n">
        <v>2.8742</v>
      </c>
      <c r="V4087" s="2" t="n">
        <v>14.337</v>
      </c>
      <c r="W4087" s="2" t="n">
        <v>1760.6</v>
      </c>
      <c r="X4087" s="2" t="n">
        <v>252.42</v>
      </c>
      <c r="Y4087" s="2" t="n">
        <v>0</v>
      </c>
    </row>
    <row r="4088" customFormat="false" ht="12.75" hidden="false" customHeight="false" outlineLevel="0" collapsed="false">
      <c r="B4088" s="0" t="n">
        <v>2.386</v>
      </c>
      <c r="C4088" s="0" t="n">
        <v>2.364</v>
      </c>
      <c r="D4088" s="0" t="n">
        <v>17.4592</v>
      </c>
      <c r="E4088" s="0" t="n">
        <v>17.4447</v>
      </c>
      <c r="F4088" s="0" t="n">
        <v>4.424428</v>
      </c>
      <c r="G4088" s="0" t="n">
        <v>4.422275</v>
      </c>
      <c r="H4088" s="0" t="n">
        <v>34.0393</v>
      </c>
      <c r="I4088" s="0" t="n">
        <v>34.0329</v>
      </c>
      <c r="J4088" s="0" t="n">
        <v>7.996</v>
      </c>
      <c r="K4088" s="0" t="n">
        <v>7.01454</v>
      </c>
      <c r="L4088" s="0" t="n">
        <v>89.92982</v>
      </c>
      <c r="M4088" s="0" t="n">
        <v>-0.0327</v>
      </c>
      <c r="N4088" s="0" t="n">
        <v>0</v>
      </c>
      <c r="O4088" s="0" t="n">
        <v>54.09914</v>
      </c>
      <c r="P4088" s="0" t="n">
        <v>6.11754</v>
      </c>
      <c r="Q4088" s="0" t="n">
        <v>0.04383</v>
      </c>
      <c r="R4088" s="0" t="n">
        <v>0</v>
      </c>
      <c r="S4088" s="0" t="n">
        <v>0</v>
      </c>
      <c r="T4088" s="0" t="n">
        <v>2.1795</v>
      </c>
      <c r="U4088" s="0" t="n">
        <v>2.8742</v>
      </c>
      <c r="V4088" s="2" t="n">
        <v>14.517</v>
      </c>
      <c r="W4088" s="2" t="n">
        <v>1753.5</v>
      </c>
      <c r="X4088" s="2" t="n">
        <v>254.56</v>
      </c>
      <c r="Y4088" s="2" t="n">
        <v>0</v>
      </c>
    </row>
    <row r="4089" customFormat="false" ht="12.75" hidden="false" customHeight="false" outlineLevel="0" collapsed="false">
      <c r="B4089" s="0" t="n">
        <v>2.345</v>
      </c>
      <c r="C4089" s="0" t="n">
        <v>2.324</v>
      </c>
      <c r="D4089" s="0" t="n">
        <v>17.4599</v>
      </c>
      <c r="E4089" s="0" t="n">
        <v>17.4458</v>
      </c>
      <c r="F4089" s="0" t="n">
        <v>4.424311</v>
      </c>
      <c r="G4089" s="0" t="n">
        <v>4.422294</v>
      </c>
      <c r="H4089" s="0" t="n">
        <v>34.0377</v>
      </c>
      <c r="I4089" s="0" t="n">
        <v>34.0322</v>
      </c>
      <c r="J4089" s="0" t="n">
        <v>7.996</v>
      </c>
      <c r="K4089" s="0" t="n">
        <v>7.01472</v>
      </c>
      <c r="L4089" s="0" t="n">
        <v>89.93244</v>
      </c>
      <c r="M4089" s="0" t="n">
        <v>-0.0327</v>
      </c>
      <c r="N4089" s="0" t="n">
        <v>0</v>
      </c>
      <c r="O4089" s="0" t="n">
        <v>54.09914</v>
      </c>
      <c r="P4089" s="0" t="n">
        <v>6.11754</v>
      </c>
      <c r="Q4089" s="0" t="n">
        <v>0.04384</v>
      </c>
      <c r="R4089" s="0" t="n">
        <v>0</v>
      </c>
      <c r="S4089" s="0" t="n">
        <v>0</v>
      </c>
      <c r="T4089" s="0" t="n">
        <v>2.1795</v>
      </c>
      <c r="U4089" s="0" t="n">
        <v>2.8742</v>
      </c>
      <c r="V4089" s="2" t="n">
        <v>14.603</v>
      </c>
      <c r="W4089" s="2" t="n">
        <v>1748.2</v>
      </c>
      <c r="X4089" s="2" t="n">
        <v>255.28</v>
      </c>
      <c r="Y4089" s="2" t="n">
        <v>0</v>
      </c>
    </row>
    <row r="4090" customFormat="false" ht="12.75" hidden="false" customHeight="false" outlineLevel="0" collapsed="false">
      <c r="B4090" s="0" t="n">
        <v>2.325</v>
      </c>
      <c r="C4090" s="0" t="n">
        <v>2.304</v>
      </c>
      <c r="D4090" s="0" t="n">
        <v>17.4623</v>
      </c>
      <c r="E4090" s="0" t="n">
        <v>17.4474</v>
      </c>
      <c r="F4090" s="0" t="n">
        <v>4.424255</v>
      </c>
      <c r="G4090" s="0" t="n">
        <v>4.422236</v>
      </c>
      <c r="H4090" s="0" t="n">
        <v>34.0352</v>
      </c>
      <c r="I4090" s="0" t="n">
        <v>34.0303</v>
      </c>
      <c r="J4090" s="0" t="n">
        <v>7.996</v>
      </c>
      <c r="K4090" s="0" t="n">
        <v>7.01464</v>
      </c>
      <c r="L4090" s="0" t="n">
        <v>89.93425</v>
      </c>
      <c r="M4090" s="0" t="n">
        <v>-0.0327</v>
      </c>
      <c r="N4090" s="0" t="n">
        <v>0</v>
      </c>
      <c r="O4090" s="0" t="n">
        <v>54.09914</v>
      </c>
      <c r="P4090" s="0" t="n">
        <v>6.11754</v>
      </c>
      <c r="Q4090" s="0" t="n">
        <v>0.04385</v>
      </c>
      <c r="R4090" s="0" t="n">
        <v>0</v>
      </c>
      <c r="S4090" s="0" t="n">
        <v>0</v>
      </c>
      <c r="T4090" s="0" t="n">
        <v>2.1795</v>
      </c>
      <c r="U4090" s="0" t="n">
        <v>2.8742</v>
      </c>
      <c r="V4090" s="2" t="n">
        <v>14.814</v>
      </c>
      <c r="W4090" s="2" t="n">
        <v>1742.8</v>
      </c>
      <c r="X4090" s="2" t="n">
        <v>258.18</v>
      </c>
      <c r="Y4090" s="2" t="n">
        <v>0</v>
      </c>
    </row>
    <row r="4091" customFormat="false" ht="12.75" hidden="false" customHeight="false" outlineLevel="0" collapsed="false">
      <c r="B4091" s="0" t="n">
        <v>2.272</v>
      </c>
      <c r="C4091" s="0" t="n">
        <v>2.252</v>
      </c>
      <c r="D4091" s="0" t="n">
        <v>17.465</v>
      </c>
      <c r="E4091" s="0" t="n">
        <v>17.4485</v>
      </c>
      <c r="F4091" s="0" t="n">
        <v>4.424076</v>
      </c>
      <c r="G4091" s="0" t="n">
        <v>4.422275</v>
      </c>
      <c r="H4091" s="0" t="n">
        <v>34.0314</v>
      </c>
      <c r="I4091" s="0" t="n">
        <v>34.0298</v>
      </c>
      <c r="J4091" s="0" t="n">
        <v>7.996</v>
      </c>
      <c r="K4091" s="0" t="n">
        <v>7.01407</v>
      </c>
      <c r="L4091" s="0" t="n">
        <v>89.92951</v>
      </c>
      <c r="M4091" s="0" t="n">
        <v>-0.0327</v>
      </c>
      <c r="N4091" s="0" t="n">
        <v>0</v>
      </c>
      <c r="O4091" s="0" t="n">
        <v>54.09914</v>
      </c>
      <c r="P4091" s="0" t="n">
        <v>6.11754</v>
      </c>
      <c r="Q4091" s="0" t="n">
        <v>0.04387</v>
      </c>
      <c r="R4091" s="0" t="n">
        <v>0</v>
      </c>
      <c r="S4091" s="0" t="n">
        <v>0</v>
      </c>
      <c r="T4091" s="0" t="n">
        <v>2.1795</v>
      </c>
      <c r="U4091" s="0" t="n">
        <v>2.8742</v>
      </c>
      <c r="V4091" s="2" t="n">
        <v>15.028</v>
      </c>
      <c r="W4091" s="2" t="n">
        <v>1737.5</v>
      </c>
      <c r="X4091" s="2" t="n">
        <v>261.1</v>
      </c>
      <c r="Y4091" s="2" t="n">
        <v>0</v>
      </c>
    </row>
    <row r="4092" customFormat="false" ht="12.75" hidden="false" customHeight="false" outlineLevel="0" collapsed="false">
      <c r="B4092" s="0" t="n">
        <v>2.221</v>
      </c>
      <c r="C4092" s="0" t="n">
        <v>2.201</v>
      </c>
      <c r="D4092" s="0" t="n">
        <v>17.467</v>
      </c>
      <c r="E4092" s="0" t="n">
        <v>17.45</v>
      </c>
      <c r="F4092" s="0" t="n">
        <v>4.423938</v>
      </c>
      <c r="G4092" s="0" t="n">
        <v>4.422236</v>
      </c>
      <c r="H4092" s="0" t="n">
        <v>34.0285</v>
      </c>
      <c r="I4092" s="0" t="n">
        <v>34.0282</v>
      </c>
      <c r="J4092" s="0" t="n">
        <v>7.996</v>
      </c>
      <c r="K4092" s="0" t="n">
        <v>7.01348</v>
      </c>
      <c r="L4092" s="0" t="n">
        <v>89.92383</v>
      </c>
      <c r="M4092" s="0" t="n">
        <v>-0.0327</v>
      </c>
      <c r="N4092" s="0" t="n">
        <v>0</v>
      </c>
      <c r="O4092" s="0" t="n">
        <v>54.09914</v>
      </c>
      <c r="P4092" s="0" t="n">
        <v>6.11754</v>
      </c>
      <c r="Q4092" s="0" t="n">
        <v>0.04388</v>
      </c>
      <c r="R4092" s="0" t="n">
        <v>0</v>
      </c>
      <c r="S4092" s="0" t="n">
        <v>0</v>
      </c>
      <c r="T4092" s="0" t="n">
        <v>2.1795</v>
      </c>
      <c r="U4092" s="0" t="n">
        <v>2.8742</v>
      </c>
      <c r="V4092" s="2" t="n">
        <v>15.245</v>
      </c>
      <c r="W4092" s="2" t="n">
        <v>1732.2</v>
      </c>
      <c r="X4092" s="2" t="n">
        <v>264.06</v>
      </c>
      <c r="Y4092" s="2" t="n">
        <v>0</v>
      </c>
    </row>
    <row r="4093" customFormat="false" ht="12.75" hidden="false" customHeight="false" outlineLevel="0" collapsed="false">
      <c r="B4093" s="0" t="n">
        <v>2.193</v>
      </c>
      <c r="C4093" s="0" t="n">
        <v>2.173</v>
      </c>
      <c r="D4093" s="0" t="n">
        <v>17.4681</v>
      </c>
      <c r="E4093" s="0" t="n">
        <v>17.4499</v>
      </c>
      <c r="F4093" s="0" t="n">
        <v>4.42382</v>
      </c>
      <c r="G4093" s="0" t="n">
        <v>4.422236</v>
      </c>
      <c r="H4093" s="0" t="n">
        <v>34.0266</v>
      </c>
      <c r="I4093" s="0" t="n">
        <v>34.0283</v>
      </c>
      <c r="J4093" s="0" t="n">
        <v>7.996</v>
      </c>
      <c r="K4093" s="0" t="n">
        <v>7.01292</v>
      </c>
      <c r="L4093" s="0" t="n">
        <v>89.91746</v>
      </c>
      <c r="M4093" s="0" t="n">
        <v>-0.0327</v>
      </c>
      <c r="N4093" s="0" t="n">
        <v>0</v>
      </c>
      <c r="O4093" s="0" t="n">
        <v>54.09914</v>
      </c>
      <c r="P4093" s="0" t="n">
        <v>6.11754</v>
      </c>
      <c r="Q4093" s="0" t="n">
        <v>0.04389</v>
      </c>
      <c r="R4093" s="0" t="n">
        <v>0</v>
      </c>
      <c r="S4093" s="0" t="n">
        <v>0</v>
      </c>
      <c r="T4093" s="0" t="n">
        <v>2.1795</v>
      </c>
      <c r="U4093" s="0" t="n">
        <v>2.8742</v>
      </c>
      <c r="V4093" s="2" t="n">
        <v>15.481</v>
      </c>
      <c r="W4093" s="2" t="n">
        <v>1725</v>
      </c>
      <c r="X4093" s="2" t="n">
        <v>267.06</v>
      </c>
      <c r="Y4093" s="2" t="n">
        <v>0</v>
      </c>
    </row>
    <row r="4094" customFormat="false" ht="12.75" hidden="false" customHeight="false" outlineLevel="0" collapsed="false">
      <c r="B4094" s="0" t="n">
        <v>2.14</v>
      </c>
      <c r="C4094" s="0" t="n">
        <v>2.121</v>
      </c>
      <c r="D4094" s="0" t="n">
        <v>17.4703</v>
      </c>
      <c r="E4094" s="0" t="n">
        <v>17.4483</v>
      </c>
      <c r="F4094" s="0" t="n">
        <v>4.423682</v>
      </c>
      <c r="G4094" s="0" t="n">
        <v>4.422262</v>
      </c>
      <c r="H4094" s="0" t="n">
        <v>34.0236</v>
      </c>
      <c r="I4094" s="0" t="n">
        <v>34.0298</v>
      </c>
      <c r="J4094" s="0" t="n">
        <v>7.996</v>
      </c>
      <c r="K4094" s="0" t="n">
        <v>7.01215</v>
      </c>
      <c r="L4094" s="0" t="n">
        <v>89.90963</v>
      </c>
      <c r="M4094" s="0" t="n">
        <v>-0.0327</v>
      </c>
      <c r="N4094" s="0" t="n">
        <v>0</v>
      </c>
      <c r="O4094" s="0" t="n">
        <v>54.09914</v>
      </c>
      <c r="P4094" s="0" t="n">
        <v>6.11754</v>
      </c>
      <c r="Q4094" s="0" t="n">
        <v>0.0439</v>
      </c>
      <c r="R4094" s="0" t="n">
        <v>0</v>
      </c>
      <c r="S4094" s="0" t="n">
        <v>0</v>
      </c>
      <c r="T4094" s="0" t="n">
        <v>2.1795</v>
      </c>
      <c r="U4094" s="0" t="n">
        <v>2.8742</v>
      </c>
      <c r="V4094" s="2" t="n">
        <v>15.734</v>
      </c>
      <c r="W4094" s="2" t="n">
        <v>1721.5</v>
      </c>
      <c r="X4094" s="2" t="n">
        <v>270.85</v>
      </c>
      <c r="Y4094" s="2" t="n">
        <v>0</v>
      </c>
    </row>
    <row r="4095" customFormat="false" ht="12.75" hidden="false" customHeight="false" outlineLevel="0" collapsed="false">
      <c r="B4095" s="0" t="n">
        <v>2.117</v>
      </c>
      <c r="C4095" s="0" t="n">
        <v>2.098</v>
      </c>
      <c r="D4095" s="0" t="n">
        <v>17.4738</v>
      </c>
      <c r="E4095" s="0" t="n">
        <v>17.4452</v>
      </c>
      <c r="F4095" s="0" t="n">
        <v>4.423523</v>
      </c>
      <c r="G4095" s="0" t="n">
        <v>4.422159</v>
      </c>
      <c r="H4095" s="0" t="n">
        <v>34.0193</v>
      </c>
      <c r="I4095" s="0" t="n">
        <v>34.0316</v>
      </c>
      <c r="J4095" s="0" t="n">
        <v>7.996</v>
      </c>
      <c r="K4095" s="0" t="n">
        <v>7.01117</v>
      </c>
      <c r="L4095" s="0" t="n">
        <v>89.9009</v>
      </c>
      <c r="M4095" s="0" t="n">
        <v>-0.0327</v>
      </c>
      <c r="N4095" s="0" t="n">
        <v>0</v>
      </c>
      <c r="O4095" s="0" t="n">
        <v>54.09914</v>
      </c>
      <c r="P4095" s="0" t="n">
        <v>6.11754</v>
      </c>
      <c r="Q4095" s="0" t="n">
        <v>0.04391</v>
      </c>
      <c r="R4095" s="0" t="n">
        <v>0</v>
      </c>
      <c r="S4095" s="0" t="n">
        <v>0</v>
      </c>
      <c r="T4095" s="0" t="n">
        <v>2.1795</v>
      </c>
      <c r="U4095" s="0" t="n">
        <v>2.8742</v>
      </c>
      <c r="V4095" s="2" t="n">
        <v>15.945</v>
      </c>
      <c r="W4095" s="2" t="n">
        <v>1717.9</v>
      </c>
      <c r="X4095" s="2" t="n">
        <v>273.92</v>
      </c>
      <c r="Y4095" s="2" t="n">
        <v>0</v>
      </c>
    </row>
    <row r="4096" customFormat="false" ht="12.75" hidden="false" customHeight="false" outlineLevel="0" collapsed="false">
      <c r="B4096" s="0" t="n">
        <v>2.078</v>
      </c>
      <c r="C4096" s="0" t="n">
        <v>2.059</v>
      </c>
      <c r="D4096" s="0" t="n">
        <v>17.4779</v>
      </c>
      <c r="E4096" s="0" t="n">
        <v>17.4427</v>
      </c>
      <c r="F4096" s="0" t="n">
        <v>4.423254</v>
      </c>
      <c r="G4096" s="0" t="n">
        <v>4.422198</v>
      </c>
      <c r="H4096" s="0" t="n">
        <v>34.0136</v>
      </c>
      <c r="I4096" s="0" t="n">
        <v>34.0341</v>
      </c>
      <c r="J4096" s="0" t="n">
        <v>7.996</v>
      </c>
      <c r="K4096" s="0" t="n">
        <v>7.01009</v>
      </c>
      <c r="L4096" s="0" t="n">
        <v>89.89089</v>
      </c>
      <c r="M4096" s="0" t="n">
        <v>-0.0327</v>
      </c>
      <c r="N4096" s="0" t="n">
        <v>0</v>
      </c>
      <c r="O4096" s="0" t="n">
        <v>54.09914</v>
      </c>
      <c r="P4096" s="0" t="n">
        <v>6.11754</v>
      </c>
      <c r="Q4096" s="0" t="n">
        <v>0.04392</v>
      </c>
      <c r="R4096" s="0" t="n">
        <v>0</v>
      </c>
      <c r="S4096" s="0" t="n">
        <v>0</v>
      </c>
      <c r="T4096" s="0" t="n">
        <v>2.1795</v>
      </c>
      <c r="U4096" s="0" t="n">
        <v>2.8742</v>
      </c>
      <c r="V4096" s="2" t="n">
        <v>16.188</v>
      </c>
      <c r="W4096" s="2" t="n">
        <v>1716.1</v>
      </c>
      <c r="X4096" s="2" t="n">
        <v>277.81</v>
      </c>
      <c r="Y4096" s="2" t="n">
        <v>0</v>
      </c>
    </row>
    <row r="4097" customFormat="false" ht="12.75" hidden="false" customHeight="false" outlineLevel="0" collapsed="false">
      <c r="B4097" s="0" t="n">
        <v>2.025</v>
      </c>
      <c r="C4097" s="0" t="n">
        <v>2.007</v>
      </c>
      <c r="D4097" s="0" t="n">
        <v>17.4814</v>
      </c>
      <c r="E4097" s="0" t="n">
        <v>17.4404</v>
      </c>
      <c r="F4097" s="0" t="n">
        <v>4.423012</v>
      </c>
      <c r="G4097" s="0" t="n">
        <v>4.422121</v>
      </c>
      <c r="H4097" s="0" t="n">
        <v>34.0085</v>
      </c>
      <c r="I4097" s="0" t="n">
        <v>34.0353</v>
      </c>
      <c r="J4097" s="0" t="n">
        <v>7.996</v>
      </c>
      <c r="K4097" s="0" t="n">
        <v>7.00937</v>
      </c>
      <c r="L4097" s="0" t="n">
        <v>89.885</v>
      </c>
      <c r="M4097" s="0" t="n">
        <v>-0.0327</v>
      </c>
      <c r="N4097" s="0" t="n">
        <v>0</v>
      </c>
      <c r="O4097" s="0" t="n">
        <v>54.09914</v>
      </c>
      <c r="P4097" s="0" t="n">
        <v>6.11754</v>
      </c>
      <c r="Q4097" s="0" t="n">
        <v>0.04394</v>
      </c>
      <c r="R4097" s="0" t="n">
        <v>0</v>
      </c>
      <c r="S4097" s="0" t="n">
        <v>0</v>
      </c>
      <c r="T4097" s="0" t="n">
        <v>2.1795</v>
      </c>
      <c r="U4097" s="0" t="n">
        <v>2.8742</v>
      </c>
      <c r="V4097" s="2" t="n">
        <v>16.389</v>
      </c>
      <c r="W4097" s="2" t="n">
        <v>1714.4</v>
      </c>
      <c r="X4097" s="2" t="n">
        <v>280.96</v>
      </c>
      <c r="Y4097" s="2" t="n">
        <v>0</v>
      </c>
    </row>
    <row r="4098" customFormat="false" ht="12.75" hidden="false" customHeight="false" outlineLevel="0" collapsed="false">
      <c r="B4098" s="0" t="n">
        <v>2.002</v>
      </c>
      <c r="C4098" s="0" t="n">
        <v>1.984</v>
      </c>
      <c r="D4098" s="0" t="n">
        <v>17.4847</v>
      </c>
      <c r="E4098" s="0" t="n">
        <v>17.4386</v>
      </c>
      <c r="F4098" s="0" t="n">
        <v>4.422812</v>
      </c>
      <c r="G4098" s="0" t="n">
        <v>4.422146</v>
      </c>
      <c r="H4098" s="0" t="n">
        <v>34.0041</v>
      </c>
      <c r="I4098" s="0" t="n">
        <v>34.0371</v>
      </c>
      <c r="J4098" s="0" t="n">
        <v>7.996</v>
      </c>
      <c r="K4098" s="0" t="n">
        <v>7.00862</v>
      </c>
      <c r="L4098" s="0" t="n">
        <v>89.87864</v>
      </c>
      <c r="M4098" s="0" t="n">
        <v>-0.0327</v>
      </c>
      <c r="N4098" s="0" t="n">
        <v>0</v>
      </c>
      <c r="O4098" s="0" t="n">
        <v>54.09914</v>
      </c>
      <c r="P4098" s="0" t="n">
        <v>6.11754</v>
      </c>
      <c r="Q4098" s="0" t="n">
        <v>0.04395</v>
      </c>
      <c r="R4098" s="0" t="n">
        <v>0</v>
      </c>
      <c r="S4098" s="0" t="n">
        <v>0</v>
      </c>
      <c r="T4098" s="0" t="n">
        <v>2.1795</v>
      </c>
      <c r="U4098" s="0" t="n">
        <v>2.8742</v>
      </c>
      <c r="V4098" s="2" t="n">
        <v>16.638</v>
      </c>
      <c r="W4098" s="2" t="n">
        <v>1712.6</v>
      </c>
      <c r="X4098" s="2" t="n">
        <v>284.95</v>
      </c>
      <c r="Y4098" s="2" t="n">
        <v>0</v>
      </c>
    </row>
    <row r="4099" customFormat="false" ht="12.75" hidden="false" customHeight="false" outlineLevel="0" collapsed="false">
      <c r="B4099" s="0" t="n">
        <v>1.974</v>
      </c>
      <c r="C4099" s="0" t="n">
        <v>1.956</v>
      </c>
      <c r="D4099" s="0" t="n">
        <v>17.4871</v>
      </c>
      <c r="E4099" s="0" t="n">
        <v>17.4372</v>
      </c>
      <c r="F4099" s="0" t="n">
        <v>4.422619</v>
      </c>
      <c r="G4099" s="0" t="n">
        <v>4.422121</v>
      </c>
      <c r="H4099" s="0" t="n">
        <v>34.0005</v>
      </c>
      <c r="I4099" s="0" t="n">
        <v>34.0381</v>
      </c>
      <c r="J4099" s="0" t="n">
        <v>7.996</v>
      </c>
      <c r="K4099" s="0" t="n">
        <v>7.0079</v>
      </c>
      <c r="L4099" s="0" t="n">
        <v>89.87149</v>
      </c>
      <c r="M4099" s="0" t="n">
        <v>-0.0327</v>
      </c>
      <c r="N4099" s="0" t="n">
        <v>0</v>
      </c>
      <c r="O4099" s="0" t="n">
        <v>54.09914</v>
      </c>
      <c r="P4099" s="0" t="n">
        <v>6.11754</v>
      </c>
      <c r="Q4099" s="0" t="n">
        <v>0.04396</v>
      </c>
      <c r="R4099" s="0" t="n">
        <v>0</v>
      </c>
      <c r="S4099" s="0" t="n">
        <v>0</v>
      </c>
      <c r="T4099" s="0" t="n">
        <v>2.1795</v>
      </c>
      <c r="U4099" s="0" t="n">
        <v>2.8742</v>
      </c>
      <c r="V4099" s="2" t="n">
        <v>16.922</v>
      </c>
      <c r="W4099" s="2" t="n">
        <v>1712.6</v>
      </c>
      <c r="X4099" s="2" t="n">
        <v>289.8</v>
      </c>
      <c r="Y4099" s="2" t="n">
        <v>0</v>
      </c>
    </row>
    <row r="4100" customFormat="false" ht="12.75" hidden="false" customHeight="false" outlineLevel="0" collapsed="false">
      <c r="B4100" s="0" t="n">
        <v>1.93</v>
      </c>
      <c r="C4100" s="0" t="n">
        <v>1.913</v>
      </c>
      <c r="D4100" s="0" t="n">
        <v>17.4884</v>
      </c>
      <c r="E4100" s="0" t="n">
        <v>17.4363</v>
      </c>
      <c r="F4100" s="0" t="n">
        <v>4.422529</v>
      </c>
      <c r="G4100" s="0" t="n">
        <v>4.422159</v>
      </c>
      <c r="H4100" s="0" t="n">
        <v>33.9985</v>
      </c>
      <c r="I4100" s="0" t="n">
        <v>34.0391</v>
      </c>
      <c r="J4100" s="0" t="n">
        <v>7.996</v>
      </c>
      <c r="K4100" s="0" t="n">
        <v>7.00717</v>
      </c>
      <c r="L4100" s="0" t="n">
        <v>89.86345</v>
      </c>
      <c r="M4100" s="0" t="n">
        <v>-0.0327</v>
      </c>
      <c r="N4100" s="0" t="n">
        <v>0</v>
      </c>
      <c r="O4100" s="0" t="n">
        <v>54.09914</v>
      </c>
      <c r="P4100" s="0" t="n">
        <v>6.11754</v>
      </c>
      <c r="Q4100" s="0" t="n">
        <v>0.04397</v>
      </c>
      <c r="R4100" s="0" t="n">
        <v>0</v>
      </c>
      <c r="S4100" s="0" t="n">
        <v>0</v>
      </c>
      <c r="T4100" s="0" t="n">
        <v>2.1795</v>
      </c>
      <c r="U4100" s="0" t="n">
        <v>2.8742</v>
      </c>
      <c r="V4100" s="2" t="n">
        <v>17.308</v>
      </c>
      <c r="W4100" s="2" t="n">
        <v>1712.6</v>
      </c>
      <c r="X4100" s="2" t="n">
        <v>296.41</v>
      </c>
      <c r="Y4100" s="2" t="n">
        <v>0</v>
      </c>
    </row>
    <row r="4101" customFormat="false" ht="12.75" hidden="false" customHeight="false" outlineLevel="0" collapsed="false">
      <c r="B4101" s="0" t="n">
        <v>1.907</v>
      </c>
      <c r="C4101" s="0" t="n">
        <v>1.89</v>
      </c>
      <c r="D4101" s="0" t="n">
        <v>17.4888</v>
      </c>
      <c r="E4101" s="0" t="n">
        <v>17.4356</v>
      </c>
      <c r="F4101" s="0" t="n">
        <v>4.422502</v>
      </c>
      <c r="G4101" s="0" t="n">
        <v>4.422121</v>
      </c>
      <c r="H4101" s="0" t="n">
        <v>33.998</v>
      </c>
      <c r="I4101" s="0" t="n">
        <v>34.0394</v>
      </c>
      <c r="J4101" s="0" t="n">
        <v>7.996</v>
      </c>
      <c r="K4101" s="0" t="n">
        <v>7.00648</v>
      </c>
      <c r="L4101" s="0" t="n">
        <v>89.85492</v>
      </c>
      <c r="M4101" s="0" t="n">
        <v>-0.0327</v>
      </c>
      <c r="N4101" s="0" t="n">
        <v>0</v>
      </c>
      <c r="O4101" s="0" t="n">
        <v>54.09914</v>
      </c>
      <c r="P4101" s="0" t="n">
        <v>6.11754</v>
      </c>
      <c r="Q4101" s="0" t="n">
        <v>0.04398</v>
      </c>
      <c r="R4101" s="0" t="n">
        <v>0</v>
      </c>
      <c r="S4101" s="0" t="n">
        <v>0</v>
      </c>
      <c r="T4101" s="0" t="n">
        <v>2.1795</v>
      </c>
      <c r="U4101" s="0" t="n">
        <v>2.8742</v>
      </c>
      <c r="V4101" s="2" t="n">
        <v>17.784</v>
      </c>
      <c r="W4101" s="2" t="n">
        <v>1714.4</v>
      </c>
      <c r="X4101" s="2" t="n">
        <v>304.88</v>
      </c>
      <c r="Y4101" s="2" t="n">
        <v>0</v>
      </c>
    </row>
    <row r="4102" customFormat="false" ht="12.75" hidden="false" customHeight="false" outlineLevel="0" collapsed="false">
      <c r="B4102" s="0" t="n">
        <v>1.869</v>
      </c>
      <c r="C4102" s="0" t="n">
        <v>1.853</v>
      </c>
      <c r="D4102" s="0" t="n">
        <v>17.4889</v>
      </c>
      <c r="E4102" s="0" t="n">
        <v>17.4353</v>
      </c>
      <c r="F4102" s="0" t="n">
        <v>4.422522</v>
      </c>
      <c r="G4102" s="0" t="n">
        <v>4.422159</v>
      </c>
      <c r="H4102" s="0" t="n">
        <v>33.9981</v>
      </c>
      <c r="I4102" s="0" t="n">
        <v>34.04</v>
      </c>
      <c r="J4102" s="0" t="n">
        <v>7.996</v>
      </c>
      <c r="K4102" s="0" t="n">
        <v>7.00572</v>
      </c>
      <c r="L4102" s="0" t="n">
        <v>89.84541</v>
      </c>
      <c r="M4102" s="0" t="n">
        <v>-0.0327</v>
      </c>
      <c r="N4102" s="0" t="n">
        <v>0</v>
      </c>
      <c r="O4102" s="0" t="n">
        <v>54.09914</v>
      </c>
      <c r="P4102" s="0" t="n">
        <v>6.11754</v>
      </c>
      <c r="Q4102" s="0" t="n">
        <v>0.04399</v>
      </c>
      <c r="R4102" s="0" t="n">
        <v>0</v>
      </c>
      <c r="S4102" s="0" t="n">
        <v>0</v>
      </c>
      <c r="T4102" s="0" t="n">
        <v>2.1795</v>
      </c>
      <c r="U4102" s="0" t="n">
        <v>2.8742</v>
      </c>
      <c r="V4102" s="2" t="n">
        <v>18.448</v>
      </c>
      <c r="W4102" s="2" t="n">
        <v>1714.4</v>
      </c>
      <c r="X4102" s="2" t="n">
        <v>316.26</v>
      </c>
      <c r="Y4102" s="2" t="n">
        <v>0</v>
      </c>
    </row>
    <row r="4103" customFormat="false" ht="12.75" hidden="false" customHeight="false" outlineLevel="0" collapsed="false">
      <c r="B4103" s="0" t="n">
        <v>1.835</v>
      </c>
      <c r="C4103" s="0" t="n">
        <v>1.818</v>
      </c>
      <c r="D4103" s="0" t="n">
        <v>17.4888</v>
      </c>
      <c r="E4103" s="0" t="n">
        <v>17.4353</v>
      </c>
      <c r="F4103" s="0" t="n">
        <v>4.422515</v>
      </c>
      <c r="G4103" s="0" t="n">
        <v>4.422146</v>
      </c>
      <c r="H4103" s="0" t="n">
        <v>33.9982</v>
      </c>
      <c r="I4103" s="0" t="n">
        <v>34.0399</v>
      </c>
      <c r="J4103" s="0" t="n">
        <v>7.996</v>
      </c>
      <c r="K4103" s="0" t="n">
        <v>7.00493</v>
      </c>
      <c r="L4103" s="0" t="n">
        <v>89.83512</v>
      </c>
      <c r="M4103" s="0" t="n">
        <v>-0.0327</v>
      </c>
      <c r="N4103" s="0" t="n">
        <v>0</v>
      </c>
      <c r="O4103" s="0" t="n">
        <v>54.09914</v>
      </c>
      <c r="P4103" s="0" t="n">
        <v>6.11754</v>
      </c>
      <c r="Q4103" s="0" t="n">
        <v>0.044</v>
      </c>
      <c r="R4103" s="0" t="n">
        <v>0</v>
      </c>
      <c r="S4103" s="0" t="n">
        <v>0</v>
      </c>
      <c r="T4103" s="0" t="n">
        <v>2.1795</v>
      </c>
      <c r="U4103" s="0" t="n">
        <v>2.8742</v>
      </c>
      <c r="V4103" s="2" t="n">
        <v>19.238</v>
      </c>
      <c r="W4103" s="2" t="n">
        <v>1719.7</v>
      </c>
      <c r="X4103" s="2" t="n">
        <v>330.84</v>
      </c>
      <c r="Y4103" s="2" t="n">
        <v>0</v>
      </c>
    </row>
    <row r="4104" customFormat="false" ht="12.75" hidden="false" customHeight="false" outlineLevel="0" collapsed="false">
      <c r="B4104" s="0" t="n">
        <v>1.812</v>
      </c>
      <c r="C4104" s="0" t="n">
        <v>1.795</v>
      </c>
      <c r="D4104" s="0" t="n">
        <v>17.4888</v>
      </c>
      <c r="E4104" s="0" t="n">
        <v>17.4353</v>
      </c>
      <c r="F4104" s="0" t="n">
        <v>4.422329</v>
      </c>
      <c r="G4104" s="0" t="n">
        <v>4.422159</v>
      </c>
      <c r="H4104" s="0" t="n">
        <v>33.9966</v>
      </c>
      <c r="I4104" s="0" t="n">
        <v>34.04</v>
      </c>
      <c r="J4104" s="0" t="n">
        <v>7.996</v>
      </c>
      <c r="K4104" s="0" t="n">
        <v>6.99868</v>
      </c>
      <c r="L4104" s="0" t="n">
        <v>89.75408</v>
      </c>
      <c r="M4104" s="0" t="n">
        <v>-0.0327</v>
      </c>
      <c r="N4104" s="0" t="n">
        <v>0</v>
      </c>
      <c r="O4104" s="0" t="n">
        <v>54.09914</v>
      </c>
      <c r="P4104" s="0" t="n">
        <v>6.11754</v>
      </c>
      <c r="Q4104" s="0" t="n">
        <v>0.04402</v>
      </c>
      <c r="R4104" s="0" t="n">
        <v>0</v>
      </c>
      <c r="S4104" s="0" t="n">
        <v>0</v>
      </c>
      <c r="T4104" s="0" t="n">
        <v>2.1783</v>
      </c>
      <c r="U4104" s="0" t="n">
        <v>2.8742</v>
      </c>
      <c r="V4104" s="2" t="n">
        <v>20.105</v>
      </c>
      <c r="W4104" s="2" t="n">
        <v>1721.5</v>
      </c>
      <c r="X4104" s="2" t="n">
        <v>346.1</v>
      </c>
      <c r="Y4104" s="2" t="n">
        <v>0</v>
      </c>
    </row>
    <row r="4105" customFormat="false" ht="12.75" hidden="false" customHeight="false" outlineLevel="0" collapsed="false">
      <c r="B4105" s="0" t="n">
        <v>1.774</v>
      </c>
      <c r="C4105" s="0" t="n">
        <v>1.758</v>
      </c>
      <c r="D4105" s="0" t="n">
        <v>17.4888</v>
      </c>
      <c r="E4105" s="0" t="n">
        <v>17.4355</v>
      </c>
      <c r="F4105" s="0" t="n">
        <v>4.422377</v>
      </c>
      <c r="G4105" s="0" t="n">
        <v>4.422236</v>
      </c>
      <c r="H4105" s="0" t="n">
        <v>33.997</v>
      </c>
      <c r="I4105" s="0" t="n">
        <v>34.0405</v>
      </c>
      <c r="J4105" s="0" t="n">
        <v>7.996</v>
      </c>
      <c r="K4105" s="0" t="n">
        <v>7.00281</v>
      </c>
      <c r="L4105" s="0" t="n">
        <v>89.80722</v>
      </c>
      <c r="M4105" s="0" t="n">
        <v>-0.0327</v>
      </c>
      <c r="N4105" s="0" t="n">
        <v>0</v>
      </c>
      <c r="O4105" s="0" t="n">
        <v>54.09914</v>
      </c>
      <c r="P4105" s="0" t="n">
        <v>6.11754</v>
      </c>
      <c r="Q4105" s="0" t="n">
        <v>0.04403</v>
      </c>
      <c r="R4105" s="0" t="n">
        <v>0</v>
      </c>
      <c r="S4105" s="0" t="n">
        <v>0</v>
      </c>
      <c r="T4105" s="0" t="n">
        <v>2.1795</v>
      </c>
      <c r="U4105" s="0" t="n">
        <v>2.8742</v>
      </c>
      <c r="V4105" s="2" t="n">
        <v>21.01</v>
      </c>
      <c r="W4105" s="2" t="n">
        <v>1723.3</v>
      </c>
      <c r="X4105" s="2" t="n">
        <v>362.05</v>
      </c>
      <c r="Y4105" s="2" t="n">
        <v>0</v>
      </c>
    </row>
    <row r="4106" customFormat="false" ht="12.75" hidden="false" customHeight="false" outlineLevel="0" collapsed="false">
      <c r="B4106" s="0" t="n">
        <v>1.759</v>
      </c>
      <c r="C4106" s="0" t="n">
        <v>1.743</v>
      </c>
      <c r="D4106" s="0" t="n">
        <v>17.4893</v>
      </c>
      <c r="E4106" s="0" t="n">
        <v>17.4358</v>
      </c>
      <c r="F4106" s="0" t="n">
        <v>4.422481</v>
      </c>
      <c r="G4106" s="0" t="n">
        <v>4.422236</v>
      </c>
      <c r="H4106" s="0" t="n">
        <v>33.9974</v>
      </c>
      <c r="I4106" s="0" t="n">
        <v>34.0403</v>
      </c>
      <c r="J4106" s="0" t="n">
        <v>7.996</v>
      </c>
      <c r="K4106" s="0" t="n">
        <v>7.0072</v>
      </c>
      <c r="L4106" s="0" t="n">
        <v>89.86477</v>
      </c>
      <c r="M4106" s="0" t="n">
        <v>-0.0327</v>
      </c>
      <c r="N4106" s="0" t="n">
        <v>0</v>
      </c>
      <c r="O4106" s="0" t="n">
        <v>54.09914</v>
      </c>
      <c r="P4106" s="0" t="n">
        <v>6.11754</v>
      </c>
      <c r="Q4106" s="0" t="n">
        <v>0.04404</v>
      </c>
      <c r="R4106" s="0" t="n">
        <v>0</v>
      </c>
      <c r="S4106" s="0" t="n">
        <v>0</v>
      </c>
      <c r="T4106" s="0" t="n">
        <v>2.1807</v>
      </c>
      <c r="U4106" s="0" t="n">
        <v>2.8742</v>
      </c>
      <c r="V4106" s="2" t="n">
        <v>22.057</v>
      </c>
      <c r="W4106" s="2" t="n">
        <v>1726.8</v>
      </c>
      <c r="X4106" s="2" t="n">
        <v>380.88</v>
      </c>
      <c r="Y4106" s="2" t="n">
        <v>0</v>
      </c>
    </row>
    <row r="4107" customFormat="false" ht="12.75" hidden="false" customHeight="false" outlineLevel="0" collapsed="false">
      <c r="B4107" s="0" t="n">
        <v>1.736</v>
      </c>
      <c r="C4107" s="0" t="n">
        <v>1.72</v>
      </c>
      <c r="D4107" s="0" t="n">
        <v>17.4899</v>
      </c>
      <c r="E4107" s="0" t="n">
        <v>17.4363</v>
      </c>
      <c r="F4107" s="0" t="n">
        <v>4.422274</v>
      </c>
      <c r="G4107" s="0" t="n">
        <v>4.422262</v>
      </c>
      <c r="H4107" s="0" t="n">
        <v>33.9952</v>
      </c>
      <c r="I4107" s="0" t="n">
        <v>34.0401</v>
      </c>
      <c r="J4107" s="0" t="n">
        <v>7.992</v>
      </c>
      <c r="K4107" s="0" t="n">
        <v>7.01201</v>
      </c>
      <c r="L4107" s="0" t="n">
        <v>89.92622</v>
      </c>
      <c r="M4107" s="0" t="n">
        <v>-0.0327</v>
      </c>
      <c r="N4107" s="0" t="n">
        <v>0</v>
      </c>
      <c r="O4107" s="0" t="n">
        <v>54.09914</v>
      </c>
      <c r="P4107" s="0" t="n">
        <v>6.11754</v>
      </c>
      <c r="Q4107" s="0" t="n">
        <v>0.04405</v>
      </c>
      <c r="R4107" s="0" t="n">
        <v>0</v>
      </c>
      <c r="S4107" s="0" t="n">
        <v>0</v>
      </c>
      <c r="T4107" s="0" t="n">
        <v>2.1819</v>
      </c>
      <c r="U4107" s="0" t="n">
        <v>2.873</v>
      </c>
      <c r="V4107" s="2" t="n">
        <v>23.132</v>
      </c>
      <c r="W4107" s="2" t="n">
        <v>1732.2</v>
      </c>
      <c r="X4107" s="2" t="n">
        <v>400.69</v>
      </c>
      <c r="Y4107" s="2" t="n">
        <v>0</v>
      </c>
    </row>
    <row r="4108" customFormat="false" ht="12.75" hidden="false" customHeight="false" outlineLevel="0" collapsed="false">
      <c r="B4108" s="0" t="n">
        <v>1.707</v>
      </c>
      <c r="C4108" s="0" t="n">
        <v>1.692</v>
      </c>
      <c r="D4108" s="0" t="n">
        <v>17.4903</v>
      </c>
      <c r="E4108" s="0" t="n">
        <v>17.4365</v>
      </c>
      <c r="F4108" s="0" t="n">
        <v>4.422419</v>
      </c>
      <c r="G4108" s="0" t="n">
        <v>4.422275</v>
      </c>
      <c r="H4108" s="0" t="n">
        <v>33.9961</v>
      </c>
      <c r="I4108" s="0" t="n">
        <v>34.04</v>
      </c>
      <c r="J4108" s="0" t="n">
        <v>7.996</v>
      </c>
      <c r="K4108" s="0" t="n">
        <v>7.01155</v>
      </c>
      <c r="L4108" s="0" t="n">
        <v>89.92143</v>
      </c>
      <c r="M4108" s="0" t="n">
        <v>-0.0327</v>
      </c>
      <c r="N4108" s="0" t="n">
        <v>0</v>
      </c>
      <c r="O4108" s="0" t="n">
        <v>54.09914</v>
      </c>
      <c r="P4108" s="0" t="n">
        <v>6.11754</v>
      </c>
      <c r="Q4108" s="0" t="n">
        <v>0.04406</v>
      </c>
      <c r="R4108" s="0" t="n">
        <v>0</v>
      </c>
      <c r="S4108" s="0" t="n">
        <v>0</v>
      </c>
      <c r="T4108" s="0" t="n">
        <v>2.1819</v>
      </c>
      <c r="U4108" s="0" t="n">
        <v>2.8742</v>
      </c>
      <c r="V4108" s="2" t="n">
        <v>24.423</v>
      </c>
      <c r="W4108" s="2" t="n">
        <v>1735.7</v>
      </c>
      <c r="X4108" s="2" t="n">
        <v>423.91</v>
      </c>
      <c r="Y4108" s="2" t="n">
        <v>0</v>
      </c>
    </row>
    <row r="4109" customFormat="false" ht="12.75" hidden="false" customHeight="false" outlineLevel="0" collapsed="false">
      <c r="B4109" s="0" t="n">
        <v>1.683</v>
      </c>
      <c r="C4109" s="0" t="n">
        <v>1.668</v>
      </c>
      <c r="D4109" s="0" t="n">
        <v>17.4903</v>
      </c>
      <c r="E4109" s="0" t="n">
        <v>17.4365</v>
      </c>
      <c r="F4109" s="0" t="n">
        <v>4.422474</v>
      </c>
      <c r="G4109" s="0" t="n">
        <v>4.422352</v>
      </c>
      <c r="H4109" s="0" t="n">
        <v>33.9966</v>
      </c>
      <c r="I4109" s="0" t="n">
        <v>34.0407</v>
      </c>
      <c r="J4109" s="0" t="n">
        <v>7.996</v>
      </c>
      <c r="K4109" s="0" t="n">
        <v>7.0056</v>
      </c>
      <c r="L4109" s="0" t="n">
        <v>89.84544</v>
      </c>
      <c r="M4109" s="0" t="n">
        <v>-0.0327</v>
      </c>
      <c r="N4109" s="0" t="n">
        <v>0</v>
      </c>
      <c r="O4109" s="0" t="n">
        <v>54.09914</v>
      </c>
      <c r="P4109" s="0" t="n">
        <v>6.11754</v>
      </c>
      <c r="Q4109" s="0" t="n">
        <v>0.04407</v>
      </c>
      <c r="R4109" s="0" t="n">
        <v>0</v>
      </c>
      <c r="S4109" s="0" t="n">
        <v>0</v>
      </c>
      <c r="T4109" s="0" t="n">
        <v>2.1807</v>
      </c>
      <c r="U4109" s="0" t="n">
        <v>2.8742</v>
      </c>
      <c r="V4109" s="2" t="n">
        <v>25.686</v>
      </c>
      <c r="W4109" s="2" t="n">
        <v>1741.1</v>
      </c>
      <c r="X4109" s="2" t="n">
        <v>447.2</v>
      </c>
      <c r="Y4109" s="2" t="n">
        <v>0</v>
      </c>
    </row>
    <row r="4110" customFormat="false" ht="12.75" hidden="false" customHeight="false" outlineLevel="0" collapsed="false">
      <c r="B4110" s="0" t="n">
        <v>1.66</v>
      </c>
      <c r="C4110" s="0" t="n">
        <v>1.645</v>
      </c>
      <c r="D4110" s="0" t="n">
        <v>17.4903</v>
      </c>
      <c r="E4110" s="0" t="n">
        <v>17.4369</v>
      </c>
      <c r="F4110" s="0" t="n">
        <v>4.422515</v>
      </c>
      <c r="G4110" s="0" t="n">
        <v>4.422384</v>
      </c>
      <c r="H4110" s="0" t="n">
        <v>33.997</v>
      </c>
      <c r="I4110" s="0" t="n">
        <v>34.0407</v>
      </c>
      <c r="J4110" s="0" t="n">
        <v>7.996</v>
      </c>
      <c r="K4110" s="0" t="n">
        <v>7.00465</v>
      </c>
      <c r="L4110" s="0" t="n">
        <v>89.83337</v>
      </c>
      <c r="M4110" s="0" t="n">
        <v>-0.0327</v>
      </c>
      <c r="N4110" s="0" t="n">
        <v>0</v>
      </c>
      <c r="O4110" s="0" t="n">
        <v>54.09914</v>
      </c>
      <c r="P4110" s="0" t="n">
        <v>6.11754</v>
      </c>
      <c r="Q4110" s="0" t="n">
        <v>0.04409</v>
      </c>
      <c r="R4110" s="0" t="n">
        <v>0</v>
      </c>
      <c r="S4110" s="0" t="n">
        <v>0</v>
      </c>
      <c r="T4110" s="0" t="n">
        <v>2.1807</v>
      </c>
      <c r="U4110" s="0" t="n">
        <v>2.8742</v>
      </c>
      <c r="V4110" s="2" t="n">
        <v>26.89</v>
      </c>
      <c r="W4110" s="2" t="n">
        <v>1744.6</v>
      </c>
      <c r="X4110" s="2" t="n">
        <v>469.13</v>
      </c>
      <c r="Y4110" s="2" t="n">
        <v>0</v>
      </c>
    </row>
    <row r="4111" customFormat="false" ht="12.75" hidden="false" customHeight="false" outlineLevel="0" collapsed="false">
      <c r="B4111" s="0" t="n">
        <v>1.655</v>
      </c>
      <c r="C4111" s="0" t="n">
        <v>1.64</v>
      </c>
      <c r="D4111" s="0" t="n">
        <v>17.4902</v>
      </c>
      <c r="E4111" s="0" t="n">
        <v>17.4369</v>
      </c>
      <c r="F4111" s="0" t="n">
        <v>4.422536</v>
      </c>
      <c r="G4111" s="0" t="n">
        <v>4.422461</v>
      </c>
      <c r="H4111" s="0" t="n">
        <v>33.9973</v>
      </c>
      <c r="I4111" s="0" t="n">
        <v>34.0414</v>
      </c>
      <c r="J4111" s="0" t="n">
        <v>7.996</v>
      </c>
      <c r="K4111" s="0" t="n">
        <v>7.0091</v>
      </c>
      <c r="L4111" s="0" t="n">
        <v>89.89047</v>
      </c>
      <c r="M4111" s="0" t="n">
        <v>-0.0327</v>
      </c>
      <c r="N4111" s="0" t="n">
        <v>0</v>
      </c>
      <c r="O4111" s="0" t="n">
        <v>54.09914</v>
      </c>
      <c r="P4111" s="0" t="n">
        <v>6.11754</v>
      </c>
      <c r="Q4111" s="0" t="n">
        <v>0.0441</v>
      </c>
      <c r="R4111" s="0" t="n">
        <v>0</v>
      </c>
      <c r="S4111" s="0" t="n">
        <v>0</v>
      </c>
      <c r="T4111" s="0" t="n">
        <v>2.1819</v>
      </c>
      <c r="U4111" s="0" t="n">
        <v>2.8742</v>
      </c>
      <c r="V4111" s="2" t="n">
        <v>27.808</v>
      </c>
      <c r="W4111" s="2" t="n">
        <v>1750</v>
      </c>
      <c r="X4111" s="2" t="n">
        <v>486.62</v>
      </c>
      <c r="Y4111" s="2" t="n">
        <v>0</v>
      </c>
    </row>
    <row r="4112" customFormat="false" ht="12.75" hidden="false" customHeight="false" outlineLevel="0" collapsed="false">
      <c r="B4112" s="0" t="n">
        <v>1.622</v>
      </c>
      <c r="C4112" s="0" t="n">
        <v>1.608</v>
      </c>
      <c r="D4112" s="0" t="n">
        <v>17.4898</v>
      </c>
      <c r="E4112" s="0" t="n">
        <v>17.437</v>
      </c>
      <c r="F4112" s="0" t="n">
        <v>4.422515</v>
      </c>
      <c r="G4112" s="0" t="n">
        <v>4.422525</v>
      </c>
      <c r="H4112" s="0" t="n">
        <v>33.9974</v>
      </c>
      <c r="I4112" s="0" t="n">
        <v>34.0418</v>
      </c>
      <c r="J4112" s="0" t="n">
        <v>7.996</v>
      </c>
      <c r="K4112" s="0" t="n">
        <v>7.00337</v>
      </c>
      <c r="L4112" s="0" t="n">
        <v>89.81634</v>
      </c>
      <c r="M4112" s="0" t="n">
        <v>-0.0327</v>
      </c>
      <c r="N4112" s="0" t="n">
        <v>0</v>
      </c>
      <c r="O4112" s="0" t="n">
        <v>54.09914</v>
      </c>
      <c r="P4112" s="0" t="n">
        <v>6.11754</v>
      </c>
      <c r="Q4112" s="0" t="n">
        <v>0.04411</v>
      </c>
      <c r="R4112" s="0" t="n">
        <v>0</v>
      </c>
      <c r="S4112" s="0" t="n">
        <v>0</v>
      </c>
      <c r="T4112" s="0" t="n">
        <v>2.1807</v>
      </c>
      <c r="U4112" s="0" t="n">
        <v>2.8742</v>
      </c>
      <c r="V4112" s="2" t="n">
        <v>28.624</v>
      </c>
      <c r="W4112" s="2" t="n">
        <v>1753.5</v>
      </c>
      <c r="X4112" s="2" t="n">
        <v>501.93</v>
      </c>
      <c r="Y4112" s="2" t="n">
        <v>0</v>
      </c>
    </row>
    <row r="4113" customFormat="false" ht="12.75" hidden="false" customHeight="false" outlineLevel="0" collapsed="false">
      <c r="B4113" s="0" t="n">
        <v>1.622</v>
      </c>
      <c r="C4113" s="0" t="n">
        <v>1.608</v>
      </c>
      <c r="D4113" s="0" t="n">
        <v>17.4896</v>
      </c>
      <c r="E4113" s="0" t="n">
        <v>17.4372</v>
      </c>
      <c r="F4113" s="0" t="n">
        <v>4.42255</v>
      </c>
      <c r="G4113" s="0" t="n">
        <v>4.422538</v>
      </c>
      <c r="H4113" s="0" t="n">
        <v>33.9978</v>
      </c>
      <c r="I4113" s="0" t="n">
        <v>34.0418</v>
      </c>
      <c r="J4113" s="0" t="n">
        <v>7.996</v>
      </c>
      <c r="K4113" s="0" t="n">
        <v>7.01395</v>
      </c>
      <c r="L4113" s="0" t="n">
        <v>89.95197</v>
      </c>
      <c r="M4113" s="0" t="n">
        <v>-0.0327</v>
      </c>
      <c r="N4113" s="0" t="n">
        <v>0</v>
      </c>
      <c r="O4113" s="0" t="n">
        <v>54.09914</v>
      </c>
      <c r="P4113" s="0" t="n">
        <v>6.11754</v>
      </c>
      <c r="Q4113" s="0" t="n">
        <v>0.04412</v>
      </c>
      <c r="R4113" s="0" t="n">
        <v>0</v>
      </c>
      <c r="S4113" s="0" t="n">
        <v>0</v>
      </c>
      <c r="T4113" s="0" t="n">
        <v>2.1832</v>
      </c>
      <c r="U4113" s="0" t="n">
        <v>2.8742</v>
      </c>
      <c r="V4113" s="2" t="n">
        <v>29.405</v>
      </c>
      <c r="W4113" s="2" t="n">
        <v>1760.6</v>
      </c>
      <c r="X4113" s="2" t="n">
        <v>517.71</v>
      </c>
      <c r="Y4113" s="2" t="n">
        <v>0</v>
      </c>
    </row>
    <row r="4114" customFormat="false" ht="12.75" hidden="false" customHeight="false" outlineLevel="0" collapsed="false">
      <c r="B4114" s="0" t="n">
        <v>1.588</v>
      </c>
      <c r="C4114" s="0" t="n">
        <v>1.573</v>
      </c>
      <c r="D4114" s="0" t="n">
        <v>17.4893</v>
      </c>
      <c r="E4114" s="0" t="n">
        <v>17.4367</v>
      </c>
      <c r="F4114" s="0" t="n">
        <v>4.42257</v>
      </c>
      <c r="G4114" s="0" t="n">
        <v>4.422615</v>
      </c>
      <c r="H4114" s="0" t="n">
        <v>33.9983</v>
      </c>
      <c r="I4114" s="0" t="n">
        <v>34.0429</v>
      </c>
      <c r="J4114" s="0" t="n">
        <v>7.996</v>
      </c>
      <c r="K4114" s="0" t="n">
        <v>7.01431</v>
      </c>
      <c r="L4114" s="0" t="n">
        <v>89.95626</v>
      </c>
      <c r="M4114" s="0" t="n">
        <v>-0.0327</v>
      </c>
      <c r="N4114" s="0" t="n">
        <v>0</v>
      </c>
      <c r="O4114" s="0" t="n">
        <v>54.09914</v>
      </c>
      <c r="P4114" s="0" t="n">
        <v>6.11754</v>
      </c>
      <c r="Q4114" s="0" t="n">
        <v>0.04413</v>
      </c>
      <c r="R4114" s="0" t="n">
        <v>0</v>
      </c>
      <c r="S4114" s="0" t="n">
        <v>0</v>
      </c>
      <c r="T4114" s="0" t="n">
        <v>2.1832</v>
      </c>
      <c r="U4114" s="0" t="n">
        <v>2.8742</v>
      </c>
      <c r="V4114" s="2" t="n">
        <v>30.099</v>
      </c>
      <c r="W4114" s="2" t="n">
        <v>1764.2</v>
      </c>
      <c r="X4114" s="2" t="n">
        <v>531</v>
      </c>
      <c r="Y4114" s="2" t="n">
        <v>0</v>
      </c>
    </row>
    <row r="4115" customFormat="false" ht="12.75" hidden="false" customHeight="false" outlineLevel="0" collapsed="false">
      <c r="B4115" s="0" t="n">
        <v>1.584</v>
      </c>
      <c r="C4115" s="0" t="n">
        <v>1.57</v>
      </c>
      <c r="D4115" s="0" t="n">
        <v>17.4886</v>
      </c>
      <c r="E4115" s="0" t="n">
        <v>17.4369</v>
      </c>
      <c r="F4115" s="0" t="n">
        <v>4.422598</v>
      </c>
      <c r="G4115" s="0" t="n">
        <v>4.422724</v>
      </c>
      <c r="H4115" s="0" t="n">
        <v>33.9991</v>
      </c>
      <c r="I4115" s="0" t="n">
        <v>34.0437</v>
      </c>
      <c r="J4115" s="0" t="n">
        <v>7.996</v>
      </c>
      <c r="K4115" s="0" t="n">
        <v>7.00919</v>
      </c>
      <c r="L4115" s="0" t="n">
        <v>89.88987</v>
      </c>
      <c r="M4115" s="0" t="n">
        <v>-0.0327</v>
      </c>
      <c r="N4115" s="0" t="n">
        <v>0</v>
      </c>
      <c r="O4115" s="0" t="n">
        <v>54.09914</v>
      </c>
      <c r="P4115" s="0" t="n">
        <v>6.11754</v>
      </c>
      <c r="Q4115" s="0" t="n">
        <v>0.04414</v>
      </c>
      <c r="R4115" s="0" t="n">
        <v>0</v>
      </c>
      <c r="S4115" s="0" t="n">
        <v>0</v>
      </c>
      <c r="T4115" s="0" t="n">
        <v>2.1819</v>
      </c>
      <c r="U4115" s="0" t="n">
        <v>2.8742</v>
      </c>
      <c r="V4115" s="2" t="n">
        <v>30.809</v>
      </c>
      <c r="W4115" s="2" t="n">
        <v>1767.8</v>
      </c>
      <c r="X4115" s="2" t="n">
        <v>544.62</v>
      </c>
      <c r="Y4115" s="2" t="n">
        <v>0</v>
      </c>
    </row>
    <row r="4116" customFormat="false" ht="12.75" hidden="false" customHeight="false" outlineLevel="0" collapsed="false">
      <c r="B4116" s="0" t="n">
        <v>1.575</v>
      </c>
      <c r="C4116" s="0" t="n">
        <v>1.561</v>
      </c>
      <c r="D4116" s="0" t="n">
        <v>17.486</v>
      </c>
      <c r="E4116" s="0" t="n">
        <v>17.4367</v>
      </c>
      <c r="F4116" s="0" t="n">
        <v>4.422695</v>
      </c>
      <c r="G4116" s="0" t="n">
        <v>4.42275</v>
      </c>
      <c r="H4116" s="0" t="n">
        <v>34.0021</v>
      </c>
      <c r="I4116" s="0" t="n">
        <v>34.044</v>
      </c>
      <c r="J4116" s="0" t="n">
        <v>7.996</v>
      </c>
      <c r="K4116" s="0" t="n">
        <v>7.00965</v>
      </c>
      <c r="L4116" s="0" t="n">
        <v>89.89302</v>
      </c>
      <c r="M4116" s="0" t="n">
        <v>-0.0327</v>
      </c>
      <c r="N4116" s="0" t="n">
        <v>0</v>
      </c>
      <c r="O4116" s="0" t="n">
        <v>54.09914</v>
      </c>
      <c r="P4116" s="0" t="n">
        <v>6.11754</v>
      </c>
      <c r="Q4116" s="0" t="n">
        <v>0.04416</v>
      </c>
      <c r="R4116" s="0" t="n">
        <v>0</v>
      </c>
      <c r="S4116" s="0" t="n">
        <v>0</v>
      </c>
      <c r="T4116" s="0" t="n">
        <v>2.1819</v>
      </c>
      <c r="U4116" s="0" t="n">
        <v>2.8742</v>
      </c>
      <c r="V4116" s="2" t="n">
        <v>31.183</v>
      </c>
      <c r="W4116" s="2" t="n">
        <v>1771.3</v>
      </c>
      <c r="X4116" s="2" t="n">
        <v>552.34</v>
      </c>
      <c r="Y4116" s="2" t="n">
        <v>0</v>
      </c>
    </row>
    <row r="4117" customFormat="false" ht="12.75" hidden="false" customHeight="false" outlineLevel="0" collapsed="false">
      <c r="B4117" s="0" t="n">
        <v>1.559</v>
      </c>
      <c r="C4117" s="0" t="n">
        <v>1.545</v>
      </c>
      <c r="D4117" s="0" t="n">
        <v>17.4821</v>
      </c>
      <c r="E4117" s="0" t="n">
        <v>17.4361</v>
      </c>
      <c r="F4117" s="0" t="n">
        <v>4.422923</v>
      </c>
      <c r="G4117" s="0" t="n">
        <v>4.422692</v>
      </c>
      <c r="H4117" s="0" t="n">
        <v>34.0073</v>
      </c>
      <c r="I4117" s="0" t="n">
        <v>34.044</v>
      </c>
      <c r="J4117" s="0" t="n">
        <v>7.996</v>
      </c>
      <c r="K4117" s="0" t="n">
        <v>7.01015</v>
      </c>
      <c r="L4117" s="0" t="n">
        <v>89.89563</v>
      </c>
      <c r="M4117" s="0" t="n">
        <v>-0.0327</v>
      </c>
      <c r="N4117" s="0" t="n">
        <v>0</v>
      </c>
      <c r="O4117" s="0" t="n">
        <v>54.09914</v>
      </c>
      <c r="P4117" s="0" t="n">
        <v>6.11754</v>
      </c>
      <c r="Q4117" s="0" t="n">
        <v>0.04417</v>
      </c>
      <c r="R4117" s="0" t="n">
        <v>0</v>
      </c>
      <c r="S4117" s="0" t="n">
        <v>0</v>
      </c>
      <c r="T4117" s="0" t="n">
        <v>2.1819</v>
      </c>
      <c r="U4117" s="0" t="n">
        <v>2.8742</v>
      </c>
      <c r="V4117" s="2" t="n">
        <v>31.033</v>
      </c>
      <c r="W4117" s="2" t="n">
        <v>1774.9</v>
      </c>
      <c r="X4117" s="2" t="n">
        <v>550.79</v>
      </c>
      <c r="Y4117" s="2" t="n">
        <v>0</v>
      </c>
    </row>
    <row r="4118" customFormat="false" ht="12.75" hidden="false" customHeight="false" outlineLevel="0" collapsed="false">
      <c r="B4118" s="0" t="n">
        <v>1.566</v>
      </c>
      <c r="C4118" s="0" t="n">
        <v>1.552</v>
      </c>
      <c r="D4118" s="0" t="n">
        <v>17.477</v>
      </c>
      <c r="E4118" s="0" t="n">
        <v>17.436</v>
      </c>
      <c r="F4118" s="0" t="n">
        <v>4.423275</v>
      </c>
      <c r="G4118" s="0" t="n">
        <v>4.422724</v>
      </c>
      <c r="H4118" s="0" t="n">
        <v>34.0147</v>
      </c>
      <c r="I4118" s="0" t="n">
        <v>34.0444</v>
      </c>
      <c r="J4118" s="0" t="n">
        <v>7.996</v>
      </c>
      <c r="K4118" s="0" t="n">
        <v>7.01071</v>
      </c>
      <c r="L4118" s="0" t="n">
        <v>89.898</v>
      </c>
      <c r="M4118" s="0" t="n">
        <v>-0.0327</v>
      </c>
      <c r="N4118" s="0" t="n">
        <v>0</v>
      </c>
      <c r="O4118" s="0" t="n">
        <v>54.09914</v>
      </c>
      <c r="P4118" s="0" t="n">
        <v>6.11754</v>
      </c>
      <c r="Q4118" s="0" t="n">
        <v>0.04418</v>
      </c>
      <c r="R4118" s="0" t="n">
        <v>0</v>
      </c>
      <c r="S4118" s="0" t="n">
        <v>0</v>
      </c>
      <c r="T4118" s="0" t="n">
        <v>2.1819</v>
      </c>
      <c r="U4118" s="0" t="n">
        <v>2.8742</v>
      </c>
      <c r="V4118" s="2" t="n">
        <v>30.624</v>
      </c>
      <c r="W4118" s="2" t="n">
        <v>1778.4</v>
      </c>
      <c r="X4118" s="2" t="n">
        <v>544.62</v>
      </c>
      <c r="Y4118" s="2" t="n">
        <v>0</v>
      </c>
    </row>
    <row r="4119" customFormat="false" ht="12.75" hidden="false" customHeight="false" outlineLevel="0" collapsed="false">
      <c r="B4119" s="0" t="n">
        <v>1.55</v>
      </c>
      <c r="C4119" s="0" t="n">
        <v>1.536</v>
      </c>
      <c r="D4119" s="0" t="n">
        <v>17.4754</v>
      </c>
      <c r="E4119" s="0" t="n">
        <v>17.4357</v>
      </c>
      <c r="F4119" s="0" t="n">
        <v>4.423482</v>
      </c>
      <c r="G4119" s="0" t="n">
        <v>4.422801</v>
      </c>
      <c r="H4119" s="0" t="n">
        <v>34.0179</v>
      </c>
      <c r="I4119" s="0" t="n">
        <v>34.0453</v>
      </c>
      <c r="J4119" s="0" t="n">
        <v>7.996</v>
      </c>
      <c r="K4119" s="0" t="n">
        <v>7.01635</v>
      </c>
      <c r="L4119" s="0" t="n">
        <v>89.9691</v>
      </c>
      <c r="M4119" s="0" t="n">
        <v>-0.0327</v>
      </c>
      <c r="N4119" s="0" t="n">
        <v>0</v>
      </c>
      <c r="O4119" s="0" t="n">
        <v>54.09914</v>
      </c>
      <c r="P4119" s="0" t="n">
        <v>6.11754</v>
      </c>
      <c r="Q4119" s="0" t="n">
        <v>0.04419</v>
      </c>
      <c r="R4119" s="0" t="n">
        <v>0</v>
      </c>
      <c r="S4119" s="0" t="n">
        <v>0</v>
      </c>
      <c r="T4119" s="0" t="n">
        <v>2.1832</v>
      </c>
      <c r="U4119" s="0" t="n">
        <v>2.8742</v>
      </c>
      <c r="V4119" s="2" t="n">
        <v>30.081</v>
      </c>
      <c r="W4119" s="2" t="n">
        <v>1780.2</v>
      </c>
      <c r="X4119" s="2" t="n">
        <v>535.5</v>
      </c>
      <c r="Y4119" s="2" t="n">
        <v>0</v>
      </c>
    </row>
    <row r="4120" customFormat="false" ht="12.75" hidden="false" customHeight="false" outlineLevel="0" collapsed="false">
      <c r="B4120" s="0" t="n">
        <v>1.546</v>
      </c>
      <c r="C4120" s="0" t="n">
        <v>1.533</v>
      </c>
      <c r="D4120" s="0" t="n">
        <v>17.4746</v>
      </c>
      <c r="E4120" s="0" t="n">
        <v>17.4353</v>
      </c>
      <c r="F4120" s="0" t="n">
        <v>4.423544</v>
      </c>
      <c r="G4120" s="0" t="n">
        <v>4.422789</v>
      </c>
      <c r="H4120" s="0" t="n">
        <v>34.019</v>
      </c>
      <c r="I4120" s="0" t="n">
        <v>34.0456</v>
      </c>
      <c r="J4120" s="0" t="n">
        <v>7.996</v>
      </c>
      <c r="K4120" s="0" t="n">
        <v>7.01135</v>
      </c>
      <c r="L4120" s="0" t="n">
        <v>89.9044</v>
      </c>
      <c r="M4120" s="0" t="n">
        <v>-0.0327</v>
      </c>
      <c r="N4120" s="0" t="n">
        <v>0</v>
      </c>
      <c r="O4120" s="0" t="n">
        <v>54.09914</v>
      </c>
      <c r="P4120" s="0" t="n">
        <v>6.11754</v>
      </c>
      <c r="Q4120" s="0" t="n">
        <v>0.0442</v>
      </c>
      <c r="R4120" s="0" t="n">
        <v>0</v>
      </c>
      <c r="S4120" s="0" t="n">
        <v>0</v>
      </c>
      <c r="T4120" s="0" t="n">
        <v>2.1819</v>
      </c>
      <c r="U4120" s="0" t="n">
        <v>2.8742</v>
      </c>
      <c r="V4120" s="2" t="n">
        <v>29.684</v>
      </c>
      <c r="W4120" s="2" t="n">
        <v>1783.8</v>
      </c>
      <c r="X4120" s="2" t="n">
        <v>529.5</v>
      </c>
      <c r="Y4120" s="2" t="n">
        <v>0</v>
      </c>
    </row>
    <row r="4121" customFormat="false" ht="12.75" hidden="false" customHeight="false" outlineLevel="0" collapsed="false">
      <c r="B4121" s="0" t="n">
        <v>1.536</v>
      </c>
      <c r="C4121" s="0" t="n">
        <v>1.522</v>
      </c>
      <c r="D4121" s="0" t="n">
        <v>17.4731</v>
      </c>
      <c r="E4121" s="0" t="n">
        <v>17.435</v>
      </c>
      <c r="F4121" s="0" t="n">
        <v>4.423558</v>
      </c>
      <c r="G4121" s="0" t="n">
        <v>4.422801</v>
      </c>
      <c r="H4121" s="0" t="n">
        <v>34.0204</v>
      </c>
      <c r="I4121" s="0" t="n">
        <v>34.0459</v>
      </c>
      <c r="J4121" s="0" t="n">
        <v>7.996</v>
      </c>
      <c r="K4121" s="0" t="n">
        <v>7.01693</v>
      </c>
      <c r="L4121" s="0" t="n">
        <v>89.97406</v>
      </c>
      <c r="M4121" s="0" t="n">
        <v>-0.0327</v>
      </c>
      <c r="N4121" s="0" t="n">
        <v>0</v>
      </c>
      <c r="O4121" s="0" t="n">
        <v>54.09914</v>
      </c>
      <c r="P4121" s="0" t="n">
        <v>6.11754</v>
      </c>
      <c r="Q4121" s="0" t="n">
        <v>0.04421</v>
      </c>
      <c r="R4121" s="0" t="n">
        <v>0</v>
      </c>
      <c r="S4121" s="0" t="n">
        <v>0</v>
      </c>
      <c r="T4121" s="0" t="n">
        <v>2.1832</v>
      </c>
      <c r="U4121" s="0" t="n">
        <v>2.8742</v>
      </c>
      <c r="V4121" s="2" t="n">
        <v>29.376</v>
      </c>
      <c r="W4121" s="2" t="n">
        <v>1787.3</v>
      </c>
      <c r="X4121" s="2" t="n">
        <v>525.05</v>
      </c>
      <c r="Y4121" s="2" t="n">
        <v>0</v>
      </c>
    </row>
    <row r="4122" customFormat="false" ht="12.75" hidden="false" customHeight="false" outlineLevel="0" collapsed="false">
      <c r="B4122" s="0" t="n">
        <v>1.531</v>
      </c>
      <c r="C4122" s="0" t="n">
        <v>1.517</v>
      </c>
      <c r="D4122" s="0" t="n">
        <v>17.4719</v>
      </c>
      <c r="E4122" s="0" t="n">
        <v>17.435</v>
      </c>
      <c r="F4122" s="0" t="n">
        <v>4.423537</v>
      </c>
      <c r="G4122" s="0" t="n">
        <v>4.422878</v>
      </c>
      <c r="H4122" s="0" t="n">
        <v>34.0212</v>
      </c>
      <c r="I4122" s="0" t="n">
        <v>34.0466</v>
      </c>
      <c r="J4122" s="0" t="n">
        <v>7.996</v>
      </c>
      <c r="K4122" s="0" t="n">
        <v>7.01735</v>
      </c>
      <c r="L4122" s="0" t="n">
        <v>89.97795</v>
      </c>
      <c r="M4122" s="0" t="n">
        <v>-0.0327</v>
      </c>
      <c r="N4122" s="0" t="n">
        <v>0</v>
      </c>
      <c r="O4122" s="0" t="n">
        <v>54.09914</v>
      </c>
      <c r="P4122" s="0" t="n">
        <v>6.11754</v>
      </c>
      <c r="Q4122" s="0" t="n">
        <v>0.04422</v>
      </c>
      <c r="R4122" s="0" t="n">
        <v>0</v>
      </c>
      <c r="S4122" s="0" t="n">
        <v>0</v>
      </c>
      <c r="T4122" s="0" t="n">
        <v>2.1832</v>
      </c>
      <c r="U4122" s="0" t="n">
        <v>2.8742</v>
      </c>
      <c r="V4122" s="2" t="n">
        <v>29.347</v>
      </c>
      <c r="W4122" s="2" t="n">
        <v>1789.1</v>
      </c>
      <c r="X4122" s="2" t="n">
        <v>525.05</v>
      </c>
      <c r="Y4122" s="2" t="n">
        <v>0</v>
      </c>
    </row>
    <row r="4123" customFormat="false" ht="12.75" hidden="false" customHeight="false" outlineLevel="0" collapsed="false">
      <c r="B4123" s="0" t="n">
        <v>1.527</v>
      </c>
      <c r="C4123" s="0" t="n">
        <v>1.513</v>
      </c>
      <c r="D4123" s="0" t="n">
        <v>17.4726</v>
      </c>
      <c r="E4123" s="0" t="n">
        <v>17.435</v>
      </c>
      <c r="F4123" s="0" t="n">
        <v>4.423378</v>
      </c>
      <c r="G4123" s="0" t="n">
        <v>4.42284</v>
      </c>
      <c r="H4123" s="0" t="n">
        <v>34.0193</v>
      </c>
      <c r="I4123" s="0" t="n">
        <v>34.0463</v>
      </c>
      <c r="J4123" s="0" t="n">
        <v>7.996</v>
      </c>
      <c r="K4123" s="0" t="n">
        <v>7.01757</v>
      </c>
      <c r="L4123" s="0" t="n">
        <v>89.98079</v>
      </c>
      <c r="M4123" s="0" t="n">
        <v>-0.0327</v>
      </c>
      <c r="N4123" s="0" t="n">
        <v>0</v>
      </c>
      <c r="O4123" s="0" t="n">
        <v>54.09914</v>
      </c>
      <c r="P4123" s="0" t="n">
        <v>6.11754</v>
      </c>
      <c r="Q4123" s="0" t="n">
        <v>0.04424</v>
      </c>
      <c r="R4123" s="0" t="n">
        <v>0</v>
      </c>
      <c r="S4123" s="0" t="n">
        <v>0</v>
      </c>
      <c r="T4123" s="0" t="n">
        <v>2.1832</v>
      </c>
      <c r="U4123" s="0" t="n">
        <v>2.8742</v>
      </c>
      <c r="V4123" s="2" t="n">
        <v>29.513</v>
      </c>
      <c r="W4123" s="2" t="n">
        <v>1789.1</v>
      </c>
      <c r="X4123" s="2" t="n">
        <v>528.02</v>
      </c>
      <c r="Y4123" s="2" t="n">
        <v>0</v>
      </c>
    </row>
    <row r="4124" customFormat="false" ht="12.75" hidden="false" customHeight="false" outlineLevel="0" collapsed="false">
      <c r="B4124" s="0" t="n">
        <v>1.512</v>
      </c>
      <c r="C4124" s="0" t="n">
        <v>1.498</v>
      </c>
      <c r="D4124" s="0" t="n">
        <v>17.4798</v>
      </c>
      <c r="E4124" s="0" t="n">
        <v>17.4345</v>
      </c>
      <c r="F4124" s="0" t="n">
        <v>4.422909</v>
      </c>
      <c r="G4124" s="0" t="n">
        <v>4.422917</v>
      </c>
      <c r="H4124" s="0" t="n">
        <v>34.0092</v>
      </c>
      <c r="I4124" s="0" t="n">
        <v>34.0474</v>
      </c>
      <c r="J4124" s="0" t="n">
        <v>7.996</v>
      </c>
      <c r="K4124" s="0" t="n">
        <v>7.01753</v>
      </c>
      <c r="L4124" s="0" t="n">
        <v>89.98714</v>
      </c>
      <c r="M4124" s="0" t="n">
        <v>-0.0327</v>
      </c>
      <c r="N4124" s="0" t="n">
        <v>0</v>
      </c>
      <c r="O4124" s="0" t="n">
        <v>54.09914</v>
      </c>
      <c r="P4124" s="0" t="n">
        <v>6.11754</v>
      </c>
      <c r="Q4124" s="0" t="n">
        <v>0.04425</v>
      </c>
      <c r="R4124" s="0" t="n">
        <v>0</v>
      </c>
      <c r="S4124" s="0" t="n">
        <v>0</v>
      </c>
      <c r="T4124" s="0" t="n">
        <v>2.1832</v>
      </c>
      <c r="U4124" s="0" t="n">
        <v>2.8742</v>
      </c>
      <c r="V4124" s="2" t="n">
        <v>29.65</v>
      </c>
      <c r="W4124" s="2" t="n">
        <v>1790.9</v>
      </c>
      <c r="X4124" s="2" t="n">
        <v>531</v>
      </c>
      <c r="Y4124" s="2" t="n">
        <v>0</v>
      </c>
    </row>
    <row r="4125" customFormat="false" ht="12.75" hidden="false" customHeight="false" outlineLevel="0" collapsed="false">
      <c r="B4125" s="0" t="n">
        <v>1.518</v>
      </c>
      <c r="C4125" s="0" t="n">
        <v>1.504</v>
      </c>
      <c r="D4125" s="0" t="n">
        <v>17.4862</v>
      </c>
      <c r="E4125" s="0" t="n">
        <v>17.4343</v>
      </c>
      <c r="F4125" s="0" t="n">
        <v>4.42237</v>
      </c>
      <c r="G4125" s="0" t="n">
        <v>4.422975</v>
      </c>
      <c r="H4125" s="0" t="n">
        <v>33.9992</v>
      </c>
      <c r="I4125" s="0" t="n">
        <v>34.048</v>
      </c>
      <c r="J4125" s="0" t="n">
        <v>7.996</v>
      </c>
      <c r="K4125" s="0" t="n">
        <v>7.01756</v>
      </c>
      <c r="L4125" s="0" t="n">
        <v>89.9932</v>
      </c>
      <c r="M4125" s="0" t="n">
        <v>-0.0327</v>
      </c>
      <c r="N4125" s="0" t="n">
        <v>0</v>
      </c>
      <c r="O4125" s="0" t="n">
        <v>54.09914</v>
      </c>
      <c r="P4125" s="0" t="n">
        <v>6.11754</v>
      </c>
      <c r="Q4125" s="0" t="n">
        <v>0.04426</v>
      </c>
      <c r="R4125" s="0" t="n">
        <v>0</v>
      </c>
      <c r="S4125" s="0" t="n">
        <v>0</v>
      </c>
      <c r="T4125" s="0" t="n">
        <v>2.1832</v>
      </c>
      <c r="U4125" s="0" t="n">
        <v>2.8742</v>
      </c>
      <c r="V4125" s="2" t="n">
        <v>29.65</v>
      </c>
      <c r="W4125" s="2" t="n">
        <v>1790.9</v>
      </c>
      <c r="X4125" s="2" t="n">
        <v>531</v>
      </c>
      <c r="Y4125" s="2" t="n">
        <v>0</v>
      </c>
    </row>
    <row r="4126" customFormat="false" ht="12.75" hidden="false" customHeight="false" outlineLevel="0" collapsed="false">
      <c r="B4126" s="0" t="n">
        <v>1.508</v>
      </c>
      <c r="C4126" s="0" t="n">
        <v>1.494</v>
      </c>
      <c r="D4126" s="0" t="n">
        <v>17.4886</v>
      </c>
      <c r="E4126" s="0" t="n">
        <v>17.4341</v>
      </c>
      <c r="F4126" s="0" t="n">
        <v>4.422239</v>
      </c>
      <c r="G4126" s="0" t="n">
        <v>4.422956</v>
      </c>
      <c r="H4126" s="0" t="n">
        <v>33.9961</v>
      </c>
      <c r="I4126" s="0" t="n">
        <v>34.048</v>
      </c>
      <c r="J4126" s="0" t="n">
        <v>7.996</v>
      </c>
      <c r="K4126" s="0" t="n">
        <v>7.01782</v>
      </c>
      <c r="L4126" s="0" t="n">
        <v>89.99892</v>
      </c>
      <c r="M4126" s="0" t="n">
        <v>-0.0327</v>
      </c>
      <c r="N4126" s="0" t="n">
        <v>0</v>
      </c>
      <c r="O4126" s="0" t="n">
        <v>54.09914</v>
      </c>
      <c r="P4126" s="0" t="n">
        <v>6.11754</v>
      </c>
      <c r="Q4126" s="0" t="n">
        <v>0.04427</v>
      </c>
      <c r="R4126" s="0" t="n">
        <v>0</v>
      </c>
      <c r="S4126" s="0" t="n">
        <v>0</v>
      </c>
      <c r="T4126" s="0" t="n">
        <v>2.1832</v>
      </c>
      <c r="U4126" s="0" t="n">
        <v>2.8742</v>
      </c>
      <c r="V4126" s="2" t="n">
        <v>29.733</v>
      </c>
      <c r="W4126" s="2" t="n">
        <v>1790.9</v>
      </c>
      <c r="X4126" s="2" t="n">
        <v>532.49</v>
      </c>
      <c r="Y4126" s="2" t="n">
        <v>0</v>
      </c>
    </row>
    <row r="4127" customFormat="false" ht="12.75" hidden="false" customHeight="false" outlineLevel="0" collapsed="false">
      <c r="B4127" s="0" t="n">
        <v>1.483</v>
      </c>
      <c r="C4127" s="0" t="n">
        <v>1.47</v>
      </c>
      <c r="D4127" s="0" t="n">
        <v>17.4896</v>
      </c>
      <c r="E4127" s="0" t="n">
        <v>17.4338</v>
      </c>
      <c r="F4127" s="0" t="n">
        <v>4.42246</v>
      </c>
      <c r="G4127" s="0" t="n">
        <v>4.422956</v>
      </c>
      <c r="H4127" s="0" t="n">
        <v>33.9971</v>
      </c>
      <c r="I4127" s="0" t="n">
        <v>34.0483</v>
      </c>
      <c r="J4127" s="0" t="n">
        <v>7.996</v>
      </c>
      <c r="K4127" s="0" t="n">
        <v>7.01803</v>
      </c>
      <c r="L4127" s="0" t="n">
        <v>90.00401</v>
      </c>
      <c r="M4127" s="0" t="n">
        <v>-0.0327</v>
      </c>
      <c r="N4127" s="0" t="n">
        <v>0</v>
      </c>
      <c r="O4127" s="0" t="n">
        <v>54.09914</v>
      </c>
      <c r="P4127" s="0" t="n">
        <v>6.11754</v>
      </c>
      <c r="Q4127" s="0" t="n">
        <v>0.04428</v>
      </c>
      <c r="R4127" s="0" t="n">
        <v>0</v>
      </c>
      <c r="S4127" s="0" t="n">
        <v>0</v>
      </c>
      <c r="T4127" s="0" t="n">
        <v>2.1832</v>
      </c>
      <c r="U4127" s="0" t="n">
        <v>2.8742</v>
      </c>
      <c r="V4127" s="2" t="n">
        <v>29.901</v>
      </c>
      <c r="W4127" s="2" t="n">
        <v>1790.9</v>
      </c>
      <c r="X4127" s="2" t="n">
        <v>535.5</v>
      </c>
      <c r="Y4127" s="2" t="n">
        <v>0</v>
      </c>
    </row>
    <row r="4128" customFormat="false" ht="12.75" hidden="false" customHeight="false" outlineLevel="0" collapsed="false">
      <c r="B4128" s="0" t="n">
        <v>1.49</v>
      </c>
      <c r="C4128" s="0" t="n">
        <v>1.476</v>
      </c>
      <c r="D4128" s="0" t="n">
        <v>17.4914</v>
      </c>
      <c r="E4128" s="0" t="n">
        <v>17.4339</v>
      </c>
      <c r="F4128" s="0" t="n">
        <v>4.422564</v>
      </c>
      <c r="G4128" s="0" t="n">
        <v>4.422956</v>
      </c>
      <c r="H4128" s="0" t="n">
        <v>33.9965</v>
      </c>
      <c r="I4128" s="0" t="n">
        <v>34.0482</v>
      </c>
      <c r="J4128" s="0" t="n">
        <v>7.996</v>
      </c>
      <c r="K4128" s="0" t="n">
        <v>7.01819</v>
      </c>
      <c r="L4128" s="0" t="n">
        <v>90.00872</v>
      </c>
      <c r="M4128" s="0" t="n">
        <v>-0.0327</v>
      </c>
      <c r="N4128" s="0" t="n">
        <v>0</v>
      </c>
      <c r="O4128" s="0" t="n">
        <v>54.09914</v>
      </c>
      <c r="P4128" s="0" t="n">
        <v>6.11754</v>
      </c>
      <c r="Q4128" s="0" t="n">
        <v>0.04429</v>
      </c>
      <c r="R4128" s="0" t="n">
        <v>0</v>
      </c>
      <c r="S4128" s="0" t="n">
        <v>0</v>
      </c>
      <c r="T4128" s="0" t="n">
        <v>2.1832</v>
      </c>
      <c r="U4128" s="0" t="n">
        <v>2.8742</v>
      </c>
      <c r="V4128" s="2" t="n">
        <v>29.847</v>
      </c>
      <c r="W4128" s="2" t="n">
        <v>1789.1</v>
      </c>
      <c r="X4128" s="2" t="n">
        <v>534</v>
      </c>
      <c r="Y4128" s="2" t="n">
        <v>0</v>
      </c>
    </row>
    <row r="4129" customFormat="false" ht="12.75" hidden="false" customHeight="false" outlineLevel="0" collapsed="false">
      <c r="B4129" s="0" t="n">
        <v>1.474</v>
      </c>
      <c r="C4129" s="0" t="n">
        <v>1.461</v>
      </c>
      <c r="D4129" s="0" t="n">
        <v>17.4923</v>
      </c>
      <c r="E4129" s="0" t="n">
        <v>17.4337</v>
      </c>
      <c r="F4129" s="0" t="n">
        <v>4.42246</v>
      </c>
      <c r="G4129" s="0" t="n">
        <v>4.422975</v>
      </c>
      <c r="H4129" s="0" t="n">
        <v>33.9948</v>
      </c>
      <c r="I4129" s="0" t="n">
        <v>34.0485</v>
      </c>
      <c r="J4129" s="0" t="n">
        <v>7.996</v>
      </c>
      <c r="K4129" s="0" t="n">
        <v>7.01844</v>
      </c>
      <c r="L4129" s="0" t="n">
        <v>90.01265</v>
      </c>
      <c r="M4129" s="0" t="n">
        <v>-0.0327</v>
      </c>
      <c r="N4129" s="0" t="n">
        <v>0</v>
      </c>
      <c r="O4129" s="0" t="n">
        <v>54.09914</v>
      </c>
      <c r="P4129" s="0" t="n">
        <v>6.11754</v>
      </c>
      <c r="Q4129" s="0" t="n">
        <v>0.04431</v>
      </c>
      <c r="R4129" s="0" t="n">
        <v>0</v>
      </c>
      <c r="S4129" s="0" t="n">
        <v>0</v>
      </c>
      <c r="T4129" s="0" t="n">
        <v>2.1832</v>
      </c>
      <c r="U4129" s="0" t="n">
        <v>2.8742</v>
      </c>
      <c r="V4129" s="2" t="n">
        <v>29.679</v>
      </c>
      <c r="W4129" s="2" t="n">
        <v>1789.1</v>
      </c>
      <c r="X4129" s="2" t="n">
        <v>531</v>
      </c>
      <c r="Y4129" s="2" t="n">
        <v>0</v>
      </c>
    </row>
    <row r="4130" customFormat="false" ht="12.75" hidden="false" customHeight="false" outlineLevel="0" collapsed="false">
      <c r="B4130" s="0" t="n">
        <v>1.47</v>
      </c>
      <c r="C4130" s="0" t="n">
        <v>1.457</v>
      </c>
      <c r="D4130" s="0" t="n">
        <v>17.4923</v>
      </c>
      <c r="E4130" s="0" t="n">
        <v>17.4338</v>
      </c>
      <c r="F4130" s="0" t="n">
        <v>4.422419</v>
      </c>
      <c r="G4130" s="0" t="n">
        <v>4.423071</v>
      </c>
      <c r="H4130" s="0" t="n">
        <v>33.9945</v>
      </c>
      <c r="I4130" s="0" t="n">
        <v>34.0493</v>
      </c>
      <c r="J4130" s="0" t="n">
        <v>7.996</v>
      </c>
      <c r="K4130" s="0" t="n">
        <v>7.01873</v>
      </c>
      <c r="L4130" s="0" t="n">
        <v>90.01619</v>
      </c>
      <c r="M4130" s="0" t="n">
        <v>-0.0327</v>
      </c>
      <c r="N4130" s="0" t="n">
        <v>0</v>
      </c>
      <c r="O4130" s="0" t="n">
        <v>54.09914</v>
      </c>
      <c r="P4130" s="0" t="n">
        <v>6.11754</v>
      </c>
      <c r="Q4130" s="0" t="n">
        <v>0.04432</v>
      </c>
      <c r="R4130" s="0" t="n">
        <v>0</v>
      </c>
      <c r="S4130" s="0" t="n">
        <v>0</v>
      </c>
      <c r="T4130" s="0" t="n">
        <v>2.1832</v>
      </c>
      <c r="U4130" s="0" t="n">
        <v>2.8742</v>
      </c>
      <c r="V4130" s="2" t="n">
        <v>29.625</v>
      </c>
      <c r="W4130" s="2" t="n">
        <v>1787.3</v>
      </c>
      <c r="X4130" s="2" t="n">
        <v>529.5</v>
      </c>
      <c r="Y4130" s="2" t="n">
        <v>0</v>
      </c>
    </row>
    <row r="4131" customFormat="false" ht="12.75" hidden="false" customHeight="false" outlineLevel="0" collapsed="false">
      <c r="B4131" s="0" t="n">
        <v>1.451</v>
      </c>
      <c r="C4131" s="0" t="n">
        <v>1.438</v>
      </c>
      <c r="D4131" s="0" t="n">
        <v>17.4917</v>
      </c>
      <c r="E4131" s="0" t="n">
        <v>17.4336</v>
      </c>
      <c r="F4131" s="0" t="n">
        <v>4.422536</v>
      </c>
      <c r="G4131" s="0" t="n">
        <v>4.423033</v>
      </c>
      <c r="H4131" s="0" t="n">
        <v>33.9961</v>
      </c>
      <c r="I4131" s="0" t="n">
        <v>34.0491</v>
      </c>
      <c r="J4131" s="0" t="n">
        <v>7.996</v>
      </c>
      <c r="K4131" s="0" t="n">
        <v>7.01897</v>
      </c>
      <c r="L4131" s="0" t="n">
        <v>90.01901</v>
      </c>
      <c r="M4131" s="0" t="n">
        <v>-0.0327</v>
      </c>
      <c r="N4131" s="0" t="n">
        <v>0</v>
      </c>
      <c r="O4131" s="0" t="n">
        <v>54.09914</v>
      </c>
      <c r="P4131" s="0" t="n">
        <v>6.11754</v>
      </c>
      <c r="Q4131" s="0" t="n">
        <v>0.04433</v>
      </c>
      <c r="R4131" s="0" t="n">
        <v>0</v>
      </c>
      <c r="S4131" s="0" t="n">
        <v>0</v>
      </c>
      <c r="T4131" s="0" t="n">
        <v>2.1832</v>
      </c>
      <c r="U4131" s="0" t="n">
        <v>2.8742</v>
      </c>
      <c r="V4131" s="2" t="n">
        <v>29.738</v>
      </c>
      <c r="W4131" s="2" t="n">
        <v>1785.6</v>
      </c>
      <c r="X4131" s="2" t="n">
        <v>531</v>
      </c>
      <c r="Y4131" s="2" t="n">
        <v>0</v>
      </c>
    </row>
    <row r="4132" customFormat="false" ht="12.75" hidden="false" customHeight="false" outlineLevel="0" collapsed="false">
      <c r="B4132" s="0" t="n">
        <v>1.446</v>
      </c>
      <c r="C4132" s="0" t="n">
        <v>1.433</v>
      </c>
      <c r="D4132" s="0" t="n">
        <v>17.4923</v>
      </c>
      <c r="E4132" s="0" t="n">
        <v>17.4334</v>
      </c>
      <c r="F4132" s="0" t="n">
        <v>4.422515</v>
      </c>
      <c r="G4132" s="0" t="n">
        <v>4.423033</v>
      </c>
      <c r="H4132" s="0" t="n">
        <v>33.9953</v>
      </c>
      <c r="I4132" s="0" t="n">
        <v>34.0493</v>
      </c>
      <c r="J4132" s="0" t="n">
        <v>7.996</v>
      </c>
      <c r="K4132" s="0" t="n">
        <v>7.01909</v>
      </c>
      <c r="L4132" s="0" t="n">
        <v>90.02119</v>
      </c>
      <c r="M4132" s="0" t="n">
        <v>-0.0327</v>
      </c>
      <c r="N4132" s="0" t="n">
        <v>0</v>
      </c>
      <c r="O4132" s="0" t="n">
        <v>54.09914</v>
      </c>
      <c r="P4132" s="0" t="n">
        <v>6.11754</v>
      </c>
      <c r="Q4132" s="0" t="n">
        <v>0.04434</v>
      </c>
      <c r="R4132" s="0" t="n">
        <v>0</v>
      </c>
      <c r="S4132" s="0" t="n">
        <v>0</v>
      </c>
      <c r="T4132" s="0" t="n">
        <v>2.1832</v>
      </c>
      <c r="U4132" s="0" t="n">
        <v>2.8742</v>
      </c>
      <c r="V4132" s="2" t="n">
        <v>30.391</v>
      </c>
      <c r="W4132" s="2" t="n">
        <v>1782</v>
      </c>
      <c r="X4132" s="2" t="n">
        <v>541.56</v>
      </c>
      <c r="Y4132" s="2" t="n">
        <v>0</v>
      </c>
    </row>
    <row r="4133" customFormat="false" ht="12.75" hidden="false" customHeight="false" outlineLevel="0" collapsed="false">
      <c r="B4133" s="0" t="n">
        <v>1.423</v>
      </c>
      <c r="C4133" s="0" t="n">
        <v>1.41</v>
      </c>
      <c r="D4133" s="0" t="n">
        <v>17.4929</v>
      </c>
      <c r="E4133" s="0" t="n">
        <v>17.4333</v>
      </c>
      <c r="F4133" s="0" t="n">
        <v>4.422474</v>
      </c>
      <c r="G4133" s="0" t="n">
        <v>4.423129</v>
      </c>
      <c r="H4133" s="0" t="n">
        <v>33.9945</v>
      </c>
      <c r="I4133" s="0" t="n">
        <v>34.0502</v>
      </c>
      <c r="J4133" s="0" t="n">
        <v>7.996</v>
      </c>
      <c r="K4133" s="0" t="n">
        <v>7.01916</v>
      </c>
      <c r="L4133" s="0" t="n">
        <v>90.02256</v>
      </c>
      <c r="M4133" s="0" t="n">
        <v>-0.0327</v>
      </c>
      <c r="N4133" s="0" t="n">
        <v>0</v>
      </c>
      <c r="O4133" s="0" t="n">
        <v>54.09914</v>
      </c>
      <c r="P4133" s="0" t="n">
        <v>6.11754</v>
      </c>
      <c r="Q4133" s="0" t="n">
        <v>0.04435</v>
      </c>
      <c r="R4133" s="0" t="n">
        <v>0</v>
      </c>
      <c r="S4133" s="0" t="n">
        <v>0</v>
      </c>
      <c r="T4133" s="0" t="n">
        <v>2.1832</v>
      </c>
      <c r="U4133" s="0" t="n">
        <v>2.8742</v>
      </c>
      <c r="V4133" s="2" t="n">
        <v>31.259</v>
      </c>
      <c r="W4133" s="2" t="n">
        <v>1782</v>
      </c>
      <c r="X4133" s="2" t="n">
        <v>557.03</v>
      </c>
      <c r="Y4133" s="2" t="n">
        <v>0</v>
      </c>
    </row>
    <row r="4134" customFormat="false" ht="12.75" hidden="false" customHeight="false" outlineLevel="0" collapsed="false">
      <c r="B4134" s="0" t="n">
        <v>1.407</v>
      </c>
      <c r="C4134" s="0" t="n">
        <v>1.395</v>
      </c>
      <c r="D4134" s="0" t="n">
        <v>17.4893</v>
      </c>
      <c r="E4134" s="0" t="n">
        <v>17.4329</v>
      </c>
      <c r="F4134" s="0" t="n">
        <v>4.422522</v>
      </c>
      <c r="G4134" s="0" t="n">
        <v>4.42318</v>
      </c>
      <c r="H4134" s="0" t="n">
        <v>33.998</v>
      </c>
      <c r="I4134" s="0" t="n">
        <v>34.051</v>
      </c>
      <c r="J4134" s="0" t="n">
        <v>7.996</v>
      </c>
      <c r="K4134" s="0" t="n">
        <v>7.01959</v>
      </c>
      <c r="L4134" s="0" t="n">
        <v>90.02388</v>
      </c>
      <c r="M4134" s="0" t="n">
        <v>-0.0327</v>
      </c>
      <c r="N4134" s="0" t="n">
        <v>0</v>
      </c>
      <c r="O4134" s="0" t="n">
        <v>54.09914</v>
      </c>
      <c r="P4134" s="0" t="n">
        <v>6.11754</v>
      </c>
      <c r="Q4134" s="0" t="n">
        <v>0.04436</v>
      </c>
      <c r="R4134" s="0" t="n">
        <v>0</v>
      </c>
      <c r="S4134" s="0" t="n">
        <v>0</v>
      </c>
      <c r="T4134" s="0" t="n">
        <v>2.1832</v>
      </c>
      <c r="U4134" s="0" t="n">
        <v>2.8742</v>
      </c>
      <c r="V4134" s="2" t="n">
        <v>32.125</v>
      </c>
      <c r="W4134" s="2" t="n">
        <v>1778.4</v>
      </c>
      <c r="X4134" s="2" t="n">
        <v>571.32</v>
      </c>
      <c r="Y4134" s="2" t="n">
        <v>0</v>
      </c>
    </row>
    <row r="4135" customFormat="false" ht="12.75" hidden="false" customHeight="false" outlineLevel="0" collapsed="false">
      <c r="B4135" s="0" t="n">
        <v>1.384</v>
      </c>
      <c r="C4135" s="0" t="n">
        <v>1.372</v>
      </c>
      <c r="D4135" s="0" t="n">
        <v>17.4847</v>
      </c>
      <c r="E4135" s="0" t="n">
        <v>17.4339</v>
      </c>
      <c r="F4135" s="0" t="n">
        <v>4.422764</v>
      </c>
      <c r="G4135" s="0" t="n">
        <v>4.423257</v>
      </c>
      <c r="H4135" s="0" t="n">
        <v>34.0039</v>
      </c>
      <c r="I4135" s="0" t="n">
        <v>34.0508</v>
      </c>
      <c r="J4135" s="0" t="n">
        <v>7.996</v>
      </c>
      <c r="K4135" s="0" t="n">
        <v>7.02001</v>
      </c>
      <c r="L4135" s="0" t="n">
        <v>90.02459</v>
      </c>
      <c r="M4135" s="0" t="n">
        <v>-0.0327</v>
      </c>
      <c r="N4135" s="0" t="n">
        <v>0</v>
      </c>
      <c r="O4135" s="0" t="n">
        <v>54.09914</v>
      </c>
      <c r="P4135" s="0" t="n">
        <v>6.11754</v>
      </c>
      <c r="Q4135" s="0" t="n">
        <v>0.04437</v>
      </c>
      <c r="R4135" s="0" t="n">
        <v>0</v>
      </c>
      <c r="S4135" s="0" t="n">
        <v>0</v>
      </c>
      <c r="T4135" s="0" t="n">
        <v>2.1832</v>
      </c>
      <c r="U4135" s="0" t="n">
        <v>2.8742</v>
      </c>
      <c r="V4135" s="2" t="n">
        <v>33.015</v>
      </c>
      <c r="W4135" s="2" t="n">
        <v>1774.9</v>
      </c>
      <c r="X4135" s="2" t="n">
        <v>585.98</v>
      </c>
      <c r="Y4135" s="2" t="n">
        <v>0</v>
      </c>
    </row>
    <row r="4136" customFormat="false" ht="12.75" hidden="false" customHeight="false" outlineLevel="0" collapsed="false">
      <c r="B4136" s="0" t="n">
        <v>1.384</v>
      </c>
      <c r="C4136" s="0" t="n">
        <v>1.372</v>
      </c>
      <c r="D4136" s="0" t="n">
        <v>17.4818</v>
      </c>
      <c r="E4136" s="0" t="n">
        <v>17.435</v>
      </c>
      <c r="F4136" s="0" t="n">
        <v>4.42286</v>
      </c>
      <c r="G4136" s="0" t="n">
        <v>4.423219</v>
      </c>
      <c r="H4136" s="0" t="n">
        <v>34.0071</v>
      </c>
      <c r="I4136" s="0" t="n">
        <v>34.0496</v>
      </c>
      <c r="J4136" s="0" t="n">
        <v>7.996</v>
      </c>
      <c r="K4136" s="0" t="n">
        <v>7.02027</v>
      </c>
      <c r="L4136" s="0" t="n">
        <v>90.02473</v>
      </c>
      <c r="M4136" s="0" t="n">
        <v>-0.0327</v>
      </c>
      <c r="N4136" s="0" t="n">
        <v>0</v>
      </c>
      <c r="O4136" s="0" t="n">
        <v>54.09914</v>
      </c>
      <c r="P4136" s="0" t="n">
        <v>6.11754</v>
      </c>
      <c r="Q4136" s="0" t="n">
        <v>0.04439</v>
      </c>
      <c r="R4136" s="0" t="n">
        <v>0</v>
      </c>
      <c r="S4136" s="0" t="n">
        <v>0</v>
      </c>
      <c r="T4136" s="0" t="n">
        <v>2.1832</v>
      </c>
      <c r="U4136" s="0" t="n">
        <v>2.8742</v>
      </c>
      <c r="V4136" s="2" t="n">
        <v>33.584</v>
      </c>
      <c r="W4136" s="2" t="n">
        <v>1769.5</v>
      </c>
      <c r="X4136" s="2" t="n">
        <v>594.28</v>
      </c>
      <c r="Y4136" s="2" t="n">
        <v>0</v>
      </c>
    </row>
    <row r="4137" customFormat="false" ht="12.75" hidden="false" customHeight="false" outlineLevel="0" collapsed="false">
      <c r="B4137" s="0" t="n">
        <v>1.351</v>
      </c>
      <c r="C4137" s="0" t="n">
        <v>1.339</v>
      </c>
      <c r="D4137" s="0" t="n">
        <v>17.4811</v>
      </c>
      <c r="E4137" s="0" t="n">
        <v>17.4348</v>
      </c>
      <c r="F4137" s="0" t="n">
        <v>4.422115</v>
      </c>
      <c r="G4137" s="0" t="n">
        <v>4.423277</v>
      </c>
      <c r="H4137" s="0" t="n">
        <v>34.0013</v>
      </c>
      <c r="I4137" s="0" t="n">
        <v>34.0503</v>
      </c>
      <c r="J4137" s="0" t="n">
        <v>7.996</v>
      </c>
      <c r="K4137" s="0" t="n">
        <v>7.02052</v>
      </c>
      <c r="L4137" s="0" t="n">
        <v>90.0236</v>
      </c>
      <c r="M4137" s="0" t="n">
        <v>-0.0327</v>
      </c>
      <c r="N4137" s="0" t="n">
        <v>0</v>
      </c>
      <c r="O4137" s="0" t="n">
        <v>54.09914</v>
      </c>
      <c r="P4137" s="0" t="n">
        <v>6.11754</v>
      </c>
      <c r="Q4137" s="0" t="n">
        <v>0.0444</v>
      </c>
      <c r="R4137" s="0" t="n">
        <v>0</v>
      </c>
      <c r="S4137" s="0" t="n">
        <v>0</v>
      </c>
      <c r="T4137" s="0" t="n">
        <v>2.1832</v>
      </c>
      <c r="U4137" s="0" t="n">
        <v>2.8742</v>
      </c>
      <c r="V4137" s="2" t="n">
        <v>33.842</v>
      </c>
      <c r="W4137" s="2" t="n">
        <v>1766</v>
      </c>
      <c r="X4137" s="2" t="n">
        <v>597.64</v>
      </c>
      <c r="Y4137" s="2" t="n">
        <v>0</v>
      </c>
    </row>
    <row r="4138" customFormat="false" ht="12.75" hidden="false" customHeight="false" outlineLevel="0" collapsed="false">
      <c r="B4138" s="0" t="n">
        <v>1.347</v>
      </c>
      <c r="C4138" s="0" t="n">
        <v>1.335</v>
      </c>
      <c r="D4138" s="0" t="n">
        <v>17.4844</v>
      </c>
      <c r="E4138" s="0" t="n">
        <v>17.4336</v>
      </c>
      <c r="F4138" s="0" t="n">
        <v>4.422446</v>
      </c>
      <c r="G4138" s="0" t="n">
        <v>4.423296</v>
      </c>
      <c r="H4138" s="0" t="n">
        <v>34.0015</v>
      </c>
      <c r="I4138" s="0" t="n">
        <v>34.0514</v>
      </c>
      <c r="J4138" s="0" t="n">
        <v>7.992</v>
      </c>
      <c r="K4138" s="0" t="n">
        <v>7.01994</v>
      </c>
      <c r="L4138" s="0" t="n">
        <v>90.02169</v>
      </c>
      <c r="M4138" s="0" t="n">
        <v>-0.0327</v>
      </c>
      <c r="N4138" s="0" t="n">
        <v>0</v>
      </c>
      <c r="O4138" s="0" t="n">
        <v>54.09914</v>
      </c>
      <c r="P4138" s="0" t="n">
        <v>6.11754</v>
      </c>
      <c r="Q4138" s="0" t="n">
        <v>0.04441</v>
      </c>
      <c r="R4138" s="0" t="n">
        <v>0</v>
      </c>
      <c r="S4138" s="0" t="n">
        <v>0</v>
      </c>
      <c r="T4138" s="0" t="n">
        <v>2.1832</v>
      </c>
      <c r="U4138" s="0" t="n">
        <v>2.873</v>
      </c>
      <c r="V4138" s="2" t="n">
        <v>33.91</v>
      </c>
      <c r="W4138" s="2" t="n">
        <v>1762.4</v>
      </c>
      <c r="X4138" s="2" t="n">
        <v>597.64</v>
      </c>
      <c r="Y4138" s="2" t="n">
        <v>0</v>
      </c>
    </row>
    <row r="4139" customFormat="false" ht="12.75" hidden="false" customHeight="false" outlineLevel="0" collapsed="false">
      <c r="B4139" s="0" t="n">
        <v>1.331</v>
      </c>
      <c r="C4139" s="0" t="n">
        <v>1.319</v>
      </c>
      <c r="D4139" s="0" t="n">
        <v>17.4899</v>
      </c>
      <c r="E4139" s="0" t="n">
        <v>17.4322</v>
      </c>
      <c r="F4139" s="0" t="n">
        <v>4.422674</v>
      </c>
      <c r="G4139" s="0" t="n">
        <v>4.423296</v>
      </c>
      <c r="H4139" s="0" t="n">
        <v>33.9987</v>
      </c>
      <c r="I4139" s="0" t="n">
        <v>34.0526</v>
      </c>
      <c r="J4139" s="0" t="n">
        <v>7.992</v>
      </c>
      <c r="K4139" s="0" t="n">
        <v>7.01907</v>
      </c>
      <c r="L4139" s="0" t="n">
        <v>90.01873</v>
      </c>
      <c r="M4139" s="0" t="n">
        <v>-0.0327</v>
      </c>
      <c r="N4139" s="0" t="n">
        <v>0</v>
      </c>
      <c r="O4139" s="0" t="n">
        <v>54.09914</v>
      </c>
      <c r="P4139" s="0" t="n">
        <v>6.11754</v>
      </c>
      <c r="Q4139" s="0" t="n">
        <v>0.04442</v>
      </c>
      <c r="R4139" s="0" t="n">
        <v>0</v>
      </c>
      <c r="S4139" s="0" t="n">
        <v>0</v>
      </c>
      <c r="T4139" s="0" t="n">
        <v>2.1832</v>
      </c>
      <c r="U4139" s="0" t="n">
        <v>2.873</v>
      </c>
      <c r="V4139" s="2" t="n">
        <v>33.632</v>
      </c>
      <c r="W4139" s="2" t="n">
        <v>1757.1</v>
      </c>
      <c r="X4139" s="2" t="n">
        <v>590.95</v>
      </c>
      <c r="Y4139" s="2" t="n">
        <v>0</v>
      </c>
    </row>
    <row r="4140" customFormat="false" ht="12.75" hidden="false" customHeight="false" outlineLevel="0" collapsed="false">
      <c r="B4140" s="0" t="n">
        <v>1.328</v>
      </c>
      <c r="C4140" s="0" t="n">
        <v>1.316</v>
      </c>
      <c r="D4140" s="0" t="n">
        <v>17.4934</v>
      </c>
      <c r="E4140" s="0" t="n">
        <v>17.431</v>
      </c>
      <c r="F4140" s="0" t="n">
        <v>4.422501</v>
      </c>
      <c r="G4140" s="0" t="n">
        <v>4.423412</v>
      </c>
      <c r="H4140" s="0" t="n">
        <v>33.9944</v>
      </c>
      <c r="I4140" s="0" t="n">
        <v>34.0546</v>
      </c>
      <c r="J4140" s="0" t="n">
        <v>7.992</v>
      </c>
      <c r="K4140" s="0" t="n">
        <v>7.01855</v>
      </c>
      <c r="L4140" s="0" t="n">
        <v>90.01553</v>
      </c>
      <c r="M4140" s="0" t="n">
        <v>-0.0327</v>
      </c>
      <c r="N4140" s="0" t="n">
        <v>0</v>
      </c>
      <c r="O4140" s="0" t="n">
        <v>54.09914</v>
      </c>
      <c r="P4140" s="0" t="n">
        <v>6.11754</v>
      </c>
      <c r="Q4140" s="0" t="n">
        <v>0.04443</v>
      </c>
      <c r="R4140" s="0" t="n">
        <v>0</v>
      </c>
      <c r="S4140" s="0" t="n">
        <v>0</v>
      </c>
      <c r="T4140" s="0" t="n">
        <v>2.1832</v>
      </c>
      <c r="U4140" s="0" t="n">
        <v>2.873</v>
      </c>
      <c r="V4140" s="2" t="n">
        <v>33.323</v>
      </c>
      <c r="W4140" s="2" t="n">
        <v>1753.5</v>
      </c>
      <c r="X4140" s="2" t="n">
        <v>584.33</v>
      </c>
      <c r="Y4140" s="2" t="n">
        <v>0</v>
      </c>
    </row>
    <row r="4141" customFormat="false" ht="12.75" hidden="false" customHeight="false" outlineLevel="0" collapsed="false">
      <c r="B4141" s="0" t="n">
        <v>1.312</v>
      </c>
      <c r="C4141" s="0" t="n">
        <v>1.3</v>
      </c>
      <c r="D4141" s="0" t="n">
        <v>17.4947</v>
      </c>
      <c r="E4141" s="0" t="n">
        <v>17.43</v>
      </c>
      <c r="F4141" s="0" t="n">
        <v>4.422398</v>
      </c>
      <c r="G4141" s="0" t="n">
        <v>4.423469</v>
      </c>
      <c r="H4141" s="0" t="n">
        <v>33.9924</v>
      </c>
      <c r="I4141" s="0" t="n">
        <v>34.0559</v>
      </c>
      <c r="J4141" s="0" t="n">
        <v>7.992</v>
      </c>
      <c r="K4141" s="0" t="n">
        <v>7.01816</v>
      </c>
      <c r="L4141" s="0" t="n">
        <v>90.01181</v>
      </c>
      <c r="M4141" s="0" t="n">
        <v>-0.0327</v>
      </c>
      <c r="N4141" s="0" t="n">
        <v>0</v>
      </c>
      <c r="O4141" s="0" t="n">
        <v>54.09914</v>
      </c>
      <c r="P4141" s="0" t="n">
        <v>6.11754</v>
      </c>
      <c r="Q4141" s="0" t="n">
        <v>0.04444</v>
      </c>
      <c r="R4141" s="0" t="n">
        <v>0</v>
      </c>
      <c r="S4141" s="0" t="n">
        <v>0</v>
      </c>
      <c r="T4141" s="0" t="n">
        <v>2.1832</v>
      </c>
      <c r="U4141" s="0" t="n">
        <v>2.873</v>
      </c>
      <c r="V4141" s="2" t="n">
        <v>33.425</v>
      </c>
      <c r="W4141" s="2" t="n">
        <v>1748.2</v>
      </c>
      <c r="X4141" s="2" t="n">
        <v>584.33</v>
      </c>
      <c r="Y4141" s="2" t="n">
        <v>0</v>
      </c>
    </row>
    <row r="4142" customFormat="false" ht="12.75" hidden="false" customHeight="false" outlineLevel="0" collapsed="false">
      <c r="B4142" s="0" t="n">
        <v>1.29</v>
      </c>
      <c r="C4142" s="0" t="n">
        <v>1.279</v>
      </c>
      <c r="D4142" s="0" t="n">
        <v>17.4954</v>
      </c>
      <c r="E4142" s="0" t="n">
        <v>17.4293</v>
      </c>
      <c r="F4142" s="0" t="n">
        <v>4.422384</v>
      </c>
      <c r="G4142" s="0" t="n">
        <v>4.423482</v>
      </c>
      <c r="H4142" s="0" t="n">
        <v>33.9917</v>
      </c>
      <c r="I4142" s="0" t="n">
        <v>34.0567</v>
      </c>
      <c r="J4142" s="0" t="n">
        <v>7.992</v>
      </c>
      <c r="K4142" s="0" t="n">
        <v>7.02322</v>
      </c>
      <c r="L4142" s="0" t="n">
        <v>90.07749</v>
      </c>
      <c r="M4142" s="0" t="n">
        <v>-0.0327</v>
      </c>
      <c r="N4142" s="0" t="n">
        <v>0</v>
      </c>
      <c r="O4142" s="0" t="n">
        <v>54.09914</v>
      </c>
      <c r="P4142" s="0" t="n">
        <v>6.11754</v>
      </c>
      <c r="Q4142" s="0" t="n">
        <v>0.04446</v>
      </c>
      <c r="R4142" s="0" t="n">
        <v>0</v>
      </c>
      <c r="S4142" s="0" t="n">
        <v>0</v>
      </c>
      <c r="T4142" s="0" t="n">
        <v>2.1844</v>
      </c>
      <c r="U4142" s="0" t="n">
        <v>2.873</v>
      </c>
      <c r="V4142" s="2" t="n">
        <v>34.064</v>
      </c>
      <c r="W4142" s="2" t="n">
        <v>1744.6</v>
      </c>
      <c r="X4142" s="2" t="n">
        <v>594.28</v>
      </c>
      <c r="Y4142" s="2" t="n">
        <v>0</v>
      </c>
    </row>
    <row r="4143" customFormat="false" ht="12.75" hidden="false" customHeight="false" outlineLevel="0" collapsed="false">
      <c r="B4143" s="0" t="n">
        <v>1.262</v>
      </c>
      <c r="C4143" s="0" t="n">
        <v>1.251</v>
      </c>
      <c r="D4143" s="0" t="n">
        <v>17.4961</v>
      </c>
      <c r="E4143" s="0" t="n">
        <v>17.4288</v>
      </c>
      <c r="F4143" s="0" t="n">
        <v>4.422363</v>
      </c>
      <c r="G4143" s="0" t="n">
        <v>4.423482</v>
      </c>
      <c r="H4143" s="0" t="n">
        <v>33.991</v>
      </c>
      <c r="I4143" s="0" t="n">
        <v>34.0571</v>
      </c>
      <c r="J4143" s="0" t="n">
        <v>7.992</v>
      </c>
      <c r="K4143" s="0" t="n">
        <v>7.02315</v>
      </c>
      <c r="L4143" s="0" t="n">
        <v>90.07731</v>
      </c>
      <c r="M4143" s="0" t="n">
        <v>-0.0327</v>
      </c>
      <c r="N4143" s="0" t="n">
        <v>0</v>
      </c>
      <c r="O4143" s="0" t="n">
        <v>54.09914</v>
      </c>
      <c r="P4143" s="0" t="n">
        <v>6.11754</v>
      </c>
      <c r="Q4143" s="0" t="n">
        <v>0.04447</v>
      </c>
      <c r="R4143" s="0" t="n">
        <v>0</v>
      </c>
      <c r="S4143" s="0" t="n">
        <v>0</v>
      </c>
      <c r="T4143" s="0" t="n">
        <v>2.1844</v>
      </c>
      <c r="U4143" s="0" t="n">
        <v>2.873</v>
      </c>
      <c r="V4143" s="2" t="n">
        <v>35.009</v>
      </c>
      <c r="W4143" s="2" t="n">
        <v>1741.1</v>
      </c>
      <c r="X4143" s="2" t="n">
        <v>609.53</v>
      </c>
      <c r="Y4143" s="2" t="n">
        <v>0</v>
      </c>
    </row>
    <row r="4144" customFormat="false" ht="12.75" hidden="false" customHeight="false" outlineLevel="0" collapsed="false">
      <c r="B4144" s="0" t="n">
        <v>1.217</v>
      </c>
      <c r="C4144" s="0" t="n">
        <v>1.206</v>
      </c>
      <c r="D4144" s="0" t="n">
        <v>17.4966</v>
      </c>
      <c r="E4144" s="0" t="n">
        <v>17.4282</v>
      </c>
      <c r="F4144" s="0" t="n">
        <v>4.422349</v>
      </c>
      <c r="G4144" s="0" t="n">
        <v>4.423559</v>
      </c>
      <c r="H4144" s="0" t="n">
        <v>33.9904</v>
      </c>
      <c r="I4144" s="0" t="n">
        <v>34.0583</v>
      </c>
      <c r="J4144" s="0" t="n">
        <v>7.996</v>
      </c>
      <c r="K4144" s="0" t="n">
        <v>7.02301</v>
      </c>
      <c r="L4144" s="0" t="n">
        <v>90.07611</v>
      </c>
      <c r="M4144" s="0" t="n">
        <v>-0.0327</v>
      </c>
      <c r="N4144" s="0" t="n">
        <v>0</v>
      </c>
      <c r="O4144" s="0" t="n">
        <v>54.09914</v>
      </c>
      <c r="P4144" s="0" t="n">
        <v>6.11754</v>
      </c>
      <c r="Q4144" s="0" t="n">
        <v>0.04448</v>
      </c>
      <c r="R4144" s="0" t="n">
        <v>0</v>
      </c>
      <c r="S4144" s="0" t="n">
        <v>0</v>
      </c>
      <c r="T4144" s="0" t="n">
        <v>2.1844</v>
      </c>
      <c r="U4144" s="0" t="n">
        <v>2.8742</v>
      </c>
      <c r="V4144" s="2" t="n">
        <v>35.816</v>
      </c>
      <c r="W4144" s="2" t="n">
        <v>1735.7</v>
      </c>
      <c r="X4144" s="2" t="n">
        <v>621.66</v>
      </c>
      <c r="Y4144" s="2" t="n">
        <v>0</v>
      </c>
    </row>
    <row r="4145" customFormat="false" ht="12.75" hidden="false" customHeight="false" outlineLevel="0" collapsed="false">
      <c r="B4145" s="0" t="n">
        <v>1.214</v>
      </c>
      <c r="C4145" s="0" t="n">
        <v>1.203</v>
      </c>
      <c r="D4145" s="0" t="n">
        <v>17.4966</v>
      </c>
      <c r="E4145" s="0" t="n">
        <v>17.4274</v>
      </c>
      <c r="F4145" s="0" t="n">
        <v>4.422322</v>
      </c>
      <c r="G4145" s="0" t="n">
        <v>4.423656</v>
      </c>
      <c r="H4145" s="0" t="n">
        <v>33.9902</v>
      </c>
      <c r="I4145" s="0" t="n">
        <v>34.0598</v>
      </c>
      <c r="J4145" s="0" t="n">
        <v>7.992</v>
      </c>
      <c r="K4145" s="0" t="n">
        <v>7.01744</v>
      </c>
      <c r="L4145" s="0" t="n">
        <v>90.00459</v>
      </c>
      <c r="M4145" s="0" t="n">
        <v>-0.0327</v>
      </c>
      <c r="N4145" s="0" t="n">
        <v>0</v>
      </c>
      <c r="O4145" s="0" t="n">
        <v>54.09914</v>
      </c>
      <c r="P4145" s="0" t="n">
        <v>6.11754</v>
      </c>
      <c r="Q4145" s="0" t="n">
        <v>0.04449</v>
      </c>
      <c r="R4145" s="0" t="n">
        <v>0</v>
      </c>
      <c r="S4145" s="0" t="n">
        <v>0</v>
      </c>
      <c r="T4145" s="0" t="n">
        <v>2.1832</v>
      </c>
      <c r="U4145" s="0" t="n">
        <v>2.873</v>
      </c>
      <c r="V4145" s="2" t="n">
        <v>36.501</v>
      </c>
      <c r="W4145" s="2" t="n">
        <v>1732.2</v>
      </c>
      <c r="X4145" s="2" t="n">
        <v>632.24</v>
      </c>
      <c r="Y4145" s="2" t="n">
        <v>0</v>
      </c>
    </row>
    <row r="4146" customFormat="false" ht="12.75" hidden="false" customHeight="false" outlineLevel="0" collapsed="false">
      <c r="B4146" s="0" t="n">
        <v>1.199</v>
      </c>
      <c r="C4146" s="0" t="n">
        <v>1.188</v>
      </c>
      <c r="D4146" s="0" t="n">
        <v>17.4968</v>
      </c>
      <c r="E4146" s="0" t="n">
        <v>17.4267</v>
      </c>
      <c r="F4146" s="0" t="n">
        <v>4.422329</v>
      </c>
      <c r="G4146" s="0" t="n">
        <v>4.423713</v>
      </c>
      <c r="H4146" s="0" t="n">
        <v>33.9901</v>
      </c>
      <c r="I4146" s="0" t="n">
        <v>34.0609</v>
      </c>
      <c r="J4146" s="0" t="n">
        <v>7.992</v>
      </c>
      <c r="K4146" s="0" t="n">
        <v>7.0223</v>
      </c>
      <c r="L4146" s="0" t="n">
        <v>90.06724</v>
      </c>
      <c r="M4146" s="0" t="n">
        <v>-0.0327</v>
      </c>
      <c r="N4146" s="0" t="n">
        <v>0</v>
      </c>
      <c r="O4146" s="0" t="n">
        <v>54.09914</v>
      </c>
      <c r="P4146" s="0" t="n">
        <v>6.11754</v>
      </c>
      <c r="Q4146" s="0" t="n">
        <v>0.0445</v>
      </c>
      <c r="R4146" s="0" t="n">
        <v>0</v>
      </c>
      <c r="S4146" s="0" t="n">
        <v>0</v>
      </c>
      <c r="T4146" s="0" t="n">
        <v>2.1844</v>
      </c>
      <c r="U4146" s="0" t="n">
        <v>2.873</v>
      </c>
      <c r="V4146" s="2" t="n">
        <v>37.37</v>
      </c>
      <c r="W4146" s="2" t="n">
        <v>1730.4</v>
      </c>
      <c r="X4146" s="2" t="n">
        <v>646.64</v>
      </c>
      <c r="Y4146" s="2" t="n">
        <v>0</v>
      </c>
    </row>
    <row r="4147" customFormat="false" ht="12.75" hidden="false" customHeight="false" outlineLevel="0" collapsed="false">
      <c r="B4147" s="0" t="n">
        <v>1.167</v>
      </c>
      <c r="C4147" s="0" t="n">
        <v>1.156</v>
      </c>
      <c r="D4147" s="0" t="n">
        <v>17.4962</v>
      </c>
      <c r="E4147" s="0" t="n">
        <v>17.4259</v>
      </c>
      <c r="F4147" s="0" t="n">
        <v>4.422349</v>
      </c>
      <c r="G4147" s="0" t="n">
        <v>4.423713</v>
      </c>
      <c r="H4147" s="0" t="n">
        <v>33.9907</v>
      </c>
      <c r="I4147" s="0" t="n">
        <v>34.0615</v>
      </c>
      <c r="J4147" s="0" t="n">
        <v>7.992</v>
      </c>
      <c r="K4147" s="0" t="n">
        <v>7.02209</v>
      </c>
      <c r="L4147" s="0" t="n">
        <v>90.06399</v>
      </c>
      <c r="M4147" s="0" t="n">
        <v>-0.0327</v>
      </c>
      <c r="N4147" s="0" t="n">
        <v>0</v>
      </c>
      <c r="O4147" s="0" t="n">
        <v>54.09914</v>
      </c>
      <c r="P4147" s="0" t="n">
        <v>6.11754</v>
      </c>
      <c r="Q4147" s="0" t="n">
        <v>0.04451</v>
      </c>
      <c r="R4147" s="0" t="n">
        <v>0</v>
      </c>
      <c r="S4147" s="0" t="n">
        <v>0</v>
      </c>
      <c r="T4147" s="0" t="n">
        <v>2.1844</v>
      </c>
      <c r="U4147" s="0" t="n">
        <v>2.873</v>
      </c>
      <c r="V4147" s="2" t="n">
        <v>38.3</v>
      </c>
      <c r="W4147" s="2" t="n">
        <v>1726.8</v>
      </c>
      <c r="X4147" s="2" t="n">
        <v>661.37</v>
      </c>
      <c r="Y4147" s="2" t="n">
        <v>0</v>
      </c>
    </row>
    <row r="4148" customFormat="false" ht="12.75" hidden="false" customHeight="false" outlineLevel="0" collapsed="false">
      <c r="B4148" s="0" t="n">
        <v>1.141</v>
      </c>
      <c r="C4148" s="0" t="n">
        <v>1.131</v>
      </c>
      <c r="D4148" s="0" t="n">
        <v>17.4956</v>
      </c>
      <c r="E4148" s="0" t="n">
        <v>17.4253</v>
      </c>
      <c r="F4148" s="0" t="n">
        <v>4.422377</v>
      </c>
      <c r="G4148" s="0" t="n">
        <v>4.423675</v>
      </c>
      <c r="H4148" s="0" t="n">
        <v>33.9915</v>
      </c>
      <c r="I4148" s="0" t="n">
        <v>34.0617</v>
      </c>
      <c r="J4148" s="0" t="n">
        <v>7.992</v>
      </c>
      <c r="K4148" s="0" t="n">
        <v>7.02183</v>
      </c>
      <c r="L4148" s="0" t="n">
        <v>90.05998</v>
      </c>
      <c r="M4148" s="0" t="n">
        <v>-0.0327</v>
      </c>
      <c r="N4148" s="0" t="n">
        <v>0</v>
      </c>
      <c r="O4148" s="0" t="n">
        <v>54.09914</v>
      </c>
      <c r="P4148" s="0" t="n">
        <v>6.11754</v>
      </c>
      <c r="Q4148" s="0" t="n">
        <v>0.04453</v>
      </c>
      <c r="R4148" s="0" t="n">
        <v>0</v>
      </c>
      <c r="S4148" s="0" t="n">
        <v>0</v>
      </c>
      <c r="T4148" s="0" t="n">
        <v>2.1844</v>
      </c>
      <c r="U4148" s="0" t="n">
        <v>2.873</v>
      </c>
      <c r="V4148" s="2" t="n">
        <v>38.733</v>
      </c>
      <c r="W4148" s="2" t="n">
        <v>1726.8</v>
      </c>
      <c r="X4148" s="2" t="n">
        <v>668.85</v>
      </c>
      <c r="Y4148" s="2" t="n">
        <v>0</v>
      </c>
    </row>
    <row r="4149" customFormat="false" ht="12.75" hidden="false" customHeight="false" outlineLevel="0" collapsed="false">
      <c r="B4149" s="0" t="n">
        <v>1.119</v>
      </c>
      <c r="C4149" s="0" t="n">
        <v>1.109</v>
      </c>
      <c r="D4149" s="0" t="n">
        <v>17.4957</v>
      </c>
      <c r="E4149" s="0" t="n">
        <v>17.4245</v>
      </c>
      <c r="F4149" s="0" t="n">
        <v>4.422384</v>
      </c>
      <c r="G4149" s="0" t="n">
        <v>4.423733</v>
      </c>
      <c r="H4149" s="0" t="n">
        <v>33.9915</v>
      </c>
      <c r="I4149" s="0" t="n">
        <v>34.0629</v>
      </c>
      <c r="J4149" s="0" t="n">
        <v>7.992</v>
      </c>
      <c r="K4149" s="0" t="n">
        <v>7.02143</v>
      </c>
      <c r="L4149" s="0" t="n">
        <v>90.05508</v>
      </c>
      <c r="M4149" s="0" t="n">
        <v>-0.0327</v>
      </c>
      <c r="N4149" s="0" t="n">
        <v>0</v>
      </c>
      <c r="O4149" s="0" t="n">
        <v>54.09914</v>
      </c>
      <c r="P4149" s="0" t="n">
        <v>6.11754</v>
      </c>
      <c r="Q4149" s="0" t="n">
        <v>0.04454</v>
      </c>
      <c r="R4149" s="0" t="n">
        <v>0</v>
      </c>
      <c r="S4149" s="0" t="n">
        <v>0</v>
      </c>
      <c r="T4149" s="0" t="n">
        <v>2.1844</v>
      </c>
      <c r="U4149" s="0" t="n">
        <v>2.873</v>
      </c>
      <c r="V4149" s="2" t="n">
        <v>39.727</v>
      </c>
      <c r="W4149" s="2" t="n">
        <v>1726.8</v>
      </c>
      <c r="X4149" s="2" t="n">
        <v>686.01</v>
      </c>
      <c r="Y4149" s="2" t="n">
        <v>0</v>
      </c>
    </row>
    <row r="4150" customFormat="false" ht="12.75" hidden="false" customHeight="false" outlineLevel="0" collapsed="false">
      <c r="B4150" s="0" t="n">
        <v>1.11</v>
      </c>
      <c r="C4150" s="0" t="n">
        <v>1.1</v>
      </c>
      <c r="D4150" s="0" t="n">
        <v>17.4961</v>
      </c>
      <c r="E4150" s="0" t="n">
        <v>17.4242</v>
      </c>
      <c r="F4150" s="0" t="n">
        <v>4.422336</v>
      </c>
      <c r="G4150" s="0" t="n">
        <v>4.423636</v>
      </c>
      <c r="H4150" s="0" t="n">
        <v>33.9908</v>
      </c>
      <c r="I4150" s="0" t="n">
        <v>34.0623</v>
      </c>
      <c r="J4150" s="0" t="n">
        <v>7.992</v>
      </c>
      <c r="K4150" s="0" t="n">
        <v>7.02098</v>
      </c>
      <c r="L4150" s="0" t="n">
        <v>90.04946</v>
      </c>
      <c r="M4150" s="0" t="n">
        <v>-0.0327</v>
      </c>
      <c r="N4150" s="0" t="n">
        <v>0</v>
      </c>
      <c r="O4150" s="0" t="n">
        <v>54.09914</v>
      </c>
      <c r="P4150" s="0" t="n">
        <v>6.11754</v>
      </c>
      <c r="Q4150" s="0" t="n">
        <v>0.04455</v>
      </c>
      <c r="R4150" s="0" t="n">
        <v>0</v>
      </c>
      <c r="S4150" s="0" t="n">
        <v>0</v>
      </c>
      <c r="T4150" s="0" t="n">
        <v>2.1844</v>
      </c>
      <c r="U4150" s="0" t="n">
        <v>2.873</v>
      </c>
      <c r="V4150" s="2" t="n">
        <v>43.671</v>
      </c>
      <c r="W4150" s="2" t="n">
        <v>1728.6</v>
      </c>
      <c r="X4150" s="2" t="n">
        <v>754.89</v>
      </c>
      <c r="Y4150" s="2" t="n">
        <v>0</v>
      </c>
    </row>
    <row r="4151" customFormat="false" ht="12.75" hidden="false" customHeight="false" outlineLevel="0" collapsed="false">
      <c r="B4151" s="0" t="n">
        <v>1.056</v>
      </c>
      <c r="C4151" s="0" t="n">
        <v>1.046</v>
      </c>
      <c r="D4151" s="0" t="n">
        <v>17.4962</v>
      </c>
      <c r="E4151" s="0" t="n">
        <v>17.4235</v>
      </c>
      <c r="F4151" s="0" t="n">
        <v>4.422336</v>
      </c>
      <c r="G4151" s="0" t="n">
        <v>4.423598</v>
      </c>
      <c r="H4151" s="0" t="n">
        <v>33.9907</v>
      </c>
      <c r="I4151" s="0" t="n">
        <v>34.0626</v>
      </c>
      <c r="J4151" s="0" t="n">
        <v>7.992</v>
      </c>
      <c r="K4151" s="0" t="n">
        <v>7.02042</v>
      </c>
      <c r="L4151" s="0" t="n">
        <v>90.0425</v>
      </c>
      <c r="M4151" s="0" t="n">
        <v>-0.0327</v>
      </c>
      <c r="N4151" s="0" t="n">
        <v>0</v>
      </c>
      <c r="O4151" s="0" t="n">
        <v>54.09914</v>
      </c>
      <c r="P4151" s="0" t="n">
        <v>6.11754</v>
      </c>
      <c r="Q4151" s="0" t="n">
        <v>0.04456</v>
      </c>
      <c r="R4151" s="0" t="n">
        <v>0</v>
      </c>
      <c r="S4151" s="0" t="n">
        <v>0</v>
      </c>
      <c r="T4151" s="0" t="n">
        <v>2.1844</v>
      </c>
      <c r="U4151" s="0" t="n">
        <v>2.873</v>
      </c>
      <c r="V4151" s="2" t="n">
        <v>49.011</v>
      </c>
      <c r="W4151" s="2" t="n">
        <v>1728.6</v>
      </c>
      <c r="X4151" s="2" t="n">
        <v>847.21</v>
      </c>
      <c r="Y4151" s="2" t="n">
        <v>0</v>
      </c>
    </row>
    <row r="4152" customFormat="false" ht="12.75" hidden="false" customHeight="false" outlineLevel="0" collapsed="false">
      <c r="B4152" s="0" t="n">
        <v>1.024</v>
      </c>
      <c r="C4152" s="0" t="n">
        <v>1.015</v>
      </c>
      <c r="D4152" s="0" t="n">
        <v>17.4968</v>
      </c>
      <c r="E4152" s="0" t="n">
        <v>17.4231</v>
      </c>
      <c r="F4152" s="0" t="n">
        <v>4.422322</v>
      </c>
      <c r="G4152" s="0" t="n">
        <v>4.423521</v>
      </c>
      <c r="H4152" s="0" t="n">
        <v>33.9901</v>
      </c>
      <c r="I4152" s="0" t="n">
        <v>34.0623</v>
      </c>
      <c r="J4152" s="0" t="n">
        <v>7.992</v>
      </c>
      <c r="K4152" s="0" t="n">
        <v>7.01978</v>
      </c>
      <c r="L4152" s="0" t="n">
        <v>90.03491</v>
      </c>
      <c r="M4152" s="0" t="n">
        <v>-0.0327</v>
      </c>
      <c r="N4152" s="0" t="n">
        <v>0</v>
      </c>
      <c r="O4152" s="0" t="n">
        <v>54.09914</v>
      </c>
      <c r="P4152" s="0" t="n">
        <v>6.11754</v>
      </c>
      <c r="Q4152" s="0" t="n">
        <v>0.04457</v>
      </c>
      <c r="R4152" s="0" t="n">
        <v>0</v>
      </c>
      <c r="S4152" s="0" t="n">
        <v>0</v>
      </c>
      <c r="T4152" s="0" t="n">
        <v>2.1844</v>
      </c>
      <c r="U4152" s="0" t="n">
        <v>2.873</v>
      </c>
      <c r="V4152" s="2" t="n">
        <v>53.67</v>
      </c>
      <c r="W4152" s="2" t="n">
        <v>1732.2</v>
      </c>
      <c r="X4152" s="2" t="n">
        <v>929.64</v>
      </c>
      <c r="Y4152" s="2" t="n">
        <v>0</v>
      </c>
    </row>
    <row r="4153" customFormat="false" ht="12.75" hidden="false" customHeight="false" outlineLevel="0" collapsed="false">
      <c r="B4153" s="0" t="n">
        <v>0.989</v>
      </c>
      <c r="C4153" s="0" t="n">
        <v>0.98</v>
      </c>
      <c r="D4153" s="0" t="n">
        <v>17.4965</v>
      </c>
      <c r="E4153" s="0" t="n">
        <v>17.4223</v>
      </c>
      <c r="F4153" s="0" t="n">
        <v>4.422287</v>
      </c>
      <c r="G4153" s="0" t="n">
        <v>4.423508</v>
      </c>
      <c r="H4153" s="0" t="n">
        <v>33.9901</v>
      </c>
      <c r="I4153" s="0" t="n">
        <v>34.0629</v>
      </c>
      <c r="J4153" s="0" t="n">
        <v>7.992</v>
      </c>
      <c r="K4153" s="0" t="n">
        <v>7.01876</v>
      </c>
      <c r="L4153" s="0" t="n">
        <v>90.02127</v>
      </c>
      <c r="M4153" s="0" t="n">
        <v>-0.0327</v>
      </c>
      <c r="N4153" s="0" t="n">
        <v>0</v>
      </c>
      <c r="O4153" s="0" t="n">
        <v>54.09914</v>
      </c>
      <c r="P4153" s="0" t="n">
        <v>6.11754</v>
      </c>
      <c r="Q4153" s="0" t="n">
        <v>0.04458</v>
      </c>
      <c r="R4153" s="0" t="n">
        <v>0</v>
      </c>
      <c r="S4153" s="0" t="n">
        <v>0</v>
      </c>
      <c r="T4153" s="0" t="n">
        <v>2.1844</v>
      </c>
      <c r="U4153" s="0" t="n">
        <v>2.873</v>
      </c>
      <c r="V4153" s="2" t="n">
        <v>57.404</v>
      </c>
      <c r="W4153" s="2" t="n">
        <v>1737.5</v>
      </c>
      <c r="X4153" s="2" t="n">
        <v>997.38</v>
      </c>
      <c r="Y4153" s="2" t="n">
        <v>0</v>
      </c>
    </row>
    <row r="4154" customFormat="false" ht="12.75" hidden="false" customHeight="false" outlineLevel="0" collapsed="false">
      <c r="B4154" s="0" t="n">
        <v>0.967</v>
      </c>
      <c r="C4154" s="0" t="n">
        <v>0.958</v>
      </c>
      <c r="D4154" s="0" t="n">
        <v>17.4962</v>
      </c>
      <c r="E4154" s="0" t="n">
        <v>17.4215</v>
      </c>
      <c r="F4154" s="0" t="n">
        <v>4.42199</v>
      </c>
      <c r="G4154" s="0" t="n">
        <v>4.423521</v>
      </c>
      <c r="H4154" s="0" t="n">
        <v>33.9877</v>
      </c>
      <c r="I4154" s="0" t="n">
        <v>34.0637</v>
      </c>
      <c r="J4154" s="0" t="n">
        <v>7.992</v>
      </c>
      <c r="K4154" s="0" t="n">
        <v>7.01817</v>
      </c>
      <c r="L4154" s="0" t="n">
        <v>90.01199</v>
      </c>
      <c r="M4154" s="0" t="n">
        <v>-0.0327</v>
      </c>
      <c r="N4154" s="0" t="n">
        <v>0</v>
      </c>
      <c r="O4154" s="0" t="n">
        <v>54.09914</v>
      </c>
      <c r="P4154" s="0" t="n">
        <v>6.11754</v>
      </c>
      <c r="Q4154" s="0" t="n">
        <v>0.04459</v>
      </c>
      <c r="R4154" s="0" t="n">
        <v>0</v>
      </c>
      <c r="S4154" s="0" t="n">
        <v>0</v>
      </c>
      <c r="T4154" s="0" t="n">
        <v>2.1844</v>
      </c>
      <c r="U4154" s="0" t="n">
        <v>2.873</v>
      </c>
      <c r="V4154" s="2" t="n">
        <v>60.494</v>
      </c>
      <c r="W4154" s="2" t="n">
        <v>1739.3</v>
      </c>
      <c r="X4154" s="2" t="n">
        <v>1052.1</v>
      </c>
      <c r="Y4154" s="2" t="n">
        <v>0</v>
      </c>
    </row>
    <row r="4155" customFormat="false" ht="12.75" hidden="false" customHeight="false" outlineLevel="0" collapsed="false">
      <c r="B4155" s="0" t="n">
        <v>0.904</v>
      </c>
      <c r="C4155" s="0" t="n">
        <v>0.896</v>
      </c>
      <c r="D4155" s="0" t="n">
        <v>17.4959</v>
      </c>
      <c r="E4155" s="0" t="n">
        <v>17.4209</v>
      </c>
      <c r="F4155" s="0" t="n">
        <v>4.421521</v>
      </c>
      <c r="G4155" s="0" t="n">
        <v>4.423482</v>
      </c>
      <c r="H4155" s="0" t="n">
        <v>33.984</v>
      </c>
      <c r="I4155" s="0" t="n">
        <v>34.0639</v>
      </c>
      <c r="J4155" s="0" t="n">
        <v>7.992</v>
      </c>
      <c r="K4155" s="0" t="n">
        <v>7.01795</v>
      </c>
      <c r="L4155" s="0" t="n">
        <v>90.00668</v>
      </c>
      <c r="M4155" s="0" t="n">
        <v>-0.0327</v>
      </c>
      <c r="N4155" s="0" t="n">
        <v>0</v>
      </c>
      <c r="O4155" s="0" t="n">
        <v>54.09914</v>
      </c>
      <c r="P4155" s="0" t="n">
        <v>6.11754</v>
      </c>
      <c r="Q4155" s="0" t="n">
        <v>0.04461</v>
      </c>
      <c r="R4155" s="0" t="n">
        <v>0</v>
      </c>
      <c r="S4155" s="0" t="n">
        <v>0</v>
      </c>
      <c r="T4155" s="0" t="n">
        <v>2.1844</v>
      </c>
      <c r="U4155" s="0" t="n">
        <v>2.873</v>
      </c>
      <c r="V4155" s="2" t="n">
        <v>62.844</v>
      </c>
      <c r="W4155" s="2" t="n">
        <v>1746.4</v>
      </c>
      <c r="X4155" s="2" t="n">
        <v>1097.5</v>
      </c>
      <c r="Y4155" s="2" t="n">
        <v>0</v>
      </c>
    </row>
    <row r="4156" customFormat="false" ht="12.75" hidden="false" customHeight="false" outlineLevel="0" collapsed="false">
      <c r="B4156" s="0" t="n">
        <v>0.891</v>
      </c>
      <c r="C4156" s="0" t="n">
        <v>0.883</v>
      </c>
      <c r="D4156" s="0" t="n">
        <v>17.4956</v>
      </c>
      <c r="E4156" s="0" t="n">
        <v>17.4193</v>
      </c>
      <c r="F4156" s="0" t="n">
        <v>4.421852</v>
      </c>
      <c r="G4156" s="0" t="n">
        <v>4.423598</v>
      </c>
      <c r="H4156" s="0" t="n">
        <v>33.9871</v>
      </c>
      <c r="I4156" s="0" t="n">
        <v>34.0662</v>
      </c>
      <c r="J4156" s="0" t="n">
        <v>7.992</v>
      </c>
      <c r="K4156" s="0" t="n">
        <v>7.02332</v>
      </c>
      <c r="L4156" s="0" t="n">
        <v>90.07658</v>
      </c>
      <c r="M4156" s="0" t="n">
        <v>-0.0327</v>
      </c>
      <c r="N4156" s="0" t="n">
        <v>0</v>
      </c>
      <c r="O4156" s="0" t="n">
        <v>54.09914</v>
      </c>
      <c r="P4156" s="0" t="n">
        <v>6.11754</v>
      </c>
      <c r="Q4156" s="0" t="n">
        <v>0.04462</v>
      </c>
      <c r="R4156" s="0" t="n">
        <v>0</v>
      </c>
      <c r="S4156" s="0" t="n">
        <v>0</v>
      </c>
      <c r="T4156" s="0" t="n">
        <v>2.1856</v>
      </c>
      <c r="U4156" s="0" t="n">
        <v>2.873</v>
      </c>
      <c r="V4156" s="2" t="n">
        <v>64.621</v>
      </c>
      <c r="W4156" s="2" t="n">
        <v>1751.7</v>
      </c>
      <c r="X4156" s="2" t="n">
        <v>1132</v>
      </c>
      <c r="Y4156" s="2" t="n">
        <v>0</v>
      </c>
    </row>
    <row r="4157" customFormat="false" ht="12.75" hidden="false" customHeight="false" outlineLevel="0" collapsed="false">
      <c r="B4157" s="0" t="n">
        <v>0.837</v>
      </c>
      <c r="C4157" s="0" t="n">
        <v>0.83</v>
      </c>
      <c r="D4157" s="0" t="n">
        <v>17.4952</v>
      </c>
      <c r="E4157" s="0" t="n">
        <v>17.4183</v>
      </c>
      <c r="F4157" s="0" t="n">
        <v>4.421749</v>
      </c>
      <c r="G4157" s="0" t="n">
        <v>4.423694</v>
      </c>
      <c r="H4157" s="0" t="n">
        <v>33.9865</v>
      </c>
      <c r="I4157" s="0" t="n">
        <v>34.0679</v>
      </c>
      <c r="J4157" s="0" t="n">
        <v>7.992</v>
      </c>
      <c r="K4157" s="0" t="n">
        <v>7.03461</v>
      </c>
      <c r="L4157" s="0" t="n">
        <v>90.22047</v>
      </c>
      <c r="M4157" s="0" t="n">
        <v>-0.0327</v>
      </c>
      <c r="N4157" s="0" t="n">
        <v>0</v>
      </c>
      <c r="O4157" s="0" t="n">
        <v>54.09914</v>
      </c>
      <c r="P4157" s="0" t="n">
        <v>6.11754</v>
      </c>
      <c r="Q4157" s="0" t="n">
        <v>0.04463</v>
      </c>
      <c r="R4157" s="0" t="n">
        <v>0</v>
      </c>
      <c r="S4157" s="0" t="n">
        <v>0</v>
      </c>
      <c r="T4157" s="0" t="n">
        <v>2.188</v>
      </c>
      <c r="U4157" s="0" t="n">
        <v>2.873</v>
      </c>
      <c r="V4157" s="2" t="n">
        <v>66.263</v>
      </c>
      <c r="W4157" s="2" t="n">
        <v>1757.1</v>
      </c>
      <c r="X4157" s="2" t="n">
        <v>1164.3</v>
      </c>
      <c r="Y4157" s="2" t="n">
        <v>0</v>
      </c>
    </row>
    <row r="4158" customFormat="false" ht="12.75" hidden="false" customHeight="false" outlineLevel="0" collapsed="false">
      <c r="B4158" s="0" t="n">
        <v>0.796</v>
      </c>
      <c r="C4158" s="0" t="n">
        <v>0.789</v>
      </c>
      <c r="D4158" s="0" t="n">
        <v>17.4948</v>
      </c>
      <c r="E4158" s="0" t="n">
        <v>17.4166</v>
      </c>
      <c r="F4158" s="0" t="n">
        <v>4.421742</v>
      </c>
      <c r="G4158" s="0" t="n">
        <v>4.423861</v>
      </c>
      <c r="H4158" s="0" t="n">
        <v>33.9869</v>
      </c>
      <c r="I4158" s="0" t="n">
        <v>34.0708</v>
      </c>
      <c r="J4158" s="0" t="n">
        <v>7.992</v>
      </c>
      <c r="K4158" s="0" t="n">
        <v>7.03527</v>
      </c>
      <c r="L4158" s="0" t="n">
        <v>90.22828</v>
      </c>
      <c r="M4158" s="0" t="n">
        <v>-0.0327</v>
      </c>
      <c r="N4158" s="0" t="n">
        <v>0</v>
      </c>
      <c r="O4158" s="0" t="n">
        <v>54.09914</v>
      </c>
      <c r="P4158" s="0" t="n">
        <v>6.11754</v>
      </c>
      <c r="Q4158" s="0" t="n">
        <v>0.04464</v>
      </c>
      <c r="R4158" s="0" t="n">
        <v>0</v>
      </c>
      <c r="S4158" s="0" t="n">
        <v>0</v>
      </c>
      <c r="T4158" s="0" t="n">
        <v>2.188</v>
      </c>
      <c r="U4158" s="0" t="n">
        <v>2.873</v>
      </c>
      <c r="V4158" s="2" t="n">
        <v>67.497</v>
      </c>
      <c r="W4158" s="2" t="n">
        <v>1764.2</v>
      </c>
      <c r="X4158" s="2" t="n">
        <v>1190.8</v>
      </c>
      <c r="Y4158" s="2" t="n">
        <v>0</v>
      </c>
    </row>
    <row r="4159" customFormat="false" ht="12.75" hidden="false" customHeight="false" outlineLevel="0" collapsed="false">
      <c r="B4159" s="0" t="n">
        <v>0.742</v>
      </c>
      <c r="C4159" s="0" t="n">
        <v>0.735</v>
      </c>
      <c r="D4159" s="0" t="n">
        <v>17.495</v>
      </c>
      <c r="E4159" s="0" t="n">
        <v>17.4158</v>
      </c>
      <c r="F4159" s="0" t="n">
        <v>4.421783</v>
      </c>
      <c r="G4159" s="0" t="n">
        <v>4.423977</v>
      </c>
      <c r="H4159" s="0" t="n">
        <v>33.987</v>
      </c>
      <c r="I4159" s="0" t="n">
        <v>34.0725</v>
      </c>
      <c r="J4159" s="0" t="n">
        <v>7.992</v>
      </c>
      <c r="K4159" s="0" t="n">
        <v>7.03572</v>
      </c>
      <c r="L4159" s="0" t="n">
        <v>90.2346</v>
      </c>
      <c r="M4159" s="0" t="n">
        <v>-0.0327</v>
      </c>
      <c r="N4159" s="0" t="n">
        <v>0</v>
      </c>
      <c r="O4159" s="0" t="n">
        <v>54.09914</v>
      </c>
      <c r="P4159" s="0" t="n">
        <v>6.11756</v>
      </c>
      <c r="Q4159" s="0" t="n">
        <v>0.04465</v>
      </c>
      <c r="R4159" s="0" t="n">
        <v>0</v>
      </c>
      <c r="S4159" s="0" t="n">
        <v>0</v>
      </c>
      <c r="T4159" s="0" t="n">
        <v>2.188</v>
      </c>
      <c r="U4159" s="0" t="n">
        <v>2.873</v>
      </c>
      <c r="V4159" s="2" t="n">
        <v>68.37</v>
      </c>
      <c r="W4159" s="2" t="n">
        <v>1771.3</v>
      </c>
      <c r="X4159" s="2" t="n">
        <v>1211.1</v>
      </c>
      <c r="Y4159" s="2" t="n">
        <v>0</v>
      </c>
    </row>
    <row r="4160" customFormat="false" ht="12.75" hidden="false" customHeight="false" outlineLevel="0" collapsed="false">
      <c r="B4160" s="0" t="n">
        <v>0.729</v>
      </c>
      <c r="C4160" s="0" t="n">
        <v>0.722</v>
      </c>
      <c r="D4160" s="0" t="n">
        <v>17.4949</v>
      </c>
      <c r="E4160" s="0" t="n">
        <v>17.415</v>
      </c>
      <c r="F4160" s="0" t="n">
        <v>4.421949</v>
      </c>
      <c r="G4160" s="0" t="n">
        <v>4.423977</v>
      </c>
      <c r="H4160" s="0" t="n">
        <v>33.9886</v>
      </c>
      <c r="I4160" s="0" t="n">
        <v>34.0731</v>
      </c>
      <c r="J4160" s="0" t="n">
        <v>7.992</v>
      </c>
      <c r="K4160" s="0" t="n">
        <v>7.03651</v>
      </c>
      <c r="L4160" s="0" t="n">
        <v>90.24544</v>
      </c>
      <c r="M4160" s="0" t="n">
        <v>-0.0327</v>
      </c>
      <c r="N4160" s="0" t="n">
        <v>0</v>
      </c>
      <c r="O4160" s="0" t="n">
        <v>54.09914</v>
      </c>
      <c r="P4160" s="0" t="n">
        <v>6.11756</v>
      </c>
      <c r="Q4160" s="0" t="n">
        <v>0.04466</v>
      </c>
      <c r="R4160" s="0" t="n">
        <v>0</v>
      </c>
      <c r="S4160" s="0" t="n">
        <v>0</v>
      </c>
      <c r="T4160" s="0" t="n">
        <v>2.188</v>
      </c>
      <c r="U4160" s="0" t="n">
        <v>2.873</v>
      </c>
      <c r="V4160" s="2" t="n">
        <v>69.13</v>
      </c>
      <c r="W4160" s="2" t="n">
        <v>1776.7</v>
      </c>
      <c r="X4160" s="2" t="n">
        <v>1228.2</v>
      </c>
      <c r="Y4160" s="2" t="n">
        <v>0</v>
      </c>
    </row>
    <row r="4161" customFormat="false" ht="12.75" hidden="false" customHeight="false" outlineLevel="0" collapsed="false">
      <c r="B4161" s="0" t="n">
        <v>0.685</v>
      </c>
      <c r="C4161" s="0" t="n">
        <v>0.679</v>
      </c>
      <c r="D4161" s="0" t="n">
        <v>17.4946</v>
      </c>
      <c r="E4161" s="0" t="n">
        <v>17.4149</v>
      </c>
      <c r="F4161" s="0" t="n">
        <v>4.421804</v>
      </c>
      <c r="G4161" s="0" t="n">
        <v>4.424144</v>
      </c>
      <c r="H4161" s="0" t="n">
        <v>33.9876</v>
      </c>
      <c r="I4161" s="0" t="n">
        <v>34.0747</v>
      </c>
      <c r="J4161" s="0" t="n">
        <v>7.992</v>
      </c>
      <c r="K4161" s="0" t="n">
        <v>7.03147</v>
      </c>
      <c r="L4161" s="0" t="n">
        <v>90.17963</v>
      </c>
      <c r="M4161" s="0" t="n">
        <v>-0.0327</v>
      </c>
      <c r="N4161" s="0" t="n">
        <v>0</v>
      </c>
      <c r="O4161" s="0" t="n">
        <v>54.09914</v>
      </c>
      <c r="P4161" s="0" t="n">
        <v>6.11756</v>
      </c>
      <c r="Q4161" s="0" t="n">
        <v>0.04468</v>
      </c>
      <c r="R4161" s="0" t="n">
        <v>0</v>
      </c>
      <c r="S4161" s="0" t="n">
        <v>0</v>
      </c>
      <c r="T4161" s="0" t="n">
        <v>2.1868</v>
      </c>
      <c r="U4161" s="0" t="n">
        <v>2.873</v>
      </c>
      <c r="V4161" s="2" t="n">
        <v>69.634</v>
      </c>
      <c r="W4161" s="2" t="n">
        <v>1783.8</v>
      </c>
      <c r="X4161" s="2" t="n">
        <v>1242.1</v>
      </c>
      <c r="Y4161" s="2" t="n">
        <v>0</v>
      </c>
    </row>
    <row r="4162" customFormat="false" ht="12.75" hidden="false" customHeight="false" outlineLevel="0" collapsed="false">
      <c r="B4162" s="0" t="n">
        <v>0.653</v>
      </c>
      <c r="C4162" s="0" t="n">
        <v>0.647</v>
      </c>
      <c r="D4162" s="0" t="n">
        <v>17.4947</v>
      </c>
      <c r="E4162" s="0" t="n">
        <v>17.4151</v>
      </c>
      <c r="F4162" s="0" t="n">
        <v>4.421597</v>
      </c>
      <c r="G4162" s="0" t="n">
        <v>4.424131</v>
      </c>
      <c r="H4162" s="0" t="n">
        <v>33.9857</v>
      </c>
      <c r="I4162" s="0" t="n">
        <v>34.0745</v>
      </c>
      <c r="J4162" s="0" t="n">
        <v>7.996</v>
      </c>
      <c r="K4162" s="0" t="n">
        <v>7.0322</v>
      </c>
      <c r="L4162" s="0" t="n">
        <v>90.18831</v>
      </c>
      <c r="M4162" s="0" t="n">
        <v>-0.0327</v>
      </c>
      <c r="N4162" s="0" t="n">
        <v>0</v>
      </c>
      <c r="O4162" s="0" t="n">
        <v>54.09914</v>
      </c>
      <c r="P4162" s="0" t="n">
        <v>6.11756</v>
      </c>
      <c r="Q4162" s="0" t="n">
        <v>0.04469</v>
      </c>
      <c r="R4162" s="0" t="n">
        <v>0</v>
      </c>
      <c r="S4162" s="0" t="n">
        <v>0</v>
      </c>
      <c r="T4162" s="0" t="n">
        <v>2.1868</v>
      </c>
      <c r="U4162" s="0" t="n">
        <v>2.8742</v>
      </c>
      <c r="V4162" s="2" t="n">
        <v>70.014</v>
      </c>
      <c r="W4162" s="2" t="n">
        <v>1789.1</v>
      </c>
      <c r="X4162" s="2" t="n">
        <v>1252.6</v>
      </c>
      <c r="Y4162" s="2" t="n">
        <v>0</v>
      </c>
    </row>
    <row r="4163" customFormat="false" ht="12.75" hidden="false" customHeight="false" outlineLevel="0" collapsed="false">
      <c r="B4163" s="0" t="n">
        <v>0.609</v>
      </c>
      <c r="C4163" s="0" t="n">
        <v>0.604</v>
      </c>
      <c r="D4163" s="0" t="n">
        <v>17.495</v>
      </c>
      <c r="E4163" s="0" t="n">
        <v>17.4156</v>
      </c>
      <c r="F4163" s="0" t="n">
        <v>4.42119</v>
      </c>
      <c r="G4163" s="0" t="n">
        <v>4.424169</v>
      </c>
      <c r="H4163" s="0" t="n">
        <v>33.982</v>
      </c>
      <c r="I4163" s="0" t="n">
        <v>34.0744</v>
      </c>
      <c r="J4163" s="0" t="n">
        <v>7.992</v>
      </c>
      <c r="K4163" s="0" t="n">
        <v>7.03294</v>
      </c>
      <c r="L4163" s="0" t="n">
        <v>90.19622</v>
      </c>
      <c r="M4163" s="0" t="n">
        <v>-0.0327</v>
      </c>
      <c r="N4163" s="0" t="n">
        <v>0</v>
      </c>
      <c r="O4163" s="0" t="n">
        <v>54.09914</v>
      </c>
      <c r="P4163" s="0" t="n">
        <v>6.11756</v>
      </c>
      <c r="Q4163" s="0" t="n">
        <v>0.0447</v>
      </c>
      <c r="R4163" s="0" t="n">
        <v>0</v>
      </c>
      <c r="S4163" s="0" t="n">
        <v>0</v>
      </c>
      <c r="T4163" s="0" t="n">
        <v>2.1868</v>
      </c>
      <c r="U4163" s="0" t="n">
        <v>2.873</v>
      </c>
      <c r="V4163" s="2" t="n">
        <v>70.397</v>
      </c>
      <c r="W4163" s="2" t="n">
        <v>1794.5</v>
      </c>
      <c r="X4163" s="2" t="n">
        <v>1263.3</v>
      </c>
      <c r="Y4163" s="2" t="n">
        <v>0</v>
      </c>
    </row>
    <row r="4164" customFormat="false" ht="12.75" hidden="false" customHeight="false" outlineLevel="0" collapsed="false">
      <c r="B4164" s="0" t="n">
        <v>0.559</v>
      </c>
      <c r="C4164" s="0" t="n">
        <v>0.554</v>
      </c>
      <c r="D4164" s="0" t="n">
        <v>17.4951</v>
      </c>
      <c r="E4164" s="0" t="n">
        <v>17.4164</v>
      </c>
      <c r="F4164" s="0" t="n">
        <v>4.420976</v>
      </c>
      <c r="G4164" s="0" t="n">
        <v>4.424144</v>
      </c>
      <c r="H4164" s="0" t="n">
        <v>33.9801</v>
      </c>
      <c r="I4164" s="0" t="n">
        <v>34.0735</v>
      </c>
      <c r="J4164" s="0" t="n">
        <v>7.996</v>
      </c>
      <c r="K4164" s="0" t="n">
        <v>7.03316</v>
      </c>
      <c r="L4164" s="0" t="n">
        <v>90.19818</v>
      </c>
      <c r="M4164" s="0" t="n">
        <v>-0.0327</v>
      </c>
      <c r="N4164" s="0" t="n">
        <v>0</v>
      </c>
      <c r="O4164" s="0" t="n">
        <v>54.09914</v>
      </c>
      <c r="P4164" s="0" t="n">
        <v>6.11756</v>
      </c>
      <c r="Q4164" s="0" t="n">
        <v>0.04471</v>
      </c>
      <c r="R4164" s="0" t="n">
        <v>0</v>
      </c>
      <c r="S4164" s="0" t="n">
        <v>0</v>
      </c>
      <c r="T4164" s="0" t="n">
        <v>2.1868</v>
      </c>
      <c r="U4164" s="0" t="n">
        <v>2.8742</v>
      </c>
      <c r="V4164" s="2" t="n">
        <v>70.386</v>
      </c>
      <c r="W4164" s="2" t="n">
        <v>1799.8</v>
      </c>
      <c r="X4164" s="2" t="n">
        <v>1266.8</v>
      </c>
      <c r="Y4164" s="2" t="n">
        <v>0</v>
      </c>
    </row>
    <row r="4165" customFormat="false" ht="12.75" hidden="false" customHeight="false" outlineLevel="0" collapsed="false">
      <c r="B4165" s="0" t="n">
        <v>0.542</v>
      </c>
      <c r="C4165" s="0" t="n">
        <v>0.537</v>
      </c>
      <c r="D4165" s="0" t="n">
        <v>17.4946</v>
      </c>
      <c r="E4165" s="0" t="n">
        <v>17.4168</v>
      </c>
      <c r="F4165" s="0" t="n">
        <v>4.420996</v>
      </c>
      <c r="G4165" s="0" t="n">
        <v>4.424169</v>
      </c>
      <c r="H4165" s="0" t="n">
        <v>33.9807</v>
      </c>
      <c r="I4165" s="0" t="n">
        <v>34.0734</v>
      </c>
      <c r="J4165" s="0" t="n">
        <v>7.992</v>
      </c>
      <c r="K4165" s="0" t="n">
        <v>7.03879</v>
      </c>
      <c r="L4165" s="0" t="n">
        <v>90.26975</v>
      </c>
      <c r="M4165" s="0" t="n">
        <v>-0.0327</v>
      </c>
      <c r="N4165" s="0" t="n">
        <v>0</v>
      </c>
      <c r="O4165" s="0" t="n">
        <v>54.09914</v>
      </c>
      <c r="P4165" s="0" t="n">
        <v>6.11756</v>
      </c>
      <c r="Q4165" s="0" t="n">
        <v>0.04472</v>
      </c>
      <c r="R4165" s="0" t="n">
        <v>0</v>
      </c>
      <c r="S4165" s="0" t="n">
        <v>0</v>
      </c>
      <c r="T4165" s="0" t="n">
        <v>2.188</v>
      </c>
      <c r="U4165" s="0" t="n">
        <v>2.873</v>
      </c>
      <c r="V4165" s="2" t="n">
        <v>70.574</v>
      </c>
      <c r="W4165" s="2" t="n">
        <v>1805.1</v>
      </c>
      <c r="X4165" s="2" t="n">
        <v>1274</v>
      </c>
      <c r="Y4165" s="2" t="n">
        <v>0</v>
      </c>
    </row>
    <row r="4166" customFormat="false" ht="12.75" hidden="false" customHeight="false" outlineLevel="0" collapsed="false">
      <c r="B4166" s="0" t="n">
        <v>0.511</v>
      </c>
      <c r="C4166" s="0" t="n">
        <v>0.507</v>
      </c>
      <c r="D4166" s="0" t="n">
        <v>17.4942</v>
      </c>
      <c r="E4166" s="0" t="n">
        <v>17.4175</v>
      </c>
      <c r="F4166" s="0" t="n">
        <v>4.420948</v>
      </c>
      <c r="G4166" s="0" t="n">
        <v>4.424131</v>
      </c>
      <c r="H4166" s="0" t="n">
        <v>33.9806</v>
      </c>
      <c r="I4166" s="0" t="n">
        <v>34.0725</v>
      </c>
      <c r="J4166" s="0" t="n">
        <v>7.992</v>
      </c>
      <c r="K4166" s="0" t="n">
        <v>7.03926</v>
      </c>
      <c r="L4166" s="0" t="n">
        <v>90.27514</v>
      </c>
      <c r="M4166" s="0" t="n">
        <v>-0.0327</v>
      </c>
      <c r="N4166" s="0" t="n">
        <v>0</v>
      </c>
      <c r="O4166" s="0" t="n">
        <v>54.09914</v>
      </c>
      <c r="P4166" s="0" t="n">
        <v>6.11756</v>
      </c>
      <c r="Q4166" s="0" t="n">
        <v>0.04473</v>
      </c>
      <c r="R4166" s="0" t="n">
        <v>0</v>
      </c>
      <c r="S4166" s="0" t="n">
        <v>0</v>
      </c>
      <c r="T4166" s="0" t="n">
        <v>2.188</v>
      </c>
      <c r="U4166" s="0" t="n">
        <v>2.873</v>
      </c>
      <c r="V4166" s="2" t="n">
        <v>70.703</v>
      </c>
      <c r="W4166" s="2" t="n">
        <v>1806.9</v>
      </c>
      <c r="X4166" s="2" t="n">
        <v>1277.5</v>
      </c>
      <c r="Y4166" s="2" t="n">
        <v>0</v>
      </c>
    </row>
    <row r="4167" customFormat="false" ht="12.75" hidden="false" customHeight="false" outlineLevel="0" collapsed="false">
      <c r="B4167" s="0" t="n">
        <v>0.457</v>
      </c>
      <c r="C4167" s="0" t="n">
        <v>0.453</v>
      </c>
      <c r="D4167" s="0" t="n">
        <v>17.4934</v>
      </c>
      <c r="E4167" s="0" t="n">
        <v>17.4179</v>
      </c>
      <c r="F4167" s="0" t="n">
        <v>4.420769</v>
      </c>
      <c r="G4167" s="0" t="n">
        <v>4.424169</v>
      </c>
      <c r="H4167" s="0" t="n">
        <v>33.9798</v>
      </c>
      <c r="I4167" s="0" t="n">
        <v>34.0725</v>
      </c>
      <c r="J4167" s="0" t="n">
        <v>7.992</v>
      </c>
      <c r="K4167" s="0" t="n">
        <v>7.03973</v>
      </c>
      <c r="L4167" s="0" t="n">
        <v>90.27928</v>
      </c>
      <c r="M4167" s="0" t="n">
        <v>-0.0327</v>
      </c>
      <c r="N4167" s="0" t="n">
        <v>0</v>
      </c>
      <c r="O4167" s="0" t="n">
        <v>54.09914</v>
      </c>
      <c r="P4167" s="0" t="n">
        <v>6.11756</v>
      </c>
      <c r="Q4167" s="0" t="n">
        <v>0.04475</v>
      </c>
      <c r="R4167" s="0" t="n">
        <v>0</v>
      </c>
      <c r="S4167" s="0" t="n">
        <v>0</v>
      </c>
      <c r="T4167" s="0" t="n">
        <v>2.188</v>
      </c>
      <c r="U4167" s="0" t="n">
        <v>2.873</v>
      </c>
      <c r="V4167" s="2" t="n">
        <v>70.763</v>
      </c>
      <c r="W4167" s="2" t="n">
        <v>1810.5</v>
      </c>
      <c r="X4167" s="2" t="n">
        <v>1281.1</v>
      </c>
      <c r="Y4167" s="2" t="n">
        <v>0</v>
      </c>
    </row>
    <row r="4168" customFormat="false" ht="12.75" hidden="false" customHeight="false" outlineLevel="0" collapsed="false">
      <c r="B4168" s="0" t="n">
        <v>0.397</v>
      </c>
      <c r="C4168" s="0" t="n">
        <v>0.393</v>
      </c>
      <c r="D4168" s="0" t="n">
        <v>17.4927</v>
      </c>
      <c r="E4168" s="0" t="n">
        <v>17.418</v>
      </c>
      <c r="F4168" s="0" t="n">
        <v>4.419382</v>
      </c>
      <c r="G4168" s="0" t="n">
        <v>4.424112</v>
      </c>
      <c r="H4168" s="0" t="n">
        <v>33.9685</v>
      </c>
      <c r="I4168" s="0" t="n">
        <v>34.0719</v>
      </c>
      <c r="J4168" s="0" t="n">
        <v>7.992</v>
      </c>
      <c r="K4168" s="0" t="n">
        <v>7.04095</v>
      </c>
      <c r="L4168" s="0" t="n">
        <v>90.28754</v>
      </c>
      <c r="M4168" s="0" t="n">
        <v>-0.0327</v>
      </c>
      <c r="N4168" s="0" t="n">
        <v>0</v>
      </c>
      <c r="O4168" s="0" t="n">
        <v>54.09914</v>
      </c>
      <c r="P4168" s="0" t="n">
        <v>6.11756</v>
      </c>
      <c r="Q4168" s="0" t="n">
        <v>0.04476</v>
      </c>
      <c r="R4168" s="0" t="n">
        <v>0</v>
      </c>
      <c r="S4168" s="0" t="n">
        <v>0</v>
      </c>
      <c r="T4168" s="0" t="n">
        <v>2.188</v>
      </c>
      <c r="U4168" s="0" t="n">
        <v>2.873</v>
      </c>
      <c r="V4168" s="2" t="n">
        <v>70.892</v>
      </c>
      <c r="W4168" s="2" t="n">
        <v>1812.3</v>
      </c>
      <c r="X4168" s="2" t="n">
        <v>1284.8</v>
      </c>
      <c r="Y4168" s="2" t="n">
        <v>0</v>
      </c>
    </row>
    <row r="4169" customFormat="false" ht="12.75" hidden="false" customHeight="false" outlineLevel="0" collapsed="false">
      <c r="B4169" s="0" t="n">
        <v>0.371</v>
      </c>
      <c r="C4169" s="0" t="n">
        <v>0.368</v>
      </c>
      <c r="D4169" s="0" t="n">
        <v>17.492</v>
      </c>
      <c r="E4169" s="0" t="n">
        <v>17.4183</v>
      </c>
      <c r="F4169" s="0" t="n">
        <v>4.419299</v>
      </c>
      <c r="G4169" s="0" t="n">
        <v>4.424131</v>
      </c>
      <c r="H4169" s="0" t="n">
        <v>33.9683</v>
      </c>
      <c r="I4169" s="0" t="n">
        <v>34.0718</v>
      </c>
      <c r="J4169" s="0" t="n">
        <v>7.992</v>
      </c>
      <c r="K4169" s="0" t="n">
        <v>7.03578</v>
      </c>
      <c r="L4169" s="0" t="n">
        <v>90.22007</v>
      </c>
      <c r="M4169" s="0" t="n">
        <v>-0.0327</v>
      </c>
      <c r="N4169" s="0" t="n">
        <v>0</v>
      </c>
      <c r="O4169" s="0" t="n">
        <v>54.09914</v>
      </c>
      <c r="P4169" s="0" t="n">
        <v>6.11756</v>
      </c>
      <c r="Q4169" s="0" t="n">
        <v>0.04477</v>
      </c>
      <c r="R4169" s="0" t="n">
        <v>0</v>
      </c>
      <c r="S4169" s="0" t="n">
        <v>0</v>
      </c>
      <c r="T4169" s="0" t="n">
        <v>2.1868</v>
      </c>
      <c r="U4169" s="0" t="n">
        <v>2.873</v>
      </c>
      <c r="V4169" s="2" t="n">
        <v>70.823</v>
      </c>
      <c r="W4169" s="2" t="n">
        <v>1814</v>
      </c>
      <c r="X4169" s="2" t="n">
        <v>1284.8</v>
      </c>
      <c r="Y4169" s="2" t="n">
        <v>0</v>
      </c>
    </row>
    <row r="4170" customFormat="false" ht="12.75" hidden="false" customHeight="false" outlineLevel="0" collapsed="false">
      <c r="B4170" s="0" t="n">
        <v>0.34</v>
      </c>
      <c r="C4170" s="0" t="n">
        <v>0.337</v>
      </c>
      <c r="D4170" s="0" t="n">
        <v>17.4915</v>
      </c>
      <c r="E4170" s="0" t="n">
        <v>17.4187</v>
      </c>
      <c r="F4170" s="0" t="n">
        <v>4.42012</v>
      </c>
      <c r="G4170" s="0" t="n">
        <v>4.424092</v>
      </c>
      <c r="H4170" s="0" t="n">
        <v>33.9758</v>
      </c>
      <c r="I4170" s="0" t="n">
        <v>34.0712</v>
      </c>
      <c r="J4170" s="0" t="n">
        <v>7.992</v>
      </c>
      <c r="K4170" s="0" t="n">
        <v>7.04114</v>
      </c>
      <c r="L4170" s="0" t="n">
        <v>90.2919</v>
      </c>
      <c r="M4170" s="0" t="n">
        <v>-0.0327</v>
      </c>
      <c r="N4170" s="0" t="n">
        <v>0</v>
      </c>
      <c r="O4170" s="0" t="n">
        <v>54.09914</v>
      </c>
      <c r="P4170" s="0" t="n">
        <v>6.11756</v>
      </c>
      <c r="Q4170" s="0" t="n">
        <v>0.04478</v>
      </c>
      <c r="R4170" s="0" t="n">
        <v>0</v>
      </c>
      <c r="S4170" s="0" t="n">
        <v>0</v>
      </c>
      <c r="T4170" s="0" t="n">
        <v>2.188</v>
      </c>
      <c r="U4170" s="0" t="n">
        <v>2.873</v>
      </c>
      <c r="V4170" s="2" t="n">
        <v>70.624</v>
      </c>
      <c r="W4170" s="2" t="n">
        <v>1814</v>
      </c>
      <c r="X4170" s="2" t="n">
        <v>1281.1</v>
      </c>
      <c r="Y4170" s="2" t="n">
        <v>0</v>
      </c>
    </row>
    <row r="4171" customFormat="false" ht="12.75" hidden="false" customHeight="false" outlineLevel="0" collapsed="false">
      <c r="B4171" s="0" t="n">
        <v>0.295</v>
      </c>
      <c r="C4171" s="0" t="n">
        <v>0.293</v>
      </c>
      <c r="D4171" s="0" t="n">
        <v>17.4913</v>
      </c>
      <c r="E4171" s="0" t="n">
        <v>17.4191</v>
      </c>
      <c r="F4171" s="0" t="n">
        <v>4.420789</v>
      </c>
      <c r="G4171" s="0" t="n">
        <v>4.424131</v>
      </c>
      <c r="H4171" s="0" t="n">
        <v>33.9818</v>
      </c>
      <c r="I4171" s="0" t="n">
        <v>34.0712</v>
      </c>
      <c r="J4171" s="0" t="n">
        <v>7.992</v>
      </c>
      <c r="K4171" s="0" t="n">
        <v>7.0359</v>
      </c>
      <c r="L4171" s="0" t="n">
        <v>90.22774</v>
      </c>
      <c r="M4171" s="0" t="n">
        <v>-0.0327</v>
      </c>
      <c r="N4171" s="0" t="n">
        <v>0</v>
      </c>
      <c r="O4171" s="0" t="n">
        <v>54.09914</v>
      </c>
      <c r="P4171" s="0" t="n">
        <v>6.11756</v>
      </c>
      <c r="Q4171" s="0" t="n">
        <v>0.04479</v>
      </c>
      <c r="R4171" s="0" t="n">
        <v>0</v>
      </c>
      <c r="S4171" s="0" t="n">
        <v>0</v>
      </c>
      <c r="T4171" s="0" t="n">
        <v>2.1868</v>
      </c>
      <c r="U4171" s="0" t="n">
        <v>2.873</v>
      </c>
      <c r="V4171" s="2" t="n">
        <v>70.494</v>
      </c>
      <c r="W4171" s="2" t="n">
        <v>1812.3</v>
      </c>
      <c r="X4171" s="2" t="n">
        <v>1277.5</v>
      </c>
      <c r="Y4171" s="2" t="n">
        <v>0</v>
      </c>
    </row>
    <row r="4172" customFormat="false" ht="12.75" hidden="false" customHeight="false" outlineLevel="0" collapsed="false">
      <c r="B4172" s="0" t="n">
        <v>0.201</v>
      </c>
      <c r="C4172" s="0" t="n">
        <v>0.199</v>
      </c>
      <c r="D4172" s="0" t="n">
        <v>17.4918</v>
      </c>
      <c r="E4172" s="0" t="n">
        <v>17.4192</v>
      </c>
      <c r="F4172" s="0" t="n">
        <v>4.419782</v>
      </c>
      <c r="G4172" s="0" t="n">
        <v>4.424144</v>
      </c>
      <c r="H4172" s="0" t="n">
        <v>33.9727</v>
      </c>
      <c r="I4172" s="0" t="n">
        <v>34.0713</v>
      </c>
      <c r="J4172" s="0" t="n">
        <v>7.992</v>
      </c>
      <c r="K4172" s="0" t="n">
        <v>7.04164</v>
      </c>
      <c r="L4172" s="0" t="n">
        <v>90.29725</v>
      </c>
      <c r="M4172" s="0" t="n">
        <v>-0.0327</v>
      </c>
      <c r="N4172" s="0" t="n">
        <v>0</v>
      </c>
      <c r="O4172" s="0" t="n">
        <v>54.09914</v>
      </c>
      <c r="P4172" s="0" t="n">
        <v>6.11756</v>
      </c>
      <c r="Q4172" s="0" t="n">
        <v>0.0448</v>
      </c>
      <c r="R4172" s="0" t="n">
        <v>0</v>
      </c>
      <c r="S4172" s="0" t="n">
        <v>0</v>
      </c>
      <c r="T4172" s="0" t="n">
        <v>2.188</v>
      </c>
      <c r="U4172" s="0" t="n">
        <v>2.873</v>
      </c>
      <c r="V4172" s="2" t="n">
        <v>70.693</v>
      </c>
      <c r="W4172" s="2" t="n">
        <v>1812.3</v>
      </c>
      <c r="X4172" s="2" t="n">
        <v>1281.1</v>
      </c>
      <c r="Y4172" s="2" t="n">
        <v>0</v>
      </c>
    </row>
    <row r="4173" customFormat="false" ht="12.75" hidden="false" customHeight="false" outlineLevel="0" collapsed="false">
      <c r="B4173" s="0" t="n">
        <v>0.227</v>
      </c>
      <c r="C4173" s="0" t="n">
        <v>0.225</v>
      </c>
      <c r="D4173" s="0" t="n">
        <v>17.4923</v>
      </c>
      <c r="E4173" s="0" t="n">
        <v>17.4197</v>
      </c>
      <c r="F4173" s="0" t="n">
        <v>4.416946</v>
      </c>
      <c r="G4173" s="0" t="n">
        <v>4.424131</v>
      </c>
      <c r="H4173" s="0" t="n">
        <v>33.9479</v>
      </c>
      <c r="I4173" s="0" t="n">
        <v>34.0707</v>
      </c>
      <c r="J4173" s="0" t="n">
        <v>7.992</v>
      </c>
      <c r="K4173" s="0" t="n">
        <v>7.04302</v>
      </c>
      <c r="L4173" s="0" t="n">
        <v>90.30233</v>
      </c>
      <c r="M4173" s="0" t="n">
        <v>-0.0327</v>
      </c>
      <c r="N4173" s="0" t="n">
        <v>0</v>
      </c>
      <c r="O4173" s="0" t="n">
        <v>54.09914</v>
      </c>
      <c r="P4173" s="0" t="n">
        <v>6.11756</v>
      </c>
      <c r="Q4173" s="0" t="n">
        <v>0.04481</v>
      </c>
      <c r="R4173" s="0" t="n">
        <v>0</v>
      </c>
      <c r="S4173" s="0" t="n">
        <v>0</v>
      </c>
      <c r="T4173" s="0" t="n">
        <v>2.188</v>
      </c>
      <c r="U4173" s="0" t="n">
        <v>2.873</v>
      </c>
      <c r="V4173" s="2" t="n">
        <v>70.633</v>
      </c>
      <c r="W4173" s="2" t="n">
        <v>1808.7</v>
      </c>
      <c r="X4173" s="2" t="n">
        <v>1277.5</v>
      </c>
      <c r="Y4173" s="2" t="n">
        <v>0</v>
      </c>
    </row>
    <row r="4174" customFormat="false" ht="12.75" hidden="false" customHeight="false" outlineLevel="0" collapsed="false">
      <c r="B4174" s="0" t="n">
        <v>0.154</v>
      </c>
      <c r="C4174" s="0" t="n">
        <v>0.152</v>
      </c>
      <c r="D4174" s="0" t="n">
        <v>17.493</v>
      </c>
      <c r="E4174" s="0" t="n">
        <v>17.4203</v>
      </c>
      <c r="F4174" s="0" t="n">
        <v>4.41607</v>
      </c>
      <c r="G4174" s="0" t="n">
        <v>4.424092</v>
      </c>
      <c r="H4174" s="0" t="n">
        <v>33.9398</v>
      </c>
      <c r="I4174" s="0" t="n">
        <v>34.0699</v>
      </c>
      <c r="J4174" s="0" t="n">
        <v>7.992</v>
      </c>
      <c r="K4174" s="0" t="n">
        <v>7.04351</v>
      </c>
      <c r="L4174" s="0" t="n">
        <v>90.30543</v>
      </c>
      <c r="M4174" s="0" t="n">
        <v>-0.0327</v>
      </c>
      <c r="N4174" s="0" t="n">
        <v>0</v>
      </c>
      <c r="O4174" s="0" t="n">
        <v>54.09914</v>
      </c>
      <c r="P4174" s="0" t="n">
        <v>6.11756</v>
      </c>
      <c r="Q4174" s="0" t="n">
        <v>0.04483</v>
      </c>
      <c r="R4174" s="0" t="n">
        <v>0</v>
      </c>
      <c r="S4174" s="0" t="n">
        <v>0</v>
      </c>
      <c r="T4174" s="0" t="n">
        <v>2.188</v>
      </c>
      <c r="U4174" s="0" t="n">
        <v>2.873</v>
      </c>
      <c r="V4174" s="2" t="n">
        <v>70.633</v>
      </c>
      <c r="W4174" s="2" t="n">
        <v>1808.7</v>
      </c>
      <c r="X4174" s="2" t="n">
        <v>1277.5</v>
      </c>
      <c r="Y4174" s="2" t="n">
        <v>0</v>
      </c>
    </row>
    <row r="4175" customFormat="false" ht="12.75" hidden="false" customHeight="false" outlineLevel="0" collapsed="false">
      <c r="B4175" s="0" t="n">
        <v>0.121</v>
      </c>
      <c r="C4175" s="0" t="n">
        <v>0.12</v>
      </c>
      <c r="D4175" s="0" t="n">
        <v>17.4932</v>
      </c>
      <c r="E4175" s="0" t="n">
        <v>17.4207</v>
      </c>
      <c r="F4175" s="0" t="n">
        <v>4.417857</v>
      </c>
      <c r="G4175" s="0" t="n">
        <v>4.424073</v>
      </c>
      <c r="H4175" s="0" t="n">
        <v>33.9551</v>
      </c>
      <c r="I4175" s="0" t="n">
        <v>34.0694</v>
      </c>
      <c r="J4175" s="0" t="n">
        <v>7.992</v>
      </c>
      <c r="K4175" s="0" t="n">
        <v>7.04852</v>
      </c>
      <c r="L4175" s="0" t="n">
        <v>90.37821</v>
      </c>
      <c r="M4175" s="0" t="n">
        <v>-0.0327</v>
      </c>
      <c r="N4175" s="0" t="n">
        <v>0</v>
      </c>
      <c r="O4175" s="0" t="n">
        <v>54.09914</v>
      </c>
      <c r="P4175" s="0" t="n">
        <v>6.11756</v>
      </c>
      <c r="Q4175" s="0" t="n">
        <v>0.04484</v>
      </c>
      <c r="R4175" s="0" t="n">
        <v>0</v>
      </c>
      <c r="S4175" s="0" t="n">
        <v>0</v>
      </c>
      <c r="T4175" s="0" t="n">
        <v>2.1893</v>
      </c>
      <c r="U4175" s="0" t="n">
        <v>2.873</v>
      </c>
      <c r="V4175" s="2" t="n">
        <v>70.574</v>
      </c>
      <c r="W4175" s="2" t="n">
        <v>1805.1</v>
      </c>
      <c r="X4175" s="2" t="n">
        <v>1274</v>
      </c>
      <c r="Y4175" s="2" t="n">
        <v>0</v>
      </c>
    </row>
    <row r="4176" customFormat="false" ht="12.75" hidden="false" customHeight="false" outlineLevel="0" collapsed="false">
      <c r="B4176" s="0" t="n">
        <v>0.078</v>
      </c>
      <c r="C4176" s="0" t="n">
        <v>0.077</v>
      </c>
      <c r="D4176" s="0" t="n">
        <v>17.4934</v>
      </c>
      <c r="E4176" s="0" t="n">
        <v>17.4211</v>
      </c>
      <c r="F4176" s="0" t="n">
        <v>4.418333</v>
      </c>
      <c r="G4176" s="0" t="n">
        <v>4.424092</v>
      </c>
      <c r="H4176" s="0" t="n">
        <v>33.959</v>
      </c>
      <c r="I4176" s="0" t="n">
        <v>34.0693</v>
      </c>
      <c r="J4176" s="0" t="n">
        <v>7.992</v>
      </c>
      <c r="K4176" s="0" t="n">
        <v>7.04885</v>
      </c>
      <c r="L4176" s="0" t="n">
        <v>90.38487</v>
      </c>
      <c r="M4176" s="0" t="n">
        <v>-0.0327</v>
      </c>
      <c r="N4176" s="0" t="n">
        <v>0</v>
      </c>
      <c r="O4176" s="0" t="n">
        <v>54.09914</v>
      </c>
      <c r="P4176" s="0" t="n">
        <v>6.11756</v>
      </c>
      <c r="Q4176" s="0" t="n">
        <v>0.04485</v>
      </c>
      <c r="R4176" s="0" t="n">
        <v>0</v>
      </c>
      <c r="S4176" s="0" t="n">
        <v>0</v>
      </c>
      <c r="T4176" s="0" t="n">
        <v>2.1893</v>
      </c>
      <c r="U4176" s="0" t="n">
        <v>2.873</v>
      </c>
      <c r="V4176" s="2" t="n">
        <v>70.574</v>
      </c>
      <c r="W4176" s="2" t="n">
        <v>1805.1</v>
      </c>
      <c r="X4176" s="2" t="n">
        <v>1274</v>
      </c>
      <c r="Y4176" s="2" t="n">
        <v>0</v>
      </c>
    </row>
    <row r="4177" customFormat="false" ht="12.75" hidden="false" customHeight="false" outlineLevel="0" collapsed="false">
      <c r="B4177" s="0" t="n">
        <v>0.093</v>
      </c>
      <c r="C4177" s="0" t="n">
        <v>0.092</v>
      </c>
      <c r="D4177" s="0" t="n">
        <v>17.4934</v>
      </c>
      <c r="E4177" s="0" t="n">
        <v>17.4217</v>
      </c>
      <c r="F4177" s="0" t="n">
        <v>4.41845</v>
      </c>
      <c r="G4177" s="0" t="n">
        <v>4.424015</v>
      </c>
      <c r="H4177" s="0" t="n">
        <v>33.96</v>
      </c>
      <c r="I4177" s="0" t="n">
        <v>34.0681</v>
      </c>
      <c r="J4177" s="0" t="n">
        <v>7.992</v>
      </c>
      <c r="K4177" s="0" t="n">
        <v>7.0493</v>
      </c>
      <c r="L4177" s="0" t="n">
        <v>90.39116</v>
      </c>
      <c r="M4177" s="0" t="n">
        <v>-0.0327</v>
      </c>
      <c r="N4177" s="0" t="n">
        <v>0</v>
      </c>
      <c r="O4177" s="0" t="n">
        <v>54.09914</v>
      </c>
      <c r="P4177" s="0" t="n">
        <v>6.11756</v>
      </c>
      <c r="Q4177" s="0" t="n">
        <v>0.04486</v>
      </c>
      <c r="R4177" s="0" t="n">
        <v>0</v>
      </c>
      <c r="S4177" s="0" t="n">
        <v>0</v>
      </c>
      <c r="T4177" s="0" t="n">
        <v>2.1893</v>
      </c>
      <c r="U4177" s="0" t="n">
        <v>2.873</v>
      </c>
      <c r="V4177" s="2" t="n">
        <v>70.842</v>
      </c>
      <c r="W4177" s="2" t="n">
        <v>1803.4</v>
      </c>
      <c r="X4177" s="2" t="n">
        <v>1277.5</v>
      </c>
      <c r="Y4177" s="2" t="n">
        <v>0</v>
      </c>
    </row>
    <row r="4178" customFormat="false" ht="12.75" hidden="false" customHeight="false" outlineLevel="0" collapsed="false">
      <c r="B4178" s="0" t="n">
        <v>0.058</v>
      </c>
      <c r="C4178" s="0" t="n">
        <v>0.058</v>
      </c>
      <c r="D4178" s="0" t="n">
        <v>17.4932</v>
      </c>
      <c r="E4178" s="0" t="n">
        <v>17.4222</v>
      </c>
      <c r="F4178" s="0" t="n">
        <v>4.419251</v>
      </c>
      <c r="G4178" s="0" t="n">
        <v>4.424015</v>
      </c>
      <c r="H4178" s="0" t="n">
        <v>33.9671</v>
      </c>
      <c r="I4178" s="0" t="n">
        <v>34.0677</v>
      </c>
      <c r="J4178" s="0" t="n">
        <v>7.992</v>
      </c>
      <c r="K4178" s="0" t="n">
        <v>7.04939</v>
      </c>
      <c r="L4178" s="0" t="n">
        <v>90.39585</v>
      </c>
      <c r="M4178" s="0" t="n">
        <v>-0.0327</v>
      </c>
      <c r="N4178" s="0" t="n">
        <v>0</v>
      </c>
      <c r="O4178" s="0" t="n">
        <v>54.09914</v>
      </c>
      <c r="P4178" s="0" t="n">
        <v>6.11756</v>
      </c>
      <c r="Q4178" s="0" t="n">
        <v>0.04487</v>
      </c>
      <c r="R4178" s="0" t="n">
        <v>0</v>
      </c>
      <c r="S4178" s="0" t="n">
        <v>0</v>
      </c>
      <c r="T4178" s="0" t="n">
        <v>2.1893</v>
      </c>
      <c r="U4178" s="0" t="n">
        <v>2.873</v>
      </c>
      <c r="V4178" s="2" t="n">
        <v>70.912</v>
      </c>
      <c r="W4178" s="2" t="n">
        <v>1801.6</v>
      </c>
      <c r="X4178" s="2" t="n">
        <v>1277.5</v>
      </c>
      <c r="Y4178" s="2" t="n">
        <v>0</v>
      </c>
    </row>
    <row r="4179" customFormat="false" ht="12.75" hidden="false" customHeight="false" outlineLevel="0" collapsed="false">
      <c r="B4179" s="0" t="n">
        <v>0.049</v>
      </c>
      <c r="C4179" s="0" t="n">
        <v>0.049</v>
      </c>
      <c r="D4179" s="0" t="n">
        <v>17.4929</v>
      </c>
      <c r="E4179" s="0" t="n">
        <v>17.4236</v>
      </c>
      <c r="F4179" s="0" t="n">
        <v>4.416719</v>
      </c>
      <c r="G4179" s="0" t="n">
        <v>4.423957</v>
      </c>
      <c r="H4179" s="0" t="n">
        <v>33.9455</v>
      </c>
      <c r="I4179" s="0" t="n">
        <v>34.066</v>
      </c>
      <c r="J4179" s="0" t="n">
        <v>7.992</v>
      </c>
      <c r="K4179" s="0" t="n">
        <v>7.05065</v>
      </c>
      <c r="L4179" s="0" t="n">
        <v>90.39979</v>
      </c>
      <c r="M4179" s="0" t="n">
        <v>-0.0327</v>
      </c>
      <c r="N4179" s="0" t="n">
        <v>0</v>
      </c>
      <c r="O4179" s="0" t="n">
        <v>54.09914</v>
      </c>
      <c r="P4179" s="0" t="n">
        <v>6.11756</v>
      </c>
      <c r="Q4179" s="0" t="n">
        <v>0.04488</v>
      </c>
      <c r="R4179" s="0" t="n">
        <v>0</v>
      </c>
      <c r="S4179" s="0" t="n">
        <v>0</v>
      </c>
      <c r="T4179" s="0" t="n">
        <v>2.1893</v>
      </c>
      <c r="U4179" s="0" t="n">
        <v>2.873</v>
      </c>
      <c r="V4179" s="2" t="n">
        <v>70.912</v>
      </c>
      <c r="W4179" s="2" t="n">
        <v>1801.6</v>
      </c>
      <c r="X4179" s="2" t="n">
        <v>1277.5</v>
      </c>
      <c r="Y4179" s="2" t="n">
        <v>0</v>
      </c>
    </row>
    <row r="4180" customFormat="false" ht="12.75" hidden="false" customHeight="false" outlineLevel="0" collapsed="false">
      <c r="B4180" s="0" t="n">
        <v>0.017</v>
      </c>
      <c r="C4180" s="0" t="n">
        <v>0.017</v>
      </c>
      <c r="D4180" s="0" t="n">
        <v>17.4932</v>
      </c>
      <c r="E4180" s="0" t="n">
        <v>17.4266</v>
      </c>
      <c r="F4180" s="0" t="n">
        <v>4.394234</v>
      </c>
      <c r="G4180" s="0" t="n">
        <v>4.423938</v>
      </c>
      <c r="H4180" s="0" t="n">
        <v>33.752</v>
      </c>
      <c r="I4180" s="0" t="n">
        <v>34.0634</v>
      </c>
      <c r="J4180" s="0" t="n">
        <v>7.992</v>
      </c>
      <c r="K4180" s="0" t="n">
        <v>7.05905</v>
      </c>
      <c r="L4180" s="0" t="n">
        <v>90.40235</v>
      </c>
      <c r="M4180" s="0" t="n">
        <v>-0.0327</v>
      </c>
      <c r="N4180" s="0" t="n">
        <v>0</v>
      </c>
      <c r="O4180" s="0" t="n">
        <v>54.09914</v>
      </c>
      <c r="P4180" s="0" t="n">
        <v>6.11756</v>
      </c>
      <c r="Q4180" s="0" t="n">
        <v>0.0449</v>
      </c>
      <c r="R4180" s="0" t="n">
        <v>0</v>
      </c>
      <c r="S4180" s="0" t="n">
        <v>0</v>
      </c>
      <c r="T4180" s="0" t="n">
        <v>2.1893</v>
      </c>
      <c r="U4180" s="0" t="n">
        <v>2.873</v>
      </c>
      <c r="V4180" s="2" t="n">
        <v>71.053</v>
      </c>
      <c r="W4180" s="2" t="n">
        <v>1798</v>
      </c>
      <c r="X4180" s="2" t="n">
        <v>1277.5</v>
      </c>
      <c r="Y4180" s="2" t="n">
        <v>0</v>
      </c>
    </row>
    <row r="4181" customFormat="false" ht="12.75" hidden="false" customHeight="false" outlineLevel="0" collapsed="false">
      <c r="B4181" s="0" t="n">
        <v>-0.018</v>
      </c>
      <c r="C4181" s="0" t="n">
        <v>-0.017</v>
      </c>
      <c r="D4181" s="0" t="n">
        <v>17.493</v>
      </c>
      <c r="E4181" s="0" t="n">
        <v>17.4283</v>
      </c>
      <c r="F4181" s="0" t="n">
        <v>4.378132</v>
      </c>
      <c r="G4181" s="0" t="n">
        <v>4.423861</v>
      </c>
      <c r="H4181" s="0" t="n">
        <v>33.6139</v>
      </c>
      <c r="I4181" s="0" t="n">
        <v>34.0612</v>
      </c>
      <c r="J4181" s="0" t="n">
        <v>7.992</v>
      </c>
      <c r="K4181" s="0" t="n">
        <v>7.06508</v>
      </c>
      <c r="L4181" s="0" t="n">
        <v>90.40387</v>
      </c>
      <c r="M4181" s="0" t="n">
        <v>-0.0327</v>
      </c>
      <c r="N4181" s="0" t="n">
        <v>0</v>
      </c>
      <c r="O4181" s="0" t="n">
        <v>54.09914</v>
      </c>
      <c r="P4181" s="0" t="n">
        <v>6.11756</v>
      </c>
      <c r="Q4181" s="0" t="n">
        <v>0.04491</v>
      </c>
      <c r="R4181" s="0" t="n">
        <v>0</v>
      </c>
      <c r="S4181" s="0" t="n">
        <v>0</v>
      </c>
      <c r="T4181" s="0" t="n">
        <v>2.1893</v>
      </c>
      <c r="U4181" s="0" t="n">
        <v>2.873</v>
      </c>
      <c r="V4181" s="2" t="n">
        <v>71.253</v>
      </c>
      <c r="W4181" s="2" t="n">
        <v>1798</v>
      </c>
      <c r="X4181" s="2" t="n">
        <v>1281.1</v>
      </c>
      <c r="Y4181" s="2" t="n">
        <v>0</v>
      </c>
    </row>
    <row r="4182" customFormat="false" ht="12.75" hidden="false" customHeight="false" outlineLevel="0" collapsed="false">
      <c r="B4182" s="0" t="n">
        <v>-0.048</v>
      </c>
      <c r="C4182" s="0" t="n">
        <v>-0.048</v>
      </c>
      <c r="D4182" s="0" t="n">
        <v>17.4927</v>
      </c>
      <c r="E4182" s="0" t="n">
        <v>17.4303</v>
      </c>
      <c r="F4182" s="0" t="n">
        <v>4.389121</v>
      </c>
      <c r="G4182" s="0" t="n">
        <v>4.42379</v>
      </c>
      <c r="H4182" s="0" t="n">
        <v>33.7085</v>
      </c>
      <c r="I4182" s="0" t="n">
        <v>34.059</v>
      </c>
      <c r="J4182" s="0" t="n">
        <v>7.987</v>
      </c>
      <c r="K4182" s="0" t="n">
        <v>7.06113</v>
      </c>
      <c r="L4182" s="0" t="n">
        <v>90.40441</v>
      </c>
      <c r="M4182" s="0" t="n">
        <v>-0.0327</v>
      </c>
      <c r="N4182" s="0" t="n">
        <v>0</v>
      </c>
      <c r="O4182" s="0" t="n">
        <v>54.09914</v>
      </c>
      <c r="P4182" s="0" t="n">
        <v>6.11756</v>
      </c>
      <c r="Q4182" s="0" t="n">
        <v>0.04492</v>
      </c>
      <c r="R4182" s="0" t="n">
        <v>0</v>
      </c>
      <c r="S4182" s="0" t="n">
        <v>0</v>
      </c>
      <c r="T4182" s="0" t="n">
        <v>2.1893</v>
      </c>
      <c r="U4182" s="0" t="n">
        <v>2.8718</v>
      </c>
      <c r="V4182" s="2" t="n">
        <v>71.324</v>
      </c>
      <c r="W4182" s="2" t="n">
        <v>1796.2</v>
      </c>
      <c r="X4182" s="2" t="n">
        <v>1281.1</v>
      </c>
      <c r="Y4182" s="2" t="n">
        <v>0</v>
      </c>
    </row>
    <row r="4183" customFormat="false" ht="12.75" hidden="false" customHeight="false" outlineLevel="0" collapsed="false">
      <c r="B4183" s="0" t="n">
        <v>-0.046</v>
      </c>
      <c r="C4183" s="0" t="n">
        <v>-0.045</v>
      </c>
      <c r="D4183" s="0" t="n">
        <v>17.4925</v>
      </c>
      <c r="E4183" s="0" t="n">
        <v>17.4308</v>
      </c>
      <c r="F4183" s="0" t="n">
        <v>4.408293</v>
      </c>
      <c r="G4183" s="0" t="n">
        <v>4.423809</v>
      </c>
      <c r="H4183" s="0" t="n">
        <v>33.8734</v>
      </c>
      <c r="I4183" s="0" t="n">
        <v>34.0587</v>
      </c>
      <c r="J4183" s="0" t="n">
        <v>7.992</v>
      </c>
      <c r="K4183" s="0" t="n">
        <v>7.04865</v>
      </c>
      <c r="L4183" s="0" t="n">
        <v>90.33425</v>
      </c>
      <c r="M4183" s="0" t="n">
        <v>-0.0327</v>
      </c>
      <c r="N4183" s="0" t="n">
        <v>0</v>
      </c>
      <c r="O4183" s="0" t="n">
        <v>54.09914</v>
      </c>
      <c r="P4183" s="0" t="n">
        <v>6.11756</v>
      </c>
      <c r="Q4183" s="0" t="n">
        <v>0.04493</v>
      </c>
      <c r="R4183" s="0" t="n">
        <v>0</v>
      </c>
      <c r="S4183" s="0" t="n">
        <v>0</v>
      </c>
      <c r="T4183" s="0" t="n">
        <v>2.188</v>
      </c>
      <c r="U4183" s="0" t="n">
        <v>2.873</v>
      </c>
      <c r="V4183" s="2" t="n">
        <v>71.525</v>
      </c>
      <c r="W4183" s="2" t="n">
        <v>1796.2</v>
      </c>
      <c r="X4183" s="2" t="n">
        <v>1284.8</v>
      </c>
      <c r="Y4183" s="2" t="n">
        <v>0</v>
      </c>
    </row>
    <row r="4184" customFormat="false" ht="12.75" hidden="false" customHeight="false" outlineLevel="0" collapsed="false">
      <c r="B4184" s="0" t="n">
        <v>-0.028</v>
      </c>
      <c r="C4184" s="0" t="n">
        <v>-0.028</v>
      </c>
      <c r="D4184" s="0" t="n">
        <v>17.4924</v>
      </c>
      <c r="E4184" s="0" t="n">
        <v>17.4302</v>
      </c>
      <c r="F4184" s="0" t="n">
        <v>4.408382</v>
      </c>
      <c r="G4184" s="0" t="n">
        <v>4.42379</v>
      </c>
      <c r="H4184" s="0" t="n">
        <v>33.8743</v>
      </c>
      <c r="I4184" s="0" t="n">
        <v>34.059</v>
      </c>
      <c r="J4184" s="0" t="n">
        <v>7.992</v>
      </c>
      <c r="K4184" s="0" t="n">
        <v>7.05364</v>
      </c>
      <c r="L4184" s="0" t="n">
        <v>90.39835</v>
      </c>
      <c r="M4184" s="0" t="n">
        <v>-0.0327</v>
      </c>
      <c r="N4184" s="0" t="n">
        <v>0</v>
      </c>
      <c r="O4184" s="0" t="n">
        <v>54.09914</v>
      </c>
      <c r="P4184" s="0" t="n">
        <v>6.11756</v>
      </c>
      <c r="Q4184" s="0" t="n">
        <v>0.04494</v>
      </c>
      <c r="R4184" s="0" t="n">
        <v>0</v>
      </c>
      <c r="S4184" s="0" t="n">
        <v>0</v>
      </c>
      <c r="T4184" s="0" t="n">
        <v>2.1893</v>
      </c>
      <c r="U4184" s="0" t="n">
        <v>2.873</v>
      </c>
      <c r="V4184" s="2" t="n">
        <v>71.667</v>
      </c>
      <c r="W4184" s="2" t="n">
        <v>1792.7</v>
      </c>
      <c r="X4184" s="2" t="n">
        <v>1284.8</v>
      </c>
      <c r="Y4184" s="2" t="n">
        <v>0</v>
      </c>
    </row>
    <row r="4185" customFormat="false" ht="12.75" hidden="false" customHeight="false" outlineLevel="0" collapsed="false">
      <c r="B4185" s="0" t="n">
        <v>-0.001</v>
      </c>
      <c r="C4185" s="0" t="n">
        <v>-0.001</v>
      </c>
      <c r="D4185" s="0" t="n">
        <v>17.4922</v>
      </c>
      <c r="E4185" s="0" t="n">
        <v>17.4288</v>
      </c>
      <c r="F4185" s="0" t="n">
        <v>4.383034</v>
      </c>
      <c r="G4185" s="0" t="n">
        <v>4.423861</v>
      </c>
      <c r="H4185" s="0" t="n">
        <v>33.6566</v>
      </c>
      <c r="I4185" s="0" t="n">
        <v>34.0609</v>
      </c>
      <c r="J4185" s="0" t="n">
        <v>7.992</v>
      </c>
      <c r="K4185" s="0" t="n">
        <v>7.0628</v>
      </c>
      <c r="L4185" s="0" t="n">
        <v>90.39658</v>
      </c>
      <c r="M4185" s="0" t="n">
        <v>-0.0327</v>
      </c>
      <c r="N4185" s="0" t="n">
        <v>0</v>
      </c>
      <c r="O4185" s="0" t="n">
        <v>54.09914</v>
      </c>
      <c r="P4185" s="0" t="n">
        <v>6.11756</v>
      </c>
      <c r="Q4185" s="0" t="n">
        <v>0.04495</v>
      </c>
      <c r="R4185" s="0" t="n">
        <v>0</v>
      </c>
      <c r="S4185" s="0" t="n">
        <v>0</v>
      </c>
      <c r="T4185" s="0" t="n">
        <v>2.1893</v>
      </c>
      <c r="U4185" s="0" t="n">
        <v>2.873</v>
      </c>
      <c r="V4185" s="2" t="n">
        <v>71.868</v>
      </c>
      <c r="W4185" s="2" t="n">
        <v>1792.7</v>
      </c>
      <c r="X4185" s="2" t="n">
        <v>1288.4</v>
      </c>
      <c r="Y4185" s="2" t="n">
        <v>0</v>
      </c>
    </row>
    <row r="4186" customFormat="false" ht="12.75" hidden="false" customHeight="false" outlineLevel="0" collapsed="false">
      <c r="B4186" s="0" t="n">
        <v>0.002</v>
      </c>
      <c r="C4186" s="0" t="n">
        <v>0.002</v>
      </c>
      <c r="D4186" s="0" t="n">
        <v>17.492</v>
      </c>
      <c r="E4186" s="0" t="n">
        <v>17.4279</v>
      </c>
      <c r="F4186" s="0" t="n">
        <v>4.356716</v>
      </c>
      <c r="G4186" s="0" t="n">
        <v>4.423861</v>
      </c>
      <c r="H4186" s="0" t="n">
        <v>33.4309</v>
      </c>
      <c r="I4186" s="0" t="n">
        <v>34.0616</v>
      </c>
      <c r="J4186" s="0" t="n">
        <v>7.992</v>
      </c>
      <c r="K4186" s="0" t="n">
        <v>7.0722</v>
      </c>
      <c r="L4186" s="0" t="n">
        <v>90.39346</v>
      </c>
      <c r="M4186" s="0" t="n">
        <v>-0.0327</v>
      </c>
      <c r="N4186" s="0" t="n">
        <v>0</v>
      </c>
      <c r="O4186" s="0" t="n">
        <v>54.09914</v>
      </c>
      <c r="P4186" s="0" t="n">
        <v>6.11756</v>
      </c>
      <c r="Q4186" s="0" t="n">
        <v>0.04497</v>
      </c>
      <c r="R4186" s="0" t="n">
        <v>0</v>
      </c>
      <c r="S4186" s="0" t="n">
        <v>0</v>
      </c>
      <c r="T4186" s="0" t="n">
        <v>2.1893</v>
      </c>
      <c r="U4186" s="0" t="n">
        <v>2.873</v>
      </c>
      <c r="V4186" s="2" t="n">
        <v>72.143</v>
      </c>
      <c r="W4186" s="2" t="n">
        <v>1790.9</v>
      </c>
      <c r="X4186" s="2" t="n">
        <v>1292</v>
      </c>
      <c r="Y4186" s="2" t="n">
        <v>0</v>
      </c>
    </row>
    <row r="4187" customFormat="false" ht="12.75" hidden="false" customHeight="false" outlineLevel="0" collapsed="false">
      <c r="B4187" s="0" t="n">
        <v>0.008</v>
      </c>
      <c r="C4187" s="0" t="n">
        <v>0.008</v>
      </c>
      <c r="D4187" s="0" t="n">
        <v>17.4923</v>
      </c>
      <c r="E4187" s="0" t="n">
        <v>17.427</v>
      </c>
      <c r="F4187" s="0" t="n">
        <v>4.369399</v>
      </c>
      <c r="G4187" s="0" t="n">
        <v>4.42388</v>
      </c>
      <c r="H4187" s="0" t="n">
        <v>33.5394</v>
      </c>
      <c r="I4187" s="0" t="n">
        <v>34.0625</v>
      </c>
      <c r="J4187" s="0" t="n">
        <v>7.992</v>
      </c>
      <c r="K4187" s="0" t="n">
        <v>7.0672</v>
      </c>
      <c r="L4187" s="0" t="n">
        <v>90.38928</v>
      </c>
      <c r="M4187" s="0" t="n">
        <v>-0.0327</v>
      </c>
      <c r="N4187" s="0" t="n">
        <v>0</v>
      </c>
      <c r="O4187" s="0" t="n">
        <v>54.09914</v>
      </c>
      <c r="P4187" s="0" t="n">
        <v>6.11756</v>
      </c>
      <c r="Q4187" s="0" t="n">
        <v>0.04498</v>
      </c>
      <c r="R4187" s="0" t="n">
        <v>0</v>
      </c>
      <c r="S4187" s="0" t="n">
        <v>0</v>
      </c>
      <c r="T4187" s="0" t="n">
        <v>2.1893</v>
      </c>
      <c r="U4187" s="0" t="n">
        <v>2.873</v>
      </c>
      <c r="V4187" s="2" t="n">
        <v>72.346</v>
      </c>
      <c r="W4187" s="2" t="n">
        <v>1790.9</v>
      </c>
      <c r="X4187" s="2" t="n">
        <v>1295.6</v>
      </c>
      <c r="Y4187" s="2" t="n">
        <v>0</v>
      </c>
    </row>
    <row r="4188" customFormat="false" ht="12.75" hidden="false" customHeight="false" outlineLevel="0" collapsed="false">
      <c r="B4188" s="0" t="n">
        <v>0.02</v>
      </c>
      <c r="C4188" s="0" t="n">
        <v>0.02</v>
      </c>
      <c r="D4188" s="0" t="n">
        <v>17.4927</v>
      </c>
      <c r="E4188" s="0" t="n">
        <v>17.4267</v>
      </c>
      <c r="F4188" s="0" t="n">
        <v>4.401092</v>
      </c>
      <c r="G4188" s="0" t="n">
        <v>4.423899</v>
      </c>
      <c r="H4188" s="0" t="n">
        <v>33.8114</v>
      </c>
      <c r="I4188" s="0" t="n">
        <v>34.0629</v>
      </c>
      <c r="J4188" s="0" t="n">
        <v>7.992</v>
      </c>
      <c r="K4188" s="0" t="n">
        <v>7.0497</v>
      </c>
      <c r="L4188" s="0" t="n">
        <v>90.31409</v>
      </c>
      <c r="M4188" s="0" t="n">
        <v>-0.0327</v>
      </c>
      <c r="N4188" s="0" t="n">
        <v>0</v>
      </c>
      <c r="O4188" s="0" t="n">
        <v>54.09914</v>
      </c>
      <c r="P4188" s="0" t="n">
        <v>6.11756</v>
      </c>
      <c r="Q4188" s="0" t="n">
        <v>0.04499</v>
      </c>
      <c r="R4188" s="0" t="n">
        <v>0</v>
      </c>
      <c r="S4188" s="0" t="n">
        <v>0</v>
      </c>
      <c r="T4188" s="0" t="n">
        <v>2.188</v>
      </c>
      <c r="U4188" s="0" t="n">
        <v>2.873</v>
      </c>
      <c r="V4188" s="2" t="n">
        <v>72.694</v>
      </c>
      <c r="W4188" s="2" t="n">
        <v>1787.3</v>
      </c>
      <c r="X4188" s="2" t="n">
        <v>1299.3</v>
      </c>
      <c r="Y4188" s="2" t="n">
        <v>0</v>
      </c>
    </row>
    <row r="4189" customFormat="false" ht="12.75" hidden="false" customHeight="false" outlineLevel="0" collapsed="false">
      <c r="B4189" s="0" t="n">
        <v>0.008</v>
      </c>
      <c r="C4189" s="0" t="n">
        <v>0.008</v>
      </c>
      <c r="D4189" s="0" t="n">
        <v>17.4926</v>
      </c>
      <c r="E4189" s="0" t="n">
        <v>17.4266</v>
      </c>
      <c r="F4189" s="0" t="n">
        <v>4.41256</v>
      </c>
      <c r="G4189" s="0" t="n">
        <v>4.423829</v>
      </c>
      <c r="H4189" s="0" t="n">
        <v>33.9101</v>
      </c>
      <c r="I4189" s="0" t="n">
        <v>34.0624</v>
      </c>
      <c r="J4189" s="0" t="n">
        <v>7.992</v>
      </c>
      <c r="K4189" s="0" t="n">
        <v>7.03918</v>
      </c>
      <c r="L4189" s="0" t="n">
        <v>90.2328</v>
      </c>
      <c r="M4189" s="0" t="n">
        <v>-0.0327</v>
      </c>
      <c r="N4189" s="0" t="n">
        <v>0</v>
      </c>
      <c r="O4189" s="0" t="n">
        <v>54.09914</v>
      </c>
      <c r="P4189" s="0" t="n">
        <v>6.11756</v>
      </c>
      <c r="Q4189" s="0" t="n">
        <v>0.045</v>
      </c>
      <c r="R4189" s="0" t="n">
        <v>0</v>
      </c>
      <c r="S4189" s="0" t="n">
        <v>0</v>
      </c>
      <c r="T4189" s="0" t="n">
        <v>2.1868</v>
      </c>
      <c r="U4189" s="0" t="n">
        <v>2.873</v>
      </c>
      <c r="V4189" s="2" t="n">
        <v>72.899</v>
      </c>
      <c r="W4189" s="2" t="n">
        <v>1787.3</v>
      </c>
      <c r="X4189" s="2" t="n">
        <v>1303</v>
      </c>
      <c r="Y4189" s="2" t="n">
        <v>0</v>
      </c>
    </row>
    <row r="4190" customFormat="false" ht="12.75" hidden="false" customHeight="false" outlineLevel="0" collapsed="false">
      <c r="B4190" s="0" t="n">
        <v>0.011</v>
      </c>
      <c r="C4190" s="0" t="n">
        <v>0.011</v>
      </c>
      <c r="D4190" s="0" t="n">
        <v>17.4927</v>
      </c>
      <c r="E4190" s="0" t="n">
        <v>17.4268</v>
      </c>
      <c r="F4190" s="0" t="n">
        <v>4.41327</v>
      </c>
      <c r="G4190" s="0" t="n">
        <v>4.42379</v>
      </c>
      <c r="H4190" s="0" t="n">
        <v>33.9161</v>
      </c>
      <c r="I4190" s="0" t="n">
        <v>34.0619</v>
      </c>
      <c r="J4190" s="0" t="n">
        <v>7.992</v>
      </c>
      <c r="K4190" s="0" t="n">
        <v>7.03759</v>
      </c>
      <c r="L4190" s="0" t="n">
        <v>90.21594</v>
      </c>
      <c r="M4190" s="0" t="n">
        <v>-0.0327</v>
      </c>
      <c r="N4190" s="0" t="n">
        <v>0</v>
      </c>
      <c r="O4190" s="0" t="n">
        <v>54.09914</v>
      </c>
      <c r="P4190" s="0" t="n">
        <v>6.11756</v>
      </c>
      <c r="Q4190" s="0" t="n">
        <v>0.04501</v>
      </c>
      <c r="R4190" s="0" t="n">
        <v>0</v>
      </c>
      <c r="S4190" s="0" t="n">
        <v>0</v>
      </c>
      <c r="T4190" s="0" t="n">
        <v>2.1868</v>
      </c>
      <c r="U4190" s="0" t="n">
        <v>2.873</v>
      </c>
      <c r="V4190" s="2" t="n">
        <v>72.972</v>
      </c>
      <c r="W4190" s="2" t="n">
        <v>1785.6</v>
      </c>
      <c r="X4190" s="2" t="n">
        <v>1303</v>
      </c>
      <c r="Y4190" s="2" t="n">
        <v>0</v>
      </c>
    </row>
    <row r="4191" customFormat="false" ht="12.75" hidden="false" customHeight="false" outlineLevel="0" collapsed="false">
      <c r="B4191" s="0" t="n">
        <v>0.002</v>
      </c>
      <c r="C4191" s="0" t="n">
        <v>0.002</v>
      </c>
      <c r="D4191" s="0" t="n">
        <v>17.4927</v>
      </c>
      <c r="E4191" s="0" t="n">
        <v>17.4267</v>
      </c>
      <c r="F4191" s="0" t="n">
        <v>4.415553</v>
      </c>
      <c r="G4191" s="0" t="n">
        <v>4.423809</v>
      </c>
      <c r="H4191" s="0" t="n">
        <v>33.9357</v>
      </c>
      <c r="I4191" s="0" t="n">
        <v>34.0621</v>
      </c>
      <c r="J4191" s="0" t="n">
        <v>7.992</v>
      </c>
      <c r="K4191" s="0" t="n">
        <v>7.03579</v>
      </c>
      <c r="L4191" s="0" t="n">
        <v>90.20361</v>
      </c>
      <c r="M4191" s="0" t="n">
        <v>-0.0327</v>
      </c>
      <c r="N4191" s="0" t="n">
        <v>0</v>
      </c>
      <c r="O4191" s="0" t="n">
        <v>54.09914</v>
      </c>
      <c r="P4191" s="0" t="n">
        <v>6.11756</v>
      </c>
      <c r="Q4191" s="0" t="n">
        <v>0.04502</v>
      </c>
      <c r="R4191" s="0" t="n">
        <v>0</v>
      </c>
      <c r="S4191" s="0" t="n">
        <v>0</v>
      </c>
      <c r="T4191" s="0" t="n">
        <v>2.1868</v>
      </c>
      <c r="U4191" s="0" t="n">
        <v>2.873</v>
      </c>
      <c r="V4191" s="2" t="n">
        <v>73.323</v>
      </c>
      <c r="W4191" s="2" t="n">
        <v>1782</v>
      </c>
      <c r="X4191" s="2" t="n">
        <v>1306.6</v>
      </c>
      <c r="Y4191" s="2" t="n">
        <v>0</v>
      </c>
    </row>
    <row r="4192" customFormat="false" ht="12.75" hidden="false" customHeight="false" outlineLevel="0" collapsed="false">
      <c r="B4192" s="0" t="n">
        <v>0.008</v>
      </c>
      <c r="C4192" s="0" t="n">
        <v>0.008</v>
      </c>
      <c r="D4192" s="0" t="n">
        <v>17.4927</v>
      </c>
      <c r="E4192" s="0" t="n">
        <v>17.4267</v>
      </c>
      <c r="F4192" s="0" t="n">
        <v>4.418526</v>
      </c>
      <c r="G4192" s="0" t="n">
        <v>4.423752</v>
      </c>
      <c r="H4192" s="0" t="n">
        <v>33.9613</v>
      </c>
      <c r="I4192" s="0" t="n">
        <v>34.0616</v>
      </c>
      <c r="J4192" s="0" t="n">
        <v>7.992</v>
      </c>
      <c r="K4192" s="0" t="n">
        <v>7.03373</v>
      </c>
      <c r="L4192" s="0" t="n">
        <v>90.19103</v>
      </c>
      <c r="M4192" s="0" t="n">
        <v>-0.0327</v>
      </c>
      <c r="N4192" s="0" t="n">
        <v>0</v>
      </c>
      <c r="O4192" s="0" t="n">
        <v>54.09914</v>
      </c>
      <c r="P4192" s="0" t="n">
        <v>6.11756</v>
      </c>
      <c r="Q4192" s="0" t="n">
        <v>0.04503</v>
      </c>
      <c r="R4192" s="0" t="n">
        <v>0</v>
      </c>
      <c r="S4192" s="0" t="n">
        <v>0</v>
      </c>
      <c r="T4192" s="0" t="n">
        <v>2.1868</v>
      </c>
      <c r="U4192" s="0" t="n">
        <v>2.873</v>
      </c>
      <c r="V4192" s="2" t="n">
        <v>73.603</v>
      </c>
      <c r="W4192" s="2" t="n">
        <v>1780.2</v>
      </c>
      <c r="X4192" s="2" t="n">
        <v>1310.3</v>
      </c>
      <c r="Y4192" s="2" t="n">
        <v>0</v>
      </c>
    </row>
    <row r="4193" customFormat="false" ht="12.75" hidden="false" customHeight="false" outlineLevel="0" collapsed="false">
      <c r="B4193" s="0" t="n">
        <v>0.02</v>
      </c>
      <c r="C4193" s="0" t="n">
        <v>0.02</v>
      </c>
      <c r="D4193" s="0" t="n">
        <v>17.4927</v>
      </c>
      <c r="E4193" s="0" t="n">
        <v>17.4272</v>
      </c>
      <c r="F4193" s="0" t="n">
        <v>4.419354</v>
      </c>
      <c r="G4193" s="0" t="n">
        <v>4.423713</v>
      </c>
      <c r="H4193" s="0" t="n">
        <v>33.9684</v>
      </c>
      <c r="I4193" s="0" t="n">
        <v>34.0609</v>
      </c>
      <c r="J4193" s="0" t="n">
        <v>7.992</v>
      </c>
      <c r="K4193" s="0" t="n">
        <v>7.03242</v>
      </c>
      <c r="L4193" s="0" t="n">
        <v>90.17809</v>
      </c>
      <c r="M4193" s="0" t="n">
        <v>-0.0327</v>
      </c>
      <c r="N4193" s="0" t="n">
        <v>0</v>
      </c>
      <c r="O4193" s="0" t="n">
        <v>54.09914</v>
      </c>
      <c r="P4193" s="0" t="n">
        <v>6.11756</v>
      </c>
      <c r="Q4193" s="0" t="n">
        <v>0.04505</v>
      </c>
      <c r="R4193" s="0" t="n">
        <v>0</v>
      </c>
      <c r="S4193" s="0" t="n">
        <v>0</v>
      </c>
      <c r="T4193" s="0" t="n">
        <v>2.1868</v>
      </c>
      <c r="U4193" s="0" t="n">
        <v>2.873</v>
      </c>
      <c r="V4193" s="2" t="n">
        <v>73.677</v>
      </c>
      <c r="W4193" s="2" t="n">
        <v>1778.4</v>
      </c>
      <c r="X4193" s="2" t="n">
        <v>1310.3</v>
      </c>
      <c r="Y4193" s="2" t="n">
        <v>0</v>
      </c>
    </row>
    <row r="4194" customFormat="false" ht="12.75" hidden="false" customHeight="false" outlineLevel="0" collapsed="false">
      <c r="B4194" s="0" t="n">
        <v>0.017</v>
      </c>
      <c r="C4194" s="0" t="n">
        <v>0.017</v>
      </c>
      <c r="D4194" s="0" t="n">
        <v>17.493</v>
      </c>
      <c r="E4194" s="0" t="n">
        <v>17.4272</v>
      </c>
      <c r="F4194" s="0" t="n">
        <v>4.418906</v>
      </c>
      <c r="G4194" s="0" t="n">
        <v>4.423636</v>
      </c>
      <c r="H4194" s="0" t="n">
        <v>33.9642</v>
      </c>
      <c r="I4194" s="0" t="n">
        <v>34.0602</v>
      </c>
      <c r="J4194" s="0" t="n">
        <v>7.992</v>
      </c>
      <c r="K4194" s="0" t="n">
        <v>7.03108</v>
      </c>
      <c r="L4194" s="0" t="n">
        <v>90.15925</v>
      </c>
      <c r="M4194" s="0" t="n">
        <v>-0.0327</v>
      </c>
      <c r="N4194" s="0" t="n">
        <v>0</v>
      </c>
      <c r="O4194" s="0" t="n">
        <v>54.09914</v>
      </c>
      <c r="P4194" s="0" t="n">
        <v>6.11756</v>
      </c>
      <c r="Q4194" s="0" t="n">
        <v>0.04506</v>
      </c>
      <c r="R4194" s="0" t="n">
        <v>0</v>
      </c>
      <c r="S4194" s="0" t="n">
        <v>0</v>
      </c>
      <c r="T4194" s="0" t="n">
        <v>2.1868</v>
      </c>
      <c r="U4194" s="0" t="n">
        <v>2.873</v>
      </c>
      <c r="V4194" s="2" t="n">
        <v>73.885</v>
      </c>
      <c r="W4194" s="2" t="n">
        <v>1778.4</v>
      </c>
      <c r="X4194" s="2" t="n">
        <v>1314</v>
      </c>
      <c r="Y4194" s="2" t="n">
        <v>0</v>
      </c>
    </row>
    <row r="4195" customFormat="false" ht="12.75" hidden="false" customHeight="false" outlineLevel="0" collapsed="false">
      <c r="B4195" s="0" t="n">
        <v>0.011</v>
      </c>
      <c r="C4195" s="0" t="n">
        <v>0.011</v>
      </c>
      <c r="D4195" s="0" t="n">
        <v>17.4929</v>
      </c>
      <c r="E4195" s="0" t="n">
        <v>17.4274</v>
      </c>
      <c r="F4195" s="0" t="n">
        <v>4.419251</v>
      </c>
      <c r="G4195" s="0" t="n">
        <v>4.423655</v>
      </c>
      <c r="H4195" s="0" t="n">
        <v>33.9673</v>
      </c>
      <c r="I4195" s="0" t="n">
        <v>34.0602</v>
      </c>
      <c r="J4195" s="0" t="n">
        <v>7.992</v>
      </c>
      <c r="K4195" s="0" t="n">
        <v>7.0244</v>
      </c>
      <c r="L4195" s="0" t="n">
        <v>90.07507</v>
      </c>
      <c r="M4195" s="0" t="n">
        <v>-0.0327</v>
      </c>
      <c r="N4195" s="0" t="n">
        <v>0</v>
      </c>
      <c r="O4195" s="0" t="n">
        <v>54.09914</v>
      </c>
      <c r="P4195" s="0" t="n">
        <v>6.11756</v>
      </c>
      <c r="Q4195" s="0" t="n">
        <v>0.04507</v>
      </c>
      <c r="R4195" s="0" t="n">
        <v>0</v>
      </c>
      <c r="S4195" s="0" t="n">
        <v>0</v>
      </c>
      <c r="T4195" s="0" t="n">
        <v>2.1856</v>
      </c>
      <c r="U4195" s="0" t="n">
        <v>2.873</v>
      </c>
      <c r="V4195" s="2" t="n">
        <v>73.959</v>
      </c>
      <c r="W4195" s="2" t="n">
        <v>1776.7</v>
      </c>
      <c r="X4195" s="2" t="n">
        <v>1314</v>
      </c>
      <c r="Y4195" s="2" t="n">
        <v>0</v>
      </c>
    </row>
    <row r="4196" customFormat="false" ht="12.75" hidden="false" customHeight="false" outlineLevel="0" collapsed="false">
      <c r="B4196" s="0" t="n">
        <v>0.02</v>
      </c>
      <c r="C4196" s="0" t="n">
        <v>0.02</v>
      </c>
      <c r="D4196" s="0" t="n">
        <v>17.4927</v>
      </c>
      <c r="E4196" s="0" t="n">
        <v>17.4277</v>
      </c>
      <c r="F4196" s="0" t="n">
        <v>4.419858</v>
      </c>
      <c r="G4196" s="0" t="n">
        <v>4.423597</v>
      </c>
      <c r="H4196" s="0" t="n">
        <v>33.9727</v>
      </c>
      <c r="I4196" s="0" t="n">
        <v>34.0595</v>
      </c>
      <c r="J4196" s="0" t="n">
        <v>7.992</v>
      </c>
      <c r="K4196" s="0" t="n">
        <v>7.01724</v>
      </c>
      <c r="L4196" s="0" t="n">
        <v>89.9858</v>
      </c>
      <c r="M4196" s="0" t="n">
        <v>-0.0327</v>
      </c>
      <c r="N4196" s="0" t="n">
        <v>0</v>
      </c>
      <c r="O4196" s="0" t="n">
        <v>54.09914</v>
      </c>
      <c r="P4196" s="0" t="n">
        <v>6.11756</v>
      </c>
      <c r="Q4196" s="0" t="n">
        <v>0.04508</v>
      </c>
      <c r="R4196" s="0" t="n">
        <v>0</v>
      </c>
      <c r="S4196" s="0" t="n">
        <v>0</v>
      </c>
      <c r="T4196" s="0" t="n">
        <v>2.1844</v>
      </c>
      <c r="U4196" s="0" t="n">
        <v>2.873</v>
      </c>
      <c r="V4196" s="2" t="n">
        <v>73.959</v>
      </c>
      <c r="W4196" s="2" t="n">
        <v>1776.7</v>
      </c>
      <c r="X4196" s="2" t="n">
        <v>1314</v>
      </c>
      <c r="Y4196" s="2" t="n">
        <v>0</v>
      </c>
    </row>
    <row r="4197" customFormat="false" ht="12.75" hidden="false" customHeight="false" outlineLevel="0" collapsed="false">
      <c r="B4197" s="0" t="n">
        <v>0.027</v>
      </c>
      <c r="C4197" s="0" t="n">
        <v>0.027</v>
      </c>
      <c r="D4197" s="0" t="n">
        <v>17.4929</v>
      </c>
      <c r="E4197" s="0" t="n">
        <v>17.4277</v>
      </c>
      <c r="F4197" s="0" t="n">
        <v>4.420003</v>
      </c>
      <c r="G4197" s="0" t="n">
        <v>4.42352</v>
      </c>
      <c r="H4197" s="0" t="n">
        <v>33.9738</v>
      </c>
      <c r="I4197" s="0" t="n">
        <v>34.0588</v>
      </c>
      <c r="J4197" s="0" t="n">
        <v>7.992</v>
      </c>
      <c r="K4197" s="0" t="n">
        <v>7.01526</v>
      </c>
      <c r="L4197" s="0" t="n">
        <v>89.9614</v>
      </c>
      <c r="M4197" s="0" t="n">
        <v>-0.0327</v>
      </c>
      <c r="N4197" s="0" t="n">
        <v>0</v>
      </c>
      <c r="O4197" s="0" t="n">
        <v>54.09914</v>
      </c>
      <c r="P4197" s="0" t="n">
        <v>6.11756</v>
      </c>
      <c r="Q4197" s="0" t="n">
        <v>0.04509</v>
      </c>
      <c r="R4197" s="0" t="n">
        <v>0</v>
      </c>
      <c r="S4197" s="0" t="n">
        <v>0</v>
      </c>
      <c r="T4197" s="0" t="n">
        <v>2.1844</v>
      </c>
      <c r="U4197" s="0" t="n">
        <v>2.873</v>
      </c>
      <c r="V4197" s="2" t="n">
        <v>73.959</v>
      </c>
      <c r="W4197" s="2" t="n">
        <v>1776.7</v>
      </c>
      <c r="X4197" s="2" t="n">
        <v>1314</v>
      </c>
      <c r="Y4197" s="2" t="n">
        <v>0</v>
      </c>
    </row>
    <row r="4198" customFormat="false" ht="12.75" hidden="false" customHeight="false" outlineLevel="0" collapsed="false">
      <c r="B4198" s="0" t="n">
        <v>0.03</v>
      </c>
      <c r="C4198" s="0" t="n">
        <v>0.03</v>
      </c>
      <c r="D4198" s="0" t="n">
        <v>17.4927</v>
      </c>
      <c r="E4198" s="0" t="n">
        <v>17.4276</v>
      </c>
      <c r="F4198" s="0" t="n">
        <v>4.420672</v>
      </c>
      <c r="G4198" s="0" t="n">
        <v>4.423507</v>
      </c>
      <c r="H4198" s="0" t="n">
        <v>33.9797</v>
      </c>
      <c r="I4198" s="0" t="n">
        <v>34.0588</v>
      </c>
      <c r="J4198" s="0" t="n">
        <v>7.992</v>
      </c>
      <c r="K4198" s="0" t="n">
        <v>7.01859</v>
      </c>
      <c r="L4198" s="0" t="n">
        <v>90.00699</v>
      </c>
      <c r="M4198" s="0" t="n">
        <v>-0.0327</v>
      </c>
      <c r="N4198" s="0" t="n">
        <v>0</v>
      </c>
      <c r="O4198" s="0" t="n">
        <v>54.09914</v>
      </c>
      <c r="P4198" s="0" t="n">
        <v>6.11756</v>
      </c>
      <c r="Q4198" s="0" t="n">
        <v>0.0451</v>
      </c>
      <c r="R4198" s="0" t="n">
        <v>0</v>
      </c>
      <c r="S4198" s="0" t="n">
        <v>0</v>
      </c>
      <c r="T4198" s="0" t="n">
        <v>2.1856</v>
      </c>
      <c r="U4198" s="0" t="n">
        <v>2.873</v>
      </c>
      <c r="V4198" s="2" t="n">
        <v>73.959</v>
      </c>
      <c r="W4198" s="2" t="n">
        <v>1776.7</v>
      </c>
      <c r="X4198" s="2" t="n">
        <v>1314</v>
      </c>
      <c r="Y4198" s="2" t="n">
        <v>0</v>
      </c>
    </row>
    <row r="4199" customFormat="false" ht="12.75" hidden="false" customHeight="false" outlineLevel="0" collapsed="false">
      <c r="B4199" s="0" t="n">
        <v>0.045</v>
      </c>
      <c r="C4199" s="0" t="n">
        <v>0.045</v>
      </c>
      <c r="D4199" s="0" t="n">
        <v>17.4926</v>
      </c>
      <c r="E4199" s="0" t="n">
        <v>17.428</v>
      </c>
      <c r="F4199" s="0" t="n">
        <v>4.420306</v>
      </c>
      <c r="G4199" s="0" t="n">
        <v>4.42352</v>
      </c>
      <c r="H4199" s="0" t="n">
        <v>33.9767</v>
      </c>
      <c r="I4199" s="0" t="n">
        <v>34.0586</v>
      </c>
      <c r="J4199" s="0" t="n">
        <v>7.992</v>
      </c>
      <c r="K4199" s="0" t="n">
        <v>7.01723</v>
      </c>
      <c r="L4199" s="0" t="n">
        <v>89.98757</v>
      </c>
      <c r="M4199" s="0" t="n">
        <v>-0.0327</v>
      </c>
      <c r="N4199" s="0" t="n">
        <v>0</v>
      </c>
      <c r="O4199" s="0" t="n">
        <v>54.09914</v>
      </c>
      <c r="P4199" s="0" t="n">
        <v>6.11756</v>
      </c>
      <c r="Q4199" s="0" t="n">
        <v>0.04512</v>
      </c>
      <c r="R4199" s="0" t="n">
        <v>0</v>
      </c>
      <c r="S4199" s="0" t="n">
        <v>0</v>
      </c>
      <c r="T4199" s="0" t="n">
        <v>2.1856</v>
      </c>
      <c r="U4199" s="0" t="n">
        <v>2.873</v>
      </c>
      <c r="V4199" s="2" t="n">
        <v>74.167</v>
      </c>
      <c r="W4199" s="2" t="n">
        <v>1776.7</v>
      </c>
      <c r="X4199" s="2" t="n">
        <v>1317.7</v>
      </c>
      <c r="Y4199" s="2" t="n">
        <v>0</v>
      </c>
    </row>
    <row r="4200" customFormat="false" ht="12.75" hidden="false" customHeight="false" outlineLevel="0" collapsed="false">
      <c r="B4200" s="0" t="n">
        <v>0.039</v>
      </c>
      <c r="C4200" s="0" t="n">
        <v>0.039</v>
      </c>
      <c r="D4200" s="0" t="n">
        <v>17.4927</v>
      </c>
      <c r="E4200" s="0" t="n">
        <v>17.4283</v>
      </c>
      <c r="F4200" s="0" t="n">
        <v>4.420741</v>
      </c>
      <c r="G4200" s="0" t="n">
        <v>4.423482</v>
      </c>
      <c r="H4200" s="0" t="n">
        <v>33.9803</v>
      </c>
      <c r="I4200" s="0" t="n">
        <v>34.058</v>
      </c>
      <c r="J4200" s="0" t="n">
        <v>7.992</v>
      </c>
      <c r="K4200" s="0" t="n">
        <v>7.01004</v>
      </c>
      <c r="L4200" s="0" t="n">
        <v>89.89766</v>
      </c>
      <c r="M4200" s="0" t="n">
        <v>-0.0327</v>
      </c>
      <c r="N4200" s="0" t="n">
        <v>0</v>
      </c>
      <c r="O4200" s="0" t="n">
        <v>54.09914</v>
      </c>
      <c r="P4200" s="0" t="n">
        <v>6.11756</v>
      </c>
      <c r="Q4200" s="0" t="n">
        <v>0.04513</v>
      </c>
      <c r="R4200" s="0" t="n">
        <v>0</v>
      </c>
      <c r="S4200" s="0" t="n">
        <v>0</v>
      </c>
      <c r="T4200" s="0" t="n">
        <v>2.1844</v>
      </c>
      <c r="U4200" s="0" t="n">
        <v>2.873</v>
      </c>
      <c r="V4200" s="2" t="n">
        <v>74.241</v>
      </c>
      <c r="W4200" s="2" t="n">
        <v>1774.9</v>
      </c>
      <c r="X4200" s="2" t="n">
        <v>1317.7</v>
      </c>
      <c r="Y4200" s="2" t="n">
        <v>0</v>
      </c>
    </row>
    <row r="4201" customFormat="false" ht="12.75" hidden="false" customHeight="false" outlineLevel="0" collapsed="false">
      <c r="B4201" s="0" t="n">
        <v>0.056</v>
      </c>
      <c r="C4201" s="0" t="n">
        <v>0.055</v>
      </c>
      <c r="D4201" s="0" t="n">
        <v>17.4925</v>
      </c>
      <c r="E4201" s="0" t="n">
        <v>17.4288</v>
      </c>
      <c r="F4201" s="0" t="n">
        <v>4.420375</v>
      </c>
      <c r="G4201" s="0" t="n">
        <v>4.42345</v>
      </c>
      <c r="H4201" s="0" t="n">
        <v>33.9773</v>
      </c>
      <c r="I4201" s="0" t="n">
        <v>34.0573</v>
      </c>
      <c r="J4201" s="0" t="n">
        <v>7.992</v>
      </c>
      <c r="K4201" s="0" t="n">
        <v>7.00827</v>
      </c>
      <c r="L4201" s="0" t="n">
        <v>89.87299</v>
      </c>
      <c r="M4201" s="0" t="n">
        <v>-0.0327</v>
      </c>
      <c r="N4201" s="0" t="n">
        <v>0</v>
      </c>
      <c r="O4201" s="0" t="n">
        <v>54.09914</v>
      </c>
      <c r="P4201" s="0" t="n">
        <v>6.11756</v>
      </c>
      <c r="Q4201" s="0" t="n">
        <v>0.04514</v>
      </c>
      <c r="R4201" s="0" t="n">
        <v>0</v>
      </c>
      <c r="S4201" s="0" t="n">
        <v>0</v>
      </c>
      <c r="T4201" s="0" t="n">
        <v>2.1844</v>
      </c>
      <c r="U4201" s="0" t="n">
        <v>2.873</v>
      </c>
      <c r="V4201" s="2" t="n">
        <v>74.241</v>
      </c>
      <c r="W4201" s="2" t="n">
        <v>1774.9</v>
      </c>
      <c r="X4201" s="2" t="n">
        <v>1317.7</v>
      </c>
      <c r="Y4201" s="2" t="n">
        <v>0</v>
      </c>
    </row>
    <row r="4202" customFormat="false" ht="12.75" hidden="false" customHeight="false" outlineLevel="0" collapsed="false">
      <c r="B4202" s="0" t="n">
        <v>0.067</v>
      </c>
      <c r="C4202" s="0" t="n">
        <v>0.067</v>
      </c>
      <c r="D4202" s="0" t="n">
        <v>17.4927</v>
      </c>
      <c r="E4202" s="0" t="n">
        <v>17.4295</v>
      </c>
      <c r="F4202" s="0" t="n">
        <v>4.420865</v>
      </c>
      <c r="G4202" s="0" t="n">
        <v>4.423392</v>
      </c>
      <c r="H4202" s="0" t="n">
        <v>33.9814</v>
      </c>
      <c r="I4202" s="0" t="n">
        <v>34.0562</v>
      </c>
      <c r="J4202" s="0" t="n">
        <v>7.992</v>
      </c>
      <c r="K4202" s="0" t="n">
        <v>7.00614</v>
      </c>
      <c r="L4202" s="0" t="n">
        <v>89.84821</v>
      </c>
      <c r="M4202" s="0" t="n">
        <v>-0.0327</v>
      </c>
      <c r="N4202" s="0" t="n">
        <v>0</v>
      </c>
      <c r="O4202" s="0" t="n">
        <v>54.09914</v>
      </c>
      <c r="P4202" s="0" t="n">
        <v>6.11756</v>
      </c>
      <c r="Q4202" s="0" t="n">
        <v>0.04515</v>
      </c>
      <c r="R4202" s="0" t="n">
        <v>0</v>
      </c>
      <c r="S4202" s="0" t="n">
        <v>0</v>
      </c>
      <c r="T4202" s="0" t="n">
        <v>2.1844</v>
      </c>
      <c r="U4202" s="0" t="n">
        <v>2.873</v>
      </c>
      <c r="V4202" s="2" t="n">
        <v>74.241</v>
      </c>
      <c r="W4202" s="2" t="n">
        <v>1774.9</v>
      </c>
      <c r="X4202" s="2" t="n">
        <v>1317.7</v>
      </c>
      <c r="Y4202" s="2" t="n">
        <v>0</v>
      </c>
    </row>
    <row r="4203" customFormat="false" ht="12.75" hidden="false" customHeight="false" outlineLevel="0" collapsed="false">
      <c r="B4203" s="0" t="n">
        <v>0.087</v>
      </c>
      <c r="C4203" s="0" t="n">
        <v>0.086</v>
      </c>
      <c r="D4203" s="0" t="n">
        <v>17.4925</v>
      </c>
      <c r="E4203" s="0" t="n">
        <v>17.4303</v>
      </c>
      <c r="F4203" s="0" t="n">
        <v>4.421376</v>
      </c>
      <c r="G4203" s="0" t="n">
        <v>4.423373</v>
      </c>
      <c r="H4203" s="0" t="n">
        <v>33.9859</v>
      </c>
      <c r="I4203" s="0" t="n">
        <v>34.0553</v>
      </c>
      <c r="J4203" s="0" t="n">
        <v>7.992</v>
      </c>
      <c r="K4203" s="0" t="n">
        <v>7.00405</v>
      </c>
      <c r="L4203" s="0" t="n">
        <v>89.82356</v>
      </c>
      <c r="M4203" s="0" t="n">
        <v>-0.0327</v>
      </c>
      <c r="N4203" s="0" t="n">
        <v>0</v>
      </c>
      <c r="O4203" s="0" t="n">
        <v>54.09914</v>
      </c>
      <c r="P4203" s="0" t="n">
        <v>6.11756</v>
      </c>
      <c r="Q4203" s="0" t="n">
        <v>0.04516</v>
      </c>
      <c r="R4203" s="0" t="n">
        <v>0</v>
      </c>
      <c r="S4203" s="0" t="n">
        <v>0</v>
      </c>
      <c r="T4203" s="0" t="n">
        <v>2.1844</v>
      </c>
      <c r="U4203" s="0" t="n">
        <v>2.873</v>
      </c>
      <c r="V4203" s="2" t="n">
        <v>74.241</v>
      </c>
      <c r="W4203" s="2" t="n">
        <v>1774.9</v>
      </c>
      <c r="X4203" s="2" t="n">
        <v>1317.7</v>
      </c>
      <c r="Y4203" s="2" t="n">
        <v>0</v>
      </c>
    </row>
    <row r="4204" customFormat="false" ht="12.75" hidden="false" customHeight="false" outlineLevel="0" collapsed="false">
      <c r="B4204" s="0" t="n">
        <v>0.121</v>
      </c>
      <c r="C4204" s="0" t="n">
        <v>0.12</v>
      </c>
      <c r="D4204" s="0" t="n">
        <v>17.4924</v>
      </c>
      <c r="E4204" s="0" t="n">
        <v>17.4343</v>
      </c>
      <c r="F4204" s="0" t="n">
        <v>4.420665</v>
      </c>
      <c r="G4204" s="0" t="n">
        <v>4.423411</v>
      </c>
      <c r="H4204" s="0" t="n">
        <v>33.9799</v>
      </c>
      <c r="I4204" s="0" t="n">
        <v>34.0523</v>
      </c>
      <c r="J4204" s="0" t="n">
        <v>7.992</v>
      </c>
      <c r="K4204" s="0" t="n">
        <v>7.00242</v>
      </c>
      <c r="L4204" s="0" t="n">
        <v>89.79908</v>
      </c>
      <c r="M4204" s="0" t="n">
        <v>-0.0327</v>
      </c>
      <c r="N4204" s="0" t="n">
        <v>0</v>
      </c>
      <c r="O4204" s="0" t="n">
        <v>54.09914</v>
      </c>
      <c r="P4204" s="0" t="n">
        <v>6.11756</v>
      </c>
      <c r="Q4204" s="0" t="n">
        <v>0.04517</v>
      </c>
      <c r="R4204" s="0" t="n">
        <v>0</v>
      </c>
      <c r="S4204" s="0" t="n">
        <v>0</v>
      </c>
      <c r="T4204" s="0" t="n">
        <v>2.1844</v>
      </c>
      <c r="U4204" s="0" t="n">
        <v>2.873</v>
      </c>
      <c r="V4204" s="2" t="n">
        <v>74.241</v>
      </c>
      <c r="W4204" s="2" t="n">
        <v>1774.9</v>
      </c>
      <c r="X4204" s="2" t="n">
        <v>1317.7</v>
      </c>
      <c r="Y4204" s="2" t="n">
        <v>0</v>
      </c>
    </row>
    <row r="4205" customFormat="false" ht="12.75" hidden="false" customHeight="false" outlineLevel="0" collapsed="false">
      <c r="B4205" s="0" t="n">
        <v>0.125</v>
      </c>
      <c r="C4205" s="0" t="n">
        <v>0.124</v>
      </c>
      <c r="D4205" s="0" t="n">
        <v>17.4925</v>
      </c>
      <c r="E4205" s="0" t="n">
        <v>17.4393</v>
      </c>
      <c r="F4205" s="0" t="n">
        <v>4.42012</v>
      </c>
      <c r="G4205" s="0" t="n">
        <v>4.423334</v>
      </c>
      <c r="H4205" s="0" t="n">
        <v>33.9751</v>
      </c>
      <c r="I4205" s="0" t="n">
        <v>34.0474</v>
      </c>
      <c r="J4205" s="0" t="n">
        <v>7.992</v>
      </c>
      <c r="K4205" s="0" t="n">
        <v>7.00107</v>
      </c>
      <c r="L4205" s="0" t="n">
        <v>89.7795</v>
      </c>
      <c r="M4205" s="0" t="n">
        <v>-0.0327</v>
      </c>
      <c r="N4205" s="0" t="n">
        <v>0</v>
      </c>
      <c r="O4205" s="0" t="n">
        <v>54.09914</v>
      </c>
      <c r="P4205" s="0" t="n">
        <v>6.11756</v>
      </c>
      <c r="Q4205" s="0" t="n">
        <v>0.04519</v>
      </c>
      <c r="R4205" s="0" t="n">
        <v>0</v>
      </c>
      <c r="S4205" s="0" t="n">
        <v>0</v>
      </c>
      <c r="T4205" s="0" t="n">
        <v>2.1844</v>
      </c>
      <c r="U4205" s="0" t="n">
        <v>2.873</v>
      </c>
      <c r="V4205" s="2" t="n">
        <v>74.316</v>
      </c>
      <c r="W4205" s="2" t="n">
        <v>1773.1</v>
      </c>
      <c r="X4205" s="2" t="n">
        <v>1317.7</v>
      </c>
      <c r="Y4205" s="2" t="n">
        <v>0</v>
      </c>
    </row>
    <row r="4206" customFormat="false" ht="12.75" hidden="false" customHeight="false" outlineLevel="0" collapsed="false">
      <c r="B4206" s="0" t="n">
        <v>0.141</v>
      </c>
      <c r="C4206" s="0" t="n">
        <v>0.139</v>
      </c>
      <c r="D4206" s="0" t="n">
        <v>17.4923</v>
      </c>
      <c r="E4206" s="0" t="n">
        <v>17.4429</v>
      </c>
      <c r="F4206" s="0" t="n">
        <v>4.420734</v>
      </c>
      <c r="G4206" s="0" t="n">
        <v>4.423276</v>
      </c>
      <c r="H4206" s="0" t="n">
        <v>33.9805</v>
      </c>
      <c r="I4206" s="0" t="n">
        <v>34.0439</v>
      </c>
      <c r="J4206" s="0" t="n">
        <v>7.992</v>
      </c>
      <c r="K4206" s="0" t="n">
        <v>7.00019</v>
      </c>
      <c r="L4206" s="0" t="n">
        <v>89.77083</v>
      </c>
      <c r="M4206" s="0" t="n">
        <v>-0.0327</v>
      </c>
      <c r="N4206" s="0" t="n">
        <v>0</v>
      </c>
      <c r="O4206" s="0" t="n">
        <v>54.09914</v>
      </c>
      <c r="P4206" s="0" t="n">
        <v>6.11756</v>
      </c>
      <c r="Q4206" s="0" t="n">
        <v>0.0452</v>
      </c>
      <c r="R4206" s="0" t="n">
        <v>0</v>
      </c>
      <c r="S4206" s="0" t="n">
        <v>0</v>
      </c>
      <c r="T4206" s="0" t="n">
        <v>2.1844</v>
      </c>
      <c r="U4206" s="0" t="n">
        <v>2.873</v>
      </c>
      <c r="V4206" s="2" t="n">
        <v>74.107</v>
      </c>
      <c r="W4206" s="2" t="n">
        <v>1773.1</v>
      </c>
      <c r="X4206" s="2" t="n">
        <v>1314</v>
      </c>
      <c r="Y4206" s="2" t="n">
        <v>0</v>
      </c>
    </row>
    <row r="4207" customFormat="false" ht="12.75" hidden="false" customHeight="false" outlineLevel="0" collapsed="false">
      <c r="B4207" s="0" t="n">
        <v>0.163</v>
      </c>
      <c r="C4207" s="0" t="n">
        <v>0.161</v>
      </c>
      <c r="D4207" s="0" t="n">
        <v>17.4922</v>
      </c>
      <c r="E4207" s="0" t="n">
        <v>17.4452</v>
      </c>
      <c r="F4207" s="0" t="n">
        <v>4.421611</v>
      </c>
      <c r="G4207" s="0" t="n">
        <v>4.423334</v>
      </c>
      <c r="H4207" s="0" t="n">
        <v>33.9882</v>
      </c>
      <c r="I4207" s="0" t="n">
        <v>34.0424</v>
      </c>
      <c r="J4207" s="0" t="n">
        <v>7.992</v>
      </c>
      <c r="K4207" s="0" t="n">
        <v>6.99927</v>
      </c>
      <c r="L4207" s="0" t="n">
        <v>89.76287</v>
      </c>
      <c r="M4207" s="0" t="n">
        <v>-0.0327</v>
      </c>
      <c r="N4207" s="0" t="n">
        <v>0</v>
      </c>
      <c r="O4207" s="0" t="n">
        <v>54.09916</v>
      </c>
      <c r="P4207" s="0" t="n">
        <v>6.11756</v>
      </c>
      <c r="Q4207" s="0" t="n">
        <v>0.04521</v>
      </c>
      <c r="R4207" s="0" t="n">
        <v>0</v>
      </c>
      <c r="S4207" s="0" t="n">
        <v>0</v>
      </c>
      <c r="T4207" s="0" t="n">
        <v>2.1844</v>
      </c>
      <c r="U4207" s="0" t="n">
        <v>2.873</v>
      </c>
      <c r="V4207" s="2" t="n">
        <v>74.316</v>
      </c>
      <c r="W4207" s="2" t="n">
        <v>1773.1</v>
      </c>
      <c r="X4207" s="2" t="n">
        <v>1317.7</v>
      </c>
      <c r="Y4207" s="2" t="n">
        <v>0</v>
      </c>
    </row>
    <row r="4208" customFormat="false" ht="12.75" hidden="false" customHeight="false" outlineLevel="0" collapsed="false">
      <c r="B4208" s="0" t="n">
        <v>0.188</v>
      </c>
      <c r="C4208" s="0" t="n">
        <v>0.187</v>
      </c>
      <c r="D4208" s="0" t="n">
        <v>17.492</v>
      </c>
      <c r="E4208" s="0" t="n">
        <v>17.4487</v>
      </c>
      <c r="F4208" s="0" t="n">
        <v>4.42119</v>
      </c>
      <c r="G4208" s="0" t="n">
        <v>4.423257</v>
      </c>
      <c r="H4208" s="0" t="n">
        <v>33.9847</v>
      </c>
      <c r="I4208" s="0" t="n">
        <v>34.0388</v>
      </c>
      <c r="J4208" s="0" t="n">
        <v>7.992</v>
      </c>
      <c r="K4208" s="0" t="n">
        <v>6.99887</v>
      </c>
      <c r="L4208" s="0" t="n">
        <v>89.75558</v>
      </c>
      <c r="M4208" s="0" t="n">
        <v>-0.0327</v>
      </c>
      <c r="N4208" s="0" t="n">
        <v>0</v>
      </c>
      <c r="O4208" s="0" t="n">
        <v>54.09916</v>
      </c>
      <c r="P4208" s="0" t="n">
        <v>6.11756</v>
      </c>
      <c r="Q4208" s="0" t="n">
        <v>0.04522</v>
      </c>
      <c r="R4208" s="0" t="n">
        <v>0</v>
      </c>
      <c r="S4208" s="0" t="n">
        <v>0</v>
      </c>
      <c r="T4208" s="0" t="n">
        <v>2.1844</v>
      </c>
      <c r="U4208" s="0" t="n">
        <v>2.873</v>
      </c>
      <c r="V4208" s="2" t="n">
        <v>74.391</v>
      </c>
      <c r="W4208" s="2" t="n">
        <v>1771.3</v>
      </c>
      <c r="X4208" s="2" t="n">
        <v>1317.7</v>
      </c>
      <c r="Y4208" s="2" t="n">
        <v>0</v>
      </c>
    </row>
    <row r="4209" customFormat="false" ht="12.75" hidden="false" customHeight="false" outlineLevel="0" collapsed="false">
      <c r="B4209" s="0" t="n">
        <v>0.21</v>
      </c>
      <c r="C4209" s="0" t="n">
        <v>0.208</v>
      </c>
      <c r="D4209" s="0" t="n">
        <v>17.492</v>
      </c>
      <c r="E4209" s="0" t="n">
        <v>17.4516</v>
      </c>
      <c r="F4209" s="0" t="n">
        <v>4.420955</v>
      </c>
      <c r="G4209" s="0" t="n">
        <v>4.423141</v>
      </c>
      <c r="H4209" s="0" t="n">
        <v>33.9826</v>
      </c>
      <c r="I4209" s="0" t="n">
        <v>34.0354</v>
      </c>
      <c r="J4209" s="0" t="n">
        <v>7.996</v>
      </c>
      <c r="K4209" s="0" t="n">
        <v>6.99843</v>
      </c>
      <c r="L4209" s="0" t="n">
        <v>89.74886</v>
      </c>
      <c r="M4209" s="0" t="n">
        <v>-0.0327</v>
      </c>
      <c r="N4209" s="0" t="n">
        <v>0</v>
      </c>
      <c r="O4209" s="0" t="n">
        <v>54.09916</v>
      </c>
      <c r="P4209" s="0" t="n">
        <v>6.11756</v>
      </c>
      <c r="Q4209" s="0" t="n">
        <v>0.04523</v>
      </c>
      <c r="R4209" s="0" t="n">
        <v>0</v>
      </c>
      <c r="S4209" s="0" t="n">
        <v>0</v>
      </c>
      <c r="T4209" s="0" t="n">
        <v>2.1844</v>
      </c>
      <c r="U4209" s="0" t="n">
        <v>2.8742</v>
      </c>
      <c r="V4209" s="2" t="n">
        <v>74.525</v>
      </c>
      <c r="W4209" s="2" t="n">
        <v>1773.1</v>
      </c>
      <c r="X4209" s="2" t="n">
        <v>1321.4</v>
      </c>
      <c r="Y4209" s="2" t="n">
        <v>0</v>
      </c>
    </row>
    <row r="4210" customFormat="false" ht="12.75" hidden="false" customHeight="false" outlineLevel="0" collapsed="false">
      <c r="B4210" s="0" t="n">
        <v>0.219</v>
      </c>
      <c r="C4210" s="0" t="n">
        <v>0.217</v>
      </c>
      <c r="D4210" s="0" t="n">
        <v>17.492</v>
      </c>
      <c r="E4210" s="0" t="n">
        <v>17.4539</v>
      </c>
      <c r="F4210" s="0" t="n">
        <v>4.420569</v>
      </c>
      <c r="G4210" s="0" t="n">
        <v>4.423102</v>
      </c>
      <c r="H4210" s="0" t="n">
        <v>33.9793</v>
      </c>
      <c r="I4210" s="0" t="n">
        <v>34.0331</v>
      </c>
      <c r="J4210" s="0" t="n">
        <v>7.992</v>
      </c>
      <c r="K4210" s="0" t="n">
        <v>7.00314</v>
      </c>
      <c r="L4210" s="0" t="n">
        <v>89.80737</v>
      </c>
      <c r="M4210" s="0" t="n">
        <v>-0.0327</v>
      </c>
      <c r="N4210" s="0" t="n">
        <v>0</v>
      </c>
      <c r="O4210" s="0" t="n">
        <v>54.09916</v>
      </c>
      <c r="P4210" s="0" t="n">
        <v>6.11756</v>
      </c>
      <c r="Q4210" s="0" t="n">
        <v>0.04524</v>
      </c>
      <c r="R4210" s="0" t="n">
        <v>0</v>
      </c>
      <c r="S4210" s="0" t="n">
        <v>0</v>
      </c>
      <c r="T4210" s="0" t="n">
        <v>2.1856</v>
      </c>
      <c r="U4210" s="0" t="n">
        <v>2.873</v>
      </c>
      <c r="V4210" s="2" t="n">
        <v>74.6</v>
      </c>
      <c r="W4210" s="2" t="n">
        <v>1771.3</v>
      </c>
      <c r="X4210" s="2" t="n">
        <v>1321.4</v>
      </c>
      <c r="Y4210" s="2" t="n">
        <v>0</v>
      </c>
    </row>
    <row r="4211" customFormat="false" ht="12.75" hidden="false" customHeight="false" outlineLevel="0" collapsed="false">
      <c r="B4211" s="0" t="n">
        <v>0.245</v>
      </c>
      <c r="C4211" s="0" t="n">
        <v>0.243</v>
      </c>
      <c r="D4211" s="0" t="n">
        <v>17.4918</v>
      </c>
      <c r="E4211" s="0" t="n">
        <v>17.4559</v>
      </c>
      <c r="F4211" s="0" t="n">
        <v>4.419982</v>
      </c>
      <c r="G4211" s="0" t="n">
        <v>4.423128</v>
      </c>
      <c r="H4211" s="0" t="n">
        <v>33.9744</v>
      </c>
      <c r="I4211" s="0" t="n">
        <v>34.0317</v>
      </c>
      <c r="J4211" s="0" t="n">
        <v>7.996</v>
      </c>
      <c r="K4211" s="0" t="n">
        <v>7.00289</v>
      </c>
      <c r="L4211" s="0" t="n">
        <v>89.80135</v>
      </c>
      <c r="M4211" s="0" t="n">
        <v>-0.0327</v>
      </c>
      <c r="N4211" s="0" t="n">
        <v>0</v>
      </c>
      <c r="O4211" s="0" t="n">
        <v>54.09916</v>
      </c>
      <c r="P4211" s="0" t="n">
        <v>6.11756</v>
      </c>
      <c r="Q4211" s="0" t="n">
        <v>0.04525</v>
      </c>
      <c r="R4211" s="0" t="n">
        <v>0</v>
      </c>
      <c r="S4211" s="0" t="n">
        <v>0</v>
      </c>
      <c r="T4211" s="0" t="n">
        <v>2.1856</v>
      </c>
      <c r="U4211" s="0" t="n">
        <v>2.8742</v>
      </c>
      <c r="V4211" s="2" t="n">
        <v>74.6</v>
      </c>
      <c r="W4211" s="2" t="n">
        <v>1771.3</v>
      </c>
      <c r="X4211" s="2" t="n">
        <v>1321.4</v>
      </c>
      <c r="Y4211" s="2" t="n">
        <v>0</v>
      </c>
    </row>
    <row r="4212" customFormat="false" ht="12.75" hidden="false" customHeight="false" outlineLevel="0" collapsed="false">
      <c r="B4212" s="0" t="n">
        <v>0.277</v>
      </c>
      <c r="C4212" s="0" t="n">
        <v>0.275</v>
      </c>
      <c r="D4212" s="0" t="n">
        <v>17.492</v>
      </c>
      <c r="E4212" s="0" t="n">
        <v>17.4578</v>
      </c>
      <c r="F4212" s="0" t="n">
        <v>4.420458</v>
      </c>
      <c r="G4212" s="0" t="n">
        <v>4.42307</v>
      </c>
      <c r="H4212" s="0" t="n">
        <v>33.9784</v>
      </c>
      <c r="I4212" s="0" t="n">
        <v>34.0295</v>
      </c>
      <c r="J4212" s="0" t="n">
        <v>7.996</v>
      </c>
      <c r="K4212" s="0" t="n">
        <v>7.00226</v>
      </c>
      <c r="L4212" s="0" t="n">
        <v>89.79557</v>
      </c>
      <c r="M4212" s="0" t="n">
        <v>-0.0327</v>
      </c>
      <c r="N4212" s="0" t="n">
        <v>0</v>
      </c>
      <c r="O4212" s="0" t="n">
        <v>54.09916</v>
      </c>
      <c r="P4212" s="0" t="n">
        <v>6.11756</v>
      </c>
      <c r="Q4212" s="0" t="n">
        <v>0.04527</v>
      </c>
      <c r="R4212" s="0" t="n">
        <v>0</v>
      </c>
      <c r="S4212" s="0" t="n">
        <v>0</v>
      </c>
      <c r="T4212" s="0" t="n">
        <v>2.1856</v>
      </c>
      <c r="U4212" s="0" t="n">
        <v>2.8742</v>
      </c>
      <c r="V4212" s="2" t="n">
        <v>74.675</v>
      </c>
      <c r="W4212" s="2" t="n">
        <v>1769.5</v>
      </c>
      <c r="X4212" s="2" t="n">
        <v>1321.4</v>
      </c>
      <c r="Y4212" s="2" t="n">
        <v>0</v>
      </c>
    </row>
    <row r="4213" customFormat="false" ht="12.75" hidden="false" customHeight="false" outlineLevel="0" collapsed="false">
      <c r="B4213" s="0" t="n">
        <v>0.303</v>
      </c>
      <c r="C4213" s="0" t="n">
        <v>0.3</v>
      </c>
      <c r="D4213" s="0" t="n">
        <v>17.4918</v>
      </c>
      <c r="E4213" s="0" t="n">
        <v>17.4605</v>
      </c>
      <c r="F4213" s="0" t="n">
        <v>4.420727</v>
      </c>
      <c r="G4213" s="0" t="n">
        <v>4.42307</v>
      </c>
      <c r="H4213" s="0" t="n">
        <v>33.9808</v>
      </c>
      <c r="I4213" s="0" t="n">
        <v>34.0272</v>
      </c>
      <c r="J4213" s="0" t="n">
        <v>7.996</v>
      </c>
      <c r="K4213" s="0" t="n">
        <v>6.99628</v>
      </c>
      <c r="L4213" s="0" t="n">
        <v>89.71996</v>
      </c>
      <c r="M4213" s="0" t="n">
        <v>-0.0327</v>
      </c>
      <c r="N4213" s="0" t="n">
        <v>0</v>
      </c>
      <c r="O4213" s="0" t="n">
        <v>54.09916</v>
      </c>
      <c r="P4213" s="0" t="n">
        <v>6.11756</v>
      </c>
      <c r="Q4213" s="0" t="n">
        <v>0.04528</v>
      </c>
      <c r="R4213" s="0" t="n">
        <v>0</v>
      </c>
      <c r="S4213" s="0" t="n">
        <v>0</v>
      </c>
      <c r="T4213" s="0" t="n">
        <v>2.1844</v>
      </c>
      <c r="U4213" s="0" t="n">
        <v>2.8742</v>
      </c>
      <c r="V4213" s="2" t="n">
        <v>74.886</v>
      </c>
      <c r="W4213" s="2" t="n">
        <v>1769.5</v>
      </c>
      <c r="X4213" s="2" t="n">
        <v>1325.1</v>
      </c>
      <c r="Y4213" s="2" t="n">
        <v>0</v>
      </c>
    </row>
    <row r="4214" customFormat="false" ht="12.75" hidden="false" customHeight="false" outlineLevel="0" collapsed="false">
      <c r="B4214" s="0" t="n">
        <v>0.325</v>
      </c>
      <c r="C4214" s="0" t="n">
        <v>0.322</v>
      </c>
      <c r="D4214" s="0" t="n">
        <v>17.4918</v>
      </c>
      <c r="E4214" s="0" t="n">
        <v>17.4633</v>
      </c>
      <c r="F4214" s="0" t="n">
        <v>4.42141</v>
      </c>
      <c r="G4214" s="0" t="n">
        <v>4.42307</v>
      </c>
      <c r="H4214" s="0" t="n">
        <v>33.9867</v>
      </c>
      <c r="I4214" s="0" t="n">
        <v>34.0249</v>
      </c>
      <c r="J4214" s="0" t="n">
        <v>7.992</v>
      </c>
      <c r="K4214" s="0" t="n">
        <v>7.0011</v>
      </c>
      <c r="L4214" s="0" t="n">
        <v>89.78494</v>
      </c>
      <c r="M4214" s="0" t="n">
        <v>-0.0327</v>
      </c>
      <c r="N4214" s="0" t="n">
        <v>0</v>
      </c>
      <c r="O4214" s="0" t="n">
        <v>54.09916</v>
      </c>
      <c r="P4214" s="0" t="n">
        <v>6.11756</v>
      </c>
      <c r="Q4214" s="0" t="n">
        <v>0.04529</v>
      </c>
      <c r="R4214" s="0" t="n">
        <v>0</v>
      </c>
      <c r="S4214" s="0" t="n">
        <v>0</v>
      </c>
      <c r="T4214" s="0" t="n">
        <v>2.1856</v>
      </c>
      <c r="U4214" s="0" t="n">
        <v>2.873</v>
      </c>
      <c r="V4214" s="2" t="n">
        <v>74.886</v>
      </c>
      <c r="W4214" s="2" t="n">
        <v>1769.5</v>
      </c>
      <c r="X4214" s="2" t="n">
        <v>1325.1</v>
      </c>
      <c r="Y4214" s="2" t="n">
        <v>0</v>
      </c>
    </row>
    <row r="4215" customFormat="false" ht="12.75" hidden="false" customHeight="false" outlineLevel="0" collapsed="false">
      <c r="B4215" s="0" t="n">
        <v>0.34</v>
      </c>
      <c r="C4215" s="0" t="n">
        <v>0.337</v>
      </c>
      <c r="D4215" s="0" t="n">
        <v>17.4915</v>
      </c>
      <c r="E4215" s="0" t="n">
        <v>17.4662</v>
      </c>
      <c r="F4215" s="0" t="n">
        <v>4.422108</v>
      </c>
      <c r="G4215" s="0" t="n">
        <v>4.423089</v>
      </c>
      <c r="H4215" s="0" t="n">
        <v>33.9929</v>
      </c>
      <c r="I4215" s="0" t="n">
        <v>34.0227</v>
      </c>
      <c r="J4215" s="0" t="n">
        <v>7.992</v>
      </c>
      <c r="K4215" s="0" t="n">
        <v>7.00091</v>
      </c>
      <c r="L4215" s="0" t="n">
        <v>89.78536</v>
      </c>
      <c r="M4215" s="0" t="n">
        <v>-0.0327</v>
      </c>
      <c r="N4215" s="0" t="n">
        <v>0</v>
      </c>
      <c r="O4215" s="0" t="n">
        <v>54.09916</v>
      </c>
      <c r="P4215" s="0" t="n">
        <v>6.11756</v>
      </c>
      <c r="Q4215" s="0" t="n">
        <v>0.0453</v>
      </c>
      <c r="R4215" s="0" t="n">
        <v>0</v>
      </c>
      <c r="S4215" s="0" t="n">
        <v>0</v>
      </c>
      <c r="T4215" s="0" t="n">
        <v>2.1856</v>
      </c>
      <c r="U4215" s="0" t="n">
        <v>2.873</v>
      </c>
      <c r="V4215" s="2" t="n">
        <v>74.886</v>
      </c>
      <c r="W4215" s="2" t="n">
        <v>1769.5</v>
      </c>
      <c r="X4215" s="2" t="n">
        <v>1325.1</v>
      </c>
      <c r="Y4215" s="2" t="n">
        <v>0</v>
      </c>
    </row>
    <row r="4216" customFormat="false" ht="12.75" hidden="false" customHeight="false" outlineLevel="0" collapsed="false">
      <c r="B4216" s="0" t="n">
        <v>0.362</v>
      </c>
      <c r="C4216" s="0" t="n">
        <v>0.359</v>
      </c>
      <c r="D4216" s="0" t="n">
        <v>17.491</v>
      </c>
      <c r="E4216" s="0" t="n">
        <v>17.4683</v>
      </c>
      <c r="F4216" s="0" t="n">
        <v>4.422411</v>
      </c>
      <c r="G4216" s="0" t="n">
        <v>4.42307</v>
      </c>
      <c r="H4216" s="0" t="n">
        <v>33.996</v>
      </c>
      <c r="I4216" s="0" t="n">
        <v>34.0207</v>
      </c>
      <c r="J4216" s="0" t="n">
        <v>7.992</v>
      </c>
      <c r="K4216" s="0" t="n">
        <v>7.00639</v>
      </c>
      <c r="L4216" s="0" t="n">
        <v>89.85629</v>
      </c>
      <c r="M4216" s="0" t="n">
        <v>-0.0327</v>
      </c>
      <c r="N4216" s="0" t="n">
        <v>0</v>
      </c>
      <c r="O4216" s="0" t="n">
        <v>54.09916</v>
      </c>
      <c r="P4216" s="0" t="n">
        <v>6.11756</v>
      </c>
      <c r="Q4216" s="0" t="n">
        <v>0.04531</v>
      </c>
      <c r="R4216" s="0" t="n">
        <v>0</v>
      </c>
      <c r="S4216" s="0" t="n">
        <v>0</v>
      </c>
      <c r="T4216" s="0" t="n">
        <v>2.1868</v>
      </c>
      <c r="U4216" s="0" t="n">
        <v>2.873</v>
      </c>
      <c r="V4216" s="2" t="n">
        <v>75.097</v>
      </c>
      <c r="W4216" s="2" t="n">
        <v>1769.5</v>
      </c>
      <c r="X4216" s="2" t="n">
        <v>1328.9</v>
      </c>
      <c r="Y4216" s="2" t="n">
        <v>0</v>
      </c>
    </row>
    <row r="4217" customFormat="false" ht="12.75" hidden="false" customHeight="false" outlineLevel="0" collapsed="false">
      <c r="B4217" s="0" t="n">
        <v>0.397</v>
      </c>
      <c r="C4217" s="0" t="n">
        <v>0.393</v>
      </c>
      <c r="D4217" s="0" t="n">
        <v>17.4908</v>
      </c>
      <c r="E4217" s="0" t="n">
        <v>17.471</v>
      </c>
      <c r="F4217" s="0" t="n">
        <v>4.422432</v>
      </c>
      <c r="G4217" s="0" t="n">
        <v>4.423102</v>
      </c>
      <c r="H4217" s="0" t="n">
        <v>33.9963</v>
      </c>
      <c r="I4217" s="0" t="n">
        <v>34.0187</v>
      </c>
      <c r="J4217" s="0" t="n">
        <v>7.992</v>
      </c>
      <c r="K4217" s="0" t="n">
        <v>7.00688</v>
      </c>
      <c r="L4217" s="0" t="n">
        <v>89.8626</v>
      </c>
      <c r="M4217" s="0" t="n">
        <v>-0.0327</v>
      </c>
      <c r="N4217" s="0" t="n">
        <v>0</v>
      </c>
      <c r="O4217" s="0" t="n">
        <v>54.09916</v>
      </c>
      <c r="P4217" s="0" t="n">
        <v>6.11756</v>
      </c>
      <c r="Q4217" s="0" t="n">
        <v>0.04532</v>
      </c>
      <c r="R4217" s="0" t="n">
        <v>0</v>
      </c>
      <c r="S4217" s="0" t="n">
        <v>0</v>
      </c>
      <c r="T4217" s="0" t="n">
        <v>2.1868</v>
      </c>
      <c r="U4217" s="0" t="n">
        <v>2.873</v>
      </c>
      <c r="V4217" s="2" t="n">
        <v>75.384</v>
      </c>
      <c r="W4217" s="2" t="n">
        <v>1767.8</v>
      </c>
      <c r="X4217" s="2" t="n">
        <v>1332.6</v>
      </c>
      <c r="Y4217" s="2" t="n">
        <v>0</v>
      </c>
    </row>
    <row r="4218" customFormat="false" ht="12.75" hidden="false" customHeight="false" outlineLevel="0" collapsed="false">
      <c r="B4218" s="0" t="n">
        <v>0.429</v>
      </c>
      <c r="C4218" s="0" t="n">
        <v>0.425</v>
      </c>
      <c r="D4218" s="0" t="n">
        <v>17.4908</v>
      </c>
      <c r="E4218" s="0" t="n">
        <v>17.4737</v>
      </c>
      <c r="F4218" s="0" t="n">
        <v>4.422342</v>
      </c>
      <c r="G4218" s="0" t="n">
        <v>4.423141</v>
      </c>
      <c r="H4218" s="0" t="n">
        <v>33.9955</v>
      </c>
      <c r="I4218" s="0" t="n">
        <v>34.0167</v>
      </c>
      <c r="J4218" s="0" t="n">
        <v>7.996</v>
      </c>
      <c r="K4218" s="0" t="n">
        <v>7.00701</v>
      </c>
      <c r="L4218" s="0" t="n">
        <v>89.8638</v>
      </c>
      <c r="M4218" s="0" t="n">
        <v>-0.0327</v>
      </c>
      <c r="N4218" s="0" t="n">
        <v>0</v>
      </c>
      <c r="O4218" s="0" t="n">
        <v>54.09916</v>
      </c>
      <c r="P4218" s="0" t="n">
        <v>6.11756</v>
      </c>
      <c r="Q4218" s="0" t="n">
        <v>0.04534</v>
      </c>
      <c r="R4218" s="0" t="n">
        <v>0</v>
      </c>
      <c r="S4218" s="0" t="n">
        <v>0</v>
      </c>
      <c r="T4218" s="0" t="n">
        <v>2.1868</v>
      </c>
      <c r="U4218" s="0" t="n">
        <v>2.8742</v>
      </c>
      <c r="V4218" s="2" t="n">
        <v>75.596</v>
      </c>
      <c r="W4218" s="2" t="n">
        <v>1767.8</v>
      </c>
      <c r="X4218" s="2" t="n">
        <v>1336.4</v>
      </c>
      <c r="Y4218" s="2" t="n">
        <v>0</v>
      </c>
    </row>
    <row r="4219" customFormat="false" ht="12.75" hidden="false" customHeight="false" outlineLevel="0" collapsed="false">
      <c r="B4219" s="0" t="n">
        <v>0.455</v>
      </c>
      <c r="C4219" s="0" t="n">
        <v>0.451</v>
      </c>
      <c r="D4219" s="0" t="n">
        <v>17.491</v>
      </c>
      <c r="E4219" s="0" t="n">
        <v>17.4759</v>
      </c>
      <c r="F4219" s="0" t="n">
        <v>4.422315</v>
      </c>
      <c r="G4219" s="0" t="n">
        <v>4.423166</v>
      </c>
      <c r="H4219" s="0" t="n">
        <v>33.9951</v>
      </c>
      <c r="I4219" s="0" t="n">
        <v>34.0151</v>
      </c>
      <c r="J4219" s="0" t="n">
        <v>7.996</v>
      </c>
      <c r="K4219" s="0" t="n">
        <v>7.0075</v>
      </c>
      <c r="L4219" s="0" t="n">
        <v>89.87018</v>
      </c>
      <c r="M4219" s="0" t="n">
        <v>-0.0327</v>
      </c>
      <c r="N4219" s="0" t="n">
        <v>0</v>
      </c>
      <c r="O4219" s="0" t="n">
        <v>54.09916</v>
      </c>
      <c r="P4219" s="0" t="n">
        <v>6.11756</v>
      </c>
      <c r="Q4219" s="0" t="n">
        <v>0.04535</v>
      </c>
      <c r="R4219" s="0" t="n">
        <v>0</v>
      </c>
      <c r="S4219" s="0" t="n">
        <v>0</v>
      </c>
      <c r="T4219" s="0" t="n">
        <v>2.1868</v>
      </c>
      <c r="U4219" s="0" t="n">
        <v>2.8742</v>
      </c>
      <c r="V4219" s="2" t="n">
        <v>75.596</v>
      </c>
      <c r="W4219" s="2" t="n">
        <v>1767.8</v>
      </c>
      <c r="X4219" s="2" t="n">
        <v>1336.4</v>
      </c>
      <c r="Y4219"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4</v>
      </c>
      <c r="B1" s="6" t="s">
        <v>375</v>
      </c>
      <c r="C1" s="6" t="s">
        <v>376</v>
      </c>
      <c r="D1" s="6" t="s">
        <v>377</v>
      </c>
      <c r="E1" s="7" t="s">
        <v>378</v>
      </c>
      <c r="F1" s="7" t="s">
        <v>379</v>
      </c>
      <c r="G1" s="7" t="s">
        <v>380</v>
      </c>
      <c r="H1" s="7" t="s">
        <v>381</v>
      </c>
      <c r="I1" s="7" t="s">
        <v>382</v>
      </c>
      <c r="J1" s="7" t="s">
        <v>383</v>
      </c>
      <c r="K1" s="6" t="s">
        <v>384</v>
      </c>
      <c r="L1" s="8" t="s">
        <v>38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6</v>
      </c>
      <c r="Z1" s="0" t="s">
        <v>387</v>
      </c>
    </row>
    <row r="2" customFormat="false" ht="12.75" hidden="false" customHeight="false" outlineLevel="0" collapsed="false">
      <c r="K2" s="12" t="s">
        <v>388</v>
      </c>
    </row>
    <row r="3" customFormat="false" ht="12.75" hidden="false" customHeight="false" outlineLevel="0" collapsed="false">
      <c r="A3" s="0" t="s">
        <v>389</v>
      </c>
      <c r="B3" s="0" t="n">
        <v>0.2</v>
      </c>
      <c r="C3" s="13" t="s">
        <v>390</v>
      </c>
      <c r="D3" s="14"/>
      <c r="K3" s="0" t="s">
        <v>391</v>
      </c>
    </row>
    <row r="4" customFormat="false" ht="12.75" hidden="false" customHeight="false" outlineLevel="0" collapsed="false">
      <c r="A4" s="0" t="s">
        <v>392</v>
      </c>
      <c r="B4" s="0" t="n">
        <v>1.5</v>
      </c>
      <c r="C4" s="0" t="s">
        <v>393</v>
      </c>
      <c r="D4" s="14"/>
      <c r="K4" s="0" t="s">
        <v>394</v>
      </c>
      <c r="L4" s="0" t="n">
        <f aca="true">SLOPE(INDIRECT(Y1),INDIRECT(Z1))</f>
        <v>0.213406708116385</v>
      </c>
      <c r="M4" s="12" t="s">
        <v>395</v>
      </c>
    </row>
    <row r="5" customFormat="false" ht="14.25" hidden="false" customHeight="true" outlineLevel="0" collapsed="false">
      <c r="K5" s="0" t="s">
        <v>396</v>
      </c>
      <c r="L5" s="0" t="n">
        <f aca="true">INTERCEPT(INDIRECT(Y1),INDIRECT(Z1))</f>
        <v>1.50876475592131</v>
      </c>
    </row>
    <row r="6" customFormat="false" ht="12.75" hidden="false" customHeight="false" outlineLevel="0" collapsed="false">
      <c r="B6" s="0" t="s">
        <v>397</v>
      </c>
      <c r="C6" s="0" t="s">
        <v>398</v>
      </c>
      <c r="D6" s="14" t="s">
        <v>399</v>
      </c>
      <c r="E6" s="10" t="s">
        <v>400</v>
      </c>
      <c r="F6" s="10" t="s">
        <v>401</v>
      </c>
      <c r="G6" s="10" t="s">
        <v>402</v>
      </c>
      <c r="H6" s="15" t="s">
        <v>403</v>
      </c>
      <c r="I6" s="15" t="s">
        <v>404</v>
      </c>
      <c r="K6" s="10"/>
      <c r="L6" s="10"/>
      <c r="T6" s="0" t="s">
        <v>405</v>
      </c>
      <c r="U6" s="0" t="s">
        <v>406</v>
      </c>
      <c r="Z6" s="0"/>
    </row>
    <row r="7" customFormat="false" ht="12.75" hidden="false" customHeight="false" outlineLevel="0" collapsed="false">
      <c r="B7" s="0" t="n">
        <v>0.128</v>
      </c>
      <c r="C7" s="0" t="n">
        <v>961.56</v>
      </c>
      <c r="D7" s="0" t="n">
        <v>1399.3</v>
      </c>
      <c r="E7" s="0" t="n">
        <v>-1.372</v>
      </c>
      <c r="F7" s="0" t="n">
        <v>1399.1</v>
      </c>
      <c r="G7" s="0" t="n">
        <v>0.68727038810664</v>
      </c>
      <c r="H7" s="0" t="n">
        <v>0.375027462494632</v>
      </c>
      <c r="I7" s="0" t="n">
        <v>-0.273343631555854</v>
      </c>
      <c r="T7" s="0" t="n">
        <v>17.4809</v>
      </c>
      <c r="U7" s="0" t="n">
        <v>-0.0327</v>
      </c>
      <c r="Y7" s="0" t="n">
        <v>1.21597075238562</v>
      </c>
      <c r="Z7" s="0" t="n">
        <v>0.840943289890988</v>
      </c>
    </row>
    <row r="8" customFormat="false" ht="12.75" hidden="false" customHeight="false" outlineLevel="0" collapsed="false">
      <c r="B8" s="0" t="n">
        <v>0.156</v>
      </c>
      <c r="C8" s="0" t="n">
        <v>964.27</v>
      </c>
      <c r="D8" s="0" t="n">
        <v>1401</v>
      </c>
      <c r="E8" s="0" t="n">
        <v>-1.344</v>
      </c>
      <c r="F8" s="0" t="n">
        <v>1400.8</v>
      </c>
      <c r="G8" s="0" t="n">
        <v>0.688370930896631</v>
      </c>
      <c r="H8" s="0" t="n">
        <v>0.373427419023807</v>
      </c>
      <c r="I8" s="0" t="n">
        <v>-0.277847782011761</v>
      </c>
      <c r="T8" s="0" t="n">
        <v>17.4813</v>
      </c>
      <c r="U8" s="0" t="n">
        <v>-0.0327</v>
      </c>
      <c r="Y8" s="0" t="n">
        <v>1.22194614021288</v>
      </c>
      <c r="Z8" s="0" t="n">
        <v>0.848518721189072</v>
      </c>
    </row>
    <row r="9" customFormat="false" ht="12.75" hidden="false" customHeight="false" outlineLevel="0" collapsed="false">
      <c r="B9" s="0" t="n">
        <v>0.21</v>
      </c>
      <c r="C9" s="0" t="n">
        <v>964.27</v>
      </c>
      <c r="D9" s="0" t="n">
        <v>1402.8</v>
      </c>
      <c r="E9" s="0" t="n">
        <v>-1.29</v>
      </c>
      <c r="F9" s="0" t="n">
        <v>1402.6</v>
      </c>
      <c r="G9" s="0" t="n">
        <v>0.687487523171253</v>
      </c>
      <c r="H9" s="0" t="n">
        <v>0.374711574073936</v>
      </c>
      <c r="I9" s="0" t="n">
        <v>-0.290474088429408</v>
      </c>
      <c r="T9" s="0" t="n">
        <v>17.4817</v>
      </c>
      <c r="U9" s="0" t="n">
        <v>-0.0327</v>
      </c>
      <c r="Y9" s="0" t="n">
        <v>1.23347010245116</v>
      </c>
      <c r="Z9" s="0" t="n">
        <v>0.858758528377227</v>
      </c>
    </row>
    <row r="10" customFormat="false" ht="12.75" hidden="false" customHeight="false" outlineLevel="0" collapsed="false">
      <c r="B10" s="0" t="n">
        <v>0.26</v>
      </c>
      <c r="C10" s="0" t="n">
        <v>964.27</v>
      </c>
      <c r="D10" s="0" t="n">
        <v>1401</v>
      </c>
      <c r="E10" s="0" t="n">
        <v>-1.24</v>
      </c>
      <c r="F10" s="0" t="n">
        <v>1400.8</v>
      </c>
      <c r="G10" s="0" t="n">
        <v>0.688370930896631</v>
      </c>
      <c r="H10" s="0" t="n">
        <v>0.373427419023807</v>
      </c>
      <c r="I10" s="0" t="n">
        <v>-0.301151144374038</v>
      </c>
      <c r="T10" s="0" t="n">
        <v>17.4817</v>
      </c>
      <c r="U10" s="0" t="n">
        <v>-0.0327</v>
      </c>
      <c r="Y10" s="0" t="n">
        <v>1.24414043785698</v>
      </c>
      <c r="Z10" s="0" t="n">
        <v>0.870713018833176</v>
      </c>
    </row>
    <row r="11" customFormat="false" ht="12.75" hidden="false" customHeight="false" outlineLevel="0" collapsed="false">
      <c r="B11" s="0" t="n">
        <v>0.342</v>
      </c>
      <c r="C11" s="0" t="n">
        <v>969.71</v>
      </c>
      <c r="D11" s="0" t="n">
        <v>1402.8</v>
      </c>
      <c r="E11" s="0" t="n">
        <v>-1.158</v>
      </c>
      <c r="F11" s="0" t="n">
        <v>1402.6</v>
      </c>
      <c r="G11" s="0" t="n">
        <v>0.691366034507344</v>
      </c>
      <c r="H11" s="0" t="n">
        <v>0.369085855086034</v>
      </c>
      <c r="I11" s="0" t="n">
        <v>-0.318726990575159</v>
      </c>
      <c r="T11" s="0" t="n">
        <v>17.482</v>
      </c>
      <c r="U11" s="0" t="n">
        <v>-0.0327</v>
      </c>
      <c r="Y11" s="0" t="n">
        <v>1.26163978792253</v>
      </c>
      <c r="Z11" s="0" t="n">
        <v>0.892553932836492</v>
      </c>
    </row>
    <row r="12" customFormat="false" ht="12.75" hidden="false" customHeight="false" outlineLevel="0" collapsed="false">
      <c r="B12" s="0" t="n">
        <v>0.421</v>
      </c>
      <c r="C12" s="0" t="n">
        <v>977.93</v>
      </c>
      <c r="D12" s="0" t="n">
        <v>1404.6</v>
      </c>
      <c r="E12" s="0" t="n">
        <v>-1.079</v>
      </c>
      <c r="F12" s="0" t="n">
        <v>1404.4</v>
      </c>
      <c r="G12" s="0" t="n">
        <v>0.69633295357448</v>
      </c>
      <c r="H12" s="0" t="n">
        <v>0.361927328623247</v>
      </c>
      <c r="I12" s="0" t="n">
        <v>-0.33542847879819</v>
      </c>
      <c r="T12" s="0" t="n">
        <v>17.4828</v>
      </c>
      <c r="U12" s="0" t="n">
        <v>-0.0327</v>
      </c>
      <c r="Y12" s="0" t="n">
        <v>1.27849891786372</v>
      </c>
      <c r="Z12" s="0" t="n">
        <v>0.916571589240474</v>
      </c>
    </row>
    <row r="13" customFormat="false" ht="12.75" hidden="false" customHeight="false" outlineLevel="0" collapsed="false">
      <c r="B13" s="0" t="n">
        <v>0.514</v>
      </c>
      <c r="C13" s="0" t="n">
        <v>975.19</v>
      </c>
      <c r="D13" s="0" t="n">
        <v>1404.6</v>
      </c>
      <c r="E13" s="0" t="n">
        <v>-0.986</v>
      </c>
      <c r="F13" s="0" t="n">
        <v>1404.4</v>
      </c>
      <c r="G13" s="0" t="n">
        <v>0.694381942466534</v>
      </c>
      <c r="H13" s="0" t="n">
        <v>0.364733097469611</v>
      </c>
      <c r="I13" s="0" t="n">
        <v>-0.369911863559444</v>
      </c>
      <c r="T13" s="0" t="n">
        <v>17.4837</v>
      </c>
      <c r="U13" s="0" t="n">
        <v>-0.0327</v>
      </c>
      <c r="Y13" s="0" t="n">
        <v>1.29834574171854</v>
      </c>
      <c r="Z13" s="0" t="n">
        <v>0.933612644248933</v>
      </c>
    </row>
    <row r="14" customFormat="false" ht="12.75" hidden="false" customHeight="false" outlineLevel="0" collapsed="false">
      <c r="B14" s="0" t="n">
        <v>0.583</v>
      </c>
      <c r="C14" s="0" t="n">
        <v>989</v>
      </c>
      <c r="D14" s="0" t="n">
        <v>1404.6</v>
      </c>
      <c r="E14" s="0" t="n">
        <v>-0.917</v>
      </c>
      <c r="F14" s="0" t="n">
        <v>1404.4</v>
      </c>
      <c r="G14" s="0" t="n">
        <v>0.704215323269724</v>
      </c>
      <c r="H14" s="0" t="n">
        <v>0.350671090541979</v>
      </c>
      <c r="I14" s="0" t="n">
        <v>-0.382411221965081</v>
      </c>
      <c r="T14" s="0" t="n">
        <v>17.4849</v>
      </c>
      <c r="U14" s="0" t="n">
        <v>-0.0327</v>
      </c>
      <c r="Y14" s="0" t="n">
        <v>1.31307080457857</v>
      </c>
      <c r="Z14" s="0" t="n">
        <v>0.962399714036596</v>
      </c>
    </row>
    <row r="15" customFormat="false" ht="12.75" hidden="false" customHeight="false" outlineLevel="0" collapsed="false">
      <c r="B15" s="0" t="n">
        <v>0.655</v>
      </c>
      <c r="C15" s="0" t="n">
        <v>1014.4</v>
      </c>
      <c r="D15" s="0" t="n">
        <v>1406.4</v>
      </c>
      <c r="E15" s="0" t="n">
        <v>-0.845</v>
      </c>
      <c r="F15" s="0" t="n">
        <v>1406.2</v>
      </c>
      <c r="G15" s="0" t="n">
        <v>0.72137676006258</v>
      </c>
      <c r="H15" s="0" t="n">
        <v>0.32659370547195</v>
      </c>
      <c r="I15" s="0" t="n">
        <v>-0.386501426594024</v>
      </c>
      <c r="T15" s="0" t="n">
        <v>17.4856</v>
      </c>
      <c r="U15" s="0" t="n">
        <v>-0.0327</v>
      </c>
      <c r="Y15" s="0" t="n">
        <v>1.32843608756295</v>
      </c>
      <c r="Z15" s="0" t="n">
        <v>1.001842382091</v>
      </c>
    </row>
    <row r="16" customFormat="false" ht="12.75" hidden="false" customHeight="false" outlineLevel="0" collapsed="false">
      <c r="B16" s="0" t="n">
        <v>0.754</v>
      </c>
      <c r="C16" s="0" t="n">
        <v>1025.8</v>
      </c>
      <c r="D16" s="0" t="n">
        <v>1406.4</v>
      </c>
      <c r="E16" s="0" t="n">
        <v>-0.746</v>
      </c>
      <c r="F16" s="0" t="n">
        <v>1406.2</v>
      </c>
      <c r="G16" s="0" t="n">
        <v>0.729483714976532</v>
      </c>
      <c r="H16" s="0" t="n">
        <v>0.315418214904989</v>
      </c>
      <c r="I16" s="0" t="n">
        <v>-0.42281262051607</v>
      </c>
      <c r="T16" s="0" t="n">
        <v>17.4857</v>
      </c>
      <c r="U16" s="0" t="n">
        <v>-0.0327</v>
      </c>
      <c r="Y16" s="0" t="n">
        <v>1.34956335166648</v>
      </c>
      <c r="Z16" s="0" t="n">
        <v>1.03414513676149</v>
      </c>
    </row>
    <row r="17" customFormat="false" ht="12.75" hidden="false" customHeight="false" outlineLevel="0" collapsed="false">
      <c r="B17" s="0" t="n">
        <v>0.807</v>
      </c>
      <c r="C17" s="0" t="n">
        <v>1031.6</v>
      </c>
      <c r="D17" s="0" t="n">
        <v>1408.2</v>
      </c>
      <c r="E17" s="0" t="n">
        <v>-0.693</v>
      </c>
      <c r="F17" s="0" t="n">
        <v>1408</v>
      </c>
      <c r="G17" s="0" t="n">
        <v>0.732670454545454</v>
      </c>
      <c r="H17" s="0" t="n">
        <v>0.311059243080973</v>
      </c>
      <c r="I17" s="0" t="n">
        <v>-0.44885893662478</v>
      </c>
      <c r="T17" s="0" t="n">
        <v>17.4862</v>
      </c>
      <c r="U17" s="0" t="n">
        <v>-0.0327</v>
      </c>
      <c r="Y17" s="0" t="n">
        <v>1.36087390719665</v>
      </c>
      <c r="Z17" s="0" t="n">
        <v>1.04981466411567</v>
      </c>
    </row>
    <row r="18" customFormat="false" ht="12.75" hidden="false" customHeight="false" outlineLevel="0" collapsed="false">
      <c r="B18" s="0" t="n">
        <v>0.887</v>
      </c>
      <c r="C18" s="0" t="n">
        <v>1043.3</v>
      </c>
      <c r="D18" s="0" t="n">
        <v>1408.2</v>
      </c>
      <c r="E18" s="0" t="n">
        <v>-0.613</v>
      </c>
      <c r="F18" s="0" t="n">
        <v>1408</v>
      </c>
      <c r="G18" s="0" t="n">
        <v>0.740980113636364</v>
      </c>
      <c r="H18" s="0" t="n">
        <v>0.299781472325938</v>
      </c>
      <c r="I18" s="0" t="n">
        <v>-0.489039922228284</v>
      </c>
      <c r="T18" s="0" t="n">
        <v>17.4857</v>
      </c>
      <c r="U18" s="0" t="n">
        <v>-0.0327</v>
      </c>
      <c r="Y18" s="0" t="n">
        <v>1.37794644384596</v>
      </c>
      <c r="Z18" s="0" t="n">
        <v>1.07816497152002</v>
      </c>
    </row>
    <row r="19" customFormat="false" ht="12.75" hidden="false" customHeight="false" outlineLevel="0" collapsed="false">
      <c r="B19" s="0" t="n">
        <v>0.931</v>
      </c>
      <c r="C19" s="0" t="n">
        <v>1070.1</v>
      </c>
      <c r="D19" s="0" t="n">
        <v>1409.9</v>
      </c>
      <c r="E19" s="0" t="n">
        <v>-0.569</v>
      </c>
      <c r="F19" s="0" t="n">
        <v>1409.7</v>
      </c>
      <c r="G19" s="0" t="n">
        <v>0.759097680357523</v>
      </c>
      <c r="H19" s="0" t="n">
        <v>0.275624796350239</v>
      </c>
      <c r="I19" s="0" t="n">
        <v>-0.48440210254875</v>
      </c>
      <c r="T19" s="0" t="n">
        <v>17.486</v>
      </c>
      <c r="U19" s="0" t="n">
        <v>-0.0327</v>
      </c>
      <c r="Y19" s="0" t="n">
        <v>1.38733633900308</v>
      </c>
      <c r="Z19" s="0" t="n">
        <v>1.11171154265284</v>
      </c>
    </row>
    <row r="20" customFormat="false" ht="12.75" hidden="false" customHeight="false" outlineLevel="0" collapsed="false">
      <c r="B20" s="0" t="n">
        <v>0.963</v>
      </c>
      <c r="C20" s="0" t="n">
        <v>1055.1</v>
      </c>
      <c r="D20" s="0" t="n">
        <v>1411.7</v>
      </c>
      <c r="E20" s="0" t="n">
        <v>-0.537</v>
      </c>
      <c r="F20" s="0" t="n">
        <v>1411.5</v>
      </c>
      <c r="G20" s="0" t="n">
        <v>0.74750265674814</v>
      </c>
      <c r="H20" s="0" t="n">
        <v>0.29101740118044</v>
      </c>
      <c r="I20" s="0" t="n">
        <v>-0.541931845773632</v>
      </c>
      <c r="T20" s="0" t="n">
        <v>17.4856</v>
      </c>
      <c r="U20" s="0" t="n">
        <v>-0.0327</v>
      </c>
      <c r="Y20" s="0" t="n">
        <v>1.3941653536628</v>
      </c>
      <c r="Z20" s="0" t="n">
        <v>1.10314795248236</v>
      </c>
    </row>
    <row r="21" customFormat="false" ht="12.75" hidden="false" customHeight="false" outlineLevel="0" collapsed="false">
      <c r="B21" s="0" t="n">
        <v>1.007</v>
      </c>
      <c r="C21" s="0" t="n">
        <v>1023</v>
      </c>
      <c r="D21" s="0" t="n">
        <v>1411.7</v>
      </c>
      <c r="E21" s="0" t="n">
        <v>-0.493</v>
      </c>
      <c r="F21" s="0" t="n">
        <v>1411.5</v>
      </c>
      <c r="G21" s="0" t="n">
        <v>0.724760892667375</v>
      </c>
      <c r="H21" s="0" t="n">
        <v>0.321913461427122</v>
      </c>
      <c r="I21" s="0" t="n">
        <v>-0.652968481596596</v>
      </c>
      <c r="T21" s="0" t="n">
        <v>17.4859</v>
      </c>
      <c r="U21" s="0" t="n">
        <v>-0.0327</v>
      </c>
      <c r="Y21" s="0" t="n">
        <v>1.40355524881992</v>
      </c>
      <c r="Z21" s="0" t="n">
        <v>1.0816417873928</v>
      </c>
    </row>
    <row r="22" customFormat="false" ht="12.75" hidden="false" customHeight="false" outlineLevel="0" collapsed="false">
      <c r="B22" s="0" t="n">
        <v>1.058</v>
      </c>
      <c r="C22" s="0" t="n">
        <v>953.48</v>
      </c>
      <c r="D22" s="0" t="n">
        <v>1411.7</v>
      </c>
      <c r="E22" s="0" t="n">
        <v>-0.442</v>
      </c>
      <c r="F22" s="0" t="n">
        <v>1411.5</v>
      </c>
      <c r="G22" s="0" t="n">
        <v>0.675508324477506</v>
      </c>
      <c r="H22" s="0" t="n">
        <v>0.392289773471024</v>
      </c>
      <c r="I22" s="0" t="n">
        <v>-0.887533424142589</v>
      </c>
      <c r="T22" s="0" t="n">
        <v>17.486</v>
      </c>
      <c r="U22" s="0" t="n">
        <v>-0.0327</v>
      </c>
      <c r="Y22" s="0" t="n">
        <v>1.41443899093386</v>
      </c>
      <c r="Z22" s="0" t="n">
        <v>1.02214921746283</v>
      </c>
    </row>
    <row r="23" customFormat="false" ht="12.75" hidden="false" customHeight="false" outlineLevel="0" collapsed="false">
      <c r="B23" s="0" t="n">
        <v>1.074</v>
      </c>
      <c r="C23" s="0" t="n">
        <v>823.7</v>
      </c>
      <c r="D23" s="0" t="n">
        <v>1413.5</v>
      </c>
      <c r="E23" s="0" t="n">
        <v>-0.426</v>
      </c>
      <c r="F23" s="0" t="n">
        <v>1413.3</v>
      </c>
      <c r="G23" s="0" t="n">
        <v>0.582820349536546</v>
      </c>
      <c r="H23" s="0" t="n">
        <v>0.539876254357261</v>
      </c>
      <c r="I23" s="0" t="n">
        <v>-1.26731515107338</v>
      </c>
      <c r="T23" s="0" t="n">
        <v>17.4862</v>
      </c>
      <c r="U23" s="0" t="n">
        <v>-0.0327</v>
      </c>
      <c r="Y23" s="0" t="n">
        <v>1.41785349826372</v>
      </c>
      <c r="Z23" s="0" t="n">
        <v>0.877977243906459</v>
      </c>
    </row>
    <row r="24" customFormat="false" ht="12.75" hidden="false" customHeight="false" outlineLevel="0" collapsed="false">
      <c r="B24" s="0" t="n">
        <v>1.093</v>
      </c>
      <c r="C24" s="0" t="n">
        <v>725.73</v>
      </c>
      <c r="D24" s="0" t="n">
        <v>1413.5</v>
      </c>
      <c r="E24" s="0" t="n">
        <v>-0.407</v>
      </c>
      <c r="F24" s="0" t="n">
        <v>1413.3</v>
      </c>
      <c r="G24" s="0" t="n">
        <v>0.513500318403736</v>
      </c>
      <c r="H24" s="0" t="n">
        <v>0.666504587487321</v>
      </c>
      <c r="I24" s="0" t="n">
        <v>-1.63760340905976</v>
      </c>
      <c r="T24" s="0" t="n">
        <v>17.4864</v>
      </c>
      <c r="U24" s="0" t="n">
        <v>-0.0327</v>
      </c>
      <c r="Y24" s="0" t="n">
        <v>1.42190822571793</v>
      </c>
      <c r="Z24" s="0" t="n">
        <v>0.755403638230611</v>
      </c>
    </row>
    <row r="25" customFormat="false" ht="12.75" hidden="false" customHeight="false" outlineLevel="0" collapsed="false">
      <c r="B25" s="0" t="n">
        <v>1.125</v>
      </c>
      <c r="C25" s="0" t="n">
        <v>652.13</v>
      </c>
      <c r="D25" s="0" t="n">
        <v>1415.3</v>
      </c>
      <c r="E25" s="0" t="n">
        <v>-0.375</v>
      </c>
      <c r="F25" s="0" t="n">
        <v>1415.1</v>
      </c>
      <c r="G25" s="0" t="n">
        <v>0.460836689986573</v>
      </c>
      <c r="H25" s="0" t="n">
        <v>0.774711501514207</v>
      </c>
      <c r="I25" s="0" t="n">
        <v>-2.06589733737122</v>
      </c>
      <c r="T25" s="0" t="n">
        <v>17.4864</v>
      </c>
      <c r="U25" s="0" t="n">
        <v>-0.0327</v>
      </c>
      <c r="Y25" s="0" t="n">
        <v>1.42873724037766</v>
      </c>
      <c r="Z25" s="0" t="n">
        <v>0.654025738863449</v>
      </c>
    </row>
    <row r="26" customFormat="false" ht="12.75" hidden="false" customHeight="false" outlineLevel="0" collapsed="false">
      <c r="B26" s="0" t="n">
        <v>1.14</v>
      </c>
      <c r="C26" s="0" t="n">
        <v>594.28</v>
      </c>
      <c r="D26" s="0" t="n">
        <v>1415.3</v>
      </c>
      <c r="E26" s="0" t="n">
        <v>-0.36</v>
      </c>
      <c r="F26" s="0" t="n">
        <v>1415.1</v>
      </c>
      <c r="G26" s="0" t="n">
        <v>0.419956186841919</v>
      </c>
      <c r="H26" s="0" t="n">
        <v>0.867604835437766</v>
      </c>
      <c r="I26" s="0" t="n">
        <v>-2.41001343177157</v>
      </c>
      <c r="T26" s="0" t="n">
        <v>17.4866</v>
      </c>
      <c r="U26" s="0" t="n">
        <v>-0.0327</v>
      </c>
      <c r="Y26" s="0" t="n">
        <v>1.4319383409994</v>
      </c>
      <c r="Z26" s="0" t="n">
        <v>0.564333505561636</v>
      </c>
    </row>
    <row r="27" customFormat="false" ht="12.75" hidden="false" customHeight="false" outlineLevel="0" collapsed="false">
      <c r="B27" s="0" t="n">
        <v>1.153</v>
      </c>
      <c r="C27" s="0" t="n">
        <v>547.7</v>
      </c>
      <c r="D27" s="0" t="n">
        <v>1417.1</v>
      </c>
      <c r="E27" s="0" t="n">
        <v>-0.347</v>
      </c>
      <c r="F27" s="0" t="n">
        <v>1416.9</v>
      </c>
      <c r="G27" s="0" t="n">
        <v>0.386548097960336</v>
      </c>
      <c r="H27" s="0" t="n">
        <v>0.950498913797952</v>
      </c>
      <c r="I27" s="0" t="n">
        <v>-2.73918995330822</v>
      </c>
      <c r="T27" s="0" t="n">
        <v>17.4867</v>
      </c>
      <c r="U27" s="0" t="n">
        <v>-0.0327</v>
      </c>
      <c r="Y27" s="0" t="n">
        <v>1.43471262820491</v>
      </c>
      <c r="Z27" s="0" t="n">
        <v>0.484213714406963</v>
      </c>
    </row>
    <row r="28" customFormat="false" ht="12.75" hidden="false" customHeight="false" outlineLevel="0" collapsed="false">
      <c r="B28" s="0" t="n">
        <v>1.197</v>
      </c>
      <c r="C28" s="0" t="n">
        <v>509.04</v>
      </c>
      <c r="D28" s="0" t="n">
        <v>1417.1</v>
      </c>
      <c r="E28" s="0" t="n">
        <v>-0.303</v>
      </c>
      <c r="F28" s="0" t="n">
        <v>1416.9</v>
      </c>
      <c r="G28" s="0" t="n">
        <v>0.359263180182088</v>
      </c>
      <c r="H28" s="0" t="n">
        <v>1.02370000204363</v>
      </c>
      <c r="I28" s="0" t="n">
        <v>-3.37854786153015</v>
      </c>
      <c r="T28" s="0" t="n">
        <v>17.4862</v>
      </c>
      <c r="U28" s="0" t="n">
        <v>-0.0327</v>
      </c>
      <c r="Y28" s="0" t="n">
        <v>1.44410252336204</v>
      </c>
      <c r="Z28" s="0" t="n">
        <v>0.420402521318402</v>
      </c>
    </row>
    <row r="29" customFormat="false" ht="12.75" hidden="false" customHeight="false" outlineLevel="0" collapsed="false">
      <c r="B29" s="0" t="n">
        <v>1.21</v>
      </c>
      <c r="C29" s="0" t="n">
        <v>469.13</v>
      </c>
      <c r="D29" s="0" t="n">
        <v>1418.8</v>
      </c>
      <c r="E29" s="0" t="n">
        <v>-0.29</v>
      </c>
      <c r="F29" s="0" t="n">
        <v>1418.6</v>
      </c>
      <c r="G29" s="0" t="n">
        <v>0.330699280981249</v>
      </c>
      <c r="H29" s="0" t="n">
        <v>1.10654576339934</v>
      </c>
      <c r="I29" s="0" t="n">
        <v>-3.81567504620461</v>
      </c>
      <c r="T29" s="0" t="n">
        <v>17.4866</v>
      </c>
      <c r="U29" s="0" t="n">
        <v>-0.0327</v>
      </c>
      <c r="Y29" s="0" t="n">
        <v>1.44687681056755</v>
      </c>
      <c r="Z29" s="0" t="n">
        <v>0.340331047168211</v>
      </c>
    </row>
    <row r="30" customFormat="false" ht="12.75" hidden="false" customHeight="false" outlineLevel="0" collapsed="false">
      <c r="B30" s="0" t="n">
        <v>1.234</v>
      </c>
      <c r="C30" s="0" t="n">
        <v>428.71</v>
      </c>
      <c r="D30" s="0" t="n">
        <v>1418.8</v>
      </c>
      <c r="E30" s="0" t="n">
        <v>-0.266</v>
      </c>
      <c r="F30" s="0" t="n">
        <v>1418.6</v>
      </c>
      <c r="G30" s="0" t="n">
        <v>0.302206400676724</v>
      </c>
      <c r="H30" s="0" t="n">
        <v>1.19664497358473</v>
      </c>
      <c r="I30" s="0" t="n">
        <v>-4.49866531422832</v>
      </c>
      <c r="T30" s="0" t="n">
        <v>17.4864</v>
      </c>
      <c r="U30" s="0" t="n">
        <v>-0.0327</v>
      </c>
      <c r="Y30" s="0" t="n">
        <v>1.45199857156234</v>
      </c>
      <c r="Z30" s="0" t="n">
        <v>0.255353597977608</v>
      </c>
    </row>
    <row r="31" customFormat="false" ht="12.75" hidden="false" customHeight="false" outlineLevel="0" collapsed="false">
      <c r="B31" s="0" t="n">
        <v>1.258</v>
      </c>
      <c r="C31" s="0" t="n">
        <v>395.09</v>
      </c>
      <c r="D31" s="0" t="n">
        <v>1420.6</v>
      </c>
      <c r="E31" s="0" t="n">
        <v>-0.242</v>
      </c>
      <c r="F31" s="0" t="n">
        <v>1420.4</v>
      </c>
      <c r="G31" s="0" t="n">
        <v>0.278154041115179</v>
      </c>
      <c r="H31" s="0" t="n">
        <v>1.2795801332703</v>
      </c>
      <c r="I31" s="0" t="n">
        <v>-5.28752121186075</v>
      </c>
      <c r="T31" s="0" t="n">
        <v>17.4862</v>
      </c>
      <c r="U31" s="0" t="n">
        <v>-0.0327</v>
      </c>
      <c r="Y31" s="0" t="n">
        <v>1.45712033255714</v>
      </c>
      <c r="Z31" s="0" t="n">
        <v>0.177540199286835</v>
      </c>
    </row>
    <row r="32" customFormat="false" ht="12.75" hidden="false" customHeight="false" outlineLevel="0" collapsed="false">
      <c r="B32" s="0" t="n">
        <v>1.273</v>
      </c>
      <c r="C32" s="0" t="n">
        <v>367.19</v>
      </c>
      <c r="D32" s="0" t="n">
        <v>1420.6</v>
      </c>
      <c r="E32" s="0" t="n">
        <v>-0.227</v>
      </c>
      <c r="F32" s="0" t="n">
        <v>1420.4</v>
      </c>
      <c r="G32" s="0" t="n">
        <v>0.258511686848775</v>
      </c>
      <c r="H32" s="0" t="n">
        <v>1.35281429043767</v>
      </c>
      <c r="I32" s="0" t="n">
        <v>-5.95953431910867</v>
      </c>
      <c r="T32" s="0" t="n">
        <v>17.486</v>
      </c>
      <c r="U32" s="0" t="n">
        <v>-0.0327</v>
      </c>
      <c r="Y32" s="0" t="n">
        <v>1.46032143317888</v>
      </c>
      <c r="Z32" s="0" t="n">
        <v>0.107507142741212</v>
      </c>
    </row>
    <row r="33" customFormat="false" ht="12.75" hidden="false" customHeight="false" outlineLevel="0" collapsed="false">
      <c r="B33" s="0" t="n">
        <v>1.358</v>
      </c>
      <c r="C33" s="0" t="n">
        <v>342.22</v>
      </c>
      <c r="D33" s="0" t="n">
        <v>1422.4</v>
      </c>
      <c r="E33" s="0" t="n">
        <v>-0.142</v>
      </c>
      <c r="F33" s="0" t="n">
        <v>1422.2</v>
      </c>
      <c r="G33" s="0" t="n">
        <v>0.240627197299958</v>
      </c>
      <c r="H33" s="0" t="n">
        <v>1.42450635245014</v>
      </c>
      <c r="I33" s="0" t="n">
        <v>-10.0317348764095</v>
      </c>
      <c r="T33" s="0" t="n">
        <v>17.4862</v>
      </c>
      <c r="U33" s="0" t="n">
        <v>-0.0327</v>
      </c>
      <c r="Y33" s="0" t="n">
        <v>1.47846100336877</v>
      </c>
      <c r="Z33" s="0" t="n">
        <v>0.0539546509186319</v>
      </c>
    </row>
    <row r="34" customFormat="false" ht="12.75" hidden="false" customHeight="false" outlineLevel="0" collapsed="false">
      <c r="B34" s="0" t="n">
        <v>1.362</v>
      </c>
      <c r="C34" s="0" t="n">
        <v>321.65</v>
      </c>
      <c r="D34" s="0" t="n">
        <v>1424.2</v>
      </c>
      <c r="E34" s="0" t="n">
        <v>-0.138</v>
      </c>
      <c r="F34" s="0" t="n">
        <v>1424</v>
      </c>
      <c r="G34" s="0" t="n">
        <v>0.225877808988764</v>
      </c>
      <c r="H34" s="0" t="n">
        <v>1.48776100022769</v>
      </c>
      <c r="I34" s="0" t="n">
        <v>-10.7808768132441</v>
      </c>
      <c r="T34" s="0" t="n">
        <v>17.4862</v>
      </c>
      <c r="U34" s="0" t="n">
        <v>-0.0327</v>
      </c>
      <c r="Y34" s="0" t="n">
        <v>1.47931463020124</v>
      </c>
      <c r="Z34" s="0" t="n">
        <v>-0.00844637002644877</v>
      </c>
    </row>
    <row r="35" customFormat="false" ht="12.75" hidden="false" customHeight="false" outlineLevel="0" collapsed="false">
      <c r="B35" s="0" t="n">
        <v>1.386</v>
      </c>
      <c r="C35" s="0" t="n">
        <v>304.03</v>
      </c>
      <c r="D35" s="0" t="n">
        <v>1424.2</v>
      </c>
      <c r="E35" s="0" t="n">
        <v>-0.114</v>
      </c>
      <c r="F35" s="0" t="n">
        <v>1424</v>
      </c>
      <c r="G35" s="0" t="n">
        <v>0.213504213483146</v>
      </c>
      <c r="H35" s="0" t="n">
        <v>1.54409861378165</v>
      </c>
      <c r="I35" s="0" t="n">
        <v>-13.5447246822952</v>
      </c>
      <c r="T35" s="0" t="n">
        <v>17.4864</v>
      </c>
      <c r="U35" s="0" t="n">
        <v>-0.0327</v>
      </c>
      <c r="Y35" s="0" t="n">
        <v>1.48443639119603</v>
      </c>
      <c r="Z35" s="0" t="n">
        <v>-0.0596622225856198</v>
      </c>
    </row>
    <row r="36" customFormat="false" ht="12.75" hidden="false" customHeight="false" outlineLevel="0" collapsed="false">
      <c r="B36" s="0" t="n">
        <v>1.438</v>
      </c>
      <c r="C36" s="0" t="n">
        <v>288.99</v>
      </c>
      <c r="D36" s="0" t="n">
        <v>1426</v>
      </c>
      <c r="E36" s="0" t="n">
        <v>-0.0620000000000001</v>
      </c>
      <c r="F36" s="0" t="n">
        <v>1425.8</v>
      </c>
      <c r="G36" s="0" t="n">
        <v>0.202686211249825</v>
      </c>
      <c r="H36" s="0" t="n">
        <v>1.59609615252202</v>
      </c>
      <c r="I36" s="0" t="n">
        <v>-25.7434863310003</v>
      </c>
      <c r="T36" s="0" t="n">
        <v>17.4864</v>
      </c>
      <c r="U36" s="0" t="n">
        <v>-0.0327</v>
      </c>
      <c r="Y36" s="0" t="n">
        <v>1.49553354001808</v>
      </c>
      <c r="Z36" s="0" t="n">
        <v>-0.100562612503938</v>
      </c>
    </row>
    <row r="37" customFormat="false" ht="12.75" hidden="false" customHeight="false" outlineLevel="0" collapsed="false">
      <c r="B37" s="0" t="n">
        <v>1.462</v>
      </c>
      <c r="C37" s="0" t="n">
        <v>275.47</v>
      </c>
      <c r="D37" s="0" t="n">
        <v>1427.7</v>
      </c>
      <c r="E37" s="0" t="n">
        <v>-0.038</v>
      </c>
      <c r="F37" s="0" t="n">
        <v>1427.5</v>
      </c>
      <c r="G37" s="0" t="n">
        <v>0.192973730297723</v>
      </c>
      <c r="H37" s="0" t="n">
        <v>1.64520110796572</v>
      </c>
      <c r="I37" s="0" t="n">
        <v>-43.2947659990979</v>
      </c>
      <c r="T37" s="0" t="n">
        <v>17.4867</v>
      </c>
      <c r="U37" s="0" t="n">
        <v>-0.0327</v>
      </c>
      <c r="Y37" s="0" t="n">
        <v>1.50065530101288</v>
      </c>
      <c r="Z37" s="0" t="n">
        <v>-0.144545806952842</v>
      </c>
    </row>
    <row r="38" customFormat="false" ht="12.75" hidden="false" customHeight="false" outlineLevel="0" collapsed="false">
      <c r="B38" s="0" t="n">
        <v>1.52</v>
      </c>
      <c r="C38" s="0" t="n">
        <v>261.1</v>
      </c>
      <c r="D38" s="0" t="n">
        <v>1427.7</v>
      </c>
      <c r="E38" s="0" t="n">
        <v>0.02</v>
      </c>
      <c r="F38" s="0" t="n">
        <v>1427.5</v>
      </c>
      <c r="G38" s="0" t="n">
        <v>0.182907180385289</v>
      </c>
      <c r="H38" s="0" t="n">
        <v>1.69877635862144</v>
      </c>
      <c r="I38" s="0" t="n">
        <v>84.938817931072</v>
      </c>
      <c r="T38" s="0" t="n">
        <v>17.4871</v>
      </c>
      <c r="U38" s="0" t="n">
        <v>-0.0327</v>
      </c>
      <c r="Y38" s="0" t="n">
        <v>1.51303289008363</v>
      </c>
      <c r="Z38" s="0" t="n">
        <v>-0.185743468537813</v>
      </c>
    </row>
    <row r="39" customFormat="false" ht="12.75" hidden="false" customHeight="false" outlineLevel="0" collapsed="false">
      <c r="B39" s="0" t="n">
        <v>1.552</v>
      </c>
      <c r="C39" s="0" t="n">
        <v>246.79</v>
      </c>
      <c r="D39" s="0" t="n">
        <v>1429.5</v>
      </c>
      <c r="E39" s="0" t="n">
        <v>0.052</v>
      </c>
      <c r="F39" s="0" t="n">
        <v>1429.3</v>
      </c>
      <c r="G39" s="0" t="n">
        <v>0.172664940880151</v>
      </c>
      <c r="H39" s="0" t="n">
        <v>1.75640220950311</v>
      </c>
      <c r="I39" s="0" t="n">
        <v>33.7769655673675</v>
      </c>
      <c r="T39" s="0" t="n">
        <v>17.4869</v>
      </c>
      <c r="U39" s="0" t="n">
        <v>-0.0327</v>
      </c>
      <c r="Y39" s="0" t="n">
        <v>1.51986190474335</v>
      </c>
      <c r="Z39" s="0" t="n">
        <v>-0.23654030475976</v>
      </c>
    </row>
    <row r="40" customFormat="false" ht="12.75" hidden="false" customHeight="false" outlineLevel="0" collapsed="false">
      <c r="B40" s="0" t="n">
        <v>1.615</v>
      </c>
      <c r="C40" s="0" t="n">
        <v>233.26</v>
      </c>
      <c r="D40" s="0" t="n">
        <v>1431.3</v>
      </c>
      <c r="E40" s="0" t="n">
        <v>0.115</v>
      </c>
      <c r="F40" s="0" t="n">
        <v>1431.1</v>
      </c>
      <c r="G40" s="0" t="n">
        <v>0.162993501502341</v>
      </c>
      <c r="H40" s="0" t="n">
        <v>1.81404483257611</v>
      </c>
      <c r="I40" s="0" t="n">
        <v>15.7743028919662</v>
      </c>
      <c r="T40" s="0" t="n">
        <v>17.4869</v>
      </c>
      <c r="U40" s="0" t="n">
        <v>-0.0327</v>
      </c>
      <c r="Y40" s="0" t="n">
        <v>1.53330652735468</v>
      </c>
      <c r="Z40" s="0" t="n">
        <v>-0.280738305221423</v>
      </c>
    </row>
    <row r="41" customFormat="false" ht="12.75" hidden="false" customHeight="false" outlineLevel="0" collapsed="false">
      <c r="B41" s="0" t="n">
        <v>1.666</v>
      </c>
      <c r="C41" s="0" t="n">
        <v>225.5</v>
      </c>
      <c r="D41" s="0" t="n">
        <v>1431.3</v>
      </c>
      <c r="E41" s="0" t="n">
        <v>0.166</v>
      </c>
      <c r="F41" s="0" t="n">
        <v>1431.1</v>
      </c>
      <c r="G41" s="0" t="n">
        <v>0.157571099154497</v>
      </c>
      <c r="H41" s="0" t="n">
        <v>1.84787838276117</v>
      </c>
      <c r="I41" s="0" t="n">
        <v>11.1317974865131</v>
      </c>
      <c r="T41" s="0" t="n">
        <v>17.4871</v>
      </c>
      <c r="U41" s="0" t="n">
        <v>-0.0327</v>
      </c>
      <c r="Y41" s="0" t="n">
        <v>1.54419026946862</v>
      </c>
      <c r="Z41" s="0" t="n">
        <v>-0.303688113292545</v>
      </c>
    </row>
    <row r="42" customFormat="false" ht="12.75" hidden="false" customHeight="false" outlineLevel="0" collapsed="false">
      <c r="B42" s="0" t="n">
        <v>1.625</v>
      </c>
      <c r="C42" s="0" t="n">
        <v>228.7</v>
      </c>
      <c r="D42" s="0" t="n">
        <v>1431.3</v>
      </c>
      <c r="E42" s="0" t="n">
        <v>0.125</v>
      </c>
      <c r="F42" s="0" t="n">
        <v>1431.1</v>
      </c>
      <c r="G42" s="0" t="n">
        <v>0.159807141359793</v>
      </c>
      <c r="H42" s="0" t="n">
        <v>1.83378744156439</v>
      </c>
      <c r="I42" s="0" t="n">
        <v>14.6702995325151</v>
      </c>
      <c r="T42" s="0" t="n">
        <v>17.4871</v>
      </c>
      <c r="U42" s="0" t="n">
        <v>-0.0327</v>
      </c>
      <c r="Y42" s="0" t="n">
        <v>1.53544059443585</v>
      </c>
      <c r="Z42" s="0" t="n">
        <v>-0.298346847128543</v>
      </c>
    </row>
    <row r="43" customFormat="false" ht="12.75" hidden="false" customHeight="false" outlineLevel="0" collapsed="false">
      <c r="B43" s="0" t="n">
        <v>1.605</v>
      </c>
      <c r="C43" s="0" t="n">
        <v>234.58</v>
      </c>
      <c r="D43" s="0" t="n">
        <v>1433.1</v>
      </c>
      <c r="E43" s="0" t="n">
        <v>0.105</v>
      </c>
      <c r="F43" s="0" t="n">
        <v>1432.9</v>
      </c>
      <c r="G43" s="0" t="n">
        <v>0.163709958824761</v>
      </c>
      <c r="H43" s="0" t="n">
        <v>1.80965884642816</v>
      </c>
      <c r="I43" s="0" t="n">
        <v>17.2348461564587</v>
      </c>
      <c r="T43" s="0" t="n">
        <v>17.4869</v>
      </c>
      <c r="U43" s="0" t="n">
        <v>-0.0327</v>
      </c>
      <c r="Y43" s="0" t="n">
        <v>1.53117246027352</v>
      </c>
      <c r="Z43" s="0" t="n">
        <v>-0.278486386154643</v>
      </c>
    </row>
    <row r="44" customFormat="false" ht="12.75" hidden="false" customHeight="false" outlineLevel="0" collapsed="false">
      <c r="B44" s="0" t="n">
        <v>1.6</v>
      </c>
      <c r="C44" s="0" t="n">
        <v>242.65</v>
      </c>
      <c r="D44" s="0" t="n">
        <v>1434.9</v>
      </c>
      <c r="E44" s="0" t="n">
        <v>0.1</v>
      </c>
      <c r="F44" s="0" t="n">
        <v>1434.7</v>
      </c>
      <c r="G44" s="0" t="n">
        <v>0.16912943472503</v>
      </c>
      <c r="H44" s="0" t="n">
        <v>1.77709085910733</v>
      </c>
      <c r="I44" s="0" t="n">
        <v>17.7709085910733</v>
      </c>
      <c r="T44" s="0" t="n">
        <v>17.4869</v>
      </c>
      <c r="U44" s="0" t="n">
        <v>-0.0327</v>
      </c>
      <c r="Y44" s="0" t="n">
        <v>1.53010542673294</v>
      </c>
      <c r="Z44" s="0" t="n">
        <v>-0.246985432374394</v>
      </c>
    </row>
    <row r="45" customFormat="false" ht="12.75" hidden="false" customHeight="false" outlineLevel="0" collapsed="false">
      <c r="B45" s="0" t="n">
        <v>1.634</v>
      </c>
      <c r="C45" s="0" t="n">
        <v>238.58</v>
      </c>
      <c r="D45" s="0" t="n">
        <v>1434.9</v>
      </c>
      <c r="E45" s="0" t="n">
        <v>0.134</v>
      </c>
      <c r="F45" s="0" t="n">
        <v>1434.7</v>
      </c>
      <c r="G45" s="0" t="n">
        <v>0.166292604725727</v>
      </c>
      <c r="H45" s="0" t="n">
        <v>1.79400625003729</v>
      </c>
      <c r="I45" s="0" t="n">
        <v>13.3881063435619</v>
      </c>
      <c r="T45" s="0" t="n">
        <v>17.4866</v>
      </c>
      <c r="U45" s="0" t="n">
        <v>-0.0327</v>
      </c>
      <c r="Y45" s="0" t="n">
        <v>1.5373612548089</v>
      </c>
      <c r="Z45" s="0" t="n">
        <v>-0.256644995228393</v>
      </c>
    </row>
    <row r="46" customFormat="false" ht="12.75" hidden="false" customHeight="false" outlineLevel="0" collapsed="false">
      <c r="B46" s="0" t="n">
        <v>1.625</v>
      </c>
      <c r="C46" s="0" t="n">
        <v>231.29</v>
      </c>
      <c r="D46" s="0" t="n">
        <v>1436.6</v>
      </c>
      <c r="E46" s="0" t="n">
        <v>0.125</v>
      </c>
      <c r="F46" s="0" t="n">
        <v>1436.4</v>
      </c>
      <c r="G46" s="0" t="n">
        <v>0.161020607073239</v>
      </c>
      <c r="H46" s="0" t="n">
        <v>1.82622281269819</v>
      </c>
      <c r="I46" s="0" t="n">
        <v>14.6097825015855</v>
      </c>
      <c r="T46" s="0" t="n">
        <v>17.4867</v>
      </c>
      <c r="U46" s="0" t="n">
        <v>-0.0327</v>
      </c>
      <c r="Y46" s="0" t="n">
        <v>1.53544059443585</v>
      </c>
      <c r="Z46" s="0" t="n">
        <v>-0.290782218262345</v>
      </c>
    </row>
    <row r="47" customFormat="false" ht="12.75" hidden="false" customHeight="false" outlineLevel="0" collapsed="false">
      <c r="B47" s="0" t="n">
        <v>1.618</v>
      </c>
      <c r="C47" s="0" t="n">
        <v>229.99</v>
      </c>
      <c r="D47" s="0" t="n">
        <v>1436.6</v>
      </c>
      <c r="E47" s="0" t="n">
        <v>0.118</v>
      </c>
      <c r="F47" s="0" t="n">
        <v>1436.4</v>
      </c>
      <c r="G47" s="0" t="n">
        <v>0.160115566694514</v>
      </c>
      <c r="H47" s="0" t="n">
        <v>1.83185931703278</v>
      </c>
      <c r="I47" s="0" t="n">
        <v>15.5242315002778</v>
      </c>
      <c r="T47" s="0" t="n">
        <v>17.4867</v>
      </c>
      <c r="U47" s="0" t="n">
        <v>-0.0327</v>
      </c>
      <c r="Y47" s="0" t="n">
        <v>1.53394674747903</v>
      </c>
      <c r="Z47" s="0" t="n">
        <v>-0.297912569553749</v>
      </c>
    </row>
    <row r="48" customFormat="false" ht="12.75" hidden="false" customHeight="false" outlineLevel="0" collapsed="false">
      <c r="B48" s="0" t="n">
        <v>1.662</v>
      </c>
      <c r="C48" s="0" t="n">
        <v>231.95</v>
      </c>
      <c r="D48" s="0" t="n">
        <v>1438.4</v>
      </c>
      <c r="E48" s="0" t="n">
        <v>0.162</v>
      </c>
      <c r="F48" s="0" t="n">
        <v>1438.2</v>
      </c>
      <c r="G48" s="0" t="n">
        <v>0.161277986371854</v>
      </c>
      <c r="H48" s="0" t="n">
        <v>1.8246256643251</v>
      </c>
      <c r="I48" s="0" t="n">
        <v>11.2631213847229</v>
      </c>
      <c r="T48" s="0" t="n">
        <v>17.4869</v>
      </c>
      <c r="U48" s="0" t="n">
        <v>-0.0327</v>
      </c>
      <c r="Y48" s="0" t="n">
        <v>1.54333664263615</v>
      </c>
      <c r="Z48" s="0" t="n">
        <v>-0.28128902168895</v>
      </c>
    </row>
    <row r="49" customFormat="false" ht="12.75" hidden="false" customHeight="false" outlineLevel="0" collapsed="false">
      <c r="B49" s="0" t="n">
        <v>1.609</v>
      </c>
      <c r="C49" s="0" t="n">
        <v>237.24</v>
      </c>
      <c r="D49" s="0" t="n">
        <v>1438.4</v>
      </c>
      <c r="E49" s="0" t="n">
        <v>0.109</v>
      </c>
      <c r="F49" s="0" t="n">
        <v>1438.2</v>
      </c>
      <c r="G49" s="0" t="n">
        <v>0.164956195244055</v>
      </c>
      <c r="H49" s="0" t="n">
        <v>1.80207520997541</v>
      </c>
      <c r="I49" s="0" t="n">
        <v>16.5328000915175</v>
      </c>
      <c r="T49" s="0" t="n">
        <v>17.4867</v>
      </c>
      <c r="U49" s="0" t="n">
        <v>-0.0327</v>
      </c>
      <c r="Y49" s="0" t="n">
        <v>1.53202608710599</v>
      </c>
      <c r="Z49" s="0" t="n">
        <v>-0.270049122869423</v>
      </c>
    </row>
    <row r="50" customFormat="false" ht="12.75" hidden="false" customHeight="false" outlineLevel="0" collapsed="false">
      <c r="B50" s="0" t="n">
        <v>1.615</v>
      </c>
      <c r="C50" s="0" t="n">
        <v>246.09</v>
      </c>
      <c r="D50" s="0" t="n">
        <v>1440.2</v>
      </c>
      <c r="E50" s="0" t="n">
        <v>0.115</v>
      </c>
      <c r="F50" s="0" t="n">
        <v>1440</v>
      </c>
      <c r="G50" s="0" t="n">
        <v>0.170895833333333</v>
      </c>
      <c r="H50" s="0" t="n">
        <v>1.76670095839716</v>
      </c>
      <c r="I50" s="0" t="n">
        <v>15.3626170295405</v>
      </c>
      <c r="T50" s="0" t="n">
        <v>17.4871</v>
      </c>
      <c r="U50" s="0" t="n">
        <v>-0.0327</v>
      </c>
      <c r="Y50" s="0" t="n">
        <v>1.53330652735468</v>
      </c>
      <c r="Z50" s="0" t="n">
        <v>-0.233394431042476</v>
      </c>
    </row>
    <row r="51" customFormat="false" ht="12.75" hidden="false" customHeight="false" outlineLevel="0" collapsed="false">
      <c r="B51" s="0" t="n">
        <v>1.586</v>
      </c>
      <c r="C51" s="0" t="n">
        <v>255.28</v>
      </c>
      <c r="D51" s="0" t="n">
        <v>1440.2</v>
      </c>
      <c r="E51" s="0" t="n">
        <v>0.0860000000000001</v>
      </c>
      <c r="F51" s="0" t="n">
        <v>1440</v>
      </c>
      <c r="G51" s="0" t="n">
        <v>0.177277777777778</v>
      </c>
      <c r="H51" s="0" t="n">
        <v>1.73003730142365</v>
      </c>
      <c r="I51" s="0" t="n">
        <v>20.1167128072518</v>
      </c>
      <c r="T51" s="0" t="n">
        <v>17.4869</v>
      </c>
      <c r="U51" s="0" t="n">
        <v>-0.0327</v>
      </c>
      <c r="Y51" s="0" t="n">
        <v>1.52711773281931</v>
      </c>
      <c r="Z51" s="0" t="n">
        <v>-0.202919568604343</v>
      </c>
    </row>
    <row r="52" customFormat="false" ht="12.75" hidden="false" customHeight="false" outlineLevel="0" collapsed="false">
      <c r="B52" s="0" t="n">
        <v>1.581</v>
      </c>
      <c r="C52" s="0" t="n">
        <v>256</v>
      </c>
      <c r="D52" s="0" t="n">
        <v>1442</v>
      </c>
      <c r="E52" s="0" t="n">
        <v>0.081</v>
      </c>
      <c r="F52" s="0" t="n">
        <v>1441.8</v>
      </c>
      <c r="G52" s="0" t="n">
        <v>0.177555832986545</v>
      </c>
      <c r="H52" s="0" t="n">
        <v>1.72847005841341</v>
      </c>
      <c r="I52" s="0" t="n">
        <v>21.3391365236224</v>
      </c>
      <c r="T52" s="0" t="n">
        <v>17.4867</v>
      </c>
      <c r="U52" s="0" t="n">
        <v>-0.0327</v>
      </c>
      <c r="Y52" s="0" t="n">
        <v>1.52605069927873</v>
      </c>
      <c r="Z52" s="0" t="n">
        <v>-0.202419359134685</v>
      </c>
    </row>
    <row r="53" customFormat="false" ht="12.75" hidden="false" customHeight="false" outlineLevel="0" collapsed="false">
      <c r="B53" s="0" t="n">
        <v>1.596</v>
      </c>
      <c r="C53" s="0" t="n">
        <v>259.64</v>
      </c>
      <c r="D53" s="0" t="n">
        <v>1442</v>
      </c>
      <c r="E53" s="0" t="n">
        <v>0.0960000000000001</v>
      </c>
      <c r="F53" s="0" t="n">
        <v>1441.8</v>
      </c>
      <c r="G53" s="0" t="n">
        <v>0.180080454986822</v>
      </c>
      <c r="H53" s="0" t="n">
        <v>1.71435144761868</v>
      </c>
      <c r="I53" s="0" t="n">
        <v>17.8578275793613</v>
      </c>
      <c r="T53" s="0" t="n">
        <v>17.4869</v>
      </c>
      <c r="U53" s="0" t="n">
        <v>-0.0327</v>
      </c>
      <c r="Y53" s="0" t="n">
        <v>1.52925179990047</v>
      </c>
      <c r="Z53" s="0" t="n">
        <v>-0.185099647718208</v>
      </c>
    </row>
    <row r="54" customFormat="false" ht="12.75" hidden="false" customHeight="false" outlineLevel="0" collapsed="false">
      <c r="B54" s="0" t="n">
        <v>1.533</v>
      </c>
      <c r="C54" s="0" t="n">
        <v>267.81</v>
      </c>
      <c r="D54" s="0" t="n">
        <v>1443.8</v>
      </c>
      <c r="E54" s="0" t="n">
        <v>0.0329999999999999</v>
      </c>
      <c r="F54" s="0" t="n">
        <v>1443.6</v>
      </c>
      <c r="G54" s="0" t="n">
        <v>0.185515378221114</v>
      </c>
      <c r="H54" s="0" t="n">
        <v>1.68461739259913</v>
      </c>
      <c r="I54" s="0" t="n">
        <v>51.0490118969436</v>
      </c>
      <c r="T54" s="0" t="n">
        <v>17.4866</v>
      </c>
      <c r="U54" s="0" t="n">
        <v>-0.0327</v>
      </c>
      <c r="Y54" s="0" t="n">
        <v>1.51580717728914</v>
      </c>
      <c r="Z54" s="0" t="n">
        <v>-0.168810215309992</v>
      </c>
    </row>
    <row r="55" customFormat="false" ht="12.75" hidden="false" customHeight="false" outlineLevel="0" collapsed="false">
      <c r="B55" s="0" t="n">
        <v>1.558</v>
      </c>
      <c r="C55" s="0" t="n">
        <v>279.38</v>
      </c>
      <c r="D55" s="0" t="n">
        <v>1445.5</v>
      </c>
      <c r="E55" s="0" t="n">
        <v>0.0580000000000001</v>
      </c>
      <c r="F55" s="0" t="n">
        <v>1445.3</v>
      </c>
      <c r="G55" s="0" t="n">
        <v>0.193302428561544</v>
      </c>
      <c r="H55" s="0" t="n">
        <v>1.64349922544009</v>
      </c>
      <c r="I55" s="0" t="n">
        <v>28.3361935420705</v>
      </c>
      <c r="T55" s="0" t="n">
        <v>17.4866</v>
      </c>
      <c r="U55" s="0" t="n">
        <v>-0.0327</v>
      </c>
      <c r="Y55" s="0" t="n">
        <v>1.52114234499205</v>
      </c>
      <c r="Z55" s="0" t="n">
        <v>-0.12235688044804</v>
      </c>
    </row>
    <row r="56" customFormat="false" ht="12.75" hidden="false" customHeight="false" outlineLevel="0" collapsed="false">
      <c r="B56" s="0" t="n">
        <v>1.492</v>
      </c>
      <c r="C56" s="0" t="n">
        <v>288.99</v>
      </c>
      <c r="D56" s="0" t="n">
        <v>1445.5</v>
      </c>
      <c r="E56" s="0" t="n">
        <v>-0.00800000000000001</v>
      </c>
      <c r="F56" s="0" t="n">
        <v>1445.3</v>
      </c>
      <c r="G56" s="0" t="n">
        <v>0.199951567148689</v>
      </c>
      <c r="H56" s="0" t="n">
        <v>1.60968000443606</v>
      </c>
      <c r="I56" s="0" t="n">
        <v>-201.210000554508</v>
      </c>
      <c r="T56" s="0" t="n">
        <v>17.4866</v>
      </c>
      <c r="U56" s="0" t="n">
        <v>-0.0327</v>
      </c>
      <c r="Y56" s="0" t="n">
        <v>1.50705750225637</v>
      </c>
      <c r="Z56" s="0" t="n">
        <v>-0.102622502179693</v>
      </c>
    </row>
    <row r="57" customFormat="false" ht="12.75" hidden="false" customHeight="false" outlineLevel="0" collapsed="false">
      <c r="B57" s="0" t="n">
        <v>1.457</v>
      </c>
      <c r="C57" s="0" t="n">
        <v>304.88</v>
      </c>
      <c r="D57" s="0" t="n">
        <v>1447.3</v>
      </c>
      <c r="E57" s="0" t="n">
        <v>-0.0429999999999999</v>
      </c>
      <c r="F57" s="0" t="n">
        <v>1447.1</v>
      </c>
      <c r="G57" s="0" t="n">
        <v>0.210683435837192</v>
      </c>
      <c r="H57" s="0" t="n">
        <v>1.55739847789655</v>
      </c>
      <c r="I57" s="0" t="n">
        <v>-36.2185692534082</v>
      </c>
      <c r="T57" s="0" t="n">
        <v>17.4866</v>
      </c>
      <c r="U57" s="0" t="n">
        <v>-0.0327</v>
      </c>
      <c r="Y57" s="0" t="n">
        <v>1.4995882674723</v>
      </c>
      <c r="Z57" s="0" t="n">
        <v>-0.0578102104242528</v>
      </c>
    </row>
    <row r="58" customFormat="false" ht="12.75" hidden="false" customHeight="false" outlineLevel="0" collapsed="false">
      <c r="B58" s="0" t="n">
        <v>1.434</v>
      </c>
      <c r="C58" s="0" t="n">
        <v>317.15</v>
      </c>
      <c r="D58" s="0" t="n">
        <v>1447.3</v>
      </c>
      <c r="E58" s="0" t="n">
        <v>-0.0660000000000001</v>
      </c>
      <c r="F58" s="0" t="n">
        <v>1447.1</v>
      </c>
      <c r="G58" s="0" t="n">
        <v>0.219162462856748</v>
      </c>
      <c r="H58" s="0" t="n">
        <v>1.51794188887221</v>
      </c>
      <c r="I58" s="0" t="n">
        <v>-22.9991195283668</v>
      </c>
      <c r="T58" s="0" t="n">
        <v>17.4866</v>
      </c>
      <c r="U58" s="0" t="n">
        <v>-0.0327</v>
      </c>
      <c r="Y58" s="0" t="n">
        <v>1.49467991318562</v>
      </c>
      <c r="Z58" s="0" t="n">
        <v>-0.0232619756865913</v>
      </c>
    </row>
    <row r="59" customFormat="false" ht="12.75" hidden="false" customHeight="false" outlineLevel="0" collapsed="false">
      <c r="B59" s="0" t="n">
        <v>1.401</v>
      </c>
      <c r="C59" s="0" t="n">
        <v>329.91</v>
      </c>
      <c r="D59" s="0" t="n">
        <v>1449.1</v>
      </c>
      <c r="E59" s="0" t="n">
        <v>-0.099</v>
      </c>
      <c r="F59" s="0" t="n">
        <v>1448.9</v>
      </c>
      <c r="G59" s="0" t="n">
        <v>0.227696873490234</v>
      </c>
      <c r="H59" s="0" t="n">
        <v>1.47973994345468</v>
      </c>
      <c r="I59" s="0" t="n">
        <v>-14.9468681157038</v>
      </c>
      <c r="T59" s="0" t="n">
        <v>17.4866</v>
      </c>
      <c r="U59" s="0" t="n">
        <v>-0.0327</v>
      </c>
      <c r="Y59" s="0" t="n">
        <v>1.48763749181778</v>
      </c>
      <c r="Z59" s="0" t="n">
        <v>0.00789754836309853</v>
      </c>
    </row>
    <row r="60" customFormat="false" ht="12.75" hidden="false" customHeight="false" outlineLevel="0" collapsed="false">
      <c r="B60" s="0" t="n">
        <v>1.386</v>
      </c>
      <c r="C60" s="0" t="n">
        <v>342.22</v>
      </c>
      <c r="D60" s="0" t="n">
        <v>1450.9</v>
      </c>
      <c r="E60" s="0" t="n">
        <v>-0.114</v>
      </c>
      <c r="F60" s="0" t="n">
        <v>1450.7</v>
      </c>
      <c r="G60" s="0" t="n">
        <v>0.235899910388089</v>
      </c>
      <c r="H60" s="0" t="n">
        <v>1.44434758129347</v>
      </c>
      <c r="I60" s="0" t="n">
        <v>-12.6697156253813</v>
      </c>
      <c r="T60" s="0" t="n">
        <v>17.4867</v>
      </c>
      <c r="U60" s="0" t="n">
        <v>-0.0327</v>
      </c>
      <c r="Y60" s="0" t="n">
        <v>1.48443639119603</v>
      </c>
      <c r="Z60" s="0" t="n">
        <v>0.0400888099025603</v>
      </c>
    </row>
    <row r="61" customFormat="false" ht="12.75" hidden="false" customHeight="false" outlineLevel="0" collapsed="false">
      <c r="B61" s="0" t="n">
        <v>1.358</v>
      </c>
      <c r="C61" s="0" t="n">
        <v>351.01</v>
      </c>
      <c r="D61" s="0" t="n">
        <v>1450.9</v>
      </c>
      <c r="E61" s="0" t="n">
        <v>-0.142</v>
      </c>
      <c r="F61" s="0" t="n">
        <v>1450.7</v>
      </c>
      <c r="G61" s="0" t="n">
        <v>0.241959054249673</v>
      </c>
      <c r="H61" s="0" t="n">
        <v>1.41898667490921</v>
      </c>
      <c r="I61" s="0" t="n">
        <v>-9.99286390781134</v>
      </c>
      <c r="T61" s="0" t="n">
        <v>17.4866</v>
      </c>
      <c r="U61" s="0" t="n">
        <v>-0.0327</v>
      </c>
      <c r="Y61" s="0" t="n">
        <v>1.47846100336877</v>
      </c>
      <c r="Z61" s="0" t="n">
        <v>0.0594743284595642</v>
      </c>
    </row>
    <row r="62" customFormat="false" ht="12.75" hidden="false" customHeight="false" outlineLevel="0" collapsed="false">
      <c r="B62" s="0" t="n">
        <v>1.325</v>
      </c>
      <c r="C62" s="0" t="n">
        <v>360.02</v>
      </c>
      <c r="D62" s="0" t="n">
        <v>1452.7</v>
      </c>
      <c r="E62" s="0" t="n">
        <v>-0.175</v>
      </c>
      <c r="F62" s="0" t="n">
        <v>1452.5</v>
      </c>
      <c r="G62" s="0" t="n">
        <v>0.24786230636833</v>
      </c>
      <c r="H62" s="0" t="n">
        <v>1.39488181523755</v>
      </c>
      <c r="I62" s="0" t="n">
        <v>-7.97075322992888</v>
      </c>
      <c r="T62" s="0" t="n">
        <v>17.4866</v>
      </c>
      <c r="U62" s="0" t="n">
        <v>-0.0327</v>
      </c>
      <c r="Y62" s="0" t="n">
        <v>1.47141858200093</v>
      </c>
      <c r="Z62" s="0" t="n">
        <v>0.076536766763379</v>
      </c>
    </row>
    <row r="63" customFormat="false" ht="12.75" hidden="false" customHeight="false" outlineLevel="0" collapsed="false">
      <c r="B63" s="0" t="n">
        <v>1.282</v>
      </c>
      <c r="C63" s="0" t="n">
        <v>371.35</v>
      </c>
      <c r="D63" s="0" t="n">
        <v>1452.7</v>
      </c>
      <c r="E63" s="0" t="n">
        <v>-0.218</v>
      </c>
      <c r="F63" s="0" t="n">
        <v>1452.5</v>
      </c>
      <c r="G63" s="0" t="n">
        <v>0.25566265060241</v>
      </c>
      <c r="H63" s="0" t="n">
        <v>1.36389638854019</v>
      </c>
      <c r="I63" s="0" t="n">
        <v>-6.2564054520192</v>
      </c>
      <c r="T63" s="0" t="n">
        <v>17.4862</v>
      </c>
      <c r="U63" s="0" t="n">
        <v>-0.0327</v>
      </c>
      <c r="Y63" s="0" t="n">
        <v>1.46224209355193</v>
      </c>
      <c r="Z63" s="0" t="n">
        <v>0.0983457050117433</v>
      </c>
    </row>
    <row r="64" customFormat="false" ht="12.75" hidden="false" customHeight="false" outlineLevel="0" collapsed="false">
      <c r="B64" s="0" t="n">
        <v>1.249</v>
      </c>
      <c r="C64" s="0" t="n">
        <v>378.74</v>
      </c>
      <c r="D64" s="0" t="n">
        <v>1454.4</v>
      </c>
      <c r="E64" s="0" t="n">
        <v>-0.251</v>
      </c>
      <c r="F64" s="0" t="n">
        <v>1454.2</v>
      </c>
      <c r="G64" s="0" t="n">
        <v>0.260445605831385</v>
      </c>
      <c r="H64" s="0" t="n">
        <v>1.34536116148031</v>
      </c>
      <c r="I64" s="0" t="n">
        <v>-5.36000462741161</v>
      </c>
      <c r="T64" s="0" t="n">
        <v>17.4862</v>
      </c>
      <c r="U64" s="0" t="n">
        <v>-0.0327</v>
      </c>
      <c r="Y64" s="0" t="n">
        <v>1.45519967218409</v>
      </c>
      <c r="Z64" s="0" t="n">
        <v>0.109838510703774</v>
      </c>
    </row>
    <row r="65" customFormat="false" ht="12.75" hidden="false" customHeight="false" outlineLevel="0" collapsed="false">
      <c r="B65" s="0" t="n">
        <v>1.245</v>
      </c>
      <c r="C65" s="0" t="n">
        <v>386.28</v>
      </c>
      <c r="D65" s="0" t="n">
        <v>1454.4</v>
      </c>
      <c r="E65" s="0" t="n">
        <v>-0.255</v>
      </c>
      <c r="F65" s="0" t="n">
        <v>1454.2</v>
      </c>
      <c r="G65" s="0" t="n">
        <v>0.265630587264475</v>
      </c>
      <c r="H65" s="0" t="n">
        <v>1.32564862146034</v>
      </c>
      <c r="I65" s="0" t="n">
        <v>-5.19862204494252</v>
      </c>
      <c r="T65" s="0" t="n">
        <v>17.4862</v>
      </c>
      <c r="U65" s="0" t="n">
        <v>-0.0327</v>
      </c>
      <c r="Y65" s="0" t="n">
        <v>1.45434604535162</v>
      </c>
      <c r="Z65" s="0" t="n">
        <v>0.12869742389128</v>
      </c>
    </row>
    <row r="66" customFormat="false" ht="12.75" hidden="false" customHeight="false" outlineLevel="0" collapsed="false">
      <c r="B66" s="0" t="n">
        <v>1.162</v>
      </c>
      <c r="C66" s="0" t="n">
        <v>406.37</v>
      </c>
      <c r="D66" s="0" t="n">
        <v>1458</v>
      </c>
      <c r="E66" s="0" t="n">
        <v>-0.338</v>
      </c>
      <c r="F66" s="0" t="n">
        <v>1457.8</v>
      </c>
      <c r="G66" s="0" t="n">
        <v>0.278755659212512</v>
      </c>
      <c r="H66" s="0" t="n">
        <v>1.27741957369289</v>
      </c>
      <c r="I66" s="0" t="n">
        <v>-3.7793478511624</v>
      </c>
      <c r="T66" s="0" t="n">
        <v>17.486</v>
      </c>
      <c r="U66" s="0" t="n">
        <v>-0.0327</v>
      </c>
      <c r="Y66" s="0" t="n">
        <v>1.43663328857796</v>
      </c>
      <c r="Z66" s="0" t="n">
        <v>0.159213714885071</v>
      </c>
    </row>
    <row r="67" customFormat="false" ht="12.75" hidden="false" customHeight="false" outlineLevel="0" collapsed="false">
      <c r="B67" s="0" t="n">
        <v>1.159</v>
      </c>
      <c r="C67" s="0" t="n">
        <v>470.45</v>
      </c>
      <c r="D67" s="0" t="n">
        <v>1458</v>
      </c>
      <c r="E67" s="0" t="n">
        <v>-0.341</v>
      </c>
      <c r="F67" s="0" t="n">
        <v>1457.8</v>
      </c>
      <c r="G67" s="0" t="n">
        <v>0.322712306214844</v>
      </c>
      <c r="H67" s="0" t="n">
        <v>1.13099397412239</v>
      </c>
      <c r="I67" s="0" t="n">
        <v>-3.31669787132667</v>
      </c>
      <c r="T67" s="0" t="n">
        <v>17.4864</v>
      </c>
      <c r="U67" s="0" t="n">
        <v>-0.0327</v>
      </c>
      <c r="Y67" s="0" t="n">
        <v>1.43599306845361</v>
      </c>
      <c r="Z67" s="0" t="n">
        <v>0.30499909433122</v>
      </c>
    </row>
    <row r="68" customFormat="false" ht="12.75" hidden="false" customHeight="false" outlineLevel="0" collapsed="false">
      <c r="B68" s="0" t="n">
        <v>1.102</v>
      </c>
      <c r="C68" s="0" t="n">
        <v>550.79</v>
      </c>
      <c r="D68" s="0" t="n">
        <v>1459.8</v>
      </c>
      <c r="E68" s="0" t="n">
        <v>-0.398</v>
      </c>
      <c r="F68" s="0" t="n">
        <v>1459.6</v>
      </c>
      <c r="G68" s="0" t="n">
        <v>0.377356810084955</v>
      </c>
      <c r="H68" s="0" t="n">
        <v>0.9745640317817</v>
      </c>
      <c r="I68" s="0" t="n">
        <v>-2.44865334618518</v>
      </c>
      <c r="T68" s="0" t="n">
        <v>17.486</v>
      </c>
      <c r="U68" s="0" t="n">
        <v>-0.0327</v>
      </c>
      <c r="Y68" s="0" t="n">
        <v>1.42382888609098</v>
      </c>
      <c r="Z68" s="0" t="n">
        <v>0.449264854309279</v>
      </c>
    </row>
    <row r="69" customFormat="false" ht="12.75" hidden="false" customHeight="false" outlineLevel="0" collapsed="false">
      <c r="B69" s="0" t="n">
        <v>1.067</v>
      </c>
      <c r="C69" s="0" t="n">
        <v>623.41</v>
      </c>
      <c r="D69" s="0" t="n">
        <v>1461.6</v>
      </c>
      <c r="E69" s="0" t="n">
        <v>-0.433</v>
      </c>
      <c r="F69" s="0" t="n">
        <v>1461.4</v>
      </c>
      <c r="G69" s="0" t="n">
        <v>0.42658409744081</v>
      </c>
      <c r="H69" s="0" t="n">
        <v>0.851945697324194</v>
      </c>
      <c r="I69" s="0" t="n">
        <v>-1.96754202615287</v>
      </c>
      <c r="T69" s="0" t="n">
        <v>17.4862</v>
      </c>
      <c r="U69" s="0" t="n">
        <v>-0.0327</v>
      </c>
      <c r="Y69" s="0" t="n">
        <v>1.41635965130691</v>
      </c>
      <c r="Z69" s="0" t="n">
        <v>0.564413953982711</v>
      </c>
    </row>
    <row r="70" customFormat="false" ht="12.75" hidden="false" customHeight="false" outlineLevel="0" collapsed="false">
      <c r="B70" s="0" t="n">
        <v>1.036</v>
      </c>
      <c r="C70" s="0" t="n">
        <v>680.24</v>
      </c>
      <c r="D70" s="0" t="n">
        <v>1461.6</v>
      </c>
      <c r="E70" s="0" t="n">
        <v>-0.464</v>
      </c>
      <c r="F70" s="0" t="n">
        <v>1461.4</v>
      </c>
      <c r="G70" s="0" t="n">
        <v>0.465471465717805</v>
      </c>
      <c r="H70" s="0" t="n">
        <v>0.764704434021845</v>
      </c>
      <c r="I70" s="0" t="n">
        <v>-1.64806990090915</v>
      </c>
      <c r="T70" s="0" t="n">
        <v>17.486</v>
      </c>
      <c r="U70" s="0" t="n">
        <v>-0.0327</v>
      </c>
      <c r="Y70" s="0" t="n">
        <v>1.4097440433553</v>
      </c>
      <c r="Z70" s="0" t="n">
        <v>0.645039609333452</v>
      </c>
    </row>
    <row r="71" customFormat="false" ht="12.75" hidden="false" customHeight="false" outlineLevel="0" collapsed="false">
      <c r="B71" s="0" t="n">
        <v>1.001</v>
      </c>
      <c r="C71" s="0" t="n">
        <v>727.78</v>
      </c>
      <c r="D71" s="0" t="n">
        <v>1463.3</v>
      </c>
      <c r="E71" s="0" t="n">
        <v>-0.499</v>
      </c>
      <c r="F71" s="0" t="n">
        <v>1463.1</v>
      </c>
      <c r="G71" s="0" t="n">
        <v>0.497423279338391</v>
      </c>
      <c r="H71" s="0" t="n">
        <v>0.698313902592517</v>
      </c>
      <c r="I71" s="0" t="n">
        <v>-1.39942665850204</v>
      </c>
      <c r="T71" s="0" t="n">
        <v>17.4862</v>
      </c>
      <c r="U71" s="0" t="n">
        <v>-0.0327</v>
      </c>
      <c r="Y71" s="0" t="n">
        <v>1.40227480857122</v>
      </c>
      <c r="Z71" s="0" t="n">
        <v>0.703960905978707</v>
      </c>
    </row>
    <row r="72" customFormat="false" ht="12.75" hidden="false" customHeight="false" outlineLevel="0" collapsed="false">
      <c r="B72" s="0" t="n">
        <v>0.969</v>
      </c>
      <c r="C72" s="0" t="n">
        <v>769.91</v>
      </c>
      <c r="D72" s="0" t="n">
        <v>1465.1</v>
      </c>
      <c r="E72" s="0" t="n">
        <v>-0.531</v>
      </c>
      <c r="F72" s="0" t="n">
        <v>1464.9</v>
      </c>
      <c r="G72" s="0" t="n">
        <v>0.525571711379616</v>
      </c>
      <c r="H72" s="0" t="n">
        <v>0.643268594241884</v>
      </c>
      <c r="I72" s="0" t="n">
        <v>-1.2114286143915</v>
      </c>
      <c r="T72" s="0" t="n">
        <v>17.486</v>
      </c>
      <c r="U72" s="0" t="n">
        <v>-0.0327</v>
      </c>
      <c r="Y72" s="0" t="n">
        <v>1.3954457939115</v>
      </c>
      <c r="Z72" s="0" t="n">
        <v>0.752177199669616</v>
      </c>
    </row>
    <row r="73" customFormat="false" ht="12.75" hidden="false" customHeight="false" outlineLevel="0" collapsed="false">
      <c r="B73" s="0" t="n">
        <v>0.896</v>
      </c>
      <c r="C73" s="0" t="n">
        <v>803.1</v>
      </c>
      <c r="D73" s="0" t="n">
        <v>1465.1</v>
      </c>
      <c r="E73" s="0" t="n">
        <v>-0.604</v>
      </c>
      <c r="F73" s="0" t="n">
        <v>1464.9</v>
      </c>
      <c r="G73" s="0" t="n">
        <v>0.548228548023756</v>
      </c>
      <c r="H73" s="0" t="n">
        <v>0.601062982610394</v>
      </c>
      <c r="I73" s="0" t="n">
        <v>-0.995137388427804</v>
      </c>
      <c r="T73" s="0" t="n">
        <v>17.4859</v>
      </c>
      <c r="U73" s="0" t="n">
        <v>-0.0327</v>
      </c>
      <c r="Y73" s="0" t="n">
        <v>1.379867104219</v>
      </c>
      <c r="Z73" s="0" t="n">
        <v>0.77880412160861</v>
      </c>
    </row>
    <row r="74" customFormat="false" ht="12.75" hidden="false" customHeight="false" outlineLevel="0" collapsed="false">
      <c r="B74" s="0" t="n">
        <v>0.874</v>
      </c>
      <c r="C74" s="0" t="n">
        <v>833.03</v>
      </c>
      <c r="D74" s="0" t="n">
        <v>1466.9</v>
      </c>
      <c r="E74" s="0" t="n">
        <v>-0.626</v>
      </c>
      <c r="F74" s="0" t="n">
        <v>1466.7</v>
      </c>
      <c r="G74" s="0" t="n">
        <v>0.567962091770642</v>
      </c>
      <c r="H74" s="0" t="n">
        <v>0.565700566629288</v>
      </c>
      <c r="I74" s="0" t="n">
        <v>-0.903675026564358</v>
      </c>
      <c r="T74" s="0" t="n">
        <v>17.4857</v>
      </c>
      <c r="U74" s="0" t="n">
        <v>-0.0327</v>
      </c>
      <c r="Y74" s="0" t="n">
        <v>1.37517215664044</v>
      </c>
      <c r="Z74" s="0" t="n">
        <v>0.809471590011155</v>
      </c>
    </row>
    <row r="75" customFormat="false" ht="12.75" hidden="false" customHeight="false" outlineLevel="0" collapsed="false">
      <c r="B75" s="0" t="n">
        <v>0.82</v>
      </c>
      <c r="C75" s="0" t="n">
        <v>859.21</v>
      </c>
      <c r="D75" s="0" t="n">
        <v>1470.5</v>
      </c>
      <c r="E75" s="0" t="n">
        <v>-0.68</v>
      </c>
      <c r="F75" s="0" t="n">
        <v>1470.3</v>
      </c>
      <c r="G75" s="0" t="n">
        <v>0.58437733795824</v>
      </c>
      <c r="H75" s="0" t="n">
        <v>0.537208344261756</v>
      </c>
      <c r="I75" s="0" t="n">
        <v>-0.790012270973171</v>
      </c>
      <c r="T75" s="0" t="n">
        <v>17.4857</v>
      </c>
      <c r="U75" s="0" t="n">
        <v>-0.0327</v>
      </c>
      <c r="Y75" s="0" t="n">
        <v>1.36364819440216</v>
      </c>
      <c r="Z75" s="0" t="n">
        <v>0.826439850140402</v>
      </c>
    </row>
    <row r="76" customFormat="false" ht="12.75" hidden="false" customHeight="false" outlineLevel="0" collapsed="false">
      <c r="B76" s="0" t="n">
        <v>0.789</v>
      </c>
      <c r="C76" s="0" t="n">
        <v>878.77</v>
      </c>
      <c r="D76" s="0" t="n">
        <v>1470.5</v>
      </c>
      <c r="E76" s="0" t="n">
        <v>-0.711</v>
      </c>
      <c r="F76" s="0" t="n">
        <v>1470.3</v>
      </c>
      <c r="G76" s="0" t="n">
        <v>0.597680745426104</v>
      </c>
      <c r="H76" s="0" t="n">
        <v>0.514698505635262</v>
      </c>
      <c r="I76" s="0" t="n">
        <v>-0.723907884156487</v>
      </c>
      <c r="T76" s="0" t="n">
        <v>17.4856</v>
      </c>
      <c r="U76" s="0" t="n">
        <v>-0.0327</v>
      </c>
      <c r="Y76" s="0" t="n">
        <v>1.35703258645055</v>
      </c>
      <c r="Z76" s="0" t="n">
        <v>0.842334080815289</v>
      </c>
    </row>
    <row r="77" customFormat="false" ht="12.75" hidden="false" customHeight="false" outlineLevel="0" collapsed="false">
      <c r="B77" s="0" t="n">
        <v>0.735</v>
      </c>
      <c r="C77" s="0" t="n">
        <v>898.78</v>
      </c>
      <c r="D77" s="0" t="n">
        <v>1472.2</v>
      </c>
      <c r="E77" s="0" t="n">
        <v>-0.765</v>
      </c>
      <c r="F77" s="0" t="n">
        <v>1472</v>
      </c>
      <c r="G77" s="0" t="n">
        <v>0.610584239130435</v>
      </c>
      <c r="H77" s="0" t="n">
        <v>0.493338979983794</v>
      </c>
      <c r="I77" s="0" t="n">
        <v>-0.644887555534371</v>
      </c>
      <c r="T77" s="0" t="n">
        <v>17.4856</v>
      </c>
      <c r="U77" s="0" t="n">
        <v>-0.0327</v>
      </c>
      <c r="Y77" s="0" t="n">
        <v>1.34550862421227</v>
      </c>
      <c r="Z77" s="0" t="n">
        <v>0.852169644228472</v>
      </c>
    </row>
    <row r="78" customFormat="false" ht="12.75" hidden="false" customHeight="false" outlineLevel="0" collapsed="false">
      <c r="B78" s="0" t="n">
        <v>0.713</v>
      </c>
      <c r="C78" s="0" t="n">
        <v>911.51</v>
      </c>
      <c r="D78" s="0" t="n">
        <v>1474</v>
      </c>
      <c r="E78" s="0" t="n">
        <v>-0.787</v>
      </c>
      <c r="F78" s="0" t="n">
        <v>1473.8</v>
      </c>
      <c r="G78" s="0" t="n">
        <v>0.61847604831049</v>
      </c>
      <c r="H78" s="0" t="n">
        <v>0.480496783024901</v>
      </c>
      <c r="I78" s="0" t="n">
        <v>-0.61054229101004</v>
      </c>
      <c r="T78" s="0" t="n">
        <v>17.4852</v>
      </c>
      <c r="U78" s="0" t="n">
        <v>-0.0327</v>
      </c>
      <c r="Y78" s="0" t="n">
        <v>1.34081367663371</v>
      </c>
      <c r="Z78" s="0" t="n">
        <v>0.860316893608804</v>
      </c>
    </row>
    <row r="79" customFormat="false" ht="12.75" hidden="false" customHeight="false" outlineLevel="0" collapsed="false">
      <c r="B79" s="0" t="n">
        <v>0.678</v>
      </c>
      <c r="C79" s="0" t="n">
        <v>924.42</v>
      </c>
      <c r="D79" s="0" t="n">
        <v>1477.6</v>
      </c>
      <c r="E79" s="0" t="n">
        <v>-0.822</v>
      </c>
      <c r="F79" s="0" t="n">
        <v>1477.4</v>
      </c>
      <c r="G79" s="0" t="n">
        <v>0.625707323676729</v>
      </c>
      <c r="H79" s="0" t="n">
        <v>0.468872521684047</v>
      </c>
      <c r="I79" s="0" t="n">
        <v>-0.570404527596165</v>
      </c>
      <c r="T79" s="0" t="n">
        <v>17.4852</v>
      </c>
      <c r="U79" s="0" t="n">
        <v>-0.0327</v>
      </c>
      <c r="Y79" s="0" t="n">
        <v>1.33334444184963</v>
      </c>
      <c r="Z79" s="0" t="n">
        <v>0.864471920165584</v>
      </c>
    </row>
    <row r="80" customFormat="false" ht="12.75" hidden="false" customHeight="false" outlineLevel="0" collapsed="false">
      <c r="B80" s="0" t="n">
        <v>0.646</v>
      </c>
      <c r="C80" s="0" t="n">
        <v>934.89</v>
      </c>
      <c r="D80" s="0" t="n">
        <v>1477.6</v>
      </c>
      <c r="E80" s="0" t="n">
        <v>-0.854</v>
      </c>
      <c r="F80" s="0" t="n">
        <v>1477.4</v>
      </c>
      <c r="G80" s="0" t="n">
        <v>0.632794097739272</v>
      </c>
      <c r="H80" s="0" t="n">
        <v>0.457610160907607</v>
      </c>
      <c r="I80" s="0" t="n">
        <v>-0.535843279751297</v>
      </c>
      <c r="T80" s="0" t="n">
        <v>17.485</v>
      </c>
      <c r="U80" s="0" t="n">
        <v>-0.0327</v>
      </c>
      <c r="Y80" s="0" t="n">
        <v>1.32651542718991</v>
      </c>
      <c r="Z80" s="0" t="n">
        <v>0.8689052662823</v>
      </c>
    </row>
    <row r="81" customFormat="false" ht="12.75" hidden="false" customHeight="false" outlineLevel="0" collapsed="false">
      <c r="B81" s="0" t="n">
        <v>0.602</v>
      </c>
      <c r="C81" s="0" t="n">
        <v>940.16</v>
      </c>
      <c r="D81" s="0" t="n">
        <v>1479.4</v>
      </c>
      <c r="E81" s="0" t="n">
        <v>-0.898</v>
      </c>
      <c r="F81" s="0" t="n">
        <v>1479.2</v>
      </c>
      <c r="G81" s="0" t="n">
        <v>0.635586803677664</v>
      </c>
      <c r="H81" s="0" t="n">
        <v>0.453206577927227</v>
      </c>
      <c r="I81" s="0" t="n">
        <v>-0.504684385219629</v>
      </c>
      <c r="T81" s="0" t="n">
        <v>17.4852</v>
      </c>
      <c r="U81" s="0" t="n">
        <v>-0.0327</v>
      </c>
      <c r="Y81" s="0" t="n">
        <v>1.31712553203279</v>
      </c>
      <c r="Z81" s="0" t="n">
        <v>0.863918954105559</v>
      </c>
    </row>
    <row r="82" customFormat="false" ht="12.75" hidden="false" customHeight="false" outlineLevel="0" collapsed="false">
      <c r="B82" s="0" t="n">
        <v>0.561</v>
      </c>
      <c r="C82" s="0" t="n">
        <v>950.8</v>
      </c>
      <c r="D82" s="0" t="n">
        <v>1482.9</v>
      </c>
      <c r="E82" s="0" t="n">
        <v>-0.939</v>
      </c>
      <c r="F82" s="0" t="n">
        <v>1482.7</v>
      </c>
      <c r="G82" s="0" t="n">
        <v>0.641262561543131</v>
      </c>
      <c r="H82" s="0" t="n">
        <v>0.444316265498747</v>
      </c>
      <c r="I82" s="0" t="n">
        <v>-0.473180261447015</v>
      </c>
      <c r="T82" s="0" t="n">
        <v>17.485</v>
      </c>
      <c r="U82" s="0" t="n">
        <v>-0.0327</v>
      </c>
      <c r="Y82" s="0" t="n">
        <v>1.30837585700001</v>
      </c>
      <c r="Z82" s="0" t="n">
        <v>0.864059591501268</v>
      </c>
    </row>
    <row r="83" customFormat="false" ht="12.75" hidden="false" customHeight="false" outlineLevel="0" collapsed="false">
      <c r="B83" s="0" t="n">
        <v>0.545</v>
      </c>
      <c r="C83" s="0" t="n">
        <v>958.86</v>
      </c>
      <c r="D83" s="0" t="n">
        <v>1484.7</v>
      </c>
      <c r="E83" s="0" t="n">
        <v>-0.955</v>
      </c>
      <c r="F83" s="0" t="n">
        <v>1484.5</v>
      </c>
      <c r="G83" s="0" t="n">
        <v>0.645914449309532</v>
      </c>
      <c r="H83" s="0" t="n">
        <v>0.437088187795685</v>
      </c>
      <c r="I83" s="0" t="n">
        <v>-0.457683966278204</v>
      </c>
      <c r="T83" s="0" t="n">
        <v>17.4852</v>
      </c>
      <c r="U83" s="0" t="n">
        <v>-0.0327</v>
      </c>
      <c r="Y83" s="0" t="n">
        <v>1.30496134967015</v>
      </c>
      <c r="Z83" s="0" t="n">
        <v>0.867873161874467</v>
      </c>
    </row>
    <row r="84" customFormat="false" ht="12.75" hidden="false" customHeight="false" outlineLevel="0" collapsed="false">
      <c r="B84" s="0" t="n">
        <v>0.514</v>
      </c>
      <c r="C84" s="0" t="n">
        <v>961.56</v>
      </c>
      <c r="D84" s="0" t="n">
        <v>1486.5</v>
      </c>
      <c r="E84" s="0" t="n">
        <v>-0.986</v>
      </c>
      <c r="F84" s="0" t="n">
        <v>1486.3</v>
      </c>
      <c r="G84" s="0" t="n">
        <v>0.646948799031151</v>
      </c>
      <c r="H84" s="0" t="n">
        <v>0.435488096094789</v>
      </c>
      <c r="I84" s="0" t="n">
        <v>-0.441671497053538</v>
      </c>
      <c r="T84" s="0" t="n">
        <v>17.485</v>
      </c>
      <c r="U84" s="0" t="n">
        <v>-0.0327</v>
      </c>
      <c r="Y84" s="0" t="n">
        <v>1.29834574171854</v>
      </c>
      <c r="Z84" s="0" t="n">
        <v>0.862857645623756</v>
      </c>
    </row>
    <row r="85" customFormat="false" ht="12.75" hidden="false" customHeight="false" outlineLevel="0" collapsed="false">
      <c r="B85" s="0" t="n">
        <v>0.469</v>
      </c>
      <c r="C85" s="0" t="n">
        <v>961.56</v>
      </c>
      <c r="D85" s="0" t="n">
        <v>1488.3</v>
      </c>
      <c r="E85" s="0" t="n">
        <v>-1.031</v>
      </c>
      <c r="F85" s="0" t="n">
        <v>1488.1</v>
      </c>
      <c r="G85" s="0" t="n">
        <v>0.646166252267993</v>
      </c>
      <c r="H85" s="0" t="n">
        <v>0.436698424299565</v>
      </c>
      <c r="I85" s="0" t="n">
        <v>-0.42356782182305</v>
      </c>
      <c r="T85" s="0" t="n">
        <v>17.4849</v>
      </c>
      <c r="U85" s="0" t="n">
        <v>-0.0327</v>
      </c>
      <c r="Y85" s="0" t="n">
        <v>1.28874243985331</v>
      </c>
      <c r="Z85" s="0" t="n">
        <v>0.852044015553742</v>
      </c>
    </row>
    <row r="86" customFormat="false" ht="12.75" hidden="false" customHeight="false" outlineLevel="0" collapsed="false">
      <c r="B86" s="0" t="n">
        <v>0.457</v>
      </c>
      <c r="C86" s="0" t="n">
        <v>964.27</v>
      </c>
      <c r="D86" s="0" t="n">
        <v>1490</v>
      </c>
      <c r="E86" s="0" t="n">
        <v>-1.043</v>
      </c>
      <c r="F86" s="0" t="n">
        <v>1489.8</v>
      </c>
      <c r="G86" s="0" t="n">
        <v>0.647247952745335</v>
      </c>
      <c r="H86" s="0" t="n">
        <v>0.435025795907089</v>
      </c>
      <c r="I86" s="0" t="n">
        <v>-0.417090887734506</v>
      </c>
      <c r="T86" s="0" t="n">
        <v>17.4849</v>
      </c>
      <c r="U86" s="0" t="n">
        <v>-0.0327</v>
      </c>
      <c r="Y86" s="0" t="n">
        <v>1.28618155935591</v>
      </c>
      <c r="Z86" s="0" t="n">
        <v>0.851155763448821</v>
      </c>
    </row>
    <row r="87" customFormat="false" ht="12.75" hidden="false" customHeight="false" outlineLevel="0" collapsed="false">
      <c r="B87" s="0" t="n">
        <v>0.431</v>
      </c>
      <c r="C87" s="0" t="n">
        <v>966.99</v>
      </c>
      <c r="D87" s="0" t="n">
        <v>1491.8</v>
      </c>
      <c r="E87" s="0" t="n">
        <v>-1.069</v>
      </c>
      <c r="F87" s="0" t="n">
        <v>1491.6</v>
      </c>
      <c r="G87" s="0" t="n">
        <v>0.648290426387772</v>
      </c>
      <c r="H87" s="0" t="n">
        <v>0.433416466815129</v>
      </c>
      <c r="I87" s="0" t="n">
        <v>-0.405441035374302</v>
      </c>
      <c r="T87" s="0" t="n">
        <v>17.4847</v>
      </c>
      <c r="U87" s="0" t="n">
        <v>-0.0327</v>
      </c>
      <c r="Y87" s="0" t="n">
        <v>1.28063298494488</v>
      </c>
      <c r="Z87" s="0" t="n">
        <v>0.847216518129756</v>
      </c>
    </row>
    <row r="88" customFormat="false" ht="12.75" hidden="false" customHeight="false" outlineLevel="0" collapsed="false">
      <c r="B88" s="0" t="n">
        <v>0.418</v>
      </c>
      <c r="C88" s="0" t="n">
        <v>969.71</v>
      </c>
      <c r="D88" s="0" t="n">
        <v>1493.6</v>
      </c>
      <c r="E88" s="0" t="n">
        <v>-1.082</v>
      </c>
      <c r="F88" s="0" t="n">
        <v>1493.4</v>
      </c>
      <c r="G88" s="0" t="n">
        <v>0.649330387036293</v>
      </c>
      <c r="H88" s="0" t="n">
        <v>0.431813593626304</v>
      </c>
      <c r="I88" s="0" t="n">
        <v>-0.399088349007675</v>
      </c>
      <c r="T88" s="0" t="n">
        <v>17.4847</v>
      </c>
      <c r="U88" s="0" t="n">
        <v>-0.0327</v>
      </c>
      <c r="Y88" s="0" t="n">
        <v>1.27785869773937</v>
      </c>
      <c r="Z88" s="0" t="n">
        <v>0.846045104113067</v>
      </c>
    </row>
    <row r="89" customFormat="false" ht="12.75" hidden="false" customHeight="false" outlineLevel="0" collapsed="false">
      <c r="B89" s="0" t="n">
        <v>0.412</v>
      </c>
      <c r="C89" s="0" t="n">
        <v>972.45</v>
      </c>
      <c r="D89" s="0" t="n">
        <v>1495.4</v>
      </c>
      <c r="E89" s="0" t="n">
        <v>-1.088</v>
      </c>
      <c r="F89" s="0" t="n">
        <v>1495.2</v>
      </c>
      <c r="G89" s="0" t="n">
        <v>0.650381219903692</v>
      </c>
      <c r="H89" s="0" t="n">
        <v>0.430196568704087</v>
      </c>
      <c r="I89" s="0" t="n">
        <v>-0.39540125800008</v>
      </c>
      <c r="T89" s="0" t="n">
        <v>17.4845</v>
      </c>
      <c r="U89" s="0" t="n">
        <v>-0.0327</v>
      </c>
      <c r="Y89" s="0" t="n">
        <v>1.27657825749067</v>
      </c>
      <c r="Z89" s="0" t="n">
        <v>0.846381688786586</v>
      </c>
    </row>
    <row r="90" customFormat="false" ht="12.75" hidden="false" customHeight="false" outlineLevel="0" collapsed="false">
      <c r="B90" s="0" t="n">
        <v>0.39</v>
      </c>
      <c r="C90" s="0" t="n">
        <v>972.45</v>
      </c>
      <c r="D90" s="0" t="n">
        <v>1497.2</v>
      </c>
      <c r="E90" s="0" t="n">
        <v>-1.11</v>
      </c>
      <c r="F90" s="0" t="n">
        <v>1497</v>
      </c>
      <c r="G90" s="0" t="n">
        <v>0.649599198396794</v>
      </c>
      <c r="H90" s="0" t="n">
        <v>0.431399696906437</v>
      </c>
      <c r="I90" s="0" t="n">
        <v>-0.388648375591385</v>
      </c>
      <c r="T90" s="0" t="n">
        <v>17.4844</v>
      </c>
      <c r="U90" s="0" t="n">
        <v>-0.0327</v>
      </c>
      <c r="Y90" s="0" t="n">
        <v>1.27188330991211</v>
      </c>
      <c r="Z90" s="0" t="n">
        <v>0.840483613005675</v>
      </c>
    </row>
    <row r="91" customFormat="false" ht="12.75" hidden="false" customHeight="false" outlineLevel="0" collapsed="false">
      <c r="B91" s="0" t="n">
        <v>0.364</v>
      </c>
      <c r="C91" s="0" t="n">
        <v>969.71</v>
      </c>
      <c r="D91" s="0" t="n">
        <v>1498.9</v>
      </c>
      <c r="E91" s="0" t="n">
        <v>-1.136</v>
      </c>
      <c r="F91" s="0" t="n">
        <v>1498.7</v>
      </c>
      <c r="G91" s="0" t="n">
        <v>0.647034096216721</v>
      </c>
      <c r="H91" s="0" t="n">
        <v>0.435356259452088</v>
      </c>
      <c r="I91" s="0" t="n">
        <v>-0.38323614388388</v>
      </c>
      <c r="T91" s="0" t="n">
        <v>17.484</v>
      </c>
      <c r="U91" s="0" t="n">
        <v>-0.0327</v>
      </c>
      <c r="Y91" s="0" t="n">
        <v>1.26633473550109</v>
      </c>
      <c r="Z91" s="0" t="n">
        <v>0.830978476048998</v>
      </c>
    </row>
    <row r="92" customFormat="false" ht="12.75" hidden="false" customHeight="false" outlineLevel="0" collapsed="false">
      <c r="B92" s="0" t="n">
        <v>0.336</v>
      </c>
      <c r="C92" s="0" t="n">
        <v>966.99</v>
      </c>
      <c r="D92" s="0" t="n">
        <v>1498.9</v>
      </c>
      <c r="E92" s="0" t="n">
        <v>-1.164</v>
      </c>
      <c r="F92" s="0" t="n">
        <v>1498.7</v>
      </c>
      <c r="G92" s="0" t="n">
        <v>0.645219189964636</v>
      </c>
      <c r="H92" s="0" t="n">
        <v>0.43816516286174</v>
      </c>
      <c r="I92" s="0" t="n">
        <v>-0.376430552286718</v>
      </c>
      <c r="T92" s="0" t="n">
        <v>17.484</v>
      </c>
      <c r="U92" s="0" t="n">
        <v>-0.0327</v>
      </c>
      <c r="Y92" s="0" t="n">
        <v>1.26035934767383</v>
      </c>
      <c r="Z92" s="0" t="n">
        <v>0.822194184812088</v>
      </c>
    </row>
    <row r="93" customFormat="false" ht="12.75" hidden="false" customHeight="false" outlineLevel="0" collapsed="false">
      <c r="B93" s="0" t="n">
        <v>0.323</v>
      </c>
      <c r="C93" s="0" t="n">
        <v>958.86</v>
      </c>
      <c r="D93" s="0" t="n">
        <v>1500.7</v>
      </c>
      <c r="E93" s="0" t="n">
        <v>-1.177</v>
      </c>
      <c r="F93" s="0" t="n">
        <v>1500.5</v>
      </c>
      <c r="G93" s="0" t="n">
        <v>0.639026991002999</v>
      </c>
      <c r="H93" s="0" t="n">
        <v>0.447808557795769</v>
      </c>
      <c r="I93" s="0" t="n">
        <v>-0.380466064397424</v>
      </c>
      <c r="T93" s="0" t="n">
        <v>17.484</v>
      </c>
      <c r="U93" s="0" t="n">
        <v>-0.0327</v>
      </c>
      <c r="Y93" s="0" t="n">
        <v>1.25758506046831</v>
      </c>
      <c r="Z93" s="0" t="n">
        <v>0.809776502672546</v>
      </c>
    </row>
    <row r="94" customFormat="false" ht="12.75" hidden="false" customHeight="false" outlineLevel="0" collapsed="false">
      <c r="B94" s="0" t="n">
        <v>0.297</v>
      </c>
      <c r="C94" s="0" t="n">
        <v>948.13</v>
      </c>
      <c r="D94" s="0" t="n">
        <v>1502.5</v>
      </c>
      <c r="E94" s="0" t="n">
        <v>-1.203</v>
      </c>
      <c r="F94" s="0" t="n">
        <v>1502.3</v>
      </c>
      <c r="G94" s="0" t="n">
        <v>0.631118950941889</v>
      </c>
      <c r="H94" s="0" t="n">
        <v>0.460260893367835</v>
      </c>
      <c r="I94" s="0" t="n">
        <v>-0.38259425882613</v>
      </c>
      <c r="T94" s="0" t="n">
        <v>17.4839</v>
      </c>
      <c r="U94" s="0" t="n">
        <v>-0.0327</v>
      </c>
      <c r="Y94" s="0" t="n">
        <v>1.25203648605729</v>
      </c>
      <c r="Z94" s="0" t="n">
        <v>0.791775592689454</v>
      </c>
    </row>
    <row r="95" customFormat="false" ht="12.75" hidden="false" customHeight="false" outlineLevel="0" collapsed="false">
      <c r="B95" s="0" t="n">
        <v>0.333</v>
      </c>
      <c r="C95" s="0" t="n">
        <v>942.81</v>
      </c>
      <c r="D95" s="0" t="n">
        <v>1502.5</v>
      </c>
      <c r="E95" s="0" t="n">
        <v>-1.167</v>
      </c>
      <c r="F95" s="0" t="n">
        <v>1502.3</v>
      </c>
      <c r="G95" s="0" t="n">
        <v>0.627577714171604</v>
      </c>
      <c r="H95" s="0" t="n">
        <v>0.465887738958723</v>
      </c>
      <c r="I95" s="0" t="n">
        <v>-0.399218285311674</v>
      </c>
      <c r="T95" s="0" t="n">
        <v>17.4842</v>
      </c>
      <c r="U95" s="0" t="n">
        <v>-0.0327</v>
      </c>
      <c r="Y95" s="0" t="n">
        <v>1.25971912754948</v>
      </c>
      <c r="Z95" s="0" t="n">
        <v>0.793831388590755</v>
      </c>
    </row>
    <row r="96" customFormat="false" ht="12.75" hidden="false" customHeight="false" outlineLevel="0" collapsed="false">
      <c r="B96" s="0" t="n">
        <v>0.336</v>
      </c>
      <c r="C96" s="0" t="n">
        <v>950.8</v>
      </c>
      <c r="D96" s="0" t="n">
        <v>1504.3</v>
      </c>
      <c r="E96" s="0" t="n">
        <v>-1.164</v>
      </c>
      <c r="F96" s="0" t="n">
        <v>1504.1</v>
      </c>
      <c r="G96" s="0" t="n">
        <v>0.632138820557144</v>
      </c>
      <c r="H96" s="0" t="n">
        <v>0.458646227231622</v>
      </c>
      <c r="I96" s="0" t="n">
        <v>-0.394025968412046</v>
      </c>
      <c r="T96" s="0" t="n">
        <v>17.4849</v>
      </c>
      <c r="U96" s="0" t="n">
        <v>-0.0327</v>
      </c>
      <c r="Y96" s="0" t="n">
        <v>1.26035934767383</v>
      </c>
      <c r="Z96" s="0" t="n">
        <v>0.801713120442206</v>
      </c>
    </row>
    <row r="97" customFormat="false" ht="12.75" hidden="false" customHeight="false" outlineLevel="0" collapsed="false">
      <c r="B97" s="0" t="n">
        <v>0.333</v>
      </c>
      <c r="C97" s="0" t="n">
        <v>958.86</v>
      </c>
      <c r="D97" s="0" t="n">
        <v>1506.1</v>
      </c>
      <c r="E97" s="0" t="n">
        <v>-1.167</v>
      </c>
      <c r="F97" s="0" t="n">
        <v>1505.9</v>
      </c>
      <c r="G97" s="0" t="n">
        <v>0.636735507005777</v>
      </c>
      <c r="H97" s="0" t="n">
        <v>0.451400897781421</v>
      </c>
      <c r="I97" s="0" t="n">
        <v>-0.386804539658458</v>
      </c>
      <c r="T97" s="0" t="n">
        <v>17.4847</v>
      </c>
      <c r="U97" s="0" t="n">
        <v>-0.0327</v>
      </c>
      <c r="Y97" s="0" t="n">
        <v>1.25971912754948</v>
      </c>
      <c r="Z97" s="0" t="n">
        <v>0.808318229768058</v>
      </c>
    </row>
    <row r="98" customFormat="false" ht="12.75" hidden="false" customHeight="false" outlineLevel="0" collapsed="false">
      <c r="B98" s="0" t="n">
        <v>0.345</v>
      </c>
      <c r="C98" s="0" t="n">
        <v>961.56</v>
      </c>
      <c r="D98" s="0" t="n">
        <v>1506.1</v>
      </c>
      <c r="E98" s="0" t="n">
        <v>-1.155</v>
      </c>
      <c r="F98" s="0" t="n">
        <v>1505.9</v>
      </c>
      <c r="G98" s="0" t="n">
        <v>0.638528454744671</v>
      </c>
      <c r="H98" s="0" t="n">
        <v>0.448589011205962</v>
      </c>
      <c r="I98" s="0" t="n">
        <v>-0.388388754290876</v>
      </c>
      <c r="T98" s="0" t="n">
        <v>17.4849</v>
      </c>
      <c r="U98" s="0" t="n">
        <v>-0.0327</v>
      </c>
      <c r="Y98" s="0" t="n">
        <v>1.26228000804688</v>
      </c>
      <c r="Z98" s="0" t="n">
        <v>0.813690996840914</v>
      </c>
    </row>
    <row r="99" customFormat="false" ht="12.75" hidden="false" customHeight="false" outlineLevel="0" collapsed="false">
      <c r="B99" s="0" t="n">
        <v>0.342</v>
      </c>
      <c r="C99" s="0" t="n">
        <v>961.56</v>
      </c>
      <c r="D99" s="0" t="n">
        <v>1507.8</v>
      </c>
      <c r="E99" s="0" t="n">
        <v>-1.158</v>
      </c>
      <c r="F99" s="0" t="n">
        <v>1507.6</v>
      </c>
      <c r="G99" s="0" t="n">
        <v>0.63780843725126</v>
      </c>
      <c r="H99" s="0" t="n">
        <v>0.449717267434968</v>
      </c>
      <c r="I99" s="0" t="n">
        <v>-0.388356880341078</v>
      </c>
      <c r="T99" s="0" t="n">
        <v>17.4847</v>
      </c>
      <c r="U99" s="0" t="n">
        <v>-0.0327</v>
      </c>
      <c r="Y99" s="0" t="n">
        <v>1.26163978792253</v>
      </c>
      <c r="Z99" s="0" t="n">
        <v>0.811922520487558</v>
      </c>
    </row>
    <row r="100" customFormat="false" ht="12.75" hidden="false" customHeight="false" outlineLevel="0" collapsed="false">
      <c r="B100" s="0" t="n">
        <v>0.345</v>
      </c>
      <c r="C100" s="0" t="n">
        <v>964.27</v>
      </c>
      <c r="D100" s="0" t="n">
        <v>1507.8</v>
      </c>
      <c r="E100" s="0" t="n">
        <v>-1.155</v>
      </c>
      <c r="F100" s="0" t="n">
        <v>1507.6</v>
      </c>
      <c r="G100" s="0" t="n">
        <v>0.639605996285487</v>
      </c>
      <c r="H100" s="0" t="n">
        <v>0.446902894808373</v>
      </c>
      <c r="I100" s="0" t="n">
        <v>-0.386928913254002</v>
      </c>
      <c r="T100" s="0" t="n">
        <v>17.4847</v>
      </c>
      <c r="U100" s="0" t="n">
        <v>-0.0327</v>
      </c>
      <c r="Y100" s="0" t="n">
        <v>1.26228000804688</v>
      </c>
      <c r="Z100" s="0" t="n">
        <v>0.815377113238502</v>
      </c>
    </row>
    <row r="101" customFormat="false" ht="12.75" hidden="false" customHeight="false" outlineLevel="0" collapsed="false">
      <c r="B101" s="0" t="n">
        <v>0.351</v>
      </c>
      <c r="C101" s="0" t="n">
        <v>961.56</v>
      </c>
      <c r="D101" s="0" t="n">
        <v>1509.6</v>
      </c>
      <c r="E101" s="0" t="n">
        <v>-1.149</v>
      </c>
      <c r="F101" s="0" t="n">
        <v>1509.4</v>
      </c>
      <c r="G101" s="0" t="n">
        <v>0.637047833576256</v>
      </c>
      <c r="H101" s="0" t="n">
        <v>0.450910505817455</v>
      </c>
      <c r="I101" s="0" t="n">
        <v>-0.392437341877681</v>
      </c>
      <c r="T101" s="0" t="n">
        <v>17.4847</v>
      </c>
      <c r="U101" s="0" t="n">
        <v>-0.0327</v>
      </c>
      <c r="Y101" s="0" t="n">
        <v>1.26356044829557</v>
      </c>
      <c r="Z101" s="0" t="n">
        <v>0.812649942478119</v>
      </c>
    </row>
    <row r="102" customFormat="false" ht="12.75" hidden="false" customHeight="false" outlineLevel="0" collapsed="false">
      <c r="B102" s="0" t="n">
        <v>0.364</v>
      </c>
      <c r="C102" s="0" t="n">
        <v>958.86</v>
      </c>
      <c r="D102" s="0" t="n">
        <v>1509.6</v>
      </c>
      <c r="E102" s="0" t="n">
        <v>-1.136</v>
      </c>
      <c r="F102" s="0" t="n">
        <v>1509.4</v>
      </c>
      <c r="G102" s="0" t="n">
        <v>0.635259043328475</v>
      </c>
      <c r="H102" s="0" t="n">
        <v>0.453722392392914</v>
      </c>
      <c r="I102" s="0" t="n">
        <v>-0.399403514430382</v>
      </c>
      <c r="T102" s="0" t="n">
        <v>17.485</v>
      </c>
      <c r="U102" s="0" t="n">
        <v>-0.0327</v>
      </c>
      <c r="Y102" s="0" t="n">
        <v>1.26633473550109</v>
      </c>
      <c r="Z102" s="0" t="n">
        <v>0.812612343108173</v>
      </c>
    </row>
    <row r="103" customFormat="false" ht="12.75" hidden="false" customHeight="false" outlineLevel="0" collapsed="false">
      <c r="B103" s="0" t="n">
        <v>0.384</v>
      </c>
      <c r="C103" s="0" t="n">
        <v>961.56</v>
      </c>
      <c r="D103" s="0" t="n">
        <v>1509.6</v>
      </c>
      <c r="E103" s="0" t="n">
        <v>-1.116</v>
      </c>
      <c r="F103" s="0" t="n">
        <v>1509.4</v>
      </c>
      <c r="G103" s="0" t="n">
        <v>0.637047833576256</v>
      </c>
      <c r="H103" s="0" t="n">
        <v>0.450910505817455</v>
      </c>
      <c r="I103" s="0" t="n">
        <v>-0.40404167187944</v>
      </c>
      <c r="T103" s="0" t="n">
        <v>17.485</v>
      </c>
      <c r="U103" s="0" t="n">
        <v>-0.0327</v>
      </c>
      <c r="Y103" s="0" t="n">
        <v>1.27060286966341</v>
      </c>
      <c r="Z103" s="0" t="n">
        <v>0.819692363845959</v>
      </c>
    </row>
    <row r="104" customFormat="false" ht="12.75" hidden="false" customHeight="false" outlineLevel="0" collapsed="false">
      <c r="B104" s="0" t="n">
        <v>0.39</v>
      </c>
      <c r="C104" s="0" t="n">
        <v>966.99</v>
      </c>
      <c r="D104" s="0" t="n">
        <v>1509.6</v>
      </c>
      <c r="E104" s="0" t="n">
        <v>-1.11</v>
      </c>
      <c r="F104" s="0" t="n">
        <v>1509.4</v>
      </c>
      <c r="G104" s="0" t="n">
        <v>0.640645289519014</v>
      </c>
      <c r="H104" s="0" t="n">
        <v>0.445279317612609</v>
      </c>
      <c r="I104" s="0" t="n">
        <v>-0.401152538389738</v>
      </c>
      <c r="T104" s="0" t="n">
        <v>17.4854</v>
      </c>
      <c r="U104" s="0" t="n">
        <v>-0.0327</v>
      </c>
      <c r="Y104" s="0" t="n">
        <v>1.27188330991211</v>
      </c>
      <c r="Z104" s="0" t="n">
        <v>0.826603992299503</v>
      </c>
    </row>
    <row r="105" customFormat="false" ht="12.75" hidden="false" customHeight="false" outlineLevel="0" collapsed="false">
      <c r="B105" s="0" t="n">
        <v>0.412</v>
      </c>
      <c r="C105" s="0" t="n">
        <v>972.45</v>
      </c>
      <c r="D105" s="0" t="n">
        <v>1511.4</v>
      </c>
      <c r="E105" s="0" t="n">
        <v>-1.088</v>
      </c>
      <c r="F105" s="0" t="n">
        <v>1511.2</v>
      </c>
      <c r="G105" s="0" t="n">
        <v>0.643495235574378</v>
      </c>
      <c r="H105" s="0" t="n">
        <v>0.440840628078325</v>
      </c>
      <c r="I105" s="0" t="n">
        <v>-0.405184400807284</v>
      </c>
      <c r="T105" s="0" t="n">
        <v>17.4854</v>
      </c>
      <c r="U105" s="0" t="n">
        <v>-0.0327</v>
      </c>
      <c r="Y105" s="0" t="n">
        <v>1.27657825749067</v>
      </c>
      <c r="Z105" s="0" t="n">
        <v>0.835737629412348</v>
      </c>
    </row>
    <row r="106" customFormat="false" ht="12.75" hidden="false" customHeight="false" outlineLevel="0" collapsed="false">
      <c r="B106" s="0" t="n">
        <v>0.399</v>
      </c>
      <c r="C106" s="0" t="n">
        <v>975.19</v>
      </c>
      <c r="D106" s="0" t="n">
        <v>1511.4</v>
      </c>
      <c r="E106" s="0" t="n">
        <v>-1.101</v>
      </c>
      <c r="F106" s="0" t="n">
        <v>1511.2</v>
      </c>
      <c r="G106" s="0" t="n">
        <v>0.64530836421387</v>
      </c>
      <c r="H106" s="0" t="n">
        <v>0.438026964737323</v>
      </c>
      <c r="I106" s="0" t="n">
        <v>-0.397844654620638</v>
      </c>
      <c r="T106" s="0" t="n">
        <v>17.4854</v>
      </c>
      <c r="U106" s="0" t="n">
        <v>-0.0327</v>
      </c>
      <c r="Y106" s="0" t="n">
        <v>1.27380397028516</v>
      </c>
      <c r="Z106" s="0" t="n">
        <v>0.835777005547837</v>
      </c>
    </row>
    <row r="107" customFormat="false" ht="12.75" hidden="false" customHeight="false" outlineLevel="0" collapsed="false">
      <c r="B107" s="0" t="n">
        <v>0.403</v>
      </c>
      <c r="C107" s="0" t="n">
        <v>980.69</v>
      </c>
      <c r="D107" s="0" t="n">
        <v>1513.2</v>
      </c>
      <c r="E107" s="0" t="n">
        <v>-1.097</v>
      </c>
      <c r="F107" s="0" t="n">
        <v>1513</v>
      </c>
      <c r="G107" s="0" t="n">
        <v>0.648175809649703</v>
      </c>
      <c r="H107" s="0" t="n">
        <v>0.433593280877768</v>
      </c>
      <c r="I107" s="0" t="n">
        <v>-0.395253674455577</v>
      </c>
      <c r="T107" s="0" t="n">
        <v>17.4857</v>
      </c>
      <c r="U107" s="0" t="n">
        <v>-0.0327</v>
      </c>
      <c r="Y107" s="0" t="n">
        <v>1.27465759711763</v>
      </c>
      <c r="Z107" s="0" t="n">
        <v>0.841064316239857</v>
      </c>
    </row>
    <row r="108" customFormat="false" ht="12.75" hidden="false" customHeight="false" outlineLevel="0" collapsed="false">
      <c r="B108" s="0" t="n">
        <v>0.427</v>
      </c>
      <c r="C108" s="0" t="n">
        <v>980.69</v>
      </c>
      <c r="D108" s="0" t="n">
        <v>1513.2</v>
      </c>
      <c r="E108" s="0" t="n">
        <v>-1.073</v>
      </c>
      <c r="F108" s="0" t="n">
        <v>1513</v>
      </c>
      <c r="G108" s="0" t="n">
        <v>0.648175809649703</v>
      </c>
      <c r="H108" s="0" t="n">
        <v>0.433593280877768</v>
      </c>
      <c r="I108" s="0" t="n">
        <v>-0.404094390380026</v>
      </c>
      <c r="T108" s="0" t="n">
        <v>17.486</v>
      </c>
      <c r="U108" s="0" t="n">
        <v>-0.0327</v>
      </c>
      <c r="Y108" s="0" t="n">
        <v>1.27977935811242</v>
      </c>
      <c r="Z108" s="0" t="n">
        <v>0.846186077234651</v>
      </c>
    </row>
    <row r="109" customFormat="false" ht="12.75" hidden="false" customHeight="false" outlineLevel="0" collapsed="false">
      <c r="B109" s="0" t="n">
        <v>0.44</v>
      </c>
      <c r="C109" s="0" t="n">
        <v>983.45</v>
      </c>
      <c r="D109" s="0" t="n">
        <v>1515</v>
      </c>
      <c r="E109" s="0" t="n">
        <v>-1.06</v>
      </c>
      <c r="F109" s="0" t="n">
        <v>1514.8</v>
      </c>
      <c r="G109" s="0" t="n">
        <v>0.649227620808028</v>
      </c>
      <c r="H109" s="0" t="n">
        <v>0.431971871071553</v>
      </c>
      <c r="I109" s="0" t="n">
        <v>-0.407520633086371</v>
      </c>
      <c r="T109" s="0" t="n">
        <v>17.4859</v>
      </c>
      <c r="U109" s="0" t="n">
        <v>-0.0327</v>
      </c>
      <c r="Y109" s="0" t="n">
        <v>1.28255364531793</v>
      </c>
      <c r="Z109" s="0" t="n">
        <v>0.850581774246379</v>
      </c>
    </row>
    <row r="110" customFormat="false" ht="12.75" hidden="false" customHeight="false" outlineLevel="0" collapsed="false">
      <c r="B110" s="0" t="n">
        <v>0.457</v>
      </c>
      <c r="C110" s="0" t="n">
        <v>986.22</v>
      </c>
      <c r="D110" s="0" t="n">
        <v>1516.7</v>
      </c>
      <c r="E110" s="0" t="n">
        <v>-1.043</v>
      </c>
      <c r="F110" s="0" t="n">
        <v>1516.5</v>
      </c>
      <c r="G110" s="0" t="n">
        <v>0.650326409495549</v>
      </c>
      <c r="H110" s="0" t="n">
        <v>0.430280846528676</v>
      </c>
      <c r="I110" s="0" t="n">
        <v>-0.412541559471406</v>
      </c>
      <c r="T110" s="0" t="n">
        <v>17.486</v>
      </c>
      <c r="U110" s="0" t="n">
        <v>-0.0327</v>
      </c>
      <c r="Y110" s="0" t="n">
        <v>1.28618155935591</v>
      </c>
      <c r="Z110" s="0" t="n">
        <v>0.855900712827234</v>
      </c>
    </row>
    <row r="111" customFormat="false" ht="12.75" hidden="false" customHeight="false" outlineLevel="0" collapsed="false">
      <c r="B111" s="0" t="n">
        <v>0.469</v>
      </c>
      <c r="C111" s="0" t="n">
        <v>989</v>
      </c>
      <c r="D111" s="0" t="n">
        <v>1516.7</v>
      </c>
      <c r="E111" s="0" t="n">
        <v>-1.031</v>
      </c>
      <c r="F111" s="0" t="n">
        <v>1516.5</v>
      </c>
      <c r="G111" s="0" t="n">
        <v>0.652159577975602</v>
      </c>
      <c r="H111" s="0" t="n">
        <v>0.42746596853009</v>
      </c>
      <c r="I111" s="0" t="n">
        <v>-0.414612966566528</v>
      </c>
      <c r="T111" s="0" t="n">
        <v>17.4857</v>
      </c>
      <c r="U111" s="0" t="n">
        <v>-0.0327</v>
      </c>
      <c r="Y111" s="0" t="n">
        <v>1.28874243985331</v>
      </c>
      <c r="Z111" s="0" t="n">
        <v>0.861276471323217</v>
      </c>
    </row>
    <row r="112" customFormat="false" ht="12.75" hidden="false" customHeight="false" outlineLevel="0" collapsed="false">
      <c r="B112" s="0" t="n">
        <v>0.494</v>
      </c>
      <c r="C112" s="0" t="n">
        <v>994.58</v>
      </c>
      <c r="D112" s="0" t="n">
        <v>1520.3</v>
      </c>
      <c r="E112" s="0" t="n">
        <v>-1.006</v>
      </c>
      <c r="F112" s="0" t="n">
        <v>1520.1</v>
      </c>
      <c r="G112" s="0" t="n">
        <v>0.654285902243274</v>
      </c>
      <c r="H112" s="0" t="n">
        <v>0.424210836887468</v>
      </c>
      <c r="I112" s="0" t="n">
        <v>-0.421680752373229</v>
      </c>
      <c r="T112" s="0" t="n">
        <v>17.4862</v>
      </c>
      <c r="U112" s="0" t="n">
        <v>-0.0327</v>
      </c>
      <c r="Y112" s="0" t="n">
        <v>1.29407760755622</v>
      </c>
      <c r="Z112" s="0" t="n">
        <v>0.869866770668748</v>
      </c>
    </row>
    <row r="113" customFormat="false" ht="12.75" hidden="false" customHeight="false" outlineLevel="0" collapsed="false">
      <c r="B113" s="0" t="n">
        <v>0.507</v>
      </c>
      <c r="C113" s="0" t="n">
        <v>997.38</v>
      </c>
      <c r="D113" s="0" t="n">
        <v>1520.3</v>
      </c>
      <c r="E113" s="0" t="n">
        <v>-0.993</v>
      </c>
      <c r="F113" s="0" t="n">
        <v>1520.1</v>
      </c>
      <c r="G113" s="0" t="n">
        <v>0.656127886323268</v>
      </c>
      <c r="H113" s="0" t="n">
        <v>0.421399533781548</v>
      </c>
      <c r="I113" s="0" t="n">
        <v>-0.424370124654127</v>
      </c>
      <c r="T113" s="0" t="n">
        <v>17.4859</v>
      </c>
      <c r="U113" s="0" t="n">
        <v>-0.0327</v>
      </c>
      <c r="Y113" s="0" t="n">
        <v>1.29685189476173</v>
      </c>
      <c r="Z113" s="0" t="n">
        <v>0.875452360980182</v>
      </c>
    </row>
    <row r="114" customFormat="false" ht="12.75" hidden="false" customHeight="false" outlineLevel="0" collapsed="false">
      <c r="B114" s="0" t="n">
        <v>0.523</v>
      </c>
      <c r="C114" s="0" t="n">
        <v>997.38</v>
      </c>
      <c r="D114" s="0" t="n">
        <v>1522.1</v>
      </c>
      <c r="E114" s="0" t="n">
        <v>-0.977</v>
      </c>
      <c r="F114" s="0" t="n">
        <v>1521.9</v>
      </c>
      <c r="G114" s="0" t="n">
        <v>0.655351862803075</v>
      </c>
      <c r="H114" s="0" t="n">
        <v>0.422582965797646</v>
      </c>
      <c r="I114" s="0" t="n">
        <v>-0.432531183006803</v>
      </c>
      <c r="T114" s="0" t="n">
        <v>17.486</v>
      </c>
      <c r="U114" s="0" t="n">
        <v>-0.0327</v>
      </c>
      <c r="Y114" s="0" t="n">
        <v>1.30026640209159</v>
      </c>
      <c r="Z114" s="0" t="n">
        <v>0.877683436293946</v>
      </c>
    </row>
    <row r="115" customFormat="false" ht="12.75" hidden="false" customHeight="false" outlineLevel="0" collapsed="false">
      <c r="B115" s="0" t="n">
        <v>0.545</v>
      </c>
      <c r="C115" s="0" t="n">
        <v>1000.2</v>
      </c>
      <c r="D115" s="0" t="n">
        <v>1523.9</v>
      </c>
      <c r="E115" s="0" t="n">
        <v>-0.955</v>
      </c>
      <c r="F115" s="0" t="n">
        <v>1523.7</v>
      </c>
      <c r="G115" s="0" t="n">
        <v>0.656428430793463</v>
      </c>
      <c r="H115" s="0" t="n">
        <v>0.420941580926403</v>
      </c>
      <c r="I115" s="0" t="n">
        <v>-0.440776524530265</v>
      </c>
      <c r="T115" s="0" t="n">
        <v>17.4862</v>
      </c>
      <c r="U115" s="0" t="n">
        <v>-0.0327</v>
      </c>
      <c r="Y115" s="0" t="n">
        <v>1.30496134967015</v>
      </c>
      <c r="Z115" s="0" t="n">
        <v>0.884019768743749</v>
      </c>
    </row>
    <row r="116" customFormat="false" ht="12.75" hidden="false" customHeight="false" outlineLevel="0" collapsed="false">
      <c r="B116" s="0" t="n">
        <v>0.561</v>
      </c>
      <c r="C116" s="0" t="n">
        <v>1003</v>
      </c>
      <c r="D116" s="0" t="n">
        <v>1527.4</v>
      </c>
      <c r="E116" s="0" t="n">
        <v>-0.939</v>
      </c>
      <c r="F116" s="0" t="n">
        <v>1527.2</v>
      </c>
      <c r="G116" s="0" t="n">
        <v>0.656757464641173</v>
      </c>
      <c r="H116" s="0" t="n">
        <v>0.420440457917124</v>
      </c>
      <c r="I116" s="0" t="n">
        <v>-0.447753416312166</v>
      </c>
      <c r="T116" s="0" t="n">
        <v>17.4862</v>
      </c>
      <c r="U116" s="0" t="n">
        <v>-0.0327</v>
      </c>
      <c r="Y116" s="0" t="n">
        <v>1.30837585700001</v>
      </c>
      <c r="Z116" s="0" t="n">
        <v>0.887935399082891</v>
      </c>
    </row>
    <row r="117" customFormat="false" ht="12.75" hidden="false" customHeight="false" outlineLevel="0" collapsed="false">
      <c r="B117" s="0" t="n">
        <v>0.583</v>
      </c>
      <c r="C117" s="0" t="n">
        <v>1005.8</v>
      </c>
      <c r="D117" s="0" t="n">
        <v>1531</v>
      </c>
      <c r="E117" s="0" t="n">
        <v>-0.917</v>
      </c>
      <c r="F117" s="0" t="n">
        <v>1530.8</v>
      </c>
      <c r="G117" s="0" t="n">
        <v>0.657042069506141</v>
      </c>
      <c r="H117" s="0" t="n">
        <v>0.420007203308545</v>
      </c>
      <c r="I117" s="0" t="n">
        <v>-0.458023122473877</v>
      </c>
      <c r="T117" s="0" t="n">
        <v>17.4862</v>
      </c>
      <c r="U117" s="0" t="n">
        <v>-0.0327</v>
      </c>
      <c r="Y117" s="0" t="n">
        <v>1.31307080457857</v>
      </c>
      <c r="Z117" s="0" t="n">
        <v>0.89306360127003</v>
      </c>
    </row>
    <row r="118" customFormat="false" ht="12.75" hidden="false" customHeight="false" outlineLevel="0" collapsed="false">
      <c r="B118" s="0" t="n">
        <v>0.618</v>
      </c>
      <c r="C118" s="0" t="n">
        <v>1008.7</v>
      </c>
      <c r="D118" s="0" t="n">
        <v>1532.8</v>
      </c>
      <c r="E118" s="0" t="n">
        <v>-0.882</v>
      </c>
      <c r="F118" s="0" t="n">
        <v>1532.6</v>
      </c>
      <c r="G118" s="0" t="n">
        <v>0.658162599504111</v>
      </c>
      <c r="H118" s="0" t="n">
        <v>0.418303240077907</v>
      </c>
      <c r="I118" s="0" t="n">
        <v>-0.474266712106471</v>
      </c>
      <c r="T118" s="0" t="n">
        <v>17.4862</v>
      </c>
      <c r="U118" s="0" t="n">
        <v>-0.0327</v>
      </c>
      <c r="Y118" s="0" t="n">
        <v>1.32054003936265</v>
      </c>
      <c r="Z118" s="0" t="n">
        <v>0.902236799284741</v>
      </c>
    </row>
    <row r="119" customFormat="false" ht="12.75" hidden="false" customHeight="false" outlineLevel="0" collapsed="false">
      <c r="B119" s="0" t="n">
        <v>0.649</v>
      </c>
      <c r="C119" s="0" t="n">
        <v>1014.4</v>
      </c>
      <c r="D119" s="0" t="n">
        <v>1536.3</v>
      </c>
      <c r="E119" s="0" t="n">
        <v>-0.851</v>
      </c>
      <c r="F119" s="0" t="n">
        <v>1536.1</v>
      </c>
      <c r="G119" s="0" t="n">
        <v>0.660373673588959</v>
      </c>
      <c r="H119" s="0" t="n">
        <v>0.41494940588618</v>
      </c>
      <c r="I119" s="0" t="n">
        <v>-0.487602122075417</v>
      </c>
      <c r="T119" s="0" t="n">
        <v>17.4866</v>
      </c>
      <c r="U119" s="0" t="n">
        <v>-0.0327</v>
      </c>
      <c r="Y119" s="0" t="n">
        <v>1.32715564731426</v>
      </c>
      <c r="Z119" s="0" t="n">
        <v>0.912206241428076</v>
      </c>
    </row>
    <row r="120" customFormat="false" ht="12.75" hidden="false" customHeight="false" outlineLevel="0" collapsed="false">
      <c r="B120" s="0" t="n">
        <v>0.685</v>
      </c>
      <c r="C120" s="0" t="n">
        <v>1017.2</v>
      </c>
      <c r="D120" s="0" t="n">
        <v>1538.1</v>
      </c>
      <c r="E120" s="0" t="n">
        <v>-0.815</v>
      </c>
      <c r="F120" s="0" t="n">
        <v>1537.9</v>
      </c>
      <c r="G120" s="0" t="n">
        <v>0.661421418817869</v>
      </c>
      <c r="H120" s="0" t="n">
        <v>0.413364068812</v>
      </c>
      <c r="I120" s="0" t="n">
        <v>-0.507195176456441</v>
      </c>
      <c r="T120" s="0" t="n">
        <v>17.4866</v>
      </c>
      <c r="U120" s="0" t="n">
        <v>-0.0327</v>
      </c>
      <c r="Y120" s="0" t="n">
        <v>1.33483828880645</v>
      </c>
      <c r="Z120" s="0" t="n">
        <v>0.921474219994447</v>
      </c>
    </row>
    <row r="121" customFormat="false" ht="12.75" hidden="false" customHeight="false" outlineLevel="0" collapsed="false">
      <c r="B121" s="0" t="n">
        <v>0.735</v>
      </c>
      <c r="C121" s="0" t="n">
        <v>1020.1</v>
      </c>
      <c r="D121" s="0" t="n">
        <v>1541.7</v>
      </c>
      <c r="E121" s="0" t="n">
        <v>-0.765</v>
      </c>
      <c r="F121" s="0" t="n">
        <v>1541.5</v>
      </c>
      <c r="G121" s="0" t="n">
        <v>0.661758027894908</v>
      </c>
      <c r="H121" s="0" t="n">
        <v>0.412855280583926</v>
      </c>
      <c r="I121" s="0" t="n">
        <v>-0.539680105338465</v>
      </c>
      <c r="T121" s="0" t="n">
        <v>17.4866</v>
      </c>
      <c r="U121" s="0" t="n">
        <v>-0.0327</v>
      </c>
      <c r="Y121" s="0" t="n">
        <v>1.34550862421227</v>
      </c>
      <c r="Z121" s="0" t="n">
        <v>0.93265334362834</v>
      </c>
    </row>
    <row r="122" customFormat="false" ht="12.75" hidden="false" customHeight="false" outlineLevel="0" collapsed="false">
      <c r="B122" s="0" t="n">
        <v>0.761</v>
      </c>
      <c r="C122" s="0" t="n">
        <v>1023</v>
      </c>
      <c r="D122" s="0" t="n">
        <v>1543.5</v>
      </c>
      <c r="E122" s="0" t="n">
        <v>-0.739</v>
      </c>
      <c r="F122" s="0" t="n">
        <v>1543.3</v>
      </c>
      <c r="G122" s="0" t="n">
        <v>0.662865288667142</v>
      </c>
      <c r="H122" s="0" t="n">
        <v>0.411183468006856</v>
      </c>
      <c r="I122" s="0" t="n">
        <v>-0.556405234109412</v>
      </c>
      <c r="T122" s="0" t="n">
        <v>17.4869</v>
      </c>
      <c r="U122" s="0" t="n">
        <v>-0.0327</v>
      </c>
      <c r="Y122" s="0" t="n">
        <v>1.35105719862329</v>
      </c>
      <c r="Z122" s="0" t="n">
        <v>0.939873730616436</v>
      </c>
    </row>
    <row r="123" customFormat="false" ht="12.75" hidden="false" customHeight="false" outlineLevel="0" collapsed="false">
      <c r="B123" s="0" t="n">
        <v>0.811</v>
      </c>
      <c r="C123" s="0" t="n">
        <v>1025.8</v>
      </c>
      <c r="D123" s="0" t="n">
        <v>1547</v>
      </c>
      <c r="E123" s="0" t="n">
        <v>-0.689</v>
      </c>
      <c r="F123" s="0" t="n">
        <v>1546.8</v>
      </c>
      <c r="G123" s="0" t="n">
        <v>0.663175588311353</v>
      </c>
      <c r="H123" s="0" t="n">
        <v>0.410715458859205</v>
      </c>
      <c r="I123" s="0" t="n">
        <v>-0.596103713874027</v>
      </c>
      <c r="T123" s="0" t="n">
        <v>17.4869</v>
      </c>
      <c r="U123" s="0" t="n">
        <v>-0.0327</v>
      </c>
      <c r="Y123" s="0" t="n">
        <v>1.36172753402911</v>
      </c>
      <c r="Z123" s="0" t="n">
        <v>0.951012075169906</v>
      </c>
    </row>
    <row r="124" customFormat="false" ht="12.75" hidden="false" customHeight="false" outlineLevel="0" collapsed="false">
      <c r="B124" s="0" t="n">
        <v>0.865</v>
      </c>
      <c r="C124" s="0" t="n">
        <v>1031.6</v>
      </c>
      <c r="D124" s="0" t="n">
        <v>1548.8</v>
      </c>
      <c r="E124" s="0" t="n">
        <v>-0.635</v>
      </c>
      <c r="F124" s="0" t="n">
        <v>1548.6</v>
      </c>
      <c r="G124" s="0" t="n">
        <v>0.6661500710319</v>
      </c>
      <c r="H124" s="0" t="n">
        <v>0.406240276309077</v>
      </c>
      <c r="I124" s="0" t="n">
        <v>-0.639748466628468</v>
      </c>
      <c r="T124" s="0" t="n">
        <v>17.4867</v>
      </c>
      <c r="U124" s="0" t="n">
        <v>-0.0327</v>
      </c>
      <c r="Y124" s="0" t="n">
        <v>1.3732514962674</v>
      </c>
      <c r="Z124" s="0" t="n">
        <v>0.967011219958319</v>
      </c>
    </row>
    <row r="125" customFormat="false" ht="12.75" hidden="false" customHeight="false" outlineLevel="0" collapsed="false">
      <c r="B125" s="0" t="n">
        <v>0.887</v>
      </c>
      <c r="C125" s="0" t="n">
        <v>1037.5</v>
      </c>
      <c r="D125" s="0" t="n">
        <v>1552.4</v>
      </c>
      <c r="E125" s="0" t="n">
        <v>-0.613</v>
      </c>
      <c r="F125" s="0" t="n">
        <v>1552.2</v>
      </c>
      <c r="G125" s="0" t="n">
        <v>0.668406133230254</v>
      </c>
      <c r="H125" s="0" t="n">
        <v>0.402859280892191</v>
      </c>
      <c r="I125" s="0" t="n">
        <v>-0.65719295414713</v>
      </c>
      <c r="T125" s="0" t="n">
        <v>17.4867</v>
      </c>
      <c r="U125" s="0" t="n">
        <v>-0.0327</v>
      </c>
      <c r="Y125" s="0" t="n">
        <v>1.37794644384596</v>
      </c>
      <c r="Z125" s="0" t="n">
        <v>0.975087162953765</v>
      </c>
    </row>
    <row r="126" customFormat="false" ht="12.75" hidden="false" customHeight="false" outlineLevel="0" collapsed="false">
      <c r="B126" s="0" t="n">
        <v>0.931</v>
      </c>
      <c r="C126" s="0" t="n">
        <v>1040.4</v>
      </c>
      <c r="D126" s="0" t="n">
        <v>1555.9</v>
      </c>
      <c r="E126" s="0" t="n">
        <v>-0.569</v>
      </c>
      <c r="F126" s="0" t="n">
        <v>1555.7</v>
      </c>
      <c r="G126" s="0" t="n">
        <v>0.668766471684772</v>
      </c>
      <c r="H126" s="0" t="n">
        <v>0.402320325129596</v>
      </c>
      <c r="I126" s="0" t="n">
        <v>-0.707065597767305</v>
      </c>
      <c r="T126" s="0" t="n">
        <v>17.4867</v>
      </c>
      <c r="U126" s="0" t="n">
        <v>-0.0327</v>
      </c>
      <c r="Y126" s="0" t="n">
        <v>1.38733633900308</v>
      </c>
      <c r="Z126" s="0" t="n">
        <v>0.985016013873481</v>
      </c>
    </row>
    <row r="127" customFormat="false" ht="12.75" hidden="false" customHeight="false" outlineLevel="0" collapsed="false">
      <c r="B127" s="0" t="n">
        <v>1.001</v>
      </c>
      <c r="C127" s="0" t="n">
        <v>1046.2</v>
      </c>
      <c r="D127" s="0" t="n">
        <v>1559.5</v>
      </c>
      <c r="E127" s="0" t="n">
        <v>-0.499</v>
      </c>
      <c r="F127" s="0" t="n">
        <v>1559.3</v>
      </c>
      <c r="G127" s="0" t="n">
        <v>0.670942089399089</v>
      </c>
      <c r="H127" s="0" t="n">
        <v>0.399072425470309</v>
      </c>
      <c r="I127" s="0" t="n">
        <v>-0.799744339619859</v>
      </c>
      <c r="T127" s="0" t="n">
        <v>17.4867</v>
      </c>
      <c r="U127" s="0" t="n">
        <v>-0.0327</v>
      </c>
      <c r="Y127" s="0" t="n">
        <v>1.40227480857122</v>
      </c>
      <c r="Z127" s="0" t="n">
        <v>1.00320238310091</v>
      </c>
    </row>
    <row r="128" customFormat="false" ht="12.75" hidden="false" customHeight="false" outlineLevel="0" collapsed="false">
      <c r="B128" s="0" t="n">
        <v>1.026</v>
      </c>
      <c r="C128" s="0" t="n">
        <v>1061.1</v>
      </c>
      <c r="D128" s="0" t="n">
        <v>1563</v>
      </c>
      <c r="E128" s="0" t="n">
        <v>-0.474</v>
      </c>
      <c r="F128" s="0" t="n">
        <v>1562.8</v>
      </c>
      <c r="G128" s="0" t="n">
        <v>0.678973637061684</v>
      </c>
      <c r="H128" s="0" t="n">
        <v>0.387172953868284</v>
      </c>
      <c r="I128" s="0" t="n">
        <v>-0.81682057778119</v>
      </c>
      <c r="T128" s="0" t="n">
        <v>17.4866</v>
      </c>
      <c r="U128" s="0" t="n">
        <v>-0.0327</v>
      </c>
      <c r="Y128" s="0" t="n">
        <v>1.40760997627413</v>
      </c>
      <c r="Z128" s="0" t="n">
        <v>1.02043702240585</v>
      </c>
    </row>
    <row r="129" customFormat="false" ht="12.75" hidden="false" customHeight="false" outlineLevel="0" collapsed="false">
      <c r="B129" s="0" t="n">
        <v>1.086</v>
      </c>
      <c r="C129" s="0" t="n">
        <v>1070.1</v>
      </c>
      <c r="D129" s="0" t="n">
        <v>1566.6</v>
      </c>
      <c r="E129" s="0" t="n">
        <v>-0.414</v>
      </c>
      <c r="F129" s="0" t="n">
        <v>1566.4</v>
      </c>
      <c r="G129" s="0" t="n">
        <v>0.683158835546476</v>
      </c>
      <c r="H129" s="0" t="n">
        <v>0.381027866697998</v>
      </c>
      <c r="I129" s="0" t="n">
        <v>-0.920357165937193</v>
      </c>
      <c r="T129" s="0" t="n">
        <v>17.4867</v>
      </c>
      <c r="U129" s="0" t="n">
        <v>-0.0327</v>
      </c>
      <c r="Y129" s="0" t="n">
        <v>1.42041437876112</v>
      </c>
      <c r="Z129" s="0" t="n">
        <v>1.03938651206312</v>
      </c>
    </row>
    <row r="130" customFormat="false" ht="12.75" hidden="false" customHeight="false" outlineLevel="0" collapsed="false">
      <c r="B130" s="0" t="n">
        <v>1.121</v>
      </c>
      <c r="C130" s="0" t="n">
        <v>1025.8</v>
      </c>
      <c r="D130" s="0" t="n">
        <v>1570.2</v>
      </c>
      <c r="E130" s="0" t="n">
        <v>-0.379</v>
      </c>
      <c r="F130" s="0" t="n">
        <v>1570</v>
      </c>
      <c r="G130" s="0" t="n">
        <v>0.653375796178344</v>
      </c>
      <c r="H130" s="0" t="n">
        <v>0.42560279652893</v>
      </c>
      <c r="I130" s="0" t="n">
        <v>-1.12296252382303</v>
      </c>
      <c r="T130" s="0" t="n">
        <v>17.4869</v>
      </c>
      <c r="U130" s="0" t="n">
        <v>-0.0327</v>
      </c>
      <c r="Y130" s="0" t="n">
        <v>1.42788361354519</v>
      </c>
      <c r="Z130" s="0" t="n">
        <v>1.00228081701626</v>
      </c>
    </row>
    <row r="131" customFormat="false" ht="12.75" hidden="false" customHeight="false" outlineLevel="0" collapsed="false">
      <c r="B131" s="0" t="n">
        <v>1.162</v>
      </c>
      <c r="C131" s="0" t="n">
        <v>942.81</v>
      </c>
      <c r="D131" s="0" t="n">
        <v>1573.7</v>
      </c>
      <c r="E131" s="0" t="n">
        <v>-0.338</v>
      </c>
      <c r="F131" s="0" t="n">
        <v>1573.5</v>
      </c>
      <c r="G131" s="0" t="n">
        <v>0.599180171591992</v>
      </c>
      <c r="H131" s="0" t="n">
        <v>0.512192906472655</v>
      </c>
      <c r="I131" s="0" t="n">
        <v>-1.51536362861732</v>
      </c>
      <c r="T131" s="0" t="n">
        <v>17.4872</v>
      </c>
      <c r="U131" s="0" t="n">
        <v>-0.0327</v>
      </c>
      <c r="Y131" s="0" t="n">
        <v>1.43663328857796</v>
      </c>
      <c r="Z131" s="0" t="n">
        <v>0.924440382105307</v>
      </c>
    </row>
    <row r="132" customFormat="false" ht="12.75" hidden="false" customHeight="false" outlineLevel="0" collapsed="false">
      <c r="B132" s="0" t="n">
        <v>1.206</v>
      </c>
      <c r="C132" s="0" t="n">
        <v>830.69</v>
      </c>
      <c r="D132" s="0" t="n">
        <v>1577.3</v>
      </c>
      <c r="E132" s="0" t="n">
        <v>-0.294</v>
      </c>
      <c r="F132" s="0" t="n">
        <v>1577.1</v>
      </c>
      <c r="G132" s="0" t="n">
        <v>0.526719928983578</v>
      </c>
      <c r="H132" s="0" t="n">
        <v>0.641086275304511</v>
      </c>
      <c r="I132" s="0" t="n">
        <v>-2.18056556226024</v>
      </c>
      <c r="T132" s="0" t="n">
        <v>17.4874</v>
      </c>
      <c r="U132" s="0" t="n">
        <v>-0.0327</v>
      </c>
      <c r="Y132" s="0" t="n">
        <v>1.44602318373508</v>
      </c>
      <c r="Z132" s="0" t="n">
        <v>0.804936908430572</v>
      </c>
    </row>
    <row r="133" customFormat="false" ht="12.75" hidden="false" customHeight="false" outlineLevel="0" collapsed="false">
      <c r="B133" s="0" t="n">
        <v>1.264</v>
      </c>
      <c r="C133" s="0" t="n">
        <v>742.25</v>
      </c>
      <c r="D133" s="0" t="n">
        <v>1582.6</v>
      </c>
      <c r="E133" s="0" t="n">
        <v>-0.236</v>
      </c>
      <c r="F133" s="0" t="n">
        <v>1582.4</v>
      </c>
      <c r="G133" s="0" t="n">
        <v>0.469065975733064</v>
      </c>
      <c r="H133" s="0" t="n">
        <v>0.757011799452298</v>
      </c>
      <c r="I133" s="0" t="n">
        <v>-3.2076771163233</v>
      </c>
      <c r="T133" s="0" t="n">
        <v>17.4874</v>
      </c>
      <c r="U133" s="0" t="n">
        <v>-0.0327</v>
      </c>
      <c r="Y133" s="0" t="n">
        <v>1.45840077280583</v>
      </c>
      <c r="Z133" s="0" t="n">
        <v>0.701388973353536</v>
      </c>
    </row>
    <row r="134" customFormat="false" ht="12.75" hidden="false" customHeight="false" outlineLevel="0" collapsed="false">
      <c r="B134" s="0" t="n">
        <v>1.286</v>
      </c>
      <c r="C134" s="0" t="n">
        <v>670.74</v>
      </c>
      <c r="D134" s="0" t="n">
        <v>1584.4</v>
      </c>
      <c r="E134" s="0" t="n">
        <v>-0.214</v>
      </c>
      <c r="F134" s="0" t="n">
        <v>1584.2</v>
      </c>
      <c r="G134" s="0" t="n">
        <v>0.423393510920338</v>
      </c>
      <c r="H134" s="0" t="n">
        <v>0.859453192282903</v>
      </c>
      <c r="I134" s="0" t="n">
        <v>-4.01613641253693</v>
      </c>
      <c r="T134" s="0" t="n">
        <v>17.4878</v>
      </c>
      <c r="U134" s="0" t="n">
        <v>-0.0327</v>
      </c>
      <c r="Y134" s="0" t="n">
        <v>1.46309572038439</v>
      </c>
      <c r="Z134" s="0" t="n">
        <v>0.603642528101491</v>
      </c>
    </row>
    <row r="135" customFormat="false" ht="12.75" hidden="false" customHeight="false" outlineLevel="0" collapsed="false">
      <c r="B135" s="0" t="n">
        <v>1.34</v>
      </c>
      <c r="C135" s="0" t="n">
        <v>616.43</v>
      </c>
      <c r="D135" s="0" t="n">
        <v>1588</v>
      </c>
      <c r="E135" s="0" t="n">
        <v>-0.16</v>
      </c>
      <c r="F135" s="0" t="n">
        <v>1587.8</v>
      </c>
      <c r="G135" s="0" t="n">
        <v>0.388228996095226</v>
      </c>
      <c r="H135" s="0" t="n">
        <v>0.946159857625649</v>
      </c>
      <c r="I135" s="0" t="n">
        <v>-5.91349911016031</v>
      </c>
      <c r="T135" s="0" t="n">
        <v>17.4874</v>
      </c>
      <c r="U135" s="0" t="n">
        <v>-0.0327</v>
      </c>
      <c r="Y135" s="0" t="n">
        <v>1.47461968262268</v>
      </c>
      <c r="Z135" s="0" t="n">
        <v>0.52845982499703</v>
      </c>
    </row>
    <row r="136" customFormat="false" ht="12.75" hidden="false" customHeight="false" outlineLevel="0" collapsed="false">
      <c r="B136" s="0" t="n">
        <v>1.362</v>
      </c>
      <c r="C136" s="0" t="n">
        <v>571.32</v>
      </c>
      <c r="D136" s="0" t="n">
        <v>1591.5</v>
      </c>
      <c r="E136" s="0" t="n">
        <v>-0.138</v>
      </c>
      <c r="F136" s="0" t="n">
        <v>1591.3</v>
      </c>
      <c r="G136" s="0" t="n">
        <v>0.359027210456859</v>
      </c>
      <c r="H136" s="0" t="n">
        <v>1.02435703357824</v>
      </c>
      <c r="I136" s="0" t="n">
        <v>-7.42287705491477</v>
      </c>
      <c r="T136" s="0" t="n">
        <v>17.4876</v>
      </c>
      <c r="U136" s="0" t="n">
        <v>-0.0327</v>
      </c>
      <c r="Y136" s="0" t="n">
        <v>1.47931463020124</v>
      </c>
      <c r="Z136" s="0" t="n">
        <v>0.454957596623002</v>
      </c>
    </row>
    <row r="137" customFormat="false" ht="12.75" hidden="false" customHeight="false" outlineLevel="0" collapsed="false">
      <c r="B137" s="0" t="n">
        <v>1.386</v>
      </c>
      <c r="C137" s="0" t="n">
        <v>529.5</v>
      </c>
      <c r="D137" s="0" t="n">
        <v>1596.9</v>
      </c>
      <c r="E137" s="0" t="n">
        <v>-0.114</v>
      </c>
      <c r="F137" s="0" t="n">
        <v>1596.7</v>
      </c>
      <c r="G137" s="0" t="n">
        <v>0.331621469280391</v>
      </c>
      <c r="H137" s="0" t="n">
        <v>1.10376104364982</v>
      </c>
      <c r="I137" s="0" t="n">
        <v>-9.68211441798088</v>
      </c>
      <c r="T137" s="0" t="n">
        <v>17.4874</v>
      </c>
      <c r="U137" s="0" t="n">
        <v>-0.0327</v>
      </c>
      <c r="Y137" s="0" t="n">
        <v>1.48443639119603</v>
      </c>
      <c r="Z137" s="0" t="n">
        <v>0.380675347546211</v>
      </c>
    </row>
    <row r="138" customFormat="false" ht="12.75" hidden="false" customHeight="false" outlineLevel="0" collapsed="false">
      <c r="B138" s="0" t="n">
        <v>1.419</v>
      </c>
      <c r="C138" s="0" t="n">
        <v>490.75</v>
      </c>
      <c r="D138" s="0" t="n">
        <v>1600.4</v>
      </c>
      <c r="E138" s="0" t="n">
        <v>-0.081</v>
      </c>
      <c r="F138" s="0" t="n">
        <v>1600.2</v>
      </c>
      <c r="G138" s="0" t="n">
        <v>0.306680414948132</v>
      </c>
      <c r="H138" s="0" t="n">
        <v>1.18194899267092</v>
      </c>
      <c r="I138" s="0" t="n">
        <v>-14.5919628724805</v>
      </c>
      <c r="T138" s="0" t="n">
        <v>17.4878</v>
      </c>
      <c r="U138" s="0" t="n">
        <v>-0.0327</v>
      </c>
      <c r="Y138" s="0" t="n">
        <v>1.49147881256387</v>
      </c>
      <c r="Z138" s="0" t="n">
        <v>0.309529819892952</v>
      </c>
    </row>
    <row r="139" customFormat="false" ht="12.75" hidden="false" customHeight="false" outlineLevel="0" collapsed="false">
      <c r="B139" s="0" t="n">
        <v>1.492</v>
      </c>
      <c r="C139" s="0" t="n">
        <v>459.97</v>
      </c>
      <c r="D139" s="0" t="n">
        <v>1602.2</v>
      </c>
      <c r="E139" s="0" t="n">
        <v>-0.00800000000000001</v>
      </c>
      <c r="F139" s="0" t="n">
        <v>1602</v>
      </c>
      <c r="G139" s="0" t="n">
        <v>0.287122347066167</v>
      </c>
      <c r="H139" s="0" t="n">
        <v>1.24784677891611</v>
      </c>
      <c r="I139" s="0" t="n">
        <v>-155.980847364514</v>
      </c>
      <c r="T139" s="0" t="n">
        <v>17.4876</v>
      </c>
      <c r="U139" s="0" t="n">
        <v>-0.0327</v>
      </c>
      <c r="Y139" s="0" t="n">
        <v>1.50705750225637</v>
      </c>
      <c r="Z139" s="0" t="n">
        <v>0.259210723340258</v>
      </c>
    </row>
    <row r="140" customFormat="false" ht="12.75" hidden="false" customHeight="false" outlineLevel="0" collapsed="false">
      <c r="B140" s="0" t="n">
        <v>1.52</v>
      </c>
      <c r="C140" s="0" t="n">
        <v>433.56</v>
      </c>
      <c r="D140" s="0" t="n">
        <v>1607.5</v>
      </c>
      <c r="E140" s="0" t="n">
        <v>0.02</v>
      </c>
      <c r="F140" s="0" t="n">
        <v>1607.3</v>
      </c>
      <c r="G140" s="0" t="n">
        <v>0.269744291669259</v>
      </c>
      <c r="H140" s="0" t="n">
        <v>1.31028075394046</v>
      </c>
      <c r="I140" s="0" t="n">
        <v>65.5140376970229</v>
      </c>
      <c r="T140" s="0" t="n">
        <v>17.4878</v>
      </c>
      <c r="U140" s="0" t="n">
        <v>-0.0327</v>
      </c>
      <c r="Y140" s="0" t="n">
        <v>1.51303289008363</v>
      </c>
      <c r="Z140" s="0" t="n">
        <v>0.202752136143168</v>
      </c>
    </row>
    <row r="141" customFormat="false" ht="12.75" hidden="false" customHeight="false" outlineLevel="0" collapsed="false">
      <c r="B141" s="0" t="n">
        <v>1.542</v>
      </c>
      <c r="C141" s="0" t="n">
        <v>410.98</v>
      </c>
      <c r="D141" s="0" t="n">
        <v>1611.1</v>
      </c>
      <c r="E141" s="0" t="n">
        <v>0.042</v>
      </c>
      <c r="F141" s="0" t="n">
        <v>1610.9</v>
      </c>
      <c r="G141" s="0" t="n">
        <v>0.255124464585015</v>
      </c>
      <c r="H141" s="0" t="n">
        <v>1.36600367028864</v>
      </c>
      <c r="I141" s="0" t="n">
        <v>32.5238969116342</v>
      </c>
      <c r="T141" s="0" t="n">
        <v>17.4878</v>
      </c>
      <c r="U141" s="0" t="n">
        <v>-0.0327</v>
      </c>
      <c r="Y141" s="0" t="n">
        <v>1.51772783766219</v>
      </c>
      <c r="Z141" s="0" t="n">
        <v>0.151724167373551</v>
      </c>
    </row>
    <row r="142" customFormat="false" ht="12.75" hidden="false" customHeight="false" outlineLevel="0" collapsed="false">
      <c r="B142" s="0" t="n">
        <v>1.577</v>
      </c>
      <c r="C142" s="0" t="n">
        <v>392.87</v>
      </c>
      <c r="D142" s="0" t="n">
        <v>1614.7</v>
      </c>
      <c r="E142" s="0" t="n">
        <v>0.077</v>
      </c>
      <c r="F142" s="0" t="n">
        <v>1614.5</v>
      </c>
      <c r="G142" s="0" t="n">
        <v>0.243338494890059</v>
      </c>
      <c r="H142" s="0" t="n">
        <v>1.41330173266746</v>
      </c>
      <c r="I142" s="0" t="n">
        <v>18.3545679567202</v>
      </c>
      <c r="T142" s="0" t="n">
        <v>17.4876</v>
      </c>
      <c r="U142" s="0" t="n">
        <v>-0.0327</v>
      </c>
      <c r="Y142" s="0" t="n">
        <v>1.52519707244626</v>
      </c>
      <c r="Z142" s="0" t="n">
        <v>0.111895339778806</v>
      </c>
    </row>
    <row r="143" customFormat="false" ht="12.75" hidden="false" customHeight="false" outlineLevel="0" collapsed="false">
      <c r="B143" s="0" t="n">
        <v>1.634</v>
      </c>
      <c r="C143" s="0" t="n">
        <v>375.56</v>
      </c>
      <c r="D143" s="0" t="n">
        <v>1618.2</v>
      </c>
      <c r="E143" s="0" t="n">
        <v>0.134</v>
      </c>
      <c r="F143" s="0" t="n">
        <v>1618</v>
      </c>
      <c r="G143" s="0" t="n">
        <v>0.232113720642769</v>
      </c>
      <c r="H143" s="0" t="n">
        <v>1.46052776005946</v>
      </c>
      <c r="I143" s="0" t="n">
        <v>10.8994608959661</v>
      </c>
      <c r="T143" s="0" t="n">
        <v>17.4879</v>
      </c>
      <c r="U143" s="0" t="n">
        <v>-0.0327</v>
      </c>
      <c r="Y143" s="0" t="n">
        <v>1.5373612548089</v>
      </c>
      <c r="Z143" s="0" t="n">
        <v>0.0768334947494382</v>
      </c>
    </row>
    <row r="144" customFormat="false" ht="12.75" hidden="false" customHeight="false" outlineLevel="0" collapsed="false">
      <c r="B144" s="0" t="n">
        <v>1.657</v>
      </c>
      <c r="C144" s="0" t="n">
        <v>359.01</v>
      </c>
      <c r="D144" s="0" t="n">
        <v>1623.6</v>
      </c>
      <c r="E144" s="0" t="n">
        <v>0.157</v>
      </c>
      <c r="F144" s="0" t="n">
        <v>1623.4</v>
      </c>
      <c r="G144" s="0" t="n">
        <v>0.221146975483553</v>
      </c>
      <c r="H144" s="0" t="n">
        <v>1.50892765585057</v>
      </c>
      <c r="I144" s="0" t="n">
        <v>9.61100417739214</v>
      </c>
      <c r="T144" s="0" t="n">
        <v>17.4878</v>
      </c>
      <c r="U144" s="0" t="n">
        <v>-0.0327</v>
      </c>
      <c r="Y144" s="0" t="n">
        <v>1.54226960909557</v>
      </c>
      <c r="Z144" s="0" t="n">
        <v>0.0333419532450074</v>
      </c>
    </row>
    <row r="145" customFormat="false" ht="12.75" hidden="false" customHeight="false" outlineLevel="0" collapsed="false">
      <c r="B145" s="0" t="n">
        <v>1.691</v>
      </c>
      <c r="C145" s="0" t="n">
        <v>344.15</v>
      </c>
      <c r="D145" s="0" t="n">
        <v>1628.9</v>
      </c>
      <c r="E145" s="0" t="n">
        <v>0.191</v>
      </c>
      <c r="F145" s="0" t="n">
        <v>1628.7</v>
      </c>
      <c r="G145" s="0" t="n">
        <v>0.21130349358384</v>
      </c>
      <c r="H145" s="0" t="n">
        <v>1.5544597226388</v>
      </c>
      <c r="I145" s="0" t="n">
        <v>8.13853257926075</v>
      </c>
      <c r="T145" s="0" t="n">
        <v>17.4878</v>
      </c>
      <c r="U145" s="0" t="n">
        <v>-0.0327</v>
      </c>
      <c r="Y145" s="0" t="n">
        <v>1.54952543717153</v>
      </c>
      <c r="Z145" s="0" t="n">
        <v>-0.0049342854672727</v>
      </c>
    </row>
    <row r="146" customFormat="false" ht="12.75" hidden="false" customHeight="false" outlineLevel="0" collapsed="false">
      <c r="B146" s="0" t="n">
        <v>1.733</v>
      </c>
      <c r="C146" s="0" t="n">
        <v>332.71</v>
      </c>
      <c r="D146" s="0" t="n">
        <v>1634.2</v>
      </c>
      <c r="E146" s="0" t="n">
        <v>0.233</v>
      </c>
      <c r="F146" s="0" t="n">
        <v>1634</v>
      </c>
      <c r="G146" s="0" t="n">
        <v>0.203616891064871</v>
      </c>
      <c r="H146" s="0" t="n">
        <v>1.59151493530396</v>
      </c>
      <c r="I146" s="0" t="n">
        <v>6.83053620302127</v>
      </c>
      <c r="T146" s="0" t="n">
        <v>17.4876</v>
      </c>
      <c r="U146" s="0" t="n">
        <v>-0.0327</v>
      </c>
      <c r="Y146" s="0" t="n">
        <v>1.55848851891242</v>
      </c>
      <c r="Z146" s="0" t="n">
        <v>-0.0330264163915388</v>
      </c>
    </row>
    <row r="147" customFormat="false" ht="12.75" hidden="false" customHeight="false" outlineLevel="0" collapsed="false">
      <c r="B147" s="0" t="n">
        <v>1.757</v>
      </c>
      <c r="C147" s="0" t="n">
        <v>323.47</v>
      </c>
      <c r="D147" s="0" t="n">
        <v>1637.8</v>
      </c>
      <c r="E147" s="0" t="n">
        <v>0.257</v>
      </c>
      <c r="F147" s="0" t="n">
        <v>1637.6</v>
      </c>
      <c r="G147" s="0" t="n">
        <v>0.197526868588178</v>
      </c>
      <c r="H147" s="0" t="n">
        <v>1.62188055805857</v>
      </c>
      <c r="I147" s="0" t="n">
        <v>6.31081929205668</v>
      </c>
      <c r="T147" s="0" t="n">
        <v>17.4876</v>
      </c>
      <c r="U147" s="0" t="n">
        <v>-0.0327</v>
      </c>
      <c r="Y147" s="0" t="n">
        <v>1.56361027990721</v>
      </c>
      <c r="Z147" s="0" t="n">
        <v>-0.0582702781513549</v>
      </c>
    </row>
    <row r="148" customFormat="false" ht="12.75" hidden="false" customHeight="false" outlineLevel="0" collapsed="false">
      <c r="B148" s="0" t="n">
        <v>1.824</v>
      </c>
      <c r="C148" s="0" t="n">
        <v>313.6</v>
      </c>
      <c r="D148" s="0" t="n">
        <v>1644.9</v>
      </c>
      <c r="E148" s="0" t="n">
        <v>0.324</v>
      </c>
      <c r="F148" s="0" t="n">
        <v>1644.7</v>
      </c>
      <c r="G148" s="0" t="n">
        <v>0.190673071076792</v>
      </c>
      <c r="H148" s="0" t="n">
        <v>1.65719488269139</v>
      </c>
      <c r="I148" s="0" t="n">
        <v>5.11479902065243</v>
      </c>
      <c r="T148" s="0" t="n">
        <v>17.4876</v>
      </c>
      <c r="U148" s="0" t="n">
        <v>-0.0327</v>
      </c>
      <c r="Y148" s="0" t="n">
        <v>1.57790852935101</v>
      </c>
      <c r="Z148" s="0" t="n">
        <v>-0.0792863533403772</v>
      </c>
    </row>
    <row r="149" customFormat="false" ht="12.75" hidden="false" customHeight="false" outlineLevel="0" collapsed="false">
      <c r="B149" s="0" t="n">
        <v>1.856</v>
      </c>
      <c r="C149" s="0" t="n">
        <v>302.32</v>
      </c>
      <c r="D149" s="0" t="n">
        <v>1650.3</v>
      </c>
      <c r="E149" s="0" t="n">
        <v>0.356</v>
      </c>
      <c r="F149" s="0" t="n">
        <v>1650.1</v>
      </c>
      <c r="G149" s="0" t="n">
        <v>0.183213138597661</v>
      </c>
      <c r="H149" s="0" t="n">
        <v>1.69710500497936</v>
      </c>
      <c r="I149" s="0" t="n">
        <v>4.76714889039145</v>
      </c>
      <c r="T149" s="0" t="n">
        <v>17.4878</v>
      </c>
      <c r="U149" s="0" t="n">
        <v>-0.0327</v>
      </c>
      <c r="Y149" s="0" t="n">
        <v>1.58473754401073</v>
      </c>
      <c r="Z149" s="0" t="n">
        <v>-0.112367460968624</v>
      </c>
    </row>
    <row r="150" customFormat="false" ht="12.75" hidden="false" customHeight="false" outlineLevel="0" collapsed="false">
      <c r="B150" s="0" t="n">
        <v>1.9</v>
      </c>
      <c r="C150" s="0" t="n">
        <v>291.44</v>
      </c>
      <c r="D150" s="0" t="n">
        <v>1655.6</v>
      </c>
      <c r="E150" s="0" t="n">
        <v>0.4</v>
      </c>
      <c r="F150" s="0" t="n">
        <v>1655.4</v>
      </c>
      <c r="G150" s="0" t="n">
        <v>0.176054125891023</v>
      </c>
      <c r="H150" s="0" t="n">
        <v>1.73696368813748</v>
      </c>
      <c r="I150" s="0" t="n">
        <v>4.34240922034371</v>
      </c>
      <c r="T150" s="0" t="n">
        <v>17.4878</v>
      </c>
      <c r="U150" s="0" t="n">
        <v>-0.0327</v>
      </c>
      <c r="Y150" s="0" t="n">
        <v>1.59412743916785</v>
      </c>
      <c r="Z150" s="0" t="n">
        <v>-0.142836248969627</v>
      </c>
    </row>
    <row r="151" customFormat="false" ht="12.75" hidden="false" customHeight="false" outlineLevel="0" collapsed="false">
      <c r="B151" s="0" t="n">
        <v>1.948</v>
      </c>
      <c r="C151" s="0" t="n">
        <v>282.55</v>
      </c>
      <c r="D151" s="0" t="n">
        <v>1660.9</v>
      </c>
      <c r="E151" s="0" t="n">
        <v>0.448</v>
      </c>
      <c r="F151" s="0" t="n">
        <v>1660.7</v>
      </c>
      <c r="G151" s="0" t="n">
        <v>0.170139097970735</v>
      </c>
      <c r="H151" s="0" t="n">
        <v>1.77113884136668</v>
      </c>
      <c r="I151" s="0" t="n">
        <v>3.95343491376491</v>
      </c>
      <c r="T151" s="0" t="n">
        <v>17.4878</v>
      </c>
      <c r="U151" s="0" t="n">
        <v>-0.0327</v>
      </c>
      <c r="Y151" s="0" t="n">
        <v>1.60437096115744</v>
      </c>
      <c r="Z151" s="0" t="n">
        <v>-0.166767880209238</v>
      </c>
    </row>
    <row r="152" customFormat="false" ht="12.75" hidden="false" customHeight="false" outlineLevel="0" collapsed="false">
      <c r="B152" s="0" t="n">
        <v>1.989</v>
      </c>
      <c r="C152" s="0" t="n">
        <v>275.47</v>
      </c>
      <c r="D152" s="0" t="n">
        <v>1666.3</v>
      </c>
      <c r="E152" s="0" t="n">
        <v>0.489</v>
      </c>
      <c r="F152" s="0" t="n">
        <v>1666.1</v>
      </c>
      <c r="G152" s="0" t="n">
        <v>0.165338214993098</v>
      </c>
      <c r="H152" s="0" t="n">
        <v>1.7997620016168</v>
      </c>
      <c r="I152" s="0" t="n">
        <v>3.6804948908319</v>
      </c>
      <c r="T152" s="0" t="n">
        <v>17.4876</v>
      </c>
      <c r="U152" s="0" t="n">
        <v>-0.0327</v>
      </c>
      <c r="Y152" s="0" t="n">
        <v>1.61312063619021</v>
      </c>
      <c r="Z152" s="0" t="n">
        <v>-0.186641365426585</v>
      </c>
    </row>
    <row r="153" customFormat="false" ht="12.75" hidden="false" customHeight="false" outlineLevel="0" collapsed="false">
      <c r="B153" s="0" t="n">
        <v>2.052</v>
      </c>
      <c r="C153" s="0" t="n">
        <v>269.33</v>
      </c>
      <c r="D153" s="0" t="n">
        <v>1671.6</v>
      </c>
      <c r="E153" s="0" t="n">
        <v>0.552</v>
      </c>
      <c r="F153" s="0" t="n">
        <v>1671.4</v>
      </c>
      <c r="G153" s="0" t="n">
        <v>0.161140361373699</v>
      </c>
      <c r="H153" s="0" t="n">
        <v>1.82547936882915</v>
      </c>
      <c r="I153" s="0" t="n">
        <v>3.30702784208179</v>
      </c>
      <c r="T153" s="0" t="n">
        <v>17.4876</v>
      </c>
      <c r="U153" s="0" t="n">
        <v>-0.0327</v>
      </c>
      <c r="Y153" s="0" t="n">
        <v>1.62656525880155</v>
      </c>
      <c r="Z153" s="0" t="n">
        <v>-0.198914110027604</v>
      </c>
    </row>
    <row r="154" customFormat="false" ht="12.75" hidden="false" customHeight="false" outlineLevel="0" collapsed="false">
      <c r="B154" s="0" t="n">
        <v>2.109</v>
      </c>
      <c r="C154" s="0" t="n">
        <v>264.81</v>
      </c>
      <c r="D154" s="0" t="n">
        <v>1677</v>
      </c>
      <c r="E154" s="0" t="n">
        <v>0.609</v>
      </c>
      <c r="F154" s="0" t="n">
        <v>1676.8</v>
      </c>
      <c r="G154" s="0" t="n">
        <v>0.157925811068702</v>
      </c>
      <c r="H154" s="0" t="n">
        <v>1.84562978995544</v>
      </c>
      <c r="I154" s="0" t="n">
        <v>3.03059078810417</v>
      </c>
      <c r="T154" s="0" t="n">
        <v>17.4874</v>
      </c>
      <c r="U154" s="0" t="n">
        <v>-0.0327</v>
      </c>
      <c r="Y154" s="0" t="n">
        <v>1.63872944116418</v>
      </c>
      <c r="Z154" s="0" t="n">
        <v>-0.206900348791262</v>
      </c>
    </row>
    <row r="155" customFormat="false" ht="12.75" hidden="false" customHeight="false" outlineLevel="0" collapsed="false">
      <c r="B155" s="0" t="n">
        <v>2.199</v>
      </c>
      <c r="C155" s="0" t="n">
        <v>258.18</v>
      </c>
      <c r="D155" s="0" t="n">
        <v>1682.3</v>
      </c>
      <c r="E155" s="0" t="n">
        <v>0.699</v>
      </c>
      <c r="F155" s="0" t="n">
        <v>1682.1</v>
      </c>
      <c r="G155" s="0" t="n">
        <v>0.153486713037275</v>
      </c>
      <c r="H155" s="0" t="n">
        <v>1.87414115744889</v>
      </c>
      <c r="I155" s="0" t="n">
        <v>2.68117476029885</v>
      </c>
      <c r="T155" s="0" t="n">
        <v>17.4874</v>
      </c>
      <c r="U155" s="0" t="n">
        <v>-0.0327</v>
      </c>
      <c r="Y155" s="0" t="n">
        <v>1.65793604489465</v>
      </c>
      <c r="Z155" s="0" t="n">
        <v>-0.216205112554239</v>
      </c>
    </row>
    <row r="156" customFormat="false" ht="12.75" hidden="false" customHeight="false" outlineLevel="0" collapsed="false">
      <c r="B156" s="0" t="n">
        <v>2.241</v>
      </c>
      <c r="C156" s="0" t="n">
        <v>248.19</v>
      </c>
      <c r="D156" s="0" t="n">
        <v>1691.2</v>
      </c>
      <c r="E156" s="0" t="n">
        <v>0.741</v>
      </c>
      <c r="F156" s="0" t="n">
        <v>1691</v>
      </c>
      <c r="G156" s="0" t="n">
        <v>0.146771141336487</v>
      </c>
      <c r="H156" s="0" t="n">
        <v>1.91888064593475</v>
      </c>
      <c r="I156" s="0" t="n">
        <v>2.58958251813057</v>
      </c>
      <c r="T156" s="0" t="n">
        <v>17.4874</v>
      </c>
      <c r="U156" s="0" t="n">
        <v>-0.0327</v>
      </c>
      <c r="Y156" s="0" t="n">
        <v>1.66689912663554</v>
      </c>
      <c r="Z156" s="0" t="n">
        <v>-0.251981519299209</v>
      </c>
    </row>
    <row r="157" customFormat="false" ht="12.75" hidden="false" customHeight="false" outlineLevel="0" collapsed="false">
      <c r="B157" s="0" t="n">
        <v>2.241</v>
      </c>
      <c r="C157" s="0" t="n">
        <v>239.93</v>
      </c>
      <c r="D157" s="0" t="n">
        <v>1698.3</v>
      </c>
      <c r="E157" s="0" t="n">
        <v>0.741</v>
      </c>
      <c r="F157" s="0" t="n">
        <v>1698.1</v>
      </c>
      <c r="G157" s="0" t="n">
        <v>0.1412932100583</v>
      </c>
      <c r="H157" s="0" t="n">
        <v>1.9569179203259</v>
      </c>
      <c r="I157" s="0" t="n">
        <v>2.64091487223469</v>
      </c>
      <c r="T157" s="0" t="n">
        <v>17.4874</v>
      </c>
      <c r="U157" s="0" t="n">
        <v>-0.0327</v>
      </c>
      <c r="Y157" s="0" t="n">
        <v>1.66689912663554</v>
      </c>
      <c r="Z157" s="0" t="n">
        <v>-0.290018793690361</v>
      </c>
    </row>
    <row r="158" customFormat="false" ht="12.75" hidden="false" customHeight="false" outlineLevel="0" collapsed="false">
      <c r="B158" s="0" t="n">
        <v>2.284</v>
      </c>
      <c r="C158" s="0" t="n">
        <v>233.92</v>
      </c>
      <c r="D158" s="0" t="n">
        <v>1705.5</v>
      </c>
      <c r="E158" s="0" t="n">
        <v>0.784</v>
      </c>
      <c r="F158" s="0" t="n">
        <v>1705.3</v>
      </c>
      <c r="G158" s="0" t="n">
        <v>0.137172345041928</v>
      </c>
      <c r="H158" s="0" t="n">
        <v>1.98651702539554</v>
      </c>
      <c r="I158" s="0" t="n">
        <v>2.5338227364739</v>
      </c>
      <c r="T158" s="0" t="n">
        <v>17.4876</v>
      </c>
      <c r="U158" s="0" t="n">
        <v>-0.0327</v>
      </c>
      <c r="Y158" s="0" t="n">
        <v>1.67607561508455</v>
      </c>
      <c r="Z158" s="0" t="n">
        <v>-0.310441410310993</v>
      </c>
    </row>
    <row r="159" customFormat="false" ht="12.75" hidden="false" customHeight="false" outlineLevel="0" collapsed="false">
      <c r="B159" s="0" t="n">
        <v>2.308</v>
      </c>
      <c r="C159" s="0" t="n">
        <v>230.64</v>
      </c>
      <c r="D159" s="0" t="n">
        <v>1712.6</v>
      </c>
      <c r="E159" s="0" t="n">
        <v>0.808</v>
      </c>
      <c r="F159" s="0" t="n">
        <v>1712.4</v>
      </c>
      <c r="G159" s="0" t="n">
        <v>0.13468815697267</v>
      </c>
      <c r="H159" s="0" t="n">
        <v>2.0047929944254</v>
      </c>
      <c r="I159" s="0" t="n">
        <v>2.48117944854629</v>
      </c>
      <c r="T159" s="0" t="n">
        <v>17.4872</v>
      </c>
      <c r="U159" s="0" t="n">
        <v>-0.0327</v>
      </c>
      <c r="Y159" s="0" t="n">
        <v>1.68119737607934</v>
      </c>
      <c r="Z159" s="0" t="n">
        <v>-0.323595618346059</v>
      </c>
    </row>
    <row r="160" customFormat="false" ht="12.75" hidden="false" customHeight="false" outlineLevel="0" collapsed="false">
      <c r="B160" s="0" t="n">
        <v>2.347</v>
      </c>
      <c r="C160" s="0" t="n">
        <v>226.13</v>
      </c>
      <c r="D160" s="0" t="n">
        <v>1719.7</v>
      </c>
      <c r="E160" s="0" t="n">
        <v>0.847</v>
      </c>
      <c r="F160" s="0" t="n">
        <v>1719.5</v>
      </c>
      <c r="G160" s="0" t="n">
        <v>0.13150915963943</v>
      </c>
      <c r="H160" s="0" t="n">
        <v>2.02867864671484</v>
      </c>
      <c r="I160" s="0" t="n">
        <v>2.39513417557832</v>
      </c>
      <c r="T160" s="0" t="n">
        <v>17.4876</v>
      </c>
      <c r="U160" s="0" t="n">
        <v>-0.0327</v>
      </c>
      <c r="Y160" s="0" t="n">
        <v>1.68952023769588</v>
      </c>
      <c r="Z160" s="0" t="n">
        <v>-0.339158409018957</v>
      </c>
    </row>
    <row r="161" customFormat="false" ht="12.75" hidden="false" customHeight="false" outlineLevel="0" collapsed="false">
      <c r="B161" s="0" t="n">
        <v>2.384</v>
      </c>
      <c r="C161" s="0" t="n">
        <v>224.23</v>
      </c>
      <c r="D161" s="0" t="n">
        <v>1728.6</v>
      </c>
      <c r="E161" s="0" t="n">
        <v>0.884</v>
      </c>
      <c r="F161" s="0" t="n">
        <v>1728.4</v>
      </c>
      <c r="G161" s="0" t="n">
        <v>0.129732700763712</v>
      </c>
      <c r="H161" s="0" t="n">
        <v>2.04227896439149</v>
      </c>
      <c r="I161" s="0" t="n">
        <v>2.31027032170983</v>
      </c>
      <c r="T161" s="0" t="n">
        <v>17.4874</v>
      </c>
      <c r="U161" s="0" t="n">
        <v>-0.0327</v>
      </c>
      <c r="Y161" s="0" t="n">
        <v>1.69741628589619</v>
      </c>
      <c r="Z161" s="0" t="n">
        <v>-0.344862678495304</v>
      </c>
    </row>
    <row r="162" customFormat="false" ht="12.75" hidden="false" customHeight="false" outlineLevel="0" collapsed="false">
      <c r="B162" s="0" t="n">
        <v>2.398</v>
      </c>
      <c r="C162" s="0" t="n">
        <v>221.09</v>
      </c>
      <c r="D162" s="0" t="n">
        <v>1737.5</v>
      </c>
      <c r="E162" s="0" t="n">
        <v>0.898</v>
      </c>
      <c r="F162" s="0" t="n">
        <v>1737.3</v>
      </c>
      <c r="G162" s="0" t="n">
        <v>0.127260691878202</v>
      </c>
      <c r="H162" s="0" t="n">
        <v>2.0615174743678</v>
      </c>
      <c r="I162" s="0" t="n">
        <v>2.29567647479711</v>
      </c>
      <c r="T162" s="0" t="n">
        <v>17.4876</v>
      </c>
      <c r="U162" s="0" t="n">
        <v>-0.0327</v>
      </c>
      <c r="Y162" s="0" t="n">
        <v>1.70040397980981</v>
      </c>
      <c r="Z162" s="0" t="n">
        <v>-0.361113494557988</v>
      </c>
    </row>
    <row r="163" customFormat="false" ht="12.75" hidden="false" customHeight="false" outlineLevel="0" collapsed="false">
      <c r="B163" s="0" t="n">
        <v>2.479</v>
      </c>
      <c r="C163" s="0" t="n">
        <v>217.99</v>
      </c>
      <c r="D163" s="0" t="n">
        <v>1742.8</v>
      </c>
      <c r="E163" s="0" t="n">
        <v>0.979</v>
      </c>
      <c r="F163" s="0" t="n">
        <v>1742.6</v>
      </c>
      <c r="G163" s="0" t="n">
        <v>0.125094686101228</v>
      </c>
      <c r="H163" s="0" t="n">
        <v>2.07868420844161</v>
      </c>
      <c r="I163" s="0" t="n">
        <v>2.1232729401855</v>
      </c>
      <c r="T163" s="0" t="n">
        <v>17.4876</v>
      </c>
      <c r="U163" s="0" t="n">
        <v>-0.0327</v>
      </c>
      <c r="Y163" s="0" t="n">
        <v>1.71768992316724</v>
      </c>
      <c r="Z163" s="0" t="n">
        <v>-0.360994285274368</v>
      </c>
    </row>
    <row r="164" customFormat="false" ht="12.75" hidden="false" customHeight="false" outlineLevel="0" collapsed="false">
      <c r="B164" s="0" t="n">
        <v>2.488</v>
      </c>
      <c r="C164" s="0" t="n">
        <v>214.33</v>
      </c>
      <c r="D164" s="0" t="n">
        <v>1748.2</v>
      </c>
      <c r="E164" s="0" t="n">
        <v>0.988</v>
      </c>
      <c r="F164" s="0" t="n">
        <v>1748</v>
      </c>
      <c r="G164" s="0" t="n">
        <v>0.122614416475973</v>
      </c>
      <c r="H164" s="0" t="n">
        <v>2.0987105404244</v>
      </c>
      <c r="I164" s="0" t="n">
        <v>2.12420095184656</v>
      </c>
      <c r="T164" s="0" t="n">
        <v>17.4872</v>
      </c>
      <c r="U164" s="0" t="n">
        <v>-0.0327</v>
      </c>
      <c r="Y164" s="0" t="n">
        <v>1.71961058354029</v>
      </c>
      <c r="Z164" s="0" t="n">
        <v>-0.379099956884108</v>
      </c>
    </row>
    <row r="165" customFormat="false" ht="12.75" hidden="false" customHeight="false" outlineLevel="0" collapsed="false">
      <c r="B165" s="0" t="n">
        <v>2.531</v>
      </c>
      <c r="C165" s="0" t="n">
        <v>211.33</v>
      </c>
      <c r="D165" s="0" t="n">
        <v>1755.3</v>
      </c>
      <c r="E165" s="0" t="n">
        <v>1.031</v>
      </c>
      <c r="F165" s="0" t="n">
        <v>1755.1</v>
      </c>
      <c r="G165" s="0" t="n">
        <v>0.120409093498946</v>
      </c>
      <c r="H165" s="0" t="n">
        <v>2.11686008797219</v>
      </c>
      <c r="I165" s="0" t="n">
        <v>2.05321056059378</v>
      </c>
      <c r="T165" s="0" t="n">
        <v>17.4874</v>
      </c>
      <c r="U165" s="0" t="n">
        <v>-0.0327</v>
      </c>
      <c r="Y165" s="0" t="n">
        <v>1.72878707198929</v>
      </c>
      <c r="Z165" s="0" t="n">
        <v>-0.388073015982894</v>
      </c>
    </row>
    <row r="166" customFormat="false" ht="12.75" hidden="false" customHeight="false" outlineLevel="0" collapsed="false">
      <c r="B166" s="0" t="n">
        <v>2.555</v>
      </c>
      <c r="C166" s="0" t="n">
        <v>208.37</v>
      </c>
      <c r="D166" s="0" t="n">
        <v>1760.6</v>
      </c>
      <c r="E166" s="0" t="n">
        <v>1.055</v>
      </c>
      <c r="F166" s="0" t="n">
        <v>1760.4</v>
      </c>
      <c r="G166" s="0" t="n">
        <v>0.11836514428539</v>
      </c>
      <c r="H166" s="0" t="n">
        <v>2.133980854687</v>
      </c>
      <c r="I166" s="0" t="n">
        <v>2.02273066794977</v>
      </c>
      <c r="T166" s="0" t="n">
        <v>17.4874</v>
      </c>
      <c r="U166" s="0" t="n">
        <v>-0.0327</v>
      </c>
      <c r="Y166" s="0" t="n">
        <v>1.73390883298409</v>
      </c>
      <c r="Z166" s="0" t="n">
        <v>-0.400072021702915</v>
      </c>
    </row>
    <row r="167" customFormat="false" ht="12.75" hidden="false" customHeight="false" outlineLevel="0" collapsed="false">
      <c r="B167" s="0" t="n">
        <v>2.564</v>
      </c>
      <c r="C167" s="0" t="n">
        <v>206.62</v>
      </c>
      <c r="D167" s="0" t="n">
        <v>1766</v>
      </c>
      <c r="E167" s="0" t="n">
        <v>1.064</v>
      </c>
      <c r="F167" s="0" t="n">
        <v>1765.8</v>
      </c>
      <c r="G167" s="0" t="n">
        <v>0.117012119152792</v>
      </c>
      <c r="H167" s="0" t="n">
        <v>2.14547763165284</v>
      </c>
      <c r="I167" s="0" t="n">
        <v>2.01642634553838</v>
      </c>
      <c r="T167" s="0" t="n">
        <v>17.4874</v>
      </c>
      <c r="U167" s="0" t="n">
        <v>-0.0327</v>
      </c>
      <c r="Y167" s="0" t="n">
        <v>1.73582949335713</v>
      </c>
      <c r="Z167" s="0" t="n">
        <v>-0.409648138295703</v>
      </c>
    </row>
    <row r="168" customFormat="false" ht="12.75" hidden="false" customHeight="false" outlineLevel="0" collapsed="false">
      <c r="B168" s="0" t="n">
        <v>2.631</v>
      </c>
      <c r="C168" s="0" t="n">
        <v>205.45</v>
      </c>
      <c r="D168" s="0" t="n">
        <v>1769.5</v>
      </c>
      <c r="E168" s="0" t="n">
        <v>1.131</v>
      </c>
      <c r="F168" s="0" t="n">
        <v>1769.3</v>
      </c>
      <c r="G168" s="0" t="n">
        <v>0.116119369242073</v>
      </c>
      <c r="H168" s="0" t="n">
        <v>2.15313643591287</v>
      </c>
      <c r="I168" s="0" t="n">
        <v>1.90374574351271</v>
      </c>
      <c r="T168" s="0" t="n">
        <v>17.4872</v>
      </c>
      <c r="U168" s="0" t="n">
        <v>-0.0327</v>
      </c>
      <c r="Y168" s="0" t="n">
        <v>1.75012774280093</v>
      </c>
      <c r="Z168" s="0" t="n">
        <v>-0.403008693111941</v>
      </c>
    </row>
    <row r="169" customFormat="false" ht="12.75" hidden="false" customHeight="false" outlineLevel="0" collapsed="false">
      <c r="B169" s="0" t="n">
        <v>2.626</v>
      </c>
      <c r="C169" s="0" t="n">
        <v>203.72</v>
      </c>
      <c r="D169" s="0" t="n">
        <v>1774.9</v>
      </c>
      <c r="E169" s="0" t="n">
        <v>1.126</v>
      </c>
      <c r="F169" s="0" t="n">
        <v>1774.7</v>
      </c>
      <c r="G169" s="0" t="n">
        <v>0.114791232320956</v>
      </c>
      <c r="H169" s="0" t="n">
        <v>2.1646400349215</v>
      </c>
      <c r="I169" s="0" t="n">
        <v>1.92241566156439</v>
      </c>
      <c r="T169" s="0" t="n">
        <v>17.4874</v>
      </c>
      <c r="U169" s="0" t="n">
        <v>-0.0327</v>
      </c>
      <c r="Y169" s="0" t="n">
        <v>1.74906070926035</v>
      </c>
      <c r="Z169" s="0" t="n">
        <v>-0.41557932566115</v>
      </c>
    </row>
    <row r="170" customFormat="false" ht="12.75" hidden="false" customHeight="false" outlineLevel="0" collapsed="false">
      <c r="B170" s="0" t="n">
        <v>2.679</v>
      </c>
      <c r="C170" s="0" t="n">
        <v>203.72</v>
      </c>
      <c r="D170" s="0" t="n">
        <v>1778.4</v>
      </c>
      <c r="E170" s="0" t="n">
        <v>1.179</v>
      </c>
      <c r="F170" s="0" t="n">
        <v>1778.2</v>
      </c>
      <c r="G170" s="0" t="n">
        <v>0.114565290743448</v>
      </c>
      <c r="H170" s="0" t="n">
        <v>2.16661025694369</v>
      </c>
      <c r="I170" s="0" t="n">
        <v>1.83766773277666</v>
      </c>
      <c r="T170" s="0" t="n">
        <v>17.4872</v>
      </c>
      <c r="U170" s="0" t="n">
        <v>-0.0327</v>
      </c>
      <c r="Y170" s="0" t="n">
        <v>1.76037126479052</v>
      </c>
      <c r="Z170" s="0" t="n">
        <v>-0.406238992153167</v>
      </c>
    </row>
    <row r="171" customFormat="false" ht="12.75" hidden="false" customHeight="false" outlineLevel="0" collapsed="false">
      <c r="B171" s="0" t="n">
        <v>2.707</v>
      </c>
      <c r="C171" s="0" t="n">
        <v>204.3</v>
      </c>
      <c r="D171" s="0" t="n">
        <v>1782</v>
      </c>
      <c r="E171" s="0" t="n">
        <v>1.207</v>
      </c>
      <c r="F171" s="0" t="n">
        <v>1781.8</v>
      </c>
      <c r="G171" s="0" t="n">
        <v>0.114659333258503</v>
      </c>
      <c r="H171" s="0" t="n">
        <v>2.1657897297878</v>
      </c>
      <c r="I171" s="0" t="n">
        <v>1.79435768830804</v>
      </c>
      <c r="T171" s="0" t="n">
        <v>17.4874</v>
      </c>
      <c r="U171" s="0" t="n">
        <v>-0.0327</v>
      </c>
      <c r="Y171" s="0" t="n">
        <v>1.76634665261778</v>
      </c>
      <c r="Z171" s="0" t="n">
        <v>-0.399443077170021</v>
      </c>
    </row>
    <row r="172" customFormat="false" ht="12.75" hidden="false" customHeight="false" outlineLevel="0" collapsed="false">
      <c r="B172" s="0" t="n">
        <v>2.716</v>
      </c>
      <c r="C172" s="0" t="n">
        <v>206.04</v>
      </c>
      <c r="D172" s="0" t="n">
        <v>1783.8</v>
      </c>
      <c r="E172" s="0" t="n">
        <v>1.216</v>
      </c>
      <c r="F172" s="0" t="n">
        <v>1783.6</v>
      </c>
      <c r="G172" s="0" t="n">
        <v>0.115519174702848</v>
      </c>
      <c r="H172" s="0" t="n">
        <v>2.15831861185224</v>
      </c>
      <c r="I172" s="0" t="n">
        <v>1.77493306895744</v>
      </c>
      <c r="T172" s="0" t="n">
        <v>17.4872</v>
      </c>
      <c r="U172" s="0" t="n">
        <v>-0.0327</v>
      </c>
      <c r="Y172" s="0" t="n">
        <v>1.76826731299083</v>
      </c>
      <c r="Z172" s="0" t="n">
        <v>-0.390051298861419</v>
      </c>
    </row>
    <row r="173" customFormat="false" ht="12.75" hidden="false" customHeight="false" outlineLevel="0" collapsed="false">
      <c r="B173" s="0" t="n">
        <v>2.75</v>
      </c>
      <c r="C173" s="0" t="n">
        <v>208.96</v>
      </c>
      <c r="D173" s="0" t="n">
        <v>1785.6</v>
      </c>
      <c r="E173" s="0" t="n">
        <v>1.25</v>
      </c>
      <c r="F173" s="0" t="n">
        <v>1785.4</v>
      </c>
      <c r="G173" s="0" t="n">
        <v>0.117038198722975</v>
      </c>
      <c r="H173" s="0" t="n">
        <v>2.14525477727791</v>
      </c>
      <c r="I173" s="0" t="n">
        <v>1.71620382182233</v>
      </c>
      <c r="T173" s="0" t="n">
        <v>17.4872</v>
      </c>
      <c r="U173" s="0" t="n">
        <v>-0.0327</v>
      </c>
      <c r="Y173" s="0" t="n">
        <v>1.77552314106678</v>
      </c>
      <c r="Z173" s="0" t="n">
        <v>-0.369731636211131</v>
      </c>
    </row>
    <row r="174" customFormat="false" ht="12.75" hidden="false" customHeight="false" outlineLevel="0" collapsed="false">
      <c r="B174" s="0" t="n">
        <v>2.755</v>
      </c>
      <c r="C174" s="0" t="n">
        <v>211.93</v>
      </c>
      <c r="D174" s="0" t="n">
        <v>1787.3</v>
      </c>
      <c r="E174" s="0" t="n">
        <v>1.255</v>
      </c>
      <c r="F174" s="0" t="n">
        <v>1787.1</v>
      </c>
      <c r="G174" s="0" t="n">
        <v>0.118588775110514</v>
      </c>
      <c r="H174" s="0" t="n">
        <v>2.13209330728556</v>
      </c>
      <c r="I174" s="0" t="n">
        <v>1.6988791293112</v>
      </c>
      <c r="T174" s="0" t="n">
        <v>17.4872</v>
      </c>
      <c r="U174" s="0" t="n">
        <v>-0.0327</v>
      </c>
      <c r="Y174" s="0" t="n">
        <v>1.77659017460736</v>
      </c>
      <c r="Z174" s="0" t="n">
        <v>-0.355503132678196</v>
      </c>
    </row>
    <row r="175" customFormat="false" ht="12.75" hidden="false" customHeight="false" outlineLevel="0" collapsed="false">
      <c r="B175" s="0" t="n">
        <v>2.802</v>
      </c>
      <c r="C175" s="0" t="n">
        <v>215.55</v>
      </c>
      <c r="D175" s="0" t="n">
        <v>1787.3</v>
      </c>
      <c r="E175" s="0" t="n">
        <v>1.302</v>
      </c>
      <c r="F175" s="0" t="n">
        <v>1787.1</v>
      </c>
      <c r="G175" s="0" t="n">
        <v>0.120614403223099</v>
      </c>
      <c r="H175" s="0" t="n">
        <v>2.11515643862972</v>
      </c>
      <c r="I175" s="0" t="n">
        <v>1.62454411569103</v>
      </c>
      <c r="T175" s="0" t="n">
        <v>17.4876</v>
      </c>
      <c r="U175" s="0" t="n">
        <v>-0.0327</v>
      </c>
      <c r="Y175" s="0" t="n">
        <v>1.78662028988883</v>
      </c>
      <c r="Z175" s="0" t="n">
        <v>-0.32853614874089</v>
      </c>
    </row>
    <row r="176" customFormat="false" ht="12.75" hidden="false" customHeight="false" outlineLevel="0" collapsed="false">
      <c r="B176" s="0" t="n">
        <v>2.802</v>
      </c>
      <c r="C176" s="0" t="n">
        <v>219.23</v>
      </c>
      <c r="D176" s="0" t="n">
        <v>1789.1</v>
      </c>
      <c r="E176" s="0" t="n">
        <v>1.302</v>
      </c>
      <c r="F176" s="0" t="n">
        <v>1788.9</v>
      </c>
      <c r="G176" s="0" t="n">
        <v>0.122550170495835</v>
      </c>
      <c r="H176" s="0" t="n">
        <v>2.09923464529898</v>
      </c>
      <c r="I176" s="0" t="n">
        <v>1.61231539577495</v>
      </c>
      <c r="T176" s="0" t="n">
        <v>17.4874</v>
      </c>
      <c r="U176" s="0" t="n">
        <v>-0.0327</v>
      </c>
      <c r="Y176" s="0" t="n">
        <v>1.78662028988883</v>
      </c>
      <c r="Z176" s="0" t="n">
        <v>-0.312614355410144</v>
      </c>
    </row>
    <row r="177" customFormat="false" ht="12.75" hidden="false" customHeight="false" outlineLevel="0" collapsed="false">
      <c r="B177" s="0" t="n">
        <v>2.831</v>
      </c>
      <c r="C177" s="0" t="n">
        <v>222.97</v>
      </c>
      <c r="D177" s="0" t="n">
        <v>1789.1</v>
      </c>
      <c r="E177" s="0" t="n">
        <v>1.331</v>
      </c>
      <c r="F177" s="0" t="n">
        <v>1788.9</v>
      </c>
      <c r="G177" s="0" t="n">
        <v>0.12464084074012</v>
      </c>
      <c r="H177" s="0" t="n">
        <v>2.08231882012727</v>
      </c>
      <c r="I177" s="0" t="n">
        <v>1.56447694975753</v>
      </c>
      <c r="T177" s="0" t="n">
        <v>17.4874</v>
      </c>
      <c r="U177" s="0" t="n">
        <v>-0.0327</v>
      </c>
      <c r="Y177" s="0" t="n">
        <v>1.79280908442421</v>
      </c>
      <c r="Z177" s="0" t="n">
        <v>-0.289509735703061</v>
      </c>
    </row>
    <row r="178" customFormat="false" ht="12.75" hidden="false" customHeight="false" outlineLevel="0" collapsed="false">
      <c r="B178" s="0" t="n">
        <v>2.836</v>
      </c>
      <c r="C178" s="0" t="n">
        <v>226.77</v>
      </c>
      <c r="D178" s="0" t="n">
        <v>1790.9</v>
      </c>
      <c r="E178" s="0" t="n">
        <v>1.336</v>
      </c>
      <c r="F178" s="0" t="n">
        <v>1790.7</v>
      </c>
      <c r="G178" s="0" t="n">
        <v>0.126637627743341</v>
      </c>
      <c r="H178" s="0" t="n">
        <v>2.06642546546587</v>
      </c>
      <c r="I178" s="0" t="n">
        <v>1.5467256478038</v>
      </c>
      <c r="T178" s="0" t="n">
        <v>17.4876</v>
      </c>
      <c r="U178" s="0" t="n">
        <v>-0.0327</v>
      </c>
      <c r="Y178" s="0" t="n">
        <v>1.79387611796479</v>
      </c>
      <c r="Z178" s="0" t="n">
        <v>-0.272549347501079</v>
      </c>
    </row>
    <row r="179" customFormat="false" ht="12.75" hidden="false" customHeight="false" outlineLevel="0" collapsed="false">
      <c r="B179" s="0" t="n">
        <v>2.85</v>
      </c>
      <c r="C179" s="0" t="n">
        <v>231.95</v>
      </c>
      <c r="D179" s="0" t="n">
        <v>1790.9</v>
      </c>
      <c r="E179" s="0" t="n">
        <v>1.35</v>
      </c>
      <c r="F179" s="0" t="n">
        <v>1790.7</v>
      </c>
      <c r="G179" s="0" t="n">
        <v>0.129530351259284</v>
      </c>
      <c r="H179" s="0" t="n">
        <v>2.0438399236656</v>
      </c>
      <c r="I179" s="0" t="n">
        <v>1.51395549901156</v>
      </c>
      <c r="T179" s="0" t="n">
        <v>17.4874</v>
      </c>
      <c r="U179" s="0" t="n">
        <v>-0.0327</v>
      </c>
      <c r="Y179" s="0" t="n">
        <v>1.79686381187842</v>
      </c>
      <c r="Z179" s="0" t="n">
        <v>-0.246976111787184</v>
      </c>
    </row>
    <row r="180" customFormat="false" ht="12.75" hidden="false" customHeight="false" outlineLevel="0" collapsed="false">
      <c r="B180" s="0" t="n">
        <v>2.859</v>
      </c>
      <c r="C180" s="0" t="n">
        <v>237.91</v>
      </c>
      <c r="D180" s="0" t="n">
        <v>1787.3</v>
      </c>
      <c r="E180" s="0" t="n">
        <v>1.359</v>
      </c>
      <c r="F180" s="0" t="n">
        <v>1787.1</v>
      </c>
      <c r="G180" s="0" t="n">
        <v>0.133126293995859</v>
      </c>
      <c r="H180" s="0" t="n">
        <v>2.01645689515769</v>
      </c>
      <c r="I180" s="0" t="n">
        <v>1.48377990813664</v>
      </c>
      <c r="T180" s="0" t="n">
        <v>17.4874</v>
      </c>
      <c r="U180" s="0" t="n">
        <v>-0.0327</v>
      </c>
      <c r="Y180" s="0" t="n">
        <v>1.79878447225147</v>
      </c>
      <c r="Z180" s="0" t="n">
        <v>-0.217672422906219</v>
      </c>
    </row>
    <row r="181" customFormat="false" ht="12.75" hidden="false" customHeight="false" outlineLevel="0" collapsed="false">
      <c r="B181" s="0" t="n">
        <v>2.898</v>
      </c>
      <c r="C181" s="0" t="n">
        <v>244.02</v>
      </c>
      <c r="D181" s="0" t="n">
        <v>1785.6</v>
      </c>
      <c r="E181" s="0" t="n">
        <v>1.398</v>
      </c>
      <c r="F181" s="0" t="n">
        <v>1785.4</v>
      </c>
      <c r="G181" s="0" t="n">
        <v>0.136675254844853</v>
      </c>
      <c r="H181" s="0" t="n">
        <v>1.99014744400706</v>
      </c>
      <c r="I181" s="0" t="n">
        <v>1.42356755651435</v>
      </c>
      <c r="T181" s="0" t="n">
        <v>17.4874</v>
      </c>
      <c r="U181" s="0" t="n">
        <v>-0.0327</v>
      </c>
      <c r="Y181" s="0" t="n">
        <v>1.80710733386801</v>
      </c>
      <c r="Z181" s="0" t="n">
        <v>-0.183040110139048</v>
      </c>
    </row>
    <row r="182" customFormat="false" ht="12.75" hidden="false" customHeight="false" outlineLevel="0" collapsed="false">
      <c r="B182" s="0" t="n">
        <v>2.902</v>
      </c>
      <c r="C182" s="0" t="n">
        <v>249.59</v>
      </c>
      <c r="D182" s="0" t="n">
        <v>1782</v>
      </c>
      <c r="E182" s="0" t="n">
        <v>1.402</v>
      </c>
      <c r="F182" s="0" t="n">
        <v>1781.8</v>
      </c>
      <c r="G182" s="0" t="n">
        <v>0.140077449769896</v>
      </c>
      <c r="H182" s="0" t="n">
        <v>1.96555967265705</v>
      </c>
      <c r="I182" s="0" t="n">
        <v>1.40196838277964</v>
      </c>
      <c r="T182" s="0" t="n">
        <v>17.4874</v>
      </c>
      <c r="U182" s="0" t="n">
        <v>-0.0327</v>
      </c>
      <c r="Y182" s="0" t="n">
        <v>1.80796096070047</v>
      </c>
      <c r="Z182" s="0" t="n">
        <v>-0.157598711956577</v>
      </c>
    </row>
    <row r="183" customFormat="false" ht="12.75" hidden="false" customHeight="false" outlineLevel="0" collapsed="false">
      <c r="B183" s="0" t="n">
        <v>2.916</v>
      </c>
      <c r="C183" s="0" t="n">
        <v>253.85</v>
      </c>
      <c r="D183" s="0" t="n">
        <v>1778.4</v>
      </c>
      <c r="E183" s="0" t="n">
        <v>1.416</v>
      </c>
      <c r="F183" s="0" t="n">
        <v>1778.2</v>
      </c>
      <c r="G183" s="0" t="n">
        <v>0.142756720278934</v>
      </c>
      <c r="H183" s="0" t="n">
        <v>1.9466132314499</v>
      </c>
      <c r="I183" s="0" t="n">
        <v>1.37472685836858</v>
      </c>
      <c r="T183" s="0" t="n">
        <v>17.4872</v>
      </c>
      <c r="U183" s="0" t="n">
        <v>-0.0327</v>
      </c>
      <c r="Y183" s="0" t="n">
        <v>1.8109486546141</v>
      </c>
      <c r="Z183" s="0" t="n">
        <v>-0.135664576835802</v>
      </c>
    </row>
    <row r="184" customFormat="false" ht="12.75" hidden="false" customHeight="false" outlineLevel="0" collapsed="false">
      <c r="B184" s="0" t="n">
        <v>2.926</v>
      </c>
      <c r="C184" s="0" t="n">
        <v>258.91</v>
      </c>
      <c r="D184" s="0" t="n">
        <v>1773.1</v>
      </c>
      <c r="E184" s="0" t="n">
        <v>1.426</v>
      </c>
      <c r="F184" s="0" t="n">
        <v>1772.9</v>
      </c>
      <c r="G184" s="0" t="n">
        <v>0.146037565570534</v>
      </c>
      <c r="H184" s="0" t="n">
        <v>1.92389127053122</v>
      </c>
      <c r="I184" s="0" t="n">
        <v>1.34915236362638</v>
      </c>
      <c r="T184" s="0" t="n">
        <v>17.4876</v>
      </c>
      <c r="U184" s="0" t="n">
        <v>-0.0327</v>
      </c>
      <c r="Y184" s="0" t="n">
        <v>1.81308272169527</v>
      </c>
      <c r="Z184" s="0" t="n">
        <v>-0.110808548835952</v>
      </c>
    </row>
    <row r="185" customFormat="false" ht="12.75" hidden="false" customHeight="false" outlineLevel="0" collapsed="false">
      <c r="B185" s="0" t="n">
        <v>2.935</v>
      </c>
      <c r="C185" s="0" t="n">
        <v>263.32</v>
      </c>
      <c r="D185" s="0" t="n">
        <v>1769.5</v>
      </c>
      <c r="E185" s="0" t="n">
        <v>1.435</v>
      </c>
      <c r="F185" s="0" t="n">
        <v>1769.3</v>
      </c>
      <c r="G185" s="0" t="n">
        <v>0.148827219804442</v>
      </c>
      <c r="H185" s="0" t="n">
        <v>1.90496912430356</v>
      </c>
      <c r="I185" s="0" t="n">
        <v>1.32750461623941</v>
      </c>
      <c r="T185" s="0" t="n">
        <v>17.4874</v>
      </c>
      <c r="U185" s="0" t="n">
        <v>-0.0327</v>
      </c>
      <c r="Y185" s="0" t="n">
        <v>1.81500338206831</v>
      </c>
      <c r="Z185" s="0" t="n">
        <v>-0.0899657422352456</v>
      </c>
    </row>
    <row r="186" customFormat="false" ht="12.75" hidden="false" customHeight="false" outlineLevel="0" collapsed="false">
      <c r="B186" s="0" t="n">
        <v>2.954</v>
      </c>
      <c r="C186" s="0" t="n">
        <v>266.31</v>
      </c>
      <c r="D186" s="0" t="n">
        <v>1764.2</v>
      </c>
      <c r="E186" s="0" t="n">
        <v>1.454</v>
      </c>
      <c r="F186" s="0" t="n">
        <v>1764</v>
      </c>
      <c r="G186" s="0" t="n">
        <v>0.150969387755102</v>
      </c>
      <c r="H186" s="0" t="n">
        <v>1.89067807350453</v>
      </c>
      <c r="I186" s="0" t="n">
        <v>1.30032879883393</v>
      </c>
      <c r="T186" s="0" t="n">
        <v>17.4874</v>
      </c>
      <c r="U186" s="0" t="n">
        <v>-0.0327</v>
      </c>
      <c r="Y186" s="0" t="n">
        <v>1.81905810952253</v>
      </c>
      <c r="Z186" s="0" t="n">
        <v>-0.0716199639820088</v>
      </c>
    </row>
    <row r="187" customFormat="false" ht="12.75" hidden="false" customHeight="false" outlineLevel="0" collapsed="false">
      <c r="B187" s="0" t="n">
        <v>2.96</v>
      </c>
      <c r="C187" s="0" t="n">
        <v>267.81</v>
      </c>
      <c r="D187" s="0" t="n">
        <v>1758.9</v>
      </c>
      <c r="E187" s="0" t="n">
        <v>1.46</v>
      </c>
      <c r="F187" s="0" t="n">
        <v>1758.7</v>
      </c>
      <c r="G187" s="0" t="n">
        <v>0.152277250241656</v>
      </c>
      <c r="H187" s="0" t="n">
        <v>1.88205228611342</v>
      </c>
      <c r="I187" s="0" t="n">
        <v>1.28907690829686</v>
      </c>
      <c r="T187" s="0" t="n">
        <v>17.4876</v>
      </c>
      <c r="U187" s="0" t="n">
        <v>-0.0327</v>
      </c>
      <c r="Y187" s="0" t="n">
        <v>1.82033854977122</v>
      </c>
      <c r="Z187" s="0" t="n">
        <v>-0.061713736342192</v>
      </c>
    </row>
    <row r="188" customFormat="false" ht="12.75" hidden="false" customHeight="false" outlineLevel="0" collapsed="false">
      <c r="B188" s="0" t="n">
        <v>2.974</v>
      </c>
      <c r="C188" s="0" t="n">
        <v>267.06</v>
      </c>
      <c r="D188" s="0" t="n">
        <v>1751.7</v>
      </c>
      <c r="E188" s="0" t="n">
        <v>1.474</v>
      </c>
      <c r="F188" s="0" t="n">
        <v>1751.5</v>
      </c>
      <c r="G188" s="0" t="n">
        <v>0.15247502141022</v>
      </c>
      <c r="H188" s="0" t="n">
        <v>1.88075437169411</v>
      </c>
      <c r="I188" s="0" t="n">
        <v>1.27595276234336</v>
      </c>
      <c r="T188" s="0" t="n">
        <v>17.4876</v>
      </c>
      <c r="U188" s="0" t="n">
        <v>-0.0327</v>
      </c>
      <c r="Y188" s="0" t="n">
        <v>1.82332624368485</v>
      </c>
      <c r="Z188" s="0" t="n">
        <v>-0.0574281280092546</v>
      </c>
    </row>
    <row r="189" customFormat="false" ht="12.75" hidden="false" customHeight="false" outlineLevel="0" collapsed="false">
      <c r="B189" s="0" t="n">
        <v>2.983</v>
      </c>
      <c r="C189" s="0" t="n">
        <v>266.31</v>
      </c>
      <c r="D189" s="0" t="n">
        <v>1746.4</v>
      </c>
      <c r="E189" s="0" t="n">
        <v>1.483</v>
      </c>
      <c r="F189" s="0" t="n">
        <v>1746.2</v>
      </c>
      <c r="G189" s="0" t="n">
        <v>0.152508303745275</v>
      </c>
      <c r="H189" s="0" t="n">
        <v>1.88053611495453</v>
      </c>
      <c r="I189" s="0" t="n">
        <v>1.26806211392753</v>
      </c>
      <c r="T189" s="0" t="n">
        <v>17.4876</v>
      </c>
      <c r="U189" s="0" t="n">
        <v>-0.0327</v>
      </c>
      <c r="Y189" s="0" t="n">
        <v>1.8252469040579</v>
      </c>
      <c r="Z189" s="0" t="n">
        <v>-0.0552892108966265</v>
      </c>
    </row>
    <row r="190" customFormat="false" ht="12.75" hidden="false" customHeight="false" outlineLevel="0" collapsed="false">
      <c r="B190" s="0" t="n">
        <v>2.992</v>
      </c>
      <c r="C190" s="0" t="n">
        <v>265.56</v>
      </c>
      <c r="D190" s="0" t="n">
        <v>1739.3</v>
      </c>
      <c r="E190" s="0" t="n">
        <v>1.492</v>
      </c>
      <c r="F190" s="0" t="n">
        <v>1739.1</v>
      </c>
      <c r="G190" s="0" t="n">
        <v>0.152699672244264</v>
      </c>
      <c r="H190" s="0" t="n">
        <v>1.87928209456813</v>
      </c>
      <c r="I190" s="0" t="n">
        <v>1.25957244944245</v>
      </c>
      <c r="T190" s="0" t="n">
        <v>17.4874</v>
      </c>
      <c r="U190" s="0" t="n">
        <v>-0.0327</v>
      </c>
      <c r="Y190" s="0" t="n">
        <v>1.82716756443095</v>
      </c>
      <c r="Z190" s="0" t="n">
        <v>-0.0521145301371846</v>
      </c>
    </row>
    <row r="191" customFormat="false" ht="12.75" hidden="false" customHeight="false" outlineLevel="0" collapsed="false">
      <c r="B191" s="0" t="n">
        <v>2.978</v>
      </c>
      <c r="C191" s="0" t="n">
        <v>265.56</v>
      </c>
      <c r="D191" s="0" t="n">
        <v>1732.2</v>
      </c>
      <c r="E191" s="0" t="n">
        <v>1.478</v>
      </c>
      <c r="F191" s="0" t="n">
        <v>1732</v>
      </c>
      <c r="G191" s="0" t="n">
        <v>0.153325635103926</v>
      </c>
      <c r="H191" s="0" t="n">
        <v>1.87519116693488</v>
      </c>
      <c r="I191" s="0" t="n">
        <v>1.26873556626176</v>
      </c>
      <c r="T191" s="0" t="n">
        <v>17.4876</v>
      </c>
      <c r="U191" s="0" t="n">
        <v>-0.0327</v>
      </c>
      <c r="Y191" s="0" t="n">
        <v>1.82417987051732</v>
      </c>
      <c r="Z191" s="0" t="n">
        <v>-0.0510112964175613</v>
      </c>
    </row>
    <row r="192" customFormat="false" ht="12.75" hidden="false" customHeight="false" outlineLevel="0" collapsed="false">
      <c r="B192" s="0" t="n">
        <v>3.039</v>
      </c>
      <c r="C192" s="0" t="n">
        <v>266.31</v>
      </c>
      <c r="D192" s="0" t="n">
        <v>1725</v>
      </c>
      <c r="E192" s="0" t="n">
        <v>1.539</v>
      </c>
      <c r="F192" s="0" t="n">
        <v>1724.8</v>
      </c>
      <c r="G192" s="0" t="n">
        <v>0.154400510204082</v>
      </c>
      <c r="H192" s="0" t="n">
        <v>1.86820521907066</v>
      </c>
      <c r="I192" s="0" t="n">
        <v>1.21390852441238</v>
      </c>
      <c r="T192" s="0" t="n">
        <v>17.4874</v>
      </c>
      <c r="U192" s="0" t="n">
        <v>-0.0327</v>
      </c>
      <c r="Y192" s="0" t="n">
        <v>1.83719767971242</v>
      </c>
      <c r="Z192" s="0" t="n">
        <v>-0.0310075393582381</v>
      </c>
    </row>
    <row r="193" customFormat="false" ht="12.75" hidden="false" customHeight="false" outlineLevel="0" collapsed="false">
      <c r="B193" s="0" t="n">
        <v>3.03</v>
      </c>
      <c r="C193" s="0" t="n">
        <v>267.06</v>
      </c>
      <c r="D193" s="0" t="n">
        <v>1719.7</v>
      </c>
      <c r="E193" s="0" t="n">
        <v>1.53</v>
      </c>
      <c r="F193" s="0" t="n">
        <v>1719.5</v>
      </c>
      <c r="G193" s="0" t="n">
        <v>0.155312590869439</v>
      </c>
      <c r="H193" s="0" t="n">
        <v>1.86231536009251</v>
      </c>
      <c r="I193" s="0" t="n">
        <v>1.21719958175981</v>
      </c>
      <c r="T193" s="0" t="n">
        <v>17.4874</v>
      </c>
      <c r="U193" s="0" t="n">
        <v>-0.0327</v>
      </c>
      <c r="Y193" s="0" t="n">
        <v>1.83527701933937</v>
      </c>
      <c r="Z193" s="0" t="n">
        <v>-0.027038340753136</v>
      </c>
    </row>
    <row r="194" customFormat="false" ht="12.75" hidden="false" customHeight="false" outlineLevel="0" collapsed="false">
      <c r="B194" s="0" t="n">
        <v>3.039</v>
      </c>
      <c r="C194" s="0" t="n">
        <v>267.06</v>
      </c>
      <c r="D194" s="0" t="n">
        <v>1710.8</v>
      </c>
      <c r="E194" s="0" t="n">
        <v>1.539</v>
      </c>
      <c r="F194" s="0" t="n">
        <v>1710.6</v>
      </c>
      <c r="G194" s="0" t="n">
        <v>0.156120659417748</v>
      </c>
      <c r="H194" s="0" t="n">
        <v>1.85712599569435</v>
      </c>
      <c r="I194" s="0" t="n">
        <v>1.20670954885923</v>
      </c>
      <c r="T194" s="0" t="n">
        <v>17.4876</v>
      </c>
      <c r="U194" s="0" t="n">
        <v>-0.0327</v>
      </c>
      <c r="Y194" s="0" t="n">
        <v>1.83719767971242</v>
      </c>
      <c r="Z194" s="0" t="n">
        <v>-0.019928315981931</v>
      </c>
    </row>
    <row r="195" customFormat="false" ht="12.75" hidden="false" customHeight="false" outlineLevel="0" collapsed="false">
      <c r="B195" s="0" t="n">
        <v>3.05</v>
      </c>
      <c r="C195" s="0" t="n">
        <v>265.56</v>
      </c>
      <c r="D195" s="0" t="n">
        <v>1703.7</v>
      </c>
      <c r="E195" s="0" t="n">
        <v>1.55</v>
      </c>
      <c r="F195" s="0" t="n">
        <v>1703.5</v>
      </c>
      <c r="G195" s="0" t="n">
        <v>0.155890813031993</v>
      </c>
      <c r="H195" s="0" t="n">
        <v>1.85859931596057</v>
      </c>
      <c r="I195" s="0" t="n">
        <v>1.19909633287779</v>
      </c>
      <c r="T195" s="0" t="n">
        <v>17.4874</v>
      </c>
      <c r="U195" s="0" t="n">
        <v>-0.0327</v>
      </c>
      <c r="Y195" s="0" t="n">
        <v>1.8395451535017</v>
      </c>
      <c r="Z195" s="0" t="n">
        <v>-0.019054162458874</v>
      </c>
    </row>
    <row r="196" customFormat="false" ht="12.75" hidden="false" customHeight="false" outlineLevel="0" collapsed="false">
      <c r="B196" s="0" t="n">
        <v>3.054</v>
      </c>
      <c r="C196" s="0" t="n">
        <v>264.06</v>
      </c>
      <c r="D196" s="0" t="n">
        <v>1693</v>
      </c>
      <c r="E196" s="0" t="n">
        <v>1.554</v>
      </c>
      <c r="F196" s="0" t="n">
        <v>1692.8</v>
      </c>
      <c r="G196" s="0" t="n">
        <v>0.155990075614367</v>
      </c>
      <c r="H196" s="0" t="n">
        <v>1.8579627743636</v>
      </c>
      <c r="I196" s="0" t="n">
        <v>1.19560024090322</v>
      </c>
      <c r="T196" s="0" t="n">
        <v>17.4874</v>
      </c>
      <c r="U196" s="0" t="n">
        <v>-0.0327</v>
      </c>
      <c r="Y196" s="0" t="n">
        <v>1.84039878033416</v>
      </c>
      <c r="Z196" s="0" t="n">
        <v>-0.017563994029441</v>
      </c>
    </row>
    <row r="197" customFormat="false" ht="12.75" hidden="false" customHeight="false" outlineLevel="0" collapsed="false">
      <c r="B197" s="0" t="n">
        <v>3.068</v>
      </c>
      <c r="C197" s="0" t="n">
        <v>261.84</v>
      </c>
      <c r="D197" s="0" t="n">
        <v>1685.9</v>
      </c>
      <c r="E197" s="0" t="n">
        <v>1.568</v>
      </c>
      <c r="F197" s="0" t="n">
        <v>1685.7</v>
      </c>
      <c r="G197" s="0" t="n">
        <v>0.155330129916355</v>
      </c>
      <c r="H197" s="0" t="n">
        <v>1.86220243907647</v>
      </c>
      <c r="I197" s="0" t="n">
        <v>1.18762910655387</v>
      </c>
      <c r="T197" s="0" t="n">
        <v>17.4876</v>
      </c>
      <c r="U197" s="0" t="n">
        <v>-0.0327</v>
      </c>
      <c r="Y197" s="0" t="n">
        <v>1.84338647424779</v>
      </c>
      <c r="Z197" s="0" t="n">
        <v>-0.0188159648286736</v>
      </c>
    </row>
    <row r="198" customFormat="false" ht="12.75" hidden="false" customHeight="false" outlineLevel="0" collapsed="false">
      <c r="B198" s="0" t="n">
        <v>3.078</v>
      </c>
      <c r="C198" s="0" t="n">
        <v>258.18</v>
      </c>
      <c r="D198" s="0" t="n">
        <v>1677</v>
      </c>
      <c r="E198" s="0" t="n">
        <v>1.578</v>
      </c>
      <c r="F198" s="0" t="n">
        <v>1676.8</v>
      </c>
      <c r="G198" s="0" t="n">
        <v>0.153971851145038</v>
      </c>
      <c r="H198" s="0" t="n">
        <v>1.87098535997703</v>
      </c>
      <c r="I198" s="0" t="n">
        <v>1.18566879592968</v>
      </c>
      <c r="T198" s="0" t="n">
        <v>17.4876</v>
      </c>
      <c r="U198" s="0" t="n">
        <v>-0.0327</v>
      </c>
      <c r="Y198" s="0" t="n">
        <v>1.84552054132896</v>
      </c>
      <c r="Z198" s="0" t="n">
        <v>-0.0254648186480739</v>
      </c>
    </row>
    <row r="199" customFormat="false" ht="12.75" hidden="false" customHeight="false" outlineLevel="0" collapsed="false">
      <c r="B199" s="0" t="n">
        <v>3.097</v>
      </c>
      <c r="C199" s="0" t="n">
        <v>254.56</v>
      </c>
      <c r="D199" s="0" t="n">
        <v>1668.1</v>
      </c>
      <c r="E199" s="0" t="n">
        <v>1.597</v>
      </c>
      <c r="F199" s="0" t="n">
        <v>1667.9</v>
      </c>
      <c r="G199" s="0" t="n">
        <v>0.152623058936387</v>
      </c>
      <c r="H199" s="0" t="n">
        <v>1.87978394586727</v>
      </c>
      <c r="I199" s="0" t="n">
        <v>1.17707197612228</v>
      </c>
      <c r="T199" s="0" t="n">
        <v>17.4874</v>
      </c>
      <c r="U199" s="0" t="n">
        <v>-0.0327</v>
      </c>
      <c r="Y199" s="0" t="n">
        <v>1.84957526878317</v>
      </c>
      <c r="Z199" s="0" t="n">
        <v>-0.0302086770841066</v>
      </c>
    </row>
    <row r="200" customFormat="false" ht="12.75" hidden="false" customHeight="false" outlineLevel="0" collapsed="false">
      <c r="B200" s="0" t="n">
        <v>3.087</v>
      </c>
      <c r="C200" s="0" t="n">
        <v>251</v>
      </c>
      <c r="D200" s="0" t="n">
        <v>1660.9</v>
      </c>
      <c r="E200" s="0" t="n">
        <v>1.587</v>
      </c>
      <c r="F200" s="0" t="n">
        <v>1660.7</v>
      </c>
      <c r="G200" s="0" t="n">
        <v>0.151141085084603</v>
      </c>
      <c r="H200" s="0" t="n">
        <v>1.88954142083879</v>
      </c>
      <c r="I200" s="0" t="n">
        <v>1.19063731621852</v>
      </c>
      <c r="T200" s="0" t="n">
        <v>17.4878</v>
      </c>
      <c r="U200" s="0" t="n">
        <v>-0.0327</v>
      </c>
      <c r="Y200" s="0" t="n">
        <v>1.847441201702</v>
      </c>
      <c r="Z200" s="0" t="n">
        <v>-0.0421002191367843</v>
      </c>
    </row>
    <row r="201" customFormat="false" ht="12.75" hidden="false" customHeight="false" outlineLevel="0" collapsed="false">
      <c r="B201" s="0" t="n">
        <v>3.092</v>
      </c>
      <c r="C201" s="0" t="n">
        <v>248.19</v>
      </c>
      <c r="D201" s="0" t="n">
        <v>1653.8</v>
      </c>
      <c r="E201" s="0" t="n">
        <v>1.592</v>
      </c>
      <c r="F201" s="0" t="n">
        <v>1653.6</v>
      </c>
      <c r="G201" s="0" t="n">
        <v>0.150090711175617</v>
      </c>
      <c r="H201" s="0" t="n">
        <v>1.89651530681513</v>
      </c>
      <c r="I201" s="0" t="n">
        <v>1.19127845905473</v>
      </c>
      <c r="T201" s="0" t="n">
        <v>17.4874</v>
      </c>
      <c r="U201" s="0" t="n">
        <v>-0.0327</v>
      </c>
      <c r="Y201" s="0" t="n">
        <v>1.84850823524259</v>
      </c>
      <c r="Z201" s="0" t="n">
        <v>-0.0480070715725391</v>
      </c>
    </row>
    <row r="202" customFormat="false" ht="12.75" hidden="false" customHeight="false" outlineLevel="0" collapsed="false">
      <c r="B202" s="0" t="n">
        <v>3.135</v>
      </c>
      <c r="C202" s="0" t="n">
        <v>245.4</v>
      </c>
      <c r="D202" s="0" t="n">
        <v>1648.5</v>
      </c>
      <c r="E202" s="0" t="n">
        <v>1.635</v>
      </c>
      <c r="F202" s="0" t="n">
        <v>1648.3</v>
      </c>
      <c r="G202" s="0" t="n">
        <v>0.148880664927501</v>
      </c>
      <c r="H202" s="0" t="n">
        <v>1.90461008026744</v>
      </c>
      <c r="I202" s="0" t="n">
        <v>1.16489913166204</v>
      </c>
      <c r="T202" s="0" t="n">
        <v>17.4872</v>
      </c>
      <c r="U202" s="0" t="n">
        <v>-0.0327</v>
      </c>
      <c r="Y202" s="0" t="n">
        <v>1.85768472369159</v>
      </c>
      <c r="Z202" s="0" t="n">
        <v>-0.0469253565758447</v>
      </c>
    </row>
    <row r="203" customFormat="false" ht="12.75" hidden="false" customHeight="false" outlineLevel="0" collapsed="false">
      <c r="B203" s="0" t="n">
        <v>3.126</v>
      </c>
      <c r="C203" s="0" t="n">
        <v>242.65</v>
      </c>
      <c r="D203" s="0" t="n">
        <v>1644.9</v>
      </c>
      <c r="E203" s="0" t="n">
        <v>1.626</v>
      </c>
      <c r="F203" s="0" t="n">
        <v>1644.7</v>
      </c>
      <c r="G203" s="0" t="n">
        <v>0.147534504772907</v>
      </c>
      <c r="H203" s="0" t="n">
        <v>1.91369307912974</v>
      </c>
      <c r="I203" s="0" t="n">
        <v>1.17693301299492</v>
      </c>
      <c r="T203" s="0" t="n">
        <v>17.4874</v>
      </c>
      <c r="U203" s="0" t="n">
        <v>-0.0327</v>
      </c>
      <c r="Y203" s="0" t="n">
        <v>1.85576406331854</v>
      </c>
      <c r="Z203" s="0" t="n">
        <v>-0.0579290158111958</v>
      </c>
    </row>
    <row r="204" customFormat="false" ht="12.75" hidden="false" customHeight="false" outlineLevel="0" collapsed="false">
      <c r="B204" s="0" t="n">
        <v>3.135</v>
      </c>
      <c r="C204" s="0" t="n">
        <v>239.25</v>
      </c>
      <c r="D204" s="0" t="n">
        <v>1641.4</v>
      </c>
      <c r="E204" s="0" t="n">
        <v>1.635</v>
      </c>
      <c r="F204" s="0" t="n">
        <v>1641.2</v>
      </c>
      <c r="G204" s="0" t="n">
        <v>0.145777479892761</v>
      </c>
      <c r="H204" s="0" t="n">
        <v>1.92567380871265</v>
      </c>
      <c r="I204" s="0" t="n">
        <v>1.17778214600162</v>
      </c>
      <c r="T204" s="0" t="n">
        <v>17.4874</v>
      </c>
      <c r="U204" s="0" t="n">
        <v>-0.0327</v>
      </c>
      <c r="Y204" s="0" t="n">
        <v>1.85768472369159</v>
      </c>
      <c r="Z204" s="0" t="n">
        <v>-0.0679890850210572</v>
      </c>
    </row>
    <row r="205" customFormat="false" ht="12.75" hidden="false" customHeight="false" outlineLevel="0" collapsed="false">
      <c r="B205" s="0" t="n">
        <v>3.144</v>
      </c>
      <c r="C205" s="0" t="n">
        <v>235.9</v>
      </c>
      <c r="D205" s="0" t="n">
        <v>1639.6</v>
      </c>
      <c r="E205" s="0" t="n">
        <v>1.644</v>
      </c>
      <c r="F205" s="0" t="n">
        <v>1639.4</v>
      </c>
      <c r="G205" s="0" t="n">
        <v>0.143894107600342</v>
      </c>
      <c r="H205" s="0" t="n">
        <v>1.93867749146237</v>
      </c>
      <c r="I205" s="0" t="n">
        <v>1.17924421621798</v>
      </c>
      <c r="T205" s="0" t="n">
        <v>17.4874</v>
      </c>
      <c r="U205" s="0" t="n">
        <v>-0.0327</v>
      </c>
      <c r="Y205" s="0" t="n">
        <v>1.85960538406464</v>
      </c>
      <c r="Z205" s="0" t="n">
        <v>-0.0790721073977274</v>
      </c>
    </row>
    <row r="206" customFormat="false" ht="12.75" hidden="false" customHeight="false" outlineLevel="0" collapsed="false">
      <c r="B206" s="0" t="n">
        <v>3.154</v>
      </c>
      <c r="C206" s="0" t="n">
        <v>232.6</v>
      </c>
      <c r="D206" s="0" t="n">
        <v>1637.8</v>
      </c>
      <c r="E206" s="0" t="n">
        <v>1.654</v>
      </c>
      <c r="F206" s="0" t="n">
        <v>1637.6</v>
      </c>
      <c r="G206" s="0" t="n">
        <v>0.142037127503664</v>
      </c>
      <c r="H206" s="0" t="n">
        <v>1.95166667109988</v>
      </c>
      <c r="I206" s="0" t="n">
        <v>1.17996775761782</v>
      </c>
      <c r="T206" s="0" t="n">
        <v>17.4872</v>
      </c>
      <c r="U206" s="0" t="n">
        <v>-0.0327</v>
      </c>
      <c r="Y206" s="0" t="n">
        <v>1.8617394511458</v>
      </c>
      <c r="Z206" s="0" t="n">
        <v>-0.0899272199540784</v>
      </c>
    </row>
    <row r="207" customFormat="false" ht="12.75" hidden="false" customHeight="false" outlineLevel="0" collapsed="false">
      <c r="B207" s="0" t="n">
        <v>3.168</v>
      </c>
      <c r="C207" s="0" t="n">
        <v>229.34</v>
      </c>
      <c r="D207" s="0" t="n">
        <v>1636</v>
      </c>
      <c r="E207" s="0" t="n">
        <v>1.668</v>
      </c>
      <c r="F207" s="0" t="n">
        <v>1635.8</v>
      </c>
      <c r="G207" s="0" t="n">
        <v>0.140200513510209</v>
      </c>
      <c r="H207" s="0" t="n">
        <v>1.96468151770676</v>
      </c>
      <c r="I207" s="0" t="n">
        <v>1.17786661733019</v>
      </c>
      <c r="T207" s="0" t="n">
        <v>17.4874</v>
      </c>
      <c r="U207" s="0" t="n">
        <v>-0.0327</v>
      </c>
      <c r="Y207" s="0" t="n">
        <v>1.86472714505943</v>
      </c>
      <c r="Z207" s="0" t="n">
        <v>-0.0999543726473287</v>
      </c>
    </row>
    <row r="208" customFormat="false" ht="12.75" hidden="false" customHeight="false" outlineLevel="0" collapsed="false">
      <c r="B208" s="0" t="n">
        <v>3.191</v>
      </c>
      <c r="C208" s="0" t="n">
        <v>226.77</v>
      </c>
      <c r="D208" s="0" t="n">
        <v>1636</v>
      </c>
      <c r="E208" s="0" t="n">
        <v>1.691</v>
      </c>
      <c r="F208" s="0" t="n">
        <v>1635.8</v>
      </c>
      <c r="G208" s="0" t="n">
        <v>0.13862941679912</v>
      </c>
      <c r="H208" s="0" t="n">
        <v>1.97595084763356</v>
      </c>
      <c r="I208" s="0" t="n">
        <v>1.16851025880163</v>
      </c>
      <c r="T208" s="0" t="n">
        <v>17.4876</v>
      </c>
      <c r="U208" s="0" t="n">
        <v>-0.0327</v>
      </c>
      <c r="Y208" s="0" t="n">
        <v>1.86963549934611</v>
      </c>
      <c r="Z208" s="0" t="n">
        <v>-0.106315348287448</v>
      </c>
    </row>
    <row r="209" customFormat="false" ht="12.75" hidden="false" customHeight="false" outlineLevel="0" collapsed="false">
      <c r="B209" s="0" t="n">
        <v>3.202</v>
      </c>
      <c r="C209" s="0" t="n">
        <v>224.86</v>
      </c>
      <c r="D209" s="0" t="n">
        <v>1636</v>
      </c>
      <c r="E209" s="0" t="n">
        <v>1.702</v>
      </c>
      <c r="F209" s="0" t="n">
        <v>1635.8</v>
      </c>
      <c r="G209" s="0" t="n">
        <v>0.137461792395158</v>
      </c>
      <c r="H209" s="0" t="n">
        <v>1.98440914875037</v>
      </c>
      <c r="I209" s="0" t="n">
        <v>1.1659278194773</v>
      </c>
      <c r="T209" s="0" t="n">
        <v>17.4876</v>
      </c>
      <c r="U209" s="0" t="n">
        <v>-0.0327</v>
      </c>
      <c r="Y209" s="0" t="n">
        <v>1.87198297313539</v>
      </c>
      <c r="Z209" s="0" t="n">
        <v>-0.112426175614977</v>
      </c>
    </row>
    <row r="210" customFormat="false" ht="12.75" hidden="false" customHeight="false" outlineLevel="0" collapsed="false">
      <c r="B210" s="0" t="n">
        <v>3.211</v>
      </c>
      <c r="C210" s="0" t="n">
        <v>223.6</v>
      </c>
      <c r="D210" s="0" t="n">
        <v>1636</v>
      </c>
      <c r="E210" s="0" t="n">
        <v>1.711</v>
      </c>
      <c r="F210" s="0" t="n">
        <v>1635.8</v>
      </c>
      <c r="G210" s="0" t="n">
        <v>0.13669152708155</v>
      </c>
      <c r="H210" s="0" t="n">
        <v>1.99002839343642</v>
      </c>
      <c r="I210" s="0" t="n">
        <v>1.16307913117266</v>
      </c>
      <c r="T210" s="0" t="n">
        <v>17.4874</v>
      </c>
      <c r="U210" s="0" t="n">
        <v>-0.0327</v>
      </c>
      <c r="Y210" s="0" t="n">
        <v>1.87390363350844</v>
      </c>
      <c r="Z210" s="0" t="n">
        <v>-0.116124759927988</v>
      </c>
    </row>
    <row r="211" customFormat="false" ht="12.75" hidden="false" customHeight="false" outlineLevel="0" collapsed="false">
      <c r="B211" s="0" t="n">
        <v>3.23</v>
      </c>
      <c r="C211" s="0" t="n">
        <v>222.97</v>
      </c>
      <c r="D211" s="0" t="n">
        <v>1636</v>
      </c>
      <c r="E211" s="0" t="n">
        <v>1.73</v>
      </c>
      <c r="F211" s="0" t="n">
        <v>1635.8</v>
      </c>
      <c r="G211" s="0" t="n">
        <v>0.136306394424746</v>
      </c>
      <c r="H211" s="0" t="n">
        <v>1.99284990127703</v>
      </c>
      <c r="I211" s="0" t="n">
        <v>1.15193635911967</v>
      </c>
      <c r="T211" s="0" t="n">
        <v>17.4872</v>
      </c>
      <c r="U211" s="0" t="n">
        <v>-0.0327</v>
      </c>
      <c r="Y211" s="0" t="n">
        <v>1.87795836096265</v>
      </c>
      <c r="Z211" s="0" t="n">
        <v>-0.114891540314387</v>
      </c>
    </row>
    <row r="212" customFormat="false" ht="12.75" hidden="false" customHeight="false" outlineLevel="0" collapsed="false">
      <c r="B212" s="0" t="n">
        <v>3.235</v>
      </c>
      <c r="C212" s="0" t="n">
        <v>222.97</v>
      </c>
      <c r="D212" s="0" t="n">
        <v>1637.8</v>
      </c>
      <c r="E212" s="0" t="n">
        <v>1.735</v>
      </c>
      <c r="F212" s="0" t="n">
        <v>1637.6</v>
      </c>
      <c r="G212" s="0" t="n">
        <v>0.136156570591109</v>
      </c>
      <c r="H212" s="0" t="n">
        <v>1.99394967525384</v>
      </c>
      <c r="I212" s="0" t="n">
        <v>1.14925053328751</v>
      </c>
      <c r="T212" s="0" t="n">
        <v>17.4874</v>
      </c>
      <c r="U212" s="0" t="n">
        <v>-0.0327</v>
      </c>
      <c r="Y212" s="0" t="n">
        <v>1.87902539450323</v>
      </c>
      <c r="Z212" s="0" t="n">
        <v>-0.114924280750608</v>
      </c>
    </row>
    <row r="213" customFormat="false" ht="12.75" hidden="false" customHeight="false" outlineLevel="0" collapsed="false">
      <c r="B213" s="0" t="n">
        <v>3.249</v>
      </c>
      <c r="C213" s="0" t="n">
        <v>222.97</v>
      </c>
      <c r="D213" s="0" t="n">
        <v>1639.6</v>
      </c>
      <c r="E213" s="0" t="n">
        <v>1.749</v>
      </c>
      <c r="F213" s="0" t="n">
        <v>1639.4</v>
      </c>
      <c r="G213" s="0" t="n">
        <v>0.136007075759424</v>
      </c>
      <c r="H213" s="0" t="n">
        <v>1.99504824105636</v>
      </c>
      <c r="I213" s="0" t="n">
        <v>1.14067938310827</v>
      </c>
      <c r="T213" s="0" t="n">
        <v>17.4874</v>
      </c>
      <c r="U213" s="0" t="n">
        <v>-0.0327</v>
      </c>
      <c r="Y213" s="0" t="n">
        <v>1.88201308841686</v>
      </c>
      <c r="Z213" s="0" t="n">
        <v>-0.113035152639503</v>
      </c>
    </row>
    <row r="214" customFormat="false" ht="12.75" hidden="false" customHeight="false" outlineLevel="0" collapsed="false">
      <c r="B214" s="0" t="n">
        <v>3.267</v>
      </c>
      <c r="C214" s="0" t="n">
        <v>222.97</v>
      </c>
      <c r="D214" s="0" t="n">
        <v>1641.4</v>
      </c>
      <c r="E214" s="0" t="n">
        <v>1.767</v>
      </c>
      <c r="F214" s="0" t="n">
        <v>1641.2</v>
      </c>
      <c r="G214" s="0" t="n">
        <v>0.135857908847185</v>
      </c>
      <c r="H214" s="0" t="n">
        <v>1.99614560133621</v>
      </c>
      <c r="I214" s="0" t="n">
        <v>1.1296805893244</v>
      </c>
      <c r="T214" s="0" t="n">
        <v>17.4872</v>
      </c>
      <c r="U214" s="0" t="n">
        <v>-0.0327</v>
      </c>
      <c r="Y214" s="0" t="n">
        <v>1.88585440916295</v>
      </c>
      <c r="Z214" s="0" t="n">
        <v>-0.110291192173258</v>
      </c>
    </row>
    <row r="215" customFormat="false" ht="12.75" hidden="false" customHeight="false" outlineLevel="0" collapsed="false">
      <c r="B215" s="0" t="n">
        <v>3.287</v>
      </c>
      <c r="C215" s="0" t="n">
        <v>222.34</v>
      </c>
      <c r="D215" s="0" t="n">
        <v>1643.1</v>
      </c>
      <c r="E215" s="0" t="n">
        <v>1.787</v>
      </c>
      <c r="F215" s="0" t="n">
        <v>1642.9</v>
      </c>
      <c r="G215" s="0" t="n">
        <v>0.135333860855804</v>
      </c>
      <c r="H215" s="0" t="n">
        <v>2.00001038389339</v>
      </c>
      <c r="I215" s="0" t="n">
        <v>1.11919999098679</v>
      </c>
      <c r="T215" s="0" t="n">
        <v>17.4874</v>
      </c>
      <c r="U215" s="0" t="n">
        <v>-0.0327</v>
      </c>
      <c r="Y215" s="0" t="n">
        <v>1.89012254332528</v>
      </c>
      <c r="Z215" s="0" t="n">
        <v>-0.109887840568108</v>
      </c>
    </row>
    <row r="216" customFormat="false" ht="12.75" hidden="false" customHeight="false" outlineLevel="0" collapsed="false">
      <c r="B216" s="0" t="n">
        <v>3.306</v>
      </c>
      <c r="C216" s="0" t="n">
        <v>221.71</v>
      </c>
      <c r="D216" s="0" t="n">
        <v>1643.1</v>
      </c>
      <c r="E216" s="0" t="n">
        <v>1.806</v>
      </c>
      <c r="F216" s="0" t="n">
        <v>1642.9</v>
      </c>
      <c r="G216" s="0" t="n">
        <v>0.134950392598454</v>
      </c>
      <c r="H216" s="0" t="n">
        <v>2.00284790391567</v>
      </c>
      <c r="I216" s="0" t="n">
        <v>1.10899662453803</v>
      </c>
      <c r="T216" s="0" t="n">
        <v>17.4874</v>
      </c>
      <c r="U216" s="0" t="n">
        <v>-0.0327</v>
      </c>
      <c r="Y216" s="0" t="n">
        <v>1.89417727077949</v>
      </c>
      <c r="Z216" s="0" t="n">
        <v>-0.108670633136181</v>
      </c>
    </row>
    <row r="217" customFormat="false" ht="12.75" hidden="false" customHeight="false" outlineLevel="0" collapsed="false">
      <c r="B217" s="0" t="n">
        <v>3.315</v>
      </c>
      <c r="C217" s="0" t="n">
        <v>221.09</v>
      </c>
      <c r="D217" s="0" t="n">
        <v>1644.9</v>
      </c>
      <c r="E217" s="0" t="n">
        <v>1.815</v>
      </c>
      <c r="F217" s="0" t="n">
        <v>1644.7</v>
      </c>
      <c r="G217" s="0" t="n">
        <v>0.134425731136377</v>
      </c>
      <c r="H217" s="0" t="n">
        <v>2.00674329067177</v>
      </c>
      <c r="I217" s="0" t="n">
        <v>1.10564368632054</v>
      </c>
      <c r="T217" s="0" t="n">
        <v>17.4872</v>
      </c>
      <c r="U217" s="0" t="n">
        <v>-0.0327</v>
      </c>
      <c r="Y217" s="0" t="n">
        <v>1.89609793115254</v>
      </c>
      <c r="Z217" s="0" t="n">
        <v>-0.110645359519233</v>
      </c>
    </row>
    <row r="218" customFormat="false" ht="12.75" hidden="false" customHeight="false" outlineLevel="0" collapsed="false">
      <c r="B218" s="0" t="n">
        <v>3.339</v>
      </c>
      <c r="C218" s="0" t="n">
        <v>221.09</v>
      </c>
      <c r="D218" s="0" t="n">
        <v>1648.5</v>
      </c>
      <c r="E218" s="0" t="n">
        <v>1.839</v>
      </c>
      <c r="F218" s="0" t="n">
        <v>1648.3</v>
      </c>
      <c r="G218" s="0" t="n">
        <v>0.134132136140266</v>
      </c>
      <c r="H218" s="0" t="n">
        <v>2.00892974752388</v>
      </c>
      <c r="I218" s="0" t="n">
        <v>1.09240334286236</v>
      </c>
      <c r="T218" s="0" t="n">
        <v>17.4872</v>
      </c>
      <c r="U218" s="0" t="n">
        <v>-0.0327</v>
      </c>
      <c r="Y218" s="0" t="n">
        <v>1.90121969214733</v>
      </c>
      <c r="Z218" s="0" t="n">
        <v>-0.107710055376547</v>
      </c>
    </row>
    <row r="219" customFormat="false" ht="12.75" hidden="false" customHeight="false" outlineLevel="0" collapsed="false">
      <c r="B219" s="0" t="n">
        <v>3.353</v>
      </c>
      <c r="C219" s="0" t="n">
        <v>221.09</v>
      </c>
      <c r="D219" s="0" t="n">
        <v>1650.3</v>
      </c>
      <c r="E219" s="0" t="n">
        <v>1.853</v>
      </c>
      <c r="F219" s="0" t="n">
        <v>1650.1</v>
      </c>
      <c r="G219" s="0" t="n">
        <v>0.13398581904127</v>
      </c>
      <c r="H219" s="0" t="n">
        <v>2.01002118583645</v>
      </c>
      <c r="I219" s="0" t="n">
        <v>1.0847389022323</v>
      </c>
      <c r="T219" s="0" t="n">
        <v>17.4874</v>
      </c>
      <c r="U219" s="0" t="n">
        <v>-0.0327</v>
      </c>
      <c r="Y219" s="0" t="n">
        <v>1.90420738606096</v>
      </c>
      <c r="Z219" s="0" t="n">
        <v>-0.10581379977549</v>
      </c>
    </row>
    <row r="220" customFormat="false" ht="12.75" hidden="false" customHeight="false" outlineLevel="0" collapsed="false">
      <c r="B220" s="0" t="n">
        <v>3.382</v>
      </c>
      <c r="C220" s="0" t="n">
        <v>220.47</v>
      </c>
      <c r="D220" s="0" t="n">
        <v>1650.3</v>
      </c>
      <c r="E220" s="0" t="n">
        <v>1.882</v>
      </c>
      <c r="F220" s="0" t="n">
        <v>1650.1</v>
      </c>
      <c r="G220" s="0" t="n">
        <v>0.133610084237319</v>
      </c>
      <c r="H220" s="0" t="n">
        <v>2.01282941288748</v>
      </c>
      <c r="I220" s="0" t="n">
        <v>1.06951615987645</v>
      </c>
      <c r="T220" s="0" t="n">
        <v>17.4872</v>
      </c>
      <c r="U220" s="0" t="n">
        <v>-0.0327</v>
      </c>
      <c r="Y220" s="0" t="n">
        <v>1.91039618059634</v>
      </c>
      <c r="Z220" s="0" t="n">
        <v>-0.102433232291137</v>
      </c>
    </row>
    <row r="221" customFormat="false" ht="12.75" hidden="false" customHeight="false" outlineLevel="0" collapsed="false">
      <c r="B221" s="0" t="n">
        <v>3.382</v>
      </c>
      <c r="C221" s="0" t="n">
        <v>219.23</v>
      </c>
      <c r="D221" s="0" t="n">
        <v>1652</v>
      </c>
      <c r="E221" s="0" t="n">
        <v>1.882</v>
      </c>
      <c r="F221" s="0" t="n">
        <v>1651.8</v>
      </c>
      <c r="G221" s="0" t="n">
        <v>0.132721879162126</v>
      </c>
      <c r="H221" s="0" t="n">
        <v>2.01949934691023</v>
      </c>
      <c r="I221" s="0" t="n">
        <v>1.07306022683859</v>
      </c>
      <c r="T221" s="0" t="n">
        <v>17.4874</v>
      </c>
      <c r="U221" s="0" t="n">
        <v>-0.0327</v>
      </c>
      <c r="Y221" s="0" t="n">
        <v>1.91039618059634</v>
      </c>
      <c r="Z221" s="0" t="n">
        <v>-0.109103166313894</v>
      </c>
    </row>
    <row r="222" customFormat="false" ht="12.75" hidden="false" customHeight="false" outlineLevel="0" collapsed="false">
      <c r="B222" s="0" t="n">
        <v>3.419</v>
      </c>
      <c r="C222" s="0" t="n">
        <v>217.99</v>
      </c>
      <c r="D222" s="0" t="n">
        <v>1653.8</v>
      </c>
      <c r="E222" s="0" t="n">
        <v>1.919</v>
      </c>
      <c r="F222" s="0" t="n">
        <v>1653.6</v>
      </c>
      <c r="G222" s="0" t="n">
        <v>0.131827527818094</v>
      </c>
      <c r="H222" s="0" t="n">
        <v>2.02626069032024</v>
      </c>
      <c r="I222" s="0" t="n">
        <v>1.05589405436177</v>
      </c>
      <c r="T222" s="0" t="n">
        <v>17.4876</v>
      </c>
      <c r="U222" s="0" t="n">
        <v>-0.0327</v>
      </c>
      <c r="Y222" s="0" t="n">
        <v>1.91829222879664</v>
      </c>
      <c r="Z222" s="0" t="n">
        <v>-0.107968461523596</v>
      </c>
    </row>
    <row r="223" customFormat="false" ht="12.75" hidden="false" customHeight="false" outlineLevel="0" collapsed="false">
      <c r="B223" s="0" t="n">
        <v>3.429</v>
      </c>
      <c r="C223" s="0" t="n">
        <v>216.77</v>
      </c>
      <c r="D223" s="0" t="n">
        <v>1653.8</v>
      </c>
      <c r="E223" s="0" t="n">
        <v>1.929</v>
      </c>
      <c r="F223" s="0" t="n">
        <v>1653.6</v>
      </c>
      <c r="G223" s="0" t="n">
        <v>0.131089743589744</v>
      </c>
      <c r="H223" s="0" t="n">
        <v>2.03187299653656</v>
      </c>
      <c r="I223" s="0" t="n">
        <v>1.05332970271465</v>
      </c>
      <c r="T223" s="0" t="n">
        <v>17.4872</v>
      </c>
      <c r="U223" s="0" t="n">
        <v>-0.0327</v>
      </c>
      <c r="Y223" s="0" t="n">
        <v>1.92042629587781</v>
      </c>
      <c r="Z223" s="0" t="n">
        <v>-0.111446700658751</v>
      </c>
    </row>
    <row r="224" customFormat="false" ht="12.75" hidden="false" customHeight="false" outlineLevel="0" collapsed="false">
      <c r="B224" s="0" t="n">
        <v>3.435</v>
      </c>
      <c r="C224" s="0" t="n">
        <v>216.77</v>
      </c>
      <c r="D224" s="0" t="n">
        <v>1653.8</v>
      </c>
      <c r="E224" s="0" t="n">
        <v>1.935</v>
      </c>
      <c r="F224" s="0" t="n">
        <v>1653.6</v>
      </c>
      <c r="G224" s="0" t="n">
        <v>0.131089743589744</v>
      </c>
      <c r="H224" s="0" t="n">
        <v>2.03187299653656</v>
      </c>
      <c r="I224" s="0" t="n">
        <v>1.05006356410158</v>
      </c>
      <c r="T224" s="0" t="n">
        <v>17.4872</v>
      </c>
      <c r="U224" s="0" t="n">
        <v>-0.0327</v>
      </c>
      <c r="Y224" s="0" t="n">
        <v>1.92170673612651</v>
      </c>
      <c r="Z224" s="0" t="n">
        <v>-0.110166260410053</v>
      </c>
    </row>
    <row r="225" customFormat="false" ht="12.75" hidden="false" customHeight="false" outlineLevel="0" collapsed="false">
      <c r="B225" s="0" t="n">
        <v>3.477</v>
      </c>
      <c r="C225" s="0" t="n">
        <v>216.16</v>
      </c>
      <c r="D225" s="0" t="n">
        <v>1652</v>
      </c>
      <c r="E225" s="0" t="n">
        <v>1.977</v>
      </c>
      <c r="F225" s="0" t="n">
        <v>1651.8</v>
      </c>
      <c r="G225" s="0" t="n">
        <v>0.130863300641724</v>
      </c>
      <c r="H225" s="0" t="n">
        <v>2.03360187883146</v>
      </c>
      <c r="I225" s="0" t="n">
        <v>1.02863018656118</v>
      </c>
      <c r="T225" s="0" t="n">
        <v>17.4874</v>
      </c>
      <c r="U225" s="0" t="n">
        <v>-0.0327</v>
      </c>
      <c r="Y225" s="0" t="n">
        <v>1.93066981786739</v>
      </c>
      <c r="Z225" s="0" t="n">
        <v>-0.102932060964063</v>
      </c>
    </row>
    <row r="226" customFormat="false" ht="12.75" hidden="false" customHeight="false" outlineLevel="0" collapsed="false">
      <c r="B226" s="0" t="n">
        <v>3.486</v>
      </c>
      <c r="C226" s="0" t="n">
        <v>215.55</v>
      </c>
      <c r="D226" s="0" t="n">
        <v>1652</v>
      </c>
      <c r="E226" s="0" t="n">
        <v>1.986</v>
      </c>
      <c r="F226" s="0" t="n">
        <v>1651.8</v>
      </c>
      <c r="G226" s="0" t="n">
        <v>0.130494006538322</v>
      </c>
      <c r="H226" s="0" t="n">
        <v>2.03642785167187</v>
      </c>
      <c r="I226" s="0" t="n">
        <v>1.02539166750849</v>
      </c>
      <c r="T226" s="0" t="n">
        <v>17.4871</v>
      </c>
      <c r="U226" s="0" t="n">
        <v>-0.0327</v>
      </c>
      <c r="Y226" s="0" t="n">
        <v>1.93259047824044</v>
      </c>
      <c r="Z226" s="0" t="n">
        <v>-0.103837373431424</v>
      </c>
    </row>
    <row r="227" customFormat="false" ht="12.75" hidden="false" customHeight="false" outlineLevel="0" collapsed="false">
      <c r="B227" s="0" t="n">
        <v>3.495</v>
      </c>
      <c r="C227" s="0" t="n">
        <v>214.94</v>
      </c>
      <c r="D227" s="0" t="n">
        <v>1652</v>
      </c>
      <c r="E227" s="0" t="n">
        <v>1.995</v>
      </c>
      <c r="F227" s="0" t="n">
        <v>1651.8</v>
      </c>
      <c r="G227" s="0" t="n">
        <v>0.13012471243492</v>
      </c>
      <c r="H227" s="0" t="n">
        <v>2.03926183327316</v>
      </c>
      <c r="I227" s="0" t="n">
        <v>1.02218638259306</v>
      </c>
      <c r="T227" s="0" t="n">
        <v>17.4872</v>
      </c>
      <c r="U227" s="0" t="n">
        <v>-0.0327</v>
      </c>
      <c r="Y227" s="0" t="n">
        <v>1.93451113861349</v>
      </c>
      <c r="Z227" s="0" t="n">
        <v>-0.10475069465967</v>
      </c>
    </row>
    <row r="228" customFormat="false" ht="12.75" hidden="false" customHeight="false" outlineLevel="0" collapsed="false">
      <c r="B228" s="0" t="n">
        <v>3.525</v>
      </c>
      <c r="C228" s="0" t="n">
        <v>214.94</v>
      </c>
      <c r="D228" s="0" t="n">
        <v>1650.3</v>
      </c>
      <c r="E228" s="0" t="n">
        <v>2.025</v>
      </c>
      <c r="F228" s="0" t="n">
        <v>1650.1</v>
      </c>
      <c r="G228" s="0" t="n">
        <v>0.130258772195625</v>
      </c>
      <c r="H228" s="0" t="n">
        <v>2.03823212308028</v>
      </c>
      <c r="I228" s="0" t="n">
        <v>1.00653438176804</v>
      </c>
      <c r="T228" s="0" t="n">
        <v>17.4872</v>
      </c>
      <c r="U228" s="0" t="n">
        <v>-0.0327</v>
      </c>
      <c r="Y228" s="0" t="n">
        <v>1.94091333985698</v>
      </c>
      <c r="Z228" s="0" t="n">
        <v>-0.0973187832233025</v>
      </c>
    </row>
    <row r="229" customFormat="false" ht="12.75" hidden="false" customHeight="false" outlineLevel="0" collapsed="false">
      <c r="B229" s="0" t="n">
        <v>3.534</v>
      </c>
      <c r="C229" s="0" t="n">
        <v>214.94</v>
      </c>
      <c r="D229" s="0" t="n">
        <v>1650.3</v>
      </c>
      <c r="E229" s="0" t="n">
        <v>2.034</v>
      </c>
      <c r="F229" s="0" t="n">
        <v>1650.1</v>
      </c>
      <c r="G229" s="0" t="n">
        <v>0.130258772195625</v>
      </c>
      <c r="H229" s="0" t="n">
        <v>2.03823212308028</v>
      </c>
      <c r="I229" s="0" t="n">
        <v>1.00208068981332</v>
      </c>
      <c r="T229" s="0" t="n">
        <v>17.4872</v>
      </c>
      <c r="U229" s="0" t="n">
        <v>-0.0327</v>
      </c>
      <c r="Y229" s="0" t="n">
        <v>1.94283400023003</v>
      </c>
      <c r="Z229" s="0" t="n">
        <v>-0.095398122850255</v>
      </c>
    </row>
    <row r="230" customFormat="false" ht="12.75" hidden="false" customHeight="false" outlineLevel="0" collapsed="false">
      <c r="B230" s="0" t="n">
        <v>3.562</v>
      </c>
      <c r="C230" s="0" t="n">
        <v>215.55</v>
      </c>
      <c r="D230" s="0" t="n">
        <v>1650.3</v>
      </c>
      <c r="E230" s="0" t="n">
        <v>2.062</v>
      </c>
      <c r="F230" s="0" t="n">
        <v>1650.1</v>
      </c>
      <c r="G230" s="0" t="n">
        <v>0.130628446760802</v>
      </c>
      <c r="H230" s="0" t="n">
        <v>2.03539814147899</v>
      </c>
      <c r="I230" s="0" t="n">
        <v>0.987099001687192</v>
      </c>
      <c r="T230" s="0" t="n">
        <v>17.4872</v>
      </c>
      <c r="U230" s="0" t="n">
        <v>-0.0327</v>
      </c>
      <c r="Y230" s="0" t="n">
        <v>1.94880938805729</v>
      </c>
      <c r="Z230" s="0" t="n">
        <v>-0.0865887534217023</v>
      </c>
    </row>
    <row r="231" customFormat="false" ht="12.75" hidden="false" customHeight="false" outlineLevel="0" collapsed="false">
      <c r="B231" s="0" t="n">
        <v>3.587</v>
      </c>
      <c r="C231" s="0" t="n">
        <v>215.55</v>
      </c>
      <c r="D231" s="0" t="n">
        <v>1650.3</v>
      </c>
      <c r="E231" s="0" t="n">
        <v>2.087</v>
      </c>
      <c r="F231" s="0" t="n">
        <v>1650.1</v>
      </c>
      <c r="G231" s="0" t="n">
        <v>0.130628446760802</v>
      </c>
      <c r="H231" s="0" t="n">
        <v>2.03539814147899</v>
      </c>
      <c r="I231" s="0" t="n">
        <v>0.975274624570671</v>
      </c>
      <c r="T231" s="0" t="n">
        <v>17.4872</v>
      </c>
      <c r="U231" s="0" t="n">
        <v>-0.0327</v>
      </c>
      <c r="Y231" s="0" t="n">
        <v>1.9541445557602</v>
      </c>
      <c r="Z231" s="0" t="n">
        <v>-0.0812535857187926</v>
      </c>
    </row>
    <row r="232" customFormat="false" ht="12.75" hidden="false" customHeight="false" outlineLevel="0" collapsed="false">
      <c r="B232" s="0" t="n">
        <v>3.61</v>
      </c>
      <c r="C232" s="0" t="n">
        <v>216.16</v>
      </c>
      <c r="D232" s="0" t="n">
        <v>1652</v>
      </c>
      <c r="E232" s="0" t="n">
        <v>2.11</v>
      </c>
      <c r="F232" s="0" t="n">
        <v>1651.8</v>
      </c>
      <c r="G232" s="0" t="n">
        <v>0.130863300641724</v>
      </c>
      <c r="H232" s="0" t="n">
        <v>2.03360187883146</v>
      </c>
      <c r="I232" s="0" t="n">
        <v>0.963792359635762</v>
      </c>
      <c r="T232" s="0" t="n">
        <v>17.4869</v>
      </c>
      <c r="U232" s="0" t="n">
        <v>-0.0327</v>
      </c>
      <c r="Y232" s="0" t="n">
        <v>1.95905291004687</v>
      </c>
      <c r="Z232" s="0" t="n">
        <v>-0.0745489687845835</v>
      </c>
    </row>
    <row r="233" customFormat="false" ht="12.75" hidden="false" customHeight="false" outlineLevel="0" collapsed="false">
      <c r="B233" s="0" t="n">
        <v>3.619</v>
      </c>
      <c r="C233" s="0" t="n">
        <v>216.77</v>
      </c>
      <c r="D233" s="0" t="n">
        <v>1652</v>
      </c>
      <c r="E233" s="0" t="n">
        <v>2.119</v>
      </c>
      <c r="F233" s="0" t="n">
        <v>1651.8</v>
      </c>
      <c r="G233" s="0" t="n">
        <v>0.131232594745127</v>
      </c>
      <c r="H233" s="0" t="n">
        <v>2.03078386961435</v>
      </c>
      <c r="I233" s="0" t="n">
        <v>0.958368980469253</v>
      </c>
      <c r="T233" s="0" t="n">
        <v>17.4871</v>
      </c>
      <c r="U233" s="0" t="n">
        <v>-0.0327</v>
      </c>
      <c r="Y233" s="0" t="n">
        <v>1.96097357041992</v>
      </c>
      <c r="Z233" s="0" t="n">
        <v>-0.0698102991944267</v>
      </c>
    </row>
    <row r="234" customFormat="false" ht="12.75" hidden="false" customHeight="false" outlineLevel="0" collapsed="false">
      <c r="B234" s="0" t="n">
        <v>3.648</v>
      </c>
      <c r="C234" s="0" t="n">
        <v>217.99</v>
      </c>
      <c r="D234" s="0" t="n">
        <v>1650.3</v>
      </c>
      <c r="E234" s="0" t="n">
        <v>2.148</v>
      </c>
      <c r="F234" s="0" t="n">
        <v>1650.1</v>
      </c>
      <c r="G234" s="0" t="n">
        <v>0.132107145021514</v>
      </c>
      <c r="H234" s="0" t="n">
        <v>2.02414185320515</v>
      </c>
      <c r="I234" s="0" t="n">
        <v>0.94233792048657</v>
      </c>
      <c r="T234" s="0" t="n">
        <v>17.4867</v>
      </c>
      <c r="U234" s="0" t="n">
        <v>-0.0327</v>
      </c>
      <c r="Y234" s="0" t="n">
        <v>1.9671623649553</v>
      </c>
      <c r="Z234" s="0" t="n">
        <v>-0.0569794882498564</v>
      </c>
    </row>
    <row r="235" customFormat="false" ht="12.75" hidden="false" customHeight="false" outlineLevel="0" collapsed="false">
      <c r="B235" s="0" t="n">
        <v>3.657</v>
      </c>
      <c r="C235" s="0" t="n">
        <v>219.23</v>
      </c>
      <c r="D235" s="0" t="n">
        <v>1652</v>
      </c>
      <c r="E235" s="0" t="n">
        <v>2.157</v>
      </c>
      <c r="F235" s="0" t="n">
        <v>1651.8</v>
      </c>
      <c r="G235" s="0" t="n">
        <v>0.132721879162126</v>
      </c>
      <c r="H235" s="0" t="n">
        <v>2.01949934691023</v>
      </c>
      <c r="I235" s="0" t="n">
        <v>0.93625375378314</v>
      </c>
      <c r="T235" s="0" t="n">
        <v>17.4864</v>
      </c>
      <c r="U235" s="0" t="n">
        <v>-0.0327</v>
      </c>
      <c r="Y235" s="0" t="n">
        <v>1.96908302532834</v>
      </c>
      <c r="Z235" s="0" t="n">
        <v>-0.0504163215818882</v>
      </c>
    </row>
    <row r="236" customFormat="false" ht="12.75" hidden="false" customHeight="false" outlineLevel="0" collapsed="false">
      <c r="B236" s="0" t="n">
        <v>3.705</v>
      </c>
      <c r="C236" s="0" t="n">
        <v>220.47</v>
      </c>
      <c r="D236" s="0" t="n">
        <v>1652</v>
      </c>
      <c r="E236" s="0" t="n">
        <v>2.205</v>
      </c>
      <c r="F236" s="0" t="n">
        <v>1651.8</v>
      </c>
      <c r="G236" s="0" t="n">
        <v>0.133472575372321</v>
      </c>
      <c r="H236" s="0" t="n">
        <v>2.01385912308035</v>
      </c>
      <c r="I236" s="0" t="n">
        <v>0.913314795047778</v>
      </c>
      <c r="T236" s="0" t="n">
        <v>17.4867</v>
      </c>
      <c r="U236" s="0" t="n">
        <v>-0.0327</v>
      </c>
      <c r="Y236" s="0" t="n">
        <v>1.97932654731793</v>
      </c>
      <c r="Z236" s="0" t="n">
        <v>-0.0345325757624204</v>
      </c>
    </row>
    <row r="237" customFormat="false" ht="12.75" hidden="false" customHeight="false" outlineLevel="0" collapsed="false">
      <c r="B237" s="0" t="n">
        <v>3.714</v>
      </c>
      <c r="C237" s="0" t="n">
        <v>221.09</v>
      </c>
      <c r="D237" s="0" t="n">
        <v>1652</v>
      </c>
      <c r="E237" s="0" t="n">
        <v>2.214</v>
      </c>
      <c r="F237" s="0" t="n">
        <v>1651.8</v>
      </c>
      <c r="G237" s="0" t="n">
        <v>0.133847923477419</v>
      </c>
      <c r="H237" s="0" t="n">
        <v>2.01105089602933</v>
      </c>
      <c r="I237" s="0" t="n">
        <v>0.908333738043961</v>
      </c>
      <c r="T237" s="0" t="n">
        <v>17.4864</v>
      </c>
      <c r="U237" s="0" t="n">
        <v>-0.0327</v>
      </c>
      <c r="Y237" s="0" t="n">
        <v>1.98124720769098</v>
      </c>
      <c r="Z237" s="0" t="n">
        <v>-0.029803688338351</v>
      </c>
    </row>
    <row r="238" customFormat="false" ht="12.75" hidden="false" customHeight="false" outlineLevel="0" collapsed="false">
      <c r="B238" s="0" t="n">
        <v>3.742</v>
      </c>
      <c r="C238" s="0" t="n">
        <v>221.09</v>
      </c>
      <c r="D238" s="0" t="n">
        <v>1652</v>
      </c>
      <c r="E238" s="0" t="n">
        <v>2.242</v>
      </c>
      <c r="F238" s="0" t="n">
        <v>1651.8</v>
      </c>
      <c r="G238" s="0" t="n">
        <v>0.133847923477419</v>
      </c>
      <c r="H238" s="0" t="n">
        <v>2.01105089602933</v>
      </c>
      <c r="I238" s="0" t="n">
        <v>0.896989694928336</v>
      </c>
      <c r="T238" s="0" t="n">
        <v>17.4859</v>
      </c>
      <c r="U238" s="0" t="n">
        <v>-0.0327</v>
      </c>
      <c r="Y238" s="0" t="n">
        <v>1.98722259551824</v>
      </c>
      <c r="Z238" s="0" t="n">
        <v>-0.0238283005110922</v>
      </c>
    </row>
    <row r="239" customFormat="false" ht="12.75" hidden="false" customHeight="false" outlineLevel="0" collapsed="false">
      <c r="B239" s="0" t="n">
        <v>3.753</v>
      </c>
      <c r="C239" s="0" t="n">
        <v>219.84</v>
      </c>
      <c r="D239" s="0" t="n">
        <v>1650.3</v>
      </c>
      <c r="E239" s="0" t="n">
        <v>2.253</v>
      </c>
      <c r="F239" s="0" t="n">
        <v>1650.1</v>
      </c>
      <c r="G239" s="0" t="n">
        <v>0.133228289194594</v>
      </c>
      <c r="H239" s="0" t="n">
        <v>2.01569103488179</v>
      </c>
      <c r="I239" s="0" t="n">
        <v>0.894669789117529</v>
      </c>
      <c r="T239" s="0" t="n">
        <v>17.4852</v>
      </c>
      <c r="U239" s="0" t="n">
        <v>-0.0327</v>
      </c>
      <c r="Y239" s="0" t="n">
        <v>1.98957006930752</v>
      </c>
      <c r="Z239" s="0" t="n">
        <v>-0.0261209655742758</v>
      </c>
    </row>
    <row r="240" customFormat="false" ht="12.75" hidden="false" customHeight="false" outlineLevel="0" collapsed="false">
      <c r="B240" s="0" t="n">
        <v>3.777</v>
      </c>
      <c r="C240" s="0" t="n">
        <v>217.99</v>
      </c>
      <c r="D240" s="0" t="n">
        <v>1652</v>
      </c>
      <c r="E240" s="0" t="n">
        <v>2.277</v>
      </c>
      <c r="F240" s="0" t="n">
        <v>1651.8</v>
      </c>
      <c r="G240" s="0" t="n">
        <v>0.131971182951931</v>
      </c>
      <c r="H240" s="0" t="n">
        <v>2.02517156339803</v>
      </c>
      <c r="I240" s="0" t="n">
        <v>0.8894034094853</v>
      </c>
      <c r="T240" s="0" t="n">
        <v>17.485</v>
      </c>
      <c r="U240" s="0" t="n">
        <v>-0.0327</v>
      </c>
      <c r="Y240" s="0" t="n">
        <v>1.99469183030231</v>
      </c>
      <c r="Z240" s="0" t="n">
        <v>-0.0304797330957187</v>
      </c>
    </row>
    <row r="241" customFormat="false" ht="12.75" hidden="false" customHeight="false" outlineLevel="0" collapsed="false">
      <c r="B241" s="0" t="n">
        <v>3.8</v>
      </c>
      <c r="C241" s="0" t="n">
        <v>216.16</v>
      </c>
      <c r="D241" s="0" t="n">
        <v>1650.3</v>
      </c>
      <c r="E241" s="0" t="n">
        <v>2.3</v>
      </c>
      <c r="F241" s="0" t="n">
        <v>1650.1</v>
      </c>
      <c r="G241" s="0" t="n">
        <v>0.13099812132598</v>
      </c>
      <c r="H241" s="0" t="n">
        <v>2.03257216863858</v>
      </c>
      <c r="I241" s="0" t="n">
        <v>0.883727029842862</v>
      </c>
      <c r="T241" s="0" t="n">
        <v>17.4849</v>
      </c>
      <c r="U241" s="0" t="n">
        <v>-0.0327</v>
      </c>
      <c r="Y241" s="0" t="n">
        <v>1.99960018458899</v>
      </c>
      <c r="Z241" s="0" t="n">
        <v>-0.0329719840495948</v>
      </c>
    </row>
    <row r="242" customFormat="false" ht="12.75" hidden="false" customHeight="false" outlineLevel="0" collapsed="false">
      <c r="B242" s="0" t="n">
        <v>3.829</v>
      </c>
      <c r="C242" s="0" t="n">
        <v>213.73</v>
      </c>
      <c r="D242" s="0" t="n">
        <v>1650.3</v>
      </c>
      <c r="E242" s="0" t="n">
        <v>2.329</v>
      </c>
      <c r="F242" s="0" t="n">
        <v>1650.1</v>
      </c>
      <c r="G242" s="0" t="n">
        <v>0.129525483304042</v>
      </c>
      <c r="H242" s="0" t="n">
        <v>2.04387750594931</v>
      </c>
      <c r="I242" s="0" t="n">
        <v>0.877577288943457</v>
      </c>
      <c r="T242" s="0" t="n">
        <v>17.485</v>
      </c>
      <c r="U242" s="0" t="n">
        <v>-0.0327</v>
      </c>
      <c r="Y242" s="0" t="n">
        <v>2.00578897912436</v>
      </c>
      <c r="Z242" s="0" t="n">
        <v>-0.0380885268249496</v>
      </c>
    </row>
    <row r="243" customFormat="false" ht="12.75" hidden="false" customHeight="false" outlineLevel="0" collapsed="false">
      <c r="B243" s="0" t="n">
        <v>3.838</v>
      </c>
      <c r="C243" s="0" t="n">
        <v>211.33</v>
      </c>
      <c r="D243" s="0" t="n">
        <v>1648.5</v>
      </c>
      <c r="E243" s="0" t="n">
        <v>2.338</v>
      </c>
      <c r="F243" s="0" t="n">
        <v>1648.3</v>
      </c>
      <c r="G243" s="0" t="n">
        <v>0.12821088394103</v>
      </c>
      <c r="H243" s="0" t="n">
        <v>2.05407871033776</v>
      </c>
      <c r="I243" s="0" t="n">
        <v>0.878562322642327</v>
      </c>
      <c r="T243" s="0" t="n">
        <v>17.4847</v>
      </c>
      <c r="U243" s="0" t="n">
        <v>-0.0327</v>
      </c>
      <c r="Y243" s="0" t="n">
        <v>2.00770963949741</v>
      </c>
      <c r="Z243" s="0" t="n">
        <v>-0.0463690708403504</v>
      </c>
    </row>
    <row r="244" customFormat="false" ht="12.75" hidden="false" customHeight="false" outlineLevel="0" collapsed="false">
      <c r="B244" s="0" t="n">
        <v>3.866</v>
      </c>
      <c r="C244" s="0" t="n">
        <v>208.96</v>
      </c>
      <c r="D244" s="0" t="n">
        <v>1646.7</v>
      </c>
      <c r="E244" s="0" t="n">
        <v>2.366</v>
      </c>
      <c r="F244" s="0" t="n">
        <v>1646.5</v>
      </c>
      <c r="G244" s="0" t="n">
        <v>0.126911630731855</v>
      </c>
      <c r="H244" s="0" t="n">
        <v>2.0642641254601</v>
      </c>
      <c r="I244" s="0" t="n">
        <v>0.872470044573161</v>
      </c>
      <c r="T244" s="0" t="n">
        <v>17.4842</v>
      </c>
      <c r="U244" s="0" t="n">
        <v>-0.0327</v>
      </c>
      <c r="Y244" s="0" t="n">
        <v>2.01368502732467</v>
      </c>
      <c r="Z244" s="0" t="n">
        <v>-0.0505790981354304</v>
      </c>
    </row>
    <row r="245" customFormat="false" ht="12.75" hidden="false" customHeight="false" outlineLevel="0" collapsed="false">
      <c r="B245" s="0" t="n">
        <v>3.894</v>
      </c>
      <c r="C245" s="0" t="n">
        <v>207.2</v>
      </c>
      <c r="D245" s="0" t="n">
        <v>1646.7</v>
      </c>
      <c r="E245" s="0" t="n">
        <v>2.394</v>
      </c>
      <c r="F245" s="0" t="n">
        <v>1646.5</v>
      </c>
      <c r="G245" s="0" t="n">
        <v>0.125842696629213</v>
      </c>
      <c r="H245" s="0" t="n">
        <v>2.07272246062906</v>
      </c>
      <c r="I245" s="0" t="n">
        <v>0.865798855734779</v>
      </c>
      <c r="T245" s="0" t="n">
        <v>17.4833</v>
      </c>
      <c r="U245" s="0" t="n">
        <v>-0.0327</v>
      </c>
      <c r="Y245" s="0" t="n">
        <v>2.01966041515193</v>
      </c>
      <c r="Z245" s="0" t="n">
        <v>-0.0530620454771347</v>
      </c>
    </row>
    <row r="246" customFormat="false" ht="12.75" hidden="false" customHeight="false" outlineLevel="0" collapsed="false">
      <c r="B246" s="0" t="n">
        <v>3.914</v>
      </c>
      <c r="C246" s="0" t="n">
        <v>206.04</v>
      </c>
      <c r="D246" s="0" t="n">
        <v>1644.9</v>
      </c>
      <c r="E246" s="0" t="n">
        <v>2.414</v>
      </c>
      <c r="F246" s="0" t="n">
        <v>1644.7</v>
      </c>
      <c r="G246" s="0" t="n">
        <v>0.125275126162826</v>
      </c>
      <c r="H246" s="0" t="n">
        <v>2.07724281996255</v>
      </c>
      <c r="I246" s="0" t="n">
        <v>0.860498268418619</v>
      </c>
      <c r="T246" s="0" t="n">
        <v>17.4823</v>
      </c>
      <c r="U246" s="0" t="n">
        <v>-0.0327</v>
      </c>
      <c r="Y246" s="0" t="n">
        <v>2.02392854931426</v>
      </c>
      <c r="Z246" s="0" t="n">
        <v>-0.0533142706482912</v>
      </c>
    </row>
    <row r="247" customFormat="false" ht="12.75" hidden="false" customHeight="false" outlineLevel="0" collapsed="false">
      <c r="B247" s="0" t="n">
        <v>3.942</v>
      </c>
      <c r="C247" s="0" t="n">
        <v>205.45</v>
      </c>
      <c r="D247" s="0" t="n">
        <v>1644.9</v>
      </c>
      <c r="E247" s="0" t="n">
        <v>2.442</v>
      </c>
      <c r="F247" s="0" t="n">
        <v>1644.7</v>
      </c>
      <c r="G247" s="0" t="n">
        <v>0.124916398127318</v>
      </c>
      <c r="H247" s="0" t="n">
        <v>2.08011044914955</v>
      </c>
      <c r="I247" s="0" t="n">
        <v>0.85180608073282</v>
      </c>
      <c r="T247" s="0" t="n">
        <v>17.482</v>
      </c>
      <c r="U247" s="0" t="n">
        <v>-0.0327</v>
      </c>
      <c r="Y247" s="0" t="n">
        <v>2.02990393714151</v>
      </c>
      <c r="Z247" s="0" t="n">
        <v>-0.0502065120080331</v>
      </c>
    </row>
    <row r="248" customFormat="false" ht="12.75" hidden="false" customHeight="false" outlineLevel="0" collapsed="false">
      <c r="B248" s="0" t="n">
        <v>3.961</v>
      </c>
      <c r="C248" s="0" t="n">
        <v>205.45</v>
      </c>
      <c r="D248" s="0" t="n">
        <v>1643.1</v>
      </c>
      <c r="E248" s="0" t="n">
        <v>2.461</v>
      </c>
      <c r="F248" s="0" t="n">
        <v>1642.9</v>
      </c>
      <c r="G248" s="0" t="n">
        <v>0.125053259480187</v>
      </c>
      <c r="H248" s="0" t="n">
        <v>2.07901542538372</v>
      </c>
      <c r="I248" s="0" t="n">
        <v>0.844784813240031</v>
      </c>
      <c r="T248" s="0" t="n">
        <v>17.4821</v>
      </c>
      <c r="U248" s="0" t="n">
        <v>-0.0327</v>
      </c>
      <c r="Y248" s="0" t="n">
        <v>2.03395866459573</v>
      </c>
      <c r="Z248" s="0" t="n">
        <v>-0.0450567607879919</v>
      </c>
    </row>
    <row r="249" customFormat="false" ht="12.75" hidden="false" customHeight="false" outlineLevel="0" collapsed="false">
      <c r="B249" s="0" t="n">
        <v>3.99</v>
      </c>
      <c r="C249" s="0" t="n">
        <v>205.45</v>
      </c>
      <c r="D249" s="0" t="n">
        <v>1641.4</v>
      </c>
      <c r="E249" s="0" t="n">
        <v>2.49</v>
      </c>
      <c r="F249" s="0" t="n">
        <v>1641.2</v>
      </c>
      <c r="G249" s="0" t="n">
        <v>0.125182793078235</v>
      </c>
      <c r="H249" s="0" t="n">
        <v>2.07798013410479</v>
      </c>
      <c r="I249" s="0" t="n">
        <v>0.834530174339273</v>
      </c>
      <c r="T249" s="0" t="n">
        <v>17.4823</v>
      </c>
      <c r="U249" s="0" t="n">
        <v>-0.0327</v>
      </c>
      <c r="Y249" s="0" t="n">
        <v>2.0401474591311</v>
      </c>
      <c r="Z249" s="0" t="n">
        <v>-0.0378326749736901</v>
      </c>
    </row>
    <row r="250" customFormat="false" ht="12.75" hidden="false" customHeight="false" outlineLevel="0" collapsed="false">
      <c r="B250" s="0" t="n">
        <v>4.005</v>
      </c>
      <c r="C250" s="0" t="n">
        <v>205.45</v>
      </c>
      <c r="D250" s="0" t="n">
        <v>1639.6</v>
      </c>
      <c r="E250" s="0" t="n">
        <v>2.505</v>
      </c>
      <c r="F250" s="0" t="n">
        <v>1639.4</v>
      </c>
      <c r="G250" s="0" t="n">
        <v>0.12532023911187</v>
      </c>
      <c r="H250" s="0" t="n">
        <v>2.07688277382494</v>
      </c>
      <c r="I250" s="0" t="n">
        <v>0.829094919690595</v>
      </c>
      <c r="T250" s="0" t="n">
        <v>17.4825</v>
      </c>
      <c r="U250" s="0" t="n">
        <v>-0.0327</v>
      </c>
      <c r="Y250" s="0" t="n">
        <v>2.04334855975285</v>
      </c>
      <c r="Z250" s="0" t="n">
        <v>-0.0335342140720938</v>
      </c>
    </row>
    <row r="251" customFormat="false" ht="12.75" hidden="false" customHeight="false" outlineLevel="0" collapsed="false">
      <c r="B251" s="0" t="n">
        <v>4.048</v>
      </c>
      <c r="C251" s="0" t="n">
        <v>204.88</v>
      </c>
      <c r="D251" s="0" t="n">
        <v>1637.8</v>
      </c>
      <c r="E251" s="0" t="n">
        <v>2.548</v>
      </c>
      <c r="F251" s="0" t="n">
        <v>1637.6</v>
      </c>
      <c r="G251" s="0" t="n">
        <v>0.125109916951637</v>
      </c>
      <c r="H251" s="0" t="n">
        <v>2.07856246128524</v>
      </c>
      <c r="I251" s="0" t="n">
        <v>0.815762347443187</v>
      </c>
      <c r="T251" s="0" t="n">
        <v>17.4826</v>
      </c>
      <c r="U251" s="0" t="n">
        <v>-0.0327</v>
      </c>
      <c r="Y251" s="0" t="n">
        <v>2.05252504820185</v>
      </c>
      <c r="Z251" s="0" t="n">
        <v>-0.0260374130833889</v>
      </c>
    </row>
    <row r="252" customFormat="false" ht="12.75" hidden="false" customHeight="false" outlineLevel="0" collapsed="false">
      <c r="B252" s="0" t="n">
        <v>4.066</v>
      </c>
      <c r="C252" s="0" t="n">
        <v>203.72</v>
      </c>
      <c r="D252" s="0" t="n">
        <v>1636</v>
      </c>
      <c r="E252" s="0" t="n">
        <v>2.566</v>
      </c>
      <c r="F252" s="0" t="n">
        <v>1635.8</v>
      </c>
      <c r="G252" s="0" t="n">
        <v>0.124538452133513</v>
      </c>
      <c r="H252" s="0" t="n">
        <v>2.08314062682499</v>
      </c>
      <c r="I252" s="0" t="n">
        <v>0.811824094631718</v>
      </c>
      <c r="T252" s="0" t="n">
        <v>17.4827</v>
      </c>
      <c r="U252" s="0" t="n">
        <v>-0.0327</v>
      </c>
      <c r="Y252" s="0" t="n">
        <v>2.05636636894795</v>
      </c>
      <c r="Z252" s="0" t="n">
        <v>-0.026774257877042</v>
      </c>
    </row>
    <row r="253" customFormat="false" ht="12.75" hidden="false" customHeight="false" outlineLevel="0" collapsed="false">
      <c r="B253" s="0" t="n">
        <v>4.094</v>
      </c>
      <c r="C253" s="0" t="n">
        <v>202.01</v>
      </c>
      <c r="D253" s="0" t="n">
        <v>1636</v>
      </c>
      <c r="E253" s="0" t="n">
        <v>2.594</v>
      </c>
      <c r="F253" s="0" t="n">
        <v>1635.8</v>
      </c>
      <c r="G253" s="0" t="n">
        <v>0.123493092065045</v>
      </c>
      <c r="H253" s="0" t="n">
        <v>2.09156992718308</v>
      </c>
      <c r="I253" s="0" t="n">
        <v>0.806310688968034</v>
      </c>
      <c r="T253" s="0" t="n">
        <v>17.4827</v>
      </c>
      <c r="U253" s="0" t="n">
        <v>-0.0327</v>
      </c>
      <c r="Y253" s="0" t="n">
        <v>2.0623417567752</v>
      </c>
      <c r="Z253" s="0" t="n">
        <v>-0.0292281704078747</v>
      </c>
    </row>
    <row r="254" customFormat="false" ht="12.75" hidden="false" customHeight="false" outlineLevel="0" collapsed="false">
      <c r="B254" s="0" t="n">
        <v>4.123</v>
      </c>
      <c r="C254" s="0" t="n">
        <v>199.74</v>
      </c>
      <c r="D254" s="0" t="n">
        <v>1634.2</v>
      </c>
      <c r="E254" s="0" t="n">
        <v>2.623</v>
      </c>
      <c r="F254" s="0" t="n">
        <v>1634</v>
      </c>
      <c r="G254" s="0" t="n">
        <v>0.122239902080783</v>
      </c>
      <c r="H254" s="0" t="n">
        <v>2.10176962196987</v>
      </c>
      <c r="I254" s="0" t="n">
        <v>0.801284644288932</v>
      </c>
      <c r="T254" s="0" t="n">
        <v>17.4828</v>
      </c>
      <c r="U254" s="0" t="n">
        <v>-0.0327</v>
      </c>
      <c r="Y254" s="0" t="n">
        <v>2.06853055131058</v>
      </c>
      <c r="Z254" s="0" t="n">
        <v>-0.0332390706592891</v>
      </c>
    </row>
    <row r="255" customFormat="false" ht="12.75" hidden="false" customHeight="false" outlineLevel="0" collapsed="false">
      <c r="B255" s="0" t="n">
        <v>4.152</v>
      </c>
      <c r="C255" s="0" t="n">
        <v>196.94</v>
      </c>
      <c r="D255" s="0" t="n">
        <v>1634.2</v>
      </c>
      <c r="E255" s="0" t="n">
        <v>2.652</v>
      </c>
      <c r="F255" s="0" t="n">
        <v>1634</v>
      </c>
      <c r="G255" s="0" t="n">
        <v>0.120526315789474</v>
      </c>
      <c r="H255" s="0" t="n">
        <v>2.1158870280743</v>
      </c>
      <c r="I255" s="0" t="n">
        <v>0.797845787358334</v>
      </c>
      <c r="T255" s="0" t="n">
        <v>17.4828</v>
      </c>
      <c r="U255" s="0" t="n">
        <v>-0.0327</v>
      </c>
      <c r="Y255" s="0" t="n">
        <v>2.07471934584596</v>
      </c>
      <c r="Z255" s="0" t="n">
        <v>-0.0411676822283482</v>
      </c>
    </row>
    <row r="256" customFormat="false" ht="12.75" hidden="false" customHeight="false" outlineLevel="0" collapsed="false">
      <c r="B256" s="0" t="n">
        <v>4.17</v>
      </c>
      <c r="C256" s="0" t="n">
        <v>194.73</v>
      </c>
      <c r="D256" s="0" t="n">
        <v>1630.7</v>
      </c>
      <c r="E256" s="0" t="n">
        <v>2.67</v>
      </c>
      <c r="F256" s="0" t="n">
        <v>1630.5</v>
      </c>
      <c r="G256" s="0" t="n">
        <v>0.119429622815087</v>
      </c>
      <c r="H256" s="0" t="n">
        <v>2.12502787741305</v>
      </c>
      <c r="I256" s="0" t="n">
        <v>0.795890590791405</v>
      </c>
      <c r="T256" s="0" t="n">
        <v>17.4832</v>
      </c>
      <c r="U256" s="0" t="n">
        <v>-0.0327</v>
      </c>
      <c r="Y256" s="0" t="n">
        <v>2.07856066659205</v>
      </c>
      <c r="Z256" s="0" t="n">
        <v>-0.0464672108210023</v>
      </c>
    </row>
    <row r="257" customFormat="false" ht="12.75" hidden="false" customHeight="false" outlineLevel="0" collapsed="false">
      <c r="B257" s="0" t="n">
        <v>4.189</v>
      </c>
      <c r="C257" s="0" t="n">
        <v>191.46</v>
      </c>
      <c r="D257" s="0" t="n">
        <v>1632.5</v>
      </c>
      <c r="E257" s="0" t="n">
        <v>2.689</v>
      </c>
      <c r="F257" s="0" t="n">
        <v>1632.3</v>
      </c>
      <c r="G257" s="0" t="n">
        <v>0.117294614960485</v>
      </c>
      <c r="H257" s="0" t="n">
        <v>2.14306629740061</v>
      </c>
      <c r="I257" s="0" t="n">
        <v>0.79697519427319</v>
      </c>
      <c r="T257" s="0" t="n">
        <v>17.483</v>
      </c>
      <c r="U257" s="0" t="n">
        <v>-0.0327</v>
      </c>
      <c r="Y257" s="0" t="n">
        <v>2.08261539404626</v>
      </c>
      <c r="Z257" s="0" t="n">
        <v>-0.0604509033543468</v>
      </c>
    </row>
    <row r="258" customFormat="false" ht="12.75" hidden="false" customHeight="false" outlineLevel="0" collapsed="false">
      <c r="B258" s="0" t="n">
        <v>4.217</v>
      </c>
      <c r="C258" s="0" t="n">
        <v>188.25</v>
      </c>
      <c r="D258" s="0" t="n">
        <v>1632.5</v>
      </c>
      <c r="E258" s="0" t="n">
        <v>2.717</v>
      </c>
      <c r="F258" s="0" t="n">
        <v>1632.3</v>
      </c>
      <c r="G258" s="0" t="n">
        <v>0.11532806469399</v>
      </c>
      <c r="H258" s="0" t="n">
        <v>2.15997433917181</v>
      </c>
      <c r="I258" s="0" t="n">
        <v>0.794985034660216</v>
      </c>
      <c r="T258" s="0" t="n">
        <v>17.483</v>
      </c>
      <c r="U258" s="0" t="n">
        <v>-0.0327</v>
      </c>
      <c r="Y258" s="0" t="n">
        <v>2.08859078187352</v>
      </c>
      <c r="Z258" s="0" t="n">
        <v>-0.0713835572982871</v>
      </c>
    </row>
    <row r="259" customFormat="false" ht="12.75" hidden="false" customHeight="false" outlineLevel="0" collapsed="false">
      <c r="B259" s="0" t="n">
        <v>4.237</v>
      </c>
      <c r="C259" s="0" t="n">
        <v>185.09</v>
      </c>
      <c r="D259" s="0" t="n">
        <v>1630.7</v>
      </c>
      <c r="E259" s="0" t="n">
        <v>2.737</v>
      </c>
      <c r="F259" s="0" t="n">
        <v>1630.5</v>
      </c>
      <c r="G259" s="0" t="n">
        <v>0.113517325973628</v>
      </c>
      <c r="H259" s="0" t="n">
        <v>2.17579966465389</v>
      </c>
      <c r="I259" s="0" t="n">
        <v>0.794957860670036</v>
      </c>
      <c r="T259" s="0" t="n">
        <v>17.4827</v>
      </c>
      <c r="U259" s="0" t="n">
        <v>-0.0327</v>
      </c>
      <c r="Y259" s="0" t="n">
        <v>2.09285891603585</v>
      </c>
      <c r="Z259" s="0" t="n">
        <v>-0.0829407486180416</v>
      </c>
    </row>
    <row r="260" customFormat="false" ht="12.75" hidden="false" customHeight="false" outlineLevel="0" collapsed="false">
      <c r="B260" s="0" t="n">
        <v>4.256</v>
      </c>
      <c r="C260" s="0" t="n">
        <v>181.98</v>
      </c>
      <c r="D260" s="0" t="n">
        <v>1630.7</v>
      </c>
      <c r="E260" s="0" t="n">
        <v>2.756</v>
      </c>
      <c r="F260" s="0" t="n">
        <v>1630.5</v>
      </c>
      <c r="G260" s="0" t="n">
        <v>0.111609935602576</v>
      </c>
      <c r="H260" s="0" t="n">
        <v>2.19274506592461</v>
      </c>
      <c r="I260" s="0" t="n">
        <v>0.795625931032151</v>
      </c>
      <c r="T260" s="0" t="n">
        <v>17.4828</v>
      </c>
      <c r="U260" s="0" t="n">
        <v>-0.0327</v>
      </c>
      <c r="Y260" s="0" t="n">
        <v>2.09691364349006</v>
      </c>
      <c r="Z260" s="0" t="n">
        <v>-0.0958314224345482</v>
      </c>
    </row>
    <row r="261" customFormat="false" ht="12.75" hidden="false" customHeight="false" outlineLevel="0" collapsed="false">
      <c r="B261" s="0" t="n">
        <v>4.284</v>
      </c>
      <c r="C261" s="0" t="n">
        <v>178.92</v>
      </c>
      <c r="D261" s="0" t="n">
        <v>1630.7</v>
      </c>
      <c r="E261" s="0" t="n">
        <v>2.784</v>
      </c>
      <c r="F261" s="0" t="n">
        <v>1630.5</v>
      </c>
      <c r="G261" s="0" t="n">
        <v>0.109733210671573</v>
      </c>
      <c r="H261" s="0" t="n">
        <v>2.20970307721835</v>
      </c>
      <c r="I261" s="0" t="n">
        <v>0.793715185782452</v>
      </c>
      <c r="T261" s="0" t="n">
        <v>17.483</v>
      </c>
      <c r="U261" s="0" t="n">
        <v>-0.0327</v>
      </c>
      <c r="Y261" s="0" t="n">
        <v>2.10288903131732</v>
      </c>
      <c r="Z261" s="0" t="n">
        <v>-0.106814045901027</v>
      </c>
    </row>
    <row r="262" customFormat="false" ht="12.75" hidden="false" customHeight="false" outlineLevel="0" collapsed="false">
      <c r="B262" s="0" t="n">
        <v>4.304</v>
      </c>
      <c r="C262" s="0" t="n">
        <v>176.42</v>
      </c>
      <c r="D262" s="0" t="n">
        <v>1630.7</v>
      </c>
      <c r="E262" s="0" t="n">
        <v>2.804</v>
      </c>
      <c r="F262" s="0" t="n">
        <v>1630.5</v>
      </c>
      <c r="G262" s="0" t="n">
        <v>0.10819993866912</v>
      </c>
      <c r="H262" s="0" t="n">
        <v>2.22377433906439</v>
      </c>
      <c r="I262" s="0" t="n">
        <v>0.793072160864617</v>
      </c>
      <c r="T262" s="0" t="n">
        <v>17.4821</v>
      </c>
      <c r="U262" s="0" t="n">
        <v>-0.0327</v>
      </c>
      <c r="Y262" s="0" t="n">
        <v>2.10715716547965</v>
      </c>
      <c r="Z262" s="0" t="n">
        <v>-0.11661717358474</v>
      </c>
    </row>
    <row r="263" customFormat="false" ht="12.75" hidden="false" customHeight="false" outlineLevel="0" collapsed="false">
      <c r="B263" s="0" t="n">
        <v>4.341</v>
      </c>
      <c r="C263" s="0" t="n">
        <v>173.45</v>
      </c>
      <c r="D263" s="0" t="n">
        <v>1630.7</v>
      </c>
      <c r="E263" s="0" t="n">
        <v>2.841</v>
      </c>
      <c r="F263" s="0" t="n">
        <v>1630.5</v>
      </c>
      <c r="G263" s="0" t="n">
        <v>0.106378411530205</v>
      </c>
      <c r="H263" s="0" t="n">
        <v>2.24075248040782</v>
      </c>
      <c r="I263" s="0" t="n">
        <v>0.788719634075262</v>
      </c>
      <c r="T263" s="0" t="n">
        <v>17.4806</v>
      </c>
      <c r="U263" s="0" t="n">
        <v>-0.0327</v>
      </c>
      <c r="Y263" s="0" t="n">
        <v>2.11505321367995</v>
      </c>
      <c r="Z263" s="0" t="n">
        <v>-0.125699266727867</v>
      </c>
    </row>
    <row r="264" customFormat="false" ht="12.75" hidden="false" customHeight="false" outlineLevel="0" collapsed="false">
      <c r="B264" s="0" t="n">
        <v>4.36</v>
      </c>
      <c r="C264" s="0" t="n">
        <v>170.54</v>
      </c>
      <c r="D264" s="0" t="n">
        <v>1632.5</v>
      </c>
      <c r="E264" s="0" t="n">
        <v>2.86</v>
      </c>
      <c r="F264" s="0" t="n">
        <v>1632.3</v>
      </c>
      <c r="G264" s="0" t="n">
        <v>0.104478343441769</v>
      </c>
      <c r="H264" s="0" t="n">
        <v>2.25877532630293</v>
      </c>
      <c r="I264" s="0" t="n">
        <v>0.789781582623403</v>
      </c>
      <c r="T264" s="0" t="n">
        <v>17.4792</v>
      </c>
      <c r="U264" s="0" t="n">
        <v>-0.0327</v>
      </c>
      <c r="Y264" s="0" t="n">
        <v>2.11910794113416</v>
      </c>
      <c r="Z264" s="0" t="n">
        <v>-0.13966738516877</v>
      </c>
    </row>
    <row r="265" customFormat="false" ht="12.75" hidden="false" customHeight="false" outlineLevel="0" collapsed="false">
      <c r="B265" s="0" t="n">
        <v>4.399</v>
      </c>
      <c r="C265" s="0" t="n">
        <v>168.15</v>
      </c>
      <c r="D265" s="0" t="n">
        <v>1634.2</v>
      </c>
      <c r="E265" s="0" t="n">
        <v>2.899</v>
      </c>
      <c r="F265" s="0" t="n">
        <v>1634</v>
      </c>
      <c r="G265" s="0" t="n">
        <v>0.102906976744186</v>
      </c>
      <c r="H265" s="0" t="n">
        <v>2.27392969373418</v>
      </c>
      <c r="I265" s="0" t="n">
        <v>0.784384164792749</v>
      </c>
      <c r="T265" s="0" t="n">
        <v>17.4796</v>
      </c>
      <c r="U265" s="0" t="n">
        <v>-0.0327</v>
      </c>
      <c r="Y265" s="0" t="n">
        <v>2.1274308027507</v>
      </c>
      <c r="Z265" s="0" t="n">
        <v>-0.146498890983477</v>
      </c>
    </row>
    <row r="266" customFormat="false" ht="12.75" hidden="false" customHeight="false" outlineLevel="0" collapsed="false">
      <c r="B266" s="0" t="n">
        <v>4.408</v>
      </c>
      <c r="C266" s="0" t="n">
        <v>165.79</v>
      </c>
      <c r="D266" s="0" t="n">
        <v>1634.2</v>
      </c>
      <c r="E266" s="0" t="n">
        <v>2.908</v>
      </c>
      <c r="F266" s="0" t="n">
        <v>1634</v>
      </c>
      <c r="G266" s="0" t="n">
        <v>0.101462668298654</v>
      </c>
      <c r="H266" s="0" t="n">
        <v>2.28806420377711</v>
      </c>
      <c r="I266" s="0" t="n">
        <v>0.786817126470807</v>
      </c>
      <c r="T266" s="0" t="n">
        <v>17.4813</v>
      </c>
      <c r="U266" s="0" t="n">
        <v>-0.0327</v>
      </c>
      <c r="Y266" s="0" t="n">
        <v>2.12935146312375</v>
      </c>
      <c r="Z266" s="0" t="n">
        <v>-0.158712740653356</v>
      </c>
    </row>
    <row r="267" customFormat="false" ht="12.75" hidden="false" customHeight="false" outlineLevel="0" collapsed="false">
      <c r="B267" s="0" t="n">
        <v>4.445</v>
      </c>
      <c r="C267" s="0" t="n">
        <v>163.93</v>
      </c>
      <c r="D267" s="0" t="n">
        <v>1634.2</v>
      </c>
      <c r="E267" s="0" t="n">
        <v>2.945</v>
      </c>
      <c r="F267" s="0" t="n">
        <v>1634</v>
      </c>
      <c r="G267" s="0" t="n">
        <v>0.100324357405141</v>
      </c>
      <c r="H267" s="0" t="n">
        <v>2.29934662287812</v>
      </c>
      <c r="I267" s="0" t="n">
        <v>0.780762860060483</v>
      </c>
      <c r="T267" s="0" t="n">
        <v>17.4817</v>
      </c>
      <c r="U267" s="0" t="n">
        <v>-0.0327</v>
      </c>
      <c r="Y267" s="0" t="n">
        <v>2.13724751132406</v>
      </c>
      <c r="Z267" s="0" t="n">
        <v>-0.162099111554066</v>
      </c>
    </row>
    <row r="268" customFormat="false" ht="12.75" hidden="false" customHeight="false" outlineLevel="0" collapsed="false">
      <c r="B268" s="0" t="n">
        <v>4.465</v>
      </c>
      <c r="C268" s="0" t="n">
        <v>162.09</v>
      </c>
      <c r="D268" s="0" t="n">
        <v>1636</v>
      </c>
      <c r="E268" s="0" t="n">
        <v>2.965</v>
      </c>
      <c r="F268" s="0" t="n">
        <v>1635.8</v>
      </c>
      <c r="G268" s="0" t="n">
        <v>0.0990891307005747</v>
      </c>
      <c r="H268" s="0" t="n">
        <v>2.31173537789152</v>
      </c>
      <c r="I268" s="0" t="n">
        <v>0.779674663707089</v>
      </c>
      <c r="T268" s="0" t="n">
        <v>17.4797</v>
      </c>
      <c r="U268" s="0" t="n">
        <v>-0.0327</v>
      </c>
      <c r="Y268" s="0" t="n">
        <v>2.14151564548638</v>
      </c>
      <c r="Z268" s="0" t="n">
        <v>-0.170219732405135</v>
      </c>
    </row>
    <row r="269" customFormat="false" ht="12.75" hidden="false" customHeight="false" outlineLevel="0" collapsed="false">
      <c r="B269" s="0" t="n">
        <v>4.493</v>
      </c>
      <c r="C269" s="0" t="n">
        <v>161.18</v>
      </c>
      <c r="D269" s="0" t="n">
        <v>1636</v>
      </c>
      <c r="E269" s="0" t="n">
        <v>2.993</v>
      </c>
      <c r="F269" s="0" t="n">
        <v>1635.8</v>
      </c>
      <c r="G269" s="0" t="n">
        <v>0.09853282797408</v>
      </c>
      <c r="H269" s="0" t="n">
        <v>2.31736536116395</v>
      </c>
      <c r="I269" s="0" t="n">
        <v>0.774261731093869</v>
      </c>
      <c r="T269" s="0" t="n">
        <v>17.4786</v>
      </c>
      <c r="U269" s="0" t="n">
        <v>-0.0327</v>
      </c>
      <c r="Y269" s="0" t="n">
        <v>2.14749103331364</v>
      </c>
      <c r="Z269" s="0" t="n">
        <v>-0.169874327850307</v>
      </c>
    </row>
    <row r="270" customFormat="false" ht="12.75" hidden="false" customHeight="false" outlineLevel="0" collapsed="false">
      <c r="B270" s="0" t="n">
        <v>4.523</v>
      </c>
      <c r="C270" s="0" t="n">
        <v>160.72</v>
      </c>
      <c r="D270" s="0" t="n">
        <v>1637.8</v>
      </c>
      <c r="E270" s="0" t="n">
        <v>3.023</v>
      </c>
      <c r="F270" s="0" t="n">
        <v>1637.6</v>
      </c>
      <c r="G270" s="0" t="n">
        <v>0.0981436248168051</v>
      </c>
      <c r="H270" s="0" t="n">
        <v>2.32132316735008</v>
      </c>
      <c r="I270" s="0" t="n">
        <v>0.767887253506477</v>
      </c>
      <c r="T270" s="0" t="n">
        <v>17.4788</v>
      </c>
      <c r="U270" s="0" t="n">
        <v>-0.0327</v>
      </c>
      <c r="Y270" s="0" t="n">
        <v>2.15389323455713</v>
      </c>
      <c r="Z270" s="0" t="n">
        <v>-0.167429932792945</v>
      </c>
    </row>
    <row r="271" customFormat="false" ht="12.75" hidden="false" customHeight="false" outlineLevel="0" collapsed="false">
      <c r="B271" s="0" t="n">
        <v>4.532</v>
      </c>
      <c r="C271" s="0" t="n">
        <v>160.27</v>
      </c>
      <c r="D271" s="0" t="n">
        <v>1637.8</v>
      </c>
      <c r="E271" s="0" t="n">
        <v>3.032</v>
      </c>
      <c r="F271" s="0" t="n">
        <v>1637.6</v>
      </c>
      <c r="G271" s="0" t="n">
        <v>0.0978688324377137</v>
      </c>
      <c r="H271" s="0" t="n">
        <v>2.32412699467433</v>
      </c>
      <c r="I271" s="0" t="n">
        <v>0.766532649958554</v>
      </c>
      <c r="T271" s="0" t="n">
        <v>17.4798</v>
      </c>
      <c r="U271" s="0" t="n">
        <v>-0.0327</v>
      </c>
      <c r="Y271" s="0" t="n">
        <v>2.15581389493018</v>
      </c>
      <c r="Z271" s="0" t="n">
        <v>-0.168313099744153</v>
      </c>
    </row>
    <row r="272" customFormat="false" ht="12.75" hidden="false" customHeight="false" outlineLevel="0" collapsed="false">
      <c r="B272" s="0" t="n">
        <v>4.569</v>
      </c>
      <c r="C272" s="0" t="n">
        <v>159.82</v>
      </c>
      <c r="D272" s="0" t="n">
        <v>1639.6</v>
      </c>
      <c r="E272" s="0" t="n">
        <v>3.069</v>
      </c>
      <c r="F272" s="0" t="n">
        <v>1639.4</v>
      </c>
      <c r="G272" s="0" t="n">
        <v>0.0974868854458948</v>
      </c>
      <c r="H272" s="0" t="n">
        <v>2.32803727135859</v>
      </c>
      <c r="I272" s="0" t="n">
        <v>0.758565419145842</v>
      </c>
      <c r="T272" s="0" t="n">
        <v>17.478</v>
      </c>
      <c r="U272" s="0" t="n">
        <v>-0.0327</v>
      </c>
      <c r="Y272" s="0" t="n">
        <v>2.16370994313049</v>
      </c>
      <c r="Z272" s="0" t="n">
        <v>-0.164327328228102</v>
      </c>
    </row>
    <row r="273" customFormat="false" ht="12.75" hidden="false" customHeight="false" outlineLevel="0" collapsed="false">
      <c r="B273" s="0" t="n">
        <v>4.579</v>
      </c>
      <c r="C273" s="0" t="n">
        <v>159.82</v>
      </c>
      <c r="D273" s="0" t="n">
        <v>1639.6</v>
      </c>
      <c r="E273" s="0" t="n">
        <v>3.079</v>
      </c>
      <c r="F273" s="0" t="n">
        <v>1639.4</v>
      </c>
      <c r="G273" s="0" t="n">
        <v>0.0974868854458948</v>
      </c>
      <c r="H273" s="0" t="n">
        <v>2.32803727135859</v>
      </c>
      <c r="I273" s="0" t="n">
        <v>0.756101744513995</v>
      </c>
      <c r="T273" s="0" t="n">
        <v>17.4745</v>
      </c>
      <c r="U273" s="0" t="n">
        <v>-0.0327</v>
      </c>
      <c r="Y273" s="0" t="n">
        <v>2.16584401021165</v>
      </c>
      <c r="Z273" s="0" t="n">
        <v>-0.162193261146938</v>
      </c>
    </row>
    <row r="274" customFormat="false" ht="12.75" hidden="false" customHeight="false" outlineLevel="0" collapsed="false">
      <c r="B274" s="0" t="n">
        <v>4.627</v>
      </c>
      <c r="C274" s="0" t="n">
        <v>159.37</v>
      </c>
      <c r="D274" s="0" t="n">
        <v>1641.4</v>
      </c>
      <c r="E274" s="0" t="n">
        <v>3.127</v>
      </c>
      <c r="F274" s="0" t="n">
        <v>1641.2</v>
      </c>
      <c r="G274" s="0" t="n">
        <v>0.0971057762612722</v>
      </c>
      <c r="H274" s="0" t="n">
        <v>2.33195427053528</v>
      </c>
      <c r="I274" s="0" t="n">
        <v>0.7457480877951</v>
      </c>
      <c r="T274" s="0" t="n">
        <v>17.4699</v>
      </c>
      <c r="U274" s="0" t="n">
        <v>-0.0327</v>
      </c>
      <c r="Y274" s="0" t="n">
        <v>2.17608753220124</v>
      </c>
      <c r="Z274" s="0" t="n">
        <v>-0.155866738334039</v>
      </c>
    </row>
    <row r="275" customFormat="false" ht="12.75" hidden="false" customHeight="false" outlineLevel="0" collapsed="false">
      <c r="B275" s="0" t="n">
        <v>4.614</v>
      </c>
      <c r="C275" s="0" t="n">
        <v>159.37</v>
      </c>
      <c r="D275" s="0" t="n">
        <v>1641.4</v>
      </c>
      <c r="E275" s="0" t="n">
        <v>3.114</v>
      </c>
      <c r="F275" s="0" t="n">
        <v>1641.2</v>
      </c>
      <c r="G275" s="0" t="n">
        <v>0.0971057762612722</v>
      </c>
      <c r="H275" s="0" t="n">
        <v>2.33195427053528</v>
      </c>
      <c r="I275" s="0" t="n">
        <v>0.748861358553396</v>
      </c>
      <c r="T275" s="0" t="n">
        <v>17.4635</v>
      </c>
      <c r="U275" s="0" t="n">
        <v>-0.0327</v>
      </c>
      <c r="Y275" s="0" t="n">
        <v>2.17331324499573</v>
      </c>
      <c r="Z275" s="0" t="n">
        <v>-0.158641025539552</v>
      </c>
    </row>
    <row r="276" customFormat="false" ht="12.75" hidden="false" customHeight="false" outlineLevel="0" collapsed="false">
      <c r="B276" s="0" t="n">
        <v>4.677</v>
      </c>
      <c r="C276" s="0" t="n">
        <v>158.92</v>
      </c>
      <c r="D276" s="0" t="n">
        <v>1643.1</v>
      </c>
      <c r="E276" s="0" t="n">
        <v>3.177</v>
      </c>
      <c r="F276" s="0" t="n">
        <v>1642.9</v>
      </c>
      <c r="G276" s="0" t="n">
        <v>0.0967313896159231</v>
      </c>
      <c r="H276" s="0" t="n">
        <v>2.33581717356091</v>
      </c>
      <c r="I276" s="0" t="n">
        <v>0.735227313050333</v>
      </c>
      <c r="T276" s="0" t="n">
        <v>17.4598</v>
      </c>
      <c r="U276" s="0" t="n">
        <v>-0.0327</v>
      </c>
      <c r="Y276" s="0" t="n">
        <v>2.18675786760706</v>
      </c>
      <c r="Z276" s="0" t="n">
        <v>-0.14905930595385</v>
      </c>
    </row>
    <row r="277" customFormat="false" ht="12.75" hidden="false" customHeight="false" outlineLevel="0" collapsed="false">
      <c r="B277" s="0" t="n">
        <v>4.675</v>
      </c>
      <c r="C277" s="0" t="n">
        <v>158.47</v>
      </c>
      <c r="D277" s="0" t="n">
        <v>1644.9</v>
      </c>
      <c r="E277" s="0" t="n">
        <v>3.175</v>
      </c>
      <c r="F277" s="0" t="n">
        <v>1644.7</v>
      </c>
      <c r="G277" s="0" t="n">
        <v>0.0963519182829695</v>
      </c>
      <c r="H277" s="0" t="n">
        <v>2.33974782713947</v>
      </c>
      <c r="I277" s="0" t="n">
        <v>0.736928449492747</v>
      </c>
      <c r="T277" s="0" t="n">
        <v>17.4557</v>
      </c>
      <c r="U277" s="0" t="n">
        <v>-0.0327</v>
      </c>
      <c r="Y277" s="0" t="n">
        <v>2.18633105419082</v>
      </c>
      <c r="Z277" s="0" t="n">
        <v>-0.153416772948647</v>
      </c>
    </row>
    <row r="278" customFormat="false" ht="12.75" hidden="false" customHeight="false" outlineLevel="0" collapsed="false">
      <c r="B278" s="0" t="n">
        <v>4.703</v>
      </c>
      <c r="C278" s="0" t="n">
        <v>157.58</v>
      </c>
      <c r="D278" s="0" t="n">
        <v>1643.1</v>
      </c>
      <c r="E278" s="0" t="n">
        <v>3.203</v>
      </c>
      <c r="F278" s="0" t="n">
        <v>1642.9</v>
      </c>
      <c r="G278" s="0" t="n">
        <v>0.0959157587193378</v>
      </c>
      <c r="H278" s="0" t="n">
        <v>2.3442848381554</v>
      </c>
      <c r="I278" s="0" t="n">
        <v>0.731902852998876</v>
      </c>
      <c r="T278" s="0" t="n">
        <v>17.4528</v>
      </c>
      <c r="U278" s="0" t="n">
        <v>-0.0327</v>
      </c>
      <c r="Y278" s="0" t="n">
        <v>2.19230644201808</v>
      </c>
      <c r="Z278" s="0" t="n">
        <v>-0.151978396137316</v>
      </c>
    </row>
    <row r="279" customFormat="false" ht="12.75" hidden="false" customHeight="false" outlineLevel="0" collapsed="false">
      <c r="B279" s="0" t="n">
        <v>4.722</v>
      </c>
      <c r="C279" s="0" t="n">
        <v>156.69</v>
      </c>
      <c r="D279" s="0" t="n">
        <v>1644.9</v>
      </c>
      <c r="E279" s="0" t="n">
        <v>3.222</v>
      </c>
      <c r="F279" s="0" t="n">
        <v>1644.7</v>
      </c>
      <c r="G279" s="0" t="n">
        <v>0.0952696540402505</v>
      </c>
      <c r="H279" s="0" t="n">
        <v>2.35104379626502</v>
      </c>
      <c r="I279" s="0" t="n">
        <v>0.729684604675675</v>
      </c>
      <c r="T279" s="0" t="n">
        <v>17.4536</v>
      </c>
      <c r="U279" s="0" t="n">
        <v>-0.0327</v>
      </c>
      <c r="Y279" s="0" t="n">
        <v>2.19636116947229</v>
      </c>
      <c r="Z279" s="0" t="n">
        <v>-0.154682626792729</v>
      </c>
    </row>
    <row r="280" customFormat="false" ht="12.75" hidden="false" customHeight="false" outlineLevel="0" collapsed="false">
      <c r="B280" s="0" t="n">
        <v>4.76</v>
      </c>
      <c r="C280" s="0" t="n">
        <v>155.37</v>
      </c>
      <c r="D280" s="0" t="n">
        <v>1644.9</v>
      </c>
      <c r="E280" s="0" t="n">
        <v>3.26</v>
      </c>
      <c r="F280" s="0" t="n">
        <v>1644.7</v>
      </c>
      <c r="G280" s="0" t="n">
        <v>0.0944670760625038</v>
      </c>
      <c r="H280" s="0" t="n">
        <v>2.35950375774355</v>
      </c>
      <c r="I280" s="0" t="n">
        <v>0.723774158817041</v>
      </c>
      <c r="T280" s="0" t="n">
        <v>17.4545</v>
      </c>
      <c r="U280" s="0" t="n">
        <v>-0.0327</v>
      </c>
      <c r="Y280" s="0" t="n">
        <v>2.20447062438072</v>
      </c>
      <c r="Z280" s="0" t="n">
        <v>-0.155033133362835</v>
      </c>
    </row>
    <row r="281" customFormat="false" ht="12.75" hidden="false" customHeight="false" outlineLevel="0" collapsed="false">
      <c r="B281" s="0" t="n">
        <v>4.779</v>
      </c>
      <c r="C281" s="0" t="n">
        <v>154.06</v>
      </c>
      <c r="D281" s="0" t="n">
        <v>1644.9</v>
      </c>
      <c r="E281" s="0" t="n">
        <v>3.279</v>
      </c>
      <c r="F281" s="0" t="n">
        <v>1644.7</v>
      </c>
      <c r="G281" s="0" t="n">
        <v>0.0936705782209522</v>
      </c>
      <c r="H281" s="0" t="n">
        <v>2.36797098938831</v>
      </c>
      <c r="I281" s="0" t="n">
        <v>0.722162546321533</v>
      </c>
      <c r="T281" s="0" t="n">
        <v>17.456</v>
      </c>
      <c r="U281" s="0" t="n">
        <v>-0.0327</v>
      </c>
      <c r="Y281" s="0" t="n">
        <v>2.20852535183493</v>
      </c>
      <c r="Z281" s="0" t="n">
        <v>-0.159445637553377</v>
      </c>
    </row>
    <row r="282" customFormat="false" ht="12.75" hidden="false" customHeight="false" outlineLevel="0" collapsed="false">
      <c r="B282" s="0" t="n">
        <v>4.807</v>
      </c>
      <c r="C282" s="0" t="n">
        <v>153.19</v>
      </c>
      <c r="D282" s="0" t="n">
        <v>1643.1</v>
      </c>
      <c r="E282" s="0" t="n">
        <v>3.307</v>
      </c>
      <c r="F282" s="0" t="n">
        <v>1642.9</v>
      </c>
      <c r="G282" s="0" t="n">
        <v>0.0932436545133605</v>
      </c>
      <c r="H282" s="0" t="n">
        <v>2.37253912116531</v>
      </c>
      <c r="I282" s="0" t="n">
        <v>0.717429428837409</v>
      </c>
      <c r="T282" s="0" t="n">
        <v>17.4574</v>
      </c>
      <c r="U282" s="0" t="n">
        <v>-0.0327</v>
      </c>
      <c r="Y282" s="0" t="n">
        <v>2.21450073966219</v>
      </c>
      <c r="Z282" s="0" t="n">
        <v>-0.158038381503123</v>
      </c>
    </row>
    <row r="283" customFormat="false" ht="12.75" hidden="false" customHeight="false" outlineLevel="0" collapsed="false">
      <c r="B283" s="0" t="n">
        <v>4.827</v>
      </c>
      <c r="C283" s="0" t="n">
        <v>151.9</v>
      </c>
      <c r="D283" s="0" t="n">
        <v>1644.9</v>
      </c>
      <c r="E283" s="0" t="n">
        <v>3.327</v>
      </c>
      <c r="F283" s="0" t="n">
        <v>1644.7</v>
      </c>
      <c r="G283" s="0" t="n">
        <v>0.0923572688028212</v>
      </c>
      <c r="H283" s="0" t="n">
        <v>2.38209071582035</v>
      </c>
      <c r="I283" s="0" t="n">
        <v>0.715987591169328</v>
      </c>
      <c r="T283" s="0" t="n">
        <v>17.4555</v>
      </c>
      <c r="U283" s="0" t="n">
        <v>-0.0327</v>
      </c>
      <c r="Y283" s="0" t="n">
        <v>2.21876887382452</v>
      </c>
      <c r="Z283" s="0" t="n">
        <v>-0.163321841995839</v>
      </c>
    </row>
    <row r="284" customFormat="false" ht="12.75" hidden="false" customHeight="false" outlineLevel="0" collapsed="false">
      <c r="B284" s="0" t="n">
        <v>4.855</v>
      </c>
      <c r="C284" s="0" t="n">
        <v>150.62</v>
      </c>
      <c r="D284" s="0" t="n">
        <v>1646.7</v>
      </c>
      <c r="E284" s="0" t="n">
        <v>3.355</v>
      </c>
      <c r="F284" s="0" t="n">
        <v>1646.5</v>
      </c>
      <c r="G284" s="0" t="n">
        <v>0.0914788946249621</v>
      </c>
      <c r="H284" s="0" t="n">
        <v>2.39164684221502</v>
      </c>
      <c r="I284" s="0" t="n">
        <v>0.712860459676608</v>
      </c>
      <c r="T284" s="0" t="n">
        <v>17.454</v>
      </c>
      <c r="U284" s="0" t="n">
        <v>-0.0327</v>
      </c>
      <c r="Y284" s="0" t="n">
        <v>2.22474426165177</v>
      </c>
      <c r="Z284" s="0" t="n">
        <v>-0.166902580563244</v>
      </c>
    </row>
    <row r="285" customFormat="false" ht="12.75" hidden="false" customHeight="false" outlineLevel="0" collapsed="false">
      <c r="B285" s="0" t="n">
        <v>4.864</v>
      </c>
      <c r="C285" s="0" t="n">
        <v>149.35</v>
      </c>
      <c r="D285" s="0" t="n">
        <v>1646.7</v>
      </c>
      <c r="E285" s="0" t="n">
        <v>3.364</v>
      </c>
      <c r="F285" s="0" t="n">
        <v>1646.5</v>
      </c>
      <c r="G285" s="0" t="n">
        <v>0.0907075614940783</v>
      </c>
      <c r="H285" s="0" t="n">
        <v>2.40011440569175</v>
      </c>
      <c r="I285" s="0" t="n">
        <v>0.71347039408197</v>
      </c>
      <c r="T285" s="0" t="n">
        <v>17.4555</v>
      </c>
      <c r="U285" s="0" t="n">
        <v>-0.0327</v>
      </c>
      <c r="Y285" s="0" t="n">
        <v>2.22666492202482</v>
      </c>
      <c r="Z285" s="0" t="n">
        <v>-0.173449483666927</v>
      </c>
    </row>
    <row r="286" customFormat="false" ht="12.75" hidden="false" customHeight="false" outlineLevel="0" collapsed="false">
      <c r="B286" s="0" t="n">
        <v>4.892</v>
      </c>
      <c r="C286" s="0" t="n">
        <v>148.09</v>
      </c>
      <c r="D286" s="0" t="n">
        <v>1648.5</v>
      </c>
      <c r="E286" s="0" t="n">
        <v>3.392</v>
      </c>
      <c r="F286" s="0" t="n">
        <v>1648.3</v>
      </c>
      <c r="G286" s="0" t="n">
        <v>0.0898440817812291</v>
      </c>
      <c r="H286" s="0" t="n">
        <v>2.40967938362173</v>
      </c>
      <c r="I286" s="0" t="n">
        <v>0.710400761680936</v>
      </c>
      <c r="T286" s="0" t="n">
        <v>17.4589</v>
      </c>
      <c r="U286" s="0" t="n">
        <v>-0.0327</v>
      </c>
      <c r="Y286" s="0" t="n">
        <v>2.23264030985208</v>
      </c>
      <c r="Z286" s="0" t="n">
        <v>-0.177039073769655</v>
      </c>
    </row>
    <row r="287" customFormat="false" ht="12.75" hidden="false" customHeight="false" outlineLevel="0" collapsed="false">
      <c r="B287" s="0" t="n">
        <v>4.922</v>
      </c>
      <c r="C287" s="0" t="n">
        <v>147.25</v>
      </c>
      <c r="D287" s="0" t="n">
        <v>1646.7</v>
      </c>
      <c r="E287" s="0" t="n">
        <v>3.422</v>
      </c>
      <c r="F287" s="0" t="n">
        <v>1646.5</v>
      </c>
      <c r="G287" s="0" t="n">
        <v>0.0894321287579715</v>
      </c>
      <c r="H287" s="0" t="n">
        <v>2.41427512692854</v>
      </c>
      <c r="I287" s="0" t="n">
        <v>0.705515817337387</v>
      </c>
      <c r="T287" s="0" t="n">
        <v>17.4616</v>
      </c>
      <c r="U287" s="0" t="n">
        <v>-0.0327</v>
      </c>
      <c r="Y287" s="0" t="n">
        <v>2.23904251109557</v>
      </c>
      <c r="Z287" s="0" t="n">
        <v>-0.175232615832967</v>
      </c>
    </row>
    <row r="288" customFormat="false" ht="12.75" hidden="false" customHeight="false" outlineLevel="0" collapsed="false">
      <c r="B288" s="0" t="n">
        <v>4.931</v>
      </c>
      <c r="C288" s="0" t="n">
        <v>146.01</v>
      </c>
      <c r="D288" s="0" t="n">
        <v>1646.7</v>
      </c>
      <c r="E288" s="0" t="n">
        <v>3.431</v>
      </c>
      <c r="F288" s="0" t="n">
        <v>1646.5</v>
      </c>
      <c r="G288" s="0" t="n">
        <v>0.0886790160947464</v>
      </c>
      <c r="H288" s="0" t="n">
        <v>2.42273183641309</v>
      </c>
      <c r="I288" s="0" t="n">
        <v>0.706129943577117</v>
      </c>
      <c r="T288" s="0" t="n">
        <v>17.4575</v>
      </c>
      <c r="U288" s="0" t="n">
        <v>-0.0327</v>
      </c>
      <c r="Y288" s="0" t="n">
        <v>2.24096317146862</v>
      </c>
      <c r="Z288" s="0" t="n">
        <v>-0.181768664944471</v>
      </c>
    </row>
    <row r="289" customFormat="false" ht="12.75" hidden="false" customHeight="false" outlineLevel="0" collapsed="false">
      <c r="B289" s="0" t="n">
        <v>4.968</v>
      </c>
      <c r="C289" s="0" t="n">
        <v>145.19</v>
      </c>
      <c r="D289" s="0" t="n">
        <v>1648.5</v>
      </c>
      <c r="E289" s="0" t="n">
        <v>3.468</v>
      </c>
      <c r="F289" s="0" t="n">
        <v>1648.3</v>
      </c>
      <c r="G289" s="0" t="n">
        <v>0.0880846933203907</v>
      </c>
      <c r="H289" s="0" t="n">
        <v>2.4294563499275</v>
      </c>
      <c r="I289" s="0" t="n">
        <v>0.700535279679209</v>
      </c>
      <c r="T289" s="0" t="n">
        <v>17.454</v>
      </c>
      <c r="U289" s="0" t="n">
        <v>-0.0327</v>
      </c>
      <c r="Y289" s="0" t="n">
        <v>2.24885921966893</v>
      </c>
      <c r="Z289" s="0" t="n">
        <v>-0.180597130258573</v>
      </c>
    </row>
    <row r="290" customFormat="false" ht="12.75" hidden="false" customHeight="false" outlineLevel="0" collapsed="false">
      <c r="B290" s="0" t="n">
        <v>4.998</v>
      </c>
      <c r="C290" s="0" t="n">
        <v>143.96</v>
      </c>
      <c r="D290" s="0" t="n">
        <v>1650.3</v>
      </c>
      <c r="E290" s="0" t="n">
        <v>3.498</v>
      </c>
      <c r="F290" s="0" t="n">
        <v>1650.1</v>
      </c>
      <c r="G290" s="0" t="n">
        <v>0.0872431973819769</v>
      </c>
      <c r="H290" s="0" t="n">
        <v>2.43905553398794</v>
      </c>
      <c r="I290" s="0" t="n">
        <v>0.697271450539721</v>
      </c>
      <c r="T290" s="0" t="n">
        <v>17.4509</v>
      </c>
      <c r="U290" s="0" t="n">
        <v>-0.0327</v>
      </c>
      <c r="Y290" s="0" t="n">
        <v>2.25526142091242</v>
      </c>
      <c r="Z290" s="0" t="n">
        <v>-0.183794113075526</v>
      </c>
    </row>
    <row r="291" customFormat="false" ht="12.75" hidden="false" customHeight="false" outlineLevel="0" collapsed="false">
      <c r="B291" s="0" t="n">
        <v>5.007</v>
      </c>
      <c r="C291" s="0" t="n">
        <v>143.15</v>
      </c>
      <c r="D291" s="0" t="n">
        <v>1650.3</v>
      </c>
      <c r="E291" s="0" t="n">
        <v>3.507</v>
      </c>
      <c r="F291" s="0" t="n">
        <v>1650.1</v>
      </c>
      <c r="G291" s="0" t="n">
        <v>0.0867523180413308</v>
      </c>
      <c r="H291" s="0" t="n">
        <v>2.44469798529857</v>
      </c>
      <c r="I291" s="0" t="n">
        <v>0.697090956743249</v>
      </c>
      <c r="T291" s="0" t="n">
        <v>17.4494</v>
      </c>
      <c r="U291" s="0" t="n">
        <v>-0.0327</v>
      </c>
      <c r="Y291" s="0" t="n">
        <v>2.25718208128546</v>
      </c>
      <c r="Z291" s="0" t="n">
        <v>-0.18751590401311</v>
      </c>
    </row>
    <row r="292" customFormat="false" ht="12.75" hidden="false" customHeight="false" outlineLevel="0" collapsed="false">
      <c r="B292" s="0" t="n">
        <v>5.035</v>
      </c>
      <c r="C292" s="0" t="n">
        <v>141.94</v>
      </c>
      <c r="D292" s="0" t="n">
        <v>1650.3</v>
      </c>
      <c r="E292" s="0" t="n">
        <v>3.535</v>
      </c>
      <c r="F292" s="0" t="n">
        <v>1650.1</v>
      </c>
      <c r="G292" s="0" t="n">
        <v>0.0860190291497485</v>
      </c>
      <c r="H292" s="0" t="n">
        <v>2.45318658321018</v>
      </c>
      <c r="I292" s="0" t="n">
        <v>0.693970744896797</v>
      </c>
      <c r="T292" s="0" t="n">
        <v>17.4516</v>
      </c>
      <c r="U292" s="0" t="n">
        <v>-0.0327</v>
      </c>
      <c r="Y292" s="0" t="n">
        <v>2.26315746911272</v>
      </c>
      <c r="Z292" s="0" t="n">
        <v>-0.190029114097453</v>
      </c>
    </row>
    <row r="293" customFormat="false" ht="12.75" hidden="false" customHeight="false" outlineLevel="0" collapsed="false">
      <c r="B293" s="0" t="n">
        <v>5.045</v>
      </c>
      <c r="C293" s="0" t="n">
        <v>141.14</v>
      </c>
      <c r="D293" s="0" t="n">
        <v>1652</v>
      </c>
      <c r="E293" s="0" t="n">
        <v>3.545</v>
      </c>
      <c r="F293" s="0" t="n">
        <v>1651.8</v>
      </c>
      <c r="G293" s="0" t="n">
        <v>0.0854461799249304</v>
      </c>
      <c r="H293" s="0" t="n">
        <v>2.45986842057052</v>
      </c>
      <c r="I293" s="0" t="n">
        <v>0.693898002981811</v>
      </c>
      <c r="T293" s="0" t="n">
        <v>17.45</v>
      </c>
      <c r="U293" s="0" t="n">
        <v>-0.0327</v>
      </c>
      <c r="Y293" s="0" t="n">
        <v>2.26529153619389</v>
      </c>
      <c r="Z293" s="0" t="n">
        <v>-0.194576884376633</v>
      </c>
    </row>
    <row r="294" customFormat="false" ht="12.75" hidden="false" customHeight="false" outlineLevel="0" collapsed="false">
      <c r="B294" s="0" t="n">
        <v>5.074</v>
      </c>
      <c r="C294" s="0" t="n">
        <v>139.95</v>
      </c>
      <c r="D294" s="0" t="n">
        <v>1652</v>
      </c>
      <c r="E294" s="0" t="n">
        <v>3.574</v>
      </c>
      <c r="F294" s="0" t="n">
        <v>1651.8</v>
      </c>
      <c r="G294" s="0" t="n">
        <v>0.084725753723211</v>
      </c>
      <c r="H294" s="0" t="n">
        <v>2.46833550964741</v>
      </c>
      <c r="I294" s="0" t="n">
        <v>0.690636684288588</v>
      </c>
      <c r="T294" s="0" t="n">
        <v>17.4463</v>
      </c>
      <c r="U294" s="0" t="n">
        <v>-0.0327</v>
      </c>
      <c r="Y294" s="0" t="n">
        <v>2.27148033072926</v>
      </c>
      <c r="Z294" s="0" t="n">
        <v>-0.196855178918153</v>
      </c>
    </row>
    <row r="295" customFormat="false" ht="12.75" hidden="false" customHeight="false" outlineLevel="0" collapsed="false">
      <c r="B295" s="0" t="n">
        <v>5.092</v>
      </c>
      <c r="C295" s="0" t="n">
        <v>138.77</v>
      </c>
      <c r="D295" s="0" t="n">
        <v>1652</v>
      </c>
      <c r="E295" s="0" t="n">
        <v>3.592</v>
      </c>
      <c r="F295" s="0" t="n">
        <v>1651.8</v>
      </c>
      <c r="G295" s="0" t="n">
        <v>0.0840113815231868</v>
      </c>
      <c r="H295" s="0" t="n">
        <v>2.47680283869162</v>
      </c>
      <c r="I295" s="0" t="n">
        <v>0.689533084268267</v>
      </c>
      <c r="T295" s="0" t="n">
        <v>17.4446</v>
      </c>
      <c r="U295" s="0" t="n">
        <v>-0.0327</v>
      </c>
      <c r="Y295" s="0" t="n">
        <v>2.27532165147536</v>
      </c>
      <c r="Z295" s="0" t="n">
        <v>-0.201481187216258</v>
      </c>
    </row>
    <row r="296" customFormat="false" ht="12.75" hidden="false" customHeight="false" outlineLevel="0" collapsed="false">
      <c r="B296" s="0" t="n">
        <v>5.111</v>
      </c>
      <c r="C296" s="0" t="n">
        <v>137.6</v>
      </c>
      <c r="D296" s="0" t="n">
        <v>1653.8</v>
      </c>
      <c r="E296" s="0" t="n">
        <v>3.611</v>
      </c>
      <c r="F296" s="0" t="n">
        <v>1653.6</v>
      </c>
      <c r="G296" s="0" t="n">
        <v>0.0832123850991776</v>
      </c>
      <c r="H296" s="0" t="n">
        <v>2.48635892596318</v>
      </c>
      <c r="I296" s="0" t="n">
        <v>0.688551350308276</v>
      </c>
      <c r="T296" s="0" t="n">
        <v>17.4451</v>
      </c>
      <c r="U296" s="0" t="n">
        <v>-0.0327</v>
      </c>
      <c r="Y296" s="0" t="n">
        <v>2.27937637892957</v>
      </c>
      <c r="Z296" s="0" t="n">
        <v>-0.206982547033614</v>
      </c>
    </row>
    <row r="297" customFormat="false" ht="12.75" hidden="false" customHeight="false" outlineLevel="0" collapsed="false">
      <c r="B297" s="0" t="n">
        <v>5.13</v>
      </c>
      <c r="C297" s="0" t="n">
        <v>136.82</v>
      </c>
      <c r="D297" s="0" t="n">
        <v>1655.6</v>
      </c>
      <c r="E297" s="0" t="n">
        <v>3.63</v>
      </c>
      <c r="F297" s="0" t="n">
        <v>1655.4</v>
      </c>
      <c r="G297" s="0" t="n">
        <v>0.0826507188594902</v>
      </c>
      <c r="H297" s="0" t="n">
        <v>2.49313159978591</v>
      </c>
      <c r="I297" s="0" t="n">
        <v>0.686813112888681</v>
      </c>
      <c r="T297" s="0" t="n">
        <v>17.446</v>
      </c>
      <c r="U297" s="0" t="n">
        <v>-0.0327</v>
      </c>
      <c r="Y297" s="0" t="n">
        <v>2.28343110638378</v>
      </c>
      <c r="Z297" s="0" t="n">
        <v>-0.209700493402132</v>
      </c>
    </row>
    <row r="298" customFormat="false" ht="12.75" hidden="false" customHeight="false" outlineLevel="0" collapsed="false">
      <c r="B298" s="0" t="n">
        <v>5.15</v>
      </c>
      <c r="C298" s="0" t="n">
        <v>135.67</v>
      </c>
      <c r="D298" s="0" t="n">
        <v>1655.6</v>
      </c>
      <c r="E298" s="0" t="n">
        <v>3.65</v>
      </c>
      <c r="F298" s="0" t="n">
        <v>1655.4</v>
      </c>
      <c r="G298" s="0" t="n">
        <v>0.0819560227135436</v>
      </c>
      <c r="H298" s="0" t="n">
        <v>2.50157232608888</v>
      </c>
      <c r="I298" s="0" t="n">
        <v>0.685362281120242</v>
      </c>
      <c r="T298" s="0" t="n">
        <v>17.4463</v>
      </c>
      <c r="U298" s="0" t="n">
        <v>-0.0327</v>
      </c>
      <c r="Y298" s="0" t="n">
        <v>2.28769924054611</v>
      </c>
      <c r="Z298" s="0" t="n">
        <v>-0.213873085542776</v>
      </c>
    </row>
    <row r="299" customFormat="false" ht="12.75" hidden="false" customHeight="false" outlineLevel="0" collapsed="false">
      <c r="B299" s="0" t="n">
        <v>5.159</v>
      </c>
      <c r="C299" s="0" t="n">
        <v>134.9</v>
      </c>
      <c r="D299" s="0" t="n">
        <v>1657.4</v>
      </c>
      <c r="E299" s="0" t="n">
        <v>3.659</v>
      </c>
      <c r="F299" s="0" t="n">
        <v>1657.2</v>
      </c>
      <c r="G299" s="0" t="n">
        <v>0.0814023654356746</v>
      </c>
      <c r="H299" s="0" t="n">
        <v>2.50835078869658</v>
      </c>
      <c r="I299" s="0" t="n">
        <v>0.685529048564246</v>
      </c>
      <c r="T299" s="0" t="n">
        <v>17.4453</v>
      </c>
      <c r="U299" s="0" t="n">
        <v>-0.0327</v>
      </c>
      <c r="Y299" s="0" t="n">
        <v>2.28961990091916</v>
      </c>
      <c r="Z299" s="0" t="n">
        <v>-0.218730887777422</v>
      </c>
    </row>
    <row r="300" customFormat="false" ht="12.75" hidden="false" customHeight="false" outlineLevel="0" collapsed="false">
      <c r="B300" s="0" t="n">
        <v>5.187</v>
      </c>
      <c r="C300" s="0" t="n">
        <v>134.52</v>
      </c>
      <c r="D300" s="0" t="n">
        <v>1657.4</v>
      </c>
      <c r="E300" s="0" t="n">
        <v>3.687</v>
      </c>
      <c r="F300" s="0" t="n">
        <v>1657.2</v>
      </c>
      <c r="G300" s="0" t="n">
        <v>0.0811730629978277</v>
      </c>
      <c r="H300" s="0" t="n">
        <v>2.5111716648602</v>
      </c>
      <c r="I300" s="0" t="n">
        <v>0.681088056647736</v>
      </c>
      <c r="T300" s="0" t="n">
        <v>17.4428</v>
      </c>
      <c r="U300" s="0" t="n">
        <v>-0.0327</v>
      </c>
      <c r="Y300" s="0" t="n">
        <v>2.29559528874641</v>
      </c>
      <c r="Z300" s="0" t="n">
        <v>-0.215576376113789</v>
      </c>
    </row>
    <row r="301" customFormat="false" ht="12.75" hidden="false" customHeight="false" outlineLevel="0" collapsed="false">
      <c r="B301" s="0" t="n">
        <v>5.215</v>
      </c>
      <c r="C301" s="0" t="n">
        <v>134.14</v>
      </c>
      <c r="D301" s="0" t="n">
        <v>1659.2</v>
      </c>
      <c r="E301" s="0" t="n">
        <v>3.715</v>
      </c>
      <c r="F301" s="0" t="n">
        <v>1659</v>
      </c>
      <c r="G301" s="0" t="n">
        <v>0.0808559373116335</v>
      </c>
      <c r="H301" s="0" t="n">
        <v>2.51508610080085</v>
      </c>
      <c r="I301" s="0" t="n">
        <v>0.677008371682598</v>
      </c>
      <c r="T301" s="0" t="n">
        <v>17.4413</v>
      </c>
      <c r="U301" s="0" t="n">
        <v>-0.0327</v>
      </c>
      <c r="Y301" s="0" t="n">
        <v>2.30157067657367</v>
      </c>
      <c r="Z301" s="0" t="n">
        <v>-0.213515424227181</v>
      </c>
    </row>
    <row r="302" customFormat="false" ht="12.75" hidden="false" customHeight="false" outlineLevel="0" collapsed="false">
      <c r="B302" s="0" t="n">
        <v>5.228</v>
      </c>
      <c r="C302" s="0" t="n">
        <v>134.14</v>
      </c>
      <c r="D302" s="0" t="n">
        <v>1657.4</v>
      </c>
      <c r="E302" s="0" t="n">
        <v>3.728</v>
      </c>
      <c r="F302" s="0" t="n">
        <v>1657.2</v>
      </c>
      <c r="G302" s="0" t="n">
        <v>0.0809437605599807</v>
      </c>
      <c r="H302" s="0" t="n">
        <v>2.51400052088216</v>
      </c>
      <c r="I302" s="0" t="n">
        <v>0.674356362897576</v>
      </c>
      <c r="T302" s="0" t="n">
        <v>17.4406</v>
      </c>
      <c r="U302" s="0" t="n">
        <v>-0.0327</v>
      </c>
      <c r="Y302" s="0" t="n">
        <v>2.30434496377919</v>
      </c>
      <c r="Z302" s="0" t="n">
        <v>-0.209655557102976</v>
      </c>
    </row>
    <row r="303" customFormat="false" ht="12.75" hidden="false" customHeight="false" outlineLevel="0" collapsed="false">
      <c r="B303" s="0" t="n">
        <v>5.263</v>
      </c>
      <c r="C303" s="0" t="n">
        <v>133.76</v>
      </c>
      <c r="D303" s="0" t="n">
        <v>1659.2</v>
      </c>
      <c r="E303" s="0" t="n">
        <v>3.763</v>
      </c>
      <c r="F303" s="0" t="n">
        <v>1659</v>
      </c>
      <c r="G303" s="0" t="n">
        <v>0.0806268836648584</v>
      </c>
      <c r="H303" s="0" t="n">
        <v>2.51792298195703</v>
      </c>
      <c r="I303" s="0" t="n">
        <v>0.669126490023127</v>
      </c>
      <c r="T303" s="0" t="n">
        <v>17.44</v>
      </c>
      <c r="U303" s="0" t="n">
        <v>-0.0327</v>
      </c>
      <c r="Y303" s="0" t="n">
        <v>2.31181419856326</v>
      </c>
      <c r="Z303" s="0" t="n">
        <v>-0.206108783393768</v>
      </c>
    </row>
    <row r="304" customFormat="false" ht="12.75" hidden="false" customHeight="false" outlineLevel="0" collapsed="false">
      <c r="B304" s="0" t="n">
        <v>5.282</v>
      </c>
      <c r="C304" s="0" t="n">
        <v>134.52</v>
      </c>
      <c r="D304" s="0" t="n">
        <v>1659.2</v>
      </c>
      <c r="E304" s="0" t="n">
        <v>3.782</v>
      </c>
      <c r="F304" s="0" t="n">
        <v>1659</v>
      </c>
      <c r="G304" s="0" t="n">
        <v>0.0810849909584087</v>
      </c>
      <c r="H304" s="0" t="n">
        <v>2.51225724477889</v>
      </c>
      <c r="I304" s="0" t="n">
        <v>0.664266854780247</v>
      </c>
      <c r="T304" s="0" t="n">
        <v>17.4397</v>
      </c>
      <c r="U304" s="0" t="n">
        <v>-0.0327</v>
      </c>
      <c r="Y304" s="0" t="n">
        <v>2.31586892601747</v>
      </c>
      <c r="Z304" s="0" t="n">
        <v>-0.196388318761423</v>
      </c>
    </row>
    <row r="305" customFormat="false" ht="12.75" hidden="false" customHeight="false" outlineLevel="0" collapsed="false">
      <c r="B305" s="0" t="n">
        <v>5.291</v>
      </c>
      <c r="C305" s="0" t="n">
        <v>134.52</v>
      </c>
      <c r="D305" s="0" t="n">
        <v>1659.2</v>
      </c>
      <c r="E305" s="0" t="n">
        <v>3.791</v>
      </c>
      <c r="F305" s="0" t="n">
        <v>1659</v>
      </c>
      <c r="G305" s="0" t="n">
        <v>0.0810849909584087</v>
      </c>
      <c r="H305" s="0" t="n">
        <v>2.51225724477889</v>
      </c>
      <c r="I305" s="0" t="n">
        <v>0.662689856180135</v>
      </c>
      <c r="T305" s="0" t="n">
        <v>17.4411</v>
      </c>
      <c r="U305" s="0" t="n">
        <v>-0.0327</v>
      </c>
      <c r="Y305" s="0" t="n">
        <v>2.31778958639052</v>
      </c>
      <c r="Z305" s="0" t="n">
        <v>-0.194467658388376</v>
      </c>
    </row>
    <row r="306" customFormat="false" ht="12.75" hidden="false" customHeight="false" outlineLevel="0" collapsed="false">
      <c r="B306" s="0" t="n">
        <v>5.33</v>
      </c>
      <c r="C306" s="0" t="n">
        <v>134.52</v>
      </c>
      <c r="D306" s="0" t="n">
        <v>1660.9</v>
      </c>
      <c r="E306" s="0" t="n">
        <v>3.83</v>
      </c>
      <c r="F306" s="0" t="n">
        <v>1660.7</v>
      </c>
      <c r="G306" s="0" t="n">
        <v>0.0810019871138677</v>
      </c>
      <c r="H306" s="0" t="n">
        <v>2.51328143373652</v>
      </c>
      <c r="I306" s="0" t="n">
        <v>0.656209251628335</v>
      </c>
      <c r="T306" s="0" t="n">
        <v>17.4441</v>
      </c>
      <c r="U306" s="0" t="n">
        <v>-0.0327</v>
      </c>
      <c r="Y306" s="0" t="n">
        <v>2.32611244800706</v>
      </c>
      <c r="Z306" s="0" t="n">
        <v>-0.187168985729467</v>
      </c>
    </row>
    <row r="307" customFormat="false" ht="12.75" hidden="false" customHeight="false" outlineLevel="0" collapsed="false">
      <c r="B307" s="0" t="n">
        <v>5.339</v>
      </c>
      <c r="C307" s="0" t="n">
        <v>134.52</v>
      </c>
      <c r="D307" s="0" t="n">
        <v>1659.2</v>
      </c>
      <c r="E307" s="0" t="n">
        <v>3.839</v>
      </c>
      <c r="F307" s="0" t="n">
        <v>1659</v>
      </c>
      <c r="G307" s="0" t="n">
        <v>0.0810849909584087</v>
      </c>
      <c r="H307" s="0" t="n">
        <v>2.51225724477889</v>
      </c>
      <c r="I307" s="0" t="n">
        <v>0.654404075222426</v>
      </c>
      <c r="T307" s="0" t="n">
        <v>17.4464</v>
      </c>
      <c r="U307" s="0" t="n">
        <v>-0.0327</v>
      </c>
      <c r="Y307" s="0" t="n">
        <v>2.3280331083801</v>
      </c>
      <c r="Z307" s="0" t="n">
        <v>-0.184224136398789</v>
      </c>
    </row>
    <row r="308" customFormat="false" ht="12.75" hidden="false" customHeight="false" outlineLevel="0" collapsed="false">
      <c r="B308" s="0" t="n">
        <v>5.358</v>
      </c>
      <c r="C308" s="0" t="n">
        <v>134.14</v>
      </c>
      <c r="D308" s="0" t="n">
        <v>1659.2</v>
      </c>
      <c r="E308" s="0" t="n">
        <v>3.858</v>
      </c>
      <c r="F308" s="0" t="n">
        <v>1659</v>
      </c>
      <c r="G308" s="0" t="n">
        <v>0.0808559373116335</v>
      </c>
      <c r="H308" s="0" t="n">
        <v>2.51508610080085</v>
      </c>
      <c r="I308" s="0" t="n">
        <v>0.651914489580315</v>
      </c>
      <c r="T308" s="0" t="n">
        <v>17.446</v>
      </c>
      <c r="U308" s="0" t="n">
        <v>-0.0327</v>
      </c>
      <c r="Y308" s="0" t="n">
        <v>2.33208783583432</v>
      </c>
      <c r="Z308" s="0" t="n">
        <v>-0.182998264966538</v>
      </c>
    </row>
    <row r="309" customFormat="false" ht="12.75" hidden="false" customHeight="false" outlineLevel="0" collapsed="false">
      <c r="B309" s="0" t="n">
        <v>5.387</v>
      </c>
      <c r="C309" s="0" t="n">
        <v>133.76</v>
      </c>
      <c r="D309" s="0" t="n">
        <v>1660.9</v>
      </c>
      <c r="E309" s="0" t="n">
        <v>3.887</v>
      </c>
      <c r="F309" s="0" t="n">
        <v>1660.7</v>
      </c>
      <c r="G309" s="0" t="n">
        <v>0.0805443487685916</v>
      </c>
      <c r="H309" s="0" t="n">
        <v>2.51894717091466</v>
      </c>
      <c r="I309" s="0" t="n">
        <v>0.648044036767342</v>
      </c>
      <c r="T309" s="0" t="n">
        <v>17.4446</v>
      </c>
      <c r="U309" s="0" t="n">
        <v>-0.0327</v>
      </c>
      <c r="Y309" s="0" t="n">
        <v>2.33827663036969</v>
      </c>
      <c r="Z309" s="0" t="n">
        <v>-0.180670540544966</v>
      </c>
    </row>
    <row r="310" customFormat="false" ht="12.75" hidden="false" customHeight="false" outlineLevel="0" collapsed="false">
      <c r="B310" s="0" t="n">
        <v>5.397</v>
      </c>
      <c r="C310" s="0" t="n">
        <v>133.01</v>
      </c>
      <c r="D310" s="0" t="n">
        <v>1659.2</v>
      </c>
      <c r="E310" s="0" t="n">
        <v>3.897</v>
      </c>
      <c r="F310" s="0" t="n">
        <v>1659</v>
      </c>
      <c r="G310" s="0" t="n">
        <v>0.0801748040988547</v>
      </c>
      <c r="H310" s="0" t="n">
        <v>2.52354581757338</v>
      </c>
      <c r="I310" s="0" t="n">
        <v>0.647561154111721</v>
      </c>
      <c r="T310" s="0" t="n">
        <v>17.4438</v>
      </c>
      <c r="U310" s="0" t="n">
        <v>-0.0327</v>
      </c>
      <c r="Y310" s="0" t="n">
        <v>2.34041069745085</v>
      </c>
      <c r="Z310" s="0" t="n">
        <v>-0.183135120122522</v>
      </c>
    </row>
    <row r="311" customFormat="false" ht="12.75" hidden="false" customHeight="false" outlineLevel="0" collapsed="false">
      <c r="B311" s="0" t="n">
        <v>5.415</v>
      </c>
      <c r="C311" s="0" t="n">
        <v>132.63</v>
      </c>
      <c r="D311" s="0" t="n">
        <v>1659.2</v>
      </c>
      <c r="E311" s="0" t="n">
        <v>3.915</v>
      </c>
      <c r="F311" s="0" t="n">
        <v>1659</v>
      </c>
      <c r="G311" s="0" t="n">
        <v>0.0799457504520796</v>
      </c>
      <c r="H311" s="0" t="n">
        <v>2.52640683425177</v>
      </c>
      <c r="I311" s="0" t="n">
        <v>0.645314644764182</v>
      </c>
      <c r="T311" s="0" t="n">
        <v>17.4429</v>
      </c>
      <c r="U311" s="0" t="n">
        <v>-0.0327</v>
      </c>
      <c r="Y311" s="0" t="n">
        <v>2.34425201819695</v>
      </c>
      <c r="Z311" s="0" t="n">
        <v>-0.182154816054822</v>
      </c>
    </row>
    <row r="312" customFormat="false" ht="12.75" hidden="false" customHeight="false" outlineLevel="0" collapsed="false">
      <c r="B312" s="0" t="n">
        <v>5.445</v>
      </c>
      <c r="C312" s="0" t="n">
        <v>131.89</v>
      </c>
      <c r="D312" s="0" t="n">
        <v>1659.2</v>
      </c>
      <c r="E312" s="0" t="n">
        <v>3.945</v>
      </c>
      <c r="F312" s="0" t="n">
        <v>1659</v>
      </c>
      <c r="G312" s="0" t="n">
        <v>0.0794996986136227</v>
      </c>
      <c r="H312" s="0" t="n">
        <v>2.53200188856716</v>
      </c>
      <c r="I312" s="0" t="n">
        <v>0.641825573781282</v>
      </c>
      <c r="T312" s="0" t="n">
        <v>17.4425</v>
      </c>
      <c r="U312" s="0" t="n">
        <v>-0.0327</v>
      </c>
      <c r="Y312" s="0" t="n">
        <v>2.35065421944044</v>
      </c>
      <c r="Z312" s="0" t="n">
        <v>-0.181347669126715</v>
      </c>
    </row>
    <row r="313" customFormat="false" ht="12.75" hidden="false" customHeight="false" outlineLevel="0" collapsed="false">
      <c r="B313" s="0" t="n">
        <v>5.456</v>
      </c>
      <c r="C313" s="0" t="n">
        <v>131.14</v>
      </c>
      <c r="D313" s="0" t="n">
        <v>1657.4</v>
      </c>
      <c r="E313" s="0" t="n">
        <v>3.956</v>
      </c>
      <c r="F313" s="0" t="n">
        <v>1657.2</v>
      </c>
      <c r="G313" s="0" t="n">
        <v>0.0791334781559256</v>
      </c>
      <c r="H313" s="0" t="n">
        <v>2.5366190952909</v>
      </c>
      <c r="I313" s="0" t="n">
        <v>0.64120806251034</v>
      </c>
      <c r="T313" s="0" t="n">
        <v>17.4412</v>
      </c>
      <c r="U313" s="0" t="n">
        <v>-0.0327</v>
      </c>
      <c r="Y313" s="0" t="n">
        <v>2.35300169322972</v>
      </c>
      <c r="Z313" s="0" t="n">
        <v>-0.183617402061182</v>
      </c>
    </row>
    <row r="314" customFormat="false" ht="12.75" hidden="false" customHeight="false" outlineLevel="0" collapsed="false">
      <c r="B314" s="0" t="n">
        <v>5.473</v>
      </c>
      <c r="C314" s="0" t="n">
        <v>130.4</v>
      </c>
      <c r="D314" s="0" t="n">
        <v>1657.4</v>
      </c>
      <c r="E314" s="0" t="n">
        <v>3.973</v>
      </c>
      <c r="F314" s="0" t="n">
        <v>1657.2</v>
      </c>
      <c r="G314" s="0" t="n">
        <v>0.0786869418295921</v>
      </c>
      <c r="H314" s="0" t="n">
        <v>2.54227790027672</v>
      </c>
      <c r="I314" s="0" t="n">
        <v>0.639888723955882</v>
      </c>
      <c r="T314" s="0" t="n">
        <v>17.4411</v>
      </c>
      <c r="U314" s="0" t="n">
        <v>-0.0327</v>
      </c>
      <c r="Y314" s="0" t="n">
        <v>2.3566296072677</v>
      </c>
      <c r="Z314" s="0" t="n">
        <v>-0.185648293009017</v>
      </c>
    </row>
    <row r="315" customFormat="false" ht="12.75" hidden="false" customHeight="false" outlineLevel="0" collapsed="false">
      <c r="B315" s="0" t="n">
        <v>5.491</v>
      </c>
      <c r="C315" s="0" t="n">
        <v>129.3</v>
      </c>
      <c r="D315" s="0" t="n">
        <v>1657.4</v>
      </c>
      <c r="E315" s="0" t="n">
        <v>3.991</v>
      </c>
      <c r="F315" s="0" t="n">
        <v>1657.2</v>
      </c>
      <c r="G315" s="0" t="n">
        <v>0.0780231716147719</v>
      </c>
      <c r="H315" s="0" t="n">
        <v>2.55074926345686</v>
      </c>
      <c r="I315" s="0" t="n">
        <v>0.639125347896984</v>
      </c>
      <c r="T315" s="0" t="n">
        <v>17.4405</v>
      </c>
      <c r="U315" s="0" t="n">
        <v>-0.0327</v>
      </c>
      <c r="Y315" s="0" t="n">
        <v>2.3604709280138</v>
      </c>
      <c r="Z315" s="0" t="n">
        <v>-0.190278335443066</v>
      </c>
    </row>
    <row r="316" customFormat="false" ht="12.75" hidden="false" customHeight="false" outlineLevel="0" collapsed="false">
      <c r="B316" s="0" t="n">
        <v>5.501</v>
      </c>
      <c r="C316" s="0" t="n">
        <v>128.94</v>
      </c>
      <c r="D316" s="0" t="n">
        <v>1657.4</v>
      </c>
      <c r="E316" s="0" t="n">
        <v>4.001</v>
      </c>
      <c r="F316" s="0" t="n">
        <v>1657.2</v>
      </c>
      <c r="G316" s="0" t="n">
        <v>0.0778059377262853</v>
      </c>
      <c r="H316" s="0" t="n">
        <v>2.55353736917625</v>
      </c>
      <c r="I316" s="0" t="n">
        <v>0.638224786097538</v>
      </c>
      <c r="T316" s="0" t="n">
        <v>17.4404</v>
      </c>
      <c r="U316" s="0" t="n">
        <v>-0.0327</v>
      </c>
      <c r="Y316" s="0" t="n">
        <v>2.36260499509496</v>
      </c>
      <c r="Z316" s="0" t="n">
        <v>-0.190932374081292</v>
      </c>
    </row>
    <row r="317" customFormat="false" ht="12.75" hidden="false" customHeight="false" outlineLevel="0" collapsed="false">
      <c r="B317" s="0" t="n">
        <v>5.521</v>
      </c>
      <c r="C317" s="0" t="n">
        <v>128.21</v>
      </c>
      <c r="D317" s="0" t="n">
        <v>1655.6</v>
      </c>
      <c r="E317" s="0" t="n">
        <v>4.021</v>
      </c>
      <c r="F317" s="0" t="n">
        <v>1655.4</v>
      </c>
      <c r="G317" s="0" t="n">
        <v>0.0774495590189682</v>
      </c>
      <c r="H317" s="0" t="n">
        <v>2.55812824445245</v>
      </c>
      <c r="I317" s="0" t="n">
        <v>0.636192052835725</v>
      </c>
      <c r="T317" s="0" t="n">
        <v>17.4407</v>
      </c>
      <c r="U317" s="0" t="n">
        <v>-0.0327</v>
      </c>
      <c r="Y317" s="0" t="n">
        <v>2.36687312925729</v>
      </c>
      <c r="Z317" s="0" t="n">
        <v>-0.191255115195164</v>
      </c>
    </row>
    <row r="318" customFormat="false" ht="12.75" hidden="false" customHeight="false" outlineLevel="0" collapsed="false">
      <c r="B318" s="0" t="n">
        <v>5.549</v>
      </c>
      <c r="C318" s="0" t="n">
        <v>128.21</v>
      </c>
      <c r="D318" s="0" t="n">
        <v>1655.6</v>
      </c>
      <c r="E318" s="0" t="n">
        <v>4.049</v>
      </c>
      <c r="F318" s="0" t="n">
        <v>1655.4</v>
      </c>
      <c r="G318" s="0" t="n">
        <v>0.0774495590189682</v>
      </c>
      <c r="H318" s="0" t="n">
        <v>2.55812824445245</v>
      </c>
      <c r="I318" s="0" t="n">
        <v>0.631792601741776</v>
      </c>
      <c r="T318" s="0" t="n">
        <v>17.4412</v>
      </c>
      <c r="U318" s="0" t="n">
        <v>-0.0327</v>
      </c>
      <c r="Y318" s="0" t="n">
        <v>2.37284851708455</v>
      </c>
      <c r="Z318" s="0" t="n">
        <v>-0.185279727367906</v>
      </c>
    </row>
    <row r="319" customFormat="false" ht="12.75" hidden="false" customHeight="false" outlineLevel="0" collapsed="false">
      <c r="B319" s="0" t="n">
        <v>5.558</v>
      </c>
      <c r="C319" s="0" t="n">
        <v>127.85</v>
      </c>
      <c r="D319" s="0" t="n">
        <v>1653.8</v>
      </c>
      <c r="E319" s="0" t="n">
        <v>4.058</v>
      </c>
      <c r="F319" s="0" t="n">
        <v>1653.6</v>
      </c>
      <c r="G319" s="0" t="n">
        <v>0.0773161586840832</v>
      </c>
      <c r="H319" s="0" t="n">
        <v>2.55985214508734</v>
      </c>
      <c r="I319" s="0" t="n">
        <v>0.630816201352227</v>
      </c>
      <c r="T319" s="0" t="n">
        <v>17.4426</v>
      </c>
      <c r="U319" s="0" t="n">
        <v>-0.0327</v>
      </c>
      <c r="Y319" s="0" t="n">
        <v>2.37476917745759</v>
      </c>
      <c r="Z319" s="0" t="n">
        <v>-0.185082967629746</v>
      </c>
    </row>
    <row r="320" customFormat="false" ht="12.75" hidden="false" customHeight="false" outlineLevel="0" collapsed="false">
      <c r="B320" s="0" t="n">
        <v>5.568</v>
      </c>
      <c r="C320" s="0" t="n">
        <v>128.21</v>
      </c>
      <c r="D320" s="0" t="n">
        <v>1653.8</v>
      </c>
      <c r="E320" s="0" t="n">
        <v>4.068</v>
      </c>
      <c r="F320" s="0" t="n">
        <v>1653.6</v>
      </c>
      <c r="G320" s="0" t="n">
        <v>0.0775338655055636</v>
      </c>
      <c r="H320" s="0" t="n">
        <v>2.55704030243737</v>
      </c>
      <c r="I320" s="0" t="n">
        <v>0.628574312300239</v>
      </c>
      <c r="T320" s="0" t="n">
        <v>17.4442</v>
      </c>
      <c r="U320" s="0" t="n">
        <v>-0.0327</v>
      </c>
      <c r="Y320" s="0" t="n">
        <v>2.37690324453876</v>
      </c>
      <c r="Z320" s="0" t="n">
        <v>-0.180137057898614</v>
      </c>
    </row>
    <row r="321" customFormat="false" ht="12.75" hidden="false" customHeight="false" outlineLevel="0" collapsed="false">
      <c r="B321" s="0" t="n">
        <v>5.586</v>
      </c>
      <c r="C321" s="0" t="n">
        <v>128.57</v>
      </c>
      <c r="D321" s="0" t="n">
        <v>1653.8</v>
      </c>
      <c r="E321" s="0" t="n">
        <v>4.086</v>
      </c>
      <c r="F321" s="0" t="n">
        <v>1653.6</v>
      </c>
      <c r="G321" s="0" t="n">
        <v>0.077751572327044</v>
      </c>
      <c r="H321" s="0" t="n">
        <v>2.55423634408277</v>
      </c>
      <c r="I321" s="0" t="n">
        <v>0.625119026941451</v>
      </c>
      <c r="T321" s="0" t="n">
        <v>17.447</v>
      </c>
      <c r="U321" s="0" t="n">
        <v>-0.0327</v>
      </c>
      <c r="Y321" s="0" t="n">
        <v>2.38074456528485</v>
      </c>
      <c r="Z321" s="0" t="n">
        <v>-0.173491778797918</v>
      </c>
    </row>
    <row r="322" customFormat="false" ht="12.75" hidden="false" customHeight="false" outlineLevel="0" collapsed="false">
      <c r="B322" s="0" t="n">
        <v>5.608</v>
      </c>
      <c r="C322" s="0" t="n">
        <v>129.3</v>
      </c>
      <c r="D322" s="0" t="n">
        <v>1653.8</v>
      </c>
      <c r="E322" s="0" t="n">
        <v>4.108</v>
      </c>
      <c r="F322" s="0" t="n">
        <v>1653.6</v>
      </c>
      <c r="G322" s="0" t="n">
        <v>0.0781930333817126</v>
      </c>
      <c r="H322" s="0" t="n">
        <v>2.54857456175841</v>
      </c>
      <c r="I322" s="0" t="n">
        <v>0.620393028665631</v>
      </c>
      <c r="T322" s="0" t="n">
        <v>17.4511</v>
      </c>
      <c r="U322" s="0" t="n">
        <v>-0.0327</v>
      </c>
      <c r="Y322" s="0" t="n">
        <v>2.38543951286341</v>
      </c>
      <c r="Z322" s="0" t="n">
        <v>-0.163135048894998</v>
      </c>
    </row>
    <row r="323" customFormat="false" ht="12.75" hidden="false" customHeight="false" outlineLevel="0" collapsed="false">
      <c r="B323" s="0" t="n">
        <v>5.625</v>
      </c>
      <c r="C323" s="0" t="n">
        <v>130.04</v>
      </c>
      <c r="D323" s="0" t="n">
        <v>1653.8</v>
      </c>
      <c r="E323" s="0" t="n">
        <v>4.125</v>
      </c>
      <c r="F323" s="0" t="n">
        <v>1653.6</v>
      </c>
      <c r="G323" s="0" t="n">
        <v>0.078640541848089</v>
      </c>
      <c r="H323" s="0" t="n">
        <v>2.54286775246065</v>
      </c>
      <c r="I323" s="0" t="n">
        <v>0.61645278847531</v>
      </c>
      <c r="T323" s="0" t="n">
        <v>17.4552</v>
      </c>
      <c r="U323" s="0" t="n">
        <v>-0.0327</v>
      </c>
      <c r="Y323" s="0" t="n">
        <v>2.38906742690139</v>
      </c>
      <c r="Z323" s="0" t="n">
        <v>-0.153800325559263</v>
      </c>
    </row>
    <row r="324" customFormat="false" ht="12.75" hidden="false" customHeight="false" outlineLevel="0" collapsed="false">
      <c r="B324" s="0" t="n">
        <v>5.634</v>
      </c>
      <c r="C324" s="0" t="n">
        <v>131.14</v>
      </c>
      <c r="D324" s="0" t="n">
        <v>1652</v>
      </c>
      <c r="E324" s="0" t="n">
        <v>4.134</v>
      </c>
      <c r="F324" s="0" t="n">
        <v>1651.8</v>
      </c>
      <c r="G324" s="0" t="n">
        <v>0.0793921782298099</v>
      </c>
      <c r="H324" s="0" t="n">
        <v>2.53335526667024</v>
      </c>
      <c r="I324" s="0" t="n">
        <v>0.612809691986028</v>
      </c>
      <c r="T324" s="0" t="n">
        <v>17.4563</v>
      </c>
      <c r="U324" s="0" t="n">
        <v>-0.0327</v>
      </c>
      <c r="Y324" s="0" t="n">
        <v>2.39098808727444</v>
      </c>
      <c r="Z324" s="0" t="n">
        <v>-0.142367179395803</v>
      </c>
    </row>
    <row r="325" customFormat="false" ht="12.75" hidden="false" customHeight="false" outlineLevel="0" collapsed="false">
      <c r="B325" s="0" t="n">
        <v>5.653</v>
      </c>
      <c r="C325" s="0" t="n">
        <v>132.26</v>
      </c>
      <c r="D325" s="0" t="n">
        <v>1652</v>
      </c>
      <c r="E325" s="0" t="n">
        <v>4.153</v>
      </c>
      <c r="F325" s="0" t="n">
        <v>1651.8</v>
      </c>
      <c r="G325" s="0" t="n">
        <v>0.0800702264196634</v>
      </c>
      <c r="H325" s="0" t="n">
        <v>2.52485103979587</v>
      </c>
      <c r="I325" s="0" t="n">
        <v>0.607958352948681</v>
      </c>
      <c r="T325" s="0" t="n">
        <v>17.4591</v>
      </c>
      <c r="U325" s="0" t="n">
        <v>-0.0327</v>
      </c>
      <c r="Y325" s="0" t="n">
        <v>2.39504281472865</v>
      </c>
      <c r="Z325" s="0" t="n">
        <v>-0.12980822506722</v>
      </c>
    </row>
    <row r="326" customFormat="false" ht="12.75" hidden="false" customHeight="false" outlineLevel="0" collapsed="false">
      <c r="B326" s="0" t="n">
        <v>5.662</v>
      </c>
      <c r="C326" s="0" t="n">
        <v>133.76</v>
      </c>
      <c r="D326" s="0" t="n">
        <v>1650.3</v>
      </c>
      <c r="E326" s="0" t="n">
        <v>4.162</v>
      </c>
      <c r="F326" s="0" t="n">
        <v>1650.1</v>
      </c>
      <c r="G326" s="0" t="n">
        <v>0.081061753833101</v>
      </c>
      <c r="H326" s="0" t="n">
        <v>2.5125438632248</v>
      </c>
      <c r="I326" s="0" t="n">
        <v>0.603686656228928</v>
      </c>
      <c r="T326" s="0" t="n">
        <v>17.4618</v>
      </c>
      <c r="U326" s="0" t="n">
        <v>-0.0327</v>
      </c>
      <c r="Y326" s="0" t="n">
        <v>2.3969634751017</v>
      </c>
      <c r="Z326" s="0" t="n">
        <v>-0.115580388123102</v>
      </c>
    </row>
    <row r="327" customFormat="false" ht="12.75" hidden="false" customHeight="false" outlineLevel="0" collapsed="false">
      <c r="B327" s="0" t="n">
        <v>5.682</v>
      </c>
      <c r="C327" s="0" t="n">
        <v>134.52</v>
      </c>
      <c r="D327" s="0" t="n">
        <v>1652</v>
      </c>
      <c r="E327" s="0" t="n">
        <v>4.182</v>
      </c>
      <c r="F327" s="0" t="n">
        <v>1651.8</v>
      </c>
      <c r="G327" s="0" t="n">
        <v>0.0814384308027606</v>
      </c>
      <c r="H327" s="0" t="n">
        <v>2.50790783623954</v>
      </c>
      <c r="I327" s="0" t="n">
        <v>0.599691017752162</v>
      </c>
      <c r="T327" s="0" t="n">
        <v>17.463</v>
      </c>
      <c r="U327" s="0" t="n">
        <v>-0.0327</v>
      </c>
      <c r="Y327" s="0" t="n">
        <v>2.40123160926402</v>
      </c>
      <c r="Z327" s="0" t="n">
        <v>-0.106676226975517</v>
      </c>
    </row>
    <row r="328" customFormat="false" ht="12.75" hidden="false" customHeight="false" outlineLevel="0" collapsed="false">
      <c r="B328" s="0" t="n">
        <v>5.701</v>
      </c>
      <c r="C328" s="0" t="n">
        <v>135.67</v>
      </c>
      <c r="D328" s="0" t="n">
        <v>1648.5</v>
      </c>
      <c r="E328" s="0" t="n">
        <v>4.201</v>
      </c>
      <c r="F328" s="0" t="n">
        <v>1648.3</v>
      </c>
      <c r="G328" s="0" t="n">
        <v>0.0823090456834314</v>
      </c>
      <c r="H328" s="0" t="n">
        <v>2.49727410864614</v>
      </c>
      <c r="I328" s="0" t="n">
        <v>0.594447538358996</v>
      </c>
      <c r="T328" s="0" t="n">
        <v>17.464</v>
      </c>
      <c r="U328" s="0" t="n">
        <v>-0.0327</v>
      </c>
      <c r="Y328" s="0" t="n">
        <v>2.40528633671824</v>
      </c>
      <c r="Z328" s="0" t="n">
        <v>-0.091987771927907</v>
      </c>
    </row>
    <row r="329" customFormat="false" ht="12.75" hidden="false" customHeight="false" outlineLevel="0" collapsed="false">
      <c r="B329" s="0" t="n">
        <v>5.729</v>
      </c>
      <c r="C329" s="0" t="n">
        <v>136.05</v>
      </c>
      <c r="D329" s="0" t="n">
        <v>1650.3</v>
      </c>
      <c r="E329" s="0" t="n">
        <v>4.229</v>
      </c>
      <c r="F329" s="0" t="n">
        <v>1650.1</v>
      </c>
      <c r="G329" s="0" t="n">
        <v>0.0824495485122114</v>
      </c>
      <c r="H329" s="0" t="n">
        <v>2.49556854840319</v>
      </c>
      <c r="I329" s="0" t="n">
        <v>0.590108429511276</v>
      </c>
      <c r="T329" s="0" t="n">
        <v>17.4651</v>
      </c>
      <c r="U329" s="0" t="n">
        <v>-0.0327</v>
      </c>
      <c r="Y329" s="0" t="n">
        <v>2.4112617245455</v>
      </c>
      <c r="Z329" s="0" t="n">
        <v>-0.0843068238576903</v>
      </c>
    </row>
    <row r="330" customFormat="false" ht="12.75" hidden="false" customHeight="false" outlineLevel="0" collapsed="false">
      <c r="B330" s="0" t="n">
        <v>5.732</v>
      </c>
      <c r="C330" s="0" t="n">
        <v>136.44</v>
      </c>
      <c r="D330" s="0" t="n">
        <v>1648.5</v>
      </c>
      <c r="E330" s="0" t="n">
        <v>4.232</v>
      </c>
      <c r="F330" s="0" t="n">
        <v>1648.3</v>
      </c>
      <c r="G330" s="0" t="n">
        <v>0.0827761936540678</v>
      </c>
      <c r="H330" s="0" t="n">
        <v>2.49161461795007</v>
      </c>
      <c r="I330" s="0" t="n">
        <v>0.588755817095951</v>
      </c>
      <c r="T330" s="0" t="n">
        <v>17.4664</v>
      </c>
      <c r="U330" s="0" t="n">
        <v>-0.0327</v>
      </c>
      <c r="Y330" s="0" t="n">
        <v>2.41190194466984</v>
      </c>
      <c r="Z330" s="0" t="n">
        <v>-0.0797126732802211</v>
      </c>
    </row>
    <row r="331" customFormat="false" ht="12.75" hidden="false" customHeight="false" outlineLevel="0" collapsed="false">
      <c r="B331" s="0" t="n">
        <v>5.749</v>
      </c>
      <c r="C331" s="0" t="n">
        <v>136.05</v>
      </c>
      <c r="D331" s="0" t="n">
        <v>1648.5</v>
      </c>
      <c r="E331" s="0" t="n">
        <v>4.249</v>
      </c>
      <c r="F331" s="0" t="n">
        <v>1648.3</v>
      </c>
      <c r="G331" s="0" t="n">
        <v>0.0825395862403689</v>
      </c>
      <c r="H331" s="0" t="n">
        <v>2.49447711009061</v>
      </c>
      <c r="I331" s="0" t="n">
        <v>0.587073925650886</v>
      </c>
      <c r="T331" s="0" t="n">
        <v>17.464</v>
      </c>
      <c r="U331" s="0" t="n">
        <v>-0.0327</v>
      </c>
      <c r="Y331" s="0" t="n">
        <v>2.41552985870782</v>
      </c>
      <c r="Z331" s="0" t="n">
        <v>-0.0789472513827905</v>
      </c>
    </row>
    <row r="332" customFormat="false" ht="12.75" hidden="false" customHeight="false" outlineLevel="0" collapsed="false">
      <c r="B332" s="0" t="n">
        <v>5.768</v>
      </c>
      <c r="C332" s="0" t="n">
        <v>136.05</v>
      </c>
      <c r="D332" s="0" t="n">
        <v>1648.5</v>
      </c>
      <c r="E332" s="0" t="n">
        <v>4.268</v>
      </c>
      <c r="F332" s="0" t="n">
        <v>1648.3</v>
      </c>
      <c r="G332" s="0" t="n">
        <v>0.0825395862403689</v>
      </c>
      <c r="H332" s="0" t="n">
        <v>2.49447711009061</v>
      </c>
      <c r="I332" s="0" t="n">
        <v>0.58446042879349</v>
      </c>
      <c r="T332" s="0" t="n">
        <v>17.4603</v>
      </c>
      <c r="U332" s="0" t="n">
        <v>-0.0327</v>
      </c>
      <c r="Y332" s="0" t="n">
        <v>2.41958458616203</v>
      </c>
      <c r="Z332" s="0" t="n">
        <v>-0.0748925239285789</v>
      </c>
    </row>
    <row r="333" customFormat="false" ht="12.75" hidden="false" customHeight="false" outlineLevel="0" collapsed="false">
      <c r="B333" s="0" t="n">
        <v>5.777</v>
      </c>
      <c r="C333" s="0" t="n">
        <v>135.67</v>
      </c>
      <c r="D333" s="0" t="n">
        <v>1648.5</v>
      </c>
      <c r="E333" s="0" t="n">
        <v>4.277</v>
      </c>
      <c r="F333" s="0" t="n">
        <v>1648.3</v>
      </c>
      <c r="G333" s="0" t="n">
        <v>0.0823090456834314</v>
      </c>
      <c r="H333" s="0" t="n">
        <v>2.49727410864614</v>
      </c>
      <c r="I333" s="0" t="n">
        <v>0.583884523882661</v>
      </c>
      <c r="T333" s="0" t="n">
        <v>17.4597</v>
      </c>
      <c r="U333" s="0" t="n">
        <v>-0.0327</v>
      </c>
      <c r="Y333" s="0" t="n">
        <v>2.42150524653508</v>
      </c>
      <c r="Z333" s="0" t="n">
        <v>-0.0757688621110617</v>
      </c>
    </row>
    <row r="334" customFormat="false" ht="12.75" hidden="false" customHeight="false" outlineLevel="0" collapsed="false">
      <c r="B334" s="0" t="n">
        <v>5.796</v>
      </c>
      <c r="C334" s="0" t="n">
        <v>134.9</v>
      </c>
      <c r="D334" s="0" t="n">
        <v>1648.5</v>
      </c>
      <c r="E334" s="0" t="n">
        <v>4.296</v>
      </c>
      <c r="F334" s="0" t="n">
        <v>1648.3</v>
      </c>
      <c r="G334" s="0" t="n">
        <v>0.081841897712795</v>
      </c>
      <c r="H334" s="0" t="n">
        <v>2.50296581157047</v>
      </c>
      <c r="I334" s="0" t="n">
        <v>0.582627051110444</v>
      </c>
      <c r="T334" s="0" t="n">
        <v>17.4587</v>
      </c>
      <c r="U334" s="0" t="n">
        <v>-0.0327</v>
      </c>
      <c r="Y334" s="0" t="n">
        <v>2.42555997398929</v>
      </c>
      <c r="Z334" s="0" t="n">
        <v>-0.0774058375811744</v>
      </c>
    </row>
    <row r="335" customFormat="false" ht="12.75" hidden="false" customHeight="false" outlineLevel="0" collapsed="false">
      <c r="B335" s="0" t="n">
        <v>5.816</v>
      </c>
      <c r="C335" s="0" t="n">
        <v>134.14</v>
      </c>
      <c r="D335" s="0" t="n">
        <v>1648.5</v>
      </c>
      <c r="E335" s="0" t="n">
        <v>4.316</v>
      </c>
      <c r="F335" s="0" t="n">
        <v>1648.3</v>
      </c>
      <c r="G335" s="0" t="n">
        <v>0.0813808165989201</v>
      </c>
      <c r="H335" s="0" t="n">
        <v>2.50861554375605</v>
      </c>
      <c r="I335" s="0" t="n">
        <v>0.581236224225221</v>
      </c>
      <c r="T335" s="0" t="n">
        <v>17.4577</v>
      </c>
      <c r="U335" s="0" t="n">
        <v>-0.0327</v>
      </c>
      <c r="Y335" s="0" t="n">
        <v>2.42982810815162</v>
      </c>
      <c r="Z335" s="0" t="n">
        <v>-0.0787874356044318</v>
      </c>
    </row>
    <row r="336" customFormat="false" ht="12.75" hidden="false" customHeight="false" outlineLevel="0" collapsed="false">
      <c r="B336" s="0" t="n">
        <v>5.834</v>
      </c>
      <c r="C336" s="0" t="n">
        <v>133.01</v>
      </c>
      <c r="D336" s="0" t="n">
        <v>1648.5</v>
      </c>
      <c r="E336" s="0" t="n">
        <v>4.334</v>
      </c>
      <c r="F336" s="0" t="n">
        <v>1648.3</v>
      </c>
      <c r="G336" s="0" t="n">
        <v>0.0806952617848693</v>
      </c>
      <c r="H336" s="0" t="n">
        <v>2.51707526052858</v>
      </c>
      <c r="I336" s="0" t="n">
        <v>0.580774171787858</v>
      </c>
      <c r="T336" s="0" t="n">
        <v>17.4565</v>
      </c>
      <c r="U336" s="0" t="n">
        <v>-0.0327</v>
      </c>
      <c r="Y336" s="0" t="n">
        <v>2.43366942889772</v>
      </c>
      <c r="Z336" s="0" t="n">
        <v>-0.083405831630861</v>
      </c>
    </row>
    <row r="337" customFormat="false" ht="12.75" hidden="false" customHeight="false" outlineLevel="0" collapsed="false">
      <c r="B337" s="0" t="n">
        <v>5.856</v>
      </c>
      <c r="C337" s="0" t="n">
        <v>131.89</v>
      </c>
      <c r="D337" s="0" t="n">
        <v>1648.5</v>
      </c>
      <c r="E337" s="0" t="n">
        <v>4.356</v>
      </c>
      <c r="F337" s="0" t="n">
        <v>1648.3</v>
      </c>
      <c r="G337" s="0" t="n">
        <v>0.0800157738275799</v>
      </c>
      <c r="H337" s="0" t="n">
        <v>2.52553133152236</v>
      </c>
      <c r="I337" s="0" t="n">
        <v>0.579782215684655</v>
      </c>
      <c r="T337" s="0" t="n">
        <v>17.4557</v>
      </c>
      <c r="U337" s="0" t="n">
        <v>-0.0327</v>
      </c>
      <c r="Y337" s="0" t="n">
        <v>2.43836437647628</v>
      </c>
      <c r="Z337" s="0" t="n">
        <v>-0.0871669550460794</v>
      </c>
    </row>
    <row r="338" customFormat="false" ht="12.75" hidden="false" customHeight="false" outlineLevel="0" collapsed="false">
      <c r="B338" s="0" t="n">
        <v>5.872</v>
      </c>
      <c r="C338" s="0" t="n">
        <v>131.14</v>
      </c>
      <c r="D338" s="0" t="n">
        <v>1648.5</v>
      </c>
      <c r="E338" s="0" t="n">
        <v>4.372</v>
      </c>
      <c r="F338" s="0" t="n">
        <v>1648.3</v>
      </c>
      <c r="G338" s="0" t="n">
        <v>0.0795607595704665</v>
      </c>
      <c r="H338" s="0" t="n">
        <v>2.53123411816479</v>
      </c>
      <c r="I338" s="0" t="n">
        <v>0.578964802873924</v>
      </c>
      <c r="T338" s="0" t="n">
        <v>17.4555</v>
      </c>
      <c r="U338" s="0" t="n">
        <v>-0.0327</v>
      </c>
      <c r="Y338" s="0" t="n">
        <v>2.44177888380614</v>
      </c>
      <c r="Z338" s="0" t="n">
        <v>-0.0894552343586557</v>
      </c>
    </row>
    <row r="339" customFormat="false" ht="12.75" hidden="false" customHeight="false" outlineLevel="0" collapsed="false">
      <c r="B339" s="0" t="n">
        <v>5.881</v>
      </c>
      <c r="C339" s="0" t="n">
        <v>130.04</v>
      </c>
      <c r="D339" s="0" t="n">
        <v>1646.7</v>
      </c>
      <c r="E339" s="0" t="n">
        <v>4.381</v>
      </c>
      <c r="F339" s="0" t="n">
        <v>1646.5</v>
      </c>
      <c r="G339" s="0" t="n">
        <v>0.0789796538111145</v>
      </c>
      <c r="H339" s="0" t="n">
        <v>2.53856484618105</v>
      </c>
      <c r="I339" s="0" t="n">
        <v>0.579448720881318</v>
      </c>
      <c r="T339" s="0" t="n">
        <v>17.4543</v>
      </c>
      <c r="U339" s="0" t="n">
        <v>-0.0327</v>
      </c>
      <c r="Y339" s="0" t="n">
        <v>2.44369954417919</v>
      </c>
      <c r="Z339" s="0" t="n">
        <v>-0.0948653020018693</v>
      </c>
    </row>
    <row r="340" customFormat="false" ht="12.75" hidden="false" customHeight="false" outlineLevel="0" collapsed="false">
      <c r="B340" s="0" t="n">
        <v>5.901</v>
      </c>
      <c r="C340" s="0" t="n">
        <v>128.94</v>
      </c>
      <c r="D340" s="0" t="n">
        <v>1646.7</v>
      </c>
      <c r="E340" s="0" t="n">
        <v>4.401</v>
      </c>
      <c r="F340" s="0" t="n">
        <v>1646.5</v>
      </c>
      <c r="G340" s="0" t="n">
        <v>0.0783115699969633</v>
      </c>
      <c r="H340" s="0" t="n">
        <v>2.5470597611982</v>
      </c>
      <c r="I340" s="0" t="n">
        <v>0.578745685343831</v>
      </c>
      <c r="T340" s="0" t="n">
        <v>17.4543</v>
      </c>
      <c r="U340" s="0" t="n">
        <v>-0.0327</v>
      </c>
      <c r="Y340" s="0" t="n">
        <v>2.44796767834151</v>
      </c>
      <c r="Z340" s="0" t="n">
        <v>-0.0990920828566888</v>
      </c>
    </row>
    <row r="341" customFormat="false" ht="12.75" hidden="false" customHeight="false" outlineLevel="0" collapsed="false">
      <c r="B341" s="0" t="n">
        <v>5.929</v>
      </c>
      <c r="C341" s="0" t="n">
        <v>127.85</v>
      </c>
      <c r="D341" s="0" t="n">
        <v>1646.7</v>
      </c>
      <c r="E341" s="0" t="n">
        <v>4.429</v>
      </c>
      <c r="F341" s="0" t="n">
        <v>1646.5</v>
      </c>
      <c r="G341" s="0" t="n">
        <v>0.0776495596720316</v>
      </c>
      <c r="H341" s="0" t="n">
        <v>2.55554923880774</v>
      </c>
      <c r="I341" s="0" t="n">
        <v>0.577003666472734</v>
      </c>
      <c r="T341" s="0" t="n">
        <v>17.4548</v>
      </c>
      <c r="U341" s="0" t="n">
        <v>-0.0327</v>
      </c>
      <c r="Y341" s="0" t="n">
        <v>2.45394306616877</v>
      </c>
      <c r="Z341" s="0" t="n">
        <v>-0.101606172638968</v>
      </c>
    </row>
    <row r="342" customFormat="false" ht="12.75" hidden="false" customHeight="false" outlineLevel="0" collapsed="false">
      <c r="B342" s="0" t="n">
        <v>5.957</v>
      </c>
      <c r="C342" s="0" t="n">
        <v>126.77</v>
      </c>
      <c r="D342" s="0" t="n">
        <v>1646.7</v>
      </c>
      <c r="E342" s="0" t="n">
        <v>4.457</v>
      </c>
      <c r="F342" s="0" t="n">
        <v>1646.5</v>
      </c>
      <c r="G342" s="0" t="n">
        <v>0.0769936228363195</v>
      </c>
      <c r="H342" s="0" t="n">
        <v>2.56403251905895</v>
      </c>
      <c r="I342" s="0" t="n">
        <v>0.575282144729403</v>
      </c>
      <c r="T342" s="0" t="n">
        <v>17.4548</v>
      </c>
      <c r="U342" s="0" t="n">
        <v>-0.0327</v>
      </c>
      <c r="Y342" s="0" t="n">
        <v>2.45991845399603</v>
      </c>
      <c r="Z342" s="0" t="n">
        <v>-0.10411406506292</v>
      </c>
    </row>
    <row r="343" customFormat="false" ht="12.75" hidden="false" customHeight="false" outlineLevel="0" collapsed="false">
      <c r="B343" s="0" t="n">
        <v>5.97</v>
      </c>
      <c r="C343" s="0" t="n">
        <v>125.7</v>
      </c>
      <c r="D343" s="0" t="n">
        <v>1646.7</v>
      </c>
      <c r="E343" s="0" t="n">
        <v>4.47</v>
      </c>
      <c r="F343" s="0" t="n">
        <v>1646.5</v>
      </c>
      <c r="G343" s="0" t="n">
        <v>0.0763437594898269</v>
      </c>
      <c r="H343" s="0" t="n">
        <v>2.57250882387848</v>
      </c>
      <c r="I343" s="0" t="n">
        <v>0.575505329726728</v>
      </c>
      <c r="T343" s="0" t="n">
        <v>17.4555</v>
      </c>
      <c r="U343" s="0" t="n">
        <v>-0.0327</v>
      </c>
      <c r="Y343" s="0" t="n">
        <v>2.46269274120154</v>
      </c>
      <c r="Z343" s="0" t="n">
        <v>-0.109816082676932</v>
      </c>
    </row>
    <row r="344" customFormat="false" ht="12.75" hidden="false" customHeight="false" outlineLevel="0" collapsed="false">
      <c r="B344" s="0" t="n">
        <v>5.996</v>
      </c>
      <c r="C344" s="0" t="n">
        <v>124.99</v>
      </c>
      <c r="D344" s="0" t="n">
        <v>1644.9</v>
      </c>
      <c r="E344" s="0" t="n">
        <v>4.496</v>
      </c>
      <c r="F344" s="0" t="n">
        <v>1644.7</v>
      </c>
      <c r="G344" s="0" t="n">
        <v>0.0759956223019396</v>
      </c>
      <c r="H344" s="0" t="n">
        <v>2.57707937901492</v>
      </c>
      <c r="I344" s="0" t="n">
        <v>0.573193812058479</v>
      </c>
      <c r="T344" s="0" t="n">
        <v>17.4553</v>
      </c>
      <c r="U344" s="0" t="n">
        <v>-0.0327</v>
      </c>
      <c r="Y344" s="0" t="n">
        <v>2.46824131561257</v>
      </c>
      <c r="Z344" s="0" t="n">
        <v>-0.108838063402351</v>
      </c>
    </row>
    <row r="345" customFormat="false" ht="12.75" hidden="false" customHeight="false" outlineLevel="0" collapsed="false">
      <c r="B345" s="0" t="n">
        <v>6.024</v>
      </c>
      <c r="C345" s="0" t="n">
        <v>123.94</v>
      </c>
      <c r="D345" s="0" t="n">
        <v>1644.9</v>
      </c>
      <c r="E345" s="0" t="n">
        <v>4.524</v>
      </c>
      <c r="F345" s="0" t="n">
        <v>1644.7</v>
      </c>
      <c r="G345" s="0" t="n">
        <v>0.0753572080014592</v>
      </c>
      <c r="H345" s="0" t="n">
        <v>2.58551553505071</v>
      </c>
      <c r="I345" s="0" t="n">
        <v>0.571510949392289</v>
      </c>
      <c r="T345" s="0" t="n">
        <v>17.453</v>
      </c>
      <c r="U345" s="0" t="n">
        <v>-0.0327</v>
      </c>
      <c r="Y345" s="0" t="n">
        <v>2.47421670343983</v>
      </c>
      <c r="Z345" s="0" t="n">
        <v>-0.111298831610886</v>
      </c>
    </row>
    <row r="346" customFormat="false" ht="12.75" hidden="false" customHeight="false" outlineLevel="0" collapsed="false">
      <c r="B346" s="0" t="n">
        <v>6.033</v>
      </c>
      <c r="C346" s="0" t="n">
        <v>122.89</v>
      </c>
      <c r="D346" s="0" t="n">
        <v>1644.9</v>
      </c>
      <c r="E346" s="0" t="n">
        <v>4.533</v>
      </c>
      <c r="F346" s="0" t="n">
        <v>1644.7</v>
      </c>
      <c r="G346" s="0" t="n">
        <v>0.0747187937009789</v>
      </c>
      <c r="H346" s="0" t="n">
        <v>2.59402346575126</v>
      </c>
      <c r="I346" s="0" t="n">
        <v>0.572253136058077</v>
      </c>
      <c r="T346" s="0" t="n">
        <v>17.4509</v>
      </c>
      <c r="U346" s="0" t="n">
        <v>-0.0327</v>
      </c>
      <c r="Y346" s="0" t="n">
        <v>2.47613736381288</v>
      </c>
      <c r="Z346" s="0" t="n">
        <v>-0.117886101938388</v>
      </c>
    </row>
    <row r="347" customFormat="false" ht="12.75" hidden="false" customHeight="false" outlineLevel="0" collapsed="false">
      <c r="B347" s="0" t="n">
        <v>6.053</v>
      </c>
      <c r="C347" s="0" t="n">
        <v>122.2</v>
      </c>
      <c r="D347" s="0" t="n">
        <v>1644.9</v>
      </c>
      <c r="E347" s="0" t="n">
        <v>4.553</v>
      </c>
      <c r="F347" s="0" t="n">
        <v>1644.7</v>
      </c>
      <c r="G347" s="0" t="n">
        <v>0.0742992643035204</v>
      </c>
      <c r="H347" s="0" t="n">
        <v>2.59965406495495</v>
      </c>
      <c r="I347" s="0" t="n">
        <v>0.570976074007237</v>
      </c>
      <c r="T347" s="0" t="n">
        <v>17.4502</v>
      </c>
      <c r="U347" s="0" t="n">
        <v>-0.0327</v>
      </c>
      <c r="Y347" s="0" t="n">
        <v>2.4804054979752</v>
      </c>
      <c r="Z347" s="0" t="n">
        <v>-0.119248566979746</v>
      </c>
    </row>
    <row r="348" customFormat="false" ht="12.75" hidden="false" customHeight="false" outlineLevel="0" collapsed="false">
      <c r="B348" s="0" t="n">
        <v>6.072</v>
      </c>
      <c r="C348" s="0" t="n">
        <v>120.82</v>
      </c>
      <c r="D348" s="0" t="n">
        <v>1643.1</v>
      </c>
      <c r="E348" s="0" t="n">
        <v>4.572</v>
      </c>
      <c r="F348" s="0" t="n">
        <v>1642.9</v>
      </c>
      <c r="G348" s="0" t="n">
        <v>0.0735406902428632</v>
      </c>
      <c r="H348" s="0" t="n">
        <v>2.60991625249931</v>
      </c>
      <c r="I348" s="0" t="n">
        <v>0.570847824256191</v>
      </c>
      <c r="T348" s="0" t="n">
        <v>17.4495</v>
      </c>
      <c r="U348" s="0" t="n">
        <v>-0.0327</v>
      </c>
      <c r="Y348" s="0" t="n">
        <v>2.48446022542942</v>
      </c>
      <c r="Z348" s="0" t="n">
        <v>-0.125456027069892</v>
      </c>
    </row>
    <row r="349" customFormat="false" ht="12.75" hidden="false" customHeight="false" outlineLevel="0" collapsed="false">
      <c r="B349" s="0" t="n">
        <v>6.094</v>
      </c>
      <c r="C349" s="0" t="n">
        <v>119.8</v>
      </c>
      <c r="D349" s="0" t="n">
        <v>1643.1</v>
      </c>
      <c r="E349" s="0" t="n">
        <v>4.594</v>
      </c>
      <c r="F349" s="0" t="n">
        <v>1642.9</v>
      </c>
      <c r="G349" s="0" t="n">
        <v>0.0729198368738207</v>
      </c>
      <c r="H349" s="0" t="n">
        <v>2.61839440099353</v>
      </c>
      <c r="I349" s="0" t="n">
        <v>0.569959599693846</v>
      </c>
      <c r="T349" s="0" t="n">
        <v>17.4489</v>
      </c>
      <c r="U349" s="0" t="n">
        <v>-0.0327</v>
      </c>
      <c r="Y349" s="0" t="n">
        <v>2.48915517300798</v>
      </c>
      <c r="Z349" s="0" t="n">
        <v>-0.129239227985552</v>
      </c>
    </row>
    <row r="350" customFormat="false" ht="12.75" hidden="false" customHeight="false" outlineLevel="0" collapsed="false">
      <c r="B350" s="0" t="n">
        <v>6.109</v>
      </c>
      <c r="C350" s="0" t="n">
        <v>118.79</v>
      </c>
      <c r="D350" s="0" t="n">
        <v>1643.1</v>
      </c>
      <c r="E350" s="0" t="n">
        <v>4.609</v>
      </c>
      <c r="F350" s="0" t="n">
        <v>1642.9</v>
      </c>
      <c r="G350" s="0" t="n">
        <v>0.0723050703025139</v>
      </c>
      <c r="H350" s="0" t="n">
        <v>2.62686085783914</v>
      </c>
      <c r="I350" s="0" t="n">
        <v>0.569941605085515</v>
      </c>
      <c r="T350" s="0" t="n">
        <v>17.4475</v>
      </c>
      <c r="U350" s="0" t="n">
        <v>-0.0327</v>
      </c>
      <c r="Y350" s="0" t="n">
        <v>2.49235627362972</v>
      </c>
      <c r="Z350" s="0" t="n">
        <v>-0.134504584209419</v>
      </c>
    </row>
    <row r="351" customFormat="false" ht="12.75" hidden="false" customHeight="false" outlineLevel="0" collapsed="false">
      <c r="B351" s="0" t="n">
        <v>6.148</v>
      </c>
      <c r="C351" s="0" t="n">
        <v>118.12</v>
      </c>
      <c r="D351" s="0" t="n">
        <v>1641.4</v>
      </c>
      <c r="E351" s="0" t="n">
        <v>4.648</v>
      </c>
      <c r="F351" s="0" t="n">
        <v>1641.2</v>
      </c>
      <c r="G351" s="0" t="n">
        <v>0.0719717280038996</v>
      </c>
      <c r="H351" s="0" t="n">
        <v>2.631481737629</v>
      </c>
      <c r="I351" s="0" t="n">
        <v>0.566153558009682</v>
      </c>
      <c r="T351" s="0" t="n">
        <v>17.4463</v>
      </c>
      <c r="U351" s="0" t="n">
        <v>-0.0327</v>
      </c>
      <c r="Y351" s="0" t="n">
        <v>2.50067913524626</v>
      </c>
      <c r="Z351" s="0" t="n">
        <v>-0.13080260238274</v>
      </c>
    </row>
    <row r="352" customFormat="false" ht="12.75" hidden="false" customHeight="false" outlineLevel="0" collapsed="false">
      <c r="B352" s="0" t="n">
        <v>6.157</v>
      </c>
      <c r="C352" s="0" t="n">
        <v>117.12</v>
      </c>
      <c r="D352" s="0" t="n">
        <v>1641.4</v>
      </c>
      <c r="E352" s="0" t="n">
        <v>4.657</v>
      </c>
      <c r="F352" s="0" t="n">
        <v>1641.2</v>
      </c>
      <c r="G352" s="0" t="n">
        <v>0.0713624177431148</v>
      </c>
      <c r="H352" s="0" t="n">
        <v>2.63998374375519</v>
      </c>
      <c r="I352" s="0" t="n">
        <v>0.566885064151855</v>
      </c>
      <c r="T352" s="0" t="n">
        <v>17.4468</v>
      </c>
      <c r="U352" s="0" t="n">
        <v>-0.0327</v>
      </c>
      <c r="Y352" s="0" t="n">
        <v>2.50259979561931</v>
      </c>
      <c r="Z352" s="0" t="n">
        <v>-0.137383948135882</v>
      </c>
    </row>
    <row r="353" customFormat="false" ht="12.75" hidden="false" customHeight="false" outlineLevel="0" collapsed="false">
      <c r="B353" s="0" t="n">
        <v>6.176</v>
      </c>
      <c r="C353" s="0" t="n">
        <v>116.13</v>
      </c>
      <c r="D353" s="0" t="n">
        <v>1639.6</v>
      </c>
      <c r="E353" s="0" t="n">
        <v>4.676</v>
      </c>
      <c r="F353" s="0" t="n">
        <v>1639.4</v>
      </c>
      <c r="G353" s="0" t="n">
        <v>0.0708368915456875</v>
      </c>
      <c r="H353" s="0" t="n">
        <v>2.64737517989498</v>
      </c>
      <c r="I353" s="0" t="n">
        <v>0.566162356692681</v>
      </c>
      <c r="T353" s="0" t="n">
        <v>17.4477</v>
      </c>
      <c r="U353" s="0" t="n">
        <v>-0.0327</v>
      </c>
      <c r="Y353" s="0" t="n">
        <v>2.50665452307352</v>
      </c>
      <c r="Z353" s="0" t="n">
        <v>-0.140720656821459</v>
      </c>
    </row>
    <row r="354" customFormat="false" ht="12.75" hidden="false" customHeight="false" outlineLevel="0" collapsed="false">
      <c r="B354" s="0" t="n">
        <v>6.198</v>
      </c>
      <c r="C354" s="0" t="n">
        <v>115.8</v>
      </c>
      <c r="D354" s="0" t="n">
        <v>1639.6</v>
      </c>
      <c r="E354" s="0" t="n">
        <v>4.698</v>
      </c>
      <c r="F354" s="0" t="n">
        <v>1639.4</v>
      </c>
      <c r="G354" s="0" t="n">
        <v>0.0706355983896548</v>
      </c>
      <c r="H354" s="0" t="n">
        <v>2.65022086783417</v>
      </c>
      <c r="I354" s="0" t="n">
        <v>0.564116830105187</v>
      </c>
      <c r="T354" s="0" t="n">
        <v>17.4465</v>
      </c>
      <c r="U354" s="0" t="n">
        <v>-0.0327</v>
      </c>
      <c r="Y354" s="0" t="n">
        <v>2.51134947065208</v>
      </c>
      <c r="Z354" s="0" t="n">
        <v>-0.138871397182088</v>
      </c>
    </row>
    <row r="355" customFormat="false" ht="12.75" hidden="false" customHeight="false" outlineLevel="0" collapsed="false">
      <c r="B355" s="0" t="n">
        <v>6.224</v>
      </c>
      <c r="C355" s="0" t="n">
        <v>115.48</v>
      </c>
      <c r="D355" s="0" t="n">
        <v>1637.8</v>
      </c>
      <c r="E355" s="0" t="n">
        <v>4.724</v>
      </c>
      <c r="F355" s="0" t="n">
        <v>1637.6</v>
      </c>
      <c r="G355" s="0" t="n">
        <v>0.0705178309721544</v>
      </c>
      <c r="H355" s="0" t="n">
        <v>2.65188951220118</v>
      </c>
      <c r="I355" s="0" t="n">
        <v>0.561365265072222</v>
      </c>
      <c r="T355" s="0" t="n">
        <v>17.4456</v>
      </c>
      <c r="U355" s="0" t="n">
        <v>-0.0327</v>
      </c>
      <c r="Y355" s="0" t="n">
        <v>2.51689804506311</v>
      </c>
      <c r="Z355" s="0" t="n">
        <v>-0.13499146713807</v>
      </c>
    </row>
    <row r="356" customFormat="false" ht="12.75" hidden="false" customHeight="false" outlineLevel="0" collapsed="false">
      <c r="B356" s="0" t="n">
        <v>6.252</v>
      </c>
      <c r="C356" s="0" t="n">
        <v>115.8</v>
      </c>
      <c r="D356" s="0" t="n">
        <v>1637.8</v>
      </c>
      <c r="E356" s="0" t="n">
        <v>4.752</v>
      </c>
      <c r="F356" s="0" t="n">
        <v>1637.6</v>
      </c>
      <c r="G356" s="0" t="n">
        <v>0.0707132388861749</v>
      </c>
      <c r="H356" s="0" t="n">
        <v>2.64912230203164</v>
      </c>
      <c r="I356" s="0" t="n">
        <v>0.557475231909016</v>
      </c>
      <c r="T356" s="0" t="n">
        <v>17.4453</v>
      </c>
      <c r="U356" s="0" t="n">
        <v>-0.0327</v>
      </c>
      <c r="Y356" s="0" t="n">
        <v>2.52287343289036</v>
      </c>
      <c r="Z356" s="0" t="n">
        <v>-0.126248869141279</v>
      </c>
    </row>
    <row r="357" customFormat="false" ht="12.75" hidden="false" customHeight="false" outlineLevel="0" collapsed="false">
      <c r="B357" s="0" t="n">
        <v>6.263</v>
      </c>
      <c r="C357" s="0" t="n">
        <v>116.13</v>
      </c>
      <c r="D357" s="0" t="n">
        <v>1637.8</v>
      </c>
      <c r="E357" s="0" t="n">
        <v>4.763</v>
      </c>
      <c r="F357" s="0" t="n">
        <v>1637.6</v>
      </c>
      <c r="G357" s="0" t="n">
        <v>0.0709147532975086</v>
      </c>
      <c r="H357" s="0" t="n">
        <v>2.64627661409245</v>
      </c>
      <c r="I357" s="0" t="n">
        <v>0.555590303189682</v>
      </c>
      <c r="T357" s="0" t="n">
        <v>17.4445</v>
      </c>
      <c r="U357" s="0" t="n">
        <v>-0.0327</v>
      </c>
      <c r="Y357" s="0" t="n">
        <v>2.52522090667964</v>
      </c>
      <c r="Z357" s="0" t="n">
        <v>-0.121055707412808</v>
      </c>
    </row>
    <row r="358" customFormat="false" ht="12.75" hidden="false" customHeight="false" outlineLevel="0" collapsed="false">
      <c r="B358" s="0" t="n">
        <v>6.281</v>
      </c>
      <c r="C358" s="0" t="n">
        <v>116.79</v>
      </c>
      <c r="D358" s="0" t="n">
        <v>1637.8</v>
      </c>
      <c r="E358" s="0" t="n">
        <v>4.781</v>
      </c>
      <c r="F358" s="0" t="n">
        <v>1637.6</v>
      </c>
      <c r="G358" s="0" t="n">
        <v>0.0713177821201759</v>
      </c>
      <c r="H358" s="0" t="n">
        <v>2.64060941741728</v>
      </c>
      <c r="I358" s="0" t="n">
        <v>0.552313201718737</v>
      </c>
      <c r="T358" s="0" t="n">
        <v>17.4437</v>
      </c>
      <c r="U358" s="0" t="n">
        <v>-0.0327</v>
      </c>
      <c r="Y358" s="0" t="n">
        <v>2.52906222742574</v>
      </c>
      <c r="Z358" s="0" t="n">
        <v>-0.111547189991542</v>
      </c>
    </row>
    <row r="359" customFormat="false" ht="12.75" hidden="false" customHeight="false" outlineLevel="0" collapsed="false">
      <c r="B359" s="0" t="n">
        <v>6.311</v>
      </c>
      <c r="C359" s="0" t="n">
        <v>117.12</v>
      </c>
      <c r="D359" s="0" t="n">
        <v>1636</v>
      </c>
      <c r="E359" s="0" t="n">
        <v>4.811</v>
      </c>
      <c r="F359" s="0" t="n">
        <v>1635.8</v>
      </c>
      <c r="G359" s="0" t="n">
        <v>0.0715979948648979</v>
      </c>
      <c r="H359" s="0" t="n">
        <v>2.63668804369601</v>
      </c>
      <c r="I359" s="0" t="n">
        <v>0.548054051901063</v>
      </c>
      <c r="T359" s="0" t="n">
        <v>17.4428</v>
      </c>
      <c r="U359" s="0" t="n">
        <v>-0.0327</v>
      </c>
      <c r="Y359" s="0" t="n">
        <v>2.53546442866923</v>
      </c>
      <c r="Z359" s="0" t="n">
        <v>-0.101223615026781</v>
      </c>
    </row>
    <row r="360" customFormat="false" ht="12.75" hidden="false" customHeight="false" outlineLevel="0" collapsed="false">
      <c r="B360" s="0" t="n">
        <v>6.328</v>
      </c>
      <c r="C360" s="0" t="n">
        <v>117.45</v>
      </c>
      <c r="D360" s="0" t="n">
        <v>1637.8</v>
      </c>
      <c r="E360" s="0" t="n">
        <v>4.828</v>
      </c>
      <c r="F360" s="0" t="n">
        <v>1637.6</v>
      </c>
      <c r="G360" s="0" t="n">
        <v>0.0717208109428432</v>
      </c>
      <c r="H360" s="0" t="n">
        <v>2.63497415695846</v>
      </c>
      <c r="I360" s="0" t="n">
        <v>0.545769295144668</v>
      </c>
      <c r="T360" s="0" t="n">
        <v>17.4426</v>
      </c>
      <c r="U360" s="0" t="n">
        <v>-0.0327</v>
      </c>
      <c r="Y360" s="0" t="n">
        <v>2.53909234270721</v>
      </c>
      <c r="Z360" s="0" t="n">
        <v>-0.0958818142512454</v>
      </c>
    </row>
    <row r="361" customFormat="false" ht="12.75" hidden="false" customHeight="false" outlineLevel="0" collapsed="false">
      <c r="B361" s="0" t="n">
        <v>6.367</v>
      </c>
      <c r="C361" s="0" t="n">
        <v>117.79</v>
      </c>
      <c r="D361" s="0" t="n">
        <v>1636</v>
      </c>
      <c r="E361" s="0" t="n">
        <v>4.867</v>
      </c>
      <c r="F361" s="0" t="n">
        <v>1635.8</v>
      </c>
      <c r="G361" s="0" t="n">
        <v>0.0720075803888006</v>
      </c>
      <c r="H361" s="0" t="n">
        <v>2.6309837162983</v>
      </c>
      <c r="I361" s="0" t="n">
        <v>0.540576066632073</v>
      </c>
      <c r="T361" s="0" t="n">
        <v>17.4413</v>
      </c>
      <c r="U361" s="0" t="n">
        <v>-0.0327</v>
      </c>
      <c r="Y361" s="0" t="n">
        <v>2.54741520432375</v>
      </c>
      <c r="Z361" s="0" t="n">
        <v>-0.0835685119745508</v>
      </c>
    </row>
    <row r="362" customFormat="false" ht="12.75" hidden="false" customHeight="false" outlineLevel="0" collapsed="false">
      <c r="B362" s="0" t="n">
        <v>6.385</v>
      </c>
      <c r="C362" s="0" t="n">
        <v>117.79</v>
      </c>
      <c r="D362" s="0" t="n">
        <v>1636</v>
      </c>
      <c r="E362" s="0" t="n">
        <v>4.885</v>
      </c>
      <c r="F362" s="0" t="n">
        <v>1635.8</v>
      </c>
      <c r="G362" s="0" t="n">
        <v>0.0720075803888006</v>
      </c>
      <c r="H362" s="0" t="n">
        <v>2.6309837162983</v>
      </c>
      <c r="I362" s="0" t="n">
        <v>0.538584179385527</v>
      </c>
      <c r="T362" s="0" t="n">
        <v>17.4423</v>
      </c>
      <c r="U362" s="0" t="n">
        <v>-0.0327</v>
      </c>
      <c r="Y362" s="0" t="n">
        <v>2.55125652506984</v>
      </c>
      <c r="Z362" s="0" t="n">
        <v>-0.0797271912284563</v>
      </c>
    </row>
    <row r="363" customFormat="false" ht="12.75" hidden="false" customHeight="false" outlineLevel="0" collapsed="false">
      <c r="B363" s="0" t="n">
        <v>6.407</v>
      </c>
      <c r="C363" s="0" t="n">
        <v>117.79</v>
      </c>
      <c r="D363" s="0" t="n">
        <v>1636</v>
      </c>
      <c r="E363" s="0" t="n">
        <v>4.907</v>
      </c>
      <c r="F363" s="0" t="n">
        <v>1635.8</v>
      </c>
      <c r="G363" s="0" t="n">
        <v>0.0720075803888006</v>
      </c>
      <c r="H363" s="0" t="n">
        <v>2.6309837162983</v>
      </c>
      <c r="I363" s="0" t="n">
        <v>0.536169495883085</v>
      </c>
      <c r="T363" s="0" t="n">
        <v>17.4429</v>
      </c>
      <c r="U363" s="0" t="n">
        <v>-0.0327</v>
      </c>
      <c r="Y363" s="0" t="n">
        <v>2.5559514726484</v>
      </c>
      <c r="Z363" s="0" t="n">
        <v>-0.0750322436498956</v>
      </c>
    </row>
    <row r="364" customFormat="false" ht="12.75" hidden="false" customHeight="false" outlineLevel="0" collapsed="false">
      <c r="B364" s="0" t="n">
        <v>6.424</v>
      </c>
      <c r="C364" s="0" t="n">
        <v>117.45</v>
      </c>
      <c r="D364" s="0" t="n">
        <v>1636</v>
      </c>
      <c r="E364" s="0" t="n">
        <v>4.924</v>
      </c>
      <c r="F364" s="0" t="n">
        <v>1635.8</v>
      </c>
      <c r="G364" s="0" t="n">
        <v>0.0717997310184619</v>
      </c>
      <c r="H364" s="0" t="n">
        <v>2.63387438298165</v>
      </c>
      <c r="I364" s="0" t="n">
        <v>0.534905439273284</v>
      </c>
      <c r="T364" s="0" t="n">
        <v>17.444</v>
      </c>
      <c r="U364" s="0" t="n">
        <v>-0.0327</v>
      </c>
      <c r="Y364" s="0" t="n">
        <v>2.55957938668638</v>
      </c>
      <c r="Z364" s="0" t="n">
        <v>-0.074294996295269</v>
      </c>
    </row>
    <row r="365" customFormat="false" ht="12.75" hidden="false" customHeight="false" outlineLevel="0" collapsed="false">
      <c r="B365" s="0" t="n">
        <v>6.452</v>
      </c>
      <c r="C365" s="0" t="n">
        <v>117.12</v>
      </c>
      <c r="D365" s="0" t="n">
        <v>1636</v>
      </c>
      <c r="E365" s="0" t="n">
        <v>4.952</v>
      </c>
      <c r="F365" s="0" t="n">
        <v>1635.8</v>
      </c>
      <c r="G365" s="0" t="n">
        <v>0.0715979948648979</v>
      </c>
      <c r="H365" s="0" t="n">
        <v>2.63668804369601</v>
      </c>
      <c r="I365" s="0" t="n">
        <v>0.532449120294025</v>
      </c>
      <c r="T365" s="0" t="n">
        <v>17.4445</v>
      </c>
      <c r="U365" s="0" t="n">
        <v>-0.0327</v>
      </c>
      <c r="Y365" s="0" t="n">
        <v>2.56555477451364</v>
      </c>
      <c r="Z365" s="0" t="n">
        <v>-0.0711332691823707</v>
      </c>
    </row>
    <row r="366" customFormat="false" ht="12.75" hidden="false" customHeight="false" outlineLevel="0" collapsed="false">
      <c r="B366" s="0" t="n">
        <v>6.471</v>
      </c>
      <c r="C366" s="0" t="n">
        <v>116.46</v>
      </c>
      <c r="D366" s="0" t="n">
        <v>1637.8</v>
      </c>
      <c r="E366" s="0" t="n">
        <v>4.971</v>
      </c>
      <c r="F366" s="0" t="n">
        <v>1637.6</v>
      </c>
      <c r="G366" s="0" t="n">
        <v>0.0711162677088422</v>
      </c>
      <c r="H366" s="0" t="n">
        <v>2.64343900112022</v>
      </c>
      <c r="I366" s="0" t="n">
        <v>0.531772078278056</v>
      </c>
      <c r="T366" s="0" t="n">
        <v>17.4461</v>
      </c>
      <c r="U366" s="0" t="n">
        <v>-0.0327</v>
      </c>
      <c r="Y366" s="0" t="n">
        <v>2.56960950196785</v>
      </c>
      <c r="Z366" s="0" t="n">
        <v>-0.0738294991523643</v>
      </c>
    </row>
    <row r="367" customFormat="false" ht="12.75" hidden="false" customHeight="false" outlineLevel="0" collapsed="false">
      <c r="B367" s="0" t="n">
        <v>6.49</v>
      </c>
      <c r="C367" s="0" t="n">
        <v>115.48</v>
      </c>
      <c r="D367" s="0" t="n">
        <v>1636</v>
      </c>
      <c r="E367" s="0" t="n">
        <v>4.99</v>
      </c>
      <c r="F367" s="0" t="n">
        <v>1635.8</v>
      </c>
      <c r="G367" s="0" t="n">
        <v>0.0705954273138526</v>
      </c>
      <c r="H367" s="0" t="n">
        <v>2.65078973822437</v>
      </c>
      <c r="I367" s="0" t="n">
        <v>0.531220388421718</v>
      </c>
      <c r="T367" s="0" t="n">
        <v>17.4474</v>
      </c>
      <c r="U367" s="0" t="n">
        <v>-0.0327</v>
      </c>
      <c r="Y367" s="0" t="n">
        <v>2.57366422942206</v>
      </c>
      <c r="Z367" s="0" t="n">
        <v>-0.077125508802308</v>
      </c>
    </row>
    <row r="368" customFormat="false" ht="12.75" hidden="false" customHeight="false" outlineLevel="0" collapsed="false">
      <c r="B368" s="0" t="n">
        <v>6.521</v>
      </c>
      <c r="C368" s="0" t="n">
        <v>114.5</v>
      </c>
      <c r="D368" s="0" t="n">
        <v>1637.8</v>
      </c>
      <c r="E368" s="0" t="n">
        <v>5.021</v>
      </c>
      <c r="F368" s="0" t="n">
        <v>1637.6</v>
      </c>
      <c r="G368" s="0" t="n">
        <v>0.0699193942354665</v>
      </c>
      <c r="H368" s="0" t="n">
        <v>2.66041204346379</v>
      </c>
      <c r="I368" s="0" t="n">
        <v>0.529857009253892</v>
      </c>
      <c r="T368" s="0" t="n">
        <v>17.448</v>
      </c>
      <c r="U368" s="0" t="n">
        <v>-0.0327</v>
      </c>
      <c r="Y368" s="0" t="n">
        <v>2.58027983737367</v>
      </c>
      <c r="Z368" s="0" t="n">
        <v>-0.0801322060901173</v>
      </c>
    </row>
    <row r="369" customFormat="false" ht="12.75" hidden="false" customHeight="false" outlineLevel="0" collapsed="false">
      <c r="B369" s="0" t="n">
        <v>6.538</v>
      </c>
      <c r="C369" s="0" t="n">
        <v>113.85</v>
      </c>
      <c r="D369" s="0" t="n">
        <v>1637.8</v>
      </c>
      <c r="E369" s="0" t="n">
        <v>5.038</v>
      </c>
      <c r="F369" s="0" t="n">
        <v>1637.6</v>
      </c>
      <c r="G369" s="0" t="n">
        <v>0.0695224719101124</v>
      </c>
      <c r="H369" s="0" t="n">
        <v>2.66610507358907</v>
      </c>
      <c r="I369" s="0" t="n">
        <v>0.529199101546064</v>
      </c>
      <c r="T369" s="0" t="n">
        <v>17.4456</v>
      </c>
      <c r="U369" s="0" t="n">
        <v>-0.0327</v>
      </c>
      <c r="Y369" s="0" t="n">
        <v>2.58390775141165</v>
      </c>
      <c r="Z369" s="0" t="n">
        <v>-0.0821973221774175</v>
      </c>
    </row>
    <row r="370" customFormat="false" ht="12.75" hidden="false" customHeight="false" outlineLevel="0" collapsed="false">
      <c r="B370" s="0" t="n">
        <v>6.566</v>
      </c>
      <c r="C370" s="0" t="n">
        <v>112.89</v>
      </c>
      <c r="D370" s="0" t="n">
        <v>1637.8</v>
      </c>
      <c r="E370" s="0" t="n">
        <v>5.066</v>
      </c>
      <c r="F370" s="0" t="n">
        <v>1637.6</v>
      </c>
      <c r="G370" s="0" t="n">
        <v>0.0689362481680508</v>
      </c>
      <c r="H370" s="0" t="n">
        <v>2.67457297229098</v>
      </c>
      <c r="I370" s="0" t="n">
        <v>0.527945711072046</v>
      </c>
      <c r="T370" s="0" t="n">
        <v>17.4419</v>
      </c>
      <c r="U370" s="0" t="n">
        <v>-0.0327</v>
      </c>
      <c r="Y370" s="0" t="n">
        <v>2.58988313923891</v>
      </c>
      <c r="Z370" s="0" t="n">
        <v>-0.0846898330520731</v>
      </c>
    </row>
    <row r="371" customFormat="false" ht="12.75" hidden="false" customHeight="false" outlineLevel="0" collapsed="false">
      <c r="B371" s="0" t="n">
        <v>6.586</v>
      </c>
      <c r="C371" s="0" t="n">
        <v>111.94</v>
      </c>
      <c r="D371" s="0" t="n">
        <v>1639.6</v>
      </c>
      <c r="E371" s="0" t="n">
        <v>5.086</v>
      </c>
      <c r="F371" s="0" t="n">
        <v>1639.4</v>
      </c>
      <c r="G371" s="0" t="n">
        <v>0.0682810784433329</v>
      </c>
      <c r="H371" s="0" t="n">
        <v>2.68412241737044</v>
      </c>
      <c r="I371" s="0" t="n">
        <v>0.527747231099183</v>
      </c>
      <c r="T371" s="0" t="n">
        <v>17.4403</v>
      </c>
      <c r="U371" s="0" t="n">
        <v>-0.0327</v>
      </c>
      <c r="Y371" s="0" t="n">
        <v>2.59415127340124</v>
      </c>
      <c r="Z371" s="0" t="n">
        <v>-0.0899711439692075</v>
      </c>
    </row>
    <row r="372" customFormat="false" ht="12.75" hidden="false" customHeight="false" outlineLevel="0" collapsed="false">
      <c r="B372" s="0" t="n">
        <v>6.615</v>
      </c>
      <c r="C372" s="0" t="n">
        <v>111.31</v>
      </c>
      <c r="D372" s="0" t="n">
        <v>1639.6</v>
      </c>
      <c r="E372" s="0" t="n">
        <v>5.115</v>
      </c>
      <c r="F372" s="0" t="n">
        <v>1639.4</v>
      </c>
      <c r="G372" s="0" t="n">
        <v>0.0678967915090887</v>
      </c>
      <c r="H372" s="0" t="n">
        <v>2.68976632897236</v>
      </c>
      <c r="I372" s="0" t="n">
        <v>0.525858519838193</v>
      </c>
      <c r="T372" s="0" t="n">
        <v>17.4416</v>
      </c>
      <c r="U372" s="0" t="n">
        <v>-0.0327</v>
      </c>
      <c r="Y372" s="0" t="n">
        <v>2.60034006793661</v>
      </c>
      <c r="Z372" s="0" t="n">
        <v>-0.0894262610357441</v>
      </c>
    </row>
    <row r="373" customFormat="false" ht="12.75" hidden="false" customHeight="false" outlineLevel="0" collapsed="false">
      <c r="B373" s="0" t="n">
        <v>6.642</v>
      </c>
      <c r="C373" s="0" t="n">
        <v>110.37</v>
      </c>
      <c r="D373" s="0" t="n">
        <v>1639.6</v>
      </c>
      <c r="E373" s="0" t="n">
        <v>5.142</v>
      </c>
      <c r="F373" s="0" t="n">
        <v>1639.4</v>
      </c>
      <c r="G373" s="0" t="n">
        <v>0.0673234110040259</v>
      </c>
      <c r="H373" s="0" t="n">
        <v>2.69824707215751</v>
      </c>
      <c r="I373" s="0" t="n">
        <v>0.524746610687964</v>
      </c>
      <c r="T373" s="0" t="n">
        <v>17.4416</v>
      </c>
      <c r="U373" s="0" t="n">
        <v>-0.0327</v>
      </c>
      <c r="Y373" s="0" t="n">
        <v>2.60610204905576</v>
      </c>
      <c r="Z373" s="0" t="n">
        <v>-0.0921450231017542</v>
      </c>
    </row>
    <row r="374" customFormat="false" ht="12.75" hidden="false" customHeight="false" outlineLevel="0" collapsed="false">
      <c r="B374" s="0" t="n">
        <v>6.642</v>
      </c>
      <c r="C374" s="0" t="n">
        <v>109.74</v>
      </c>
      <c r="D374" s="0" t="n">
        <v>1641.4</v>
      </c>
      <c r="E374" s="0" t="n">
        <v>5.142</v>
      </c>
      <c r="F374" s="0" t="n">
        <v>1641.2</v>
      </c>
      <c r="G374" s="0" t="n">
        <v>0.066865708018523</v>
      </c>
      <c r="H374" s="0" t="n">
        <v>2.70506885823008</v>
      </c>
      <c r="I374" s="0" t="n">
        <v>0.526073290204215</v>
      </c>
      <c r="T374" s="0" t="n">
        <v>17.4422</v>
      </c>
      <c r="U374" s="0" t="n">
        <v>-0.0327</v>
      </c>
      <c r="Y374" s="0" t="n">
        <v>2.60610204905576</v>
      </c>
      <c r="Z374" s="0" t="n">
        <v>-0.0989668091743203</v>
      </c>
    </row>
    <row r="375" customFormat="false" ht="12.75" hidden="false" customHeight="false" outlineLevel="0" collapsed="false">
      <c r="B375" s="0" t="n">
        <v>6.671</v>
      </c>
      <c r="C375" s="0" t="n">
        <v>108.82</v>
      </c>
      <c r="D375" s="0" t="n">
        <v>1643.1</v>
      </c>
      <c r="E375" s="0" t="n">
        <v>5.171</v>
      </c>
      <c r="F375" s="0" t="n">
        <v>1642.9</v>
      </c>
      <c r="G375" s="0" t="n">
        <v>0.0662365329600097</v>
      </c>
      <c r="H375" s="0" t="n">
        <v>2.71452293955077</v>
      </c>
      <c r="I375" s="0" t="n">
        <v>0.524951254989513</v>
      </c>
      <c r="T375" s="0" t="n">
        <v>17.4438</v>
      </c>
      <c r="U375" s="0" t="n">
        <v>-0.0327</v>
      </c>
      <c r="Y375" s="0" t="n">
        <v>2.61229084359113</v>
      </c>
      <c r="Z375" s="0" t="n">
        <v>-0.102232095959643</v>
      </c>
    </row>
    <row r="376" customFormat="false" ht="12.75" hidden="false" customHeight="false" outlineLevel="0" collapsed="false">
      <c r="B376" s="0" t="n">
        <v>6.702</v>
      </c>
      <c r="C376" s="0" t="n">
        <v>107.9</v>
      </c>
      <c r="D376" s="0" t="n">
        <v>1643.1</v>
      </c>
      <c r="E376" s="0" t="n">
        <v>5.202</v>
      </c>
      <c r="F376" s="0" t="n">
        <v>1642.9</v>
      </c>
      <c r="G376" s="0" t="n">
        <v>0.0656765475683243</v>
      </c>
      <c r="H376" s="0" t="n">
        <v>2.72301320780867</v>
      </c>
      <c r="I376" s="0" t="n">
        <v>0.52345505724888</v>
      </c>
      <c r="T376" s="0" t="n">
        <v>17.4449</v>
      </c>
      <c r="U376" s="0" t="n">
        <v>-0.0327</v>
      </c>
      <c r="Y376" s="0" t="n">
        <v>2.61890645154274</v>
      </c>
      <c r="Z376" s="0" t="n">
        <v>-0.104106756265935</v>
      </c>
    </row>
    <row r="377" customFormat="false" ht="12.75" hidden="false" customHeight="false" outlineLevel="0" collapsed="false">
      <c r="B377" s="0" t="n">
        <v>6.727</v>
      </c>
      <c r="C377" s="0" t="n">
        <v>106.98</v>
      </c>
      <c r="D377" s="0" t="n">
        <v>1644.9</v>
      </c>
      <c r="E377" s="0" t="n">
        <v>5.227</v>
      </c>
      <c r="F377" s="0" t="n">
        <v>1644.7</v>
      </c>
      <c r="G377" s="0" t="n">
        <v>0.0650452970146531</v>
      </c>
      <c r="H377" s="0" t="n">
        <v>2.73267120219511</v>
      </c>
      <c r="I377" s="0" t="n">
        <v>0.522799158636906</v>
      </c>
      <c r="T377" s="0" t="n">
        <v>17.4456</v>
      </c>
      <c r="U377" s="0" t="n">
        <v>-0.0327</v>
      </c>
      <c r="Y377" s="0" t="n">
        <v>2.62424161924565</v>
      </c>
      <c r="Z377" s="0" t="n">
        <v>-0.108429582949461</v>
      </c>
    </row>
    <row r="378" customFormat="false" ht="12.75" hidden="false" customHeight="false" outlineLevel="0" collapsed="false">
      <c r="B378" s="0" t="n">
        <v>6.747</v>
      </c>
      <c r="C378" s="0" t="n">
        <v>105.78</v>
      </c>
      <c r="D378" s="0" t="n">
        <v>1644.9</v>
      </c>
      <c r="E378" s="0" t="n">
        <v>5.247</v>
      </c>
      <c r="F378" s="0" t="n">
        <v>1644.7</v>
      </c>
      <c r="G378" s="0" t="n">
        <v>0.064315680671247</v>
      </c>
      <c r="H378" s="0" t="n">
        <v>2.74395163694851</v>
      </c>
      <c r="I378" s="0" t="n">
        <v>0.522956286820757</v>
      </c>
      <c r="T378" s="0" t="n">
        <v>17.4456</v>
      </c>
      <c r="U378" s="0" t="n">
        <v>-0.0327</v>
      </c>
      <c r="Y378" s="0" t="n">
        <v>2.62850975340798</v>
      </c>
      <c r="Z378" s="0" t="n">
        <v>-0.115441883540536</v>
      </c>
    </row>
    <row r="379" customFormat="false" ht="12.75" hidden="false" customHeight="false" outlineLevel="0" collapsed="false">
      <c r="B379" s="0" t="n">
        <v>6.775</v>
      </c>
      <c r="C379" s="0" t="n">
        <v>104.89</v>
      </c>
      <c r="D379" s="0" t="n">
        <v>1646.7</v>
      </c>
      <c r="E379" s="0" t="n">
        <v>5.275</v>
      </c>
      <c r="F379" s="0" t="n">
        <v>1646.5</v>
      </c>
      <c r="G379" s="0" t="n">
        <v>0.0637048284239296</v>
      </c>
      <c r="H379" s="0" t="n">
        <v>2.7534947460798</v>
      </c>
      <c r="I379" s="0" t="n">
        <v>0.521989525323184</v>
      </c>
      <c r="T379" s="0" t="n">
        <v>17.4456</v>
      </c>
      <c r="U379" s="0" t="n">
        <v>-0.0327</v>
      </c>
      <c r="Y379" s="0" t="n">
        <v>2.63448514123523</v>
      </c>
      <c r="Z379" s="0" t="n">
        <v>-0.119009604844563</v>
      </c>
    </row>
    <row r="380" customFormat="false" ht="12.75" hidden="false" customHeight="false" outlineLevel="0" collapsed="false">
      <c r="B380" s="0" t="n">
        <v>6.797</v>
      </c>
      <c r="C380" s="0" t="n">
        <v>103.71</v>
      </c>
      <c r="D380" s="0" t="n">
        <v>1648.5</v>
      </c>
      <c r="E380" s="0" t="n">
        <v>5.297</v>
      </c>
      <c r="F380" s="0" t="n">
        <v>1648.3</v>
      </c>
      <c r="G380" s="0" t="n">
        <v>0.0629193714736395</v>
      </c>
      <c r="H380" s="0" t="n">
        <v>2.76590101558964</v>
      </c>
      <c r="I380" s="0" t="n">
        <v>0.52216368049644</v>
      </c>
      <c r="T380" s="0" t="n">
        <v>17.4448</v>
      </c>
      <c r="U380" s="0" t="n">
        <v>-0.0327</v>
      </c>
      <c r="Y380" s="0" t="n">
        <v>2.63918008881379</v>
      </c>
      <c r="Z380" s="0" t="n">
        <v>-0.126720926775849</v>
      </c>
    </row>
    <row r="381" customFormat="false" ht="12.75" hidden="false" customHeight="false" outlineLevel="0" collapsed="false">
      <c r="B381" s="0" t="n">
        <v>6.814</v>
      </c>
      <c r="C381" s="0" t="n">
        <v>102.83</v>
      </c>
      <c r="D381" s="0" t="n">
        <v>1648.5</v>
      </c>
      <c r="E381" s="0" t="n">
        <v>5.314</v>
      </c>
      <c r="F381" s="0" t="n">
        <v>1648.3</v>
      </c>
      <c r="G381" s="0" t="n">
        <v>0.0623854880786265</v>
      </c>
      <c r="H381" s="0" t="n">
        <v>2.77442241841243</v>
      </c>
      <c r="I381" s="0" t="n">
        <v>0.522096804368166</v>
      </c>
      <c r="T381" s="0" t="n">
        <v>17.4412</v>
      </c>
      <c r="U381" s="0" t="n">
        <v>-0.0327</v>
      </c>
      <c r="Y381" s="0" t="n">
        <v>2.64280800285177</v>
      </c>
      <c r="Z381" s="0" t="n">
        <v>-0.131614415560659</v>
      </c>
    </row>
    <row r="382" customFormat="false" ht="12.75" hidden="false" customHeight="false" outlineLevel="0" collapsed="false">
      <c r="B382" s="0" t="n">
        <v>6.851</v>
      </c>
      <c r="C382" s="0" t="n">
        <v>101.96</v>
      </c>
      <c r="D382" s="0" t="n">
        <v>1648.5</v>
      </c>
      <c r="E382" s="0" t="n">
        <v>5.351</v>
      </c>
      <c r="F382" s="0" t="n">
        <v>1648.3</v>
      </c>
      <c r="G382" s="0" t="n">
        <v>0.0618576715403749</v>
      </c>
      <c r="H382" s="0" t="n">
        <v>2.78291897760943</v>
      </c>
      <c r="I382" s="0" t="n">
        <v>0.520074561317404</v>
      </c>
      <c r="T382" s="0" t="n">
        <v>17.4383</v>
      </c>
      <c r="U382" s="0" t="n">
        <v>-0.0327</v>
      </c>
      <c r="Y382" s="0" t="n">
        <v>2.65070405105208</v>
      </c>
      <c r="Z382" s="0" t="n">
        <v>-0.13221492655735</v>
      </c>
    </row>
    <row r="383" customFormat="false" ht="12.75" hidden="false" customHeight="false" outlineLevel="0" collapsed="false">
      <c r="B383" s="0" t="n">
        <v>6.863</v>
      </c>
      <c r="C383" s="0" t="n">
        <v>100.81</v>
      </c>
      <c r="D383" s="0" t="n">
        <v>1650.3</v>
      </c>
      <c r="E383" s="0" t="n">
        <v>5.363</v>
      </c>
      <c r="F383" s="0" t="n">
        <v>1650.1</v>
      </c>
      <c r="G383" s="0" t="n">
        <v>0.0610932670747228</v>
      </c>
      <c r="H383" s="0" t="n">
        <v>2.79535343764825</v>
      </c>
      <c r="I383" s="0" t="n">
        <v>0.521229430849944</v>
      </c>
      <c r="T383" s="0" t="n">
        <v>17.4372</v>
      </c>
      <c r="U383" s="0" t="n">
        <v>-0.0327</v>
      </c>
      <c r="Y383" s="0" t="n">
        <v>2.65326493154948</v>
      </c>
      <c r="Z383" s="0" t="n">
        <v>-0.142088506098773</v>
      </c>
    </row>
    <row r="384" customFormat="false" ht="12.75" hidden="false" customHeight="false" outlineLevel="0" collapsed="false">
      <c r="B384" s="0" t="n">
        <v>6.899</v>
      </c>
      <c r="C384" s="0" t="n">
        <v>99.958</v>
      </c>
      <c r="D384" s="0" t="n">
        <v>1650.3</v>
      </c>
      <c r="E384" s="0" t="n">
        <v>5.399</v>
      </c>
      <c r="F384" s="0" t="n">
        <v>1650.1</v>
      </c>
      <c r="G384" s="0" t="n">
        <v>0.0605769347312284</v>
      </c>
      <c r="H384" s="0" t="n">
        <v>2.8038408964151</v>
      </c>
      <c r="I384" s="0" t="n">
        <v>0.519325967107816</v>
      </c>
      <c r="T384" s="0" t="n">
        <v>17.4359</v>
      </c>
      <c r="U384" s="0" t="n">
        <v>-0.0327</v>
      </c>
      <c r="Y384" s="0" t="n">
        <v>2.66094757304167</v>
      </c>
      <c r="Z384" s="0" t="n">
        <v>-0.142893323373433</v>
      </c>
    </row>
    <row r="385" customFormat="false" ht="12.75" hidden="false" customHeight="false" outlineLevel="0" collapsed="false">
      <c r="B385" s="0" t="n">
        <v>6.909</v>
      </c>
      <c r="C385" s="0" t="n">
        <v>99.113</v>
      </c>
      <c r="D385" s="0" t="n">
        <v>1652</v>
      </c>
      <c r="E385" s="0" t="n">
        <v>5.409</v>
      </c>
      <c r="F385" s="0" t="n">
        <v>1651.8</v>
      </c>
      <c r="G385" s="0" t="n">
        <v>0.0600030270008476</v>
      </c>
      <c r="H385" s="0" t="n">
        <v>2.81336009047747</v>
      </c>
      <c r="I385" s="0" t="n">
        <v>0.520125733125804</v>
      </c>
      <c r="T385" s="0" t="n">
        <v>17.4321</v>
      </c>
      <c r="U385" s="0" t="n">
        <v>-0.0327</v>
      </c>
      <c r="Y385" s="0" t="n">
        <v>2.66308164012283</v>
      </c>
      <c r="Z385" s="0" t="n">
        <v>-0.150278450354645</v>
      </c>
    </row>
    <row r="386" customFormat="false" ht="12.75" hidden="false" customHeight="false" outlineLevel="0" collapsed="false">
      <c r="B386" s="0" t="n">
        <v>6.946</v>
      </c>
      <c r="C386" s="0" t="n">
        <v>98.275</v>
      </c>
      <c r="D386" s="0" t="n">
        <v>1652</v>
      </c>
      <c r="E386" s="0" t="n">
        <v>5.446</v>
      </c>
      <c r="F386" s="0" t="n">
        <v>1651.8</v>
      </c>
      <c r="G386" s="0" t="n">
        <v>0.0594957016587965</v>
      </c>
      <c r="H386" s="0" t="n">
        <v>2.82185103199187</v>
      </c>
      <c r="I386" s="0" t="n">
        <v>0.518151125962517</v>
      </c>
      <c r="T386" s="0" t="n">
        <v>17.4282</v>
      </c>
      <c r="U386" s="0" t="n">
        <v>-0.0327</v>
      </c>
      <c r="Y386" s="0" t="n">
        <v>2.67097768832314</v>
      </c>
      <c r="Z386" s="0" t="n">
        <v>-0.150873343668729</v>
      </c>
    </row>
    <row r="387" customFormat="false" ht="12.75" hidden="false" customHeight="false" outlineLevel="0" collapsed="false">
      <c r="B387" s="0" t="n">
        <v>6.967</v>
      </c>
      <c r="C387" s="0" t="n">
        <v>97.72</v>
      </c>
      <c r="D387" s="0" t="n">
        <v>1652</v>
      </c>
      <c r="E387" s="0" t="n">
        <v>5.467</v>
      </c>
      <c r="F387" s="0" t="n">
        <v>1651.8</v>
      </c>
      <c r="G387" s="0" t="n">
        <v>0.0591597045647173</v>
      </c>
      <c r="H387" s="0" t="n">
        <v>2.82751445655285</v>
      </c>
      <c r="I387" s="0" t="n">
        <v>0.517196717862237</v>
      </c>
      <c r="T387" s="0" t="n">
        <v>17.4265</v>
      </c>
      <c r="U387" s="0" t="n">
        <v>-0.0327</v>
      </c>
      <c r="Y387" s="0" t="n">
        <v>2.67545922919358</v>
      </c>
      <c r="Z387" s="0" t="n">
        <v>-0.152055227359271</v>
      </c>
    </row>
    <row r="388" customFormat="false" ht="12.75" hidden="false" customHeight="false" outlineLevel="0" collapsed="false">
      <c r="B388" s="0" t="n">
        <v>7.003</v>
      </c>
      <c r="C388" s="0" t="n">
        <v>97.168</v>
      </c>
      <c r="D388" s="0" t="n">
        <v>1653.8</v>
      </c>
      <c r="E388" s="0" t="n">
        <v>5.503</v>
      </c>
      <c r="F388" s="0" t="n">
        <v>1653.6</v>
      </c>
      <c r="G388" s="0" t="n">
        <v>0.0587614900822448</v>
      </c>
      <c r="H388" s="0" t="n">
        <v>2.8342683903519</v>
      </c>
      <c r="I388" s="0" t="n">
        <v>0.51504059428528</v>
      </c>
      <c r="T388" s="0" t="n">
        <v>17.4267</v>
      </c>
      <c r="U388" s="0" t="n">
        <v>-0.0327</v>
      </c>
      <c r="Y388" s="0" t="n">
        <v>2.68314187068577</v>
      </c>
      <c r="Z388" s="0" t="n">
        <v>-0.151126519666127</v>
      </c>
    </row>
    <row r="389" customFormat="false" ht="12.75" hidden="false" customHeight="false" outlineLevel="0" collapsed="false">
      <c r="B389" s="0" t="n">
        <v>7.022</v>
      </c>
      <c r="C389" s="0" t="n">
        <v>96.346</v>
      </c>
      <c r="D389" s="0" t="n">
        <v>1653.8</v>
      </c>
      <c r="E389" s="0" t="n">
        <v>5.522</v>
      </c>
      <c r="F389" s="0" t="n">
        <v>1653.6</v>
      </c>
      <c r="G389" s="0" t="n">
        <v>0.0582643928398645</v>
      </c>
      <c r="H389" s="0" t="n">
        <v>2.84276395028117</v>
      </c>
      <c r="I389" s="0" t="n">
        <v>0.514806944998401</v>
      </c>
      <c r="T389" s="0" t="n">
        <v>17.4267</v>
      </c>
      <c r="U389" s="0" t="n">
        <v>-0.0327</v>
      </c>
      <c r="Y389" s="0" t="n">
        <v>2.68719659813998</v>
      </c>
      <c r="Z389" s="0" t="n">
        <v>-0.15556735214119</v>
      </c>
    </row>
    <row r="390" customFormat="false" ht="12.75" hidden="false" customHeight="false" outlineLevel="0" collapsed="false">
      <c r="B390" s="0" t="n">
        <v>7.043</v>
      </c>
      <c r="C390" s="0" t="n">
        <v>96.073</v>
      </c>
      <c r="D390" s="0" t="n">
        <v>1655.6</v>
      </c>
      <c r="E390" s="0" t="n">
        <v>5.543</v>
      </c>
      <c r="F390" s="0" t="n">
        <v>1655.4</v>
      </c>
      <c r="G390" s="0" t="n">
        <v>0.0580361241995892</v>
      </c>
      <c r="H390" s="0" t="n">
        <v>2.84668945164277</v>
      </c>
      <c r="I390" s="0" t="n">
        <v>0.513564757647984</v>
      </c>
      <c r="T390" s="0" t="n">
        <v>17.4262</v>
      </c>
      <c r="U390" s="0" t="n">
        <v>-0.0327</v>
      </c>
      <c r="Y390" s="0" t="n">
        <v>2.69167813901043</v>
      </c>
      <c r="Z390" s="0" t="n">
        <v>-0.155011312632348</v>
      </c>
    </row>
    <row r="391" customFormat="false" ht="12.75" hidden="false" customHeight="false" outlineLevel="0" collapsed="false">
      <c r="B391" s="0" t="n">
        <v>7.061</v>
      </c>
      <c r="C391" s="0" t="n">
        <v>95.802</v>
      </c>
      <c r="D391" s="0" t="n">
        <v>1655.6</v>
      </c>
      <c r="E391" s="0" t="n">
        <v>5.561</v>
      </c>
      <c r="F391" s="0" t="n">
        <v>1655.4</v>
      </c>
      <c r="G391" s="0" t="n">
        <v>0.0578724175425879</v>
      </c>
      <c r="H391" s="0" t="n">
        <v>2.84951420904313</v>
      </c>
      <c r="I391" s="0" t="n">
        <v>0.512410395440231</v>
      </c>
      <c r="T391" s="0" t="n">
        <v>17.426</v>
      </c>
      <c r="U391" s="0" t="n">
        <v>-0.0327</v>
      </c>
      <c r="Y391" s="0" t="n">
        <v>2.69551945975652</v>
      </c>
      <c r="Z391" s="0" t="n">
        <v>-0.153994749286605</v>
      </c>
    </row>
    <row r="392" customFormat="false" ht="12.75" hidden="false" customHeight="false" outlineLevel="0" collapsed="false">
      <c r="B392" s="0" t="n">
        <v>7.089</v>
      </c>
      <c r="C392" s="0" t="n">
        <v>95.261</v>
      </c>
      <c r="D392" s="0" t="n">
        <v>1657.4</v>
      </c>
      <c r="E392" s="0" t="n">
        <v>5.589</v>
      </c>
      <c r="F392" s="0" t="n">
        <v>1657.2</v>
      </c>
      <c r="G392" s="0" t="n">
        <v>0.0574831040308955</v>
      </c>
      <c r="H392" s="0" t="n">
        <v>2.85626403705157</v>
      </c>
      <c r="I392" s="0" t="n">
        <v>0.511050999651381</v>
      </c>
      <c r="T392" s="0" t="n">
        <v>17.4251</v>
      </c>
      <c r="U392" s="0" t="n">
        <v>-0.0327</v>
      </c>
      <c r="Y392" s="0" t="n">
        <v>2.70149484758378</v>
      </c>
      <c r="Z392" s="0" t="n">
        <v>-0.154769189467789</v>
      </c>
    </row>
    <row r="393" customFormat="false" ht="12.75" hidden="false" customHeight="false" outlineLevel="0" collapsed="false">
      <c r="B393" s="0" t="n">
        <v>7.119</v>
      </c>
      <c r="C393" s="0" t="n">
        <v>94.991</v>
      </c>
      <c r="D393" s="0" t="n">
        <v>1657.4</v>
      </c>
      <c r="E393" s="0" t="n">
        <v>5.619</v>
      </c>
      <c r="F393" s="0" t="n">
        <v>1657.2</v>
      </c>
      <c r="G393" s="0" t="n">
        <v>0.0573201786145305</v>
      </c>
      <c r="H393" s="0" t="n">
        <v>2.859102379505</v>
      </c>
      <c r="I393" s="0" t="n">
        <v>0.50882761692561</v>
      </c>
      <c r="T393" s="0" t="n">
        <v>17.4236</v>
      </c>
      <c r="U393" s="0" t="n">
        <v>-0.0327</v>
      </c>
      <c r="Y393" s="0" t="n">
        <v>2.70789704882727</v>
      </c>
      <c r="Z393" s="0" t="n">
        <v>-0.151205330677733</v>
      </c>
    </row>
    <row r="394" customFormat="false" ht="12.75" hidden="false" customHeight="false" outlineLevel="0" collapsed="false">
      <c r="B394" s="0" t="n">
        <v>7.137</v>
      </c>
      <c r="C394" s="0" t="n">
        <v>94.723</v>
      </c>
      <c r="D394" s="0" t="n">
        <v>1659.2</v>
      </c>
      <c r="E394" s="0" t="n">
        <v>5.637</v>
      </c>
      <c r="F394" s="0" t="n">
        <v>1659</v>
      </c>
      <c r="G394" s="0" t="n">
        <v>0.0570964436407474</v>
      </c>
      <c r="H394" s="0" t="n">
        <v>2.86301326658458</v>
      </c>
      <c r="I394" s="0" t="n">
        <v>0.507896623484935</v>
      </c>
      <c r="T394" s="0" t="n">
        <v>17.4223</v>
      </c>
      <c r="U394" s="0" t="n">
        <v>-0.0327</v>
      </c>
      <c r="Y394" s="0" t="n">
        <v>2.71173836957337</v>
      </c>
      <c r="Z394" s="0" t="n">
        <v>-0.151274897011215</v>
      </c>
    </row>
    <row r="395" customFormat="false" ht="12.75" hidden="false" customHeight="false" outlineLevel="0" collapsed="false">
      <c r="B395" s="0" t="n">
        <v>7.174</v>
      </c>
      <c r="C395" s="0" t="n">
        <v>94.455</v>
      </c>
      <c r="D395" s="0" t="n">
        <v>1660.9</v>
      </c>
      <c r="E395" s="0" t="n">
        <v>5.674</v>
      </c>
      <c r="F395" s="0" t="n">
        <v>1660.7</v>
      </c>
      <c r="G395" s="0" t="n">
        <v>0.0568766182934907</v>
      </c>
      <c r="H395" s="0" t="n">
        <v>2.86687076768603</v>
      </c>
      <c r="I395" s="0" t="n">
        <v>0.505264499063453</v>
      </c>
      <c r="T395" s="0" t="n">
        <v>17.4217</v>
      </c>
      <c r="U395" s="0" t="n">
        <v>-0.0327</v>
      </c>
      <c r="Y395" s="0" t="n">
        <v>2.71963441777367</v>
      </c>
      <c r="Z395" s="0" t="n">
        <v>-0.147236349912359</v>
      </c>
    </row>
    <row r="396" customFormat="false" ht="12.75" hidden="false" customHeight="false" outlineLevel="0" collapsed="false">
      <c r="B396" s="0" t="n">
        <v>7.195</v>
      </c>
      <c r="C396" s="0" t="n">
        <v>93.921</v>
      </c>
      <c r="D396" s="0" t="n">
        <v>1662.7</v>
      </c>
      <c r="E396" s="0" t="n">
        <v>5.695</v>
      </c>
      <c r="F396" s="0" t="n">
        <v>1662.5</v>
      </c>
      <c r="G396" s="0" t="n">
        <v>0.0564938345864662</v>
      </c>
      <c r="H396" s="0" t="n">
        <v>2.87362358780344</v>
      </c>
      <c r="I396" s="0" t="n">
        <v>0.504587109359692</v>
      </c>
      <c r="T396" s="0" t="n">
        <v>17.4206</v>
      </c>
      <c r="U396" s="0" t="n">
        <v>-0.0327</v>
      </c>
      <c r="Y396" s="0" t="n">
        <v>2.72411595864412</v>
      </c>
      <c r="Z396" s="0" t="n">
        <v>-0.149507629159328</v>
      </c>
    </row>
    <row r="397" customFormat="false" ht="12.75" hidden="false" customHeight="false" outlineLevel="0" collapsed="false">
      <c r="B397" s="0" t="n">
        <v>7.222</v>
      </c>
      <c r="C397" s="0" t="n">
        <v>93.656</v>
      </c>
      <c r="D397" s="0" t="n">
        <v>1664.5</v>
      </c>
      <c r="E397" s="0" t="n">
        <v>5.722</v>
      </c>
      <c r="F397" s="0" t="n">
        <v>1664.3</v>
      </c>
      <c r="G397" s="0" t="n">
        <v>0.0562735083819023</v>
      </c>
      <c r="H397" s="0" t="n">
        <v>2.87753121682471</v>
      </c>
      <c r="I397" s="0" t="n">
        <v>0.502889062709666</v>
      </c>
      <c r="T397" s="0" t="n">
        <v>17.4217</v>
      </c>
      <c r="U397" s="0" t="n">
        <v>-0.0327</v>
      </c>
      <c r="Y397" s="0" t="n">
        <v>2.72987793976326</v>
      </c>
      <c r="Z397" s="0" t="n">
        <v>-0.147653277061448</v>
      </c>
    </row>
    <row r="398" customFormat="false" ht="12.75" hidden="false" customHeight="false" outlineLevel="0" collapsed="false">
      <c r="B398" s="0" t="n">
        <v>7.25</v>
      </c>
      <c r="C398" s="0" t="n">
        <v>93.391</v>
      </c>
      <c r="D398" s="0" t="n">
        <v>1664.5</v>
      </c>
      <c r="E398" s="0" t="n">
        <v>5.75</v>
      </c>
      <c r="F398" s="0" t="n">
        <v>1664.3</v>
      </c>
      <c r="G398" s="0" t="n">
        <v>0.0561142822808388</v>
      </c>
      <c r="H398" s="0" t="n">
        <v>2.88036473097441</v>
      </c>
      <c r="I398" s="0" t="n">
        <v>0.500932996691201</v>
      </c>
      <c r="T398" s="0" t="n">
        <v>17.4245</v>
      </c>
      <c r="U398" s="0" t="n">
        <v>-0.0327</v>
      </c>
      <c r="Y398" s="0" t="n">
        <v>2.73585332759052</v>
      </c>
      <c r="Z398" s="0" t="n">
        <v>-0.14451140338389</v>
      </c>
    </row>
    <row r="399" customFormat="false" ht="12.75" hidden="false" customHeight="false" outlineLevel="0" collapsed="false">
      <c r="B399" s="0" t="n">
        <v>7.27</v>
      </c>
      <c r="C399" s="0" t="n">
        <v>92.6</v>
      </c>
      <c r="D399" s="0" t="n">
        <v>1666.3</v>
      </c>
      <c r="E399" s="0" t="n">
        <v>5.77</v>
      </c>
      <c r="F399" s="0" t="n">
        <v>1666.1</v>
      </c>
      <c r="G399" s="0" t="n">
        <v>0.0555788968249205</v>
      </c>
      <c r="H399" s="0" t="n">
        <v>2.88995152090849</v>
      </c>
      <c r="I399" s="0" t="n">
        <v>0.500858149204244</v>
      </c>
      <c r="T399" s="0" t="n">
        <v>17.4251</v>
      </c>
      <c r="U399" s="0" t="n">
        <v>-0.0327</v>
      </c>
      <c r="Y399" s="0" t="n">
        <v>2.74012146175284</v>
      </c>
      <c r="Z399" s="0" t="n">
        <v>-0.149830059155641</v>
      </c>
    </row>
    <row r="400" customFormat="false" ht="12.75" hidden="false" customHeight="false" outlineLevel="0" collapsed="false">
      <c r="B400" s="0" t="n">
        <v>7.31</v>
      </c>
      <c r="C400" s="0" t="n">
        <v>92.339</v>
      </c>
      <c r="D400" s="0" t="n">
        <v>1669.8</v>
      </c>
      <c r="E400" s="0" t="n">
        <v>5.81</v>
      </c>
      <c r="F400" s="0" t="n">
        <v>1669.6</v>
      </c>
      <c r="G400" s="0" t="n">
        <v>0.0553060613320556</v>
      </c>
      <c r="H400" s="0" t="n">
        <v>2.89487258560083</v>
      </c>
      <c r="I400" s="0" t="n">
        <v>0.498256899414945</v>
      </c>
      <c r="T400" s="0" t="n">
        <v>17.4229</v>
      </c>
      <c r="U400" s="0" t="n">
        <v>-0.0327</v>
      </c>
      <c r="Y400" s="0" t="n">
        <v>2.7486577300775</v>
      </c>
      <c r="Z400" s="0" t="n">
        <v>-0.146214855523327</v>
      </c>
    </row>
    <row r="401" customFormat="false" ht="12.75" hidden="false" customHeight="false" outlineLevel="0" collapsed="false">
      <c r="B401" s="0" t="n">
        <v>7.328</v>
      </c>
      <c r="C401" s="0" t="n">
        <v>91.557</v>
      </c>
      <c r="D401" s="0" t="n">
        <v>1671.6</v>
      </c>
      <c r="E401" s="0" t="n">
        <v>5.828</v>
      </c>
      <c r="F401" s="0" t="n">
        <v>1671.4</v>
      </c>
      <c r="G401" s="0" t="n">
        <v>0.0547786286945076</v>
      </c>
      <c r="H401" s="0" t="n">
        <v>2.90445496512984</v>
      </c>
      <c r="I401" s="0" t="n">
        <v>0.498362210900796</v>
      </c>
      <c r="T401" s="0" t="n">
        <v>17.4207</v>
      </c>
      <c r="U401" s="0" t="n">
        <v>-0.0327</v>
      </c>
      <c r="Y401" s="0" t="n">
        <v>2.7524990508236</v>
      </c>
      <c r="Z401" s="0" t="n">
        <v>-0.151955914306246</v>
      </c>
    </row>
    <row r="402" customFormat="false" ht="12.75" hidden="false" customHeight="false" outlineLevel="0" collapsed="false">
      <c r="B402" s="0" t="n">
        <v>7.357</v>
      </c>
      <c r="C402" s="0" t="n">
        <v>91.04</v>
      </c>
      <c r="D402" s="0" t="n">
        <v>1673.4</v>
      </c>
      <c r="E402" s="0" t="n">
        <v>5.857</v>
      </c>
      <c r="F402" s="0" t="n">
        <v>1673.2</v>
      </c>
      <c r="G402" s="0" t="n">
        <v>0.0544107100167344</v>
      </c>
      <c r="H402" s="0" t="n">
        <v>2.91119408547508</v>
      </c>
      <c r="I402" s="0" t="n">
        <v>0.497045259599638</v>
      </c>
      <c r="T402" s="0" t="n">
        <v>17.4202</v>
      </c>
      <c r="U402" s="0" t="n">
        <v>-0.0327</v>
      </c>
      <c r="Y402" s="0" t="n">
        <v>2.75868784535897</v>
      </c>
      <c r="Z402" s="0" t="n">
        <v>-0.152506240116107</v>
      </c>
    </row>
    <row r="403" customFormat="false" ht="12.75" hidden="false" customHeight="false" outlineLevel="0" collapsed="false">
      <c r="B403" s="0" t="n">
        <v>7.393</v>
      </c>
      <c r="C403" s="0" t="n">
        <v>90.269</v>
      </c>
      <c r="D403" s="0" t="n">
        <v>1677</v>
      </c>
      <c r="E403" s="0" t="n">
        <v>5.893</v>
      </c>
      <c r="F403" s="0" t="n">
        <v>1676.8</v>
      </c>
      <c r="G403" s="0" t="n">
        <v>0.053834088740458</v>
      </c>
      <c r="H403" s="0" t="n">
        <v>2.92184820836821</v>
      </c>
      <c r="I403" s="0" t="n">
        <v>0.495816767074191</v>
      </c>
      <c r="T403" s="0" t="n">
        <v>17.4202</v>
      </c>
      <c r="U403" s="0" t="n">
        <v>-0.0327</v>
      </c>
      <c r="Y403" s="0" t="n">
        <v>2.76637048685116</v>
      </c>
      <c r="Z403" s="0" t="n">
        <v>-0.155477721517049</v>
      </c>
    </row>
    <row r="404" customFormat="false" ht="12.75" hidden="false" customHeight="false" outlineLevel="0" collapsed="false">
      <c r="B404" s="0" t="n">
        <v>7.422</v>
      </c>
      <c r="C404" s="0" t="n">
        <v>89.505</v>
      </c>
      <c r="D404" s="0" t="n">
        <v>1677</v>
      </c>
      <c r="E404" s="0" t="n">
        <v>5.922</v>
      </c>
      <c r="F404" s="0" t="n">
        <v>1676.8</v>
      </c>
      <c r="G404" s="0" t="n">
        <v>0.0533784589694657</v>
      </c>
      <c r="H404" s="0" t="n">
        <v>2.9303478195609</v>
      </c>
      <c r="I404" s="0" t="n">
        <v>0.494824015461145</v>
      </c>
      <c r="T404" s="0" t="n">
        <v>17.4209</v>
      </c>
      <c r="U404" s="0" t="n">
        <v>-0.0327</v>
      </c>
      <c r="Y404" s="0" t="n">
        <v>2.77255928138654</v>
      </c>
      <c r="Z404" s="0" t="n">
        <v>-0.157788538174365</v>
      </c>
    </row>
    <row r="405" customFormat="false" ht="12.75" hidden="false" customHeight="false" outlineLevel="0" collapsed="false">
      <c r="B405" s="0" t="n">
        <v>7.442</v>
      </c>
      <c r="C405" s="0" t="n">
        <v>88.748</v>
      </c>
      <c r="D405" s="0" t="n">
        <v>1678.7</v>
      </c>
      <c r="E405" s="0" t="n">
        <v>5.942</v>
      </c>
      <c r="F405" s="0" t="n">
        <v>1678.5</v>
      </c>
      <c r="G405" s="0" t="n">
        <v>0.0528733988680369</v>
      </c>
      <c r="H405" s="0" t="n">
        <v>2.93985473800614</v>
      </c>
      <c r="I405" s="0" t="n">
        <v>0.49475845473008</v>
      </c>
      <c r="T405" s="0" t="n">
        <v>17.4219</v>
      </c>
      <c r="U405" s="0" t="n">
        <v>-0.0327</v>
      </c>
      <c r="Y405" s="0" t="n">
        <v>2.77682741554886</v>
      </c>
      <c r="Z405" s="0" t="n">
        <v>-0.163027322457275</v>
      </c>
    </row>
    <row r="406" customFormat="false" ht="12.75" hidden="false" customHeight="false" outlineLevel="0" collapsed="false">
      <c r="B406" s="0" t="n">
        <v>7.48</v>
      </c>
      <c r="C406" s="0" t="n">
        <v>87.997</v>
      </c>
      <c r="D406" s="0" t="n">
        <v>1682.3</v>
      </c>
      <c r="E406" s="0" t="n">
        <v>5.98</v>
      </c>
      <c r="F406" s="0" t="n">
        <v>1682.1</v>
      </c>
      <c r="G406" s="0" t="n">
        <v>0.0523137744486059</v>
      </c>
      <c r="H406" s="0" t="n">
        <v>2.95049538261462</v>
      </c>
      <c r="I406" s="0" t="n">
        <v>0.493393876691408</v>
      </c>
      <c r="T406" s="0" t="n">
        <v>17.4195</v>
      </c>
      <c r="U406" s="0" t="n">
        <v>-0.0327</v>
      </c>
      <c r="Y406" s="0" t="n">
        <v>2.78493687045729</v>
      </c>
      <c r="Z406" s="0" t="n">
        <v>-0.165558512157335</v>
      </c>
    </row>
    <row r="407" customFormat="false" ht="12.75" hidden="false" customHeight="false" outlineLevel="0" collapsed="false">
      <c r="B407" s="0" t="n">
        <v>7.489</v>
      </c>
      <c r="C407" s="0" t="n">
        <v>87.005</v>
      </c>
      <c r="D407" s="0" t="n">
        <v>1685.9</v>
      </c>
      <c r="E407" s="0" t="n">
        <v>5.989</v>
      </c>
      <c r="F407" s="0" t="n">
        <v>1685.7</v>
      </c>
      <c r="G407" s="0" t="n">
        <v>0.0516135729963813</v>
      </c>
      <c r="H407" s="0" t="n">
        <v>2.96397041147325</v>
      </c>
      <c r="I407" s="0" t="n">
        <v>0.494902389626524</v>
      </c>
      <c r="T407" s="0" t="n">
        <v>17.4101</v>
      </c>
      <c r="U407" s="0" t="n">
        <v>-0.0327</v>
      </c>
      <c r="Y407" s="0" t="n">
        <v>2.78685753083033</v>
      </c>
      <c r="Z407" s="0" t="n">
        <v>-0.177112880642919</v>
      </c>
    </row>
    <row r="408" customFormat="false" ht="12.75" hidden="false" customHeight="false" outlineLevel="0" collapsed="false">
      <c r="B408" s="0" t="n">
        <v>7.518</v>
      </c>
      <c r="C408" s="0" t="n">
        <v>86.024</v>
      </c>
      <c r="D408" s="0" t="n">
        <v>1687.6</v>
      </c>
      <c r="E408" s="0" t="n">
        <v>6.018</v>
      </c>
      <c r="F408" s="0" t="n">
        <v>1687.4</v>
      </c>
      <c r="G408" s="0" t="n">
        <v>0.0509802062344435</v>
      </c>
      <c r="H408" s="0" t="n">
        <v>2.97631764681864</v>
      </c>
      <c r="I408" s="0" t="n">
        <v>0.494569233436132</v>
      </c>
      <c r="T408" s="0" t="n">
        <v>17.4016</v>
      </c>
      <c r="U408" s="0" t="n">
        <v>-0.0327</v>
      </c>
      <c r="Y408" s="0" t="n">
        <v>2.79304632536571</v>
      </c>
      <c r="Z408" s="0" t="n">
        <v>-0.183271321452934</v>
      </c>
    </row>
    <row r="409" customFormat="false" ht="12.75" hidden="false" customHeight="false" outlineLevel="0" collapsed="false">
      <c r="B409" s="0" t="n">
        <v>7.565</v>
      </c>
      <c r="C409" s="0" t="n">
        <v>85.054</v>
      </c>
      <c r="D409" s="0" t="n">
        <v>1691.2</v>
      </c>
      <c r="E409" s="0" t="n">
        <v>6.065</v>
      </c>
      <c r="F409" s="0" t="n">
        <v>1691</v>
      </c>
      <c r="G409" s="0" t="n">
        <v>0.0502980484920166</v>
      </c>
      <c r="H409" s="0" t="n">
        <v>2.98978881132972</v>
      </c>
      <c r="I409" s="0" t="n">
        <v>0.492957759493771</v>
      </c>
      <c r="T409" s="0" t="n">
        <v>17.3978</v>
      </c>
      <c r="U409" s="0" t="n">
        <v>-0.0327</v>
      </c>
      <c r="Y409" s="0" t="n">
        <v>2.80307644064718</v>
      </c>
      <c r="Z409" s="0" t="n">
        <v>-0.186712370682544</v>
      </c>
    </row>
    <row r="410" customFormat="false" ht="12.75" hidden="false" customHeight="false" outlineLevel="0" collapsed="false">
      <c r="B410" s="0" t="n">
        <v>7.584</v>
      </c>
      <c r="C410" s="0" t="n">
        <v>83.857</v>
      </c>
      <c r="D410" s="0" t="n">
        <v>1694.8</v>
      </c>
      <c r="E410" s="0" t="n">
        <v>6.084</v>
      </c>
      <c r="F410" s="0" t="n">
        <v>1694.6</v>
      </c>
      <c r="G410" s="0" t="n">
        <v>0.0494848341791573</v>
      </c>
      <c r="H410" s="0" t="n">
        <v>3.00608884686713</v>
      </c>
      <c r="I410" s="0" t="n">
        <v>0.494097443600778</v>
      </c>
      <c r="T410" s="0" t="n">
        <v>17.3994</v>
      </c>
      <c r="U410" s="0" t="n">
        <v>-0.0327</v>
      </c>
      <c r="Y410" s="0" t="n">
        <v>2.80713116810139</v>
      </c>
      <c r="Z410" s="0" t="n">
        <v>-0.198957678765744</v>
      </c>
    </row>
    <row r="411" customFormat="false" ht="12.75" hidden="false" customHeight="false" outlineLevel="0" collapsed="false">
      <c r="B411" s="0" t="n">
        <v>7.614</v>
      </c>
      <c r="C411" s="0" t="n">
        <v>82.443</v>
      </c>
      <c r="D411" s="0" t="n">
        <v>1696.5</v>
      </c>
      <c r="E411" s="0" t="n">
        <v>6.114</v>
      </c>
      <c r="F411" s="0" t="n">
        <v>1696.3</v>
      </c>
      <c r="G411" s="0" t="n">
        <v>0.0486016624417851</v>
      </c>
      <c r="H411" s="0" t="n">
        <v>3.02409735119977</v>
      </c>
      <c r="I411" s="0" t="n">
        <v>0.494618474190345</v>
      </c>
      <c r="T411" s="0" t="n">
        <v>17.4019</v>
      </c>
      <c r="U411" s="0" t="n">
        <v>-0.0327</v>
      </c>
      <c r="Y411" s="0" t="n">
        <v>2.81353336934488</v>
      </c>
      <c r="Z411" s="0" t="n">
        <v>-0.210563981854886</v>
      </c>
    </row>
    <row r="412" customFormat="false" ht="12.75" hidden="false" customHeight="false" outlineLevel="0" collapsed="false">
      <c r="B412" s="0" t="n">
        <v>7.632</v>
      </c>
      <c r="C412" s="0" t="n">
        <v>81.513</v>
      </c>
      <c r="D412" s="0" t="n">
        <v>1700.1</v>
      </c>
      <c r="E412" s="0" t="n">
        <v>6.132</v>
      </c>
      <c r="F412" s="0" t="n">
        <v>1699.9</v>
      </c>
      <c r="G412" s="0" t="n">
        <v>0.0479516442143656</v>
      </c>
      <c r="H412" s="0" t="n">
        <v>3.03756199636613</v>
      </c>
      <c r="I412" s="0" t="n">
        <v>0.495362360790301</v>
      </c>
      <c r="T412" s="0" t="n">
        <v>17.4043</v>
      </c>
      <c r="U412" s="0" t="n">
        <v>-0.0327</v>
      </c>
      <c r="Y412" s="0" t="n">
        <v>2.81737469009098</v>
      </c>
      <c r="Z412" s="0" t="n">
        <v>-0.220187306275149</v>
      </c>
    </row>
    <row r="413" customFormat="false" ht="12.75" hidden="false" customHeight="false" outlineLevel="0" collapsed="false">
      <c r="B413" s="0" t="n">
        <v>7.67</v>
      </c>
      <c r="C413" s="0" t="n">
        <v>80.138</v>
      </c>
      <c r="D413" s="0" t="n">
        <v>1701.9</v>
      </c>
      <c r="E413" s="0" t="n">
        <v>6.17</v>
      </c>
      <c r="F413" s="0" t="n">
        <v>1701.7</v>
      </c>
      <c r="G413" s="0" t="n">
        <v>0.0470929070929071</v>
      </c>
      <c r="H413" s="0" t="n">
        <v>3.05563268897729</v>
      </c>
      <c r="I413" s="0" t="n">
        <v>0.495240306155153</v>
      </c>
      <c r="T413" s="0" t="n">
        <v>17.4049</v>
      </c>
      <c r="U413" s="0" t="n">
        <v>-0.0327</v>
      </c>
      <c r="Y413" s="0" t="n">
        <v>2.8254841449994</v>
      </c>
      <c r="Z413" s="0" t="n">
        <v>-0.230148543977893</v>
      </c>
    </row>
    <row r="414" customFormat="false" ht="12.75" hidden="false" customHeight="false" outlineLevel="0" collapsed="false">
      <c r="B414" s="0" t="n">
        <v>7.699</v>
      </c>
      <c r="C414" s="0" t="n">
        <v>78.786</v>
      </c>
      <c r="D414" s="0" t="n">
        <v>1705.5</v>
      </c>
      <c r="E414" s="0" t="n">
        <v>6.199</v>
      </c>
      <c r="F414" s="0" t="n">
        <v>1705.3</v>
      </c>
      <c r="G414" s="0" t="n">
        <v>0.0462006685040755</v>
      </c>
      <c r="H414" s="0" t="n">
        <v>3.07476081717689</v>
      </c>
      <c r="I414" s="0" t="n">
        <v>0.496009165539102</v>
      </c>
      <c r="T414" s="0" t="n">
        <v>17.4047</v>
      </c>
      <c r="U414" s="0" t="n">
        <v>-0.0327</v>
      </c>
      <c r="Y414" s="0" t="n">
        <v>2.83167293953477</v>
      </c>
      <c r="Z414" s="0" t="n">
        <v>-0.24308787764212</v>
      </c>
    </row>
    <row r="415" customFormat="false" ht="12.75" hidden="false" customHeight="false" outlineLevel="0" collapsed="false">
      <c r="B415" s="0" t="n">
        <v>7.717</v>
      </c>
      <c r="C415" s="0" t="n">
        <v>77.677</v>
      </c>
      <c r="D415" s="0" t="n">
        <v>1709</v>
      </c>
      <c r="E415" s="0" t="n">
        <v>6.217</v>
      </c>
      <c r="F415" s="0" t="n">
        <v>1708.8</v>
      </c>
      <c r="G415" s="0" t="n">
        <v>0.0454570458801498</v>
      </c>
      <c r="H415" s="0" t="n">
        <v>3.09098725044694</v>
      </c>
      <c r="I415" s="0" t="n">
        <v>0.497183086769654</v>
      </c>
      <c r="T415" s="0" t="n">
        <v>17.4049</v>
      </c>
      <c r="U415" s="0" t="n">
        <v>-0.0327</v>
      </c>
      <c r="Y415" s="0" t="n">
        <v>2.83551426028087</v>
      </c>
      <c r="Z415" s="0" t="n">
        <v>-0.255472990166068</v>
      </c>
    </row>
    <row r="416" customFormat="false" ht="12.75" hidden="false" customHeight="false" outlineLevel="0" collapsed="false">
      <c r="B416" s="0" t="n">
        <v>7.757</v>
      </c>
      <c r="C416" s="0" t="n">
        <v>76.583</v>
      </c>
      <c r="D416" s="0" t="n">
        <v>1710.8</v>
      </c>
      <c r="E416" s="0" t="n">
        <v>6.257</v>
      </c>
      <c r="F416" s="0" t="n">
        <v>1710.6</v>
      </c>
      <c r="G416" s="0" t="n">
        <v>0.0447696714603063</v>
      </c>
      <c r="H416" s="0" t="n">
        <v>3.10622414912301</v>
      </c>
      <c r="I416" s="0" t="n">
        <v>0.496439851226308</v>
      </c>
      <c r="T416" s="0" t="n">
        <v>17.4045</v>
      </c>
      <c r="U416" s="0" t="n">
        <v>-0.0327</v>
      </c>
      <c r="Y416" s="0" t="n">
        <v>2.84405052860552</v>
      </c>
      <c r="Z416" s="0" t="n">
        <v>-0.262173620517482</v>
      </c>
    </row>
    <row r="417" customFormat="false" ht="12.75" hidden="false" customHeight="false" outlineLevel="0" collapsed="false">
      <c r="B417" s="0" t="n">
        <v>7.764</v>
      </c>
      <c r="C417" s="0" t="n">
        <v>75.504</v>
      </c>
      <c r="D417" s="0" t="n">
        <v>1714.4</v>
      </c>
      <c r="E417" s="0" t="n">
        <v>6.264</v>
      </c>
      <c r="F417" s="0" t="n">
        <v>1714.2</v>
      </c>
      <c r="G417" s="0" t="n">
        <v>0.0440462023101155</v>
      </c>
      <c r="H417" s="0" t="n">
        <v>3.12251594643005</v>
      </c>
      <c r="I417" s="0" t="n">
        <v>0.498485942916674</v>
      </c>
      <c r="T417" s="0" t="n">
        <v>17.406</v>
      </c>
      <c r="U417" s="0" t="n">
        <v>-0.0327</v>
      </c>
      <c r="Y417" s="0" t="n">
        <v>2.84554437556234</v>
      </c>
      <c r="Z417" s="0" t="n">
        <v>-0.276971570867707</v>
      </c>
    </row>
    <row r="418" customFormat="false" ht="12.75" hidden="false" customHeight="false" outlineLevel="0" collapsed="false">
      <c r="B418" s="0" t="n">
        <v>7.812</v>
      </c>
      <c r="C418" s="0" t="n">
        <v>74.652</v>
      </c>
      <c r="D418" s="0" t="n">
        <v>1717.9</v>
      </c>
      <c r="E418" s="0" t="n">
        <v>6.312</v>
      </c>
      <c r="F418" s="0" t="n">
        <v>1717.7</v>
      </c>
      <c r="G418" s="0" t="n">
        <v>0.0434604412877685</v>
      </c>
      <c r="H418" s="0" t="n">
        <v>3.13590395242652</v>
      </c>
      <c r="I418" s="0" t="n">
        <v>0.496816215530184</v>
      </c>
      <c r="T418" s="0" t="n">
        <v>17.4083</v>
      </c>
      <c r="U418" s="0" t="n">
        <v>-0.0327</v>
      </c>
      <c r="Y418" s="0" t="n">
        <v>2.85578789755193</v>
      </c>
      <c r="Z418" s="0" t="n">
        <v>-0.280116054874598</v>
      </c>
    </row>
    <row r="419" customFormat="false" ht="12.75" hidden="false" customHeight="false" outlineLevel="0" collapsed="false">
      <c r="B419" s="0" t="n">
        <v>7.833</v>
      </c>
      <c r="C419" s="0" t="n">
        <v>73.809</v>
      </c>
      <c r="D419" s="0" t="n">
        <v>1719.7</v>
      </c>
      <c r="E419" s="0" t="n">
        <v>6.333</v>
      </c>
      <c r="F419" s="0" t="n">
        <v>1719.5</v>
      </c>
      <c r="G419" s="0" t="n">
        <v>0.0429246874091306</v>
      </c>
      <c r="H419" s="0" t="n">
        <v>3.14830795580348</v>
      </c>
      <c r="I419" s="0" t="n">
        <v>0.497127420780591</v>
      </c>
      <c r="T419" s="0" t="n">
        <v>17.4095</v>
      </c>
      <c r="U419" s="0" t="n">
        <v>-0.0327</v>
      </c>
      <c r="Y419" s="0" t="n">
        <v>2.86026943842237</v>
      </c>
      <c r="Z419" s="0" t="n">
        <v>-0.288038517381112</v>
      </c>
    </row>
    <row r="420" customFormat="false" ht="12.75" hidden="false" customHeight="false" outlineLevel="0" collapsed="false">
      <c r="B420" s="0" t="n">
        <v>7.851</v>
      </c>
      <c r="C420" s="0" t="n">
        <v>72.976</v>
      </c>
      <c r="D420" s="0" t="n">
        <v>1723.3</v>
      </c>
      <c r="E420" s="0" t="n">
        <v>6.351</v>
      </c>
      <c r="F420" s="0" t="n">
        <v>1723.1</v>
      </c>
      <c r="G420" s="0" t="n">
        <v>0.0423515756485404</v>
      </c>
      <c r="H420" s="0" t="n">
        <v>3.16174945365312</v>
      </c>
      <c r="I420" s="0" t="n">
        <v>0.497834900590949</v>
      </c>
      <c r="T420" s="0" t="n">
        <v>17.4101</v>
      </c>
      <c r="U420" s="0" t="n">
        <v>-0.0327</v>
      </c>
      <c r="Y420" s="0" t="n">
        <v>2.86411075916847</v>
      </c>
      <c r="Z420" s="0" t="n">
        <v>-0.297638694484654</v>
      </c>
    </row>
    <row r="421" customFormat="false" ht="12.75" hidden="false" customHeight="false" outlineLevel="0" collapsed="false">
      <c r="B421" s="0" t="n">
        <v>7.88</v>
      </c>
      <c r="C421" s="0" t="n">
        <v>72.357</v>
      </c>
      <c r="D421" s="0" t="n">
        <v>1726.8</v>
      </c>
      <c r="E421" s="0" t="n">
        <v>6.38</v>
      </c>
      <c r="F421" s="0" t="n">
        <v>1726.6</v>
      </c>
      <c r="G421" s="0" t="n">
        <v>0.0419072164948454</v>
      </c>
      <c r="H421" s="0" t="n">
        <v>3.1722970353114</v>
      </c>
      <c r="I421" s="0" t="n">
        <v>0.49722524064442</v>
      </c>
      <c r="T421" s="0" t="n">
        <v>17.4109</v>
      </c>
      <c r="U421" s="0" t="n">
        <v>-0.0327</v>
      </c>
      <c r="Y421" s="0" t="n">
        <v>2.87029955370384</v>
      </c>
      <c r="Z421" s="0" t="n">
        <v>-0.301997481607559</v>
      </c>
    </row>
    <row r="422" customFormat="false" ht="12.75" hidden="false" customHeight="false" outlineLevel="0" collapsed="false">
      <c r="B422" s="0" t="n">
        <v>7.898</v>
      </c>
      <c r="C422" s="0" t="n">
        <v>71.744</v>
      </c>
      <c r="D422" s="0" t="n">
        <v>1730.4</v>
      </c>
      <c r="E422" s="0" t="n">
        <v>6.398</v>
      </c>
      <c r="F422" s="0" t="n">
        <v>1730.2</v>
      </c>
      <c r="G422" s="0" t="n">
        <v>0.0414657265056063</v>
      </c>
      <c r="H422" s="0" t="n">
        <v>3.18288785943602</v>
      </c>
      <c r="I422" s="0" t="n">
        <v>0.497481691065336</v>
      </c>
      <c r="T422" s="0" t="n">
        <v>17.4108</v>
      </c>
      <c r="U422" s="0" t="n">
        <v>-0.0327</v>
      </c>
      <c r="Y422" s="0" t="n">
        <v>2.87414087444994</v>
      </c>
      <c r="Z422" s="0" t="n">
        <v>-0.308746984986087</v>
      </c>
    </row>
    <row r="423" customFormat="false" ht="12.75" hidden="false" customHeight="false" outlineLevel="0" collapsed="false">
      <c r="B423" s="0" t="n">
        <v>7.928</v>
      </c>
      <c r="C423" s="0" t="n">
        <v>71.338</v>
      </c>
      <c r="D423" s="0" t="n">
        <v>1732.2</v>
      </c>
      <c r="E423" s="0" t="n">
        <v>6.428</v>
      </c>
      <c r="F423" s="0" t="n">
        <v>1732</v>
      </c>
      <c r="G423" s="0" t="n">
        <v>0.0411882217090069</v>
      </c>
      <c r="H423" s="0" t="n">
        <v>3.18960274306341</v>
      </c>
      <c r="I423" s="0" t="n">
        <v>0.496204533768421</v>
      </c>
      <c r="T423" s="0" t="n">
        <v>17.4085</v>
      </c>
      <c r="U423" s="0" t="n">
        <v>-0.0327</v>
      </c>
      <c r="Y423" s="0" t="n">
        <v>2.88054307569343</v>
      </c>
      <c r="Z423" s="0" t="n">
        <v>-0.309059667369986</v>
      </c>
    </row>
    <row r="424" customFormat="false" ht="12.75" hidden="false" customHeight="false" outlineLevel="0" collapsed="false">
      <c r="B424" s="0" t="n">
        <v>7.946</v>
      </c>
      <c r="C424" s="0" t="n">
        <v>70.934</v>
      </c>
      <c r="D424" s="0" t="n">
        <v>1735.7</v>
      </c>
      <c r="E424" s="0" t="n">
        <v>6.446</v>
      </c>
      <c r="F424" s="0" t="n">
        <v>1735.5</v>
      </c>
      <c r="G424" s="0" t="n">
        <v>0.0408723710746183</v>
      </c>
      <c r="H424" s="0" t="n">
        <v>3.19730076628028</v>
      </c>
      <c r="I424" s="0" t="n">
        <v>0.49601315021413</v>
      </c>
      <c r="T424" s="0" t="n">
        <v>17.4062</v>
      </c>
      <c r="U424" s="0" t="n">
        <v>-0.0327</v>
      </c>
      <c r="Y424" s="0" t="n">
        <v>2.88438439643952</v>
      </c>
      <c r="Z424" s="0" t="n">
        <v>-0.31291636984076</v>
      </c>
    </row>
    <row r="425" customFormat="false" ht="12.75" hidden="false" customHeight="false" outlineLevel="0" collapsed="false">
      <c r="B425" s="0" t="n">
        <v>7.974</v>
      </c>
      <c r="C425" s="0" t="n">
        <v>70.532</v>
      </c>
      <c r="D425" s="0" t="n">
        <v>1737.5</v>
      </c>
      <c r="E425" s="0" t="n">
        <v>6.474</v>
      </c>
      <c r="F425" s="0" t="n">
        <v>1737.3</v>
      </c>
      <c r="G425" s="0" t="n">
        <v>0.0405986300581362</v>
      </c>
      <c r="H425" s="0" t="n">
        <v>3.20402075316</v>
      </c>
      <c r="I425" s="0" t="n">
        <v>0.494905893290083</v>
      </c>
      <c r="T425" s="0" t="n">
        <v>17.4057</v>
      </c>
      <c r="U425" s="0" t="n">
        <v>-0.0327</v>
      </c>
      <c r="Y425" s="0" t="n">
        <v>2.89035978426678</v>
      </c>
      <c r="Z425" s="0" t="n">
        <v>-0.313660968893218</v>
      </c>
    </row>
    <row r="426" customFormat="false" ht="12.75" hidden="false" customHeight="false" outlineLevel="0" collapsed="false">
      <c r="B426" s="0" t="n">
        <v>7.994</v>
      </c>
      <c r="C426" s="0" t="n">
        <v>70.332</v>
      </c>
      <c r="D426" s="0" t="n">
        <v>1741.1</v>
      </c>
      <c r="E426" s="0" t="n">
        <v>6.494</v>
      </c>
      <c r="F426" s="0" t="n">
        <v>1740.9</v>
      </c>
      <c r="G426" s="0" t="n">
        <v>0.0403997932104084</v>
      </c>
      <c r="H426" s="0" t="n">
        <v>3.20893041007837</v>
      </c>
      <c r="I426" s="0" t="n">
        <v>0.494137728684689</v>
      </c>
      <c r="T426" s="0" t="n">
        <v>17.4061</v>
      </c>
      <c r="U426" s="0" t="n">
        <v>-0.0327</v>
      </c>
      <c r="Y426" s="0" t="n">
        <v>2.89462791842911</v>
      </c>
      <c r="Z426" s="0" t="n">
        <v>-0.314302491649263</v>
      </c>
    </row>
    <row r="427" customFormat="false" ht="12.75" hidden="false" customHeight="false" outlineLevel="0" collapsed="false">
      <c r="B427" s="0" t="n">
        <v>8.022</v>
      </c>
      <c r="C427" s="0" t="n">
        <v>70.332</v>
      </c>
      <c r="D427" s="0" t="n">
        <v>1744.6</v>
      </c>
      <c r="E427" s="0" t="n">
        <v>6.522</v>
      </c>
      <c r="F427" s="0" t="n">
        <v>1744.4</v>
      </c>
      <c r="G427" s="0" t="n">
        <v>0.0403187342352671</v>
      </c>
      <c r="H427" s="0" t="n">
        <v>3.21093884605556</v>
      </c>
      <c r="I427" s="0" t="n">
        <v>0.49232426342465</v>
      </c>
      <c r="T427" s="0" t="n">
        <v>17.4072</v>
      </c>
      <c r="U427" s="0" t="n">
        <v>-0.0327</v>
      </c>
      <c r="Y427" s="0" t="n">
        <v>2.90060330625637</v>
      </c>
      <c r="Z427" s="0" t="n">
        <v>-0.310335539799198</v>
      </c>
    </row>
    <row r="428" customFormat="false" ht="12.75" hidden="false" customHeight="false" outlineLevel="0" collapsed="false">
      <c r="B428" s="0" t="n">
        <v>8.032</v>
      </c>
      <c r="C428" s="0" t="n">
        <v>70.332</v>
      </c>
      <c r="D428" s="0" t="n">
        <v>1746.4</v>
      </c>
      <c r="E428" s="0" t="n">
        <v>6.532</v>
      </c>
      <c r="F428" s="0" t="n">
        <v>1746.2</v>
      </c>
      <c r="G428" s="0" t="n">
        <v>0.0402771732905738</v>
      </c>
      <c r="H428" s="0" t="n">
        <v>3.21197018739858</v>
      </c>
      <c r="I428" s="0" t="n">
        <v>0.491728442651344</v>
      </c>
      <c r="T428" s="0" t="n">
        <v>17.411</v>
      </c>
      <c r="U428" s="0" t="n">
        <v>-0.0327</v>
      </c>
      <c r="Y428" s="0" t="n">
        <v>2.90273737333753</v>
      </c>
      <c r="Z428" s="0" t="n">
        <v>-0.309232814061045</v>
      </c>
    </row>
    <row r="429" customFormat="false" ht="12.75" hidden="false" customHeight="false" outlineLevel="0" collapsed="false">
      <c r="B429" s="0" t="n">
        <v>8.059</v>
      </c>
      <c r="C429" s="0" t="n">
        <v>70.332</v>
      </c>
      <c r="D429" s="0" t="n">
        <v>1750</v>
      </c>
      <c r="E429" s="0" t="n">
        <v>6.559</v>
      </c>
      <c r="F429" s="0" t="n">
        <v>1749.8</v>
      </c>
      <c r="G429" s="0" t="n">
        <v>0.0401943079209052</v>
      </c>
      <c r="H429" s="0" t="n">
        <v>3.21402968456407</v>
      </c>
      <c r="I429" s="0" t="n">
        <v>0.490018247379794</v>
      </c>
      <c r="T429" s="0" t="n">
        <v>17.414</v>
      </c>
      <c r="U429" s="0" t="n">
        <v>-0.0327</v>
      </c>
      <c r="Y429" s="0" t="n">
        <v>2.90849935445667</v>
      </c>
      <c r="Z429" s="0" t="n">
        <v>-0.305530330107393</v>
      </c>
    </row>
    <row r="430" customFormat="false" ht="12.75" hidden="false" customHeight="false" outlineLevel="0" collapsed="false">
      <c r="B430" s="0" t="n">
        <v>8.05</v>
      </c>
      <c r="C430" s="0" t="n">
        <v>70.332</v>
      </c>
      <c r="D430" s="0" t="n">
        <v>1753.5</v>
      </c>
      <c r="E430" s="0" t="n">
        <v>6.55</v>
      </c>
      <c r="F430" s="0" t="n">
        <v>1753.3</v>
      </c>
      <c r="G430" s="0" t="n">
        <v>0.0401140706097074</v>
      </c>
      <c r="H430" s="0" t="n">
        <v>3.21602791524188</v>
      </c>
      <c r="I430" s="0" t="n">
        <v>0.490996628281204</v>
      </c>
      <c r="T430" s="0" t="n">
        <v>17.416</v>
      </c>
      <c r="U430" s="0" t="n">
        <v>-0.0327</v>
      </c>
      <c r="Y430" s="0" t="n">
        <v>2.90657869408363</v>
      </c>
      <c r="Z430" s="0" t="n">
        <v>-0.309449221158257</v>
      </c>
    </row>
    <row r="431" customFormat="false" ht="12.75" hidden="false" customHeight="false" outlineLevel="0" collapsed="false">
      <c r="B431" s="0" t="n">
        <v>8.128</v>
      </c>
      <c r="C431" s="0" t="n">
        <v>70.332</v>
      </c>
      <c r="D431" s="0" t="n">
        <v>1755.3</v>
      </c>
      <c r="E431" s="0" t="n">
        <v>6.628</v>
      </c>
      <c r="F431" s="0" t="n">
        <v>1755.1</v>
      </c>
      <c r="G431" s="0" t="n">
        <v>0.0400729303173608</v>
      </c>
      <c r="H431" s="0" t="n">
        <v>3.21705402403469</v>
      </c>
      <c r="I431" s="0" t="n">
        <v>0.485373268562868</v>
      </c>
      <c r="T431" s="0" t="n">
        <v>17.418</v>
      </c>
      <c r="U431" s="0" t="n">
        <v>-0.0327</v>
      </c>
      <c r="Y431" s="0" t="n">
        <v>2.9232244173167</v>
      </c>
      <c r="Z431" s="0" t="n">
        <v>-0.293829606717987</v>
      </c>
    </row>
    <row r="432" customFormat="false" ht="12.75" hidden="false" customHeight="false" outlineLevel="0" collapsed="false">
      <c r="B432" s="0" t="n">
        <v>8.117</v>
      </c>
      <c r="C432" s="0" t="n">
        <v>70.332</v>
      </c>
      <c r="D432" s="0" t="n">
        <v>1757.1</v>
      </c>
      <c r="E432" s="0" t="n">
        <v>6.617</v>
      </c>
      <c r="F432" s="0" t="n">
        <v>1756.9</v>
      </c>
      <c r="G432" s="0" t="n">
        <v>0.0400318743240936</v>
      </c>
      <c r="H432" s="0" t="n">
        <v>3.21807908100737</v>
      </c>
      <c r="I432" s="0" t="n">
        <v>0.486335058335706</v>
      </c>
      <c r="T432" s="0" t="n">
        <v>17.4205</v>
      </c>
      <c r="U432" s="0" t="n">
        <v>-0.0327</v>
      </c>
      <c r="Y432" s="0" t="n">
        <v>2.92087694352742</v>
      </c>
      <c r="Z432" s="0" t="n">
        <v>-0.297202137479943</v>
      </c>
    </row>
    <row r="433" customFormat="false" ht="12.75" hidden="false" customHeight="false" outlineLevel="0" collapsed="false">
      <c r="B433" s="0" t="n">
        <v>8.137</v>
      </c>
      <c r="C433" s="0" t="n">
        <v>70.532</v>
      </c>
      <c r="D433" s="0" t="n">
        <v>1762.4</v>
      </c>
      <c r="E433" s="0" t="n">
        <v>6.637</v>
      </c>
      <c r="F433" s="0" t="n">
        <v>1762.2</v>
      </c>
      <c r="G433" s="0" t="n">
        <v>0.0400249687890137</v>
      </c>
      <c r="H433" s="0" t="n">
        <v>3.21825159679472</v>
      </c>
      <c r="I433" s="0" t="n">
        <v>0.484895524603694</v>
      </c>
      <c r="T433" s="0" t="n">
        <v>17.4229</v>
      </c>
      <c r="U433" s="0" t="n">
        <v>-0.0327</v>
      </c>
      <c r="Y433" s="0" t="n">
        <v>2.92514507768975</v>
      </c>
      <c r="Z433" s="0" t="n">
        <v>-0.293106519104965</v>
      </c>
    </row>
    <row r="434" customFormat="false" ht="12.75" hidden="false" customHeight="false" outlineLevel="0" collapsed="false">
      <c r="B434" s="0" t="n">
        <v>8.155</v>
      </c>
      <c r="C434" s="0" t="n">
        <v>70.532</v>
      </c>
      <c r="D434" s="0" t="n">
        <v>1764.2</v>
      </c>
      <c r="E434" s="0" t="n">
        <v>6.655</v>
      </c>
      <c r="F434" s="0" t="n">
        <v>1764</v>
      </c>
      <c r="G434" s="0" t="n">
        <v>0.039984126984127</v>
      </c>
      <c r="H434" s="0" t="n">
        <v>3.2192725258644</v>
      </c>
      <c r="I434" s="0" t="n">
        <v>0.483737419363546</v>
      </c>
      <c r="T434" s="0" t="n">
        <v>17.4235</v>
      </c>
      <c r="U434" s="0" t="n">
        <v>-0.0327</v>
      </c>
      <c r="Y434" s="0" t="n">
        <v>2.92898639843585</v>
      </c>
      <c r="Z434" s="0" t="n">
        <v>-0.29028612742855</v>
      </c>
    </row>
    <row r="435" customFormat="false" ht="12.75" hidden="false" customHeight="false" outlineLevel="0" collapsed="false">
      <c r="B435" s="0" t="n">
        <v>8.165</v>
      </c>
      <c r="C435" s="0" t="n">
        <v>70.733</v>
      </c>
      <c r="D435" s="0" t="n">
        <v>1766</v>
      </c>
      <c r="E435" s="0" t="n">
        <v>6.665</v>
      </c>
      <c r="F435" s="0" t="n">
        <v>1765.8</v>
      </c>
      <c r="G435" s="0" t="n">
        <v>0.0400571978706535</v>
      </c>
      <c r="H435" s="0" t="n">
        <v>3.21744669646072</v>
      </c>
      <c r="I435" s="0" t="n">
        <v>0.48273768889133</v>
      </c>
      <c r="T435" s="0" t="n">
        <v>17.4236</v>
      </c>
      <c r="U435" s="0" t="n">
        <v>-0.0327</v>
      </c>
      <c r="Y435" s="0" t="n">
        <v>2.93112046551701</v>
      </c>
      <c r="Z435" s="0" t="n">
        <v>-0.286326230943706</v>
      </c>
    </row>
    <row r="436" customFormat="false" ht="12.75" hidden="false" customHeight="false" outlineLevel="0" collapsed="false">
      <c r="B436" s="0" t="n">
        <v>8.193</v>
      </c>
      <c r="C436" s="0" t="n">
        <v>70.733</v>
      </c>
      <c r="D436" s="0" t="n">
        <v>1769.5</v>
      </c>
      <c r="E436" s="0" t="n">
        <v>6.693</v>
      </c>
      <c r="F436" s="0" t="n">
        <v>1769.3</v>
      </c>
      <c r="G436" s="0" t="n">
        <v>0.0399779573842763</v>
      </c>
      <c r="H436" s="0" t="n">
        <v>3.21942683898723</v>
      </c>
      <c r="I436" s="0" t="n">
        <v>0.481014020467239</v>
      </c>
      <c r="T436" s="0" t="n">
        <v>17.4233</v>
      </c>
      <c r="U436" s="0" t="n">
        <v>-0.0327</v>
      </c>
      <c r="Y436" s="0" t="n">
        <v>2.93709585334427</v>
      </c>
      <c r="Z436" s="0" t="n">
        <v>-0.282330985642963</v>
      </c>
    </row>
    <row r="437" customFormat="false" ht="12.75" hidden="false" customHeight="false" outlineLevel="0" collapsed="false">
      <c r="B437" s="0" t="n">
        <v>8.204</v>
      </c>
      <c r="C437" s="0" t="n">
        <v>70.733</v>
      </c>
      <c r="D437" s="0" t="n">
        <v>1771.3</v>
      </c>
      <c r="E437" s="0" t="n">
        <v>6.704</v>
      </c>
      <c r="F437" s="0" t="n">
        <v>1771.1</v>
      </c>
      <c r="G437" s="0" t="n">
        <v>0.0399373270848625</v>
      </c>
      <c r="H437" s="0" t="n">
        <v>3.22044367326669</v>
      </c>
      <c r="I437" s="0" t="n">
        <v>0.480376442909709</v>
      </c>
      <c r="T437" s="0" t="n">
        <v>17.4235</v>
      </c>
      <c r="U437" s="0" t="n">
        <v>-0.0327</v>
      </c>
      <c r="Y437" s="0" t="n">
        <v>2.93944332713355</v>
      </c>
      <c r="Z437" s="0" t="n">
        <v>-0.281000346133143</v>
      </c>
    </row>
    <row r="438" customFormat="false" ht="12.75" hidden="false" customHeight="false" outlineLevel="0" collapsed="false">
      <c r="B438" s="0" t="n">
        <v>8.222</v>
      </c>
      <c r="C438" s="0" t="n">
        <v>70.733</v>
      </c>
      <c r="D438" s="0" t="n">
        <v>1773.1</v>
      </c>
      <c r="E438" s="0" t="n">
        <v>6.722</v>
      </c>
      <c r="F438" s="0" t="n">
        <v>1772.9</v>
      </c>
      <c r="G438" s="0" t="n">
        <v>0.0398967792881719</v>
      </c>
      <c r="H438" s="0" t="n">
        <v>3.22145947464434</v>
      </c>
      <c r="I438" s="0" t="n">
        <v>0.479241219078301</v>
      </c>
      <c r="T438" s="0" t="n">
        <v>17.4226</v>
      </c>
      <c r="U438" s="0" t="n">
        <v>-0.0327</v>
      </c>
      <c r="Y438" s="0" t="n">
        <v>2.94328464787964</v>
      </c>
      <c r="Z438" s="0" t="n">
        <v>-0.278174826764693</v>
      </c>
    </row>
    <row r="439" customFormat="false" ht="12.75" hidden="false" customHeight="false" outlineLevel="0" collapsed="false">
      <c r="B439" s="0" t="n">
        <v>8.232</v>
      </c>
      <c r="C439" s="0" t="n">
        <v>70.532</v>
      </c>
      <c r="D439" s="0" t="n">
        <v>1773.1</v>
      </c>
      <c r="E439" s="0" t="n">
        <v>6.732</v>
      </c>
      <c r="F439" s="0" t="n">
        <v>1772.9</v>
      </c>
      <c r="G439" s="0" t="n">
        <v>0.0397834057194427</v>
      </c>
      <c r="H439" s="0" t="n">
        <v>3.2243051918844</v>
      </c>
      <c r="I439" s="0" t="n">
        <v>0.478952048705348</v>
      </c>
      <c r="T439" s="0" t="n">
        <v>17.4217</v>
      </c>
      <c r="U439" s="0" t="n">
        <v>-0.0327</v>
      </c>
      <c r="Y439" s="0" t="n">
        <v>2.94541871496081</v>
      </c>
      <c r="Z439" s="0" t="n">
        <v>-0.278886476923594</v>
      </c>
    </row>
    <row r="440" customFormat="false" ht="12.75" hidden="false" customHeight="false" outlineLevel="0" collapsed="false">
      <c r="B440" s="0" t="n">
        <v>8.241</v>
      </c>
      <c r="C440" s="0" t="n">
        <v>70.532</v>
      </c>
      <c r="D440" s="0" t="n">
        <v>1773.1</v>
      </c>
      <c r="E440" s="0" t="n">
        <v>6.741</v>
      </c>
      <c r="F440" s="0" t="n">
        <v>1772.9</v>
      </c>
      <c r="G440" s="0" t="n">
        <v>0.0397834057194427</v>
      </c>
      <c r="H440" s="0" t="n">
        <v>3.2243051918844</v>
      </c>
      <c r="I440" s="0" t="n">
        <v>0.478312593366622</v>
      </c>
      <c r="T440" s="0" t="n">
        <v>17.4204</v>
      </c>
      <c r="U440" s="0" t="n">
        <v>-0.0327</v>
      </c>
      <c r="Y440" s="0" t="n">
        <v>2.94733937533386</v>
      </c>
      <c r="Z440" s="0" t="n">
        <v>-0.276965816550546</v>
      </c>
    </row>
    <row r="441" customFormat="false" ht="12.75" hidden="false" customHeight="false" outlineLevel="0" collapsed="false">
      <c r="B441" s="0" t="n">
        <v>8.259</v>
      </c>
      <c r="C441" s="0" t="n">
        <v>70.332</v>
      </c>
      <c r="D441" s="0" t="n">
        <v>1773.1</v>
      </c>
      <c r="E441" s="0" t="n">
        <v>6.759</v>
      </c>
      <c r="F441" s="0" t="n">
        <v>1772.9</v>
      </c>
      <c r="G441" s="0" t="n">
        <v>0.0396705961983191</v>
      </c>
      <c r="H441" s="0" t="n">
        <v>3.22714481196859</v>
      </c>
      <c r="I441" s="0" t="n">
        <v>0.477458915811302</v>
      </c>
      <c r="T441" s="0" t="n">
        <v>17.4175</v>
      </c>
      <c r="U441" s="0" t="n">
        <v>-0.0327</v>
      </c>
      <c r="Y441" s="0" t="n">
        <v>2.95118069607995</v>
      </c>
      <c r="Z441" s="0" t="n">
        <v>-0.275964115888638</v>
      </c>
    </row>
    <row r="442" customFormat="false" ht="12.75" hidden="false" customHeight="false" outlineLevel="0" collapsed="false">
      <c r="B442" s="0" t="n">
        <v>8.269</v>
      </c>
      <c r="C442" s="0" t="n">
        <v>70.332</v>
      </c>
      <c r="D442" s="0" t="n">
        <v>1771.3</v>
      </c>
      <c r="E442" s="0" t="n">
        <v>6.769</v>
      </c>
      <c r="F442" s="0" t="n">
        <v>1771.1</v>
      </c>
      <c r="G442" s="0" t="n">
        <v>0.0397109141211676</v>
      </c>
      <c r="H442" s="0" t="n">
        <v>3.22612901059094</v>
      </c>
      <c r="I442" s="0" t="n">
        <v>0.476603488047118</v>
      </c>
      <c r="T442" s="0" t="n">
        <v>17.4153</v>
      </c>
      <c r="U442" s="0" t="n">
        <v>-0.0327</v>
      </c>
      <c r="Y442" s="0" t="n">
        <v>2.95331476316111</v>
      </c>
      <c r="Z442" s="0" t="n">
        <v>-0.272814247429829</v>
      </c>
    </row>
    <row r="443" customFormat="false" ht="12.75" hidden="false" customHeight="false" outlineLevel="0" collapsed="false">
      <c r="B443" s="0" t="n">
        <v>8.287</v>
      </c>
      <c r="C443" s="0" t="n">
        <v>70.133</v>
      </c>
      <c r="D443" s="0" t="n">
        <v>1769.5</v>
      </c>
      <c r="E443" s="0" t="n">
        <v>6.787</v>
      </c>
      <c r="F443" s="0" t="n">
        <v>1769.3</v>
      </c>
      <c r="G443" s="0" t="n">
        <v>0.0396388402192958</v>
      </c>
      <c r="H443" s="0" t="n">
        <v>3.22794562408253</v>
      </c>
      <c r="I443" s="0" t="n">
        <v>0.475607134828721</v>
      </c>
      <c r="T443" s="0" t="n">
        <v>17.4128</v>
      </c>
      <c r="U443" s="0" t="n">
        <v>-0.0327</v>
      </c>
      <c r="Y443" s="0" t="n">
        <v>2.95715608390721</v>
      </c>
      <c r="Z443" s="0" t="n">
        <v>-0.270789540175318</v>
      </c>
    </row>
    <row r="444" customFormat="false" ht="12.75" hidden="false" customHeight="false" outlineLevel="0" collapsed="false">
      <c r="B444" s="0" t="n">
        <v>8.289</v>
      </c>
      <c r="C444" s="0" t="n">
        <v>69.934</v>
      </c>
      <c r="D444" s="0" t="n">
        <v>1767.8</v>
      </c>
      <c r="E444" s="0" t="n">
        <v>6.789</v>
      </c>
      <c r="F444" s="0" t="n">
        <v>1767.6</v>
      </c>
      <c r="G444" s="0" t="n">
        <v>0.0395643810816927</v>
      </c>
      <c r="H444" s="0" t="n">
        <v>3.22982582929683</v>
      </c>
      <c r="I444" s="0" t="n">
        <v>0.475743972499164</v>
      </c>
      <c r="T444" s="0" t="n">
        <v>17.4111</v>
      </c>
      <c r="U444" s="0" t="n">
        <v>-0.0327</v>
      </c>
      <c r="Y444" s="0" t="n">
        <v>2.95758289732344</v>
      </c>
      <c r="Z444" s="0" t="n">
        <v>-0.272242931973385</v>
      </c>
    </row>
    <row r="445" customFormat="false" ht="12.75" hidden="false" customHeight="false" outlineLevel="0" collapsed="false">
      <c r="B445" s="0" t="n">
        <v>8.298</v>
      </c>
      <c r="C445" s="0" t="n">
        <v>69.735</v>
      </c>
      <c r="D445" s="0" t="n">
        <v>1764.2</v>
      </c>
      <c r="E445" s="0" t="n">
        <v>6.798</v>
      </c>
      <c r="F445" s="0" t="n">
        <v>1764</v>
      </c>
      <c r="G445" s="0" t="n">
        <v>0.0395323129251701</v>
      </c>
      <c r="H445" s="0" t="n">
        <v>3.23063668888226</v>
      </c>
      <c r="I445" s="0" t="n">
        <v>0.475233405248936</v>
      </c>
      <c r="T445" s="0" t="n">
        <v>17.4095</v>
      </c>
      <c r="U445" s="0" t="n">
        <v>-0.0327</v>
      </c>
      <c r="Y445" s="0" t="n">
        <v>2.95950355769649</v>
      </c>
      <c r="Z445" s="0" t="n">
        <v>-0.271133131185775</v>
      </c>
    </row>
    <row r="446" customFormat="false" ht="12.75" hidden="false" customHeight="false" outlineLevel="0" collapsed="false">
      <c r="B446" s="0" t="n">
        <v>8.327</v>
      </c>
      <c r="C446" s="0" t="n">
        <v>69.735</v>
      </c>
      <c r="D446" s="0" t="n">
        <v>1762.4</v>
      </c>
      <c r="E446" s="0" t="n">
        <v>6.827</v>
      </c>
      <c r="F446" s="0" t="n">
        <v>1762.2</v>
      </c>
      <c r="G446" s="0" t="n">
        <v>0.0395726932243786</v>
      </c>
      <c r="H446" s="0" t="n">
        <v>3.22961575981258</v>
      </c>
      <c r="I446" s="0" t="n">
        <v>0.473065147182157</v>
      </c>
      <c r="T446" s="0" t="n">
        <v>17.4085</v>
      </c>
      <c r="U446" s="0" t="n">
        <v>-0.0327</v>
      </c>
      <c r="Y446" s="0" t="n">
        <v>2.96569235223186</v>
      </c>
      <c r="Z446" s="0" t="n">
        <v>-0.26392340758072</v>
      </c>
    </row>
    <row r="447" customFormat="false" ht="12.75" hidden="false" customHeight="false" outlineLevel="0" collapsed="false">
      <c r="B447" s="0" t="n">
        <v>8.326</v>
      </c>
      <c r="C447" s="0" t="n">
        <v>69.538</v>
      </c>
      <c r="D447" s="0" t="n">
        <v>1758.9</v>
      </c>
      <c r="E447" s="0" t="n">
        <v>6.826</v>
      </c>
      <c r="F447" s="0" t="n">
        <v>1758.7</v>
      </c>
      <c r="G447" s="0" t="n">
        <v>0.0395394325353955</v>
      </c>
      <c r="H447" s="0" t="n">
        <v>3.2304566091394</v>
      </c>
      <c r="I447" s="0" t="n">
        <v>0.473257633920216</v>
      </c>
      <c r="T447" s="0" t="n">
        <v>17.4076</v>
      </c>
      <c r="U447" s="0" t="n">
        <v>-0.0327</v>
      </c>
      <c r="Y447" s="0" t="n">
        <v>2.96547894552375</v>
      </c>
      <c r="Z447" s="0" t="n">
        <v>-0.264977663615648</v>
      </c>
    </row>
    <row r="448" customFormat="false" ht="12.75" hidden="false" customHeight="false" outlineLevel="0" collapsed="false">
      <c r="B448" s="0" t="n">
        <v>8.345</v>
      </c>
      <c r="C448" s="0" t="n">
        <v>69.538</v>
      </c>
      <c r="D448" s="0" t="n">
        <v>1755.3</v>
      </c>
      <c r="E448" s="0" t="n">
        <v>6.845</v>
      </c>
      <c r="F448" s="0" t="n">
        <v>1755.1</v>
      </c>
      <c r="G448" s="0" t="n">
        <v>0.0396205344424819</v>
      </c>
      <c r="H448" s="0" t="n">
        <v>3.22840754486003</v>
      </c>
      <c r="I448" s="0" t="n">
        <v>0.471644637671297</v>
      </c>
      <c r="T448" s="0" t="n">
        <v>17.406</v>
      </c>
      <c r="U448" s="0" t="n">
        <v>-0.0327</v>
      </c>
      <c r="Y448" s="0" t="n">
        <v>2.96953367297796</v>
      </c>
      <c r="Z448" s="0" t="n">
        <v>-0.258873871882072</v>
      </c>
    </row>
    <row r="449" customFormat="false" ht="12.75" hidden="false" customHeight="false" outlineLevel="0" collapsed="false">
      <c r="B449" s="0" t="n">
        <v>8.345</v>
      </c>
      <c r="C449" s="0" t="n">
        <v>69.538</v>
      </c>
      <c r="D449" s="0" t="n">
        <v>1750</v>
      </c>
      <c r="E449" s="0" t="n">
        <v>6.845</v>
      </c>
      <c r="F449" s="0" t="n">
        <v>1749.8</v>
      </c>
      <c r="G449" s="0" t="n">
        <v>0.039740541776203</v>
      </c>
      <c r="H449" s="0" t="n">
        <v>3.22538320538941</v>
      </c>
      <c r="I449" s="0" t="n">
        <v>0.471202805754479</v>
      </c>
      <c r="T449" s="0" t="n">
        <v>17.4053</v>
      </c>
      <c r="U449" s="0" t="n">
        <v>-0.0327</v>
      </c>
      <c r="Y449" s="0" t="n">
        <v>2.96953367297796</v>
      </c>
      <c r="Z449" s="0" t="n">
        <v>-0.255849532411447</v>
      </c>
    </row>
    <row r="450" customFormat="false" ht="12.75" hidden="false" customHeight="false" outlineLevel="0" collapsed="false">
      <c r="B450" s="0" t="n">
        <v>8.345</v>
      </c>
      <c r="C450" s="0" t="n">
        <v>69.538</v>
      </c>
      <c r="D450" s="0" t="n">
        <v>1746.4</v>
      </c>
      <c r="E450" s="0" t="n">
        <v>6.845</v>
      </c>
      <c r="F450" s="0" t="n">
        <v>1746.2</v>
      </c>
      <c r="G450" s="0" t="n">
        <v>0.0398224716527316</v>
      </c>
      <c r="H450" s="0" t="n">
        <v>3.22332370822392</v>
      </c>
      <c r="I450" s="0" t="n">
        <v>0.47090192961635</v>
      </c>
      <c r="T450" s="0" t="n">
        <v>17.4048</v>
      </c>
      <c r="U450" s="0" t="n">
        <v>-0.0327</v>
      </c>
      <c r="Y450" s="0" t="n">
        <v>2.96953367297796</v>
      </c>
      <c r="Z450" s="0" t="n">
        <v>-0.253790035245957</v>
      </c>
    </row>
    <row r="451" customFormat="false" ht="12.75" hidden="false" customHeight="false" outlineLevel="0" collapsed="false">
      <c r="B451" s="0" t="n">
        <v>8.365</v>
      </c>
      <c r="C451" s="0" t="n">
        <v>69.538</v>
      </c>
      <c r="D451" s="0" t="n">
        <v>1742.8</v>
      </c>
      <c r="E451" s="0" t="n">
        <v>6.865</v>
      </c>
      <c r="F451" s="0" t="n">
        <v>1742.6</v>
      </c>
      <c r="G451" s="0" t="n">
        <v>0.039904740043613</v>
      </c>
      <c r="H451" s="0" t="n">
        <v>3.22125996077463</v>
      </c>
      <c r="I451" s="0" t="n">
        <v>0.469229418903807</v>
      </c>
      <c r="T451" s="0" t="n">
        <v>17.4043</v>
      </c>
      <c r="U451" s="0" t="n">
        <v>-0.0327</v>
      </c>
      <c r="Y451" s="0" t="n">
        <v>2.97380180714029</v>
      </c>
      <c r="Z451" s="0" t="n">
        <v>-0.247458153634345</v>
      </c>
    </row>
    <row r="452" customFormat="false" ht="12.75" hidden="false" customHeight="false" outlineLevel="0" collapsed="false">
      <c r="B452" s="0" t="n">
        <v>8.375</v>
      </c>
      <c r="C452" s="0" t="n">
        <v>69.538</v>
      </c>
      <c r="D452" s="0" t="n">
        <v>1737.5</v>
      </c>
      <c r="E452" s="0" t="n">
        <v>6.875</v>
      </c>
      <c r="F452" s="0" t="n">
        <v>1737.3</v>
      </c>
      <c r="G452" s="0" t="n">
        <v>0.040026477867956</v>
      </c>
      <c r="H452" s="0" t="n">
        <v>3.21821389406953</v>
      </c>
      <c r="I452" s="0" t="n">
        <v>0.468103839137385</v>
      </c>
      <c r="T452" s="0" t="n">
        <v>17.4049</v>
      </c>
      <c r="U452" s="0" t="n">
        <v>-0.0327</v>
      </c>
      <c r="Y452" s="0" t="n">
        <v>2.97593587422145</v>
      </c>
      <c r="Z452" s="0" t="n">
        <v>-0.242278019848075</v>
      </c>
    </row>
    <row r="453" customFormat="false" ht="12.75" hidden="false" customHeight="false" outlineLevel="0" collapsed="false">
      <c r="B453" s="0" t="n">
        <v>8.383</v>
      </c>
      <c r="C453" s="0" t="n">
        <v>69.538</v>
      </c>
      <c r="D453" s="0" t="n">
        <v>1733.9</v>
      </c>
      <c r="E453" s="0" t="n">
        <v>6.883</v>
      </c>
      <c r="F453" s="0" t="n">
        <v>1733.7</v>
      </c>
      <c r="G453" s="0" t="n">
        <v>0.0401095922016497</v>
      </c>
      <c r="H453" s="0" t="n">
        <v>3.21613956329242</v>
      </c>
      <c r="I453" s="0" t="n">
        <v>0.467258399432285</v>
      </c>
      <c r="T453" s="0" t="n">
        <v>17.4041</v>
      </c>
      <c r="U453" s="0" t="n">
        <v>-0.0327</v>
      </c>
      <c r="Y453" s="0" t="n">
        <v>2.97764312788638</v>
      </c>
      <c r="Z453" s="0" t="n">
        <v>-0.238496435406035</v>
      </c>
    </row>
    <row r="454" customFormat="false" ht="12.75" hidden="false" customHeight="false" outlineLevel="0" collapsed="false">
      <c r="B454" s="0" t="n">
        <v>8.383</v>
      </c>
      <c r="C454" s="0" t="n">
        <v>69.538</v>
      </c>
      <c r="D454" s="0" t="n">
        <v>1732.2</v>
      </c>
      <c r="E454" s="0" t="n">
        <v>6.883</v>
      </c>
      <c r="F454" s="0" t="n">
        <v>1732</v>
      </c>
      <c r="G454" s="0" t="n">
        <v>0.04014896073903</v>
      </c>
      <c r="H454" s="0" t="n">
        <v>3.21515852048487</v>
      </c>
      <c r="I454" s="0" t="n">
        <v>0.467115868151223</v>
      </c>
      <c r="T454" s="0" t="n">
        <v>17.403</v>
      </c>
      <c r="U454" s="0" t="n">
        <v>-0.0327</v>
      </c>
      <c r="Y454" s="0" t="n">
        <v>2.97764312788638</v>
      </c>
      <c r="Z454" s="0" t="n">
        <v>-0.237515392598484</v>
      </c>
    </row>
    <row r="455" customFormat="false" ht="12.75" hidden="false" customHeight="false" outlineLevel="0" collapsed="false">
      <c r="B455" s="0" t="n">
        <v>8.393</v>
      </c>
      <c r="C455" s="0" t="n">
        <v>69.735</v>
      </c>
      <c r="D455" s="0" t="n">
        <v>1728.6</v>
      </c>
      <c r="E455" s="0" t="n">
        <v>6.893</v>
      </c>
      <c r="F455" s="0" t="n">
        <v>1728.4</v>
      </c>
      <c r="G455" s="0" t="n">
        <v>0.0403465632955335</v>
      </c>
      <c r="H455" s="0" t="n">
        <v>3.21024885765991</v>
      </c>
      <c r="I455" s="0" t="n">
        <v>0.465725933216293</v>
      </c>
      <c r="T455" s="0" t="n">
        <v>17.4031</v>
      </c>
      <c r="U455" s="0" t="n">
        <v>-0.0327</v>
      </c>
      <c r="Y455" s="0" t="n">
        <v>2.97977719496755</v>
      </c>
      <c r="Z455" s="0" t="n">
        <v>-0.230471662692362</v>
      </c>
    </row>
    <row r="456" customFormat="false" ht="12.75" hidden="false" customHeight="false" outlineLevel="0" collapsed="false">
      <c r="B456" s="0" t="n">
        <v>8.402</v>
      </c>
      <c r="C456" s="0" t="n">
        <v>69.735</v>
      </c>
      <c r="D456" s="0" t="n">
        <v>1726.8</v>
      </c>
      <c r="E456" s="0" t="n">
        <v>6.902</v>
      </c>
      <c r="F456" s="0" t="n">
        <v>1726.6</v>
      </c>
      <c r="G456" s="0" t="n">
        <v>0.040388625043438</v>
      </c>
      <c r="H456" s="0" t="n">
        <v>3.20920688946931</v>
      </c>
      <c r="I456" s="0" t="n">
        <v>0.464967674510187</v>
      </c>
      <c r="T456" s="0" t="n">
        <v>17.4028</v>
      </c>
      <c r="U456" s="0" t="n">
        <v>-0.0327</v>
      </c>
      <c r="Y456" s="0" t="n">
        <v>2.98169785534059</v>
      </c>
      <c r="Z456" s="0" t="n">
        <v>-0.227509034128714</v>
      </c>
    </row>
    <row r="457" customFormat="false" ht="12.75" hidden="false" customHeight="false" outlineLevel="0" collapsed="false">
      <c r="B457" s="0" t="n">
        <v>8.412</v>
      </c>
      <c r="C457" s="0" t="n">
        <v>69.538</v>
      </c>
      <c r="D457" s="0" t="n">
        <v>1725</v>
      </c>
      <c r="E457" s="0" t="n">
        <v>6.912</v>
      </c>
      <c r="F457" s="0" t="n">
        <v>1724.8</v>
      </c>
      <c r="G457" s="0" t="n">
        <v>0.0403165584415584</v>
      </c>
      <c r="H457" s="0" t="n">
        <v>3.21099281234005</v>
      </c>
      <c r="I457" s="0" t="n">
        <v>0.464553358266789</v>
      </c>
      <c r="T457" s="0" t="n">
        <v>17.4018</v>
      </c>
      <c r="U457" s="0" t="n">
        <v>-0.0327</v>
      </c>
      <c r="Y457" s="0" t="n">
        <v>2.98383192242176</v>
      </c>
      <c r="Z457" s="0" t="n">
        <v>-0.227160889918289</v>
      </c>
    </row>
    <row r="458" customFormat="false" ht="12.75" hidden="false" customHeight="false" outlineLevel="0" collapsed="false">
      <c r="B458" s="0" t="n">
        <v>8.412</v>
      </c>
      <c r="C458" s="0" t="n">
        <v>69.538</v>
      </c>
      <c r="D458" s="0" t="n">
        <v>1725</v>
      </c>
      <c r="E458" s="0" t="n">
        <v>6.912</v>
      </c>
      <c r="F458" s="0" t="n">
        <v>1724.8</v>
      </c>
      <c r="G458" s="0" t="n">
        <v>0.0403165584415584</v>
      </c>
      <c r="H458" s="0" t="n">
        <v>3.21099281234005</v>
      </c>
      <c r="I458" s="0" t="n">
        <v>0.464553358266789</v>
      </c>
      <c r="T458" s="0" t="n">
        <v>17.4002</v>
      </c>
      <c r="U458" s="0" t="n">
        <v>-0.0327</v>
      </c>
      <c r="Y458" s="0" t="n">
        <v>2.98383192242176</v>
      </c>
      <c r="Z458" s="0" t="n">
        <v>-0.227160889918289</v>
      </c>
    </row>
    <row r="459" customFormat="false" ht="12.75" hidden="false" customHeight="false" outlineLevel="0" collapsed="false">
      <c r="B459" s="0" t="n">
        <v>8.432</v>
      </c>
      <c r="C459" s="0" t="n">
        <v>69.538</v>
      </c>
      <c r="D459" s="0" t="n">
        <v>1721.5</v>
      </c>
      <c r="E459" s="0" t="n">
        <v>6.932</v>
      </c>
      <c r="F459" s="0" t="n">
        <v>1721.3</v>
      </c>
      <c r="G459" s="0" t="n">
        <v>0.0403985359902399</v>
      </c>
      <c r="H459" s="0" t="n">
        <v>3.20896153003102</v>
      </c>
      <c r="I459" s="0" t="n">
        <v>0.46292001298774</v>
      </c>
      <c r="T459" s="0" t="n">
        <v>17.3997</v>
      </c>
      <c r="U459" s="0" t="n">
        <v>-0.0327</v>
      </c>
      <c r="Y459" s="0" t="n">
        <v>2.98810005658409</v>
      </c>
      <c r="Z459" s="0" t="n">
        <v>-0.22086147344693</v>
      </c>
    </row>
    <row r="460" customFormat="false" ht="12.75" hidden="false" customHeight="false" outlineLevel="0" collapsed="false">
      <c r="B460" s="0" t="n">
        <v>8.421</v>
      </c>
      <c r="C460" s="0" t="n">
        <v>69.538</v>
      </c>
      <c r="D460" s="0" t="n">
        <v>1723.3</v>
      </c>
      <c r="E460" s="0" t="n">
        <v>6.921</v>
      </c>
      <c r="F460" s="0" t="n">
        <v>1723.1</v>
      </c>
      <c r="G460" s="0" t="n">
        <v>0.0403563345133771</v>
      </c>
      <c r="H460" s="0" t="n">
        <v>3.21000670483665</v>
      </c>
      <c r="I460" s="0" t="n">
        <v>0.463806777176225</v>
      </c>
      <c r="T460" s="0" t="n">
        <v>17.3989</v>
      </c>
      <c r="U460" s="0" t="n">
        <v>-0.0327</v>
      </c>
      <c r="Y460" s="0" t="n">
        <v>2.9857525827948</v>
      </c>
      <c r="Z460" s="0" t="n">
        <v>-0.224254122041847</v>
      </c>
    </row>
    <row r="461" customFormat="false" ht="12.75" hidden="false" customHeight="false" outlineLevel="0" collapsed="false">
      <c r="B461" s="0" t="n">
        <v>8.432</v>
      </c>
      <c r="C461" s="0" t="n">
        <v>69.538</v>
      </c>
      <c r="D461" s="0" t="n">
        <v>1721.5</v>
      </c>
      <c r="E461" s="0" t="n">
        <v>6.932</v>
      </c>
      <c r="F461" s="0" t="n">
        <v>1721.3</v>
      </c>
      <c r="G461" s="0" t="n">
        <v>0.0403985359902399</v>
      </c>
      <c r="H461" s="0" t="n">
        <v>3.20896153003102</v>
      </c>
      <c r="I461" s="0" t="n">
        <v>0.46292001298774</v>
      </c>
      <c r="T461" s="0" t="n">
        <v>17.3982</v>
      </c>
      <c r="U461" s="0" t="n">
        <v>-0.0327</v>
      </c>
      <c r="Y461" s="0" t="n">
        <v>2.98810005658409</v>
      </c>
      <c r="Z461" s="0" t="n">
        <v>-0.22086147344693</v>
      </c>
    </row>
    <row r="462" customFormat="false" ht="12.75" hidden="false" customHeight="false" outlineLevel="0" collapsed="false">
      <c r="B462" s="0" t="n">
        <v>8.441</v>
      </c>
      <c r="C462" s="0" t="n">
        <v>69.538</v>
      </c>
      <c r="D462" s="0" t="n">
        <v>1721.5</v>
      </c>
      <c r="E462" s="0" t="n">
        <v>6.941</v>
      </c>
      <c r="F462" s="0" t="n">
        <v>1721.3</v>
      </c>
      <c r="G462" s="0" t="n">
        <v>0.0403985359902399</v>
      </c>
      <c r="H462" s="0" t="n">
        <v>3.20896153003102</v>
      </c>
      <c r="I462" s="0" t="n">
        <v>0.462319770930848</v>
      </c>
      <c r="T462" s="0" t="n">
        <v>17.3967</v>
      </c>
      <c r="U462" s="0" t="n">
        <v>-0.0327</v>
      </c>
      <c r="Y462" s="0" t="n">
        <v>2.99002071695713</v>
      </c>
      <c r="Z462" s="0" t="n">
        <v>-0.218940813073883</v>
      </c>
    </row>
    <row r="463" customFormat="false" ht="12.75" hidden="false" customHeight="false" outlineLevel="0" collapsed="false">
      <c r="B463" s="0" t="n">
        <v>8.432</v>
      </c>
      <c r="C463" s="0" t="n">
        <v>69.538</v>
      </c>
      <c r="D463" s="0" t="n">
        <v>1721.5</v>
      </c>
      <c r="E463" s="0" t="n">
        <v>6.932</v>
      </c>
      <c r="F463" s="0" t="n">
        <v>1721.3</v>
      </c>
      <c r="G463" s="0" t="n">
        <v>0.0403985359902399</v>
      </c>
      <c r="H463" s="0" t="n">
        <v>3.20896153003102</v>
      </c>
      <c r="I463" s="0" t="n">
        <v>0.46292001298774</v>
      </c>
      <c r="T463" s="0" t="n">
        <v>17.3965</v>
      </c>
      <c r="U463" s="0" t="n">
        <v>-0.0327</v>
      </c>
      <c r="Y463" s="0" t="n">
        <v>2.98810005658409</v>
      </c>
      <c r="Z463" s="0" t="n">
        <v>-0.22086147344693</v>
      </c>
    </row>
    <row r="464" customFormat="false" ht="12.75" hidden="false" customHeight="false" outlineLevel="0" collapsed="false">
      <c r="B464" s="0" t="n">
        <v>8.459</v>
      </c>
      <c r="C464" s="0" t="n">
        <v>69.735</v>
      </c>
      <c r="D464" s="0" t="n">
        <v>1723.3</v>
      </c>
      <c r="E464" s="0" t="n">
        <v>6.959</v>
      </c>
      <c r="F464" s="0" t="n">
        <v>1723.1</v>
      </c>
      <c r="G464" s="0" t="n">
        <v>0.0404706633393303</v>
      </c>
      <c r="H464" s="0" t="n">
        <v>3.20717772694499</v>
      </c>
      <c r="I464" s="0" t="n">
        <v>0.460867614160798</v>
      </c>
      <c r="T464" s="0" t="n">
        <v>17.3963</v>
      </c>
      <c r="U464" s="0" t="n">
        <v>-0.0327</v>
      </c>
      <c r="Y464" s="0" t="n">
        <v>2.99386203770323</v>
      </c>
      <c r="Z464" s="0" t="n">
        <v>-0.213315689241765</v>
      </c>
    </row>
    <row r="465" customFormat="false" ht="12.75" hidden="false" customHeight="false" outlineLevel="0" collapsed="false">
      <c r="B465" s="0" t="n">
        <v>8.451</v>
      </c>
      <c r="C465" s="0" t="n">
        <v>69.735</v>
      </c>
      <c r="D465" s="0" t="n">
        <v>1723.3</v>
      </c>
      <c r="E465" s="0" t="n">
        <v>6.951</v>
      </c>
      <c r="F465" s="0" t="n">
        <v>1723.1</v>
      </c>
      <c r="G465" s="0" t="n">
        <v>0.0404706633393303</v>
      </c>
      <c r="H465" s="0" t="n">
        <v>3.20717772694499</v>
      </c>
      <c r="I465" s="0" t="n">
        <v>0.461398032936986</v>
      </c>
      <c r="T465" s="0" t="n">
        <v>17.3957</v>
      </c>
      <c r="U465" s="0" t="n">
        <v>-0.0327</v>
      </c>
      <c r="Y465" s="0" t="n">
        <v>2.9921547840383</v>
      </c>
      <c r="Z465" s="0" t="n">
        <v>-0.215022942906696</v>
      </c>
    </row>
    <row r="466" customFormat="false" ht="12.75" hidden="false" customHeight="false" outlineLevel="0" collapsed="false">
      <c r="B466" s="0" t="n">
        <v>8.459</v>
      </c>
      <c r="C466" s="0" t="n">
        <v>69.934</v>
      </c>
      <c r="D466" s="0" t="n">
        <v>1725</v>
      </c>
      <c r="E466" s="0" t="n">
        <v>6.959</v>
      </c>
      <c r="F466" s="0" t="n">
        <v>1724.8</v>
      </c>
      <c r="G466" s="0" t="n">
        <v>0.0405461502782931</v>
      </c>
      <c r="H466" s="0" t="n">
        <v>3.20531423830176</v>
      </c>
      <c r="I466" s="0" t="n">
        <v>0.460599833065348</v>
      </c>
      <c r="T466" s="0" t="n">
        <v>17.3963</v>
      </c>
      <c r="U466" s="0" t="n">
        <v>-0.0327</v>
      </c>
      <c r="Y466" s="0" t="n">
        <v>2.99386203770323</v>
      </c>
      <c r="Z466" s="0" t="n">
        <v>-0.21145220059853</v>
      </c>
    </row>
    <row r="467" customFormat="false" ht="12.75" hidden="false" customHeight="false" outlineLevel="0" collapsed="false">
      <c r="B467" s="0" t="n">
        <v>8.469</v>
      </c>
      <c r="C467" s="0" t="n">
        <v>70.133</v>
      </c>
      <c r="D467" s="0" t="n">
        <v>1725</v>
      </c>
      <c r="E467" s="0" t="n">
        <v>6.969</v>
      </c>
      <c r="F467" s="0" t="n">
        <v>1724.8</v>
      </c>
      <c r="G467" s="0" t="n">
        <v>0.040661525974026</v>
      </c>
      <c r="H467" s="0" t="n">
        <v>3.20247273928575</v>
      </c>
      <c r="I467" s="0" t="n">
        <v>0.459531172232135</v>
      </c>
      <c r="T467" s="0" t="n">
        <v>17.397</v>
      </c>
      <c r="U467" s="0" t="n">
        <v>-0.0327</v>
      </c>
      <c r="Y467" s="0" t="n">
        <v>2.99599610478439</v>
      </c>
      <c r="Z467" s="0" t="n">
        <v>-0.206476634501359</v>
      </c>
    </row>
    <row r="468" customFormat="false" ht="12.75" hidden="false" customHeight="false" outlineLevel="0" collapsed="false">
      <c r="B468" s="0" t="n">
        <v>8.469</v>
      </c>
      <c r="C468" s="0" t="n">
        <v>70.332</v>
      </c>
      <c r="D468" s="0" t="n">
        <v>1725</v>
      </c>
      <c r="E468" s="0" t="n">
        <v>6.969</v>
      </c>
      <c r="F468" s="0" t="n">
        <v>1724.8</v>
      </c>
      <c r="G468" s="0" t="n">
        <v>0.0407769016697588</v>
      </c>
      <c r="H468" s="0" t="n">
        <v>3.19963929151471</v>
      </c>
      <c r="I468" s="0" t="n">
        <v>0.459124593415799</v>
      </c>
      <c r="T468" s="0" t="n">
        <v>17.3974</v>
      </c>
      <c r="U468" s="0" t="n">
        <v>-0.0327</v>
      </c>
      <c r="Y468" s="0" t="n">
        <v>2.99599610478439</v>
      </c>
      <c r="Z468" s="0" t="n">
        <v>-0.203643186730314</v>
      </c>
    </row>
    <row r="469" customFormat="false" ht="12.75" hidden="false" customHeight="false" outlineLevel="0" collapsed="false">
      <c r="B469" s="0" t="n">
        <v>8.479</v>
      </c>
      <c r="C469" s="0" t="n">
        <v>70.332</v>
      </c>
      <c r="D469" s="0" t="n">
        <v>1726.8</v>
      </c>
      <c r="E469" s="0" t="n">
        <v>6.979</v>
      </c>
      <c r="F469" s="0" t="n">
        <v>1726.6</v>
      </c>
      <c r="G469" s="0" t="n">
        <v>0.040734391289239</v>
      </c>
      <c r="H469" s="0" t="n">
        <v>3.20068234653563</v>
      </c>
      <c r="I469" s="0" t="n">
        <v>0.458616183770687</v>
      </c>
      <c r="T469" s="0" t="n">
        <v>17.3969</v>
      </c>
      <c r="U469" s="0" t="n">
        <v>-0.0327</v>
      </c>
      <c r="Y469" s="0" t="n">
        <v>2.99813017186556</v>
      </c>
      <c r="Z469" s="0" t="n">
        <v>-0.202552174670071</v>
      </c>
    </row>
    <row r="470" customFormat="false" ht="12.75" hidden="false" customHeight="false" outlineLevel="0" collapsed="false">
      <c r="B470" s="0" t="n">
        <v>8.488</v>
      </c>
      <c r="C470" s="0" t="n">
        <v>70.532</v>
      </c>
      <c r="D470" s="0" t="n">
        <v>1726.8</v>
      </c>
      <c r="E470" s="0" t="n">
        <v>6.988</v>
      </c>
      <c r="F470" s="0" t="n">
        <v>1726.6</v>
      </c>
      <c r="G470" s="0" t="n">
        <v>0.040850225877447</v>
      </c>
      <c r="H470" s="0" t="n">
        <v>3.19784272645144</v>
      </c>
      <c r="I470" s="0" t="n">
        <v>0.457619165204843</v>
      </c>
      <c r="T470" s="0" t="n">
        <v>17.3965</v>
      </c>
      <c r="U470" s="0" t="n">
        <v>-0.0327</v>
      </c>
      <c r="Y470" s="0" t="n">
        <v>3.0000508322386</v>
      </c>
      <c r="Z470" s="0" t="n">
        <v>-0.197791894212837</v>
      </c>
    </row>
    <row r="471" customFormat="false" ht="12.75" hidden="false" customHeight="false" outlineLevel="0" collapsed="false">
      <c r="B471" s="0" t="n">
        <v>8.479</v>
      </c>
      <c r="C471" s="0" t="n">
        <v>70.532</v>
      </c>
      <c r="D471" s="0" t="n">
        <v>1725</v>
      </c>
      <c r="E471" s="0" t="n">
        <v>6.979</v>
      </c>
      <c r="F471" s="0" t="n">
        <v>1724.8</v>
      </c>
      <c r="G471" s="0" t="n">
        <v>0.0408928571428571</v>
      </c>
      <c r="H471" s="0" t="n">
        <v>3.19679967143052</v>
      </c>
      <c r="I471" s="0" t="n">
        <v>0.458059846887881</v>
      </c>
      <c r="T471" s="0" t="n">
        <v>17.3963</v>
      </c>
      <c r="U471" s="0" t="n">
        <v>-0.0327</v>
      </c>
      <c r="Y471" s="0" t="n">
        <v>2.99813017186556</v>
      </c>
      <c r="Z471" s="0" t="n">
        <v>-0.198669499564964</v>
      </c>
    </row>
    <row r="472" customFormat="false" ht="12.75" hidden="false" customHeight="false" outlineLevel="0" collapsed="false">
      <c r="B472" s="0" t="n">
        <v>8.497</v>
      </c>
      <c r="C472" s="0" t="n">
        <v>70.934</v>
      </c>
      <c r="D472" s="0" t="n">
        <v>1726.8</v>
      </c>
      <c r="E472" s="0" t="n">
        <v>6.997</v>
      </c>
      <c r="F472" s="0" t="n">
        <v>1726.6</v>
      </c>
      <c r="G472" s="0" t="n">
        <v>0.0410830533997452</v>
      </c>
      <c r="H472" s="0" t="n">
        <v>3.19215936710432</v>
      </c>
      <c r="I472" s="0" t="n">
        <v>0.456218288852983</v>
      </c>
      <c r="T472" s="0" t="n">
        <v>17.3965</v>
      </c>
      <c r="U472" s="0" t="n">
        <v>-0.0327</v>
      </c>
      <c r="Y472" s="0" t="n">
        <v>3.00197149261165</v>
      </c>
      <c r="Z472" s="0" t="n">
        <v>-0.190187874492668</v>
      </c>
    </row>
    <row r="473" customFormat="false" ht="12.75" hidden="false" customHeight="false" outlineLevel="0" collapsed="false">
      <c r="B473" s="0" t="n">
        <v>8.499</v>
      </c>
      <c r="C473" s="0" t="n">
        <v>71.135</v>
      </c>
      <c r="D473" s="0" t="n">
        <v>1726.8</v>
      </c>
      <c r="E473" s="0" t="n">
        <v>6.999</v>
      </c>
      <c r="F473" s="0" t="n">
        <v>1726.6</v>
      </c>
      <c r="G473" s="0" t="n">
        <v>0.0411994671608942</v>
      </c>
      <c r="H473" s="0" t="n">
        <v>3.18932975443121</v>
      </c>
      <c r="I473" s="0" t="n">
        <v>0.455683634009317</v>
      </c>
      <c r="T473" s="0" t="n">
        <v>17.3967</v>
      </c>
      <c r="U473" s="0" t="n">
        <v>-0.0327</v>
      </c>
      <c r="Y473" s="0" t="n">
        <v>3.00239830602788</v>
      </c>
      <c r="Z473" s="0" t="n">
        <v>-0.186931448403327</v>
      </c>
    </row>
    <row r="474" customFormat="false" ht="12.75" hidden="false" customHeight="false" outlineLevel="0" collapsed="false">
      <c r="B474" s="0" t="n">
        <v>8.517</v>
      </c>
      <c r="C474" s="0" t="n">
        <v>71.338</v>
      </c>
      <c r="D474" s="0" t="n">
        <v>1726.8</v>
      </c>
      <c r="E474" s="0" t="n">
        <v>7.017</v>
      </c>
      <c r="F474" s="0" t="n">
        <v>1726.6</v>
      </c>
      <c r="G474" s="0" t="n">
        <v>0.0413170392679254</v>
      </c>
      <c r="H474" s="0" t="n">
        <v>3.18648008993951</v>
      </c>
      <c r="I474" s="0" t="n">
        <v>0.454108606233364</v>
      </c>
      <c r="T474" s="0" t="n">
        <v>17.3951</v>
      </c>
      <c r="U474" s="0" t="n">
        <v>-0.0327</v>
      </c>
      <c r="Y474" s="0" t="n">
        <v>3.00623962677398</v>
      </c>
      <c r="Z474" s="0" t="n">
        <v>-0.180240463165536</v>
      </c>
    </row>
    <row r="475" customFormat="false" ht="12.75" hidden="false" customHeight="false" outlineLevel="0" collapsed="false">
      <c r="B475" s="0" t="n">
        <v>8.517</v>
      </c>
      <c r="C475" s="0" t="n">
        <v>71.744</v>
      </c>
      <c r="D475" s="0" t="n">
        <v>1726.8</v>
      </c>
      <c r="E475" s="0" t="n">
        <v>7.017</v>
      </c>
      <c r="F475" s="0" t="n">
        <v>1726.6</v>
      </c>
      <c r="G475" s="0" t="n">
        <v>0.0415521834819877</v>
      </c>
      <c r="H475" s="0" t="n">
        <v>3.18080500762261</v>
      </c>
      <c r="I475" s="0" t="n">
        <v>0.453299844324157</v>
      </c>
      <c r="T475" s="0" t="n">
        <v>17.3945</v>
      </c>
      <c r="U475" s="0" t="n">
        <v>-0.0327</v>
      </c>
      <c r="Y475" s="0" t="n">
        <v>3.00623962677398</v>
      </c>
      <c r="Z475" s="0" t="n">
        <v>-0.174565380848633</v>
      </c>
    </row>
    <row r="476" customFormat="false" ht="12.75" hidden="false" customHeight="false" outlineLevel="0" collapsed="false">
      <c r="B476" s="0" t="n">
        <v>8.526</v>
      </c>
      <c r="C476" s="0" t="n">
        <v>72.152</v>
      </c>
      <c r="D476" s="0" t="n">
        <v>1726.8</v>
      </c>
      <c r="E476" s="0" t="n">
        <v>7.026</v>
      </c>
      <c r="F476" s="0" t="n">
        <v>1726.6</v>
      </c>
      <c r="G476" s="0" t="n">
        <v>0.0417884860419321</v>
      </c>
      <c r="H476" s="0" t="n">
        <v>3.17513423056676</v>
      </c>
      <c r="I476" s="0" t="n">
        <v>0.451912073806826</v>
      </c>
      <c r="T476" s="0" t="n">
        <v>17.3941</v>
      </c>
      <c r="U476" s="0" t="n">
        <v>-0.0327</v>
      </c>
      <c r="Y476" s="0" t="n">
        <v>3.00816028714703</v>
      </c>
      <c r="Z476" s="0" t="n">
        <v>-0.166973943419735</v>
      </c>
    </row>
    <row r="477" customFormat="false" ht="12.75" hidden="false" customHeight="false" outlineLevel="0" collapsed="false">
      <c r="B477" s="0" t="n">
        <v>8.527</v>
      </c>
      <c r="C477" s="0" t="n">
        <v>72.563</v>
      </c>
      <c r="D477" s="0" t="n">
        <v>1726.8</v>
      </c>
      <c r="E477" s="0" t="n">
        <v>7.027</v>
      </c>
      <c r="F477" s="0" t="n">
        <v>1726.6</v>
      </c>
      <c r="G477" s="0" t="n">
        <v>0.0420265261206996</v>
      </c>
      <c r="H477" s="0" t="n">
        <v>3.16945408574271</v>
      </c>
      <c r="I477" s="0" t="n">
        <v>0.451039431584276</v>
      </c>
      <c r="T477" s="0" t="n">
        <v>17.3939</v>
      </c>
      <c r="U477" s="0" t="n">
        <v>-0.0327</v>
      </c>
      <c r="Y477" s="0" t="n">
        <v>3.00837369385514</v>
      </c>
      <c r="Z477" s="0" t="n">
        <v>-0.161080391887568</v>
      </c>
    </row>
    <row r="478" customFormat="false" ht="12.75" hidden="false" customHeight="false" outlineLevel="0" collapsed="false">
      <c r="B478" s="0" t="n">
        <v>8.536</v>
      </c>
      <c r="C478" s="0" t="n">
        <v>72.976</v>
      </c>
      <c r="D478" s="0" t="n">
        <v>1725</v>
      </c>
      <c r="E478" s="0" t="n">
        <v>7.036</v>
      </c>
      <c r="F478" s="0" t="n">
        <v>1724.8</v>
      </c>
      <c r="G478" s="0" t="n">
        <v>0.0423098330241187</v>
      </c>
      <c r="H478" s="0" t="n">
        <v>3.16273556115651</v>
      </c>
      <c r="I478" s="0" t="n">
        <v>0.449507612444075</v>
      </c>
      <c r="T478" s="0" t="n">
        <v>17.3936</v>
      </c>
      <c r="U478" s="0" t="n">
        <v>-0.0327</v>
      </c>
      <c r="Y478" s="0" t="n">
        <v>3.01029435422819</v>
      </c>
      <c r="Z478" s="0" t="n">
        <v>-0.152441206928325</v>
      </c>
    </row>
    <row r="479" customFormat="false" ht="12.75" hidden="false" customHeight="false" outlineLevel="0" collapsed="false">
      <c r="B479" s="0" t="n">
        <v>8.555</v>
      </c>
      <c r="C479" s="0" t="n">
        <v>73.6</v>
      </c>
      <c r="D479" s="0" t="n">
        <v>1726.8</v>
      </c>
      <c r="E479" s="0" t="n">
        <v>7.055</v>
      </c>
      <c r="F479" s="0" t="n">
        <v>1726.6</v>
      </c>
      <c r="G479" s="0" t="n">
        <v>0.0426271284605583</v>
      </c>
      <c r="H479" s="0" t="n">
        <v>3.15526421094926</v>
      </c>
      <c r="I479" s="0" t="n">
        <v>0.447238017143765</v>
      </c>
      <c r="T479" s="0" t="n">
        <v>17.3928</v>
      </c>
      <c r="U479" s="0" t="n">
        <v>-0.0327</v>
      </c>
      <c r="Y479" s="0" t="n">
        <v>3.0143490816824</v>
      </c>
      <c r="Z479" s="0" t="n">
        <v>-0.140915129266862</v>
      </c>
    </row>
    <row r="480" customFormat="false" ht="12.75" hidden="false" customHeight="false" outlineLevel="0" collapsed="false">
      <c r="B480" s="0" t="n">
        <v>8.564</v>
      </c>
      <c r="C480" s="0" t="n">
        <v>74.019</v>
      </c>
      <c r="D480" s="0" t="n">
        <v>1726.8</v>
      </c>
      <c r="E480" s="0" t="n">
        <v>7.064</v>
      </c>
      <c r="F480" s="0" t="n">
        <v>1726.6</v>
      </c>
      <c r="G480" s="0" t="n">
        <v>0.0428698019228542</v>
      </c>
      <c r="H480" s="0" t="n">
        <v>3.14958742003778</v>
      </c>
      <c r="I480" s="0" t="n">
        <v>0.445864583810558</v>
      </c>
      <c r="T480" s="0" t="n">
        <v>17.3924</v>
      </c>
      <c r="U480" s="0" t="n">
        <v>-0.0327</v>
      </c>
      <c r="Y480" s="0" t="n">
        <v>3.01626974205545</v>
      </c>
      <c r="Z480" s="0" t="n">
        <v>-0.133317677982336</v>
      </c>
    </row>
    <row r="481" customFormat="false" ht="12.75" hidden="false" customHeight="false" outlineLevel="0" collapsed="false">
      <c r="B481" s="0" t="n">
        <v>8.564</v>
      </c>
      <c r="C481" s="0" t="n">
        <v>74.229</v>
      </c>
      <c r="D481" s="0" t="n">
        <v>1726.8</v>
      </c>
      <c r="E481" s="0" t="n">
        <v>7.064</v>
      </c>
      <c r="F481" s="0" t="n">
        <v>1726.6</v>
      </c>
      <c r="G481" s="0" t="n">
        <v>0.0429914282404726</v>
      </c>
      <c r="H481" s="0" t="n">
        <v>3.1467543278246</v>
      </c>
      <c r="I481" s="0" t="n">
        <v>0.445463523191478</v>
      </c>
      <c r="T481" s="0" t="n">
        <v>17.3923</v>
      </c>
      <c r="U481" s="0" t="n">
        <v>-0.0327</v>
      </c>
      <c r="Y481" s="0" t="n">
        <v>3.01626974205545</v>
      </c>
      <c r="Z481" s="0" t="n">
        <v>-0.130484585769155</v>
      </c>
    </row>
    <row r="482" customFormat="false" ht="12.75" hidden="false" customHeight="false" outlineLevel="0" collapsed="false">
      <c r="B482" s="0" t="n">
        <v>8.573</v>
      </c>
      <c r="C482" s="0" t="n">
        <v>74.652</v>
      </c>
      <c r="D482" s="0" t="n">
        <v>1725</v>
      </c>
      <c r="E482" s="0" t="n">
        <v>7.073</v>
      </c>
      <c r="F482" s="0" t="n">
        <v>1724.8</v>
      </c>
      <c r="G482" s="0" t="n">
        <v>0.0432815398886827</v>
      </c>
      <c r="H482" s="0" t="n">
        <v>3.14002886723791</v>
      </c>
      <c r="I482" s="0" t="n">
        <v>0.443945831646814</v>
      </c>
      <c r="T482" s="0" t="n">
        <v>17.3926</v>
      </c>
      <c r="U482" s="0" t="n">
        <v>-0.0327</v>
      </c>
      <c r="Y482" s="0" t="n">
        <v>3.0181904024285</v>
      </c>
      <c r="Z482" s="0" t="n">
        <v>-0.121838464809418</v>
      </c>
    </row>
    <row r="483" customFormat="false" ht="12.75" hidden="false" customHeight="false" outlineLevel="0" collapsed="false">
      <c r="B483" s="0" t="n">
        <v>8.593</v>
      </c>
      <c r="C483" s="0" t="n">
        <v>74.864</v>
      </c>
      <c r="D483" s="0" t="n">
        <v>1726.8</v>
      </c>
      <c r="E483" s="0" t="n">
        <v>7.093</v>
      </c>
      <c r="F483" s="0" t="n">
        <v>1726.6</v>
      </c>
      <c r="G483" s="0" t="n">
        <v>0.0433592030580331</v>
      </c>
      <c r="H483" s="0" t="n">
        <v>3.13823610363481</v>
      </c>
      <c r="I483" s="0" t="n">
        <v>0.442441294746203</v>
      </c>
      <c r="T483" s="0" t="n">
        <v>17.3924</v>
      </c>
      <c r="U483" s="0" t="n">
        <v>-0.0327</v>
      </c>
      <c r="Y483" s="0" t="n">
        <v>3.02245853659082</v>
      </c>
      <c r="Z483" s="0" t="n">
        <v>-0.115777567043992</v>
      </c>
    </row>
    <row r="484" customFormat="false" ht="12.75" hidden="false" customHeight="false" outlineLevel="0" collapsed="false">
      <c r="B484" s="0" t="n">
        <v>8.602</v>
      </c>
      <c r="C484" s="0" t="n">
        <v>75.077</v>
      </c>
      <c r="D484" s="0" t="n">
        <v>1725</v>
      </c>
      <c r="E484" s="0" t="n">
        <v>7.102</v>
      </c>
      <c r="F484" s="0" t="n">
        <v>1724.8</v>
      </c>
      <c r="G484" s="0" t="n">
        <v>0.0435279452690167</v>
      </c>
      <c r="H484" s="0" t="n">
        <v>3.13435192937585</v>
      </c>
      <c r="I484" s="0" t="n">
        <v>0.441333698870157</v>
      </c>
      <c r="T484" s="0" t="n">
        <v>17.3916</v>
      </c>
      <c r="U484" s="0" t="n">
        <v>-0.0327</v>
      </c>
      <c r="Y484" s="0" t="n">
        <v>3.02437919696387</v>
      </c>
      <c r="Z484" s="0" t="n">
        <v>-0.109972732411982</v>
      </c>
    </row>
    <row r="485" customFormat="false" ht="12.75" hidden="false" customHeight="false" outlineLevel="0" collapsed="false">
      <c r="B485" s="0" t="n">
        <v>8.612</v>
      </c>
      <c r="C485" s="0" t="n">
        <v>75.29</v>
      </c>
      <c r="D485" s="0" t="n">
        <v>1723.3</v>
      </c>
      <c r="E485" s="0" t="n">
        <v>7.112</v>
      </c>
      <c r="F485" s="0" t="n">
        <v>1723.1</v>
      </c>
      <c r="G485" s="0" t="n">
        <v>0.0436945040914631</v>
      </c>
      <c r="H485" s="0" t="n">
        <v>3.13053275173041</v>
      </c>
      <c r="I485" s="0" t="n">
        <v>0.440176146193814</v>
      </c>
      <c r="T485" s="0" t="n">
        <v>17.3907</v>
      </c>
      <c r="U485" s="0" t="n">
        <v>-0.0327</v>
      </c>
      <c r="Y485" s="0" t="n">
        <v>3.02651326404503</v>
      </c>
      <c r="Z485" s="0" t="n">
        <v>-0.104019487685372</v>
      </c>
    </row>
    <row r="486" customFormat="false" ht="12.75" hidden="false" customHeight="false" outlineLevel="0" collapsed="false">
      <c r="B486" s="0" t="n">
        <v>8.63</v>
      </c>
      <c r="C486" s="0" t="n">
        <v>75.504</v>
      </c>
      <c r="D486" s="0" t="n">
        <v>1723.3</v>
      </c>
      <c r="E486" s="0" t="n">
        <v>7.13</v>
      </c>
      <c r="F486" s="0" t="n">
        <v>1723.1</v>
      </c>
      <c r="G486" s="0" t="n">
        <v>0.0438186988567117</v>
      </c>
      <c r="H486" s="0" t="n">
        <v>3.12769444078752</v>
      </c>
      <c r="I486" s="0" t="n">
        <v>0.438666821989835</v>
      </c>
      <c r="T486" s="0" t="n">
        <v>17.3909</v>
      </c>
      <c r="U486" s="0" t="n">
        <v>-0.0327</v>
      </c>
      <c r="Y486" s="0" t="n">
        <v>3.03035458479113</v>
      </c>
      <c r="Z486" s="0" t="n">
        <v>-0.0973398559963923</v>
      </c>
    </row>
    <row r="487" customFormat="false" ht="12.75" hidden="false" customHeight="false" outlineLevel="0" collapsed="false">
      <c r="B487" s="0" t="n">
        <v>8.631</v>
      </c>
      <c r="C487" s="0" t="n">
        <v>75.718</v>
      </c>
      <c r="D487" s="0" t="n">
        <v>1723.3</v>
      </c>
      <c r="E487" s="0" t="n">
        <v>7.131</v>
      </c>
      <c r="F487" s="0" t="n">
        <v>1723.1</v>
      </c>
      <c r="G487" s="0" t="n">
        <v>0.0439428936219604</v>
      </c>
      <c r="H487" s="0" t="n">
        <v>3.12486416305877</v>
      </c>
      <c r="I487" s="0" t="n">
        <v>0.438208408786814</v>
      </c>
      <c r="T487" s="0" t="n">
        <v>17.3914</v>
      </c>
      <c r="U487" s="0" t="n">
        <v>-0.0327</v>
      </c>
      <c r="Y487" s="0" t="n">
        <v>3.03056799149925</v>
      </c>
      <c r="Z487" s="0" t="n">
        <v>-0.0942961715595239</v>
      </c>
    </row>
    <row r="488" customFormat="false" ht="12.75" hidden="false" customHeight="false" outlineLevel="0" collapsed="false">
      <c r="B488" s="0" t="n">
        <v>8.649</v>
      </c>
      <c r="C488" s="0" t="n">
        <v>75.934</v>
      </c>
      <c r="D488" s="0" t="n">
        <v>1723.3</v>
      </c>
      <c r="E488" s="0" t="n">
        <v>7.149</v>
      </c>
      <c r="F488" s="0" t="n">
        <v>1723.1</v>
      </c>
      <c r="G488" s="0" t="n">
        <v>0.0440682490859497</v>
      </c>
      <c r="H488" s="0" t="n">
        <v>3.12201553419224</v>
      </c>
      <c r="I488" s="0" t="n">
        <v>0.436706607104804</v>
      </c>
      <c r="T488" s="0" t="n">
        <v>17.3924</v>
      </c>
      <c r="U488" s="0" t="n">
        <v>-0.0327</v>
      </c>
      <c r="Y488" s="0" t="n">
        <v>3.03440931224534</v>
      </c>
      <c r="Z488" s="0" t="n">
        <v>-0.0876062219469009</v>
      </c>
    </row>
    <row r="489" customFormat="false" ht="12.75" hidden="false" customHeight="false" outlineLevel="0" collapsed="false">
      <c r="B489" s="0" t="n">
        <v>8.66</v>
      </c>
      <c r="C489" s="0" t="n">
        <v>75.934</v>
      </c>
      <c r="D489" s="0" t="n">
        <v>1723.3</v>
      </c>
      <c r="E489" s="0" t="n">
        <v>7.16</v>
      </c>
      <c r="F489" s="0" t="n">
        <v>1723.1</v>
      </c>
      <c r="G489" s="0" t="n">
        <v>0.0440682490859497</v>
      </c>
      <c r="H489" s="0" t="n">
        <v>3.12201553419224</v>
      </c>
      <c r="I489" s="0" t="n">
        <v>0.436035689132995</v>
      </c>
      <c r="T489" s="0" t="n">
        <v>17.3921</v>
      </c>
      <c r="U489" s="0" t="n">
        <v>-0.0327</v>
      </c>
      <c r="Y489" s="0" t="n">
        <v>3.03675678603462</v>
      </c>
      <c r="Z489" s="0" t="n">
        <v>-0.0852587481576204</v>
      </c>
    </row>
    <row r="490" customFormat="false" ht="12.75" hidden="false" customHeight="false" outlineLevel="0" collapsed="false">
      <c r="B490" s="0" t="n">
        <v>8.688</v>
      </c>
      <c r="C490" s="0" t="n">
        <v>75.934</v>
      </c>
      <c r="D490" s="0" t="n">
        <v>1723.3</v>
      </c>
      <c r="E490" s="0" t="n">
        <v>7.188</v>
      </c>
      <c r="F490" s="0" t="n">
        <v>1723.1</v>
      </c>
      <c r="G490" s="0" t="n">
        <v>0.0440682490859497</v>
      </c>
      <c r="H490" s="0" t="n">
        <v>3.12201553419224</v>
      </c>
      <c r="I490" s="0" t="n">
        <v>0.434337163910996</v>
      </c>
      <c r="T490" s="0" t="n">
        <v>17.3917</v>
      </c>
      <c r="U490" s="0" t="n">
        <v>-0.0327</v>
      </c>
      <c r="Y490" s="0" t="n">
        <v>3.04273217386188</v>
      </c>
      <c r="Z490" s="0" t="n">
        <v>-0.0792833603303618</v>
      </c>
    </row>
    <row r="491" customFormat="false" ht="12.75" hidden="false" customHeight="false" outlineLevel="0" collapsed="false">
      <c r="B491" s="0" t="n">
        <v>8.688</v>
      </c>
      <c r="C491" s="0" t="n">
        <v>75.934</v>
      </c>
      <c r="D491" s="0" t="n">
        <v>1721.5</v>
      </c>
      <c r="E491" s="0" t="n">
        <v>7.188</v>
      </c>
      <c r="F491" s="0" t="n">
        <v>1721.3</v>
      </c>
      <c r="G491" s="0" t="n">
        <v>0.044114332190786</v>
      </c>
      <c r="H491" s="0" t="n">
        <v>3.12097035938661</v>
      </c>
      <c r="I491" s="0" t="n">
        <v>0.43419175840103</v>
      </c>
      <c r="T491" s="0" t="n">
        <v>17.3916</v>
      </c>
      <c r="U491" s="0" t="n">
        <v>-0.0327</v>
      </c>
      <c r="Y491" s="0" t="n">
        <v>3.04273217386188</v>
      </c>
      <c r="Z491" s="0" t="n">
        <v>-0.0782381855247261</v>
      </c>
    </row>
    <row r="492" customFormat="false" ht="12.75" hidden="false" customHeight="false" outlineLevel="0" collapsed="false">
      <c r="B492" s="0" t="n">
        <v>8.716</v>
      </c>
      <c r="C492" s="0" t="n">
        <v>75.934</v>
      </c>
      <c r="D492" s="0" t="n">
        <v>1721.5</v>
      </c>
      <c r="E492" s="0" t="n">
        <v>7.216</v>
      </c>
      <c r="F492" s="0" t="n">
        <v>1721.3</v>
      </c>
      <c r="G492" s="0" t="n">
        <v>0.044114332190786</v>
      </c>
      <c r="H492" s="0" t="n">
        <v>3.12097035938661</v>
      </c>
      <c r="I492" s="0" t="n">
        <v>0.432506978850694</v>
      </c>
      <c r="T492" s="0" t="n">
        <v>17.3914</v>
      </c>
      <c r="U492" s="0" t="n">
        <v>-0.0327</v>
      </c>
      <c r="Y492" s="0" t="n">
        <v>3.04870756168914</v>
      </c>
      <c r="Z492" s="0" t="n">
        <v>-0.0722627976974675</v>
      </c>
    </row>
    <row r="493" customFormat="false" ht="12.75" hidden="false" customHeight="false" outlineLevel="0" collapsed="false">
      <c r="B493" s="0" t="n">
        <v>8.736</v>
      </c>
      <c r="C493" s="0" t="n">
        <v>75.934</v>
      </c>
      <c r="D493" s="0" t="n">
        <v>1721.5</v>
      </c>
      <c r="E493" s="0" t="n">
        <v>7.236</v>
      </c>
      <c r="F493" s="0" t="n">
        <v>1721.3</v>
      </c>
      <c r="G493" s="0" t="n">
        <v>0.044114332190786</v>
      </c>
      <c r="H493" s="0" t="n">
        <v>3.12097035938661</v>
      </c>
      <c r="I493" s="0" t="n">
        <v>0.431311547731703</v>
      </c>
      <c r="T493" s="0" t="n">
        <v>17.3912</v>
      </c>
      <c r="U493" s="0" t="n">
        <v>-0.0327</v>
      </c>
      <c r="Y493" s="0" t="n">
        <v>3.05297569585147</v>
      </c>
      <c r="Z493" s="0" t="n">
        <v>-0.0679946635351394</v>
      </c>
    </row>
    <row r="494" customFormat="false" ht="12.75" hidden="false" customHeight="false" outlineLevel="0" collapsed="false">
      <c r="B494" s="0" t="n">
        <v>8.745</v>
      </c>
      <c r="C494" s="0" t="n">
        <v>75.504</v>
      </c>
      <c r="D494" s="0" t="n">
        <v>1721.5</v>
      </c>
      <c r="E494" s="0" t="n">
        <v>7.245</v>
      </c>
      <c r="F494" s="0" t="n">
        <v>1721.3</v>
      </c>
      <c r="G494" s="0" t="n">
        <v>0.0438645210015686</v>
      </c>
      <c r="H494" s="0" t="n">
        <v>3.12664926598189</v>
      </c>
      <c r="I494" s="0" t="n">
        <v>0.431559595028556</v>
      </c>
      <c r="T494" s="0" t="n">
        <v>17.3912</v>
      </c>
      <c r="U494" s="0" t="n">
        <v>-0.0327</v>
      </c>
      <c r="Y494" s="0" t="n">
        <v>3.05489635622451</v>
      </c>
      <c r="Z494" s="0" t="n">
        <v>-0.0717529097573717</v>
      </c>
    </row>
    <row r="495" customFormat="false" ht="12.75" hidden="false" customHeight="false" outlineLevel="0" collapsed="false">
      <c r="B495" s="0" t="n">
        <v>8.764</v>
      </c>
      <c r="C495" s="0" t="n">
        <v>75.29</v>
      </c>
      <c r="D495" s="0" t="n">
        <v>1719.7</v>
      </c>
      <c r="E495" s="0" t="n">
        <v>7.264</v>
      </c>
      <c r="F495" s="0" t="n">
        <v>1719.5</v>
      </c>
      <c r="G495" s="0" t="n">
        <v>0.043785984297761</v>
      </c>
      <c r="H495" s="0" t="n">
        <v>3.12844130858566</v>
      </c>
      <c r="I495" s="0" t="n">
        <v>0.430677492922034</v>
      </c>
      <c r="T495" s="0" t="n">
        <v>17.3907</v>
      </c>
      <c r="U495" s="0" t="n">
        <v>-0.0327</v>
      </c>
      <c r="Y495" s="0" t="n">
        <v>3.05895108367873</v>
      </c>
      <c r="Z495" s="0" t="n">
        <v>-0.0694902249069322</v>
      </c>
    </row>
    <row r="496" customFormat="false" ht="12.75" hidden="false" customHeight="false" outlineLevel="0" collapsed="false">
      <c r="B496" s="0" t="n">
        <v>8.783</v>
      </c>
      <c r="C496" s="0" t="n">
        <v>74.864</v>
      </c>
      <c r="D496" s="0" t="n">
        <v>1719.7</v>
      </c>
      <c r="E496" s="0" t="n">
        <v>7.283</v>
      </c>
      <c r="F496" s="0" t="n">
        <v>1719.5</v>
      </c>
      <c r="G496" s="0" t="n">
        <v>0.043538237859843</v>
      </c>
      <c r="H496" s="0" t="n">
        <v>3.13411549796575</v>
      </c>
      <c r="I496" s="0" t="n">
        <v>0.430333035557566</v>
      </c>
      <c r="T496" s="0" t="n">
        <v>17.3906</v>
      </c>
      <c r="U496" s="0" t="n">
        <v>-0.0327</v>
      </c>
      <c r="Y496" s="0" t="n">
        <v>3.06300581113294</v>
      </c>
      <c r="Z496" s="0" t="n">
        <v>-0.0711096868328141</v>
      </c>
    </row>
    <row r="497" customFormat="false" ht="12.75" hidden="false" customHeight="false" outlineLevel="0" collapsed="false">
      <c r="B497" s="0" t="n">
        <v>8.812</v>
      </c>
      <c r="C497" s="0" t="n">
        <v>74.652</v>
      </c>
      <c r="D497" s="0" t="n">
        <v>1719.7</v>
      </c>
      <c r="E497" s="0" t="n">
        <v>7.312</v>
      </c>
      <c r="F497" s="0" t="n">
        <v>1719.5</v>
      </c>
      <c r="G497" s="0" t="n">
        <v>0.0434149462052922</v>
      </c>
      <c r="H497" s="0" t="n">
        <v>3.13695131658977</v>
      </c>
      <c r="I497" s="0" t="n">
        <v>0.429014129730548</v>
      </c>
      <c r="T497" s="0" t="n">
        <v>17.3902</v>
      </c>
      <c r="U497" s="0" t="n">
        <v>-0.0327</v>
      </c>
      <c r="Y497" s="0" t="n">
        <v>3.06919460566831</v>
      </c>
      <c r="Z497" s="0" t="n">
        <v>-0.0677567109214574</v>
      </c>
    </row>
    <row r="498" customFormat="false" ht="12.75" hidden="false" customHeight="false" outlineLevel="0" collapsed="false">
      <c r="B498" s="0" t="n">
        <v>8.821</v>
      </c>
      <c r="C498" s="0" t="n">
        <v>74.229</v>
      </c>
      <c r="D498" s="0" t="n">
        <v>1719.7</v>
      </c>
      <c r="E498" s="0" t="n">
        <v>7.321</v>
      </c>
      <c r="F498" s="0" t="n">
        <v>1719.5</v>
      </c>
      <c r="G498" s="0" t="n">
        <v>0.043168944460599</v>
      </c>
      <c r="H498" s="0" t="n">
        <v>3.14263372215554</v>
      </c>
      <c r="I498" s="0" t="n">
        <v>0.429262904269299</v>
      </c>
      <c r="T498" s="0" t="n">
        <v>17.3895</v>
      </c>
      <c r="U498" s="0" t="n">
        <v>-0.0327</v>
      </c>
      <c r="Y498" s="0" t="n">
        <v>3.07111526604136</v>
      </c>
      <c r="Z498" s="0" t="n">
        <v>-0.0715184561141786</v>
      </c>
    </row>
    <row r="499" customFormat="false" ht="12.75" hidden="false" customHeight="false" outlineLevel="0" collapsed="false">
      <c r="B499" s="0" t="n">
        <v>8.84</v>
      </c>
      <c r="C499" s="0" t="n">
        <v>73.809</v>
      </c>
      <c r="D499" s="0" t="n">
        <v>1719.7</v>
      </c>
      <c r="E499" s="0" t="n">
        <v>7.34</v>
      </c>
      <c r="F499" s="0" t="n">
        <v>1719.5</v>
      </c>
      <c r="G499" s="0" t="n">
        <v>0.0429246874091306</v>
      </c>
      <c r="H499" s="0" t="n">
        <v>3.14830795580348</v>
      </c>
      <c r="I499" s="0" t="n">
        <v>0.428924789619003</v>
      </c>
      <c r="T499" s="0" t="n">
        <v>17.3885</v>
      </c>
      <c r="U499" s="0" t="n">
        <v>-0.0327</v>
      </c>
      <c r="Y499" s="0" t="n">
        <v>3.07516999349557</v>
      </c>
      <c r="Z499" s="0" t="n">
        <v>-0.073137962307912</v>
      </c>
    </row>
    <row r="500" customFormat="false" ht="12.75" hidden="false" customHeight="false" outlineLevel="0" collapsed="false">
      <c r="B500" s="0" t="n">
        <v>8.859</v>
      </c>
      <c r="C500" s="0" t="n">
        <v>73.183</v>
      </c>
      <c r="D500" s="0" t="n">
        <v>1717.9</v>
      </c>
      <c r="E500" s="0" t="n">
        <v>7.359</v>
      </c>
      <c r="F500" s="0" t="n">
        <v>1717.7</v>
      </c>
      <c r="G500" s="0" t="n">
        <v>0.0426052279210572</v>
      </c>
      <c r="H500" s="0" t="n">
        <v>3.1557781129351</v>
      </c>
      <c r="I500" s="0" t="n">
        <v>0.428832465407678</v>
      </c>
      <c r="T500" s="0" t="n">
        <v>17.3885</v>
      </c>
      <c r="U500" s="0" t="n">
        <v>-0.0327</v>
      </c>
      <c r="Y500" s="0" t="n">
        <v>3.07922472094978</v>
      </c>
      <c r="Z500" s="0" t="n">
        <v>-0.0765533919853172</v>
      </c>
    </row>
    <row r="501" customFormat="false" ht="12.75" hidden="false" customHeight="false" outlineLevel="0" collapsed="false">
      <c r="B501" s="0" t="n">
        <v>8.888</v>
      </c>
      <c r="C501" s="0" t="n">
        <v>72.563</v>
      </c>
      <c r="D501" s="0" t="n">
        <v>1719.7</v>
      </c>
      <c r="E501" s="0" t="n">
        <v>7.388</v>
      </c>
      <c r="F501" s="0" t="n">
        <v>1719.5</v>
      </c>
      <c r="G501" s="0" t="n">
        <v>0.0422000581564408</v>
      </c>
      <c r="H501" s="0" t="n">
        <v>3.16533348007364</v>
      </c>
      <c r="I501" s="0" t="n">
        <v>0.428442539262811</v>
      </c>
      <c r="T501" s="0" t="n">
        <v>17.3883</v>
      </c>
      <c r="U501" s="0" t="n">
        <v>-0.0327</v>
      </c>
      <c r="Y501" s="0" t="n">
        <v>3.08541351548516</v>
      </c>
      <c r="Z501" s="0" t="n">
        <v>-0.0799199645884876</v>
      </c>
    </row>
    <row r="502" customFormat="false" ht="12.75" hidden="false" customHeight="false" outlineLevel="0" collapsed="false">
      <c r="B502" s="0" t="n">
        <v>8.907</v>
      </c>
      <c r="C502" s="0" t="n">
        <v>71.948</v>
      </c>
      <c r="D502" s="0" t="n">
        <v>1717.9</v>
      </c>
      <c r="E502" s="0" t="n">
        <v>7.407</v>
      </c>
      <c r="F502" s="0" t="n">
        <v>1717.7</v>
      </c>
      <c r="G502" s="0" t="n">
        <v>0.0418862432322291</v>
      </c>
      <c r="H502" s="0" t="n">
        <v>3.17279762955346</v>
      </c>
      <c r="I502" s="0" t="n">
        <v>0.428351239307878</v>
      </c>
      <c r="T502" s="0" t="n">
        <v>17.388</v>
      </c>
      <c r="U502" s="0" t="n">
        <v>-0.0327</v>
      </c>
      <c r="Y502" s="0" t="n">
        <v>3.08946824293937</v>
      </c>
      <c r="Z502" s="0" t="n">
        <v>-0.0833293866140874</v>
      </c>
    </row>
    <row r="503" customFormat="false" ht="12.75" hidden="false" customHeight="false" outlineLevel="0" collapsed="false">
      <c r="B503" s="0" t="n">
        <v>8.926</v>
      </c>
      <c r="C503" s="0" t="n">
        <v>71.338</v>
      </c>
      <c r="D503" s="0" t="n">
        <v>1717.9</v>
      </c>
      <c r="E503" s="0" t="n">
        <v>7.426</v>
      </c>
      <c r="F503" s="0" t="n">
        <v>1717.7</v>
      </c>
      <c r="G503" s="0" t="n">
        <v>0.0415311171915934</v>
      </c>
      <c r="H503" s="0" t="n">
        <v>3.1813121201072</v>
      </c>
      <c r="I503" s="0" t="n">
        <v>0.428401847577054</v>
      </c>
      <c r="T503" s="0" t="n">
        <v>17.3876</v>
      </c>
      <c r="U503" s="0" t="n">
        <v>-0.0327</v>
      </c>
      <c r="Y503" s="0" t="n">
        <v>3.09352297039358</v>
      </c>
      <c r="Z503" s="0" t="n">
        <v>-0.0877891497136236</v>
      </c>
    </row>
    <row r="504" customFormat="false" ht="12.75" hidden="false" customHeight="false" outlineLevel="0" collapsed="false">
      <c r="B504" s="0" t="n">
        <v>8.955</v>
      </c>
      <c r="C504" s="0" t="n">
        <v>70.532</v>
      </c>
      <c r="D504" s="0" t="n">
        <v>1719.7</v>
      </c>
      <c r="E504" s="0" t="n">
        <v>7.455</v>
      </c>
      <c r="F504" s="0" t="n">
        <v>1719.5</v>
      </c>
      <c r="G504" s="0" t="n">
        <v>0.0410189008432684</v>
      </c>
      <c r="H504" s="0" t="n">
        <v>3.19372212078237</v>
      </c>
      <c r="I504" s="0" t="n">
        <v>0.428400016201526</v>
      </c>
      <c r="T504" s="0" t="n">
        <v>17.3873</v>
      </c>
      <c r="U504" s="0" t="n">
        <v>-0.0327</v>
      </c>
      <c r="Y504" s="0" t="n">
        <v>3.09971176492895</v>
      </c>
      <c r="Z504" s="0" t="n">
        <v>-0.09401035585342</v>
      </c>
    </row>
    <row r="505" customFormat="false" ht="12.75" hidden="false" customHeight="false" outlineLevel="0" collapsed="false">
      <c r="B505" s="0" t="n">
        <v>8.974</v>
      </c>
      <c r="C505" s="0" t="n">
        <v>69.934</v>
      </c>
      <c r="D505" s="0" t="n">
        <v>1721.5</v>
      </c>
      <c r="E505" s="0" t="n">
        <v>7.474</v>
      </c>
      <c r="F505" s="0" t="n">
        <v>1721.3</v>
      </c>
      <c r="G505" s="0" t="n">
        <v>0.0406285946668216</v>
      </c>
      <c r="H505" s="0" t="n">
        <v>3.20328295599273</v>
      </c>
      <c r="I505" s="0" t="n">
        <v>0.428590173400151</v>
      </c>
      <c r="T505" s="0" t="n">
        <v>17.3872</v>
      </c>
      <c r="U505" s="0" t="n">
        <v>-0.0327</v>
      </c>
      <c r="Y505" s="0" t="n">
        <v>3.10376649238317</v>
      </c>
      <c r="Z505" s="0" t="n">
        <v>-0.0995164636095609</v>
      </c>
    </row>
    <row r="506" customFormat="false" ht="12.75" hidden="false" customHeight="false" outlineLevel="0" collapsed="false">
      <c r="B506" s="0" t="n">
        <v>9.002</v>
      </c>
      <c r="C506" s="0" t="n">
        <v>69.144</v>
      </c>
      <c r="D506" s="0" t="n">
        <v>1721.5</v>
      </c>
      <c r="E506" s="0" t="n">
        <v>7.502</v>
      </c>
      <c r="F506" s="0" t="n">
        <v>1721.3</v>
      </c>
      <c r="G506" s="0" t="n">
        <v>0.0401696392261663</v>
      </c>
      <c r="H506" s="0" t="n">
        <v>3.21464360896257</v>
      </c>
      <c r="I506" s="0" t="n">
        <v>0.428504879893705</v>
      </c>
      <c r="T506" s="0" t="n">
        <v>17.3868</v>
      </c>
      <c r="U506" s="0" t="n">
        <v>-0.0327</v>
      </c>
      <c r="Y506" s="0" t="n">
        <v>3.10974188021042</v>
      </c>
      <c r="Z506" s="0" t="n">
        <v>-0.10490172875215</v>
      </c>
    </row>
    <row r="507" customFormat="false" ht="12.75" hidden="false" customHeight="false" outlineLevel="0" collapsed="false">
      <c r="B507" s="0" t="n">
        <v>9.031</v>
      </c>
      <c r="C507" s="0" t="n">
        <v>68.363</v>
      </c>
      <c r="D507" s="0" t="n">
        <v>1721.5</v>
      </c>
      <c r="E507" s="0" t="n">
        <v>7.531</v>
      </c>
      <c r="F507" s="0" t="n">
        <v>1721.3</v>
      </c>
      <c r="G507" s="0" t="n">
        <v>0.0397159123917969</v>
      </c>
      <c r="H507" s="0" t="n">
        <v>3.22600315209855</v>
      </c>
      <c r="I507" s="0" t="n">
        <v>0.428363185778588</v>
      </c>
      <c r="T507" s="0" t="n">
        <v>17.3867</v>
      </c>
      <c r="U507" s="0" t="n">
        <v>-0.0327</v>
      </c>
      <c r="Y507" s="0" t="n">
        <v>3.1159306747458</v>
      </c>
      <c r="Z507" s="0" t="n">
        <v>-0.110072477352745</v>
      </c>
    </row>
    <row r="508" customFormat="false" ht="12.75" hidden="false" customHeight="false" outlineLevel="0" collapsed="false">
      <c r="B508" s="0" t="n">
        <v>9.05</v>
      </c>
      <c r="C508" s="0" t="n">
        <v>67.591</v>
      </c>
      <c r="D508" s="0" t="n">
        <v>1725</v>
      </c>
      <c r="E508" s="0" t="n">
        <v>7.55</v>
      </c>
      <c r="F508" s="0" t="n">
        <v>1724.8</v>
      </c>
      <c r="G508" s="0" t="n">
        <v>0.0391877319109462</v>
      </c>
      <c r="H508" s="0" t="n">
        <v>3.23939133819754</v>
      </c>
      <c r="I508" s="0" t="n">
        <v>0.429058455390403</v>
      </c>
      <c r="T508" s="0" t="n">
        <v>17.3864</v>
      </c>
      <c r="U508" s="0" t="n">
        <v>-0.0327</v>
      </c>
      <c r="Y508" s="0" t="n">
        <v>3.11998540220001</v>
      </c>
      <c r="Z508" s="0" t="n">
        <v>-0.119405935997531</v>
      </c>
    </row>
    <row r="509" customFormat="false" ht="12.75" hidden="false" customHeight="false" outlineLevel="0" collapsed="false">
      <c r="B509" s="0" t="n">
        <v>9.078</v>
      </c>
      <c r="C509" s="0" t="n">
        <v>66.827</v>
      </c>
      <c r="D509" s="0" t="n">
        <v>1725</v>
      </c>
      <c r="E509" s="0" t="n">
        <v>7.578</v>
      </c>
      <c r="F509" s="0" t="n">
        <v>1724.8</v>
      </c>
      <c r="G509" s="0" t="n">
        <v>0.0387447820037106</v>
      </c>
      <c r="H509" s="0" t="n">
        <v>3.25075898507508</v>
      </c>
      <c r="I509" s="0" t="n">
        <v>0.428973209959762</v>
      </c>
      <c r="T509" s="0" t="n">
        <v>17.3863</v>
      </c>
      <c r="U509" s="0" t="n">
        <v>-0.0327</v>
      </c>
      <c r="Y509" s="0" t="n">
        <v>3.12596079002727</v>
      </c>
      <c r="Z509" s="0" t="n">
        <v>-0.12479819504781</v>
      </c>
    </row>
    <row r="510" customFormat="false" ht="12.75" hidden="false" customHeight="false" outlineLevel="0" collapsed="false">
      <c r="B510" s="0" t="n">
        <v>9.116</v>
      </c>
      <c r="C510" s="0" t="n">
        <v>65.884</v>
      </c>
      <c r="D510" s="0" t="n">
        <v>1726.8</v>
      </c>
      <c r="E510" s="0" t="n">
        <v>7.616</v>
      </c>
      <c r="F510" s="0" t="n">
        <v>1726.6</v>
      </c>
      <c r="G510" s="0" t="n">
        <v>0.0381582300474922</v>
      </c>
      <c r="H510" s="0" t="n">
        <v>3.26601360977467</v>
      </c>
      <c r="I510" s="0" t="n">
        <v>0.42883582061117</v>
      </c>
      <c r="T510" s="0" t="n">
        <v>17.3863</v>
      </c>
      <c r="U510" s="0" t="n">
        <v>-0.0327</v>
      </c>
      <c r="Y510" s="0" t="n">
        <v>3.13407024493569</v>
      </c>
      <c r="Z510" s="0" t="n">
        <v>-0.131943364838977</v>
      </c>
    </row>
    <row r="511" customFormat="false" ht="12.75" hidden="false" customHeight="false" outlineLevel="0" collapsed="false">
      <c r="B511" s="0" t="n">
        <v>9.126</v>
      </c>
      <c r="C511" s="0" t="n">
        <v>65.14</v>
      </c>
      <c r="D511" s="0" t="n">
        <v>1728.6</v>
      </c>
      <c r="E511" s="0" t="n">
        <v>7.626</v>
      </c>
      <c r="F511" s="0" t="n">
        <v>1728.4</v>
      </c>
      <c r="G511" s="0" t="n">
        <v>0.0376880351770424</v>
      </c>
      <c r="H511" s="0" t="n">
        <v>3.27841239732092</v>
      </c>
      <c r="I511" s="0" t="n">
        <v>0.429899343996974</v>
      </c>
      <c r="T511" s="0" t="n">
        <v>17.3864</v>
      </c>
      <c r="U511" s="0" t="n">
        <v>-0.0327</v>
      </c>
      <c r="Y511" s="0" t="n">
        <v>3.13620431201686</v>
      </c>
      <c r="Z511" s="0" t="n">
        <v>-0.142208085304068</v>
      </c>
    </row>
    <row r="512" customFormat="false" ht="12.75" hidden="false" customHeight="false" outlineLevel="0" collapsed="false">
      <c r="B512" s="0" t="n">
        <v>9.183</v>
      </c>
      <c r="C512" s="0" t="n">
        <v>64.404</v>
      </c>
      <c r="D512" s="0" t="n">
        <v>1730.4</v>
      </c>
      <c r="E512" s="0" t="n">
        <v>7.683</v>
      </c>
      <c r="F512" s="0" t="n">
        <v>1730.2</v>
      </c>
      <c r="G512" s="0" t="n">
        <v>0.0372234423766039</v>
      </c>
      <c r="H512" s="0" t="n">
        <v>3.29081633709205</v>
      </c>
      <c r="I512" s="0" t="n">
        <v>0.428324396341539</v>
      </c>
      <c r="T512" s="0" t="n">
        <v>17.3862</v>
      </c>
      <c r="U512" s="0" t="n">
        <v>-0.0327</v>
      </c>
      <c r="Y512" s="0" t="n">
        <v>3.14836849437949</v>
      </c>
      <c r="Z512" s="0" t="n">
        <v>-0.142447842712557</v>
      </c>
    </row>
    <row r="513" customFormat="false" ht="12.75" hidden="false" customHeight="false" outlineLevel="0" collapsed="false">
      <c r="B513" s="0" t="n">
        <v>9.172</v>
      </c>
      <c r="C513" s="0" t="n">
        <v>63.857</v>
      </c>
      <c r="D513" s="0" t="n">
        <v>1732.2</v>
      </c>
      <c r="E513" s="0" t="n">
        <v>7.672</v>
      </c>
      <c r="F513" s="0" t="n">
        <v>1732</v>
      </c>
      <c r="G513" s="0" t="n">
        <v>0.0368689376443418</v>
      </c>
      <c r="H513" s="0" t="n">
        <v>3.30038567242767</v>
      </c>
      <c r="I513" s="0" t="n">
        <v>0.430185828001521</v>
      </c>
      <c r="T513" s="0" t="n">
        <v>17.3863</v>
      </c>
      <c r="U513" s="0" t="n">
        <v>-0.0327</v>
      </c>
      <c r="Y513" s="0" t="n">
        <v>3.14602102059021</v>
      </c>
      <c r="Z513" s="0" t="n">
        <v>-0.154364651837462</v>
      </c>
    </row>
    <row r="514" customFormat="false" ht="12.75" hidden="false" customHeight="false" outlineLevel="0" collapsed="false">
      <c r="B514" s="0" t="n">
        <v>9.239</v>
      </c>
      <c r="C514" s="0" t="n">
        <v>62.956</v>
      </c>
      <c r="D514" s="0" t="n">
        <v>1733.9</v>
      </c>
      <c r="E514" s="0" t="n">
        <v>7.739</v>
      </c>
      <c r="F514" s="0" t="n">
        <v>1733.7</v>
      </c>
      <c r="G514" s="0" t="n">
        <v>0.0363130876160812</v>
      </c>
      <c r="H514" s="0" t="n">
        <v>3.31557685306841</v>
      </c>
      <c r="I514" s="0" t="n">
        <v>0.428424454460319</v>
      </c>
      <c r="T514" s="0" t="n">
        <v>17.3864</v>
      </c>
      <c r="U514" s="0" t="n">
        <v>-0.0327</v>
      </c>
      <c r="Y514" s="0" t="n">
        <v>3.16031927003401</v>
      </c>
      <c r="Z514" s="0" t="n">
        <v>-0.155257583034398</v>
      </c>
    </row>
    <row r="515" customFormat="false" ht="12.75" hidden="false" customHeight="false" outlineLevel="0" collapsed="false">
      <c r="B515" s="0" t="n">
        <v>9.239</v>
      </c>
      <c r="C515" s="0" t="n">
        <v>62.421</v>
      </c>
      <c r="D515" s="0" t="n">
        <v>1737.5</v>
      </c>
      <c r="E515" s="0" t="n">
        <v>7.739</v>
      </c>
      <c r="F515" s="0" t="n">
        <v>1737.3</v>
      </c>
      <c r="G515" s="0" t="n">
        <v>0.0359298912104991</v>
      </c>
      <c r="H515" s="0" t="n">
        <v>3.32618549577574</v>
      </c>
      <c r="I515" s="0" t="n">
        <v>0.429795257239404</v>
      </c>
      <c r="T515" s="0" t="n">
        <v>17.3862</v>
      </c>
      <c r="U515" s="0" t="n">
        <v>-0.0327</v>
      </c>
      <c r="Y515" s="0" t="n">
        <v>3.16031927003401</v>
      </c>
      <c r="Z515" s="0" t="n">
        <v>-0.165866225741737</v>
      </c>
    </row>
    <row r="516" customFormat="false" ht="12.75" hidden="false" customHeight="false" outlineLevel="0" collapsed="false">
      <c r="B516" s="0" t="n">
        <v>9.268</v>
      </c>
      <c r="C516" s="0" t="n">
        <v>61.715</v>
      </c>
      <c r="D516" s="0" t="n">
        <v>1741.1</v>
      </c>
      <c r="E516" s="0" t="n">
        <v>7.768</v>
      </c>
      <c r="F516" s="0" t="n">
        <v>1740.9</v>
      </c>
      <c r="G516" s="0" t="n">
        <v>0.0354500545694756</v>
      </c>
      <c r="H516" s="0" t="n">
        <v>3.33963027591677</v>
      </c>
      <c r="I516" s="0" t="n">
        <v>0.429921508228215</v>
      </c>
      <c r="T516" s="0" t="n">
        <v>17.3859</v>
      </c>
      <c r="U516" s="0" t="n">
        <v>-0.0327</v>
      </c>
      <c r="Y516" s="0" t="n">
        <v>3.16650806456938</v>
      </c>
      <c r="Z516" s="0" t="n">
        <v>-0.173122211347391</v>
      </c>
    </row>
    <row r="517" customFormat="false" ht="12.75" hidden="false" customHeight="false" outlineLevel="0" collapsed="false">
      <c r="B517" s="0" t="n">
        <v>9.297</v>
      </c>
      <c r="C517" s="0" t="n">
        <v>61.191</v>
      </c>
      <c r="D517" s="0" t="n">
        <v>1744.6</v>
      </c>
      <c r="E517" s="0" t="n">
        <v>7.797</v>
      </c>
      <c r="F517" s="0" t="n">
        <v>1744.4</v>
      </c>
      <c r="G517" s="0" t="n">
        <v>0.0350785370327906</v>
      </c>
      <c r="H517" s="0" t="n">
        <v>3.35016560467122</v>
      </c>
      <c r="I517" s="0" t="n">
        <v>0.429673669959115</v>
      </c>
      <c r="T517" s="0" t="n">
        <v>17.386</v>
      </c>
      <c r="U517" s="0" t="n">
        <v>-0.0327</v>
      </c>
      <c r="Y517" s="0" t="n">
        <v>3.17269685910476</v>
      </c>
      <c r="Z517" s="0" t="n">
        <v>-0.177468745566459</v>
      </c>
    </row>
    <row r="518" customFormat="false" ht="12.75" hidden="false" customHeight="false" outlineLevel="0" collapsed="false">
      <c r="B518" s="0" t="n">
        <v>9.335</v>
      </c>
      <c r="C518" s="0" t="n">
        <v>60.672</v>
      </c>
      <c r="D518" s="0" t="n">
        <v>1748.2</v>
      </c>
      <c r="E518" s="0" t="n">
        <v>7.835</v>
      </c>
      <c r="F518" s="0" t="n">
        <v>1748</v>
      </c>
      <c r="G518" s="0" t="n">
        <v>0.0347093821510298</v>
      </c>
      <c r="H518" s="0" t="n">
        <v>3.36074503749844</v>
      </c>
      <c r="I518" s="0" t="n">
        <v>0.428940017549259</v>
      </c>
      <c r="T518" s="0" t="n">
        <v>17.3859</v>
      </c>
      <c r="U518" s="0" t="n">
        <v>-0.0327</v>
      </c>
      <c r="Y518" s="0" t="n">
        <v>3.18080631401318</v>
      </c>
      <c r="Z518" s="0" t="n">
        <v>-0.179938723485261</v>
      </c>
    </row>
    <row r="519" customFormat="false" ht="12.75" hidden="false" customHeight="false" outlineLevel="0" collapsed="false">
      <c r="B519" s="0" t="n">
        <v>9.354</v>
      </c>
      <c r="C519" s="0" t="n">
        <v>60.156</v>
      </c>
      <c r="D519" s="0" t="n">
        <v>1751.7</v>
      </c>
      <c r="E519" s="0" t="n">
        <v>7.854</v>
      </c>
      <c r="F519" s="0" t="n">
        <v>1751.5</v>
      </c>
      <c r="G519" s="0" t="n">
        <v>0.0343454182129603</v>
      </c>
      <c r="H519" s="0" t="n">
        <v>3.37128644181846</v>
      </c>
      <c r="I519" s="0" t="n">
        <v>0.429244517674874</v>
      </c>
      <c r="T519" s="0" t="n">
        <v>17.3856</v>
      </c>
      <c r="U519" s="0" t="n">
        <v>-0.0327</v>
      </c>
      <c r="Y519" s="0" t="n">
        <v>3.18486104146739</v>
      </c>
      <c r="Z519" s="0" t="n">
        <v>-0.186425400351071</v>
      </c>
    </row>
    <row r="520" customFormat="false" ht="12.75" hidden="false" customHeight="false" outlineLevel="0" collapsed="false">
      <c r="B520" s="0" t="n">
        <v>9.391</v>
      </c>
      <c r="C520" s="0" t="n">
        <v>59.645</v>
      </c>
      <c r="D520" s="0" t="n">
        <v>1755.3</v>
      </c>
      <c r="E520" s="0" t="n">
        <v>7.891</v>
      </c>
      <c r="F520" s="0" t="n">
        <v>1755.1</v>
      </c>
      <c r="G520" s="0" t="n">
        <v>0.0339838185858356</v>
      </c>
      <c r="H520" s="0" t="n">
        <v>3.3818705781821</v>
      </c>
      <c r="I520" s="0" t="n">
        <v>0.42857313118516</v>
      </c>
      <c r="T520" s="0" t="n">
        <v>17.3854</v>
      </c>
      <c r="U520" s="0" t="n">
        <v>-0.0327</v>
      </c>
      <c r="Y520" s="0" t="n">
        <v>3.1927570896677</v>
      </c>
      <c r="Z520" s="0" t="n">
        <v>-0.189113488514398</v>
      </c>
    </row>
    <row r="521" customFormat="false" ht="12.75" hidden="false" customHeight="false" outlineLevel="0" collapsed="false">
      <c r="B521" s="0" t="n">
        <v>9.411</v>
      </c>
      <c r="C521" s="0" t="n">
        <v>59.307</v>
      </c>
      <c r="D521" s="0" t="n">
        <v>1758.9</v>
      </c>
      <c r="E521" s="0" t="n">
        <v>7.911</v>
      </c>
      <c r="F521" s="0" t="n">
        <v>1758.7</v>
      </c>
      <c r="G521" s="0" t="n">
        <v>0.0337220674361744</v>
      </c>
      <c r="H521" s="0" t="n">
        <v>3.38960262195483</v>
      </c>
      <c r="I521" s="0" t="n">
        <v>0.42846702337945</v>
      </c>
      <c r="T521" s="0" t="n">
        <v>17.3849</v>
      </c>
      <c r="U521" s="0" t="n">
        <v>-0.0327</v>
      </c>
      <c r="Y521" s="0" t="n">
        <v>3.19702522383003</v>
      </c>
      <c r="Z521" s="0" t="n">
        <v>-0.192577398124802</v>
      </c>
    </row>
    <row r="522" customFormat="false" ht="12.75" hidden="false" customHeight="false" outlineLevel="0" collapsed="false">
      <c r="B522" s="0" t="n">
        <v>9.449</v>
      </c>
      <c r="C522" s="0" t="n">
        <v>59.138</v>
      </c>
      <c r="D522" s="0" t="n">
        <v>1760.6</v>
      </c>
      <c r="E522" s="0" t="n">
        <v>7.949</v>
      </c>
      <c r="F522" s="0" t="n">
        <v>1760.4</v>
      </c>
      <c r="G522" s="0" t="n">
        <v>0.0335935014769371</v>
      </c>
      <c r="H522" s="0" t="n">
        <v>3.39342242499666</v>
      </c>
      <c r="I522" s="0" t="n">
        <v>0.426899286073299</v>
      </c>
      <c r="T522" s="0" t="n">
        <v>17.3845</v>
      </c>
      <c r="U522" s="0" t="n">
        <v>-0.0327</v>
      </c>
      <c r="Y522" s="0" t="n">
        <v>3.20513467873845</v>
      </c>
      <c r="Z522" s="0" t="n">
        <v>-0.188287746258209</v>
      </c>
    </row>
    <row r="523" customFormat="false" ht="12.75" hidden="false" customHeight="false" outlineLevel="0" collapsed="false">
      <c r="B523" s="0" t="n">
        <v>9.467</v>
      </c>
      <c r="C523" s="0" t="n">
        <v>58.97</v>
      </c>
      <c r="D523" s="0" t="n">
        <v>1764.2</v>
      </c>
      <c r="E523" s="0" t="n">
        <v>7.967</v>
      </c>
      <c r="F523" s="0" t="n">
        <v>1764</v>
      </c>
      <c r="G523" s="0" t="n">
        <v>0.0334297052154195</v>
      </c>
      <c r="H523" s="0" t="n">
        <v>3.39831018209924</v>
      </c>
      <c r="I523" s="0" t="n">
        <v>0.426548284435702</v>
      </c>
      <c r="T523" s="0" t="n">
        <v>17.3841</v>
      </c>
      <c r="U523" s="0" t="n">
        <v>-0.0327</v>
      </c>
      <c r="Y523" s="0" t="n">
        <v>3.20897599948454</v>
      </c>
      <c r="Z523" s="0" t="n">
        <v>-0.189334182614698</v>
      </c>
    </row>
    <row r="524" customFormat="false" ht="12.75" hidden="false" customHeight="false" outlineLevel="0" collapsed="false">
      <c r="B524" s="0" t="n">
        <v>9.506</v>
      </c>
      <c r="C524" s="0" t="n">
        <v>58.636</v>
      </c>
      <c r="D524" s="0" t="n">
        <v>1766</v>
      </c>
      <c r="E524" s="0" t="n">
        <v>8.006</v>
      </c>
      <c r="F524" s="0" t="n">
        <v>1765.8</v>
      </c>
      <c r="G524" s="0" t="n">
        <v>0.0332064786499037</v>
      </c>
      <c r="H524" s="0" t="n">
        <v>3.40501006716181</v>
      </c>
      <c r="I524" s="0" t="n">
        <v>0.425307277936774</v>
      </c>
      <c r="T524" s="0" t="n">
        <v>17.3841</v>
      </c>
      <c r="U524" s="0" t="n">
        <v>-0.0327</v>
      </c>
      <c r="Y524" s="0" t="n">
        <v>3.21729886110108</v>
      </c>
      <c r="Z524" s="0" t="n">
        <v>-0.187711206060726</v>
      </c>
    </row>
    <row r="525" customFormat="false" ht="12.75" hidden="false" customHeight="false" outlineLevel="0" collapsed="false">
      <c r="B525" s="0" t="n">
        <v>9.525</v>
      </c>
      <c r="C525" s="0" t="n">
        <v>58.636</v>
      </c>
      <c r="D525" s="0" t="n">
        <v>1769.5</v>
      </c>
      <c r="E525" s="0" t="n">
        <v>8.025</v>
      </c>
      <c r="F525" s="0" t="n">
        <v>1769.3</v>
      </c>
      <c r="G525" s="0" t="n">
        <v>0.0331407901429944</v>
      </c>
      <c r="H525" s="0" t="n">
        <v>3.40699020968832</v>
      </c>
      <c r="I525" s="0" t="n">
        <v>0.424547066627829</v>
      </c>
      <c r="T525" s="0" t="n">
        <v>17.3839</v>
      </c>
      <c r="U525" s="0" t="n">
        <v>-0.0327</v>
      </c>
      <c r="Y525" s="0" t="n">
        <v>3.22135358855529</v>
      </c>
      <c r="Z525" s="0" t="n">
        <v>-0.18563662113303</v>
      </c>
    </row>
    <row r="526" customFormat="false" ht="12.75" hidden="false" customHeight="false" outlineLevel="0" collapsed="false">
      <c r="B526" s="0" t="n">
        <v>9.563</v>
      </c>
      <c r="C526" s="0" t="n">
        <v>58.303</v>
      </c>
      <c r="D526" s="0" t="n">
        <v>1771.3</v>
      </c>
      <c r="E526" s="0" t="n">
        <v>8.063</v>
      </c>
      <c r="F526" s="0" t="n">
        <v>1771.1</v>
      </c>
      <c r="G526" s="0" t="n">
        <v>0.0329190898311784</v>
      </c>
      <c r="H526" s="0" t="n">
        <v>3.41370233602764</v>
      </c>
      <c r="I526" s="0" t="n">
        <v>0.423378684860182</v>
      </c>
      <c r="T526" s="0" t="n">
        <v>17.3841</v>
      </c>
      <c r="U526" s="0" t="n">
        <v>-0.0327</v>
      </c>
      <c r="Y526" s="0" t="n">
        <v>3.22946304346372</v>
      </c>
      <c r="Z526" s="0" t="n">
        <v>-0.184239292563927</v>
      </c>
    </row>
    <row r="527" customFormat="false" ht="12.75" hidden="false" customHeight="false" outlineLevel="0" collapsed="false">
      <c r="B527" s="0" t="n">
        <v>9.601</v>
      </c>
      <c r="C527" s="0" t="n">
        <v>58.303</v>
      </c>
      <c r="D527" s="0" t="n">
        <v>1773.1</v>
      </c>
      <c r="E527" s="0" t="n">
        <v>8.101</v>
      </c>
      <c r="F527" s="0" t="n">
        <v>1772.9</v>
      </c>
      <c r="G527" s="0" t="n">
        <v>0.0328856675503413</v>
      </c>
      <c r="H527" s="0" t="n">
        <v>3.41471813740529</v>
      </c>
      <c r="I527" s="0" t="n">
        <v>0.421518101148659</v>
      </c>
      <c r="T527" s="0" t="n">
        <v>17.3843</v>
      </c>
      <c r="U527" s="0" t="n">
        <v>-0.0327</v>
      </c>
      <c r="Y527" s="0" t="n">
        <v>3.23757249837214</v>
      </c>
      <c r="Z527" s="0" t="n">
        <v>-0.177145639033149</v>
      </c>
    </row>
    <row r="528" customFormat="false" ht="12.75" hidden="false" customHeight="false" outlineLevel="0" collapsed="false">
      <c r="B528" s="0" t="n">
        <v>9.621</v>
      </c>
      <c r="C528" s="0" t="n">
        <v>58.137</v>
      </c>
      <c r="D528" s="0" t="n">
        <v>1774.9</v>
      </c>
      <c r="E528" s="0" t="n">
        <v>8.121</v>
      </c>
      <c r="F528" s="0" t="n">
        <v>1774.7</v>
      </c>
      <c r="G528" s="0" t="n">
        <v>0.0327587761311771</v>
      </c>
      <c r="H528" s="0" t="n">
        <v>3.4185841635938</v>
      </c>
      <c r="I528" s="0" t="n">
        <v>0.420956060041103</v>
      </c>
      <c r="T528" s="0" t="n">
        <v>17.3844</v>
      </c>
      <c r="U528" s="0" t="n">
        <v>-0.0327</v>
      </c>
      <c r="Y528" s="0" t="n">
        <v>3.24184063253447</v>
      </c>
      <c r="Z528" s="0" t="n">
        <v>-0.17674353105933</v>
      </c>
    </row>
    <row r="529" customFormat="false" ht="12.75" hidden="false" customHeight="false" outlineLevel="0" collapsed="false">
      <c r="B529" s="0" t="n">
        <v>9.658</v>
      </c>
      <c r="C529" s="0" t="n">
        <v>57.808</v>
      </c>
      <c r="D529" s="0" t="n">
        <v>1778.4</v>
      </c>
      <c r="E529" s="0" t="n">
        <v>8.158</v>
      </c>
      <c r="F529" s="0" t="n">
        <v>1778.2</v>
      </c>
      <c r="G529" s="0" t="n">
        <v>0.0325092790462265</v>
      </c>
      <c r="H529" s="0" t="n">
        <v>3.42622950506478</v>
      </c>
      <c r="I529" s="0" t="n">
        <v>0.41998400405305</v>
      </c>
      <c r="T529" s="0" t="n">
        <v>17.3841</v>
      </c>
      <c r="U529" s="0" t="n">
        <v>-0.0327</v>
      </c>
      <c r="Y529" s="0" t="n">
        <v>3.24973668073477</v>
      </c>
      <c r="Z529" s="0" t="n">
        <v>-0.176492824330011</v>
      </c>
    </row>
    <row r="530" customFormat="false" ht="12.75" hidden="false" customHeight="false" outlineLevel="0" collapsed="false">
      <c r="B530" s="0" t="n">
        <v>9.687</v>
      </c>
      <c r="C530" s="0" t="n">
        <v>57.479</v>
      </c>
      <c r="D530" s="0" t="n">
        <v>1780.2</v>
      </c>
      <c r="E530" s="0" t="n">
        <v>8.187</v>
      </c>
      <c r="F530" s="0" t="n">
        <v>1780</v>
      </c>
      <c r="G530" s="0" t="n">
        <v>0.0322915730337079</v>
      </c>
      <c r="H530" s="0" t="n">
        <v>3.43294876294125</v>
      </c>
      <c r="I530" s="0" t="n">
        <v>0.419317059110938</v>
      </c>
      <c r="T530" s="0" t="n">
        <v>17.3839</v>
      </c>
      <c r="U530" s="0" t="n">
        <v>-0.0327</v>
      </c>
      <c r="Y530" s="0" t="n">
        <v>3.25592547527015</v>
      </c>
      <c r="Z530" s="0" t="n">
        <v>-0.177023287671097</v>
      </c>
    </row>
    <row r="531" customFormat="false" ht="12.75" hidden="false" customHeight="false" outlineLevel="0" collapsed="false">
      <c r="B531" s="0" t="n">
        <v>9.716</v>
      </c>
      <c r="C531" s="0" t="n">
        <v>56.991</v>
      </c>
      <c r="D531" s="0" t="n">
        <v>1780.2</v>
      </c>
      <c r="E531" s="0" t="n">
        <v>8.216</v>
      </c>
      <c r="F531" s="0" t="n">
        <v>1780</v>
      </c>
      <c r="G531" s="0" t="n">
        <v>0.0320174157303371</v>
      </c>
      <c r="H531" s="0" t="n">
        <v>3.44147506547605</v>
      </c>
      <c r="I531" s="0" t="n">
        <v>0.418874764541875</v>
      </c>
      <c r="T531" s="0" t="n">
        <v>17.3843</v>
      </c>
      <c r="U531" s="0" t="n">
        <v>-0.0327</v>
      </c>
      <c r="Y531" s="0" t="n">
        <v>3.26211426980552</v>
      </c>
      <c r="Z531" s="0" t="n">
        <v>-0.179360795670523</v>
      </c>
    </row>
    <row r="532" customFormat="false" ht="12.75" hidden="false" customHeight="false" outlineLevel="0" collapsed="false">
      <c r="B532" s="0" t="n">
        <v>9.734</v>
      </c>
      <c r="C532" s="0" t="n">
        <v>56.506</v>
      </c>
      <c r="D532" s="0" t="n">
        <v>1783.8</v>
      </c>
      <c r="E532" s="0" t="n">
        <v>8.234</v>
      </c>
      <c r="F532" s="0" t="n">
        <v>1783.6</v>
      </c>
      <c r="G532" s="0" t="n">
        <v>0.0316808701502579</v>
      </c>
      <c r="H532" s="0" t="n">
        <v>3.45204202770301</v>
      </c>
      <c r="I532" s="0" t="n">
        <v>0.419242412885962</v>
      </c>
      <c r="T532" s="0" t="n">
        <v>17.3841</v>
      </c>
      <c r="U532" s="0" t="n">
        <v>-0.0327</v>
      </c>
      <c r="Y532" s="0" t="n">
        <v>3.26595559055162</v>
      </c>
      <c r="Z532" s="0" t="n">
        <v>-0.186086437151394</v>
      </c>
    </row>
    <row r="533" customFormat="false" ht="12.75" hidden="false" customHeight="false" outlineLevel="0" collapsed="false">
      <c r="B533" s="0" t="n">
        <v>9.782</v>
      </c>
      <c r="C533" s="0" t="n">
        <v>56.026</v>
      </c>
      <c r="D533" s="0" t="n">
        <v>1783.8</v>
      </c>
      <c r="E533" s="0" t="n">
        <v>8.282</v>
      </c>
      <c r="F533" s="0" t="n">
        <v>1783.6</v>
      </c>
      <c r="G533" s="0" t="n">
        <v>0.0314117515137923</v>
      </c>
      <c r="H533" s="0" t="n">
        <v>3.46057298566689</v>
      </c>
      <c r="I533" s="0" t="n">
        <v>0.417842669121817</v>
      </c>
      <c r="T533" s="0" t="n">
        <v>17.3839</v>
      </c>
      <c r="U533" s="0" t="n">
        <v>-0.0327</v>
      </c>
      <c r="Y533" s="0" t="n">
        <v>3.27619911254121</v>
      </c>
      <c r="Z533" s="0" t="n">
        <v>-0.184373873125681</v>
      </c>
    </row>
    <row r="534" customFormat="false" ht="12.75" hidden="false" customHeight="false" outlineLevel="0" collapsed="false">
      <c r="B534" s="0" t="n">
        <v>9.81</v>
      </c>
      <c r="C534" s="0" t="n">
        <v>55.392</v>
      </c>
      <c r="D534" s="0" t="n">
        <v>1787.3</v>
      </c>
      <c r="E534" s="0" t="n">
        <v>8.31</v>
      </c>
      <c r="F534" s="0" t="n">
        <v>1787.1</v>
      </c>
      <c r="G534" s="0" t="n">
        <v>0.0309954675172067</v>
      </c>
      <c r="H534" s="0" t="n">
        <v>3.47391407508278</v>
      </c>
      <c r="I534" s="0" t="n">
        <v>0.418040201574342</v>
      </c>
      <c r="T534" s="0" t="n">
        <v>17.3843</v>
      </c>
      <c r="U534" s="0" t="n">
        <v>-0.0327</v>
      </c>
      <c r="Y534" s="0" t="n">
        <v>3.28217450036846</v>
      </c>
      <c r="Z534" s="0" t="n">
        <v>-0.191739574714317</v>
      </c>
    </row>
    <row r="535" customFormat="false" ht="12.75" hidden="false" customHeight="false" outlineLevel="0" collapsed="false">
      <c r="B535" s="0" t="n">
        <v>9.839</v>
      </c>
      <c r="C535" s="0" t="n">
        <v>54.921</v>
      </c>
      <c r="D535" s="0" t="n">
        <v>1787.3</v>
      </c>
      <c r="E535" s="0" t="n">
        <v>8.339</v>
      </c>
      <c r="F535" s="0" t="n">
        <v>1787.1</v>
      </c>
      <c r="G535" s="0" t="n">
        <v>0.0307319120362599</v>
      </c>
      <c r="H535" s="0" t="n">
        <v>3.4824534645007</v>
      </c>
      <c r="I535" s="0" t="n">
        <v>0.417610440640449</v>
      </c>
      <c r="T535" s="0" t="n">
        <v>17.3844</v>
      </c>
      <c r="U535" s="0" t="n">
        <v>-0.0327</v>
      </c>
      <c r="Y535" s="0" t="n">
        <v>3.28836329490384</v>
      </c>
      <c r="Z535" s="0" t="n">
        <v>-0.194090169596863</v>
      </c>
    </row>
    <row r="536" customFormat="false" ht="12.75" hidden="false" customHeight="false" outlineLevel="0" collapsed="false">
      <c r="B536" s="0" t="n">
        <v>9.858</v>
      </c>
      <c r="C536" s="0" t="n">
        <v>54.299</v>
      </c>
      <c r="D536" s="0" t="n">
        <v>1790.9</v>
      </c>
      <c r="E536" s="0" t="n">
        <v>8.358</v>
      </c>
      <c r="F536" s="0" t="n">
        <v>1790.7</v>
      </c>
      <c r="G536" s="0" t="n">
        <v>0.030322778801586</v>
      </c>
      <c r="H536" s="0" t="n">
        <v>3.49585585266783</v>
      </c>
      <c r="I536" s="0" t="n">
        <v>0.418264638988733</v>
      </c>
      <c r="T536" s="0" t="n">
        <v>17.3844</v>
      </c>
      <c r="U536" s="0" t="n">
        <v>-0.0327</v>
      </c>
      <c r="Y536" s="0" t="n">
        <v>3.29241802235805</v>
      </c>
      <c r="Z536" s="0" t="n">
        <v>-0.203437830309778</v>
      </c>
    </row>
    <row r="537" customFormat="false" ht="12.75" hidden="false" customHeight="false" outlineLevel="0" collapsed="false">
      <c r="B537" s="0" t="n">
        <v>9.897</v>
      </c>
      <c r="C537" s="0" t="n">
        <v>53.531</v>
      </c>
      <c r="D537" s="0" t="n">
        <v>1794.5</v>
      </c>
      <c r="E537" s="0" t="n">
        <v>8.397</v>
      </c>
      <c r="F537" s="0" t="n">
        <v>1794.3</v>
      </c>
      <c r="G537" s="0" t="n">
        <v>0.029833918519757</v>
      </c>
      <c r="H537" s="0" t="n">
        <v>3.5121091057379</v>
      </c>
      <c r="I537" s="0" t="n">
        <v>0.418257604589485</v>
      </c>
      <c r="T537" s="0" t="n">
        <v>17.3843</v>
      </c>
      <c r="U537" s="0" t="n">
        <v>-0.0327</v>
      </c>
      <c r="Y537" s="0" t="n">
        <v>3.30074088397459</v>
      </c>
      <c r="Z537" s="0" t="n">
        <v>-0.211368221763315</v>
      </c>
    </row>
    <row r="538" customFormat="false" ht="12.75" hidden="false" customHeight="false" outlineLevel="0" collapsed="false">
      <c r="B538" s="0" t="n">
        <v>9.934</v>
      </c>
      <c r="C538" s="0" t="n">
        <v>53.076</v>
      </c>
      <c r="D538" s="0" t="n">
        <v>1796.2</v>
      </c>
      <c r="E538" s="0" t="n">
        <v>8.434</v>
      </c>
      <c r="F538" s="0" t="n">
        <v>1796</v>
      </c>
      <c r="G538" s="0" t="n">
        <v>0.0295523385300668</v>
      </c>
      <c r="H538" s="0" t="n">
        <v>3.52159217795299</v>
      </c>
      <c r="I538" s="0" t="n">
        <v>0.417547092477234</v>
      </c>
      <c r="T538" s="0" t="n">
        <v>17.3843</v>
      </c>
      <c r="U538" s="0" t="n">
        <v>-0.0327</v>
      </c>
      <c r="Y538" s="0" t="n">
        <v>3.3086369321749</v>
      </c>
      <c r="Z538" s="0" t="n">
        <v>-0.212955245778095</v>
      </c>
    </row>
    <row r="539" customFormat="false" ht="12.75" hidden="false" customHeight="false" outlineLevel="0" collapsed="false">
      <c r="B539" s="0" t="n">
        <v>9.962</v>
      </c>
      <c r="C539" s="0" t="n">
        <v>52.325</v>
      </c>
      <c r="D539" s="0" t="n">
        <v>1798</v>
      </c>
      <c r="E539" s="0" t="n">
        <v>8.462</v>
      </c>
      <c r="F539" s="0" t="n">
        <v>1797.8</v>
      </c>
      <c r="G539" s="0" t="n">
        <v>0.0291050172432974</v>
      </c>
      <c r="H539" s="0" t="n">
        <v>3.53684448260975</v>
      </c>
      <c r="I539" s="0" t="n">
        <v>0.417967913331335</v>
      </c>
      <c r="T539" s="0" t="n">
        <v>17.3838</v>
      </c>
      <c r="U539" s="0" t="n">
        <v>-0.0327</v>
      </c>
      <c r="Y539" s="0" t="n">
        <v>3.31461232000216</v>
      </c>
      <c r="Z539" s="0" t="n">
        <v>-0.222232162607598</v>
      </c>
    </row>
    <row r="540" customFormat="false" ht="12.75" hidden="false" customHeight="false" outlineLevel="0" collapsed="false">
      <c r="B540" s="0" t="n">
        <v>9.982</v>
      </c>
      <c r="C540" s="0" t="n">
        <v>51.732</v>
      </c>
      <c r="D540" s="0" t="n">
        <v>1801.6</v>
      </c>
      <c r="E540" s="0" t="n">
        <v>8.482</v>
      </c>
      <c r="F540" s="0" t="n">
        <v>1801.4</v>
      </c>
      <c r="G540" s="0" t="n">
        <v>0.0287176640390807</v>
      </c>
      <c r="H540" s="0" t="n">
        <v>3.55024264975365</v>
      </c>
      <c r="I540" s="0" t="n">
        <v>0.418561972383123</v>
      </c>
      <c r="T540" s="0" t="n">
        <v>17.3834</v>
      </c>
      <c r="U540" s="0" t="n">
        <v>-0.0327</v>
      </c>
      <c r="Y540" s="0" t="n">
        <v>3.31888045416448</v>
      </c>
      <c r="Z540" s="0" t="n">
        <v>-0.23136219558917</v>
      </c>
    </row>
    <row r="541" customFormat="false" ht="12.75" hidden="false" customHeight="false" outlineLevel="0" collapsed="false">
      <c r="B541" s="0" t="n">
        <v>10.029</v>
      </c>
      <c r="C541" s="0" t="n">
        <v>51.146</v>
      </c>
      <c r="D541" s="0" t="n">
        <v>1806.9</v>
      </c>
      <c r="E541" s="0" t="n">
        <v>8.529</v>
      </c>
      <c r="F541" s="0" t="n">
        <v>1806.7</v>
      </c>
      <c r="G541" s="0" t="n">
        <v>0.0283090717883434</v>
      </c>
      <c r="H541" s="0" t="n">
        <v>3.56457274286134</v>
      </c>
      <c r="I541" s="0" t="n">
        <v>0.417935601226562</v>
      </c>
      <c r="T541" s="0" t="n">
        <v>17.3831</v>
      </c>
      <c r="U541" s="0" t="n">
        <v>-0.0327</v>
      </c>
      <c r="Y541" s="0" t="n">
        <v>3.32891056944595</v>
      </c>
      <c r="Z541" s="0" t="n">
        <v>-0.235662173415391</v>
      </c>
    </row>
    <row r="542" customFormat="false" ht="12.75" hidden="false" customHeight="false" outlineLevel="0" collapsed="false">
      <c r="B542" s="0" t="n">
        <v>10.029</v>
      </c>
      <c r="C542" s="0" t="n">
        <v>50.566</v>
      </c>
      <c r="D542" s="0" t="n">
        <v>1808.7</v>
      </c>
      <c r="E542" s="0" t="n">
        <v>8.529</v>
      </c>
      <c r="F542" s="0" t="n">
        <v>1808.5</v>
      </c>
      <c r="G542" s="0" t="n">
        <v>0.0279601880011059</v>
      </c>
      <c r="H542" s="0" t="n">
        <v>3.57697341197843</v>
      </c>
      <c r="I542" s="0" t="n">
        <v>0.419389542968511</v>
      </c>
      <c r="T542" s="0" t="n">
        <v>17.3829</v>
      </c>
      <c r="U542" s="0" t="n">
        <v>-0.0327</v>
      </c>
      <c r="Y542" s="0" t="n">
        <v>3.32891056944595</v>
      </c>
      <c r="Z542" s="0" t="n">
        <v>-0.248062842532481</v>
      </c>
    </row>
    <row r="543" customFormat="false" ht="12.75" hidden="false" customHeight="false" outlineLevel="0" collapsed="false">
      <c r="B543" s="0" t="n">
        <v>10.096</v>
      </c>
      <c r="C543" s="0" t="n">
        <v>49.85</v>
      </c>
      <c r="D543" s="0" t="n">
        <v>1814</v>
      </c>
      <c r="E543" s="0" t="n">
        <v>8.596</v>
      </c>
      <c r="F543" s="0" t="n">
        <v>1813.8</v>
      </c>
      <c r="G543" s="0" t="n">
        <v>0.0274837358032859</v>
      </c>
      <c r="H543" s="0" t="n">
        <v>3.59416064779112</v>
      </c>
      <c r="I543" s="0" t="n">
        <v>0.418120131199526</v>
      </c>
      <c r="T543" s="0" t="n">
        <v>17.3829</v>
      </c>
      <c r="U543" s="0" t="n">
        <v>-0.0327</v>
      </c>
      <c r="Y543" s="0" t="n">
        <v>3.34320881888975</v>
      </c>
      <c r="Z543" s="0" t="n">
        <v>-0.250951828901371</v>
      </c>
    </row>
    <row r="544" customFormat="false" ht="12.75" hidden="false" customHeight="false" outlineLevel="0" collapsed="false">
      <c r="B544" s="0" t="n">
        <v>10.116</v>
      </c>
      <c r="C544" s="0" t="n">
        <v>49.285</v>
      </c>
      <c r="D544" s="0" t="n">
        <v>1817.6</v>
      </c>
      <c r="E544" s="0" t="n">
        <v>8.616</v>
      </c>
      <c r="F544" s="0" t="n">
        <v>1817.4</v>
      </c>
      <c r="G544" s="0" t="n">
        <v>0.0271184109166942</v>
      </c>
      <c r="H544" s="0" t="n">
        <v>3.60754218448489</v>
      </c>
      <c r="I544" s="0" t="n">
        <v>0.418702667651449</v>
      </c>
      <c r="T544" s="0" t="n">
        <v>17.3828</v>
      </c>
      <c r="U544" s="0" t="n">
        <v>-0.0327</v>
      </c>
      <c r="Y544" s="0" t="n">
        <v>3.34747695305208</v>
      </c>
      <c r="Z544" s="0" t="n">
        <v>-0.260065231432808</v>
      </c>
    </row>
    <row r="545" customFormat="false" ht="12.75" hidden="false" customHeight="false" outlineLevel="0" collapsed="false">
      <c r="B545" s="0" t="n">
        <v>10.134</v>
      </c>
      <c r="C545" s="0" t="n">
        <v>48.865</v>
      </c>
      <c r="D545" s="0" t="n">
        <v>1821.2</v>
      </c>
      <c r="E545" s="0" t="n">
        <v>8.634</v>
      </c>
      <c r="F545" s="0" t="n">
        <v>1821</v>
      </c>
      <c r="G545" s="0" t="n">
        <v>0.0268341570565623</v>
      </c>
      <c r="H545" s="0" t="n">
        <v>3.61807945761288</v>
      </c>
      <c r="I545" s="0" t="n">
        <v>0.419050203568784</v>
      </c>
      <c r="T545" s="0" t="n">
        <v>17.3831</v>
      </c>
      <c r="U545" s="0" t="n">
        <v>-0.0327</v>
      </c>
      <c r="Y545" s="0" t="n">
        <v>3.35131827379817</v>
      </c>
      <c r="Z545" s="0" t="n">
        <v>-0.266761183814708</v>
      </c>
    </row>
    <row r="546" customFormat="false" ht="12.75" hidden="false" customHeight="false" outlineLevel="0" collapsed="false">
      <c r="B546" s="0" t="n">
        <v>10.172</v>
      </c>
      <c r="C546" s="0" t="n">
        <v>48.311</v>
      </c>
      <c r="D546" s="0" t="n">
        <v>1826.5</v>
      </c>
      <c r="E546" s="0" t="n">
        <v>8.672</v>
      </c>
      <c r="F546" s="0" t="n">
        <v>1826.3</v>
      </c>
      <c r="G546" s="0" t="n">
        <v>0.0264529376334666</v>
      </c>
      <c r="H546" s="0" t="n">
        <v>3.63238783397093</v>
      </c>
      <c r="I546" s="0" t="n">
        <v>0.41886391074388</v>
      </c>
      <c r="T546" s="0" t="n">
        <v>17.3831</v>
      </c>
      <c r="U546" s="0" t="n">
        <v>-0.0327</v>
      </c>
      <c r="Y546" s="0" t="n">
        <v>3.3594277287066</v>
      </c>
      <c r="Z546" s="0" t="n">
        <v>-0.272960105264336</v>
      </c>
    </row>
    <row r="547" customFormat="false" ht="12.75" hidden="false" customHeight="false" outlineLevel="0" collapsed="false">
      <c r="B547" s="0" t="n">
        <v>10.192</v>
      </c>
      <c r="C547" s="0" t="n">
        <v>47.9</v>
      </c>
      <c r="D547" s="0" t="n">
        <v>1830.1</v>
      </c>
      <c r="E547" s="0" t="n">
        <v>8.692</v>
      </c>
      <c r="F547" s="0" t="n">
        <v>1829.9</v>
      </c>
      <c r="G547" s="0" t="n">
        <v>0.0261762937865457</v>
      </c>
      <c r="H547" s="0" t="n">
        <v>3.64290086522645</v>
      </c>
      <c r="I547" s="0" t="n">
        <v>0.419109625543771</v>
      </c>
      <c r="T547" s="0" t="n">
        <v>17.3829</v>
      </c>
      <c r="U547" s="0" t="n">
        <v>-0.0327</v>
      </c>
      <c r="Y547" s="0" t="n">
        <v>3.36369586286892</v>
      </c>
      <c r="Z547" s="0" t="n">
        <v>-0.279205002357531</v>
      </c>
    </row>
    <row r="548" customFormat="false" ht="12.75" hidden="false" customHeight="false" outlineLevel="0" collapsed="false">
      <c r="B548" s="0" t="n">
        <v>10.22</v>
      </c>
      <c r="C548" s="0" t="n">
        <v>47.356</v>
      </c>
      <c r="D548" s="0" t="n">
        <v>1835.4</v>
      </c>
      <c r="E548" s="0" t="n">
        <v>8.72</v>
      </c>
      <c r="F548" s="0" t="n">
        <v>1835.2</v>
      </c>
      <c r="G548" s="0" t="n">
        <v>0.0258042720139494</v>
      </c>
      <c r="H548" s="0" t="n">
        <v>3.65721498803209</v>
      </c>
      <c r="I548" s="0" t="n">
        <v>0.41940538853579</v>
      </c>
      <c r="T548" s="0" t="n">
        <v>17.3825</v>
      </c>
      <c r="U548" s="0" t="n">
        <v>-0.0327</v>
      </c>
      <c r="Y548" s="0" t="n">
        <v>3.36967125069618</v>
      </c>
      <c r="Z548" s="0" t="n">
        <v>-0.287543737335904</v>
      </c>
    </row>
    <row r="549" customFormat="false" ht="12.75" hidden="false" customHeight="false" outlineLevel="0" collapsed="false">
      <c r="B549" s="0" t="n">
        <v>10.257</v>
      </c>
      <c r="C549" s="0" t="n">
        <v>47.087</v>
      </c>
      <c r="D549" s="0" t="n">
        <v>1837.2</v>
      </c>
      <c r="E549" s="0" t="n">
        <v>8.757</v>
      </c>
      <c r="F549" s="0" t="n">
        <v>1837</v>
      </c>
      <c r="G549" s="0" t="n">
        <v>0.0256325530756669</v>
      </c>
      <c r="H549" s="0" t="n">
        <v>3.66389189956769</v>
      </c>
      <c r="I549" s="0" t="n">
        <v>0.418395786178793</v>
      </c>
      <c r="T549" s="0" t="n">
        <v>17.3823</v>
      </c>
      <c r="U549" s="0" t="n">
        <v>-0.0327</v>
      </c>
      <c r="Y549" s="0" t="n">
        <v>3.37756729889649</v>
      </c>
      <c r="Z549" s="0" t="n">
        <v>-0.286324600671203</v>
      </c>
    </row>
    <row r="550" customFormat="false" ht="12.75" hidden="false" customHeight="false" outlineLevel="0" collapsed="false">
      <c r="B550" s="0" t="n">
        <v>10.277</v>
      </c>
      <c r="C550" s="0" t="n">
        <v>46.685</v>
      </c>
      <c r="D550" s="0" t="n">
        <v>1842.5</v>
      </c>
      <c r="E550" s="0" t="n">
        <v>8.777</v>
      </c>
      <c r="F550" s="0" t="n">
        <v>1842.3</v>
      </c>
      <c r="G550" s="0" t="n">
        <v>0.025340606850133</v>
      </c>
      <c r="H550" s="0" t="n">
        <v>3.6753469241297</v>
      </c>
      <c r="I550" s="0" t="n">
        <v>0.418747513288106</v>
      </c>
      <c r="T550" s="0" t="n">
        <v>17.3819</v>
      </c>
      <c r="U550" s="0" t="n">
        <v>-0.0327</v>
      </c>
      <c r="Y550" s="0" t="n">
        <v>3.38183543305882</v>
      </c>
      <c r="Z550" s="0" t="n">
        <v>-0.293511491070887</v>
      </c>
    </row>
    <row r="551" customFormat="false" ht="12.75" hidden="false" customHeight="false" outlineLevel="0" collapsed="false">
      <c r="B551" s="0" t="n">
        <v>10.315</v>
      </c>
      <c r="C551" s="0" t="n">
        <v>46.42</v>
      </c>
      <c r="D551" s="0" t="n">
        <v>1847.9</v>
      </c>
      <c r="E551" s="0" t="n">
        <v>8.815</v>
      </c>
      <c r="F551" s="0" t="n">
        <v>1847.7</v>
      </c>
      <c r="G551" s="0" t="n">
        <v>0.025123126048601</v>
      </c>
      <c r="H551" s="0" t="n">
        <v>3.68396626803301</v>
      </c>
      <c r="I551" s="0" t="n">
        <v>0.417920166538061</v>
      </c>
      <c r="T551" s="0" t="n">
        <v>17.3819</v>
      </c>
      <c r="U551" s="0" t="n">
        <v>-0.0327</v>
      </c>
      <c r="Y551" s="0" t="n">
        <v>3.38994488796724</v>
      </c>
      <c r="Z551" s="0" t="n">
        <v>-0.294021380065771</v>
      </c>
    </row>
    <row r="552" customFormat="false" ht="12.75" hidden="false" customHeight="false" outlineLevel="0" collapsed="false">
      <c r="B552" s="0" t="n">
        <v>10.324</v>
      </c>
      <c r="C552" s="0" t="n">
        <v>46.156</v>
      </c>
      <c r="D552" s="0" t="n">
        <v>1851.4</v>
      </c>
      <c r="E552" s="0" t="n">
        <v>8.824</v>
      </c>
      <c r="F552" s="0" t="n">
        <v>1851.2</v>
      </c>
      <c r="G552" s="0" t="n">
        <v>0.0249330164217805</v>
      </c>
      <c r="H552" s="0" t="n">
        <v>3.69156216014583</v>
      </c>
      <c r="I552" s="0" t="n">
        <v>0.418354732564125</v>
      </c>
      <c r="T552" s="0" t="n">
        <v>17.3821</v>
      </c>
      <c r="U552" s="0" t="n">
        <v>-0.0327</v>
      </c>
      <c r="Y552" s="0" t="n">
        <v>3.39186554834029</v>
      </c>
      <c r="Z552" s="0" t="n">
        <v>-0.299696611805548</v>
      </c>
    </row>
    <row r="553" customFormat="false" ht="12.75" hidden="false" customHeight="false" outlineLevel="0" collapsed="false">
      <c r="B553" s="0" t="n">
        <v>10.363</v>
      </c>
      <c r="C553" s="0" t="n">
        <v>45.893</v>
      </c>
      <c r="D553" s="0" t="n">
        <v>1855</v>
      </c>
      <c r="E553" s="0" t="n">
        <v>8.863</v>
      </c>
      <c r="F553" s="0" t="n">
        <v>1854.8</v>
      </c>
      <c r="G553" s="0" t="n">
        <v>0.0247428294155704</v>
      </c>
      <c r="H553" s="0" t="n">
        <v>3.6992193190832</v>
      </c>
      <c r="I553" s="0" t="n">
        <v>0.417377786199165</v>
      </c>
      <c r="T553" s="0" t="n">
        <v>17.3822</v>
      </c>
      <c r="U553" s="0" t="n">
        <v>-0.0327</v>
      </c>
      <c r="Y553" s="0" t="n">
        <v>3.40018840995683</v>
      </c>
      <c r="Z553" s="0" t="n">
        <v>-0.299030909126371</v>
      </c>
    </row>
    <row r="554" customFormat="false" ht="12.75" hidden="false" customHeight="false" outlineLevel="0" collapsed="false">
      <c r="B554" s="0" t="n">
        <v>10.382</v>
      </c>
      <c r="C554" s="0" t="n">
        <v>45.762</v>
      </c>
      <c r="D554" s="0" t="n">
        <v>1860.3</v>
      </c>
      <c r="E554" s="0" t="n">
        <v>8.882</v>
      </c>
      <c r="F554" s="0" t="n">
        <v>1860.1</v>
      </c>
      <c r="G554" s="0" t="n">
        <v>0.024601903123488</v>
      </c>
      <c r="H554" s="0" t="n">
        <v>3.70493124248792</v>
      </c>
      <c r="I554" s="0" t="n">
        <v>0.417128039010124</v>
      </c>
      <c r="T554" s="0" t="n">
        <v>17.3824</v>
      </c>
      <c r="U554" s="0" t="n">
        <v>-0.0327</v>
      </c>
      <c r="Y554" s="0" t="n">
        <v>3.40424313741104</v>
      </c>
      <c r="Z554" s="0" t="n">
        <v>-0.300688105076882</v>
      </c>
    </row>
    <row r="555" customFormat="false" ht="12.75" hidden="false" customHeight="false" outlineLevel="0" collapsed="false">
      <c r="B555" s="0" t="n">
        <v>10.409</v>
      </c>
      <c r="C555" s="0" t="n">
        <v>45.632</v>
      </c>
      <c r="D555" s="0" t="n">
        <v>1863.9</v>
      </c>
      <c r="E555" s="0" t="n">
        <v>8.909</v>
      </c>
      <c r="F555" s="0" t="n">
        <v>1863.7</v>
      </c>
      <c r="G555" s="0" t="n">
        <v>0.0244846273541879</v>
      </c>
      <c r="H555" s="0" t="n">
        <v>3.70970957918841</v>
      </c>
      <c r="I555" s="0" t="n">
        <v>0.416400222156069</v>
      </c>
      <c r="T555" s="0" t="n">
        <v>17.3827</v>
      </c>
      <c r="U555" s="0" t="n">
        <v>-0.0327</v>
      </c>
      <c r="Y555" s="0" t="n">
        <v>3.41000511853018</v>
      </c>
      <c r="Z555" s="0" t="n">
        <v>-0.299704460658235</v>
      </c>
    </row>
    <row r="556" customFormat="false" ht="12.75" hidden="false" customHeight="false" outlineLevel="0" collapsed="false">
      <c r="B556" s="0" t="n">
        <v>10.439</v>
      </c>
      <c r="C556" s="0" t="n">
        <v>45.502</v>
      </c>
      <c r="D556" s="0" t="n">
        <v>1867.5</v>
      </c>
      <c r="E556" s="0" t="n">
        <v>8.939</v>
      </c>
      <c r="F556" s="0" t="n">
        <v>1867.3</v>
      </c>
      <c r="G556" s="0" t="n">
        <v>0.0243678037808601</v>
      </c>
      <c r="H556" s="0" t="n">
        <v>3.71449230078202</v>
      </c>
      <c r="I556" s="0" t="n">
        <v>0.415537789549392</v>
      </c>
      <c r="T556" s="0" t="n">
        <v>17.3827</v>
      </c>
      <c r="U556" s="0" t="n">
        <v>-0.0327</v>
      </c>
      <c r="Y556" s="0" t="n">
        <v>3.41640731977367</v>
      </c>
      <c r="Z556" s="0" t="n">
        <v>-0.298084981008347</v>
      </c>
    </row>
    <row r="557" customFormat="false" ht="12.75" hidden="false" customHeight="false" outlineLevel="0" collapsed="false">
      <c r="B557" s="0" t="n">
        <v>10.458</v>
      </c>
      <c r="C557" s="0" t="n">
        <v>45.632</v>
      </c>
      <c r="D557" s="0" t="n">
        <v>1871</v>
      </c>
      <c r="E557" s="0" t="n">
        <v>8.958</v>
      </c>
      <c r="F557" s="0" t="n">
        <v>1870.8</v>
      </c>
      <c r="G557" s="0" t="n">
        <v>0.0243917040838144</v>
      </c>
      <c r="H557" s="0" t="n">
        <v>3.71351196671357</v>
      </c>
      <c r="I557" s="0" t="n">
        <v>0.414546993381734</v>
      </c>
      <c r="T557" s="0" t="n">
        <v>17.3828</v>
      </c>
      <c r="U557" s="0" t="n">
        <v>-0.0327</v>
      </c>
      <c r="Y557" s="0" t="n">
        <v>3.42046204722788</v>
      </c>
      <c r="Z557" s="0" t="n">
        <v>-0.29304991948569</v>
      </c>
    </row>
    <row r="558" customFormat="false" ht="12.75" hidden="false" customHeight="false" outlineLevel="0" collapsed="false">
      <c r="B558" s="0" t="n">
        <v>10.487</v>
      </c>
      <c r="C558" s="0" t="n">
        <v>45.632</v>
      </c>
      <c r="D558" s="0" t="n">
        <v>1876.4</v>
      </c>
      <c r="E558" s="0" t="n">
        <v>8.987</v>
      </c>
      <c r="F558" s="0" t="n">
        <v>1876.2</v>
      </c>
      <c r="G558" s="0" t="n">
        <v>0.0243215009060868</v>
      </c>
      <c r="H558" s="0" t="n">
        <v>3.7163942743718</v>
      </c>
      <c r="I558" s="0" t="n">
        <v>0.413530018289952</v>
      </c>
      <c r="T558" s="0" t="n">
        <v>17.3825</v>
      </c>
      <c r="U558" s="0" t="n">
        <v>-0.0327</v>
      </c>
      <c r="Y558" s="0" t="n">
        <v>3.42665084176326</v>
      </c>
      <c r="Z558" s="0" t="n">
        <v>-0.289743432608542</v>
      </c>
    </row>
    <row r="559" customFormat="false" ht="12.75" hidden="false" customHeight="false" outlineLevel="0" collapsed="false">
      <c r="B559" s="0" t="n">
        <v>10.505</v>
      </c>
      <c r="C559" s="0" t="n">
        <v>45.762</v>
      </c>
      <c r="D559" s="0" t="n">
        <v>1878.1</v>
      </c>
      <c r="E559" s="0" t="n">
        <v>9.005</v>
      </c>
      <c r="F559" s="0" t="n">
        <v>1877.9</v>
      </c>
      <c r="G559" s="0" t="n">
        <v>0.0243687097289526</v>
      </c>
      <c r="H559" s="0" t="n">
        <v>3.71445512339816</v>
      </c>
      <c r="I559" s="0" t="n">
        <v>0.412488075890967</v>
      </c>
      <c r="T559" s="0" t="n">
        <v>17.3824</v>
      </c>
      <c r="U559" s="0" t="n">
        <v>-0.0327</v>
      </c>
      <c r="Y559" s="0" t="n">
        <v>3.43049216250935</v>
      </c>
      <c r="Z559" s="0" t="n">
        <v>-0.283962960888803</v>
      </c>
    </row>
    <row r="560" customFormat="false" ht="12.75" hidden="false" customHeight="false" outlineLevel="0" collapsed="false">
      <c r="B560" s="0" t="n">
        <v>10.533</v>
      </c>
      <c r="C560" s="0" t="n">
        <v>45.893</v>
      </c>
      <c r="D560" s="0" t="n">
        <v>1878.1</v>
      </c>
      <c r="E560" s="0" t="n">
        <v>9.033</v>
      </c>
      <c r="F560" s="0" t="n">
        <v>1877.9</v>
      </c>
      <c r="G560" s="0" t="n">
        <v>0.0244384685020502</v>
      </c>
      <c r="H560" s="0" t="n">
        <v>3.71159657599897</v>
      </c>
      <c r="I560" s="0" t="n">
        <v>0.410893011845341</v>
      </c>
      <c r="T560" s="0" t="n">
        <v>17.3829</v>
      </c>
      <c r="U560" s="0" t="n">
        <v>-0.0327</v>
      </c>
      <c r="Y560" s="0" t="n">
        <v>3.43646755033661</v>
      </c>
      <c r="Z560" s="0" t="n">
        <v>-0.275129025662356</v>
      </c>
    </row>
    <row r="561" customFormat="false" ht="12.75" hidden="false" customHeight="false" outlineLevel="0" collapsed="false">
      <c r="B561" s="0" t="n">
        <v>10.563</v>
      </c>
      <c r="C561" s="0" t="n">
        <v>46.024</v>
      </c>
      <c r="D561" s="0" t="n">
        <v>1881.7</v>
      </c>
      <c r="E561" s="0" t="n">
        <v>9.063</v>
      </c>
      <c r="F561" s="0" t="n">
        <v>1881.5</v>
      </c>
      <c r="G561" s="0" t="n">
        <v>0.0244613340419878</v>
      </c>
      <c r="H561" s="0" t="n">
        <v>3.71066137630606</v>
      </c>
      <c r="I561" s="0" t="n">
        <v>0.40942970057443</v>
      </c>
      <c r="T561" s="0" t="n">
        <v>17.3834</v>
      </c>
      <c r="U561" s="0" t="n">
        <v>-0.0327</v>
      </c>
      <c r="Y561" s="0" t="n">
        <v>3.4428697515801</v>
      </c>
      <c r="Z561" s="0" t="n">
        <v>-0.267791624725958</v>
      </c>
    </row>
    <row r="562" customFormat="false" ht="12.75" hidden="false" customHeight="false" outlineLevel="0" collapsed="false">
      <c r="B562" s="0" t="n">
        <v>10.581</v>
      </c>
      <c r="C562" s="0" t="n">
        <v>46.156</v>
      </c>
      <c r="D562" s="0" t="n">
        <v>1883.5</v>
      </c>
      <c r="E562" s="0" t="n">
        <v>9.081</v>
      </c>
      <c r="F562" s="0" t="n">
        <v>1883.3</v>
      </c>
      <c r="G562" s="0" t="n">
        <v>0.0245080443901662</v>
      </c>
      <c r="H562" s="0" t="n">
        <v>3.70875363882223</v>
      </c>
      <c r="I562" s="0" t="n">
        <v>0.408408065061362</v>
      </c>
      <c r="T562" s="0" t="n">
        <v>17.384</v>
      </c>
      <c r="U562" s="0" t="n">
        <v>-0.0327</v>
      </c>
      <c r="Y562" s="0" t="n">
        <v>3.4467110723262</v>
      </c>
      <c r="Z562" s="0" t="n">
        <v>-0.262042566496035</v>
      </c>
    </row>
    <row r="563" customFormat="false" ht="12.75" hidden="false" customHeight="false" outlineLevel="0" collapsed="false">
      <c r="B563" s="0" t="n">
        <v>10.6</v>
      </c>
      <c r="C563" s="0" t="n">
        <v>46.288</v>
      </c>
      <c r="D563" s="0" t="n">
        <v>1883.5</v>
      </c>
      <c r="E563" s="0" t="n">
        <v>9.1</v>
      </c>
      <c r="F563" s="0" t="n">
        <v>1883.3</v>
      </c>
      <c r="G563" s="0" t="n">
        <v>0.0245781341262677</v>
      </c>
      <c r="H563" s="0" t="n">
        <v>3.70589785410109</v>
      </c>
      <c r="I563" s="0" t="n">
        <v>0.407241522428692</v>
      </c>
      <c r="T563" s="0" t="n">
        <v>17.3843</v>
      </c>
      <c r="U563" s="0" t="n">
        <v>-0.0327</v>
      </c>
      <c r="Y563" s="0" t="n">
        <v>3.45076579978041</v>
      </c>
      <c r="Z563" s="0" t="n">
        <v>-0.255132054320684</v>
      </c>
    </row>
    <row r="564" customFormat="false" ht="12.75" hidden="false" customHeight="false" outlineLevel="0" collapsed="false">
      <c r="B564" s="0" t="n">
        <v>10.61</v>
      </c>
      <c r="C564" s="0" t="n">
        <v>46.288</v>
      </c>
      <c r="D564" s="0" t="n">
        <v>1887</v>
      </c>
      <c r="E564" s="0" t="n">
        <v>9.11</v>
      </c>
      <c r="F564" s="0" t="n">
        <v>1886.8</v>
      </c>
      <c r="G564" s="0" t="n">
        <v>0.0245325418698325</v>
      </c>
      <c r="H564" s="0" t="n">
        <v>3.70775456919333</v>
      </c>
      <c r="I564" s="0" t="n">
        <v>0.406998306168313</v>
      </c>
      <c r="T564" s="0" t="n">
        <v>17.3848</v>
      </c>
      <c r="U564" s="0" t="n">
        <v>-0.0327</v>
      </c>
      <c r="Y564" s="0" t="n">
        <v>3.45289986686157</v>
      </c>
      <c r="Z564" s="0" t="n">
        <v>-0.254854702331754</v>
      </c>
    </row>
    <row r="565" customFormat="false" ht="12.75" hidden="false" customHeight="false" outlineLevel="0" collapsed="false">
      <c r="B565" s="0" t="n">
        <v>10.639</v>
      </c>
      <c r="C565" s="0" t="n">
        <v>46.42</v>
      </c>
      <c r="D565" s="0" t="n">
        <v>1888.8</v>
      </c>
      <c r="E565" s="0" t="n">
        <v>9.139</v>
      </c>
      <c r="F565" s="0" t="n">
        <v>1888.6</v>
      </c>
      <c r="G565" s="0" t="n">
        <v>0.0245790532669702</v>
      </c>
      <c r="H565" s="0" t="n">
        <v>3.70586045811921</v>
      </c>
      <c r="I565" s="0" t="n">
        <v>0.405499557732707</v>
      </c>
      <c r="T565" s="0" t="n">
        <v>17.3849</v>
      </c>
      <c r="U565" s="0" t="n">
        <v>-0.0327</v>
      </c>
      <c r="Y565" s="0" t="n">
        <v>3.45908866139695</v>
      </c>
      <c r="Z565" s="0" t="n">
        <v>-0.24677179672226</v>
      </c>
    </row>
    <row r="566" customFormat="false" ht="12.75" hidden="false" customHeight="false" outlineLevel="0" collapsed="false">
      <c r="B566" s="0" t="n">
        <v>10.657</v>
      </c>
      <c r="C566" s="0" t="n">
        <v>46.42</v>
      </c>
      <c r="D566" s="0" t="n">
        <v>1892.4</v>
      </c>
      <c r="E566" s="0" t="n">
        <v>9.157</v>
      </c>
      <c r="F566" s="0" t="n">
        <v>1892.2</v>
      </c>
      <c r="G566" s="0" t="n">
        <v>0.0245322904555544</v>
      </c>
      <c r="H566" s="0" t="n">
        <v>3.70776481744041</v>
      </c>
      <c r="I566" s="0" t="n">
        <v>0.404910431084461</v>
      </c>
      <c r="T566" s="0" t="n">
        <v>17.3854</v>
      </c>
      <c r="U566" s="0" t="n">
        <v>-0.0327</v>
      </c>
      <c r="Y566" s="0" t="n">
        <v>3.46292998214304</v>
      </c>
      <c r="Z566" s="0" t="n">
        <v>-0.244834835297363</v>
      </c>
    </row>
    <row r="567" customFormat="false" ht="12.75" hidden="false" customHeight="false" outlineLevel="0" collapsed="false">
      <c r="B567" s="0" t="n">
        <v>10.676</v>
      </c>
      <c r="C567" s="0" t="n">
        <v>46.552</v>
      </c>
      <c r="D567" s="0" t="n">
        <v>1892.4</v>
      </c>
      <c r="E567" s="0" t="n">
        <v>9.176</v>
      </c>
      <c r="F567" s="0" t="n">
        <v>1892.2</v>
      </c>
      <c r="G567" s="0" t="n">
        <v>0.0246020505232005</v>
      </c>
      <c r="H567" s="0" t="n">
        <v>3.70492525111152</v>
      </c>
      <c r="I567" s="0" t="n">
        <v>0.403762560060105</v>
      </c>
      <c r="T567" s="0" t="n">
        <v>17.3855</v>
      </c>
      <c r="U567" s="0" t="n">
        <v>-0.0327</v>
      </c>
      <c r="Y567" s="0" t="n">
        <v>3.46698470959725</v>
      </c>
      <c r="Z567" s="0" t="n">
        <v>-0.237940541514269</v>
      </c>
    </row>
    <row r="568" customFormat="false" ht="12.75" hidden="false" customHeight="false" outlineLevel="0" collapsed="false">
      <c r="B568" s="0" t="n">
        <v>10.695</v>
      </c>
      <c r="C568" s="0" t="n">
        <v>46.685</v>
      </c>
      <c r="D568" s="0" t="n">
        <v>1894.2</v>
      </c>
      <c r="E568" s="0" t="n">
        <v>9.195</v>
      </c>
      <c r="F568" s="0" t="n">
        <v>1894</v>
      </c>
      <c r="G568" s="0" t="n">
        <v>0.0246488912354805</v>
      </c>
      <c r="H568" s="0" t="n">
        <v>3.70302312612572</v>
      </c>
      <c r="I568" s="0" t="n">
        <v>0.402721384026723</v>
      </c>
      <c r="T568" s="0" t="n">
        <v>17.3853</v>
      </c>
      <c r="U568" s="0" t="n">
        <v>-0.0327</v>
      </c>
      <c r="Y568" s="0" t="n">
        <v>3.47103943705147</v>
      </c>
      <c r="Z568" s="0" t="n">
        <v>-0.231983689074253</v>
      </c>
    </row>
    <row r="569" customFormat="false" ht="12.75" hidden="false" customHeight="false" outlineLevel="0" collapsed="false">
      <c r="B569" s="0" t="n">
        <v>10.706</v>
      </c>
      <c r="C569" s="0" t="n">
        <v>46.819</v>
      </c>
      <c r="D569" s="0" t="n">
        <v>1895.9</v>
      </c>
      <c r="E569" s="0" t="n">
        <v>9.206</v>
      </c>
      <c r="F569" s="0" t="n">
        <v>1895.7</v>
      </c>
      <c r="G569" s="0" t="n">
        <v>0.0246974732288864</v>
      </c>
      <c r="H569" s="0" t="n">
        <v>3.70105410544654</v>
      </c>
      <c r="I569" s="0" t="n">
        <v>0.402026298658108</v>
      </c>
      <c r="T569" s="0" t="n">
        <v>17.3853</v>
      </c>
      <c r="U569" s="0" t="n">
        <v>-0.0327</v>
      </c>
      <c r="Y569" s="0" t="n">
        <v>3.47338691084075</v>
      </c>
      <c r="Z569" s="0" t="n">
        <v>-0.227667194605793</v>
      </c>
    </row>
    <row r="570" customFormat="false" ht="12.75" hidden="false" customHeight="false" outlineLevel="0" collapsed="false">
      <c r="B570" s="0" t="n">
        <v>10.724</v>
      </c>
      <c r="C570" s="0" t="n">
        <v>46.685</v>
      </c>
      <c r="D570" s="0" t="n">
        <v>1897.7</v>
      </c>
      <c r="E570" s="0" t="n">
        <v>9.224</v>
      </c>
      <c r="F570" s="0" t="n">
        <v>1897.5</v>
      </c>
      <c r="G570" s="0" t="n">
        <v>0.0246034255599473</v>
      </c>
      <c r="H570" s="0" t="n">
        <v>3.70486936153297</v>
      </c>
      <c r="I570" s="0" t="n">
        <v>0.401655394788917</v>
      </c>
      <c r="T570" s="0" t="n">
        <v>17.3849</v>
      </c>
      <c r="U570" s="0" t="n">
        <v>-0.0327</v>
      </c>
      <c r="Y570" s="0" t="n">
        <v>3.47722823158684</v>
      </c>
      <c r="Z570" s="0" t="n">
        <v>-0.22764112994613</v>
      </c>
    </row>
    <row r="571" customFormat="false" ht="12.75" hidden="false" customHeight="false" outlineLevel="0" collapsed="false">
      <c r="B571" s="0" t="n">
        <v>10.743</v>
      </c>
      <c r="C571" s="0" t="n">
        <v>46.819</v>
      </c>
      <c r="D571" s="0" t="n">
        <v>1899.5</v>
      </c>
      <c r="E571" s="0" t="n">
        <v>9.243</v>
      </c>
      <c r="F571" s="0" t="n">
        <v>1899.3</v>
      </c>
      <c r="G571" s="0" t="n">
        <v>0.0246506607697573</v>
      </c>
      <c r="H571" s="0" t="n">
        <v>3.70295133909748</v>
      </c>
      <c r="I571" s="0" t="n">
        <v>0.400622237271176</v>
      </c>
      <c r="T571" s="0" t="n">
        <v>17.3853</v>
      </c>
      <c r="U571" s="0" t="n">
        <v>-0.0327</v>
      </c>
      <c r="Y571" s="0" t="n">
        <v>3.48128295904105</v>
      </c>
      <c r="Z571" s="0" t="n">
        <v>-0.22166838005643</v>
      </c>
    </row>
    <row r="572" customFormat="false" ht="12.75" hidden="false" customHeight="false" outlineLevel="0" collapsed="false">
      <c r="B572" s="0" t="n">
        <v>10.762</v>
      </c>
      <c r="C572" s="0" t="n">
        <v>46.685</v>
      </c>
      <c r="D572" s="0" t="n">
        <v>1899.5</v>
      </c>
      <c r="E572" s="0" t="n">
        <v>9.262</v>
      </c>
      <c r="F572" s="0" t="n">
        <v>1899.3</v>
      </c>
      <c r="G572" s="0" t="n">
        <v>0.024580108461012</v>
      </c>
      <c r="H572" s="0" t="n">
        <v>3.70581752842154</v>
      </c>
      <c r="I572" s="0" t="n">
        <v>0.400109860550803</v>
      </c>
      <c r="T572" s="0" t="n">
        <v>17.3851</v>
      </c>
      <c r="U572" s="0" t="n">
        <v>-0.0327</v>
      </c>
      <c r="Y572" s="0" t="n">
        <v>3.48533768649526</v>
      </c>
      <c r="Z572" s="0" t="n">
        <v>-0.220479841926277</v>
      </c>
    </row>
    <row r="573" customFormat="false" ht="12.75" hidden="false" customHeight="false" outlineLevel="0" collapsed="false">
      <c r="B573" s="0" t="n">
        <v>10.771</v>
      </c>
      <c r="C573" s="0" t="n">
        <v>46.685</v>
      </c>
      <c r="D573" s="0" t="n">
        <v>1899.5</v>
      </c>
      <c r="E573" s="0" t="n">
        <v>9.271</v>
      </c>
      <c r="F573" s="0" t="n">
        <v>1899.3</v>
      </c>
      <c r="G573" s="0" t="n">
        <v>0.024580108461012</v>
      </c>
      <c r="H573" s="0" t="n">
        <v>3.70581752842154</v>
      </c>
      <c r="I573" s="0" t="n">
        <v>0.399721446275649</v>
      </c>
      <c r="T573" s="0" t="n">
        <v>17.3851</v>
      </c>
      <c r="U573" s="0" t="n">
        <v>-0.0327</v>
      </c>
      <c r="Y573" s="0" t="n">
        <v>3.48725834686831</v>
      </c>
      <c r="Z573" s="0" t="n">
        <v>-0.21855918155323</v>
      </c>
    </row>
    <row r="574" customFormat="false" ht="12.75" hidden="false" customHeight="false" outlineLevel="0" collapsed="false">
      <c r="B574" s="0" t="n">
        <v>10.782</v>
      </c>
      <c r="C574" s="0" t="n">
        <v>46.42</v>
      </c>
      <c r="D574" s="0" t="n">
        <v>1901.3</v>
      </c>
      <c r="E574" s="0" t="n">
        <v>9.282</v>
      </c>
      <c r="F574" s="0" t="n">
        <v>1901.1</v>
      </c>
      <c r="G574" s="0" t="n">
        <v>0.0244174425332702</v>
      </c>
      <c r="H574" s="0" t="n">
        <v>3.71245730987152</v>
      </c>
      <c r="I574" s="0" t="n">
        <v>0.399963080141297</v>
      </c>
      <c r="T574" s="0" t="n">
        <v>17.3855</v>
      </c>
      <c r="U574" s="0" t="n">
        <v>-0.0327</v>
      </c>
      <c r="Y574" s="0" t="n">
        <v>3.48960582065759</v>
      </c>
      <c r="Z574" s="0" t="n">
        <v>-0.222851489213926</v>
      </c>
    </row>
    <row r="575" customFormat="false" ht="12.75" hidden="false" customHeight="false" outlineLevel="0" collapsed="false">
      <c r="B575" s="0" t="n">
        <v>10.8</v>
      </c>
      <c r="C575" s="0" t="n">
        <v>46.288</v>
      </c>
      <c r="D575" s="0" t="n">
        <v>1903.1</v>
      </c>
      <c r="E575" s="0" t="n">
        <v>9.3</v>
      </c>
      <c r="F575" s="0" t="n">
        <v>1902.9</v>
      </c>
      <c r="G575" s="0" t="n">
        <v>0.0243249776656682</v>
      </c>
      <c r="H575" s="0" t="n">
        <v>3.71625133455498</v>
      </c>
      <c r="I575" s="0" t="n">
        <v>0.399596917694084</v>
      </c>
      <c r="T575" s="0" t="n">
        <v>17.3856</v>
      </c>
      <c r="U575" s="0" t="n">
        <v>-0.0327</v>
      </c>
      <c r="Y575" s="0" t="n">
        <v>3.49344714140369</v>
      </c>
      <c r="Z575" s="0" t="n">
        <v>-0.222804193151295</v>
      </c>
    </row>
    <row r="576" customFormat="false" ht="12.75" hidden="false" customHeight="false" outlineLevel="0" collapsed="false">
      <c r="B576" s="0" t="n">
        <v>10.81</v>
      </c>
      <c r="C576" s="0" t="n">
        <v>46.156</v>
      </c>
      <c r="D576" s="0" t="n">
        <v>1904.8</v>
      </c>
      <c r="E576" s="0" t="n">
        <v>9.31</v>
      </c>
      <c r="F576" s="0" t="n">
        <v>1904.6</v>
      </c>
      <c r="G576" s="0" t="n">
        <v>0.0242339598865904</v>
      </c>
      <c r="H576" s="0" t="n">
        <v>3.72000009367175</v>
      </c>
      <c r="I576" s="0" t="n">
        <v>0.399570364518985</v>
      </c>
      <c r="T576" s="0" t="n">
        <v>17.3849</v>
      </c>
      <c r="U576" s="0" t="n">
        <v>-0.0327</v>
      </c>
      <c r="Y576" s="0" t="n">
        <v>3.49558120848485</v>
      </c>
      <c r="Z576" s="0" t="n">
        <v>-0.224418885186904</v>
      </c>
    </row>
    <row r="577" customFormat="false" ht="12.75" hidden="false" customHeight="false" outlineLevel="0" collapsed="false">
      <c r="B577" s="0" t="n">
        <v>10.828</v>
      </c>
      <c r="C577" s="0" t="n">
        <v>45.893</v>
      </c>
      <c r="D577" s="0" t="n">
        <v>1906.6</v>
      </c>
      <c r="E577" s="0" t="n">
        <v>9.328</v>
      </c>
      <c r="F577" s="0" t="n">
        <v>1906.4</v>
      </c>
      <c r="G577" s="0" t="n">
        <v>0.0240731221149811</v>
      </c>
      <c r="H577" s="0" t="n">
        <v>3.7266590906188</v>
      </c>
      <c r="I577" s="0" t="n">
        <v>0.399513195821055</v>
      </c>
      <c r="T577" s="0" t="n">
        <v>17.3853</v>
      </c>
      <c r="U577" s="0" t="n">
        <v>-0.0327</v>
      </c>
      <c r="Y577" s="0" t="n">
        <v>3.49942252923094</v>
      </c>
      <c r="Z577" s="0" t="n">
        <v>-0.227236561387853</v>
      </c>
    </row>
    <row r="578" customFormat="false" ht="12.75" hidden="false" customHeight="false" outlineLevel="0" collapsed="false">
      <c r="B578" s="0" t="n">
        <v>10.849</v>
      </c>
      <c r="C578" s="0" t="n">
        <v>45.632</v>
      </c>
      <c r="D578" s="0" t="n">
        <v>1910.2</v>
      </c>
      <c r="E578" s="0" t="n">
        <v>9.349</v>
      </c>
      <c r="F578" s="0" t="n">
        <v>1910</v>
      </c>
      <c r="G578" s="0" t="n">
        <v>0.0238910994764398</v>
      </c>
      <c r="H578" s="0" t="n">
        <v>3.73424906059387</v>
      </c>
      <c r="I578" s="0" t="n">
        <v>0.399427645801035</v>
      </c>
      <c r="T578" s="0" t="n">
        <v>17.3849</v>
      </c>
      <c r="U578" s="0" t="n">
        <v>-0.0327</v>
      </c>
      <c r="Y578" s="0" t="n">
        <v>3.50390407010139</v>
      </c>
      <c r="Z578" s="0" t="n">
        <v>-0.230344990492484</v>
      </c>
    </row>
    <row r="579" customFormat="false" ht="12.75" hidden="false" customHeight="false" outlineLevel="0" collapsed="false">
      <c r="B579" s="0" t="n">
        <v>10.847</v>
      </c>
      <c r="C579" s="0" t="n">
        <v>45.372</v>
      </c>
      <c r="D579" s="0" t="n">
        <v>1913.7</v>
      </c>
      <c r="E579" s="0" t="n">
        <v>9.347</v>
      </c>
      <c r="F579" s="0" t="n">
        <v>1913.5</v>
      </c>
      <c r="G579" s="0" t="n">
        <v>0.0237115233864646</v>
      </c>
      <c r="H579" s="0" t="n">
        <v>3.74179389403786</v>
      </c>
      <c r="I579" s="0" t="n">
        <v>0.400320305342662</v>
      </c>
      <c r="T579" s="0" t="n">
        <v>17.385</v>
      </c>
      <c r="U579" s="0" t="n">
        <v>-0.0327</v>
      </c>
      <c r="Y579" s="0" t="n">
        <v>3.50347725668516</v>
      </c>
      <c r="Z579" s="0" t="n">
        <v>-0.238316637352705</v>
      </c>
    </row>
    <row r="580" customFormat="false" ht="12.75" hidden="false" customHeight="false" outlineLevel="0" collapsed="false">
      <c r="B580" s="0" t="n">
        <v>10.856</v>
      </c>
      <c r="C580" s="0" t="n">
        <v>45.114</v>
      </c>
      <c r="D580" s="0" t="n">
        <v>1917.3</v>
      </c>
      <c r="E580" s="0" t="n">
        <v>9.356</v>
      </c>
      <c r="F580" s="0" t="n">
        <v>1917.1</v>
      </c>
      <c r="G580" s="0" t="n">
        <v>0.0235324187574983</v>
      </c>
      <c r="H580" s="0" t="n">
        <v>3.74937605029248</v>
      </c>
      <c r="I580" s="0" t="n">
        <v>0.400745623160804</v>
      </c>
      <c r="T580" s="0" t="n">
        <v>17.3847</v>
      </c>
      <c r="U580" s="0" t="n">
        <v>-0.0327</v>
      </c>
      <c r="Y580" s="0" t="n">
        <v>3.5053979170582</v>
      </c>
      <c r="Z580" s="0" t="n">
        <v>-0.243978133234274</v>
      </c>
    </row>
    <row r="581" customFormat="false" ht="12.75" hidden="false" customHeight="false" outlineLevel="0" collapsed="false">
      <c r="B581" s="0" t="n">
        <v>10.876</v>
      </c>
      <c r="C581" s="0" t="n">
        <v>44.729</v>
      </c>
      <c r="D581" s="0" t="n">
        <v>1922.6</v>
      </c>
      <c r="E581" s="0" t="n">
        <v>9.376</v>
      </c>
      <c r="F581" s="0" t="n">
        <v>1922.4</v>
      </c>
      <c r="G581" s="0" t="n">
        <v>0.0232672700790678</v>
      </c>
      <c r="H581" s="0" t="n">
        <v>3.76070738626313</v>
      </c>
      <c r="I581" s="0" t="n">
        <v>0.401099337272092</v>
      </c>
      <c r="T581" s="0" t="n">
        <v>17.3846</v>
      </c>
      <c r="U581" s="0" t="n">
        <v>-0.0327</v>
      </c>
      <c r="Y581" s="0" t="n">
        <v>3.50966605122053</v>
      </c>
      <c r="Z581" s="0" t="n">
        <v>-0.251041335042602</v>
      </c>
    </row>
    <row r="582" customFormat="false" ht="12.75" hidden="false" customHeight="false" outlineLevel="0" collapsed="false">
      <c r="B582" s="0" t="n">
        <v>10.886</v>
      </c>
      <c r="C582" s="0" t="n">
        <v>44.474</v>
      </c>
      <c r="D582" s="0" t="n">
        <v>1928</v>
      </c>
      <c r="E582" s="0" t="n">
        <v>9.386</v>
      </c>
      <c r="F582" s="0" t="n">
        <v>1927.8</v>
      </c>
      <c r="G582" s="0" t="n">
        <v>0.0230698205208009</v>
      </c>
      <c r="H582" s="0" t="n">
        <v>3.76922974873015</v>
      </c>
      <c r="I582" s="0" t="n">
        <v>0.401579986014293</v>
      </c>
      <c r="T582" s="0" t="n">
        <v>17.3846</v>
      </c>
      <c r="U582" s="0" t="n">
        <v>-0.0327</v>
      </c>
      <c r="Y582" s="0" t="n">
        <v>3.51180011830169</v>
      </c>
      <c r="Z582" s="0" t="n">
        <v>-0.257429630428456</v>
      </c>
    </row>
    <row r="583" customFormat="false" ht="12.75" hidden="false" customHeight="false" outlineLevel="0" collapsed="false">
      <c r="B583" s="0" t="n">
        <v>10.886</v>
      </c>
      <c r="C583" s="0" t="n">
        <v>44.347</v>
      </c>
      <c r="D583" s="0" t="n">
        <v>1931.5</v>
      </c>
      <c r="E583" s="0" t="n">
        <v>9.386</v>
      </c>
      <c r="F583" s="0" t="n">
        <v>1931.3</v>
      </c>
      <c r="G583" s="0" t="n">
        <v>0.0229622534044426</v>
      </c>
      <c r="H583" s="0" t="n">
        <v>3.77390332939645</v>
      </c>
      <c r="I583" s="0" t="n">
        <v>0.402077917046287</v>
      </c>
      <c r="T583" s="0" t="n">
        <v>17.3843</v>
      </c>
      <c r="U583" s="0" t="n">
        <v>-0.0327</v>
      </c>
      <c r="Y583" s="0" t="n">
        <v>3.51180011830169</v>
      </c>
      <c r="Z583" s="0" t="n">
        <v>-0.262103211094756</v>
      </c>
    </row>
    <row r="584" customFormat="false" ht="12.75" hidden="false" customHeight="false" outlineLevel="0" collapsed="false">
      <c r="B584" s="0" t="n">
        <v>10.904</v>
      </c>
      <c r="C584" s="0" t="n">
        <v>44.095</v>
      </c>
      <c r="D584" s="0" t="n">
        <v>1936.9</v>
      </c>
      <c r="E584" s="0" t="n">
        <v>9.404</v>
      </c>
      <c r="F584" s="0" t="n">
        <v>1936.7</v>
      </c>
      <c r="G584" s="0" t="n">
        <v>0.0227681107037745</v>
      </c>
      <c r="H584" s="0" t="n">
        <v>3.78239413670031</v>
      </c>
      <c r="I584" s="0" t="n">
        <v>0.402211201265452</v>
      </c>
      <c r="T584" s="0" t="n">
        <v>17.3841</v>
      </c>
      <c r="U584" s="0" t="n">
        <v>-0.0327</v>
      </c>
      <c r="Y584" s="0" t="n">
        <v>3.51564143904779</v>
      </c>
      <c r="Z584" s="0" t="n">
        <v>-0.266752697652518</v>
      </c>
    </row>
    <row r="585" customFormat="false" ht="12.75" hidden="false" customHeight="false" outlineLevel="0" collapsed="false">
      <c r="B585" s="0" t="n">
        <v>10.904</v>
      </c>
      <c r="C585" s="0" t="n">
        <v>43.719</v>
      </c>
      <c r="D585" s="0" t="n">
        <v>1942.2</v>
      </c>
      <c r="E585" s="0" t="n">
        <v>9.404</v>
      </c>
      <c r="F585" s="0" t="n">
        <v>1942</v>
      </c>
      <c r="G585" s="0" t="n">
        <v>0.0225123583934089</v>
      </c>
      <c r="H585" s="0" t="n">
        <v>3.79369061922549</v>
      </c>
      <c r="I585" s="0" t="n">
        <v>0.403412443558644</v>
      </c>
      <c r="T585" s="0" t="n">
        <v>17.3839</v>
      </c>
      <c r="U585" s="0" t="n">
        <v>-0.0327</v>
      </c>
      <c r="Y585" s="0" t="n">
        <v>3.51564143904779</v>
      </c>
      <c r="Z585" s="0" t="n">
        <v>-0.278049180177697</v>
      </c>
    </row>
    <row r="586" customFormat="false" ht="12.75" hidden="false" customHeight="false" outlineLevel="0" collapsed="false">
      <c r="B586" s="0" t="n">
        <v>10.914</v>
      </c>
      <c r="C586" s="0" t="n">
        <v>43.594</v>
      </c>
      <c r="D586" s="0" t="n">
        <v>1947.6</v>
      </c>
      <c r="E586" s="0" t="n">
        <v>9.414</v>
      </c>
      <c r="F586" s="0" t="n">
        <v>1947.4</v>
      </c>
      <c r="G586" s="0" t="n">
        <v>0.0223857450960255</v>
      </c>
      <c r="H586" s="0" t="n">
        <v>3.7993306625763</v>
      </c>
      <c r="I586" s="0" t="n">
        <v>0.403583031928649</v>
      </c>
      <c r="T586" s="0" t="n">
        <v>17.384</v>
      </c>
      <c r="U586" s="0" t="n">
        <v>-0.0327</v>
      </c>
      <c r="Y586" s="0" t="n">
        <v>3.51777550612895</v>
      </c>
      <c r="Z586" s="0" t="n">
        <v>-0.281555156447344</v>
      </c>
    </row>
    <row r="587" customFormat="false" ht="12.75" hidden="false" customHeight="false" outlineLevel="0" collapsed="false">
      <c r="B587" s="0" t="n">
        <v>10.934</v>
      </c>
      <c r="C587" s="0" t="n">
        <v>43.346</v>
      </c>
      <c r="D587" s="0" t="n">
        <v>1952.9</v>
      </c>
      <c r="E587" s="0" t="n">
        <v>9.434</v>
      </c>
      <c r="F587" s="0" t="n">
        <v>1952.7</v>
      </c>
      <c r="G587" s="0" t="n">
        <v>0.0221979822809443</v>
      </c>
      <c r="H587" s="0" t="n">
        <v>3.80775364218666</v>
      </c>
      <c r="I587" s="0" t="n">
        <v>0.4036202715907</v>
      </c>
      <c r="T587" s="0" t="n">
        <v>17.3844</v>
      </c>
      <c r="U587" s="0" t="n">
        <v>-0.0327</v>
      </c>
      <c r="Y587" s="0" t="n">
        <v>3.52204364029128</v>
      </c>
      <c r="Z587" s="0" t="n">
        <v>-0.285710001895378</v>
      </c>
    </row>
    <row r="588" customFormat="false" ht="12.75" hidden="false" customHeight="false" outlineLevel="0" collapsed="false">
      <c r="B588" s="0" t="n">
        <v>10.925</v>
      </c>
      <c r="C588" s="0" t="n">
        <v>43.099</v>
      </c>
      <c r="D588" s="0" t="n">
        <v>1958.2</v>
      </c>
      <c r="E588" s="0" t="n">
        <v>9.425</v>
      </c>
      <c r="F588" s="0" t="n">
        <v>1958</v>
      </c>
      <c r="G588" s="0" t="n">
        <v>0.022011746680286</v>
      </c>
      <c r="H588" s="0" t="n">
        <v>3.81617878728081</v>
      </c>
      <c r="I588" s="0" t="n">
        <v>0.404899606077539</v>
      </c>
      <c r="T588" s="0" t="n">
        <v>17.3841</v>
      </c>
      <c r="U588" s="0" t="n">
        <v>-0.0327</v>
      </c>
      <c r="Y588" s="0" t="n">
        <v>3.52012297991823</v>
      </c>
      <c r="Z588" s="0" t="n">
        <v>-0.296055807362574</v>
      </c>
    </row>
    <row r="589" customFormat="false" ht="12.75" hidden="false" customHeight="false" outlineLevel="0" collapsed="false">
      <c r="B589" s="0" t="n">
        <v>10.943</v>
      </c>
      <c r="C589" s="0" t="n">
        <v>42.976</v>
      </c>
      <c r="D589" s="0" t="n">
        <v>1963.6</v>
      </c>
      <c r="E589" s="0" t="n">
        <v>9.443</v>
      </c>
      <c r="F589" s="0" t="n">
        <v>1963.4</v>
      </c>
      <c r="G589" s="0" t="n">
        <v>0.0218885606600795</v>
      </c>
      <c r="H589" s="0" t="n">
        <v>3.82179088173817</v>
      </c>
      <c r="I589" s="0" t="n">
        <v>0.40472210968317</v>
      </c>
      <c r="T589" s="0" t="n">
        <v>17.3845</v>
      </c>
      <c r="U589" s="0" t="n">
        <v>-0.0327</v>
      </c>
      <c r="Y589" s="0" t="n">
        <v>3.52396430066433</v>
      </c>
      <c r="Z589" s="0" t="n">
        <v>-0.297826581073845</v>
      </c>
    </row>
    <row r="590" customFormat="false" ht="12.75" hidden="false" customHeight="false" outlineLevel="0" collapsed="false">
      <c r="B590" s="0" t="n">
        <v>10.934</v>
      </c>
      <c r="C590" s="0" t="n">
        <v>42.731</v>
      </c>
      <c r="D590" s="0" t="n">
        <v>1968.9</v>
      </c>
      <c r="E590" s="0" t="n">
        <v>9.434</v>
      </c>
      <c r="F590" s="0" t="n">
        <v>1968.7</v>
      </c>
      <c r="G590" s="0" t="n">
        <v>0.0217051861634581</v>
      </c>
      <c r="H590" s="0" t="n">
        <v>3.83020381157209</v>
      </c>
      <c r="I590" s="0" t="n">
        <v>0.405999980026722</v>
      </c>
      <c r="T590" s="0" t="n">
        <v>17.3843</v>
      </c>
      <c r="U590" s="0" t="n">
        <v>-0.0327</v>
      </c>
      <c r="Y590" s="0" t="n">
        <v>3.52204364029128</v>
      </c>
      <c r="Z590" s="0" t="n">
        <v>-0.308160171280811</v>
      </c>
    </row>
    <row r="591" customFormat="false" ht="12.75" hidden="false" customHeight="false" outlineLevel="0" collapsed="false">
      <c r="B591" s="0" t="n">
        <v>10.952</v>
      </c>
      <c r="C591" s="0" t="n">
        <v>42.609</v>
      </c>
      <c r="D591" s="0" t="n">
        <v>1976</v>
      </c>
      <c r="E591" s="0" t="n">
        <v>9.452</v>
      </c>
      <c r="F591" s="0" t="n">
        <v>1975.8</v>
      </c>
      <c r="G591" s="0" t="n">
        <v>0.0215654418463407</v>
      </c>
      <c r="H591" s="0" t="n">
        <v>3.83666291792533</v>
      </c>
      <c r="I591" s="0" t="n">
        <v>0.405910169056849</v>
      </c>
      <c r="T591" s="0" t="n">
        <v>17.3843</v>
      </c>
      <c r="U591" s="0" t="n">
        <v>-0.0327</v>
      </c>
      <c r="Y591" s="0" t="n">
        <v>3.52588496103738</v>
      </c>
      <c r="Z591" s="0" t="n">
        <v>-0.310777956887956</v>
      </c>
    </row>
    <row r="592" customFormat="false" ht="12.75" hidden="false" customHeight="false" outlineLevel="0" collapsed="false">
      <c r="B592" s="0" t="n">
        <v>10.962</v>
      </c>
      <c r="C592" s="0" t="n">
        <v>42.487</v>
      </c>
      <c r="D592" s="0" t="n">
        <v>1983.2</v>
      </c>
      <c r="E592" s="0" t="n">
        <v>9.462</v>
      </c>
      <c r="F592" s="0" t="n">
        <v>1983</v>
      </c>
      <c r="G592" s="0" t="n">
        <v>0.0214256177508825</v>
      </c>
      <c r="H592" s="0" t="n">
        <v>3.84316773920548</v>
      </c>
      <c r="I592" s="0" t="n">
        <v>0.406168647136491</v>
      </c>
      <c r="T592" s="0" t="n">
        <v>17.3843</v>
      </c>
      <c r="U592" s="0" t="n">
        <v>-0.0327</v>
      </c>
      <c r="Y592" s="0" t="n">
        <v>3.52801902811854</v>
      </c>
      <c r="Z592" s="0" t="n">
        <v>-0.315148711086938</v>
      </c>
    </row>
    <row r="593" customFormat="false" ht="12.75" hidden="false" customHeight="false" outlineLevel="0" collapsed="false">
      <c r="B593" s="0" t="n">
        <v>10.963</v>
      </c>
      <c r="C593" s="0" t="n">
        <v>42.366</v>
      </c>
      <c r="D593" s="0" t="n">
        <v>1988.5</v>
      </c>
      <c r="E593" s="0" t="n">
        <v>9.463</v>
      </c>
      <c r="F593" s="0" t="n">
        <v>1988.3</v>
      </c>
      <c r="G593" s="0" t="n">
        <v>0.0213076497510436</v>
      </c>
      <c r="H593" s="0" t="n">
        <v>3.84868888462491</v>
      </c>
      <c r="I593" s="0" t="n">
        <v>0.406709170942081</v>
      </c>
      <c r="T593" s="0" t="n">
        <v>17.3841</v>
      </c>
      <c r="U593" s="0" t="n">
        <v>-0.0327</v>
      </c>
      <c r="Y593" s="0" t="n">
        <v>3.52823243482666</v>
      </c>
      <c r="Z593" s="0" t="n">
        <v>-0.320456449798258</v>
      </c>
    </row>
    <row r="594" customFormat="false" ht="12.75" hidden="false" customHeight="false" outlineLevel="0" collapsed="false">
      <c r="B594" s="0" t="n">
        <v>10.971</v>
      </c>
      <c r="C594" s="0" t="n">
        <v>42.366</v>
      </c>
      <c r="D594" s="0" t="n">
        <v>1992.1</v>
      </c>
      <c r="E594" s="0" t="n">
        <v>9.471</v>
      </c>
      <c r="F594" s="0" t="n">
        <v>1991.9</v>
      </c>
      <c r="G594" s="0" t="n">
        <v>0.0212691400170691</v>
      </c>
      <c r="H594" s="0" t="n">
        <v>3.85049783932795</v>
      </c>
      <c r="I594" s="0" t="n">
        <v>0.406556629640793</v>
      </c>
      <c r="T594" s="0" t="n">
        <v>17.3841</v>
      </c>
      <c r="U594" s="0" t="n">
        <v>-0.0327</v>
      </c>
      <c r="Y594" s="0" t="n">
        <v>3.52993968849159</v>
      </c>
      <c r="Z594" s="0" t="n">
        <v>-0.320558150836364</v>
      </c>
    </row>
    <row r="595" customFormat="false" ht="12.75" hidden="false" customHeight="false" outlineLevel="0" collapsed="false">
      <c r="B595" s="0" t="n">
        <v>10.952</v>
      </c>
      <c r="C595" s="0" t="n">
        <v>42.245</v>
      </c>
      <c r="D595" s="0" t="n">
        <v>1995.6</v>
      </c>
      <c r="E595" s="0" t="n">
        <v>9.452</v>
      </c>
      <c r="F595" s="0" t="n">
        <v>1995.4</v>
      </c>
      <c r="G595" s="0" t="n">
        <v>0.0211711937456149</v>
      </c>
      <c r="H595" s="0" t="n">
        <v>3.8551135635923</v>
      </c>
      <c r="I595" s="0" t="n">
        <v>0.407862205204433</v>
      </c>
      <c r="T595" s="0" t="n">
        <v>17.3843</v>
      </c>
      <c r="U595" s="0" t="n">
        <v>-0.0327</v>
      </c>
      <c r="Y595" s="0" t="n">
        <v>3.52588496103738</v>
      </c>
      <c r="Z595" s="0" t="n">
        <v>-0.329228602554928</v>
      </c>
    </row>
    <row r="596" customFormat="false" ht="12.75" hidden="false" customHeight="false" outlineLevel="0" collapsed="false">
      <c r="B596" s="0" t="n">
        <v>10.99</v>
      </c>
      <c r="C596" s="0" t="n">
        <v>42.245</v>
      </c>
      <c r="D596" s="0" t="n">
        <v>1997.4</v>
      </c>
      <c r="E596" s="0" t="n">
        <v>9.49</v>
      </c>
      <c r="F596" s="0" t="n">
        <v>1997.2</v>
      </c>
      <c r="G596" s="0" t="n">
        <v>0.0211521129581414</v>
      </c>
      <c r="H596" s="0" t="n">
        <v>3.85601523168245</v>
      </c>
      <c r="I596" s="0" t="n">
        <v>0.406324049703103</v>
      </c>
      <c r="T596" s="0" t="n">
        <v>17.3841</v>
      </c>
      <c r="U596" s="0" t="n">
        <v>-0.0327</v>
      </c>
      <c r="Y596" s="0" t="n">
        <v>3.5339944159458</v>
      </c>
      <c r="Z596" s="0" t="n">
        <v>-0.322020815736652</v>
      </c>
    </row>
    <row r="597" customFormat="false" ht="12.75" hidden="false" customHeight="false" outlineLevel="0" collapsed="false">
      <c r="B597" s="0" t="n">
        <v>10.971</v>
      </c>
      <c r="C597" s="0" t="n">
        <v>42.245</v>
      </c>
      <c r="D597" s="0" t="n">
        <v>1999.2</v>
      </c>
      <c r="E597" s="0" t="n">
        <v>9.471</v>
      </c>
      <c r="F597" s="0" t="n">
        <v>1999</v>
      </c>
      <c r="G597" s="0" t="n">
        <v>0.0211330665332666</v>
      </c>
      <c r="H597" s="0" t="n">
        <v>3.85691608749955</v>
      </c>
      <c r="I597" s="0" t="n">
        <v>0.407234303399804</v>
      </c>
      <c r="T597" s="0" t="n">
        <v>17.3837</v>
      </c>
      <c r="U597" s="0" t="n">
        <v>-0.0327</v>
      </c>
      <c r="Y597" s="0" t="n">
        <v>3.52993968849159</v>
      </c>
      <c r="Z597" s="0" t="n">
        <v>-0.326976399007959</v>
      </c>
    </row>
    <row r="598" customFormat="false" ht="12.75" hidden="false" customHeight="false" outlineLevel="0" collapsed="false">
      <c r="B598" s="0" t="n">
        <v>10.981</v>
      </c>
      <c r="C598" s="0" t="n">
        <v>42.245</v>
      </c>
      <c r="D598" s="0" t="n">
        <v>2001</v>
      </c>
      <c r="E598" s="0" t="n">
        <v>9.481</v>
      </c>
      <c r="F598" s="0" t="n">
        <v>2000.8</v>
      </c>
      <c r="G598" s="0" t="n">
        <v>0.0211140543782487</v>
      </c>
      <c r="H598" s="0" t="n">
        <v>3.85781613250576</v>
      </c>
      <c r="I598" s="0" t="n">
        <v>0.406899708101019</v>
      </c>
      <c r="T598" s="0" t="n">
        <v>17.3836</v>
      </c>
      <c r="U598" s="0" t="n">
        <v>-0.0327</v>
      </c>
      <c r="Y598" s="0" t="n">
        <v>3.53207375557275</v>
      </c>
      <c r="Z598" s="0" t="n">
        <v>-0.325742376933006</v>
      </c>
    </row>
    <row r="599" customFormat="false" ht="12.75" hidden="false" customHeight="false" outlineLevel="0" collapsed="false">
      <c r="B599" s="0" t="n">
        <v>10.99</v>
      </c>
      <c r="C599" s="0" t="n">
        <v>42.245</v>
      </c>
      <c r="D599" s="0" t="n">
        <v>1999.2</v>
      </c>
      <c r="E599" s="0" t="n">
        <v>9.49</v>
      </c>
      <c r="F599" s="0" t="n">
        <v>1999</v>
      </c>
      <c r="G599" s="0" t="n">
        <v>0.0211330665332666</v>
      </c>
      <c r="H599" s="0" t="n">
        <v>3.85691608749955</v>
      </c>
      <c r="I599" s="0" t="n">
        <v>0.40641897655422</v>
      </c>
      <c r="T599" s="0" t="n">
        <v>17.3836</v>
      </c>
      <c r="U599" s="0" t="n">
        <v>-0.0327</v>
      </c>
      <c r="Y599" s="0" t="n">
        <v>3.5339944159458</v>
      </c>
      <c r="Z599" s="0" t="n">
        <v>-0.322921671553748</v>
      </c>
    </row>
    <row r="600" customFormat="false" ht="12.75" hidden="false" customHeight="false" outlineLevel="0" collapsed="false">
      <c r="B600" s="0" t="n">
        <v>10.98</v>
      </c>
      <c r="C600" s="0" t="n">
        <v>42.245</v>
      </c>
      <c r="D600" s="0" t="n">
        <v>1999.2</v>
      </c>
      <c r="E600" s="0" t="n">
        <v>9.48</v>
      </c>
      <c r="F600" s="0" t="n">
        <v>1999</v>
      </c>
      <c r="G600" s="0" t="n">
        <v>0.0211330665332666</v>
      </c>
      <c r="H600" s="0" t="n">
        <v>3.85691608749955</v>
      </c>
      <c r="I600" s="0" t="n">
        <v>0.406847688554804</v>
      </c>
      <c r="T600" s="0" t="n">
        <v>17.3832</v>
      </c>
      <c r="U600" s="0" t="n">
        <v>-0.0327</v>
      </c>
      <c r="Y600" s="0" t="n">
        <v>3.53186034886464</v>
      </c>
      <c r="Z600" s="0" t="n">
        <v>-0.325055738634911</v>
      </c>
    </row>
    <row r="601" customFormat="false" ht="12.75" hidden="false" customHeight="false" outlineLevel="0" collapsed="false">
      <c r="B601" s="0" t="n">
        <v>10.99</v>
      </c>
      <c r="C601" s="0" t="n">
        <v>42.366</v>
      </c>
      <c r="D601" s="0" t="n">
        <v>1995.6</v>
      </c>
      <c r="E601" s="0" t="n">
        <v>9.49</v>
      </c>
      <c r="F601" s="0" t="n">
        <v>1995.4</v>
      </c>
      <c r="G601" s="0" t="n">
        <v>0.0212318332163977</v>
      </c>
      <c r="H601" s="0" t="n">
        <v>3.85225341361534</v>
      </c>
      <c r="I601" s="0" t="n">
        <v>0.405927651592765</v>
      </c>
      <c r="T601" s="0" t="n">
        <v>17.3831</v>
      </c>
      <c r="U601" s="0" t="n">
        <v>-0.0327</v>
      </c>
      <c r="Y601" s="0" t="n">
        <v>3.5339944159458</v>
      </c>
      <c r="Z601" s="0" t="n">
        <v>-0.318258997669542</v>
      </c>
    </row>
    <row r="602" customFormat="false" ht="12.75" hidden="false" customHeight="false" outlineLevel="0" collapsed="false">
      <c r="B602" s="0" t="n">
        <v>10.99</v>
      </c>
      <c r="C602" s="0" t="n">
        <v>42.487</v>
      </c>
      <c r="D602" s="0" t="n">
        <v>1995.6</v>
      </c>
      <c r="E602" s="0" t="n">
        <v>9.49</v>
      </c>
      <c r="F602" s="0" t="n">
        <v>1995.4</v>
      </c>
      <c r="G602" s="0" t="n">
        <v>0.0212924726871805</v>
      </c>
      <c r="H602" s="0" t="n">
        <v>3.8494014207717</v>
      </c>
      <c r="I602" s="0" t="n">
        <v>0.40562712547647</v>
      </c>
      <c r="T602" s="0" t="n">
        <v>17.3831</v>
      </c>
      <c r="U602" s="0" t="n">
        <v>-0.0327</v>
      </c>
      <c r="Y602" s="0" t="n">
        <v>3.5339944159458</v>
      </c>
      <c r="Z602" s="0" t="n">
        <v>-0.315407004825905</v>
      </c>
    </row>
    <row r="603" customFormat="false" ht="12.75" hidden="false" customHeight="false" outlineLevel="0" collapsed="false">
      <c r="B603" s="0" t="n">
        <v>10.981</v>
      </c>
      <c r="C603" s="0" t="n">
        <v>42.609</v>
      </c>
      <c r="D603" s="0" t="n">
        <v>1990.3</v>
      </c>
      <c r="E603" s="0" t="n">
        <v>9.481</v>
      </c>
      <c r="F603" s="0" t="n">
        <v>1990.1</v>
      </c>
      <c r="G603" s="0" t="n">
        <v>0.0214104818853324</v>
      </c>
      <c r="H603" s="0" t="n">
        <v>3.84387442657213</v>
      </c>
      <c r="I603" s="0" t="n">
        <v>0.405429219130064</v>
      </c>
      <c r="T603" s="0" t="n">
        <v>17.3829</v>
      </c>
      <c r="U603" s="0" t="n">
        <v>-0.0327</v>
      </c>
      <c r="Y603" s="0" t="n">
        <v>3.53207375557275</v>
      </c>
      <c r="Z603" s="0" t="n">
        <v>-0.311800670999382</v>
      </c>
    </row>
    <row r="604" customFormat="false" ht="12.75" hidden="false" customHeight="false" outlineLevel="0" collapsed="false">
      <c r="B604" s="0" t="n">
        <v>11</v>
      </c>
      <c r="C604" s="0" t="n">
        <v>42.731</v>
      </c>
      <c r="D604" s="0" t="n">
        <v>1986.7</v>
      </c>
      <c r="E604" s="0" t="n">
        <v>9.5</v>
      </c>
      <c r="F604" s="0" t="n">
        <v>1986.5</v>
      </c>
      <c r="G604" s="0" t="n">
        <v>0.0215106972061415</v>
      </c>
      <c r="H604" s="0" t="n">
        <v>3.83920468083269</v>
      </c>
      <c r="I604" s="0" t="n">
        <v>0.404126808508704</v>
      </c>
      <c r="T604" s="0" t="n">
        <v>17.3829</v>
      </c>
      <c r="U604" s="0" t="n">
        <v>-0.0327</v>
      </c>
      <c r="Y604" s="0" t="n">
        <v>3.53612848302696</v>
      </c>
      <c r="Z604" s="0" t="n">
        <v>-0.30307619780573</v>
      </c>
    </row>
    <row r="605" customFormat="false" ht="12.75" hidden="false" customHeight="false" outlineLevel="0" collapsed="false">
      <c r="B605" s="0" t="n">
        <v>10.99</v>
      </c>
      <c r="C605" s="0" t="n">
        <v>42.853</v>
      </c>
      <c r="D605" s="0" t="n">
        <v>1981.4</v>
      </c>
      <c r="E605" s="0" t="n">
        <v>9.49</v>
      </c>
      <c r="F605" s="0" t="n">
        <v>1981.2</v>
      </c>
      <c r="G605" s="0" t="n">
        <v>0.0216298203109227</v>
      </c>
      <c r="H605" s="0" t="n">
        <v>3.83368210452255</v>
      </c>
      <c r="I605" s="0" t="n">
        <v>0.40397071702029</v>
      </c>
      <c r="T605" s="0" t="n">
        <v>17.3829</v>
      </c>
      <c r="U605" s="0" t="n">
        <v>-0.0327</v>
      </c>
      <c r="Y605" s="0" t="n">
        <v>3.5339944159458</v>
      </c>
      <c r="Z605" s="0" t="n">
        <v>-0.299687688576753</v>
      </c>
    </row>
    <row r="606" customFormat="false" ht="12.75" hidden="false" customHeight="false" outlineLevel="0" collapsed="false">
      <c r="B606" s="0" t="n">
        <v>10.99</v>
      </c>
      <c r="C606" s="0" t="n">
        <v>43.099</v>
      </c>
      <c r="D606" s="0" t="n">
        <v>1979.6</v>
      </c>
      <c r="E606" s="0" t="n">
        <v>9.49</v>
      </c>
      <c r="F606" s="0" t="n">
        <v>1979.4</v>
      </c>
      <c r="G606" s="0" t="n">
        <v>0.0217737698292412</v>
      </c>
      <c r="H606" s="0" t="n">
        <v>3.82704901096696</v>
      </c>
      <c r="I606" s="0" t="n">
        <v>0.403271760902736</v>
      </c>
      <c r="T606" s="0" t="n">
        <v>17.3829</v>
      </c>
      <c r="U606" s="0" t="n">
        <v>-0.0327</v>
      </c>
      <c r="Y606" s="0" t="n">
        <v>3.5339944159458</v>
      </c>
      <c r="Z606" s="0" t="n">
        <v>-0.293054595021163</v>
      </c>
    </row>
    <row r="607" customFormat="false" ht="12.75" hidden="false" customHeight="false" outlineLevel="0" collapsed="false">
      <c r="B607" s="0" t="n">
        <v>10.99</v>
      </c>
      <c r="C607" s="0" t="n">
        <v>43.346</v>
      </c>
      <c r="D607" s="0" t="n">
        <v>1977.8</v>
      </c>
      <c r="E607" s="0" t="n">
        <v>9.49</v>
      </c>
      <c r="F607" s="0" t="n">
        <v>1977.6</v>
      </c>
      <c r="G607" s="0" t="n">
        <v>0.0219184870550162</v>
      </c>
      <c r="H607" s="0" t="n">
        <v>3.82042459940396</v>
      </c>
      <c r="I607" s="0" t="n">
        <v>0.402573719642146</v>
      </c>
      <c r="T607" s="0" t="n">
        <v>17.3827</v>
      </c>
      <c r="U607" s="0" t="n">
        <v>-0.0327</v>
      </c>
      <c r="Y607" s="0" t="n">
        <v>3.5339944159458</v>
      </c>
      <c r="Z607" s="0" t="n">
        <v>-0.286430183458163</v>
      </c>
    </row>
    <row r="608" customFormat="false" ht="12.75" hidden="false" customHeight="false" outlineLevel="0" collapsed="false">
      <c r="B608" s="0" t="n">
        <v>11.001</v>
      </c>
      <c r="C608" s="0" t="n">
        <v>43.594</v>
      </c>
      <c r="D608" s="0" t="n">
        <v>1976</v>
      </c>
      <c r="E608" s="0" t="n">
        <v>9.501</v>
      </c>
      <c r="F608" s="0" t="n">
        <v>1975.8</v>
      </c>
      <c r="G608" s="0" t="n">
        <v>0.022063974086446</v>
      </c>
      <c r="H608" s="0" t="n">
        <v>3.81380889172835</v>
      </c>
      <c r="I608" s="0" t="n">
        <v>0.401411313727855</v>
      </c>
      <c r="T608" s="0" t="n">
        <v>17.3827</v>
      </c>
      <c r="U608" s="0" t="n">
        <v>-0.0327</v>
      </c>
      <c r="Y608" s="0" t="n">
        <v>3.53634188973508</v>
      </c>
      <c r="Z608" s="0" t="n">
        <v>-0.277467001993267</v>
      </c>
    </row>
    <row r="609" customFormat="false" ht="12.75" hidden="false" customHeight="false" outlineLevel="0" collapsed="false">
      <c r="B609" s="0" t="n">
        <v>11</v>
      </c>
      <c r="C609" s="0" t="n">
        <v>43.969</v>
      </c>
      <c r="D609" s="0" t="n">
        <v>1972.5</v>
      </c>
      <c r="E609" s="0" t="n">
        <v>9.5</v>
      </c>
      <c r="F609" s="0" t="n">
        <v>1972.3</v>
      </c>
      <c r="G609" s="0" t="n">
        <v>0.0222932616741875</v>
      </c>
      <c r="H609" s="0" t="n">
        <v>3.80347057323124</v>
      </c>
      <c r="I609" s="0" t="n">
        <v>0.400365323498025</v>
      </c>
      <c r="T609" s="0" t="n">
        <v>17.3828</v>
      </c>
      <c r="U609" s="0" t="n">
        <v>-0.0327</v>
      </c>
      <c r="Y609" s="0" t="n">
        <v>3.53612848302696</v>
      </c>
      <c r="Z609" s="0" t="n">
        <v>-0.267342090204273</v>
      </c>
    </row>
    <row r="610" customFormat="false" ht="12.75" hidden="false" customHeight="false" outlineLevel="0" collapsed="false">
      <c r="B610" s="0" t="n">
        <v>10.99</v>
      </c>
      <c r="C610" s="0" t="n">
        <v>44.221</v>
      </c>
      <c r="D610" s="0" t="n">
        <v>1972.5</v>
      </c>
      <c r="E610" s="0" t="n">
        <v>9.49</v>
      </c>
      <c r="F610" s="0" t="n">
        <v>1972.3</v>
      </c>
      <c r="G610" s="0" t="n">
        <v>0.0224210312832733</v>
      </c>
      <c r="H610" s="0" t="n">
        <v>3.79775562437149</v>
      </c>
      <c r="I610" s="0" t="n">
        <v>0.40018499729942</v>
      </c>
      <c r="T610" s="0" t="n">
        <v>17.3827</v>
      </c>
      <c r="U610" s="0" t="n">
        <v>-0.0327</v>
      </c>
      <c r="Y610" s="0" t="n">
        <v>3.5339944159458</v>
      </c>
      <c r="Z610" s="0" t="n">
        <v>-0.263761208425695</v>
      </c>
    </row>
    <row r="611" customFormat="false" ht="12.75" hidden="false" customHeight="false" outlineLevel="0" collapsed="false">
      <c r="B611" s="0" t="n">
        <v>10.999</v>
      </c>
      <c r="C611" s="0" t="n">
        <v>44.601</v>
      </c>
      <c r="D611" s="0" t="n">
        <v>1970.7</v>
      </c>
      <c r="E611" s="0" t="n">
        <v>9.499</v>
      </c>
      <c r="F611" s="0" t="n">
        <v>1970.5</v>
      </c>
      <c r="G611" s="0" t="n">
        <v>0.0226343567622431</v>
      </c>
      <c r="H611" s="0" t="n">
        <v>3.78828607727068</v>
      </c>
      <c r="I611" s="0" t="n">
        <v>0.398808935390113</v>
      </c>
      <c r="T611" s="0" t="n">
        <v>17.3828</v>
      </c>
      <c r="U611" s="0" t="n">
        <v>-0.0327</v>
      </c>
      <c r="Y611" s="0" t="n">
        <v>3.53591507631885</v>
      </c>
      <c r="Z611" s="0" t="n">
        <v>-0.252371000951835</v>
      </c>
    </row>
    <row r="612" customFormat="false" ht="12.75" hidden="false" customHeight="false" outlineLevel="0" collapsed="false">
      <c r="B612" s="0" t="n">
        <v>10.99</v>
      </c>
      <c r="C612" s="0" t="n">
        <v>44.857</v>
      </c>
      <c r="D612" s="0" t="n">
        <v>1968.9</v>
      </c>
      <c r="E612" s="0" t="n">
        <v>9.49</v>
      </c>
      <c r="F612" s="0" t="n">
        <v>1968.7</v>
      </c>
      <c r="G612" s="0" t="n">
        <v>0.0227850866053741</v>
      </c>
      <c r="H612" s="0" t="n">
        <v>3.78164881464535</v>
      </c>
      <c r="I612" s="0" t="n">
        <v>0.398487757075379</v>
      </c>
      <c r="T612" s="0" t="n">
        <v>17.3829</v>
      </c>
      <c r="U612" s="0" t="n">
        <v>-0.0327</v>
      </c>
      <c r="Y612" s="0" t="n">
        <v>3.5339944159458</v>
      </c>
      <c r="Z612" s="0" t="n">
        <v>-0.24765439869955</v>
      </c>
    </row>
    <row r="613" customFormat="false" ht="12.75" hidden="false" customHeight="false" outlineLevel="0" collapsed="false">
      <c r="B613" s="0" t="n">
        <v>10.992</v>
      </c>
      <c r="C613" s="0" t="n">
        <v>45.243</v>
      </c>
      <c r="D613" s="0" t="n">
        <v>1967.1</v>
      </c>
      <c r="E613" s="0" t="n">
        <v>9.492</v>
      </c>
      <c r="F613" s="0" t="n">
        <v>1966.9</v>
      </c>
      <c r="G613" s="0" t="n">
        <v>0.0230021861813005</v>
      </c>
      <c r="H613" s="0" t="n">
        <v>3.77216577816143</v>
      </c>
      <c r="I613" s="0" t="n">
        <v>0.397404738533653</v>
      </c>
      <c r="T613" s="0" t="n">
        <v>17.3831</v>
      </c>
      <c r="U613" s="0" t="n">
        <v>-0.0327</v>
      </c>
      <c r="Y613" s="0" t="n">
        <v>3.53442122936203</v>
      </c>
      <c r="Z613" s="0" t="n">
        <v>-0.237744548799398</v>
      </c>
    </row>
    <row r="614" customFormat="false" ht="12.75" hidden="false" customHeight="false" outlineLevel="0" collapsed="false">
      <c r="B614" s="0" t="n">
        <v>10.999</v>
      </c>
      <c r="C614" s="0" t="n">
        <v>45.502</v>
      </c>
      <c r="D614" s="0" t="n">
        <v>1968.9</v>
      </c>
      <c r="E614" s="0" t="n">
        <v>9.499</v>
      </c>
      <c r="F614" s="0" t="n">
        <v>1968.7</v>
      </c>
      <c r="G614" s="0" t="n">
        <v>0.0231127139736882</v>
      </c>
      <c r="H614" s="0" t="n">
        <v>3.76737218664597</v>
      </c>
      <c r="I614" s="0" t="n">
        <v>0.396607241461835</v>
      </c>
      <c r="T614" s="0" t="n">
        <v>17.3833</v>
      </c>
      <c r="U614" s="0" t="n">
        <v>-0.0327</v>
      </c>
      <c r="Y614" s="0" t="n">
        <v>3.53591507631885</v>
      </c>
      <c r="Z614" s="0" t="n">
        <v>-0.23145711032712</v>
      </c>
    </row>
    <row r="615" customFormat="false" ht="12.75" hidden="false" customHeight="false" outlineLevel="0" collapsed="false">
      <c r="B615" s="0" t="n">
        <v>10.99</v>
      </c>
      <c r="C615" s="0" t="n">
        <v>45.762</v>
      </c>
      <c r="D615" s="0" t="n">
        <v>1970.7</v>
      </c>
      <c r="E615" s="0" t="n">
        <v>9.49</v>
      </c>
      <c r="F615" s="0" t="n">
        <v>1970.5</v>
      </c>
      <c r="G615" s="0" t="n">
        <v>0.0232235473230145</v>
      </c>
      <c r="H615" s="0" t="n">
        <v>3.76258830678154</v>
      </c>
      <c r="I615" s="0" t="n">
        <v>0.396479273633461</v>
      </c>
      <c r="T615" s="0" t="n">
        <v>17.3832</v>
      </c>
      <c r="U615" s="0" t="n">
        <v>-0.0327</v>
      </c>
      <c r="Y615" s="0" t="n">
        <v>3.5339944159458</v>
      </c>
      <c r="Z615" s="0" t="n">
        <v>-0.228593890835743</v>
      </c>
    </row>
    <row r="616" customFormat="false" ht="12.75" hidden="false" customHeight="false" outlineLevel="0" collapsed="false">
      <c r="B616" s="0" t="n">
        <v>10.999</v>
      </c>
      <c r="C616" s="0" t="n">
        <v>46.024</v>
      </c>
      <c r="D616" s="0" t="n">
        <v>1972.5</v>
      </c>
      <c r="E616" s="0" t="n">
        <v>9.499</v>
      </c>
      <c r="F616" s="0" t="n">
        <v>1972.3</v>
      </c>
      <c r="G616" s="0" t="n">
        <v>0.023335192414947</v>
      </c>
      <c r="H616" s="0" t="n">
        <v>3.75779241670776</v>
      </c>
      <c r="I616" s="0" t="n">
        <v>0.395598738468024</v>
      </c>
      <c r="T616" s="0" t="n">
        <v>17.3836</v>
      </c>
      <c r="U616" s="0" t="n">
        <v>-0.0327</v>
      </c>
      <c r="Y616" s="0" t="n">
        <v>3.53591507631885</v>
      </c>
      <c r="Z616" s="0" t="n">
        <v>-0.221877340388911</v>
      </c>
    </row>
    <row r="617" customFormat="false" ht="12.75" hidden="false" customHeight="false" outlineLevel="0" collapsed="false">
      <c r="B617" s="0" t="n">
        <v>10.99</v>
      </c>
      <c r="C617" s="0" t="n">
        <v>46.288</v>
      </c>
      <c r="D617" s="0" t="n">
        <v>1974.3</v>
      </c>
      <c r="E617" s="0" t="n">
        <v>9.49</v>
      </c>
      <c r="F617" s="0" t="n">
        <v>1974.1</v>
      </c>
      <c r="G617" s="0" t="n">
        <v>0.0234476470290259</v>
      </c>
      <c r="H617" s="0" t="n">
        <v>3.75298489220052</v>
      </c>
      <c r="I617" s="0" t="n">
        <v>0.395467322676556</v>
      </c>
      <c r="T617" s="0" t="n">
        <v>17.3837</v>
      </c>
      <c r="U617" s="0" t="n">
        <v>-0.0327</v>
      </c>
      <c r="Y617" s="0" t="n">
        <v>3.5339944159458</v>
      </c>
      <c r="Z617" s="0" t="n">
        <v>-0.218990476254721</v>
      </c>
    </row>
    <row r="618" customFormat="false" ht="12.75" hidden="false" customHeight="false" outlineLevel="0" collapsed="false">
      <c r="B618" s="0" t="n">
        <v>10.981</v>
      </c>
      <c r="C618" s="0" t="n">
        <v>46.42</v>
      </c>
      <c r="D618" s="0" t="n">
        <v>1974.3</v>
      </c>
      <c r="E618" s="0" t="n">
        <v>9.481</v>
      </c>
      <c r="F618" s="0" t="n">
        <v>1974.1</v>
      </c>
      <c r="G618" s="0" t="n">
        <v>0.0235145129426068</v>
      </c>
      <c r="H618" s="0" t="n">
        <v>3.75013723976771</v>
      </c>
      <c r="I618" s="0" t="n">
        <v>0.395542373142887</v>
      </c>
      <c r="T618" s="0" t="n">
        <v>17.3837</v>
      </c>
      <c r="U618" s="0" t="n">
        <v>-0.0327</v>
      </c>
      <c r="Y618" s="0" t="n">
        <v>3.53207375557275</v>
      </c>
      <c r="Z618" s="0" t="n">
        <v>-0.218063484194962</v>
      </c>
    </row>
    <row r="619" customFormat="false" ht="12.75" hidden="false" customHeight="false" outlineLevel="0" collapsed="false">
      <c r="B619" s="0" t="n">
        <v>10.99</v>
      </c>
      <c r="C619" s="0" t="n">
        <v>46.685</v>
      </c>
      <c r="D619" s="0" t="n">
        <v>1976</v>
      </c>
      <c r="E619" s="0" t="n">
        <v>9.49</v>
      </c>
      <c r="F619" s="0" t="n">
        <v>1975.8</v>
      </c>
      <c r="G619" s="0" t="n">
        <v>0.0236284036845835</v>
      </c>
      <c r="H619" s="0" t="n">
        <v>3.74530550832178</v>
      </c>
      <c r="I619" s="0" t="n">
        <v>0.394658114680904</v>
      </c>
      <c r="T619" s="0" t="n">
        <v>17.3841</v>
      </c>
      <c r="U619" s="0" t="n">
        <v>-0.0327</v>
      </c>
      <c r="Y619" s="0" t="n">
        <v>3.5339944159458</v>
      </c>
      <c r="Z619" s="0" t="n">
        <v>-0.211311092375981</v>
      </c>
    </row>
    <row r="620" customFormat="false" ht="12.75" hidden="false" customHeight="false" outlineLevel="0" collapsed="false">
      <c r="B620" s="0" t="n">
        <v>10.99</v>
      </c>
      <c r="C620" s="0" t="n">
        <v>46.685</v>
      </c>
      <c r="D620" s="0" t="n">
        <v>1977.8</v>
      </c>
      <c r="E620" s="0" t="n">
        <v>9.49</v>
      </c>
      <c r="F620" s="0" t="n">
        <v>1977.6</v>
      </c>
      <c r="G620" s="0" t="n">
        <v>0.0236068972491909</v>
      </c>
      <c r="H620" s="0" t="n">
        <v>3.74621611691731</v>
      </c>
      <c r="I620" s="0" t="n">
        <v>0.394754069222056</v>
      </c>
      <c r="T620" s="0" t="n">
        <v>17.3839</v>
      </c>
      <c r="U620" s="0" t="n">
        <v>-0.0327</v>
      </c>
      <c r="Y620" s="0" t="n">
        <v>3.5339944159458</v>
      </c>
      <c r="Z620" s="0" t="n">
        <v>-0.212221700971513</v>
      </c>
    </row>
    <row r="621" customFormat="false" ht="12.75" hidden="false" customHeight="false" outlineLevel="0" collapsed="false">
      <c r="B621" s="0" t="n">
        <v>10.99</v>
      </c>
      <c r="C621" s="0" t="n">
        <v>46.685</v>
      </c>
      <c r="D621" s="0" t="n">
        <v>1981.4</v>
      </c>
      <c r="E621" s="0" t="n">
        <v>9.49</v>
      </c>
      <c r="F621" s="0" t="n">
        <v>1981.2</v>
      </c>
      <c r="G621" s="0" t="n">
        <v>0.0235640016151827</v>
      </c>
      <c r="H621" s="0" t="n">
        <v>3.74803485025325</v>
      </c>
      <c r="I621" s="0" t="n">
        <v>0.394945716570416</v>
      </c>
      <c r="T621" s="0" t="n">
        <v>17.384</v>
      </c>
      <c r="U621" s="0" t="n">
        <v>-0.0327</v>
      </c>
      <c r="Y621" s="0" t="n">
        <v>3.5339944159458</v>
      </c>
      <c r="Z621" s="0" t="n">
        <v>-0.214040434307451</v>
      </c>
    </row>
    <row r="622" customFormat="false" ht="12.75" hidden="false" customHeight="false" outlineLevel="0" collapsed="false">
      <c r="B622" s="0" t="n">
        <v>10.99</v>
      </c>
      <c r="C622" s="0" t="n">
        <v>46.685</v>
      </c>
      <c r="D622" s="0" t="n">
        <v>1983.2</v>
      </c>
      <c r="E622" s="0" t="n">
        <v>9.49</v>
      </c>
      <c r="F622" s="0" t="n">
        <v>1983</v>
      </c>
      <c r="G622" s="0" t="n">
        <v>0.0235426122037317</v>
      </c>
      <c r="H622" s="0" t="n">
        <v>3.74894297800165</v>
      </c>
      <c r="I622" s="0" t="n">
        <v>0.39504140969459</v>
      </c>
      <c r="T622" s="0" t="n">
        <v>17.3839</v>
      </c>
      <c r="U622" s="0" t="n">
        <v>-0.0327</v>
      </c>
      <c r="Y622" s="0" t="n">
        <v>3.5339944159458</v>
      </c>
      <c r="Z622" s="0" t="n">
        <v>-0.214948562055855</v>
      </c>
    </row>
    <row r="623" customFormat="false" ht="12.75" hidden="false" customHeight="false" outlineLevel="0" collapsed="false">
      <c r="B623" s="0" t="n">
        <v>10.981</v>
      </c>
      <c r="C623" s="0" t="n">
        <v>46.819</v>
      </c>
      <c r="D623" s="0" t="n">
        <v>1983.2</v>
      </c>
      <c r="E623" s="0" t="n">
        <v>9.481</v>
      </c>
      <c r="F623" s="0" t="n">
        <v>1983</v>
      </c>
      <c r="G623" s="0" t="n">
        <v>0.0236101865859808</v>
      </c>
      <c r="H623" s="0" t="n">
        <v>3.7460767886776</v>
      </c>
      <c r="I623" s="0" t="n">
        <v>0.395114100693766</v>
      </c>
      <c r="T623" s="0" t="n">
        <v>17.3836</v>
      </c>
      <c r="U623" s="0" t="n">
        <v>-0.0327</v>
      </c>
      <c r="Y623" s="0" t="n">
        <v>3.53207375557275</v>
      </c>
      <c r="Z623" s="0" t="n">
        <v>-0.214003033104845</v>
      </c>
    </row>
    <row r="624" customFormat="false" ht="12.75" hidden="false" customHeight="false" outlineLevel="0" collapsed="false">
      <c r="B624" s="0" t="n">
        <v>10.98</v>
      </c>
      <c r="C624" s="0" t="n">
        <v>46.819</v>
      </c>
      <c r="D624" s="0" t="n">
        <v>1986.7</v>
      </c>
      <c r="E624" s="0" t="n">
        <v>9.48</v>
      </c>
      <c r="F624" s="0" t="n">
        <v>1986.5</v>
      </c>
      <c r="G624" s="0" t="n">
        <v>0.0235685879687893</v>
      </c>
      <c r="H624" s="0" t="n">
        <v>3.74784023530117</v>
      </c>
      <c r="I624" s="0" t="n">
        <v>0.395341796972697</v>
      </c>
      <c r="T624" s="0" t="n">
        <v>17.3838</v>
      </c>
      <c r="U624" s="0" t="n">
        <v>-0.0327</v>
      </c>
      <c r="Y624" s="0" t="n">
        <v>3.53186034886464</v>
      </c>
      <c r="Z624" s="0" t="n">
        <v>-0.215979886436534</v>
      </c>
    </row>
    <row r="625" customFormat="false" ht="12.75" hidden="false" customHeight="false" outlineLevel="0" collapsed="false">
      <c r="B625" s="0" t="n">
        <v>10.98</v>
      </c>
      <c r="C625" s="0" t="n">
        <v>46.685</v>
      </c>
      <c r="D625" s="0" t="n">
        <v>1986.7</v>
      </c>
      <c r="E625" s="0" t="n">
        <v>9.48</v>
      </c>
      <c r="F625" s="0" t="n">
        <v>1986.5</v>
      </c>
      <c r="G625" s="0" t="n">
        <v>0.0235011326453562</v>
      </c>
      <c r="H625" s="0" t="n">
        <v>3.75070642462523</v>
      </c>
      <c r="I625" s="0" t="n">
        <v>0.395644137618695</v>
      </c>
      <c r="T625" s="0" t="n">
        <v>17.3837</v>
      </c>
      <c r="U625" s="0" t="n">
        <v>-0.0327</v>
      </c>
      <c r="Y625" s="0" t="n">
        <v>3.53186034886464</v>
      </c>
      <c r="Z625" s="0" t="n">
        <v>-0.218846075760592</v>
      </c>
    </row>
    <row r="626" customFormat="false" ht="12.75" hidden="false" customHeight="false" outlineLevel="0" collapsed="false">
      <c r="B626" s="0" t="n">
        <v>10.98</v>
      </c>
      <c r="C626" s="0" t="n">
        <v>46.685</v>
      </c>
      <c r="D626" s="0" t="n">
        <v>1988.5</v>
      </c>
      <c r="E626" s="0" t="n">
        <v>9.48</v>
      </c>
      <c r="F626" s="0" t="n">
        <v>1988.3</v>
      </c>
      <c r="G626" s="0" t="n">
        <v>0.0234798571644118</v>
      </c>
      <c r="H626" s="0" t="n">
        <v>3.75161213057745</v>
      </c>
      <c r="I626" s="0" t="n">
        <v>0.39573967622125</v>
      </c>
      <c r="T626" s="0" t="n">
        <v>17.384</v>
      </c>
      <c r="U626" s="0" t="n">
        <v>-0.0327</v>
      </c>
      <c r="Y626" s="0" t="n">
        <v>3.53186034886464</v>
      </c>
      <c r="Z626" s="0" t="n">
        <v>-0.219751781712818</v>
      </c>
    </row>
    <row r="627" customFormat="false" ht="12.75" hidden="false" customHeight="false" outlineLevel="0" collapsed="false">
      <c r="B627" s="0" t="n">
        <v>10.98</v>
      </c>
      <c r="C627" s="0" t="n">
        <v>46.685</v>
      </c>
      <c r="D627" s="0" t="n">
        <v>1988.5</v>
      </c>
      <c r="E627" s="0" t="n">
        <v>9.48</v>
      </c>
      <c r="F627" s="0" t="n">
        <v>1988.3</v>
      </c>
      <c r="G627" s="0" t="n">
        <v>0.0234798571644118</v>
      </c>
      <c r="H627" s="0" t="n">
        <v>3.75161213057745</v>
      </c>
      <c r="I627" s="0" t="n">
        <v>0.39573967622125</v>
      </c>
      <c r="T627" s="0" t="n">
        <v>17.3841</v>
      </c>
      <c r="U627" s="0" t="n">
        <v>-0.0327</v>
      </c>
      <c r="Y627" s="0" t="n">
        <v>3.53186034886464</v>
      </c>
      <c r="Z627" s="0" t="n">
        <v>-0.219751781712818</v>
      </c>
    </row>
    <row r="628" customFormat="false" ht="12.75" hidden="false" customHeight="false" outlineLevel="0" collapsed="false">
      <c r="B628" s="0" t="n">
        <v>10.981</v>
      </c>
      <c r="C628" s="0" t="n">
        <v>46.685</v>
      </c>
      <c r="D628" s="0" t="n">
        <v>1990.3</v>
      </c>
      <c r="E628" s="0" t="n">
        <v>9.481</v>
      </c>
      <c r="F628" s="0" t="n">
        <v>1990.1</v>
      </c>
      <c r="G628" s="0" t="n">
        <v>0.0234586201698407</v>
      </c>
      <c r="H628" s="0" t="n">
        <v>3.75251701696858</v>
      </c>
      <c r="I628" s="0" t="n">
        <v>0.395793378015882</v>
      </c>
      <c r="T628" s="0" t="n">
        <v>17.3841</v>
      </c>
      <c r="U628" s="0" t="n">
        <v>-0.0327</v>
      </c>
      <c r="Y628" s="0" t="n">
        <v>3.53207375557275</v>
      </c>
      <c r="Z628" s="0" t="n">
        <v>-0.22044326139583</v>
      </c>
    </row>
    <row r="629" customFormat="false" ht="12.75" hidden="false" customHeight="false" outlineLevel="0" collapsed="false">
      <c r="B629" s="0" t="n">
        <v>10.98</v>
      </c>
      <c r="C629" s="0" t="n">
        <v>46.685</v>
      </c>
      <c r="D629" s="0" t="n">
        <v>1990.3</v>
      </c>
      <c r="E629" s="0" t="n">
        <v>9.48</v>
      </c>
      <c r="F629" s="0" t="n">
        <v>1990.1</v>
      </c>
      <c r="G629" s="0" t="n">
        <v>0.0234586201698407</v>
      </c>
      <c r="H629" s="0" t="n">
        <v>3.75251701696858</v>
      </c>
      <c r="I629" s="0" t="n">
        <v>0.395835128372213</v>
      </c>
      <c r="T629" s="0" t="n">
        <v>17.3841</v>
      </c>
      <c r="U629" s="0" t="n">
        <v>-0.0327</v>
      </c>
      <c r="Y629" s="0" t="n">
        <v>3.53186034886464</v>
      </c>
      <c r="Z629" s="0" t="n">
        <v>-0.220656668103946</v>
      </c>
    </row>
    <row r="630" customFormat="false" ht="12.75" hidden="false" customHeight="false" outlineLevel="0" collapsed="false">
      <c r="B630" s="0" t="n">
        <v>10.98</v>
      </c>
      <c r="C630" s="0" t="n">
        <v>46.685</v>
      </c>
      <c r="D630" s="0" t="n">
        <v>1988.5</v>
      </c>
      <c r="E630" s="0" t="n">
        <v>9.48</v>
      </c>
      <c r="F630" s="0" t="n">
        <v>1988.3</v>
      </c>
      <c r="G630" s="0" t="n">
        <v>0.0234798571644118</v>
      </c>
      <c r="H630" s="0" t="n">
        <v>3.75161213057745</v>
      </c>
      <c r="I630" s="0" t="n">
        <v>0.39573967622125</v>
      </c>
      <c r="T630" s="0" t="n">
        <v>17.3841</v>
      </c>
      <c r="U630" s="0" t="n">
        <v>-0.0327</v>
      </c>
      <c r="Y630" s="0" t="n">
        <v>3.53186034886464</v>
      </c>
      <c r="Z630" s="0" t="n">
        <v>-0.219751781712818</v>
      </c>
    </row>
    <row r="631" customFormat="false" ht="12.75" hidden="false" customHeight="false" outlineLevel="0" collapsed="false">
      <c r="B631" s="0" t="n">
        <v>10.971</v>
      </c>
      <c r="C631" s="0" t="n">
        <v>46.685</v>
      </c>
      <c r="D631" s="0" t="n">
        <v>1988.5</v>
      </c>
      <c r="E631" s="0" t="n">
        <v>9.471</v>
      </c>
      <c r="F631" s="0" t="n">
        <v>1988.3</v>
      </c>
      <c r="G631" s="0" t="n">
        <v>0.0234798571644118</v>
      </c>
      <c r="H631" s="0" t="n">
        <v>3.75161213057745</v>
      </c>
      <c r="I631" s="0" t="n">
        <v>0.396115735463779</v>
      </c>
      <c r="T631" s="0" t="n">
        <v>17.3843</v>
      </c>
      <c r="U631" s="0" t="n">
        <v>-0.0327</v>
      </c>
      <c r="Y631" s="0" t="n">
        <v>3.52993968849159</v>
      </c>
      <c r="Z631" s="0" t="n">
        <v>-0.221672442085866</v>
      </c>
    </row>
    <row r="632" customFormat="false" ht="12.75" hidden="false" customHeight="false" outlineLevel="0" collapsed="false">
      <c r="B632" s="0" t="n">
        <v>10.98</v>
      </c>
      <c r="C632" s="0" t="n">
        <v>46.819</v>
      </c>
      <c r="D632" s="0" t="n">
        <v>1988.5</v>
      </c>
      <c r="E632" s="0" t="n">
        <v>9.48</v>
      </c>
      <c r="F632" s="0" t="n">
        <v>1988.3</v>
      </c>
      <c r="G632" s="0" t="n">
        <v>0.0235472514208118</v>
      </c>
      <c r="H632" s="0" t="n">
        <v>3.7487459412534</v>
      </c>
      <c r="I632" s="0" t="n">
        <v>0.395437335575253</v>
      </c>
      <c r="T632" s="0" t="n">
        <v>17.3837</v>
      </c>
      <c r="U632" s="0" t="n">
        <v>-0.0327</v>
      </c>
      <c r="Y632" s="0" t="n">
        <v>3.53186034886464</v>
      </c>
      <c r="Z632" s="0" t="n">
        <v>-0.21688559238876</v>
      </c>
    </row>
    <row r="633" customFormat="false" ht="12.75" hidden="false" customHeight="false" outlineLevel="0" collapsed="false">
      <c r="B633" s="0" t="n">
        <v>10.972</v>
      </c>
      <c r="C633" s="0" t="n">
        <v>46.953</v>
      </c>
      <c r="D633" s="0" t="n">
        <v>1986.7</v>
      </c>
      <c r="E633" s="0" t="n">
        <v>9.472</v>
      </c>
      <c r="F633" s="0" t="n">
        <v>1986.5</v>
      </c>
      <c r="G633" s="0" t="n">
        <v>0.0236360432922225</v>
      </c>
      <c r="H633" s="0" t="n">
        <v>3.74498223754587</v>
      </c>
      <c r="I633" s="0" t="n">
        <v>0.395373969335502</v>
      </c>
      <c r="T633" s="0" t="n">
        <v>17.3837</v>
      </c>
      <c r="U633" s="0" t="n">
        <v>-0.0327</v>
      </c>
      <c r="Y633" s="0" t="n">
        <v>3.5301530951997</v>
      </c>
      <c r="Z633" s="0" t="n">
        <v>-0.21482914234617</v>
      </c>
    </row>
    <row r="634" customFormat="false" ht="12.75" hidden="false" customHeight="false" outlineLevel="0" collapsed="false">
      <c r="B634" s="0" t="n">
        <v>10.99</v>
      </c>
      <c r="C634" s="0" t="n">
        <v>46.953</v>
      </c>
      <c r="D634" s="0" t="n">
        <v>1984.9</v>
      </c>
      <c r="E634" s="0" t="n">
        <v>9.49</v>
      </c>
      <c r="F634" s="0" t="n">
        <v>1984.7</v>
      </c>
      <c r="G634" s="0" t="n">
        <v>0.0236574797198569</v>
      </c>
      <c r="H634" s="0" t="n">
        <v>3.74407571054664</v>
      </c>
      <c r="I634" s="0" t="n">
        <v>0.394528525874251</v>
      </c>
      <c r="T634" s="0" t="n">
        <v>17.3838</v>
      </c>
      <c r="U634" s="0" t="n">
        <v>-0.0327</v>
      </c>
      <c r="Y634" s="0" t="n">
        <v>3.5339944159458</v>
      </c>
      <c r="Z634" s="0" t="n">
        <v>-0.210081294600843</v>
      </c>
    </row>
    <row r="635" customFormat="false" ht="12.75" hidden="false" customHeight="false" outlineLevel="0" collapsed="false">
      <c r="B635" s="0" t="n">
        <v>10.98</v>
      </c>
      <c r="C635" s="0" t="n">
        <v>46.953</v>
      </c>
      <c r="D635" s="0" t="n">
        <v>1986.7</v>
      </c>
      <c r="E635" s="0" t="n">
        <v>9.48</v>
      </c>
      <c r="F635" s="0" t="n">
        <v>1986.5</v>
      </c>
      <c r="G635" s="0" t="n">
        <v>0.0236360432922225</v>
      </c>
      <c r="H635" s="0" t="n">
        <v>3.74498223754587</v>
      </c>
      <c r="I635" s="0" t="n">
        <v>0.395040320416231</v>
      </c>
      <c r="T635" s="0" t="n">
        <v>17.3836</v>
      </c>
      <c r="U635" s="0" t="n">
        <v>-0.0327</v>
      </c>
      <c r="Y635" s="0" t="n">
        <v>3.53186034886464</v>
      </c>
      <c r="Z635" s="0" t="n">
        <v>-0.213121888681239</v>
      </c>
    </row>
    <row r="636" customFormat="false" ht="12.75" hidden="false" customHeight="false" outlineLevel="0" collapsed="false">
      <c r="B636" s="0" t="n">
        <v>10.98</v>
      </c>
      <c r="C636" s="0" t="n">
        <v>47.087</v>
      </c>
      <c r="D636" s="0" t="n">
        <v>1984.9</v>
      </c>
      <c r="E636" s="0" t="n">
        <v>9.48</v>
      </c>
      <c r="F636" s="0" t="n">
        <v>1984.7</v>
      </c>
      <c r="G636" s="0" t="n">
        <v>0.0237249962210914</v>
      </c>
      <c r="H636" s="0" t="n">
        <v>3.74122585767051</v>
      </c>
      <c r="I636" s="0" t="n">
        <v>0.394644077813345</v>
      </c>
      <c r="T636" s="0" t="n">
        <v>17.3838</v>
      </c>
      <c r="U636" s="0" t="n">
        <v>-0.0327</v>
      </c>
      <c r="Y636" s="0" t="n">
        <v>3.53186034886464</v>
      </c>
      <c r="Z636" s="0" t="n">
        <v>-0.209365508805876</v>
      </c>
    </row>
    <row r="637" customFormat="false" ht="12.75" hidden="false" customHeight="false" outlineLevel="0" collapsed="false">
      <c r="B637" s="0" t="n">
        <v>10.99</v>
      </c>
      <c r="C637" s="0" t="n">
        <v>46.953</v>
      </c>
      <c r="D637" s="0" t="n">
        <v>1984.9</v>
      </c>
      <c r="E637" s="0" t="n">
        <v>9.49</v>
      </c>
      <c r="F637" s="0" t="n">
        <v>1984.7</v>
      </c>
      <c r="G637" s="0" t="n">
        <v>0.0236574797198569</v>
      </c>
      <c r="H637" s="0" t="n">
        <v>3.74407571054664</v>
      </c>
      <c r="I637" s="0" t="n">
        <v>0.394528525874251</v>
      </c>
      <c r="T637" s="0" t="n">
        <v>17.3836</v>
      </c>
      <c r="U637" s="0" t="n">
        <v>-0.0327</v>
      </c>
      <c r="Y637" s="0" t="n">
        <v>3.5339944159458</v>
      </c>
      <c r="Z637" s="0" t="n">
        <v>-0.210081294600843</v>
      </c>
    </row>
    <row r="638" customFormat="false" ht="12.75" hidden="false" customHeight="false" outlineLevel="0" collapsed="false">
      <c r="B638" s="0" t="n">
        <v>10.981</v>
      </c>
      <c r="C638" s="0" t="n">
        <v>46.953</v>
      </c>
      <c r="D638" s="0" t="n">
        <v>1984.9</v>
      </c>
      <c r="E638" s="0" t="n">
        <v>9.481</v>
      </c>
      <c r="F638" s="0" t="n">
        <v>1984.7</v>
      </c>
      <c r="G638" s="0" t="n">
        <v>0.0236574797198569</v>
      </c>
      <c r="H638" s="0" t="n">
        <v>3.74407571054664</v>
      </c>
      <c r="I638" s="0" t="n">
        <v>0.394903038766654</v>
      </c>
      <c r="T638" s="0" t="n">
        <v>17.3837</v>
      </c>
      <c r="U638" s="0" t="n">
        <v>-0.0327</v>
      </c>
      <c r="Y638" s="0" t="n">
        <v>3.53207375557275</v>
      </c>
      <c r="Z638" s="0" t="n">
        <v>-0.21200195497389</v>
      </c>
    </row>
    <row r="639" customFormat="false" ht="12.75" hidden="false" customHeight="false" outlineLevel="0" collapsed="false">
      <c r="B639" s="0" t="n">
        <v>10.99</v>
      </c>
      <c r="C639" s="0" t="n">
        <v>46.819</v>
      </c>
      <c r="D639" s="0" t="n">
        <v>1983.2</v>
      </c>
      <c r="E639" s="0" t="n">
        <v>9.49</v>
      </c>
      <c r="F639" s="0" t="n">
        <v>1983</v>
      </c>
      <c r="G639" s="0" t="n">
        <v>0.0236101865859808</v>
      </c>
      <c r="H639" s="0" t="n">
        <v>3.7460767886776</v>
      </c>
      <c r="I639" s="0" t="n">
        <v>0.39473938763726</v>
      </c>
      <c r="T639" s="0" t="n">
        <v>17.3836</v>
      </c>
      <c r="U639" s="0" t="n">
        <v>-0.0327</v>
      </c>
      <c r="Y639" s="0" t="n">
        <v>3.5339944159458</v>
      </c>
      <c r="Z639" s="0" t="n">
        <v>-0.212082372731797</v>
      </c>
    </row>
    <row r="640" customFormat="false" ht="12.75" hidden="false" customHeight="false" outlineLevel="0" collapsed="false">
      <c r="B640" s="0" t="n">
        <v>10.99</v>
      </c>
      <c r="C640" s="0" t="n">
        <v>46.685</v>
      </c>
      <c r="D640" s="0" t="n">
        <v>1983.2</v>
      </c>
      <c r="E640" s="0" t="n">
        <v>9.49</v>
      </c>
      <c r="F640" s="0" t="n">
        <v>1983</v>
      </c>
      <c r="G640" s="0" t="n">
        <v>0.0235426122037317</v>
      </c>
      <c r="H640" s="0" t="n">
        <v>3.74894297800165</v>
      </c>
      <c r="I640" s="0" t="n">
        <v>0.39504140969459</v>
      </c>
      <c r="T640" s="0" t="n">
        <v>17.3836</v>
      </c>
      <c r="U640" s="0" t="n">
        <v>-0.0327</v>
      </c>
      <c r="Y640" s="0" t="n">
        <v>3.5339944159458</v>
      </c>
      <c r="Z640" s="0" t="n">
        <v>-0.214948562055855</v>
      </c>
    </row>
    <row r="641" customFormat="false" ht="12.75" hidden="false" customHeight="false" outlineLevel="0" collapsed="false">
      <c r="B641" s="0" t="n">
        <v>10.999</v>
      </c>
      <c r="C641" s="0" t="n">
        <v>46.552</v>
      </c>
      <c r="D641" s="0" t="n">
        <v>1984.9</v>
      </c>
      <c r="E641" s="0" t="n">
        <v>9.499</v>
      </c>
      <c r="F641" s="0" t="n">
        <v>1984.7</v>
      </c>
      <c r="G641" s="0" t="n">
        <v>0.0234554340706404</v>
      </c>
      <c r="H641" s="0" t="n">
        <v>3.75265284402748</v>
      </c>
      <c r="I641" s="0" t="n">
        <v>0.395057673863299</v>
      </c>
      <c r="T641" s="0" t="n">
        <v>17.3835</v>
      </c>
      <c r="U641" s="0" t="n">
        <v>-0.0327</v>
      </c>
      <c r="Y641" s="0" t="n">
        <v>3.53591507631885</v>
      </c>
      <c r="Z641" s="0" t="n">
        <v>-0.216737767708629</v>
      </c>
    </row>
    <row r="642" customFormat="false" ht="12.75" hidden="false" customHeight="false" outlineLevel="0" collapsed="false">
      <c r="B642" s="0" t="n">
        <v>10.999</v>
      </c>
      <c r="C642" s="0" t="n">
        <v>46.42</v>
      </c>
      <c r="D642" s="0" t="n">
        <v>1983.2</v>
      </c>
      <c r="E642" s="0" t="n">
        <v>9.499</v>
      </c>
      <c r="F642" s="0" t="n">
        <v>1983</v>
      </c>
      <c r="G642" s="0" t="n">
        <v>0.0234089762985376</v>
      </c>
      <c r="H642" s="0" t="n">
        <v>3.75463549073202</v>
      </c>
      <c r="I642" s="0" t="n">
        <v>0.395266395487106</v>
      </c>
      <c r="T642" s="0" t="n">
        <v>17.3831</v>
      </c>
      <c r="U642" s="0" t="n">
        <v>-0.0327</v>
      </c>
      <c r="Y642" s="0" t="n">
        <v>3.53591507631885</v>
      </c>
      <c r="Z642" s="0" t="n">
        <v>-0.218720414413172</v>
      </c>
    </row>
    <row r="643" customFormat="false" ht="12.75" hidden="false" customHeight="false" outlineLevel="0" collapsed="false">
      <c r="B643" s="0" t="n">
        <v>11.001</v>
      </c>
      <c r="C643" s="0" t="n">
        <v>46.42</v>
      </c>
      <c r="D643" s="0" t="n">
        <v>1983.2</v>
      </c>
      <c r="E643" s="0" t="n">
        <v>9.501</v>
      </c>
      <c r="F643" s="0" t="n">
        <v>1983</v>
      </c>
      <c r="G643" s="0" t="n">
        <v>0.0234089762985376</v>
      </c>
      <c r="H643" s="0" t="n">
        <v>3.75463549073202</v>
      </c>
      <c r="I643" s="0" t="n">
        <v>0.395183190267553</v>
      </c>
      <c r="T643" s="0" t="n">
        <v>17.3829</v>
      </c>
      <c r="U643" s="0" t="n">
        <v>-0.0327</v>
      </c>
      <c r="Y643" s="0" t="n">
        <v>3.53634188973508</v>
      </c>
      <c r="Z643" s="0" t="n">
        <v>-0.21829360099694</v>
      </c>
    </row>
    <row r="644" customFormat="false" ht="12.75" hidden="false" customHeight="false" outlineLevel="0" collapsed="false">
      <c r="B644" s="0" t="n">
        <v>10.999</v>
      </c>
      <c r="C644" s="0" t="n">
        <v>46.288</v>
      </c>
      <c r="D644" s="0" t="n">
        <v>1983.2</v>
      </c>
      <c r="E644" s="0" t="n">
        <v>9.499</v>
      </c>
      <c r="F644" s="0" t="n">
        <v>1983</v>
      </c>
      <c r="G644" s="0" t="n">
        <v>0.0233424104891578</v>
      </c>
      <c r="H644" s="0" t="n">
        <v>3.75748314316483</v>
      </c>
      <c r="I644" s="0" t="n">
        <v>0.395566179931027</v>
      </c>
      <c r="T644" s="0" t="n">
        <v>17.3828</v>
      </c>
      <c r="U644" s="0" t="n">
        <v>-0.0327</v>
      </c>
      <c r="Y644" s="0" t="n">
        <v>3.53591507631885</v>
      </c>
      <c r="Z644" s="0" t="n">
        <v>-0.221568066845979</v>
      </c>
    </row>
    <row r="645" customFormat="false" ht="12.75" hidden="false" customHeight="false" outlineLevel="0" collapsed="false">
      <c r="B645" s="0" t="n">
        <v>11.01</v>
      </c>
      <c r="C645" s="0" t="n">
        <v>46.288</v>
      </c>
      <c r="D645" s="0" t="n">
        <v>1984.9</v>
      </c>
      <c r="E645" s="0" t="n">
        <v>9.51</v>
      </c>
      <c r="F645" s="0" t="n">
        <v>1984.7</v>
      </c>
      <c r="G645" s="0" t="n">
        <v>0.0233224164861188</v>
      </c>
      <c r="H645" s="0" t="n">
        <v>3.75834006278917</v>
      </c>
      <c r="I645" s="0" t="n">
        <v>0.395198744772783</v>
      </c>
      <c r="T645" s="0" t="n">
        <v>17.3831</v>
      </c>
      <c r="U645" s="0" t="n">
        <v>-0.0327</v>
      </c>
      <c r="Y645" s="0" t="n">
        <v>3.53826255010813</v>
      </c>
      <c r="Z645" s="0" t="n">
        <v>-0.220077512681039</v>
      </c>
    </row>
    <row r="646" customFormat="false" ht="12.75" hidden="false" customHeight="false" outlineLevel="0" collapsed="false">
      <c r="B646" s="0" t="n">
        <v>11.019</v>
      </c>
      <c r="C646" s="0" t="n">
        <v>46.288</v>
      </c>
      <c r="D646" s="0" t="n">
        <v>1984.9</v>
      </c>
      <c r="E646" s="0" t="n">
        <v>9.519</v>
      </c>
      <c r="F646" s="0" t="n">
        <v>1984.7</v>
      </c>
      <c r="G646" s="0" t="n">
        <v>0.0233224164861188</v>
      </c>
      <c r="H646" s="0" t="n">
        <v>3.75834006278917</v>
      </c>
      <c r="I646" s="0" t="n">
        <v>0.394825093264961</v>
      </c>
      <c r="T646" s="0" t="n">
        <v>17.3833</v>
      </c>
      <c r="U646" s="0" t="n">
        <v>-0.0327</v>
      </c>
      <c r="Y646" s="0" t="n">
        <v>3.54018321048117</v>
      </c>
      <c r="Z646" s="0" t="n">
        <v>-0.218156852307991</v>
      </c>
    </row>
    <row r="647" customFormat="false" ht="12.75" hidden="false" customHeight="false" outlineLevel="0" collapsed="false">
      <c r="B647" s="0" t="n">
        <v>11.019</v>
      </c>
      <c r="C647" s="0" t="n">
        <v>46.288</v>
      </c>
      <c r="D647" s="0" t="n">
        <v>1984.9</v>
      </c>
      <c r="E647" s="0" t="n">
        <v>9.519</v>
      </c>
      <c r="F647" s="0" t="n">
        <v>1984.7</v>
      </c>
      <c r="G647" s="0" t="n">
        <v>0.0233224164861188</v>
      </c>
      <c r="H647" s="0" t="n">
        <v>3.75834006278917</v>
      </c>
      <c r="I647" s="0" t="n">
        <v>0.394825093264961</v>
      </c>
      <c r="T647" s="0" t="n">
        <v>17.3831</v>
      </c>
      <c r="U647" s="0" t="n">
        <v>-0.0327</v>
      </c>
      <c r="Y647" s="0" t="n">
        <v>3.54018321048117</v>
      </c>
      <c r="Z647" s="0" t="n">
        <v>-0.218156852307991</v>
      </c>
    </row>
    <row r="648" customFormat="false" ht="12.75" hidden="false" customHeight="false" outlineLevel="0" collapsed="false">
      <c r="B648" s="0" t="n">
        <v>11.029</v>
      </c>
      <c r="C648" s="0" t="n">
        <v>46.288</v>
      </c>
      <c r="D648" s="0" t="n">
        <v>1988.5</v>
      </c>
      <c r="E648" s="0" t="n">
        <v>9.529</v>
      </c>
      <c r="F648" s="0" t="n">
        <v>1988.3</v>
      </c>
      <c r="G648" s="0" t="n">
        <v>0.0232801891062717</v>
      </c>
      <c r="H648" s="0" t="n">
        <v>3.76015229574062</v>
      </c>
      <c r="I648" s="0" t="n">
        <v>0.394600933543984</v>
      </c>
      <c r="T648" s="0" t="n">
        <v>17.3831</v>
      </c>
      <c r="U648" s="0" t="n">
        <v>-0.0327</v>
      </c>
      <c r="Y648" s="0" t="n">
        <v>3.54231727756234</v>
      </c>
      <c r="Z648" s="0" t="n">
        <v>-0.217835018178286</v>
      </c>
    </row>
    <row r="649" customFormat="false" ht="12.75" hidden="false" customHeight="false" outlineLevel="0" collapsed="false">
      <c r="B649" s="0" t="n">
        <v>11.028</v>
      </c>
      <c r="C649" s="0" t="n">
        <v>46.288</v>
      </c>
      <c r="D649" s="0" t="n">
        <v>1990.3</v>
      </c>
      <c r="E649" s="0" t="n">
        <v>9.528</v>
      </c>
      <c r="F649" s="0" t="n">
        <v>1990.1</v>
      </c>
      <c r="G649" s="0" t="n">
        <v>0.0232591327068992</v>
      </c>
      <c r="H649" s="0" t="n">
        <v>3.76105718213175</v>
      </c>
      <c r="I649" s="0" t="n">
        <v>0.394737319703165</v>
      </c>
      <c r="T649" s="0" t="n">
        <v>17.3831</v>
      </c>
      <c r="U649" s="0" t="n">
        <v>-0.0327</v>
      </c>
      <c r="Y649" s="0" t="n">
        <v>3.54210387085422</v>
      </c>
      <c r="Z649" s="0" t="n">
        <v>-0.21895331127753</v>
      </c>
    </row>
    <row r="650" customFormat="false" ht="12.75" hidden="false" customHeight="false" outlineLevel="0" collapsed="false">
      <c r="B650" s="0" t="n">
        <v>11.038</v>
      </c>
      <c r="C650" s="0" t="n">
        <v>46.288</v>
      </c>
      <c r="D650" s="0" t="n">
        <v>1993.8</v>
      </c>
      <c r="E650" s="0" t="n">
        <v>9.538</v>
      </c>
      <c r="F650" s="0" t="n">
        <v>1993.6</v>
      </c>
      <c r="G650" s="0" t="n">
        <v>0.0232182985553772</v>
      </c>
      <c r="H650" s="0" t="n">
        <v>3.76281434290173</v>
      </c>
      <c r="I650" s="0" t="n">
        <v>0.394507689547256</v>
      </c>
      <c r="T650" s="0" t="n">
        <v>17.3829</v>
      </c>
      <c r="U650" s="0" t="n">
        <v>-0.0327</v>
      </c>
      <c r="Y650" s="0" t="n">
        <v>3.54423793793539</v>
      </c>
      <c r="Z650" s="0" t="n">
        <v>-0.218576404966345</v>
      </c>
    </row>
    <row r="651" customFormat="false" ht="12.75" hidden="false" customHeight="false" outlineLevel="0" collapsed="false">
      <c r="B651" s="0" t="n">
        <v>11.047</v>
      </c>
      <c r="C651" s="0" t="n">
        <v>46.288</v>
      </c>
      <c r="D651" s="0" t="n">
        <v>1997.4</v>
      </c>
      <c r="E651" s="0" t="n">
        <v>9.547</v>
      </c>
      <c r="F651" s="0" t="n">
        <v>1997.2</v>
      </c>
      <c r="G651" s="0" t="n">
        <v>0.0231764470258362</v>
      </c>
      <c r="H651" s="0" t="n">
        <v>3.7646184928212</v>
      </c>
      <c r="I651" s="0" t="n">
        <v>0.394324760953304</v>
      </c>
      <c r="T651" s="0" t="n">
        <v>17.3829</v>
      </c>
      <c r="U651" s="0" t="n">
        <v>-0.0327</v>
      </c>
      <c r="Y651" s="0" t="n">
        <v>3.54615859830843</v>
      </c>
      <c r="Z651" s="0" t="n">
        <v>-0.218459894512764</v>
      </c>
    </row>
    <row r="652" customFormat="false" ht="12.75" hidden="false" customHeight="false" outlineLevel="0" collapsed="false">
      <c r="B652" s="0" t="n">
        <v>11.057</v>
      </c>
      <c r="C652" s="0" t="n">
        <v>46.288</v>
      </c>
      <c r="D652" s="0" t="n">
        <v>2001</v>
      </c>
      <c r="E652" s="0" t="n">
        <v>9.557</v>
      </c>
      <c r="F652" s="0" t="n">
        <v>2000.8</v>
      </c>
      <c r="G652" s="0" t="n">
        <v>0.0231347461015594</v>
      </c>
      <c r="H652" s="0" t="n">
        <v>3.7664193936445</v>
      </c>
      <c r="I652" s="0" t="n">
        <v>0.394100595756462</v>
      </c>
      <c r="T652" s="0" t="n">
        <v>17.3827</v>
      </c>
      <c r="U652" s="0" t="n">
        <v>-0.0327</v>
      </c>
      <c r="Y652" s="0" t="n">
        <v>3.5482926653896</v>
      </c>
      <c r="Z652" s="0" t="n">
        <v>-0.218126728254907</v>
      </c>
    </row>
    <row r="653" customFormat="false" ht="12.75" hidden="false" customHeight="false" outlineLevel="0" collapsed="false">
      <c r="B653" s="0" t="n">
        <v>11.057</v>
      </c>
      <c r="C653" s="0" t="n">
        <v>46.156</v>
      </c>
      <c r="D653" s="0" t="n">
        <v>2006.3</v>
      </c>
      <c r="E653" s="0" t="n">
        <v>9.557</v>
      </c>
      <c r="F653" s="0" t="n">
        <v>2006.1</v>
      </c>
      <c r="G653" s="0" t="n">
        <v>0.0230078261303026</v>
      </c>
      <c r="H653" s="0" t="n">
        <v>3.77192061636333</v>
      </c>
      <c r="I653" s="0" t="n">
        <v>0.394676218098078</v>
      </c>
      <c r="T653" s="0" t="n">
        <v>17.3825</v>
      </c>
      <c r="U653" s="0" t="n">
        <v>-0.0327</v>
      </c>
      <c r="Y653" s="0" t="n">
        <v>3.5482926653896</v>
      </c>
      <c r="Z653" s="0" t="n">
        <v>-0.223627950973737</v>
      </c>
    </row>
    <row r="654" customFormat="false" ht="12.75" hidden="false" customHeight="false" outlineLevel="0" collapsed="false">
      <c r="B654" s="0" t="n">
        <v>11.066</v>
      </c>
      <c r="C654" s="0" t="n">
        <v>46.156</v>
      </c>
      <c r="D654" s="0" t="n">
        <v>2011.6</v>
      </c>
      <c r="E654" s="0" t="n">
        <v>9.566</v>
      </c>
      <c r="F654" s="0" t="n">
        <v>2011.4</v>
      </c>
      <c r="G654" s="0" t="n">
        <v>0.022947200954559</v>
      </c>
      <c r="H654" s="0" t="n">
        <v>3.77455907447917</v>
      </c>
      <c r="I654" s="0" t="n">
        <v>0.3945807102738</v>
      </c>
      <c r="T654" s="0" t="n">
        <v>17.3828</v>
      </c>
      <c r="U654" s="0" t="n">
        <v>-0.0327</v>
      </c>
      <c r="Y654" s="0" t="n">
        <v>3.55021332576264</v>
      </c>
      <c r="Z654" s="0" t="n">
        <v>-0.224345748716523</v>
      </c>
    </row>
    <row r="655" customFormat="false" ht="12.75" hidden="false" customHeight="false" outlineLevel="0" collapsed="false">
      <c r="B655" s="0" t="n">
        <v>11.086</v>
      </c>
      <c r="C655" s="0" t="n">
        <v>46.024</v>
      </c>
      <c r="D655" s="0" t="n">
        <v>2017</v>
      </c>
      <c r="E655" s="0" t="n">
        <v>9.586</v>
      </c>
      <c r="F655" s="0" t="n">
        <v>2016.8</v>
      </c>
      <c r="G655" s="0" t="n">
        <v>0.0228203094010313</v>
      </c>
      <c r="H655" s="0" t="n">
        <v>3.780104137764</v>
      </c>
      <c r="I655" s="0" t="n">
        <v>0.394335920901731</v>
      </c>
      <c r="T655" s="0" t="n">
        <v>17.3829</v>
      </c>
      <c r="U655" s="0" t="n">
        <v>-0.0327</v>
      </c>
      <c r="Y655" s="0" t="n">
        <v>3.55448145992497</v>
      </c>
      <c r="Z655" s="0" t="n">
        <v>-0.225622677839025</v>
      </c>
    </row>
    <row r="656" customFormat="false" ht="12.75" hidden="false" customHeight="false" outlineLevel="0" collapsed="false">
      <c r="B656" s="0" t="n">
        <v>11.086</v>
      </c>
      <c r="C656" s="0" t="n">
        <v>45.762</v>
      </c>
      <c r="D656" s="0" t="n">
        <v>2024.1</v>
      </c>
      <c r="E656" s="0" t="n">
        <v>9.586</v>
      </c>
      <c r="F656" s="0" t="n">
        <v>2023.9</v>
      </c>
      <c r="G656" s="0" t="n">
        <v>0.0226108009288997</v>
      </c>
      <c r="H656" s="0" t="n">
        <v>3.78932733053124</v>
      </c>
      <c r="I656" s="0" t="n">
        <v>0.395298073287215</v>
      </c>
      <c r="T656" s="0" t="n">
        <v>17.3826</v>
      </c>
      <c r="U656" s="0" t="n">
        <v>-0.0327</v>
      </c>
      <c r="Y656" s="0" t="n">
        <v>3.55448145992497</v>
      </c>
      <c r="Z656" s="0" t="n">
        <v>-0.234845870606269</v>
      </c>
    </row>
    <row r="657" customFormat="false" ht="12.75" hidden="false" customHeight="false" outlineLevel="0" collapsed="false">
      <c r="B657" s="0" t="n">
        <v>11.104</v>
      </c>
      <c r="C657" s="0" t="n">
        <v>45.502</v>
      </c>
      <c r="D657" s="0" t="n">
        <v>2031.2</v>
      </c>
      <c r="E657" s="0" t="n">
        <v>9.604</v>
      </c>
      <c r="F657" s="0" t="n">
        <v>2031</v>
      </c>
      <c r="G657" s="0" t="n">
        <v>0.0224037419990153</v>
      </c>
      <c r="H657" s="0" t="n">
        <v>3.79852704083424</v>
      </c>
      <c r="I657" s="0" t="n">
        <v>0.39551510212768</v>
      </c>
      <c r="T657" s="0" t="n">
        <v>17.3827</v>
      </c>
      <c r="U657" s="0" t="n">
        <v>-0.0327</v>
      </c>
      <c r="Y657" s="0" t="n">
        <v>3.55832278067107</v>
      </c>
      <c r="Z657" s="0" t="n">
        <v>-0.240204260163172</v>
      </c>
    </row>
    <row r="658" customFormat="false" ht="12.75" hidden="false" customHeight="false" outlineLevel="0" collapsed="false">
      <c r="B658" s="0" t="n">
        <v>11.104</v>
      </c>
      <c r="C658" s="0" t="n">
        <v>45.372</v>
      </c>
      <c r="D658" s="0" t="n">
        <v>2038.4</v>
      </c>
      <c r="E658" s="0" t="n">
        <v>9.604</v>
      </c>
      <c r="F658" s="0" t="n">
        <v>2038.2</v>
      </c>
      <c r="G658" s="0" t="n">
        <v>0.0222608183691492</v>
      </c>
      <c r="H658" s="0" t="n">
        <v>3.8049269295826</v>
      </c>
      <c r="I658" s="0" t="n">
        <v>0.396181479548376</v>
      </c>
      <c r="T658" s="0" t="n">
        <v>17.3831</v>
      </c>
      <c r="U658" s="0" t="n">
        <v>-0.0327</v>
      </c>
      <c r="Y658" s="0" t="n">
        <v>3.55832278067107</v>
      </c>
      <c r="Z658" s="0" t="n">
        <v>-0.246604148911533</v>
      </c>
    </row>
    <row r="659" customFormat="false" ht="12.75" hidden="false" customHeight="false" outlineLevel="0" collapsed="false">
      <c r="B659" s="0" t="n">
        <v>11.115</v>
      </c>
      <c r="C659" s="0" t="n">
        <v>45.114</v>
      </c>
      <c r="D659" s="0" t="n">
        <v>2045.5</v>
      </c>
      <c r="E659" s="0" t="n">
        <v>9.615</v>
      </c>
      <c r="F659" s="0" t="n">
        <v>2045.3</v>
      </c>
      <c r="G659" s="0" t="n">
        <v>0.0220573998924363</v>
      </c>
      <c r="H659" s="0" t="n">
        <v>3.81410689666566</v>
      </c>
      <c r="I659" s="0" t="n">
        <v>0.396682984572612</v>
      </c>
      <c r="T659" s="0" t="n">
        <v>17.3828</v>
      </c>
      <c r="U659" s="0" t="n">
        <v>-0.0327</v>
      </c>
      <c r="Y659" s="0" t="n">
        <v>3.56067025446035</v>
      </c>
      <c r="Z659" s="0" t="n">
        <v>-0.253436642205317</v>
      </c>
    </row>
    <row r="660" customFormat="false" ht="12.75" hidden="false" customHeight="false" outlineLevel="0" collapsed="false">
      <c r="B660" s="0" t="n">
        <v>11.133</v>
      </c>
      <c r="C660" s="0" t="n">
        <v>44.985</v>
      </c>
      <c r="D660" s="0" t="n">
        <v>2052.6</v>
      </c>
      <c r="E660" s="0" t="n">
        <v>9.633</v>
      </c>
      <c r="F660" s="0" t="n">
        <v>2052.4</v>
      </c>
      <c r="G660" s="0" t="n">
        <v>0.0219182420580783</v>
      </c>
      <c r="H660" s="0" t="n">
        <v>3.82043577710482</v>
      </c>
      <c r="I660" s="0" t="n">
        <v>0.396598751905411</v>
      </c>
      <c r="T660" s="0" t="n">
        <v>17.3822</v>
      </c>
      <c r="U660" s="0" t="n">
        <v>-0.0327</v>
      </c>
      <c r="Y660" s="0" t="n">
        <v>3.56451157520644</v>
      </c>
      <c r="Z660" s="0" t="n">
        <v>-0.255924201898381</v>
      </c>
    </row>
    <row r="661" customFormat="false" ht="12.75" hidden="false" customHeight="false" outlineLevel="0" collapsed="false">
      <c r="B661" s="0" t="n">
        <v>11.143</v>
      </c>
      <c r="C661" s="0" t="n">
        <v>44.729</v>
      </c>
      <c r="D661" s="0" t="n">
        <v>2057.9</v>
      </c>
      <c r="E661" s="0" t="n">
        <v>9.643</v>
      </c>
      <c r="F661" s="0" t="n">
        <v>2057.7</v>
      </c>
      <c r="G661" s="0" t="n">
        <v>0.021737376682704</v>
      </c>
      <c r="H661" s="0" t="n">
        <v>3.82872183072211</v>
      </c>
      <c r="I661" s="0" t="n">
        <v>0.397046752123003</v>
      </c>
      <c r="T661" s="0" t="n">
        <v>17.3824</v>
      </c>
      <c r="U661" s="0" t="n">
        <v>-0.0327</v>
      </c>
      <c r="Y661" s="0" t="n">
        <v>3.56664564228761</v>
      </c>
      <c r="Z661" s="0" t="n">
        <v>-0.262076188434507</v>
      </c>
    </row>
    <row r="662" customFormat="false" ht="12.75" hidden="false" customHeight="false" outlineLevel="0" collapsed="false">
      <c r="B662" s="0" t="n">
        <v>11.162</v>
      </c>
      <c r="C662" s="0" t="n">
        <v>44.347</v>
      </c>
      <c r="D662" s="0" t="n">
        <v>2063.3</v>
      </c>
      <c r="E662" s="0" t="n">
        <v>9.662</v>
      </c>
      <c r="F662" s="0" t="n">
        <v>2063.1</v>
      </c>
      <c r="G662" s="0" t="n">
        <v>0.0214953225728273</v>
      </c>
      <c r="H662" s="0" t="n">
        <v>3.83991967994574</v>
      </c>
      <c r="I662" s="0" t="n">
        <v>0.397424930650563</v>
      </c>
      <c r="T662" s="0" t="n">
        <v>17.3824</v>
      </c>
      <c r="U662" s="0" t="n">
        <v>-0.0327</v>
      </c>
      <c r="Y662" s="0" t="n">
        <v>3.57070036974182</v>
      </c>
      <c r="Z662" s="0" t="n">
        <v>-0.269219310203926</v>
      </c>
    </row>
    <row r="663" customFormat="false" ht="12.75" hidden="false" customHeight="false" outlineLevel="0" collapsed="false">
      <c r="B663" s="0" t="n">
        <v>11.162</v>
      </c>
      <c r="C663" s="0" t="n">
        <v>44.095</v>
      </c>
      <c r="D663" s="0" t="n">
        <v>2066.8</v>
      </c>
      <c r="E663" s="0" t="n">
        <v>9.662</v>
      </c>
      <c r="F663" s="0" t="n">
        <v>2066.6</v>
      </c>
      <c r="G663" s="0" t="n">
        <v>0.0213369786122133</v>
      </c>
      <c r="H663" s="0" t="n">
        <v>3.84731338365006</v>
      </c>
      <c r="I663" s="0" t="n">
        <v>0.398190165974959</v>
      </c>
      <c r="T663" s="0" t="n">
        <v>17.3825</v>
      </c>
      <c r="U663" s="0" t="n">
        <v>-0.0327</v>
      </c>
      <c r="Y663" s="0" t="n">
        <v>3.57070036974182</v>
      </c>
      <c r="Z663" s="0" t="n">
        <v>-0.27661301390824</v>
      </c>
    </row>
    <row r="664" customFormat="false" ht="12.75" hidden="false" customHeight="false" outlineLevel="0" collapsed="false">
      <c r="B664" s="0" t="n">
        <v>11.182</v>
      </c>
      <c r="C664" s="0" t="n">
        <v>43.844</v>
      </c>
      <c r="D664" s="0" t="n">
        <v>2074</v>
      </c>
      <c r="E664" s="0" t="n">
        <v>9.682</v>
      </c>
      <c r="F664" s="0" t="n">
        <v>2073.8</v>
      </c>
      <c r="G664" s="0" t="n">
        <v>0.021141865175041</v>
      </c>
      <c r="H664" s="0" t="n">
        <v>3.85649982940092</v>
      </c>
      <c r="I664" s="0" t="n">
        <v>0.39831644592036</v>
      </c>
      <c r="T664" s="0" t="n">
        <v>17.3823</v>
      </c>
      <c r="U664" s="0" t="n">
        <v>-0.0327</v>
      </c>
      <c r="Y664" s="0" t="n">
        <v>3.57496850390415</v>
      </c>
      <c r="Z664" s="0" t="n">
        <v>-0.281531325496779</v>
      </c>
    </row>
    <row r="665" customFormat="false" ht="12.75" hidden="false" customHeight="false" outlineLevel="0" collapsed="false">
      <c r="B665" s="0" t="n">
        <v>11.199</v>
      </c>
      <c r="C665" s="0" t="n">
        <v>43.47</v>
      </c>
      <c r="D665" s="0" t="n">
        <v>2077.5</v>
      </c>
      <c r="E665" s="0" t="n">
        <v>9.699</v>
      </c>
      <c r="F665" s="0" t="n">
        <v>2077.3</v>
      </c>
      <c r="G665" s="0" t="n">
        <v>0.0209262022818081</v>
      </c>
      <c r="H665" s="0" t="n">
        <v>3.86675296352312</v>
      </c>
      <c r="I665" s="0" t="n">
        <v>0.398675426695858</v>
      </c>
      <c r="T665" s="0" t="n">
        <v>17.3824</v>
      </c>
      <c r="U665" s="0" t="n">
        <v>-0.0327</v>
      </c>
      <c r="Y665" s="0" t="n">
        <v>3.57859641794212</v>
      </c>
      <c r="Z665" s="0" t="n">
        <v>-0.288156545580999</v>
      </c>
    </row>
    <row r="666" customFormat="false" ht="12.75" hidden="false" customHeight="false" outlineLevel="0" collapsed="false">
      <c r="B666" s="0" t="n">
        <v>11.21</v>
      </c>
      <c r="C666" s="0" t="n">
        <v>43.099</v>
      </c>
      <c r="D666" s="0" t="n">
        <v>2081.1</v>
      </c>
      <c r="E666" s="0" t="n">
        <v>9.71</v>
      </c>
      <c r="F666" s="0" t="n">
        <v>2080.9</v>
      </c>
      <c r="G666" s="0" t="n">
        <v>0.0207117112787736</v>
      </c>
      <c r="H666" s="0" t="n">
        <v>3.87705573176736</v>
      </c>
      <c r="I666" s="0" t="n">
        <v>0.399284833343704</v>
      </c>
      <c r="T666" s="0" t="n">
        <v>17.3823</v>
      </c>
      <c r="U666" s="0" t="n">
        <v>-0.0327</v>
      </c>
      <c r="Y666" s="0" t="n">
        <v>3.5809438917314</v>
      </c>
      <c r="Z666" s="0" t="n">
        <v>-0.296111840035958</v>
      </c>
    </row>
    <row r="667" customFormat="false" ht="12.75" hidden="false" customHeight="false" outlineLevel="0" collapsed="false">
      <c r="B667" s="0" t="n">
        <v>11.238</v>
      </c>
      <c r="C667" s="0" t="n">
        <v>42.853</v>
      </c>
      <c r="D667" s="0" t="n">
        <v>2086.4</v>
      </c>
      <c r="E667" s="0" t="n">
        <v>9.738</v>
      </c>
      <c r="F667" s="0" t="n">
        <v>2086.2</v>
      </c>
      <c r="G667" s="0" t="n">
        <v>0.0205411753427284</v>
      </c>
      <c r="H667" s="0" t="n">
        <v>3.88532360879143</v>
      </c>
      <c r="I667" s="0" t="n">
        <v>0.398985788538861</v>
      </c>
      <c r="T667" s="0" t="n">
        <v>17.3822</v>
      </c>
      <c r="U667" s="0" t="n">
        <v>-0.0327</v>
      </c>
      <c r="Y667" s="0" t="n">
        <v>3.58691927955866</v>
      </c>
      <c r="Z667" s="0" t="n">
        <v>-0.29840432923277</v>
      </c>
    </row>
    <row r="668" customFormat="false" ht="12.75" hidden="false" customHeight="false" outlineLevel="0" collapsed="false">
      <c r="B668" s="0" t="n">
        <v>11.247</v>
      </c>
      <c r="C668" s="0" t="n">
        <v>42.366</v>
      </c>
      <c r="D668" s="0" t="n">
        <v>2090</v>
      </c>
      <c r="E668" s="0" t="n">
        <v>9.747</v>
      </c>
      <c r="F668" s="0" t="n">
        <v>2089.8</v>
      </c>
      <c r="G668" s="0" t="n">
        <v>0.0202727533735286</v>
      </c>
      <c r="H668" s="0" t="n">
        <v>3.89847724681893</v>
      </c>
      <c r="I668" s="0" t="n">
        <v>0.399966886920994</v>
      </c>
      <c r="T668" s="0" t="n">
        <v>17.3822</v>
      </c>
      <c r="U668" s="0" t="n">
        <v>-0.0327</v>
      </c>
      <c r="Y668" s="0" t="n">
        <v>3.58883993993171</v>
      </c>
      <c r="Z668" s="0" t="n">
        <v>-0.309637306887216</v>
      </c>
    </row>
    <row r="669" customFormat="false" ht="12.75" hidden="false" customHeight="false" outlineLevel="0" collapsed="false">
      <c r="B669" s="0" t="n">
        <v>11.257</v>
      </c>
      <c r="C669" s="0" t="n">
        <v>42.125</v>
      </c>
      <c r="D669" s="0" t="n">
        <v>2091.8</v>
      </c>
      <c r="E669" s="0" t="n">
        <v>9.757</v>
      </c>
      <c r="F669" s="0" t="n">
        <v>2091.6</v>
      </c>
      <c r="G669" s="0" t="n">
        <v>0.0201400841461082</v>
      </c>
      <c r="H669" s="0" t="n">
        <v>3.90504296720829</v>
      </c>
      <c r="I669" s="0" t="n">
        <v>0.400229882874684</v>
      </c>
      <c r="T669" s="0" t="n">
        <v>17.3823</v>
      </c>
      <c r="U669" s="0" t="n">
        <v>-0.0327</v>
      </c>
      <c r="Y669" s="0" t="n">
        <v>3.59097400701287</v>
      </c>
      <c r="Z669" s="0" t="n">
        <v>-0.314068960195417</v>
      </c>
    </row>
    <row r="670" customFormat="false" ht="12.75" hidden="false" customHeight="false" outlineLevel="0" collapsed="false">
      <c r="B670" s="0" t="n">
        <v>11.277</v>
      </c>
      <c r="C670" s="0" t="n">
        <v>41.765</v>
      </c>
      <c r="D670" s="0" t="n">
        <v>2095.3</v>
      </c>
      <c r="E670" s="0" t="n">
        <v>9.777</v>
      </c>
      <c r="F670" s="0" t="n">
        <v>2095.1</v>
      </c>
      <c r="G670" s="0" t="n">
        <v>0.0199346093265238</v>
      </c>
      <c r="H670" s="0" t="n">
        <v>3.9152976486258</v>
      </c>
      <c r="I670" s="0" t="n">
        <v>0.400460023384044</v>
      </c>
      <c r="T670" s="0" t="n">
        <v>17.3819</v>
      </c>
      <c r="U670" s="0" t="n">
        <v>-0.0327</v>
      </c>
      <c r="Y670" s="0" t="n">
        <v>3.5952421411752</v>
      </c>
      <c r="Z670" s="0" t="n">
        <v>-0.320055507450601</v>
      </c>
    </row>
    <row r="671" customFormat="false" ht="12.75" hidden="false" customHeight="false" outlineLevel="0" collapsed="false">
      <c r="B671" s="0" t="n">
        <v>11.305</v>
      </c>
      <c r="C671" s="0" t="n">
        <v>41.29</v>
      </c>
      <c r="D671" s="0" t="n">
        <v>2098.9</v>
      </c>
      <c r="E671" s="0" t="n">
        <v>9.805</v>
      </c>
      <c r="F671" s="0" t="n">
        <v>2098.7</v>
      </c>
      <c r="G671" s="0" t="n">
        <v>0.0196740839567351</v>
      </c>
      <c r="H671" s="0" t="n">
        <v>3.92845279659491</v>
      </c>
      <c r="I671" s="0" t="n">
        <v>0.400658112860266</v>
      </c>
      <c r="T671" s="0" t="n">
        <v>17.3819</v>
      </c>
      <c r="U671" s="0" t="n">
        <v>-0.0327</v>
      </c>
      <c r="Y671" s="0" t="n">
        <v>3.60121752900246</v>
      </c>
      <c r="Z671" s="0" t="n">
        <v>-0.327235267592448</v>
      </c>
    </row>
    <row r="672" customFormat="false" ht="12.75" hidden="false" customHeight="false" outlineLevel="0" collapsed="false">
      <c r="B672" s="0" t="n">
        <v>11.314</v>
      </c>
      <c r="C672" s="0" t="n">
        <v>40.938</v>
      </c>
      <c r="D672" s="0" t="n">
        <v>2100.7</v>
      </c>
      <c r="E672" s="0" t="n">
        <v>9.814</v>
      </c>
      <c r="F672" s="0" t="n">
        <v>2100.5</v>
      </c>
      <c r="G672" s="0" t="n">
        <v>0.0194896453225423</v>
      </c>
      <c r="H672" s="0" t="n">
        <v>3.93787171504323</v>
      </c>
      <c r="I672" s="0" t="n">
        <v>0.401250429492891</v>
      </c>
      <c r="T672" s="0" t="n">
        <v>17.3815</v>
      </c>
      <c r="U672" s="0" t="n">
        <v>-0.0327</v>
      </c>
      <c r="Y672" s="0" t="n">
        <v>3.60313818937551</v>
      </c>
      <c r="Z672" s="0" t="n">
        <v>-0.334733525667725</v>
      </c>
    </row>
    <row r="673" customFormat="false" ht="12.75" hidden="false" customHeight="false" outlineLevel="0" collapsed="false">
      <c r="B673" s="0" t="n">
        <v>11.342</v>
      </c>
      <c r="C673" s="0" t="n">
        <v>40.588</v>
      </c>
      <c r="D673" s="0" t="n">
        <v>2102.4</v>
      </c>
      <c r="E673" s="0" t="n">
        <v>9.842</v>
      </c>
      <c r="F673" s="0" t="n">
        <v>2102.2</v>
      </c>
      <c r="G673" s="0" t="n">
        <v>0.0193073922557321</v>
      </c>
      <c r="H673" s="0" t="n">
        <v>3.94726698887465</v>
      </c>
      <c r="I673" s="0" t="n">
        <v>0.401063502222582</v>
      </c>
      <c r="T673" s="0" t="n">
        <v>17.3812</v>
      </c>
      <c r="U673" s="0" t="n">
        <v>-0.0327</v>
      </c>
      <c r="Y673" s="0" t="n">
        <v>3.60911357720277</v>
      </c>
      <c r="Z673" s="0" t="n">
        <v>-0.338153411671887</v>
      </c>
    </row>
    <row r="674" customFormat="false" ht="12.75" hidden="false" customHeight="false" outlineLevel="0" collapsed="false">
      <c r="B674" s="0" t="n">
        <v>11.351</v>
      </c>
      <c r="C674" s="0" t="n">
        <v>40.241</v>
      </c>
      <c r="D674" s="0" t="n">
        <v>2102.4</v>
      </c>
      <c r="E674" s="0" t="n">
        <v>9.851</v>
      </c>
      <c r="F674" s="0" t="n">
        <v>2102.2</v>
      </c>
      <c r="G674" s="0" t="n">
        <v>0.01914232708591</v>
      </c>
      <c r="H674" s="0" t="n">
        <v>3.95585306837232</v>
      </c>
      <c r="I674" s="0" t="n">
        <v>0.401568680171791</v>
      </c>
      <c r="T674" s="0" t="n">
        <v>17.3814</v>
      </c>
      <c r="U674" s="0" t="n">
        <v>-0.0327</v>
      </c>
      <c r="Y674" s="0" t="n">
        <v>3.61103423757581</v>
      </c>
      <c r="Z674" s="0" t="n">
        <v>-0.344818830796501</v>
      </c>
    </row>
    <row r="675" customFormat="false" ht="12.75" hidden="false" customHeight="false" outlineLevel="0" collapsed="false">
      <c r="B675" s="0" t="n">
        <v>11.371</v>
      </c>
      <c r="C675" s="0" t="n">
        <v>39.783</v>
      </c>
      <c r="D675" s="0" t="n">
        <v>2104.2</v>
      </c>
      <c r="E675" s="0" t="n">
        <v>9.871</v>
      </c>
      <c r="F675" s="0" t="n">
        <v>2104</v>
      </c>
      <c r="G675" s="0" t="n">
        <v>0.0189082699619772</v>
      </c>
      <c r="H675" s="0" t="n">
        <v>3.96815563807806</v>
      </c>
      <c r="I675" s="0" t="n">
        <v>0.402001381630844</v>
      </c>
      <c r="T675" s="0" t="n">
        <v>17.3813</v>
      </c>
      <c r="U675" s="0" t="n">
        <v>-0.0327</v>
      </c>
      <c r="Y675" s="0" t="n">
        <v>3.61530237173814</v>
      </c>
      <c r="Z675" s="0" t="n">
        <v>-0.352853266339916</v>
      </c>
    </row>
    <row r="676" customFormat="false" ht="12.75" hidden="false" customHeight="false" outlineLevel="0" collapsed="false">
      <c r="B676" s="0" t="n">
        <v>11.399</v>
      </c>
      <c r="C676" s="0" t="n">
        <v>39.443</v>
      </c>
      <c r="D676" s="0" t="n">
        <v>2106</v>
      </c>
      <c r="E676" s="0" t="n">
        <v>9.899</v>
      </c>
      <c r="F676" s="0" t="n">
        <v>2105.8</v>
      </c>
      <c r="G676" s="0" t="n">
        <v>0.0187306486845854</v>
      </c>
      <c r="H676" s="0" t="n">
        <v>3.97759387866071</v>
      </c>
      <c r="I676" s="0" t="n">
        <v>0.401817747111901</v>
      </c>
      <c r="T676" s="0" t="n">
        <v>17.3808</v>
      </c>
      <c r="U676" s="0" t="n">
        <v>-0.0327</v>
      </c>
      <c r="Y676" s="0" t="n">
        <v>3.6212777595654</v>
      </c>
      <c r="Z676" s="0" t="n">
        <v>-0.356316119095305</v>
      </c>
    </row>
    <row r="677" customFormat="false" ht="12.75" hidden="false" customHeight="false" outlineLevel="0" collapsed="false">
      <c r="B677" s="0" t="n">
        <v>11.43</v>
      </c>
      <c r="C677" s="0" t="n">
        <v>39.106</v>
      </c>
      <c r="D677" s="0" t="n">
        <v>2106</v>
      </c>
      <c r="E677" s="0" t="n">
        <v>9.93</v>
      </c>
      <c r="F677" s="0" t="n">
        <v>2105.8</v>
      </c>
      <c r="G677" s="0" t="n">
        <v>0.0185706144933042</v>
      </c>
      <c r="H677" s="0" t="n">
        <v>3.9861745619655</v>
      </c>
      <c r="I677" s="0" t="n">
        <v>0.401427448334894</v>
      </c>
      <c r="T677" s="0" t="n">
        <v>17.3808</v>
      </c>
      <c r="U677" s="0" t="n">
        <v>-0.0327</v>
      </c>
      <c r="Y677" s="0" t="n">
        <v>3.62789336751701</v>
      </c>
      <c r="Z677" s="0" t="n">
        <v>-0.358281194448487</v>
      </c>
    </row>
    <row r="678" customFormat="false" ht="12.75" hidden="false" customHeight="false" outlineLevel="0" collapsed="false">
      <c r="B678" s="0" t="n">
        <v>11.447</v>
      </c>
      <c r="C678" s="0" t="n">
        <v>38.772</v>
      </c>
      <c r="D678" s="0" t="n">
        <v>2106</v>
      </c>
      <c r="E678" s="0" t="n">
        <v>9.947</v>
      </c>
      <c r="F678" s="0" t="n">
        <v>2105.8</v>
      </c>
      <c r="G678" s="0" t="n">
        <v>0.0184120049387406</v>
      </c>
      <c r="H678" s="0" t="n">
        <v>3.99475213269792</v>
      </c>
      <c r="I678" s="0" t="n">
        <v>0.401603712948418</v>
      </c>
      <c r="T678" s="0" t="n">
        <v>17.3805</v>
      </c>
      <c r="U678" s="0" t="n">
        <v>-0.0327</v>
      </c>
      <c r="Y678" s="0" t="n">
        <v>3.63152128155499</v>
      </c>
      <c r="Z678" s="0" t="n">
        <v>-0.36323085114293</v>
      </c>
    </row>
    <row r="679" customFormat="false" ht="12.75" hidden="false" customHeight="false" outlineLevel="0" collapsed="false">
      <c r="B679" s="0" t="n">
        <v>11.476</v>
      </c>
      <c r="C679" s="0" t="n">
        <v>38.441</v>
      </c>
      <c r="D679" s="0" t="n">
        <v>2109.6</v>
      </c>
      <c r="E679" s="0" t="n">
        <v>9.976</v>
      </c>
      <c r="F679" s="0" t="n">
        <v>2109.4</v>
      </c>
      <c r="G679" s="0" t="n">
        <v>0.0182236654972978</v>
      </c>
      <c r="H679" s="0" t="n">
        <v>4.00503397476741</v>
      </c>
      <c r="I679" s="0" t="n">
        <v>0.401466918080133</v>
      </c>
      <c r="T679" s="0" t="n">
        <v>17.3802</v>
      </c>
      <c r="U679" s="0" t="n">
        <v>-0.0327</v>
      </c>
      <c r="Y679" s="0" t="n">
        <v>3.63771007609036</v>
      </c>
      <c r="Z679" s="0" t="n">
        <v>-0.367323898677045</v>
      </c>
    </row>
    <row r="680" customFormat="false" ht="12.75" hidden="false" customHeight="false" outlineLevel="0" collapsed="false">
      <c r="B680" s="0" t="n">
        <v>11.494</v>
      </c>
      <c r="C680" s="0" t="n">
        <v>38.112</v>
      </c>
      <c r="D680" s="0" t="n">
        <v>2111.3</v>
      </c>
      <c r="E680" s="0" t="n">
        <v>9.994</v>
      </c>
      <c r="F680" s="0" t="n">
        <v>2111.1</v>
      </c>
      <c r="G680" s="0" t="n">
        <v>0.0180531476481455</v>
      </c>
      <c r="H680" s="0" t="n">
        <v>4.01443497113123</v>
      </c>
      <c r="I680" s="0" t="n">
        <v>0.401684507817814</v>
      </c>
      <c r="T680" s="0" t="n">
        <v>17.3802</v>
      </c>
      <c r="U680" s="0" t="n">
        <v>-0.0327</v>
      </c>
      <c r="Y680" s="0" t="n">
        <v>3.64155139683646</v>
      </c>
      <c r="Z680" s="0" t="n">
        <v>-0.372883574294773</v>
      </c>
    </row>
    <row r="681" customFormat="false" ht="12.75" hidden="false" customHeight="false" outlineLevel="0" collapsed="false">
      <c r="B681" s="0" t="n">
        <v>11.523</v>
      </c>
      <c r="C681" s="0" t="n">
        <v>37.786</v>
      </c>
      <c r="D681" s="0" t="n">
        <v>2114.9</v>
      </c>
      <c r="E681" s="0" t="n">
        <v>10.023</v>
      </c>
      <c r="F681" s="0" t="n">
        <v>2114.7</v>
      </c>
      <c r="G681" s="0" t="n">
        <v>0.0178682555445217</v>
      </c>
      <c r="H681" s="0" t="n">
        <v>4.02472931981068</v>
      </c>
      <c r="I681" s="0" t="n">
        <v>0.401549368433671</v>
      </c>
      <c r="T681" s="0" t="n">
        <v>17.3798</v>
      </c>
      <c r="U681" s="0" t="n">
        <v>-0.0327</v>
      </c>
      <c r="Y681" s="0" t="n">
        <v>3.64774019137183</v>
      </c>
      <c r="Z681" s="0" t="n">
        <v>-0.376989128438848</v>
      </c>
    </row>
    <row r="682" customFormat="false" ht="12.75" hidden="false" customHeight="false" outlineLevel="0" collapsed="false">
      <c r="B682" s="0" t="n">
        <v>11.542</v>
      </c>
      <c r="C682" s="0" t="n">
        <v>37.463</v>
      </c>
      <c r="D682" s="0" t="n">
        <v>2120.2</v>
      </c>
      <c r="E682" s="0" t="n">
        <v>10.042</v>
      </c>
      <c r="F682" s="0" t="n">
        <v>2120</v>
      </c>
      <c r="G682" s="0" t="n">
        <v>0.0176712264150943</v>
      </c>
      <c r="H682" s="0" t="n">
        <v>4.03581733374647</v>
      </c>
      <c r="I682" s="0" t="n">
        <v>0.401893779500744</v>
      </c>
      <c r="T682" s="0" t="n">
        <v>17.3794</v>
      </c>
      <c r="U682" s="0" t="n">
        <v>-0.0327</v>
      </c>
      <c r="Y682" s="0" t="n">
        <v>3.65179491882604</v>
      </c>
      <c r="Z682" s="0" t="n">
        <v>-0.384022414920429</v>
      </c>
    </row>
    <row r="683" customFormat="false" ht="12.75" hidden="false" customHeight="false" outlineLevel="0" collapsed="false">
      <c r="B683" s="0" t="n">
        <v>11.57</v>
      </c>
      <c r="C683" s="0" t="n">
        <v>37.142</v>
      </c>
      <c r="D683" s="0" t="n">
        <v>2122</v>
      </c>
      <c r="E683" s="0" t="n">
        <v>10.07</v>
      </c>
      <c r="F683" s="0" t="n">
        <v>2121.8</v>
      </c>
      <c r="G683" s="0" t="n">
        <v>0.017504948628523</v>
      </c>
      <c r="H683" s="0" t="n">
        <v>4.04527140397184</v>
      </c>
      <c r="I683" s="0" t="n">
        <v>0.401715134455992</v>
      </c>
      <c r="T683" s="0" t="n">
        <v>17.3795</v>
      </c>
      <c r="U683" s="0" t="n">
        <v>-0.0327</v>
      </c>
      <c r="Y683" s="0" t="n">
        <v>3.6577703066533</v>
      </c>
      <c r="Z683" s="0" t="n">
        <v>-0.387501097318539</v>
      </c>
    </row>
    <row r="684" customFormat="false" ht="12.75" hidden="false" customHeight="false" outlineLevel="0" collapsed="false">
      <c r="B684" s="0" t="n">
        <v>11.61</v>
      </c>
      <c r="C684" s="0" t="n">
        <v>36.824</v>
      </c>
      <c r="D684" s="0" t="n">
        <v>2125.6</v>
      </c>
      <c r="E684" s="0" t="n">
        <v>10.11</v>
      </c>
      <c r="F684" s="0" t="n">
        <v>2125.4</v>
      </c>
      <c r="G684" s="0" t="n">
        <v>0.0173256798720241</v>
      </c>
      <c r="H684" s="0" t="n">
        <v>4.05556523649158</v>
      </c>
      <c r="I684" s="0" t="n">
        <v>0.401143940305794</v>
      </c>
      <c r="T684" s="0" t="n">
        <v>17.3794</v>
      </c>
      <c r="U684" s="0" t="n">
        <v>-0.0327</v>
      </c>
      <c r="Y684" s="0" t="n">
        <v>3.66630657497796</v>
      </c>
      <c r="Z684" s="0" t="n">
        <v>-0.389258661513621</v>
      </c>
    </row>
    <row r="685" customFormat="false" ht="12.75" hidden="false" customHeight="false" outlineLevel="0" collapsed="false">
      <c r="B685" s="0" t="n">
        <v>11.637</v>
      </c>
      <c r="C685" s="0" t="n">
        <v>36.509</v>
      </c>
      <c r="D685" s="0" t="n">
        <v>2127.4</v>
      </c>
      <c r="E685" s="0" t="n">
        <v>10.137</v>
      </c>
      <c r="F685" s="0" t="n">
        <v>2127.2</v>
      </c>
      <c r="G685" s="0" t="n">
        <v>0.017162937194434</v>
      </c>
      <c r="H685" s="0" t="n">
        <v>4.06500277786496</v>
      </c>
      <c r="I685" s="0" t="n">
        <v>0.40100648888872</v>
      </c>
      <c r="T685" s="0" t="n">
        <v>17.3795</v>
      </c>
      <c r="U685" s="0" t="n">
        <v>-0.0327</v>
      </c>
      <c r="Y685" s="0" t="n">
        <v>3.6720685560971</v>
      </c>
      <c r="Z685" s="0" t="n">
        <v>-0.392934221767857</v>
      </c>
    </row>
    <row r="686" customFormat="false" ht="12.75" hidden="false" customHeight="false" outlineLevel="0" collapsed="false">
      <c r="B686" s="0" t="n">
        <v>11.657</v>
      </c>
      <c r="C686" s="0" t="n">
        <v>36.197</v>
      </c>
      <c r="D686" s="0" t="n">
        <v>2130.9</v>
      </c>
      <c r="E686" s="0" t="n">
        <v>10.157</v>
      </c>
      <c r="F686" s="0" t="n">
        <v>2130.7</v>
      </c>
      <c r="G686" s="0" t="n">
        <v>0.0169883136997231</v>
      </c>
      <c r="H686" s="0" t="n">
        <v>4.07522934356892</v>
      </c>
      <c r="I686" s="0" t="n">
        <v>0.401223721922705</v>
      </c>
      <c r="T686" s="0" t="n">
        <v>17.3796</v>
      </c>
      <c r="U686" s="0" t="n">
        <v>-0.0327</v>
      </c>
      <c r="Y686" s="0" t="n">
        <v>3.67633669025943</v>
      </c>
      <c r="Z686" s="0" t="n">
        <v>-0.398892653309489</v>
      </c>
    </row>
    <row r="687" customFormat="false" ht="12.75" hidden="false" customHeight="false" outlineLevel="0" collapsed="false">
      <c r="B687" s="0" t="n">
        <v>11.694</v>
      </c>
      <c r="C687" s="0" t="n">
        <v>35.887</v>
      </c>
      <c r="D687" s="0" t="n">
        <v>2132.7</v>
      </c>
      <c r="E687" s="0" t="n">
        <v>10.194</v>
      </c>
      <c r="F687" s="0" t="n">
        <v>2132.5</v>
      </c>
      <c r="G687" s="0" t="n">
        <v>0.0168286049237984</v>
      </c>
      <c r="H687" s="0" t="n">
        <v>4.08467490867435</v>
      </c>
      <c r="I687" s="0" t="n">
        <v>0.400694026748514</v>
      </c>
      <c r="T687" s="0" t="n">
        <v>17.3796</v>
      </c>
      <c r="U687" s="0" t="n">
        <v>-0.0327</v>
      </c>
      <c r="Y687" s="0" t="n">
        <v>3.68423273845973</v>
      </c>
      <c r="Z687" s="0" t="n">
        <v>-0.400442170214619</v>
      </c>
    </row>
    <row r="688" customFormat="false" ht="12.75" hidden="false" customHeight="false" outlineLevel="0" collapsed="false">
      <c r="B688" s="0" t="n">
        <v>11.724</v>
      </c>
      <c r="C688" s="0" t="n">
        <v>35.58</v>
      </c>
      <c r="D688" s="0" t="n">
        <v>2136.3</v>
      </c>
      <c r="E688" s="0" t="n">
        <v>10.224</v>
      </c>
      <c r="F688" s="0" t="n">
        <v>2136.1</v>
      </c>
      <c r="G688" s="0" t="n">
        <v>0.0166565235709939</v>
      </c>
      <c r="H688" s="0" t="n">
        <v>4.09495307480824</v>
      </c>
      <c r="I688" s="0" t="n">
        <v>0.400523579304405</v>
      </c>
      <c r="T688" s="0" t="n">
        <v>17.379</v>
      </c>
      <c r="U688" s="0" t="n">
        <v>-0.0327</v>
      </c>
      <c r="Y688" s="0" t="n">
        <v>3.69063493970323</v>
      </c>
      <c r="Z688" s="0" t="n">
        <v>-0.404318135105015</v>
      </c>
    </row>
    <row r="689" customFormat="false" ht="12.75" hidden="false" customHeight="false" outlineLevel="0" collapsed="false">
      <c r="B689" s="0" t="n">
        <v>11.752</v>
      </c>
      <c r="C689" s="0" t="n">
        <v>35.376</v>
      </c>
      <c r="D689" s="0" t="n">
        <v>2138</v>
      </c>
      <c r="E689" s="0" t="n">
        <v>10.252</v>
      </c>
      <c r="F689" s="0" t="n">
        <v>2137.8</v>
      </c>
      <c r="G689" s="0" t="n">
        <v>0.0165478529329217</v>
      </c>
      <c r="H689" s="0" t="n">
        <v>4.10149865889399</v>
      </c>
      <c r="I689" s="0" t="n">
        <v>0.400068148546039</v>
      </c>
      <c r="T689" s="0" t="n">
        <v>17.378</v>
      </c>
      <c r="U689" s="0" t="n">
        <v>-0.0327</v>
      </c>
      <c r="Y689" s="0" t="n">
        <v>3.69661032753048</v>
      </c>
      <c r="Z689" s="0" t="n">
        <v>-0.404888331363502</v>
      </c>
    </row>
    <row r="690" customFormat="false" ht="12.75" hidden="false" customHeight="false" outlineLevel="0" collapsed="false">
      <c r="B690" s="0" t="n">
        <v>11.78</v>
      </c>
      <c r="C690" s="0" t="n">
        <v>34.973</v>
      </c>
      <c r="D690" s="0" t="n">
        <v>2139.8</v>
      </c>
      <c r="E690" s="0" t="n">
        <v>10.28</v>
      </c>
      <c r="F690" s="0" t="n">
        <v>2139.6</v>
      </c>
      <c r="G690" s="0" t="n">
        <v>0.0163455786128248</v>
      </c>
      <c r="H690" s="0" t="n">
        <v>4.11379757983634</v>
      </c>
      <c r="I690" s="0" t="n">
        <v>0.400174861851784</v>
      </c>
      <c r="T690" s="0" t="n">
        <v>17.3778</v>
      </c>
      <c r="U690" s="0" t="n">
        <v>-0.0327</v>
      </c>
      <c r="Y690" s="0" t="n">
        <v>3.70258571535774</v>
      </c>
      <c r="Z690" s="0" t="n">
        <v>-0.411211864478594</v>
      </c>
    </row>
    <row r="691" customFormat="false" ht="12.75" hidden="false" customHeight="false" outlineLevel="0" collapsed="false">
      <c r="B691" s="0" t="n">
        <v>11.818</v>
      </c>
      <c r="C691" s="0" t="n">
        <v>34.773</v>
      </c>
      <c r="D691" s="0" t="n">
        <v>2139.8</v>
      </c>
      <c r="E691" s="0" t="n">
        <v>10.318</v>
      </c>
      <c r="F691" s="0" t="n">
        <v>2139.6</v>
      </c>
      <c r="G691" s="0" t="n">
        <v>0.0162521031968592</v>
      </c>
      <c r="H691" s="0" t="n">
        <v>4.11953269111355</v>
      </c>
      <c r="I691" s="0" t="n">
        <v>0.399256899700867</v>
      </c>
      <c r="T691" s="0" t="n">
        <v>17.3774</v>
      </c>
      <c r="U691" s="0" t="n">
        <v>-0.0327</v>
      </c>
      <c r="Y691" s="0" t="n">
        <v>3.71069517026617</v>
      </c>
      <c r="Z691" s="0" t="n">
        <v>-0.408837520847381</v>
      </c>
    </row>
    <row r="692" customFormat="false" ht="12.75" hidden="false" customHeight="false" outlineLevel="0" collapsed="false">
      <c r="B692" s="0" t="n">
        <v>11.847</v>
      </c>
      <c r="C692" s="0" t="n">
        <v>34.574</v>
      </c>
      <c r="D692" s="0" t="n">
        <v>2139.8</v>
      </c>
      <c r="E692" s="0" t="n">
        <v>10.347</v>
      </c>
      <c r="F692" s="0" t="n">
        <v>2139.6</v>
      </c>
      <c r="G692" s="0" t="n">
        <v>0.0161590951579735</v>
      </c>
      <c r="H692" s="0" t="n">
        <v>4.12527195982549</v>
      </c>
      <c r="I692" s="0" t="n">
        <v>0.398692564011355</v>
      </c>
      <c r="T692" s="0" t="n">
        <v>17.3775</v>
      </c>
      <c r="U692" s="0" t="n">
        <v>-0.0327</v>
      </c>
      <c r="Y692" s="0" t="n">
        <v>3.71688396480154</v>
      </c>
      <c r="Z692" s="0" t="n">
        <v>-0.408387995023944</v>
      </c>
    </row>
    <row r="693" customFormat="false" ht="12.75" hidden="false" customHeight="false" outlineLevel="0" collapsed="false">
      <c r="B693" s="0" t="n">
        <v>11.876</v>
      </c>
      <c r="C693" s="0" t="n">
        <v>34.376</v>
      </c>
      <c r="D693" s="0" t="n">
        <v>2141.6</v>
      </c>
      <c r="E693" s="0" t="n">
        <v>10.376</v>
      </c>
      <c r="F693" s="0" t="n">
        <v>2141.4</v>
      </c>
      <c r="G693" s="0" t="n">
        <v>0.01605304940693</v>
      </c>
      <c r="H693" s="0" t="n">
        <v>4.13185619250495</v>
      </c>
      <c r="I693" s="0" t="n">
        <v>0.39821281731929</v>
      </c>
      <c r="T693" s="0" t="n">
        <v>17.3769</v>
      </c>
      <c r="U693" s="0" t="n">
        <v>-0.0327</v>
      </c>
      <c r="Y693" s="0" t="n">
        <v>3.72307275933692</v>
      </c>
      <c r="Z693" s="0" t="n">
        <v>-0.408783433168037</v>
      </c>
    </row>
    <row r="694" customFormat="false" ht="12.75" hidden="false" customHeight="false" outlineLevel="0" collapsed="false">
      <c r="B694" s="0" t="n">
        <v>11.916</v>
      </c>
      <c r="C694" s="0" t="n">
        <v>34.18</v>
      </c>
      <c r="D694" s="0" t="n">
        <v>2141.6</v>
      </c>
      <c r="E694" s="0" t="n">
        <v>10.416</v>
      </c>
      <c r="F694" s="0" t="n">
        <v>2141.4</v>
      </c>
      <c r="G694" s="0" t="n">
        <v>0.0159615205006071</v>
      </c>
      <c r="H694" s="0" t="n">
        <v>4.13757416092936</v>
      </c>
      <c r="I694" s="0" t="n">
        <v>0.397232542331928</v>
      </c>
      <c r="T694" s="0" t="n">
        <v>17.3768</v>
      </c>
      <c r="U694" s="0" t="n">
        <v>-0.0327</v>
      </c>
      <c r="Y694" s="0" t="n">
        <v>3.73160902766157</v>
      </c>
      <c r="Z694" s="0" t="n">
        <v>-0.40596513326779</v>
      </c>
    </row>
    <row r="695" customFormat="false" ht="12.75" hidden="false" customHeight="false" outlineLevel="0" collapsed="false">
      <c r="B695" s="0" t="n">
        <v>11.952</v>
      </c>
      <c r="C695" s="0" t="n">
        <v>33.887</v>
      </c>
      <c r="D695" s="0" t="n">
        <v>2143.4</v>
      </c>
      <c r="E695" s="0" t="n">
        <v>10.452</v>
      </c>
      <c r="F695" s="0" t="n">
        <v>2143.2</v>
      </c>
      <c r="G695" s="0" t="n">
        <v>0.0158114035087719</v>
      </c>
      <c r="H695" s="0" t="n">
        <v>4.14702359651385</v>
      </c>
      <c r="I695" s="0" t="n">
        <v>0.396768426761753</v>
      </c>
      <c r="T695" s="0" t="n">
        <v>17.377</v>
      </c>
      <c r="U695" s="0" t="n">
        <v>-0.0327</v>
      </c>
      <c r="Y695" s="0" t="n">
        <v>3.73929166915376</v>
      </c>
      <c r="Z695" s="0" t="n">
        <v>-0.407731927360083</v>
      </c>
    </row>
    <row r="696" customFormat="false" ht="12.75" hidden="false" customHeight="false" outlineLevel="0" collapsed="false">
      <c r="B696" s="0" t="n">
        <v>11.989</v>
      </c>
      <c r="C696" s="0" t="n">
        <v>33.79</v>
      </c>
      <c r="D696" s="0" t="n">
        <v>2145.2</v>
      </c>
      <c r="E696" s="0" t="n">
        <v>10.489</v>
      </c>
      <c r="F696" s="0" t="n">
        <v>2145</v>
      </c>
      <c r="G696" s="0" t="n">
        <v>0.0157529137529138</v>
      </c>
      <c r="H696" s="0" t="n">
        <v>4.15072966869836</v>
      </c>
      <c r="I696" s="0" t="n">
        <v>0.395722153560717</v>
      </c>
      <c r="T696" s="0" t="n">
        <v>17.3764</v>
      </c>
      <c r="U696" s="0" t="n">
        <v>-0.0327</v>
      </c>
      <c r="Y696" s="0" t="n">
        <v>3.74718771735407</v>
      </c>
      <c r="Z696" s="0" t="n">
        <v>-0.403541951344291</v>
      </c>
    </row>
    <row r="697" customFormat="false" ht="12.75" hidden="false" customHeight="false" outlineLevel="0" collapsed="false">
      <c r="B697" s="0" t="n">
        <v>12.028</v>
      </c>
      <c r="C697" s="0" t="n">
        <v>33.596</v>
      </c>
      <c r="D697" s="0" t="n">
        <v>2148.7</v>
      </c>
      <c r="E697" s="0" t="n">
        <v>10.528</v>
      </c>
      <c r="F697" s="0" t="n">
        <v>2148.5</v>
      </c>
      <c r="G697" s="0" t="n">
        <v>0.015636956015825</v>
      </c>
      <c r="H697" s="0" t="n">
        <v>4.15811792854786</v>
      </c>
      <c r="I697" s="0" t="n">
        <v>0.394958009930458</v>
      </c>
      <c r="T697" s="0" t="n">
        <v>17.3764</v>
      </c>
      <c r="U697" s="0" t="n">
        <v>-0.0327</v>
      </c>
      <c r="Y697" s="0" t="n">
        <v>3.75551057897061</v>
      </c>
      <c r="Z697" s="0" t="n">
        <v>-0.402607349577257</v>
      </c>
    </row>
    <row r="698" customFormat="false" ht="12.75" hidden="false" customHeight="false" outlineLevel="0" collapsed="false">
      <c r="B698" s="0" t="n">
        <v>12.056</v>
      </c>
      <c r="C698" s="0" t="n">
        <v>33.404</v>
      </c>
      <c r="D698" s="0" t="n">
        <v>2152.3</v>
      </c>
      <c r="E698" s="0" t="n">
        <v>10.556</v>
      </c>
      <c r="F698" s="0" t="n">
        <v>2152.1</v>
      </c>
      <c r="G698" s="0" t="n">
        <v>0.0155215835695367</v>
      </c>
      <c r="H698" s="0" t="n">
        <v>4.16552347244141</v>
      </c>
      <c r="I698" s="0" t="n">
        <v>0.394611924255534</v>
      </c>
      <c r="T698" s="0" t="n">
        <v>17.3762</v>
      </c>
      <c r="U698" s="0" t="n">
        <v>-0.0327</v>
      </c>
      <c r="Y698" s="0" t="n">
        <v>3.76148596679787</v>
      </c>
      <c r="Z698" s="0" t="n">
        <v>-0.404037505643548</v>
      </c>
    </row>
    <row r="699" customFormat="false" ht="12.75" hidden="false" customHeight="false" outlineLevel="0" collapsed="false">
      <c r="B699" s="0" t="n">
        <v>12.085</v>
      </c>
      <c r="C699" s="0" t="n">
        <v>33.213</v>
      </c>
      <c r="D699" s="0" t="n">
        <v>2155.8</v>
      </c>
      <c r="E699" s="0" t="n">
        <v>10.585</v>
      </c>
      <c r="F699" s="0" t="n">
        <v>2155.6</v>
      </c>
      <c r="G699" s="0" t="n">
        <v>0.0154077750974207</v>
      </c>
      <c r="H699" s="0" t="n">
        <v>4.17288275717834</v>
      </c>
      <c r="I699" s="0" t="n">
        <v>0.39422605169375</v>
      </c>
      <c r="T699" s="0" t="n">
        <v>17.3762</v>
      </c>
      <c r="U699" s="0" t="n">
        <v>-0.0327</v>
      </c>
      <c r="Y699" s="0" t="n">
        <v>3.76767476133324</v>
      </c>
      <c r="Z699" s="0" t="n">
        <v>-0.405207995845101</v>
      </c>
    </row>
    <row r="700" customFormat="false" ht="12.75" hidden="false" customHeight="false" outlineLevel="0" collapsed="false">
      <c r="B700" s="0" t="n">
        <v>12.132</v>
      </c>
      <c r="C700" s="0" t="n">
        <v>33.118</v>
      </c>
      <c r="D700" s="0" t="n">
        <v>2161.2</v>
      </c>
      <c r="E700" s="0" t="n">
        <v>10.632</v>
      </c>
      <c r="F700" s="0" t="n">
        <v>2161</v>
      </c>
      <c r="G700" s="0" t="n">
        <v>0.015325312355391</v>
      </c>
      <c r="H700" s="0" t="n">
        <v>4.17824915161238</v>
      </c>
      <c r="I700" s="0" t="n">
        <v>0.392988069188523</v>
      </c>
      <c r="T700" s="0" t="n">
        <v>17.3762</v>
      </c>
      <c r="U700" s="0" t="n">
        <v>-0.0327</v>
      </c>
      <c r="Y700" s="0" t="n">
        <v>3.77770487661471</v>
      </c>
      <c r="Z700" s="0" t="n">
        <v>-0.400544274997669</v>
      </c>
    </row>
    <row r="701" customFormat="false" ht="12.75" hidden="false" customHeight="false" outlineLevel="0" collapsed="false">
      <c r="B701" s="0" t="n">
        <v>12.171</v>
      </c>
      <c r="C701" s="0" t="n">
        <v>33.023</v>
      </c>
      <c r="D701" s="0" t="n">
        <v>2163</v>
      </c>
      <c r="E701" s="0" t="n">
        <v>10.671</v>
      </c>
      <c r="F701" s="0" t="n">
        <v>2162.8</v>
      </c>
      <c r="G701" s="0" t="n">
        <v>0.0152686332531903</v>
      </c>
      <c r="H701" s="0" t="n">
        <v>4.18195440520694</v>
      </c>
      <c r="I701" s="0" t="n">
        <v>0.391899016512693</v>
      </c>
      <c r="T701" s="0" t="n">
        <v>17.376</v>
      </c>
      <c r="U701" s="0" t="n">
        <v>-0.0327</v>
      </c>
      <c r="Y701" s="0" t="n">
        <v>3.78602773823125</v>
      </c>
      <c r="Z701" s="0" t="n">
        <v>-0.395926666975694</v>
      </c>
    </row>
    <row r="702" customFormat="false" ht="12.75" hidden="false" customHeight="false" outlineLevel="0" collapsed="false">
      <c r="B702" s="0" t="n">
        <v>12.208</v>
      </c>
      <c r="C702" s="0" t="n">
        <v>32.834</v>
      </c>
      <c r="D702" s="0" t="n">
        <v>2166.5</v>
      </c>
      <c r="E702" s="0" t="n">
        <v>10.708</v>
      </c>
      <c r="F702" s="0" t="n">
        <v>2166.3</v>
      </c>
      <c r="G702" s="0" t="n">
        <v>0.0151567188293404</v>
      </c>
      <c r="H702" s="0" t="n">
        <v>4.18931109388063</v>
      </c>
      <c r="I702" s="0" t="n">
        <v>0.391231891471855</v>
      </c>
      <c r="T702" s="0" t="n">
        <v>17.376</v>
      </c>
      <c r="U702" s="0" t="n">
        <v>-0.0327</v>
      </c>
      <c r="Y702" s="0" t="n">
        <v>3.79392378643156</v>
      </c>
      <c r="Z702" s="0" t="n">
        <v>-0.395387307449068</v>
      </c>
    </row>
    <row r="703" customFormat="false" ht="12.75" hidden="false" customHeight="false" outlineLevel="0" collapsed="false">
      <c r="B703" s="0" t="n">
        <v>12.247</v>
      </c>
      <c r="C703" s="0" t="n">
        <v>32.646</v>
      </c>
      <c r="D703" s="0" t="n">
        <v>2171.9</v>
      </c>
      <c r="E703" s="0" t="n">
        <v>10.747</v>
      </c>
      <c r="F703" s="0" t="n">
        <v>2171.7</v>
      </c>
      <c r="G703" s="0" t="n">
        <v>0.0150324630473822</v>
      </c>
      <c r="H703" s="0" t="n">
        <v>4.19754294834359</v>
      </c>
      <c r="I703" s="0" t="n">
        <v>0.390578110016152</v>
      </c>
      <c r="T703" s="0" t="n">
        <v>17.376</v>
      </c>
      <c r="U703" s="0" t="n">
        <v>-0.0327</v>
      </c>
      <c r="Y703" s="0" t="n">
        <v>3.8022466480481</v>
      </c>
      <c r="Z703" s="0" t="n">
        <v>-0.395296300295491</v>
      </c>
    </row>
    <row r="704" customFormat="false" ht="12.75" hidden="false" customHeight="false" outlineLevel="0" collapsed="false">
      <c r="B704" s="0" t="n">
        <v>12.284</v>
      </c>
      <c r="C704" s="0" t="n">
        <v>32.552</v>
      </c>
      <c r="D704" s="0" t="n">
        <v>2175.4</v>
      </c>
      <c r="E704" s="0" t="n">
        <v>10.784</v>
      </c>
      <c r="F704" s="0" t="n">
        <v>2175.2</v>
      </c>
      <c r="G704" s="0" t="n">
        <v>0.014965060684075</v>
      </c>
      <c r="H704" s="0" t="n">
        <v>4.2020368174435</v>
      </c>
      <c r="I704" s="0" t="n">
        <v>0.389654749392016</v>
      </c>
      <c r="T704" s="0" t="n">
        <v>17.3762</v>
      </c>
      <c r="U704" s="0" t="n">
        <v>-0.0327</v>
      </c>
      <c r="Y704" s="0" t="n">
        <v>3.8101426962484</v>
      </c>
      <c r="Z704" s="0" t="n">
        <v>-0.391894121195103</v>
      </c>
    </row>
    <row r="705" customFormat="false" ht="12.75" hidden="false" customHeight="false" outlineLevel="0" collapsed="false">
      <c r="B705" s="0" t="n">
        <v>12.323</v>
      </c>
      <c r="C705" s="0" t="n">
        <v>32.366</v>
      </c>
      <c r="D705" s="0" t="n">
        <v>2175.4</v>
      </c>
      <c r="E705" s="0" t="n">
        <v>10.823</v>
      </c>
      <c r="F705" s="0" t="n">
        <v>2175.2</v>
      </c>
      <c r="G705" s="0" t="n">
        <v>0.0148795513056271</v>
      </c>
      <c r="H705" s="0" t="n">
        <v>4.20776713868658</v>
      </c>
      <c r="I705" s="0" t="n">
        <v>0.388780110753634</v>
      </c>
      <c r="T705" s="0" t="n">
        <v>17.3762</v>
      </c>
      <c r="U705" s="0" t="n">
        <v>-0.0327</v>
      </c>
      <c r="Y705" s="0" t="n">
        <v>3.81846555786494</v>
      </c>
      <c r="Z705" s="0" t="n">
        <v>-0.389301580821638</v>
      </c>
    </row>
    <row r="706" customFormat="false" ht="12.75" hidden="false" customHeight="false" outlineLevel="0" collapsed="false">
      <c r="B706" s="0" t="n">
        <v>12.371</v>
      </c>
      <c r="C706" s="0" t="n">
        <v>32.18</v>
      </c>
      <c r="D706" s="0" t="n">
        <v>2179</v>
      </c>
      <c r="E706" s="0" t="n">
        <v>10.871</v>
      </c>
      <c r="F706" s="0" t="n">
        <v>2178.8</v>
      </c>
      <c r="G706" s="0" t="n">
        <v>0.0147695979438223</v>
      </c>
      <c r="H706" s="0" t="n">
        <v>4.21518413794023</v>
      </c>
      <c r="I706" s="0" t="n">
        <v>0.387745758250412</v>
      </c>
      <c r="T706" s="0" t="n">
        <v>17.376</v>
      </c>
      <c r="U706" s="0" t="n">
        <v>-0.0327</v>
      </c>
      <c r="Y706" s="0" t="n">
        <v>3.82870907985453</v>
      </c>
      <c r="Z706" s="0" t="n">
        <v>-0.386475058085707</v>
      </c>
    </row>
    <row r="707" customFormat="false" ht="12.75" hidden="false" customHeight="false" outlineLevel="0" collapsed="false">
      <c r="B707" s="0" t="n">
        <v>12.39</v>
      </c>
      <c r="C707" s="0" t="n">
        <v>32.088</v>
      </c>
      <c r="D707" s="0" t="n">
        <v>2180.8</v>
      </c>
      <c r="E707" s="0" t="n">
        <v>10.89</v>
      </c>
      <c r="F707" s="0" t="n">
        <v>2180.6</v>
      </c>
      <c r="G707" s="0" t="n">
        <v>0.0147152159955975</v>
      </c>
      <c r="H707" s="0" t="n">
        <v>4.21887295256669</v>
      </c>
      <c r="I707" s="0" t="n">
        <v>0.387407984625041</v>
      </c>
      <c r="T707" s="0" t="n">
        <v>17.3759</v>
      </c>
      <c r="U707" s="0" t="n">
        <v>-0.0327</v>
      </c>
      <c r="Y707" s="0" t="n">
        <v>3.83276380730874</v>
      </c>
      <c r="Z707" s="0" t="n">
        <v>-0.386109145257954</v>
      </c>
    </row>
    <row r="708" customFormat="false" ht="12.75" hidden="false" customHeight="false" outlineLevel="0" collapsed="false">
      <c r="B708" s="0" t="n">
        <v>12.447</v>
      </c>
      <c r="C708" s="0" t="n">
        <v>31.904</v>
      </c>
      <c r="D708" s="0" t="n">
        <v>2180.8</v>
      </c>
      <c r="E708" s="0" t="n">
        <v>10.947</v>
      </c>
      <c r="F708" s="0" t="n">
        <v>2180.6</v>
      </c>
      <c r="G708" s="0" t="n">
        <v>0.0146308355498487</v>
      </c>
      <c r="H708" s="0" t="n">
        <v>4.22462368689211</v>
      </c>
      <c r="I708" s="0" t="n">
        <v>0.385916112806441</v>
      </c>
      <c r="T708" s="0" t="n">
        <v>17.376</v>
      </c>
      <c r="U708" s="0" t="n">
        <v>-0.0327</v>
      </c>
      <c r="Y708" s="0" t="n">
        <v>3.84492798967137</v>
      </c>
      <c r="Z708" s="0" t="n">
        <v>-0.379695697220737</v>
      </c>
    </row>
    <row r="709" customFormat="false" ht="12.75" hidden="false" customHeight="false" outlineLevel="0" collapsed="false">
      <c r="B709" s="0" t="n">
        <v>12.484</v>
      </c>
      <c r="C709" s="0" t="n">
        <v>31.813</v>
      </c>
      <c r="D709" s="0" t="n">
        <v>2182.5</v>
      </c>
      <c r="E709" s="0" t="n">
        <v>10.984</v>
      </c>
      <c r="F709" s="0" t="n">
        <v>2182.3</v>
      </c>
      <c r="G709" s="0" t="n">
        <v>0.0145777390826193</v>
      </c>
      <c r="H709" s="0" t="n">
        <v>4.22825936737521</v>
      </c>
      <c r="I709" s="0" t="n">
        <v>0.384947138326221</v>
      </c>
      <c r="T709" s="0" t="n">
        <v>17.3752</v>
      </c>
      <c r="U709" s="0" t="n">
        <v>-0.0327</v>
      </c>
      <c r="Y709" s="0" t="n">
        <v>3.85282403787168</v>
      </c>
      <c r="Z709" s="0" t="n">
        <v>-0.37543532950353</v>
      </c>
    </row>
    <row r="710" customFormat="false" ht="12.75" hidden="false" customHeight="false" outlineLevel="0" collapsed="false">
      <c r="B710" s="0" t="n">
        <v>12.523</v>
      </c>
      <c r="C710" s="0" t="n">
        <v>31.721</v>
      </c>
      <c r="D710" s="0" t="n">
        <v>2182.5</v>
      </c>
      <c r="E710" s="0" t="n">
        <v>11.023</v>
      </c>
      <c r="F710" s="0" t="n">
        <v>2182.3</v>
      </c>
      <c r="G710" s="0" t="n">
        <v>0.0145355817257022</v>
      </c>
      <c r="H710" s="0" t="n">
        <v>4.2311554563511</v>
      </c>
      <c r="I710" s="0" t="n">
        <v>0.383847904957915</v>
      </c>
      <c r="T710" s="0" t="n">
        <v>17.3752</v>
      </c>
      <c r="U710" s="0" t="n">
        <v>-0.0327</v>
      </c>
      <c r="Y710" s="0" t="n">
        <v>3.86114689948822</v>
      </c>
      <c r="Z710" s="0" t="n">
        <v>-0.37000855686288</v>
      </c>
    </row>
    <row r="711" customFormat="false" ht="12.75" hidden="false" customHeight="false" outlineLevel="0" collapsed="false">
      <c r="B711" s="0" t="n">
        <v>12.57</v>
      </c>
      <c r="C711" s="0" t="n">
        <v>31.63</v>
      </c>
      <c r="D711" s="0" t="n">
        <v>2182.5</v>
      </c>
      <c r="E711" s="0" t="n">
        <v>11.07</v>
      </c>
      <c r="F711" s="0" t="n">
        <v>2182.3</v>
      </c>
      <c r="G711" s="0" t="n">
        <v>0.0144938826009256</v>
      </c>
      <c r="H711" s="0" t="n">
        <v>4.23402834097316</v>
      </c>
      <c r="I711" s="0" t="n">
        <v>0.382477718245091</v>
      </c>
      <c r="T711" s="0" t="n">
        <v>17.3746</v>
      </c>
      <c r="U711" s="0" t="n">
        <v>-0.0327</v>
      </c>
      <c r="Y711" s="0" t="n">
        <v>3.87117701476969</v>
      </c>
      <c r="Z711" s="0" t="n">
        <v>-0.362851326203471</v>
      </c>
    </row>
    <row r="712" customFormat="false" ht="12.75" hidden="false" customHeight="false" outlineLevel="0" collapsed="false">
      <c r="B712" s="0" t="n">
        <v>12.599</v>
      </c>
      <c r="C712" s="0" t="n">
        <v>31.54</v>
      </c>
      <c r="D712" s="0" t="n">
        <v>2182.5</v>
      </c>
      <c r="E712" s="0" t="n">
        <v>11.099</v>
      </c>
      <c r="F712" s="0" t="n">
        <v>2182.3</v>
      </c>
      <c r="G712" s="0" t="n">
        <v>0.0144526417082894</v>
      </c>
      <c r="H712" s="0" t="n">
        <v>4.23687779657601</v>
      </c>
      <c r="I712" s="0" t="n">
        <v>0.381735092943149</v>
      </c>
      <c r="T712" s="0" t="n">
        <v>17.3739</v>
      </c>
      <c r="U712" s="0" t="n">
        <v>-0.0327</v>
      </c>
      <c r="Y712" s="0" t="n">
        <v>3.87736580930506</v>
      </c>
      <c r="Z712" s="0" t="n">
        <v>-0.359511987270943</v>
      </c>
    </row>
    <row r="713" customFormat="false" ht="12.75" hidden="false" customHeight="false" outlineLevel="0" collapsed="false">
      <c r="B713" s="0" t="n">
        <v>12.646</v>
      </c>
      <c r="C713" s="0" t="n">
        <v>31.449</v>
      </c>
      <c r="D713" s="0" t="n">
        <v>2184.3</v>
      </c>
      <c r="E713" s="0" t="n">
        <v>11.146</v>
      </c>
      <c r="F713" s="0" t="n">
        <v>2184.1</v>
      </c>
      <c r="G713" s="0" t="n">
        <v>0.0143990659768326</v>
      </c>
      <c r="H713" s="0" t="n">
        <v>4.2405916696154</v>
      </c>
      <c r="I713" s="0" t="n">
        <v>0.380458610229266</v>
      </c>
      <c r="T713" s="0" t="n">
        <v>17.3739</v>
      </c>
      <c r="U713" s="0" t="n">
        <v>-0.0327</v>
      </c>
      <c r="Y713" s="0" t="n">
        <v>3.88739592458653</v>
      </c>
      <c r="Z713" s="0" t="n">
        <v>-0.353195745028862</v>
      </c>
    </row>
    <row r="714" customFormat="false" ht="12.75" hidden="false" customHeight="false" outlineLevel="0" collapsed="false">
      <c r="B714" s="0" t="n">
        <v>12.675</v>
      </c>
      <c r="C714" s="0" t="n">
        <v>31.359</v>
      </c>
      <c r="D714" s="0" t="n">
        <v>2184.3</v>
      </c>
      <c r="E714" s="0" t="n">
        <v>11.175</v>
      </c>
      <c r="F714" s="0" t="n">
        <v>2184.1</v>
      </c>
      <c r="G714" s="0" t="n">
        <v>0.0143578590723868</v>
      </c>
      <c r="H714" s="0" t="n">
        <v>4.24345754835441</v>
      </c>
      <c r="I714" s="0" t="n">
        <v>0.379727744819186</v>
      </c>
      <c r="T714" s="0" t="n">
        <v>17.3735</v>
      </c>
      <c r="U714" s="0" t="n">
        <v>-0.0327</v>
      </c>
      <c r="Y714" s="0" t="n">
        <v>3.89358471912191</v>
      </c>
      <c r="Z714" s="0" t="n">
        <v>-0.349872829232497</v>
      </c>
    </row>
    <row r="715" customFormat="false" ht="12.75" hidden="false" customHeight="false" outlineLevel="0" collapsed="false">
      <c r="B715" s="0" t="n">
        <v>12.723</v>
      </c>
      <c r="C715" s="0" t="n">
        <v>31.359</v>
      </c>
      <c r="D715" s="0" t="n">
        <v>2187.9</v>
      </c>
      <c r="E715" s="0" t="n">
        <v>11.223</v>
      </c>
      <c r="F715" s="0" t="n">
        <v>2187.7</v>
      </c>
      <c r="G715" s="0" t="n">
        <v>0.0143342322987613</v>
      </c>
      <c r="H715" s="0" t="n">
        <v>4.24510446751197</v>
      </c>
      <c r="I715" s="0" t="n">
        <v>0.378250420343221</v>
      </c>
      <c r="T715" s="0" t="n">
        <v>17.3732</v>
      </c>
      <c r="U715" s="0" t="n">
        <v>-0.0327</v>
      </c>
      <c r="Y715" s="0" t="n">
        <v>3.9038282411115</v>
      </c>
      <c r="Z715" s="0" t="n">
        <v>-0.341276226400475</v>
      </c>
    </row>
    <row r="716" customFormat="false" ht="12.75" hidden="false" customHeight="false" outlineLevel="0" collapsed="false">
      <c r="B716" s="0" t="n">
        <v>12.761</v>
      </c>
      <c r="C716" s="0" t="n">
        <v>31.269</v>
      </c>
      <c r="D716" s="0" t="n">
        <v>2189.7</v>
      </c>
      <c r="E716" s="0" t="n">
        <v>11.261</v>
      </c>
      <c r="F716" s="0" t="n">
        <v>2189.5</v>
      </c>
      <c r="G716" s="0" t="n">
        <v>0.0142813427723224</v>
      </c>
      <c r="H716" s="0" t="n">
        <v>4.24880102668967</v>
      </c>
      <c r="I716" s="0" t="n">
        <v>0.377302284583045</v>
      </c>
      <c r="T716" s="0" t="n">
        <v>17.3731</v>
      </c>
      <c r="U716" s="0" t="n">
        <v>-0.0327</v>
      </c>
      <c r="Y716" s="0" t="n">
        <v>3.91193769601992</v>
      </c>
      <c r="Z716" s="0" t="n">
        <v>-0.336863330669753</v>
      </c>
    </row>
    <row r="717" customFormat="false" ht="12.75" hidden="false" customHeight="false" outlineLevel="0" collapsed="false">
      <c r="B717" s="0" t="n">
        <v>12.809</v>
      </c>
      <c r="C717" s="0" t="n">
        <v>31.269</v>
      </c>
      <c r="D717" s="0" t="n">
        <v>2189.7</v>
      </c>
      <c r="E717" s="0" t="n">
        <v>11.309</v>
      </c>
      <c r="F717" s="0" t="n">
        <v>2189.5</v>
      </c>
      <c r="G717" s="0" t="n">
        <v>0.0142813427723224</v>
      </c>
      <c r="H717" s="0" t="n">
        <v>4.24880102668967</v>
      </c>
      <c r="I717" s="0" t="n">
        <v>0.375700860083975</v>
      </c>
      <c r="T717" s="0" t="n">
        <v>17.3728</v>
      </c>
      <c r="U717" s="0" t="n">
        <v>-0.0327</v>
      </c>
      <c r="Y717" s="0" t="n">
        <v>3.9221812180095</v>
      </c>
      <c r="Z717" s="0" t="n">
        <v>-0.326619808680166</v>
      </c>
    </row>
    <row r="718" customFormat="false" ht="12.75" hidden="false" customHeight="false" outlineLevel="0" collapsed="false">
      <c r="B718" s="0" t="n">
        <v>12.827</v>
      </c>
      <c r="C718" s="0" t="n">
        <v>31.269</v>
      </c>
      <c r="D718" s="0" t="n">
        <v>2193.2</v>
      </c>
      <c r="E718" s="0" t="n">
        <v>11.327</v>
      </c>
      <c r="F718" s="0" t="n">
        <v>2193</v>
      </c>
      <c r="G718" s="0" t="n">
        <v>0.0142585499316005</v>
      </c>
      <c r="H718" s="0" t="n">
        <v>4.25039828876531</v>
      </c>
      <c r="I718" s="0" t="n">
        <v>0.375244838771547</v>
      </c>
      <c r="T718" s="0" t="n">
        <v>17.373</v>
      </c>
      <c r="U718" s="0" t="n">
        <v>-0.0327</v>
      </c>
      <c r="Y718" s="0" t="n">
        <v>3.9260225387556</v>
      </c>
      <c r="Z718" s="0" t="n">
        <v>-0.324375750009708</v>
      </c>
    </row>
    <row r="719" customFormat="false" ht="12.75" hidden="false" customHeight="false" outlineLevel="0" collapsed="false">
      <c r="B719" s="0" t="n">
        <v>12.875</v>
      </c>
      <c r="C719" s="0" t="n">
        <v>31.269</v>
      </c>
      <c r="D719" s="0" t="n">
        <v>2195</v>
      </c>
      <c r="E719" s="0" t="n">
        <v>11.375</v>
      </c>
      <c r="F719" s="0" t="n">
        <v>2194.8</v>
      </c>
      <c r="G719" s="0" t="n">
        <v>0.0142468562055768</v>
      </c>
      <c r="H719" s="0" t="n">
        <v>4.25121874548046</v>
      </c>
      <c r="I719" s="0" t="n">
        <v>0.373733516086195</v>
      </c>
      <c r="T719" s="0" t="n">
        <v>17.3726</v>
      </c>
      <c r="U719" s="0" t="n">
        <v>-0.0327</v>
      </c>
      <c r="Y719" s="0" t="n">
        <v>3.93626606074519</v>
      </c>
      <c r="Z719" s="0" t="n">
        <v>-0.314952684735278</v>
      </c>
    </row>
    <row r="720" customFormat="false" ht="12.75" hidden="false" customHeight="false" outlineLevel="0" collapsed="false">
      <c r="B720" s="0" t="n">
        <v>12.913</v>
      </c>
      <c r="C720" s="0" t="n">
        <v>31.269</v>
      </c>
      <c r="D720" s="0" t="n">
        <v>2198.6</v>
      </c>
      <c r="E720" s="0" t="n">
        <v>11.413</v>
      </c>
      <c r="F720" s="0" t="n">
        <v>2198.4</v>
      </c>
      <c r="G720" s="0" t="n">
        <v>0.0142235262008734</v>
      </c>
      <c r="H720" s="0" t="n">
        <v>4.25285764222025</v>
      </c>
      <c r="I720" s="0" t="n">
        <v>0.372632755824082</v>
      </c>
      <c r="T720" s="0" t="n">
        <v>17.3725</v>
      </c>
      <c r="U720" s="0" t="n">
        <v>-0.0327</v>
      </c>
      <c r="Y720" s="0" t="n">
        <v>3.94437551565361</v>
      </c>
      <c r="Z720" s="0" t="n">
        <v>-0.30848212656664</v>
      </c>
    </row>
    <row r="721" customFormat="false" ht="12.75" hidden="false" customHeight="false" outlineLevel="0" collapsed="false">
      <c r="B721" s="0" t="n">
        <v>12.951</v>
      </c>
      <c r="C721" s="0" t="n">
        <v>31.269</v>
      </c>
      <c r="D721" s="0" t="n">
        <v>2200.4</v>
      </c>
      <c r="E721" s="0" t="n">
        <v>11.451</v>
      </c>
      <c r="F721" s="0" t="n">
        <v>2200.2</v>
      </c>
      <c r="G721" s="0" t="n">
        <v>0.0142118898281974</v>
      </c>
      <c r="H721" s="0" t="n">
        <v>4.25367608444591</v>
      </c>
      <c r="I721" s="0" t="n">
        <v>0.371467652121728</v>
      </c>
      <c r="T721" s="0" t="n">
        <v>17.3727</v>
      </c>
      <c r="U721" s="0" t="n">
        <v>-0.0327</v>
      </c>
      <c r="Y721" s="0" t="n">
        <v>3.95248497056203</v>
      </c>
      <c r="Z721" s="0" t="n">
        <v>-0.301191113883874</v>
      </c>
    </row>
    <row r="722" customFormat="false" ht="12.75" hidden="false" customHeight="false" outlineLevel="0" collapsed="false">
      <c r="B722" s="0" t="n">
        <v>12.989</v>
      </c>
      <c r="C722" s="0" t="n">
        <v>31.269</v>
      </c>
      <c r="D722" s="0" t="n">
        <v>2202.1</v>
      </c>
      <c r="E722" s="0" t="n">
        <v>11.489</v>
      </c>
      <c r="F722" s="0" t="n">
        <v>2201.9</v>
      </c>
      <c r="G722" s="0" t="n">
        <v>0.0142009173895272</v>
      </c>
      <c r="H722" s="0" t="n">
        <v>4.25444844308257</v>
      </c>
      <c r="I722" s="0" t="n">
        <v>0.370306244501921</v>
      </c>
      <c r="T722" s="0" t="n">
        <v>17.3726</v>
      </c>
      <c r="U722" s="0" t="n">
        <v>-0.0327</v>
      </c>
      <c r="Y722" s="0" t="n">
        <v>3.96059442547045</v>
      </c>
      <c r="Z722" s="0" t="n">
        <v>-0.293854017612114</v>
      </c>
    </row>
    <row r="723" customFormat="false" ht="12.75" hidden="false" customHeight="false" outlineLevel="0" collapsed="false">
      <c r="B723" s="0" t="n">
        <v>13.018</v>
      </c>
      <c r="C723" s="0" t="n">
        <v>31.269</v>
      </c>
      <c r="D723" s="0" t="n">
        <v>2205.7</v>
      </c>
      <c r="E723" s="0" t="n">
        <v>11.518</v>
      </c>
      <c r="F723" s="0" t="n">
        <v>2205.5</v>
      </c>
      <c r="G723" s="0" t="n">
        <v>0.0141777374744956</v>
      </c>
      <c r="H723" s="0" t="n">
        <v>4.25608205953373</v>
      </c>
      <c r="I723" s="0" t="n">
        <v>0.369515719702529</v>
      </c>
      <c r="T723" s="0" t="n">
        <v>17.3727</v>
      </c>
      <c r="U723" s="0" t="n">
        <v>-0.0327</v>
      </c>
      <c r="Y723" s="0" t="n">
        <v>3.96678322000583</v>
      </c>
      <c r="Z723" s="0" t="n">
        <v>-0.289298839527902</v>
      </c>
    </row>
    <row r="724" customFormat="false" ht="12.75" hidden="false" customHeight="false" outlineLevel="0" collapsed="false">
      <c r="B724" s="0" t="n">
        <v>13.056</v>
      </c>
      <c r="C724" s="0" t="n">
        <v>31.269</v>
      </c>
      <c r="D724" s="0" t="n">
        <v>2207.5</v>
      </c>
      <c r="E724" s="0" t="n">
        <v>11.556</v>
      </c>
      <c r="F724" s="0" t="n">
        <v>2207.3</v>
      </c>
      <c r="G724" s="0" t="n">
        <v>0.0141661758709736</v>
      </c>
      <c r="H724" s="0" t="n">
        <v>4.25689786808442</v>
      </c>
      <c r="I724" s="0" t="n">
        <v>0.368371224306371</v>
      </c>
      <c r="T724" s="0" t="n">
        <v>17.3727</v>
      </c>
      <c r="U724" s="0" t="n">
        <v>-0.0327</v>
      </c>
      <c r="Y724" s="0" t="n">
        <v>3.97489267491425</v>
      </c>
      <c r="Z724" s="0" t="n">
        <v>-0.28200519317017</v>
      </c>
    </row>
    <row r="725" customFormat="false" ht="12.75" hidden="false" customHeight="false" outlineLevel="0" collapsed="false">
      <c r="B725" s="0" t="n">
        <v>13.085</v>
      </c>
      <c r="C725" s="0" t="n">
        <v>31.269</v>
      </c>
      <c r="D725" s="0" t="n">
        <v>2209.3</v>
      </c>
      <c r="E725" s="0" t="n">
        <v>11.585</v>
      </c>
      <c r="F725" s="0" t="n">
        <v>2209.1</v>
      </c>
      <c r="G725" s="0" t="n">
        <v>0.0141546331085057</v>
      </c>
      <c r="H725" s="0" t="n">
        <v>4.25771301163395</v>
      </c>
      <c r="I725" s="0" t="n">
        <v>0.367519465829431</v>
      </c>
      <c r="T725" s="0" t="n">
        <v>17.3723</v>
      </c>
      <c r="U725" s="0" t="n">
        <v>-0.0327</v>
      </c>
      <c r="Y725" s="0" t="n">
        <v>3.98108146944963</v>
      </c>
      <c r="Z725" s="0" t="n">
        <v>-0.276631542184326</v>
      </c>
    </row>
    <row r="726" customFormat="false" ht="12.75" hidden="false" customHeight="false" outlineLevel="0" collapsed="false">
      <c r="B726" s="0" t="n">
        <v>13.132</v>
      </c>
      <c r="C726" s="0" t="n">
        <v>31.359</v>
      </c>
      <c r="D726" s="0" t="n">
        <v>2209.3</v>
      </c>
      <c r="E726" s="0" t="n">
        <v>11.632</v>
      </c>
      <c r="F726" s="0" t="n">
        <v>2209.1</v>
      </c>
      <c r="G726" s="0" t="n">
        <v>0.0141953736815898</v>
      </c>
      <c r="H726" s="0" t="n">
        <v>4.25483889602194</v>
      </c>
      <c r="I726" s="0" t="n">
        <v>0.365787387897347</v>
      </c>
      <c r="T726" s="0" t="n">
        <v>17.3723</v>
      </c>
      <c r="U726" s="0" t="n">
        <v>-0.0327</v>
      </c>
      <c r="Y726" s="0" t="n">
        <v>3.9911115847311</v>
      </c>
      <c r="Z726" s="0" t="n">
        <v>-0.263727311290847</v>
      </c>
    </row>
    <row r="727" customFormat="false" ht="12.75" hidden="false" customHeight="false" outlineLevel="0" collapsed="false">
      <c r="B727" s="0" t="n">
        <v>13.161</v>
      </c>
      <c r="C727" s="0" t="n">
        <v>31.359</v>
      </c>
      <c r="D727" s="0" t="n">
        <v>2209.3</v>
      </c>
      <c r="E727" s="0" t="n">
        <v>11.661</v>
      </c>
      <c r="F727" s="0" t="n">
        <v>2209.1</v>
      </c>
      <c r="G727" s="0" t="n">
        <v>0.0141953736815898</v>
      </c>
      <c r="H727" s="0" t="n">
        <v>4.25483889602194</v>
      </c>
      <c r="I727" s="0" t="n">
        <v>0.364877703114822</v>
      </c>
      <c r="T727" s="0" t="n">
        <v>17.3719</v>
      </c>
      <c r="U727" s="0" t="n">
        <v>-0.0327</v>
      </c>
      <c r="Y727" s="0" t="n">
        <v>3.99730037926647</v>
      </c>
      <c r="Z727" s="0" t="n">
        <v>-0.257538516755472</v>
      </c>
    </row>
    <row r="728" customFormat="false" ht="12.75" hidden="false" customHeight="false" outlineLevel="0" collapsed="false">
      <c r="B728" s="0" t="n">
        <v>13.196</v>
      </c>
      <c r="C728" s="0" t="n">
        <v>31.359</v>
      </c>
      <c r="D728" s="0" t="n">
        <v>2207.5</v>
      </c>
      <c r="E728" s="0" t="n">
        <v>11.696</v>
      </c>
      <c r="F728" s="0" t="n">
        <v>2207.3</v>
      </c>
      <c r="G728" s="0" t="n">
        <v>0.014206949667014</v>
      </c>
      <c r="H728" s="0" t="n">
        <v>4.25402375247241</v>
      </c>
      <c r="I728" s="0" t="n">
        <v>0.363716121107422</v>
      </c>
      <c r="T728" s="0" t="n">
        <v>17.3715</v>
      </c>
      <c r="U728" s="0" t="n">
        <v>-0.0327</v>
      </c>
      <c r="Y728" s="0" t="n">
        <v>4.00476961405055</v>
      </c>
      <c r="Z728" s="0" t="n">
        <v>-0.249254138421866</v>
      </c>
    </row>
    <row r="729" customFormat="false" ht="12.75" hidden="false" customHeight="false" outlineLevel="0" collapsed="false">
      <c r="B729" s="0" t="n">
        <v>13.217</v>
      </c>
      <c r="C729" s="0" t="n">
        <v>31.449</v>
      </c>
      <c r="D729" s="0" t="n">
        <v>2207.5</v>
      </c>
      <c r="E729" s="0" t="n">
        <v>11.717</v>
      </c>
      <c r="F729" s="0" t="n">
        <v>2207.3</v>
      </c>
      <c r="G729" s="0" t="n">
        <v>0.0142477234630544</v>
      </c>
      <c r="H729" s="0" t="n">
        <v>4.2511578737334</v>
      </c>
      <c r="I729" s="0" t="n">
        <v>0.362819652960092</v>
      </c>
      <c r="T729" s="0" t="n">
        <v>17.3711</v>
      </c>
      <c r="U729" s="0" t="n">
        <v>-0.0327</v>
      </c>
      <c r="Y729" s="0" t="n">
        <v>4.00925115492099</v>
      </c>
      <c r="Z729" s="0" t="n">
        <v>-0.241906718812411</v>
      </c>
    </row>
    <row r="730" customFormat="false" ht="12.75" hidden="false" customHeight="false" outlineLevel="0" collapsed="false">
      <c r="B730" s="0" t="n">
        <v>13.265</v>
      </c>
      <c r="C730" s="0" t="n">
        <v>31.449</v>
      </c>
      <c r="D730" s="0" t="n">
        <v>2205.7</v>
      </c>
      <c r="E730" s="0" t="n">
        <v>11.765</v>
      </c>
      <c r="F730" s="0" t="n">
        <v>2205.5</v>
      </c>
      <c r="G730" s="0" t="n">
        <v>0.0142593516209476</v>
      </c>
      <c r="H730" s="0" t="n">
        <v>4.25034206518271</v>
      </c>
      <c r="I730" s="0" t="n">
        <v>0.361270043789436</v>
      </c>
      <c r="T730" s="0" t="n">
        <v>17.3704</v>
      </c>
      <c r="U730" s="0" t="n">
        <v>-0.0327</v>
      </c>
      <c r="Y730" s="0" t="n">
        <v>4.01949467691058</v>
      </c>
      <c r="Z730" s="0" t="n">
        <v>-0.230847388272136</v>
      </c>
    </row>
    <row r="731" customFormat="false" ht="12.75" hidden="false" customHeight="false" outlineLevel="0" collapsed="false">
      <c r="B731" s="0" t="n">
        <v>13.293</v>
      </c>
      <c r="C731" s="0" t="n">
        <v>31.54</v>
      </c>
      <c r="D731" s="0" t="n">
        <v>2202.1</v>
      </c>
      <c r="E731" s="0" t="n">
        <v>11.793</v>
      </c>
      <c r="F731" s="0" t="n">
        <v>2201.9</v>
      </c>
      <c r="G731" s="0" t="n">
        <v>0.0143239929152096</v>
      </c>
      <c r="H731" s="0" t="n">
        <v>4.24581905351754</v>
      </c>
      <c r="I731" s="0" t="n">
        <v>0.360028750404269</v>
      </c>
      <c r="T731" s="0" t="n">
        <v>17.3703</v>
      </c>
      <c r="U731" s="0" t="n">
        <v>-0.0327</v>
      </c>
      <c r="Y731" s="0" t="n">
        <v>4.02547006473784</v>
      </c>
      <c r="Z731" s="0" t="n">
        <v>-0.220348988779706</v>
      </c>
    </row>
    <row r="732" customFormat="false" ht="12.75" hidden="false" customHeight="false" outlineLevel="0" collapsed="false">
      <c r="B732" s="0" t="n">
        <v>13.313</v>
      </c>
      <c r="C732" s="0" t="n">
        <v>31.63</v>
      </c>
      <c r="D732" s="0" t="n">
        <v>2196.8</v>
      </c>
      <c r="E732" s="0" t="n">
        <v>11.813</v>
      </c>
      <c r="F732" s="0" t="n">
        <v>2196.6</v>
      </c>
      <c r="G732" s="0" t="n">
        <v>0.0143995265410179</v>
      </c>
      <c r="H732" s="0" t="n">
        <v>4.24055968443028</v>
      </c>
      <c r="I732" s="0" t="n">
        <v>0.358973984968279</v>
      </c>
      <c r="T732" s="0" t="n">
        <v>17.3709</v>
      </c>
      <c r="U732" s="0" t="n">
        <v>-0.0327</v>
      </c>
      <c r="Y732" s="0" t="n">
        <v>4.02973819890016</v>
      </c>
      <c r="Z732" s="0" t="n">
        <v>-0.210821485530118</v>
      </c>
    </row>
    <row r="733" customFormat="false" ht="12.75" hidden="false" customHeight="false" outlineLevel="0" collapsed="false">
      <c r="B733" s="0" t="n">
        <v>13.351</v>
      </c>
      <c r="C733" s="0" t="n">
        <v>31.721</v>
      </c>
      <c r="D733" s="0" t="n">
        <v>2191.5</v>
      </c>
      <c r="E733" s="0" t="n">
        <v>11.851</v>
      </c>
      <c r="F733" s="0" t="n">
        <v>2191.3</v>
      </c>
      <c r="G733" s="0" t="n">
        <v>0.0144758818965911</v>
      </c>
      <c r="H733" s="0" t="n">
        <v>4.23527106460778</v>
      </c>
      <c r="I733" s="0" t="n">
        <v>0.357376682525338</v>
      </c>
      <c r="T733" s="0" t="n">
        <v>17.3719</v>
      </c>
      <c r="U733" s="0" t="n">
        <v>-0.0327</v>
      </c>
      <c r="Y733" s="0" t="n">
        <v>4.03784765380859</v>
      </c>
      <c r="Z733" s="0" t="n">
        <v>-0.197423410799195</v>
      </c>
    </row>
    <row r="734" customFormat="false" ht="12.75" hidden="false" customHeight="false" outlineLevel="0" collapsed="false">
      <c r="B734" s="0" t="n">
        <v>13.361</v>
      </c>
      <c r="C734" s="0" t="n">
        <v>31.904</v>
      </c>
      <c r="D734" s="0" t="n">
        <v>2182.5</v>
      </c>
      <c r="E734" s="0" t="n">
        <v>11.861</v>
      </c>
      <c r="F734" s="0" t="n">
        <v>2182.3</v>
      </c>
      <c r="G734" s="0" t="n">
        <v>0.0146194382073959</v>
      </c>
      <c r="H734" s="0" t="n">
        <v>4.2254029850556</v>
      </c>
      <c r="I734" s="0" t="n">
        <v>0.356243401488543</v>
      </c>
      <c r="T734" s="0" t="n">
        <v>17.372</v>
      </c>
      <c r="U734" s="0" t="n">
        <v>-0.0327</v>
      </c>
      <c r="Y734" s="0" t="n">
        <v>4.03998172088975</v>
      </c>
      <c r="Z734" s="0" t="n">
        <v>-0.185421264165855</v>
      </c>
    </row>
    <row r="735" customFormat="false" ht="12.75" hidden="false" customHeight="false" outlineLevel="0" collapsed="false">
      <c r="B735" s="0" t="n">
        <v>13.399</v>
      </c>
      <c r="C735" s="0" t="n">
        <v>32.088</v>
      </c>
      <c r="D735" s="0" t="n">
        <v>2175.4</v>
      </c>
      <c r="E735" s="0" t="n">
        <v>11.899</v>
      </c>
      <c r="F735" s="0" t="n">
        <v>2175.2</v>
      </c>
      <c r="G735" s="0" t="n">
        <v>0.0147517469657962</v>
      </c>
      <c r="H735" s="0" t="n">
        <v>4.21639349876914</v>
      </c>
      <c r="I735" s="0" t="n">
        <v>0.35434855859897</v>
      </c>
      <c r="T735" s="0" t="n">
        <v>17.3718</v>
      </c>
      <c r="U735" s="0" t="n">
        <v>-0.0327</v>
      </c>
      <c r="Y735" s="0" t="n">
        <v>4.04809117579817</v>
      </c>
      <c r="Z735" s="0" t="n">
        <v>-0.168302322970971</v>
      </c>
    </row>
    <row r="736" customFormat="false" ht="12.75" hidden="false" customHeight="false" outlineLevel="0" collapsed="false">
      <c r="B736" s="0" t="n">
        <v>13.428</v>
      </c>
      <c r="C736" s="0" t="n">
        <v>32.273</v>
      </c>
      <c r="D736" s="0" t="n">
        <v>2166.5</v>
      </c>
      <c r="E736" s="0" t="n">
        <v>11.928</v>
      </c>
      <c r="F736" s="0" t="n">
        <v>2166.3</v>
      </c>
      <c r="G736" s="0" t="n">
        <v>0.0148977519272492</v>
      </c>
      <c r="H736" s="0" t="n">
        <v>4.20654468931984</v>
      </c>
      <c r="I736" s="0" t="n">
        <v>0.352661358930235</v>
      </c>
      <c r="T736" s="0" t="n">
        <v>17.3716</v>
      </c>
      <c r="U736" s="0" t="n">
        <v>-0.0327</v>
      </c>
      <c r="Y736" s="0" t="n">
        <v>4.05427997033355</v>
      </c>
      <c r="Z736" s="0" t="n">
        <v>-0.152264718986292</v>
      </c>
    </row>
    <row r="737" customFormat="false" ht="12.75" hidden="false" customHeight="false" outlineLevel="0" collapsed="false">
      <c r="B737" s="0" t="n">
        <v>13.456</v>
      </c>
      <c r="C737" s="0" t="n">
        <v>32.646</v>
      </c>
      <c r="D737" s="0" t="n">
        <v>2157.6</v>
      </c>
      <c r="E737" s="0" t="n">
        <v>11.956</v>
      </c>
      <c r="F737" s="0" t="n">
        <v>2157.4</v>
      </c>
      <c r="G737" s="0" t="n">
        <v>0.015132103457866</v>
      </c>
      <c r="H737" s="0" t="n">
        <v>4.19093647073462</v>
      </c>
      <c r="I737" s="0" t="n">
        <v>0.350529982497041</v>
      </c>
      <c r="T737" s="0" t="n">
        <v>17.3715</v>
      </c>
      <c r="U737" s="0" t="n">
        <v>-0.0327</v>
      </c>
      <c r="Y737" s="0" t="n">
        <v>4.06025535816081</v>
      </c>
      <c r="Z737" s="0" t="n">
        <v>-0.130681112573814</v>
      </c>
    </row>
    <row r="738" customFormat="false" ht="12.75" hidden="false" customHeight="false" outlineLevel="0" collapsed="false">
      <c r="B738" s="0" t="n">
        <v>13.471</v>
      </c>
      <c r="C738" s="0" t="n">
        <v>33.023</v>
      </c>
      <c r="D738" s="0" t="n">
        <v>2150.5</v>
      </c>
      <c r="E738" s="0" t="n">
        <v>11.971</v>
      </c>
      <c r="F738" s="0" t="n">
        <v>2150.3</v>
      </c>
      <c r="G738" s="0" t="n">
        <v>0.0153573919918151</v>
      </c>
      <c r="H738" s="0" t="n">
        <v>4.17615809433622</v>
      </c>
      <c r="I738" s="0" t="n">
        <v>0.348856243783829</v>
      </c>
      <c r="T738" s="0" t="n">
        <v>17.3725</v>
      </c>
      <c r="U738" s="0" t="n">
        <v>-0.0327</v>
      </c>
      <c r="Y738" s="0" t="n">
        <v>4.06345645878255</v>
      </c>
      <c r="Z738" s="0" t="n">
        <v>-0.112701635553669</v>
      </c>
    </row>
    <row r="739" customFormat="false" ht="12.75" hidden="false" customHeight="false" outlineLevel="0" collapsed="false">
      <c r="B739" s="0" t="n">
        <v>13.484</v>
      </c>
      <c r="C739" s="0" t="n">
        <v>33.404</v>
      </c>
      <c r="D739" s="0" t="n">
        <v>2143.4</v>
      </c>
      <c r="E739" s="0" t="n">
        <v>11.984</v>
      </c>
      <c r="F739" s="0" t="n">
        <v>2143.2</v>
      </c>
      <c r="G739" s="0" t="n">
        <v>0.0155860395670026</v>
      </c>
      <c r="H739" s="0" t="n">
        <v>4.16137940232979</v>
      </c>
      <c r="I739" s="0" t="n">
        <v>0.347244609673714</v>
      </c>
      <c r="T739" s="0" t="n">
        <v>17.3735</v>
      </c>
      <c r="U739" s="0" t="n">
        <v>-0.0327</v>
      </c>
      <c r="Y739" s="0" t="n">
        <v>4.06623074598806</v>
      </c>
      <c r="Z739" s="0" t="n">
        <v>-0.0951486563417259</v>
      </c>
    </row>
    <row r="740" customFormat="false" ht="12.75" hidden="false" customHeight="false" outlineLevel="0" collapsed="false">
      <c r="B740" s="0" t="n">
        <v>13.513</v>
      </c>
      <c r="C740" s="0" t="n">
        <v>33.887</v>
      </c>
      <c r="D740" s="0" t="n">
        <v>2134.5</v>
      </c>
      <c r="E740" s="0" t="n">
        <v>12.013</v>
      </c>
      <c r="F740" s="0" t="n">
        <v>2134.3</v>
      </c>
      <c r="G740" s="0" t="n">
        <v>0.0158773368317481</v>
      </c>
      <c r="H740" s="0" t="n">
        <v>4.14286228159558</v>
      </c>
      <c r="I740" s="0" t="n">
        <v>0.344864919803178</v>
      </c>
      <c r="T740" s="0" t="n">
        <v>17.3739</v>
      </c>
      <c r="U740" s="0" t="n">
        <v>-0.0327</v>
      </c>
      <c r="Y740" s="0" t="n">
        <v>4.07241954052344</v>
      </c>
      <c r="Z740" s="0" t="n">
        <v>-0.070442741072136</v>
      </c>
    </row>
    <row r="741" customFormat="false" ht="12.75" hidden="false" customHeight="false" outlineLevel="0" collapsed="false">
      <c r="B741" s="0" t="n">
        <v>13.523</v>
      </c>
      <c r="C741" s="0" t="n">
        <v>34.376</v>
      </c>
      <c r="D741" s="0" t="n">
        <v>2125.6</v>
      </c>
      <c r="E741" s="0" t="n">
        <v>12.023</v>
      </c>
      <c r="F741" s="0" t="n">
        <v>2125.4</v>
      </c>
      <c r="G741" s="0" t="n">
        <v>0.0161738966782723</v>
      </c>
      <c r="H741" s="0" t="n">
        <v>4.12435639219266</v>
      </c>
      <c r="I741" s="0" t="n">
        <v>0.34303887483928</v>
      </c>
      <c r="T741" s="0" t="n">
        <v>17.3745</v>
      </c>
      <c r="U741" s="0" t="n">
        <v>-0.0327</v>
      </c>
      <c r="Y741" s="0" t="n">
        <v>4.0745536076046</v>
      </c>
      <c r="Z741" s="0" t="n">
        <v>-0.0498027845880609</v>
      </c>
    </row>
    <row r="742" customFormat="false" ht="12.75" hidden="false" customHeight="false" outlineLevel="0" collapsed="false">
      <c r="B742" s="0" t="n">
        <v>13.551</v>
      </c>
      <c r="C742" s="0" t="n">
        <v>34.873</v>
      </c>
      <c r="D742" s="0" t="n">
        <v>2116.7</v>
      </c>
      <c r="E742" s="0" t="n">
        <v>12.051</v>
      </c>
      <c r="F742" s="0" t="n">
        <v>2116.5</v>
      </c>
      <c r="G742" s="0" t="n">
        <v>0.0164767304512166</v>
      </c>
      <c r="H742" s="0" t="n">
        <v>4.10580591003156</v>
      </c>
      <c r="I742" s="0" t="n">
        <v>0.340702506848524</v>
      </c>
      <c r="T742" s="0" t="n">
        <v>17.3747</v>
      </c>
      <c r="U742" s="0" t="n">
        <v>-0.0327</v>
      </c>
      <c r="Y742" s="0" t="n">
        <v>4.08052899543186</v>
      </c>
      <c r="Z742" s="0" t="n">
        <v>-0.0252769145996945</v>
      </c>
    </row>
    <row r="743" customFormat="false" ht="12.75" hidden="false" customHeight="false" outlineLevel="0" collapsed="false">
      <c r="B743" s="0" t="n">
        <v>13.56</v>
      </c>
      <c r="C743" s="0" t="n">
        <v>35.376</v>
      </c>
      <c r="D743" s="0" t="n">
        <v>2107.8</v>
      </c>
      <c r="E743" s="0" t="n">
        <v>12.06</v>
      </c>
      <c r="F743" s="0" t="n">
        <v>2107.6</v>
      </c>
      <c r="G743" s="0" t="n">
        <v>0.0167849686847599</v>
      </c>
      <c r="H743" s="0" t="n">
        <v>4.08727125628711</v>
      </c>
      <c r="I743" s="0" t="n">
        <v>0.338911381118334</v>
      </c>
      <c r="T743" s="0" t="n">
        <v>17.3747</v>
      </c>
      <c r="U743" s="0" t="n">
        <v>-0.0327</v>
      </c>
      <c r="Y743" s="0" t="n">
        <v>4.08244965580491</v>
      </c>
      <c r="Z743" s="0" t="n">
        <v>-0.00482160048220237</v>
      </c>
    </row>
    <row r="744" customFormat="false" ht="12.75" hidden="false" customHeight="false" outlineLevel="0" collapsed="false">
      <c r="B744" s="0" t="n">
        <v>13.58</v>
      </c>
      <c r="C744" s="0" t="n">
        <v>35.887</v>
      </c>
      <c r="D744" s="0" t="n">
        <v>2097.1</v>
      </c>
      <c r="E744" s="0" t="n">
        <v>12.08</v>
      </c>
      <c r="F744" s="0" t="n">
        <v>2096.9</v>
      </c>
      <c r="G744" s="0" t="n">
        <v>0.0171143116028423</v>
      </c>
      <c r="H744" s="0" t="n">
        <v>4.06783997296361</v>
      </c>
      <c r="I744" s="0" t="n">
        <v>0.336741719616193</v>
      </c>
      <c r="T744" s="0" t="n">
        <v>17.375</v>
      </c>
      <c r="U744" s="0" t="n">
        <v>-0.0327</v>
      </c>
      <c r="Y744" s="0" t="n">
        <v>4.08671778996724</v>
      </c>
      <c r="Z744" s="0" t="n">
        <v>0.0188778170036272</v>
      </c>
    </row>
    <row r="745" customFormat="false" ht="12.75" hidden="false" customHeight="false" outlineLevel="0" collapsed="false">
      <c r="B745" s="0" t="n">
        <v>13.599</v>
      </c>
      <c r="C745" s="0" t="n">
        <v>36.405</v>
      </c>
      <c r="D745" s="0" t="n">
        <v>2086.4</v>
      </c>
      <c r="E745" s="0" t="n">
        <v>12.099</v>
      </c>
      <c r="F745" s="0" t="n">
        <v>2086.2</v>
      </c>
      <c r="G745" s="0" t="n">
        <v>0.0174503882657463</v>
      </c>
      <c r="H745" s="0" t="n">
        <v>4.04839312491573</v>
      </c>
      <c r="I745" s="0" t="n">
        <v>0.334605597563082</v>
      </c>
      <c r="T745" s="0" t="n">
        <v>17.375</v>
      </c>
      <c r="U745" s="0" t="n">
        <v>-0.0327</v>
      </c>
      <c r="Y745" s="0" t="n">
        <v>4.09077251742145</v>
      </c>
      <c r="Z745" s="0" t="n">
        <v>0.0423793925057225</v>
      </c>
    </row>
    <row r="746" customFormat="false" ht="12.75" hidden="false" customHeight="false" outlineLevel="0" collapsed="false">
      <c r="B746" s="0" t="n">
        <v>13.614</v>
      </c>
      <c r="C746" s="0" t="n">
        <v>36.824</v>
      </c>
      <c r="D746" s="0" t="n">
        <v>2074</v>
      </c>
      <c r="E746" s="0" t="n">
        <v>12.114</v>
      </c>
      <c r="F746" s="0" t="n">
        <v>2073.8</v>
      </c>
      <c r="G746" s="0" t="n">
        <v>0.017756775002411</v>
      </c>
      <c r="H746" s="0" t="n">
        <v>4.03098789122815</v>
      </c>
      <c r="I746" s="0" t="n">
        <v>0.332754489947841</v>
      </c>
      <c r="T746" s="0" t="n">
        <v>17.375</v>
      </c>
      <c r="U746" s="0" t="n">
        <v>-0.0327</v>
      </c>
      <c r="Y746" s="0" t="n">
        <v>4.09397361804319</v>
      </c>
      <c r="Z746" s="0" t="n">
        <v>0.0629857268150449</v>
      </c>
    </row>
    <row r="747" customFormat="false" ht="12.75" hidden="false" customHeight="false" outlineLevel="0" collapsed="false">
      <c r="B747" s="0" t="n">
        <v>13.636</v>
      </c>
      <c r="C747" s="0" t="n">
        <v>37.249</v>
      </c>
      <c r="D747" s="0" t="n">
        <v>2065.1</v>
      </c>
      <c r="E747" s="0" t="n">
        <v>12.136</v>
      </c>
      <c r="F747" s="0" t="n">
        <v>2064.9</v>
      </c>
      <c r="G747" s="0" t="n">
        <v>0.0180391302242239</v>
      </c>
      <c r="H747" s="0" t="n">
        <v>4.01521172585928</v>
      </c>
      <c r="I747" s="0" t="n">
        <v>0.330851328762301</v>
      </c>
      <c r="T747" s="0" t="n">
        <v>17.3752</v>
      </c>
      <c r="U747" s="0" t="n">
        <v>-0.0327</v>
      </c>
      <c r="Y747" s="0" t="n">
        <v>4.09866856562176</v>
      </c>
      <c r="Z747" s="0" t="n">
        <v>0.083456839762472</v>
      </c>
    </row>
    <row r="748" customFormat="false" ht="12.75" hidden="false" customHeight="false" outlineLevel="0" collapsed="false">
      <c r="B748" s="0" t="n">
        <v>13.647</v>
      </c>
      <c r="C748" s="0" t="n">
        <v>37.57</v>
      </c>
      <c r="D748" s="0" t="n">
        <v>2052.6</v>
      </c>
      <c r="E748" s="0" t="n">
        <v>12.147</v>
      </c>
      <c r="F748" s="0" t="n">
        <v>2052.4</v>
      </c>
      <c r="G748" s="0" t="n">
        <v>0.018305398557786</v>
      </c>
      <c r="H748" s="0" t="n">
        <v>4.0005590070211</v>
      </c>
      <c r="I748" s="0" t="n">
        <v>0.329345435664864</v>
      </c>
      <c r="T748" s="0" t="n">
        <v>17.3747</v>
      </c>
      <c r="U748" s="0" t="n">
        <v>-0.0327</v>
      </c>
      <c r="Y748" s="0" t="n">
        <v>4.10101603941104</v>
      </c>
      <c r="Z748" s="0" t="n">
        <v>0.100457032389935</v>
      </c>
    </row>
    <row r="749" customFormat="false" ht="12.75" hidden="false" customHeight="false" outlineLevel="0" collapsed="false">
      <c r="B749" s="0" t="n">
        <v>13.647</v>
      </c>
      <c r="C749" s="0" t="n">
        <v>37.786</v>
      </c>
      <c r="D749" s="0" t="n">
        <v>2041.9</v>
      </c>
      <c r="E749" s="0" t="n">
        <v>12.147</v>
      </c>
      <c r="F749" s="0" t="n">
        <v>2041.7</v>
      </c>
      <c r="G749" s="0" t="n">
        <v>0.0185071264142626</v>
      </c>
      <c r="H749" s="0" t="n">
        <v>3.98959915772183</v>
      </c>
      <c r="I749" s="0" t="n">
        <v>0.328443167672827</v>
      </c>
      <c r="T749" s="0" t="n">
        <v>17.3745</v>
      </c>
      <c r="U749" s="0" t="n">
        <v>-0.0327</v>
      </c>
      <c r="Y749" s="0" t="n">
        <v>4.10101603941104</v>
      </c>
      <c r="Z749" s="0" t="n">
        <v>0.111416881689203</v>
      </c>
    </row>
    <row r="750" customFormat="false" ht="12.75" hidden="false" customHeight="false" outlineLevel="0" collapsed="false">
      <c r="B750" s="0" t="n">
        <v>13.665</v>
      </c>
      <c r="C750" s="0" t="n">
        <v>38.003</v>
      </c>
      <c r="D750" s="0" t="n">
        <v>2033</v>
      </c>
      <c r="E750" s="0" t="n">
        <v>12.165</v>
      </c>
      <c r="F750" s="0" t="n">
        <v>2032.8</v>
      </c>
      <c r="G750" s="0" t="n">
        <v>0.0186949035812672</v>
      </c>
      <c r="H750" s="0" t="n">
        <v>3.9795040768952</v>
      </c>
      <c r="I750" s="0" t="n">
        <v>0.327127338832322</v>
      </c>
      <c r="T750" s="0" t="n">
        <v>17.3747</v>
      </c>
      <c r="U750" s="0" t="n">
        <v>-0.0327</v>
      </c>
      <c r="Y750" s="0" t="n">
        <v>4.10485736015713</v>
      </c>
      <c r="Z750" s="0" t="n">
        <v>0.125353283261934</v>
      </c>
    </row>
    <row r="751" customFormat="false" ht="12.75" hidden="false" customHeight="false" outlineLevel="0" collapsed="false">
      <c r="B751" s="0" t="n">
        <v>13.684</v>
      </c>
      <c r="C751" s="0" t="n">
        <v>38.112</v>
      </c>
      <c r="D751" s="0" t="n">
        <v>2025.9</v>
      </c>
      <c r="E751" s="0" t="n">
        <v>12.184</v>
      </c>
      <c r="F751" s="0" t="n">
        <v>2025.7</v>
      </c>
      <c r="G751" s="0" t="n">
        <v>0.0188142370538579</v>
      </c>
      <c r="H751" s="0" t="n">
        <v>3.97314115491628</v>
      </c>
      <c r="I751" s="0" t="n">
        <v>0.326094973318802</v>
      </c>
      <c r="T751" s="0" t="n">
        <v>17.3745</v>
      </c>
      <c r="U751" s="0" t="n">
        <v>-0.0327</v>
      </c>
      <c r="Y751" s="0" t="n">
        <v>4.10891208761134</v>
      </c>
      <c r="Z751" s="0" t="n">
        <v>0.13577093269506</v>
      </c>
    </row>
    <row r="752" customFormat="false" ht="12.75" hidden="false" customHeight="false" outlineLevel="0" collapsed="false">
      <c r="B752" s="0" t="n">
        <v>13.694</v>
      </c>
      <c r="C752" s="0" t="n">
        <v>38.331</v>
      </c>
      <c r="D752" s="0" t="n">
        <v>2017</v>
      </c>
      <c r="E752" s="0" t="n">
        <v>12.194</v>
      </c>
      <c r="F752" s="0" t="n">
        <v>2016.8</v>
      </c>
      <c r="G752" s="0" t="n">
        <v>0.0190058508528362</v>
      </c>
      <c r="H752" s="0" t="n">
        <v>3.96300815750528</v>
      </c>
      <c r="I752" s="0" t="n">
        <v>0.324996568599744</v>
      </c>
      <c r="T752" s="0" t="n">
        <v>17.3748</v>
      </c>
      <c r="U752" s="0" t="n">
        <v>-0.0327</v>
      </c>
      <c r="Y752" s="0" t="n">
        <v>4.11104615469251</v>
      </c>
      <c r="Z752" s="0" t="n">
        <v>0.148037997187224</v>
      </c>
    </row>
    <row r="753" customFormat="false" ht="12.75" hidden="false" customHeight="false" outlineLevel="0" collapsed="false">
      <c r="B753" s="0" t="n">
        <v>13.701</v>
      </c>
      <c r="C753" s="0" t="n">
        <v>38.331</v>
      </c>
      <c r="D753" s="0" t="n">
        <v>2011.6</v>
      </c>
      <c r="E753" s="0" t="n">
        <v>12.201</v>
      </c>
      <c r="F753" s="0" t="n">
        <v>2011.4</v>
      </c>
      <c r="G753" s="0" t="n">
        <v>0.019056875807895</v>
      </c>
      <c r="H753" s="0" t="n">
        <v>3.96032705781115</v>
      </c>
      <c r="I753" s="0" t="n">
        <v>0.324590366184013</v>
      </c>
      <c r="T753" s="0" t="n">
        <v>17.3747</v>
      </c>
      <c r="U753" s="0" t="n">
        <v>-0.0327</v>
      </c>
      <c r="Y753" s="0" t="n">
        <v>4.11254000164932</v>
      </c>
      <c r="Z753" s="0" t="n">
        <v>0.152212943838174</v>
      </c>
    </row>
    <row r="754" customFormat="false" ht="12.75" hidden="false" customHeight="false" outlineLevel="0" collapsed="false">
      <c r="B754" s="0" t="n">
        <v>13.703</v>
      </c>
      <c r="C754" s="0" t="n">
        <v>38.441</v>
      </c>
      <c r="D754" s="0" t="n">
        <v>2004.5</v>
      </c>
      <c r="E754" s="0" t="n">
        <v>12.203</v>
      </c>
      <c r="F754" s="0" t="n">
        <v>2004.3</v>
      </c>
      <c r="G754" s="0" t="n">
        <v>0.0191792645811505</v>
      </c>
      <c r="H754" s="0" t="n">
        <v>3.95392530374972</v>
      </c>
      <c r="I754" s="0" t="n">
        <v>0.324012562791913</v>
      </c>
      <c r="T754" s="0" t="n">
        <v>17.3749</v>
      </c>
      <c r="U754" s="0" t="n">
        <v>-0.0327</v>
      </c>
      <c r="Y754" s="0" t="n">
        <v>4.11296681506555</v>
      </c>
      <c r="Z754" s="0" t="n">
        <v>0.159041511315835</v>
      </c>
    </row>
    <row r="755" customFormat="false" ht="12.75" hidden="false" customHeight="false" outlineLevel="0" collapsed="false">
      <c r="B755" s="0" t="n">
        <v>13.712</v>
      </c>
      <c r="C755" s="0" t="n">
        <v>38.441</v>
      </c>
      <c r="D755" s="0" t="n">
        <v>1997.4</v>
      </c>
      <c r="E755" s="0" t="n">
        <v>12.212</v>
      </c>
      <c r="F755" s="0" t="n">
        <v>1997.2</v>
      </c>
      <c r="G755" s="0" t="n">
        <v>0.019247446424995</v>
      </c>
      <c r="H755" s="0" t="n">
        <v>3.95037663100057</v>
      </c>
      <c r="I755" s="0" t="n">
        <v>0.323483183016752</v>
      </c>
      <c r="T755" s="0" t="n">
        <v>17.3748</v>
      </c>
      <c r="U755" s="0" t="n">
        <v>-0.0327</v>
      </c>
      <c r="Y755" s="0" t="n">
        <v>4.1148874754386</v>
      </c>
      <c r="Z755" s="0" t="n">
        <v>0.164510844438026</v>
      </c>
    </row>
    <row r="756" customFormat="false" ht="12.75" hidden="false" customHeight="false" outlineLevel="0" collapsed="false">
      <c r="B756" s="0" t="n">
        <v>13.723</v>
      </c>
      <c r="C756" s="0" t="n">
        <v>38.551</v>
      </c>
      <c r="D756" s="0" t="n">
        <v>1992.1</v>
      </c>
      <c r="E756" s="0" t="n">
        <v>12.223</v>
      </c>
      <c r="F756" s="0" t="n">
        <v>1991.9</v>
      </c>
      <c r="G756" s="0" t="n">
        <v>0.0193538832270696</v>
      </c>
      <c r="H756" s="0" t="n">
        <v>3.94486194712512</v>
      </c>
      <c r="I756" s="0" t="n">
        <v>0.32274089398062</v>
      </c>
      <c r="T756" s="0" t="n">
        <v>17.3744</v>
      </c>
      <c r="U756" s="0" t="n">
        <v>-0.0327</v>
      </c>
      <c r="Y756" s="0" t="n">
        <v>4.11723494922788</v>
      </c>
      <c r="Z756" s="0" t="n">
        <v>0.172373002102761</v>
      </c>
    </row>
    <row r="757" customFormat="false" ht="12.75" hidden="false" customHeight="false" outlineLevel="0" collapsed="false">
      <c r="B757" s="0" t="n">
        <v>13.723</v>
      </c>
      <c r="C757" s="0" t="n">
        <v>38.551</v>
      </c>
      <c r="D757" s="0" t="n">
        <v>1986.7</v>
      </c>
      <c r="E757" s="0" t="n">
        <v>12.223</v>
      </c>
      <c r="F757" s="0" t="n">
        <v>1986.5</v>
      </c>
      <c r="G757" s="0" t="n">
        <v>0.0194064938333753</v>
      </c>
      <c r="H757" s="0" t="n">
        <v>3.94214728646986</v>
      </c>
      <c r="I757" s="0" t="n">
        <v>0.322518799514837</v>
      </c>
      <c r="T757" s="0" t="n">
        <v>17.3742</v>
      </c>
      <c r="U757" s="0" t="n">
        <v>-0.0327</v>
      </c>
      <c r="Y757" s="0" t="n">
        <v>4.11723494922788</v>
      </c>
      <c r="Z757" s="0" t="n">
        <v>0.175087662758024</v>
      </c>
    </row>
    <row r="758" customFormat="false" ht="12.75" hidden="false" customHeight="false" outlineLevel="0" collapsed="false">
      <c r="B758" s="0" t="n">
        <v>13.742</v>
      </c>
      <c r="C758" s="0" t="n">
        <v>38.441</v>
      </c>
      <c r="D758" s="0" t="n">
        <v>1983.2</v>
      </c>
      <c r="E758" s="0" t="n">
        <v>12.242</v>
      </c>
      <c r="F758" s="0" t="n">
        <v>1983</v>
      </c>
      <c r="G758" s="0" t="n">
        <v>0.0193852748361069</v>
      </c>
      <c r="H758" s="0" t="n">
        <v>3.9432412813442</v>
      </c>
      <c r="I758" s="0" t="n">
        <v>0.322107603442591</v>
      </c>
      <c r="T758" s="0" t="n">
        <v>17.3741</v>
      </c>
      <c r="U758" s="0" t="n">
        <v>-0.0327</v>
      </c>
      <c r="Y758" s="0" t="n">
        <v>4.12128967668209</v>
      </c>
      <c r="Z758" s="0" t="n">
        <v>0.17804839533789</v>
      </c>
    </row>
    <row r="759" customFormat="false" ht="12.75" hidden="false" customHeight="false" outlineLevel="0" collapsed="false">
      <c r="B759" s="0" t="n">
        <v>13.732</v>
      </c>
      <c r="C759" s="0" t="n">
        <v>38.331</v>
      </c>
      <c r="D759" s="0" t="n">
        <v>1976</v>
      </c>
      <c r="E759" s="0" t="n">
        <v>12.232</v>
      </c>
      <c r="F759" s="0" t="n">
        <v>1975.8</v>
      </c>
      <c r="G759" s="0" t="n">
        <v>0.0194002429395688</v>
      </c>
      <c r="H759" s="0" t="n">
        <v>3.94246944153807</v>
      </c>
      <c r="I759" s="0" t="n">
        <v>0.322307835312138</v>
      </c>
      <c r="T759" s="0" t="n">
        <v>17.3737</v>
      </c>
      <c r="U759" s="0" t="n">
        <v>-0.0327</v>
      </c>
      <c r="Y759" s="0" t="n">
        <v>4.11915560960093</v>
      </c>
      <c r="Z759" s="0" t="n">
        <v>0.176686168062859</v>
      </c>
    </row>
    <row r="760" customFormat="false" ht="12.75" hidden="false" customHeight="false" outlineLevel="0" collapsed="false">
      <c r="B760" s="0" t="n">
        <v>13.748</v>
      </c>
      <c r="C760" s="0" t="n">
        <v>38.331</v>
      </c>
      <c r="D760" s="0" t="n">
        <v>1970.7</v>
      </c>
      <c r="E760" s="0" t="n">
        <v>12.248</v>
      </c>
      <c r="F760" s="0" t="n">
        <v>1970.5</v>
      </c>
      <c r="G760" s="0" t="n">
        <v>0.0194524232428318</v>
      </c>
      <c r="H760" s="0" t="n">
        <v>3.93978337973226</v>
      </c>
      <c r="I760" s="0" t="n">
        <v>0.321667486914783</v>
      </c>
      <c r="T760" s="0" t="n">
        <v>17.3736</v>
      </c>
      <c r="U760" s="0" t="n">
        <v>-0.0327</v>
      </c>
      <c r="Y760" s="0" t="n">
        <v>4.12257011693079</v>
      </c>
      <c r="Z760" s="0" t="n">
        <v>0.182786737198528</v>
      </c>
    </row>
    <row r="761" customFormat="false" ht="12.75" hidden="false" customHeight="false" outlineLevel="0" collapsed="false">
      <c r="B761" s="0" t="n">
        <v>13.732</v>
      </c>
      <c r="C761" s="0" t="n">
        <v>38.112</v>
      </c>
      <c r="D761" s="0" t="n">
        <v>1967.1</v>
      </c>
      <c r="E761" s="0" t="n">
        <v>12.232</v>
      </c>
      <c r="F761" s="0" t="n">
        <v>1966.9</v>
      </c>
      <c r="G761" s="0" t="n">
        <v>0.0193766841222228</v>
      </c>
      <c r="H761" s="0" t="n">
        <v>3.94368453621127</v>
      </c>
      <c r="I761" s="0" t="n">
        <v>0.322407172679142</v>
      </c>
      <c r="T761" s="0" t="n">
        <v>17.373</v>
      </c>
      <c r="U761" s="0" t="n">
        <v>-0.0327</v>
      </c>
      <c r="Y761" s="0" t="n">
        <v>4.11915560960093</v>
      </c>
      <c r="Z761" s="0" t="n">
        <v>0.17547107338966</v>
      </c>
    </row>
    <row r="762" customFormat="false" ht="12.75" hidden="false" customHeight="false" outlineLevel="0" collapsed="false">
      <c r="B762" s="0" t="n">
        <v>13.751</v>
      </c>
      <c r="C762" s="0" t="n">
        <v>38.003</v>
      </c>
      <c r="D762" s="0" t="n">
        <v>1961.8</v>
      </c>
      <c r="E762" s="0" t="n">
        <v>12.251</v>
      </c>
      <c r="F762" s="0" t="n">
        <v>1961.6</v>
      </c>
      <c r="G762" s="0" t="n">
        <v>0.0193734706362153</v>
      </c>
      <c r="H762" s="0" t="n">
        <v>3.94385039288111</v>
      </c>
      <c r="I762" s="0" t="n">
        <v>0.321920691607306</v>
      </c>
      <c r="T762" s="0" t="n">
        <v>17.373</v>
      </c>
      <c r="U762" s="0" t="n">
        <v>-0.0327</v>
      </c>
      <c r="Y762" s="0" t="n">
        <v>4.12321033705514</v>
      </c>
      <c r="Z762" s="0" t="n">
        <v>0.17935994417403</v>
      </c>
    </row>
    <row r="763" customFormat="false" ht="12.75" hidden="false" customHeight="false" outlineLevel="0" collapsed="false">
      <c r="B763" s="0" t="n">
        <v>13.76</v>
      </c>
      <c r="C763" s="0" t="n">
        <v>37.894</v>
      </c>
      <c r="D763" s="0" t="n">
        <v>1956.5</v>
      </c>
      <c r="E763" s="0" t="n">
        <v>12.26</v>
      </c>
      <c r="F763" s="0" t="n">
        <v>1956.3</v>
      </c>
      <c r="G763" s="0" t="n">
        <v>0.0193702397382815</v>
      </c>
      <c r="H763" s="0" t="n">
        <v>3.94401717596442</v>
      </c>
      <c r="I763" s="0" t="n">
        <v>0.321697975201013</v>
      </c>
      <c r="T763" s="0" t="n">
        <v>17.3729</v>
      </c>
      <c r="U763" s="0" t="n">
        <v>-0.0327</v>
      </c>
      <c r="Y763" s="0" t="n">
        <v>4.12513099742819</v>
      </c>
      <c r="Z763" s="0" t="n">
        <v>0.181113821463771</v>
      </c>
    </row>
    <row r="764" customFormat="false" ht="12.75" hidden="false" customHeight="false" outlineLevel="0" collapsed="false">
      <c r="B764" s="0" t="n">
        <v>13.751</v>
      </c>
      <c r="C764" s="0" t="n">
        <v>37.678</v>
      </c>
      <c r="D764" s="0" t="n">
        <v>1951.1</v>
      </c>
      <c r="E764" s="0" t="n">
        <v>12.251</v>
      </c>
      <c r="F764" s="0" t="n">
        <v>1950.9</v>
      </c>
      <c r="G764" s="0" t="n">
        <v>0.0193131375262699</v>
      </c>
      <c r="H764" s="0" t="n">
        <v>3.94696946472104</v>
      </c>
      <c r="I764" s="0" t="n">
        <v>0.322175288933234</v>
      </c>
      <c r="T764" s="0" t="n">
        <v>17.3727</v>
      </c>
      <c r="U764" s="0" t="n">
        <v>-0.0327</v>
      </c>
      <c r="Y764" s="0" t="n">
        <v>4.12321033705514</v>
      </c>
      <c r="Z764" s="0" t="n">
        <v>0.176240872334095</v>
      </c>
    </row>
    <row r="765" customFormat="false" ht="12.75" hidden="false" customHeight="false" outlineLevel="0" collapsed="false">
      <c r="B765" s="0" t="n">
        <v>13.76</v>
      </c>
      <c r="C765" s="0" t="n">
        <v>37.463</v>
      </c>
      <c r="D765" s="0" t="n">
        <v>1945.8</v>
      </c>
      <c r="E765" s="0" t="n">
        <v>12.26</v>
      </c>
      <c r="F765" s="0" t="n">
        <v>1945.6</v>
      </c>
      <c r="G765" s="0" t="n">
        <v>0.0192552425986842</v>
      </c>
      <c r="H765" s="0" t="n">
        <v>3.94997166326967</v>
      </c>
      <c r="I765" s="0" t="n">
        <v>0.322183659320528</v>
      </c>
      <c r="T765" s="0" t="n">
        <v>17.3725</v>
      </c>
      <c r="U765" s="0" t="n">
        <v>-0.0327</v>
      </c>
      <c r="Y765" s="0" t="n">
        <v>4.12513099742819</v>
      </c>
      <c r="Z765" s="0" t="n">
        <v>0.175159334158514</v>
      </c>
    </row>
    <row r="766" customFormat="false" ht="12.75" hidden="false" customHeight="false" outlineLevel="0" collapsed="false">
      <c r="B766" s="0" t="n">
        <v>13.76</v>
      </c>
      <c r="C766" s="0" t="n">
        <v>37.142</v>
      </c>
      <c r="D766" s="0" t="n">
        <v>1940.4</v>
      </c>
      <c r="E766" s="0" t="n">
        <v>12.26</v>
      </c>
      <c r="F766" s="0" t="n">
        <v>1940.2</v>
      </c>
      <c r="G766" s="0" t="n">
        <v>0.0191433872796619</v>
      </c>
      <c r="H766" s="0" t="n">
        <v>3.95579768512022</v>
      </c>
      <c r="I766" s="0" t="n">
        <v>0.322658865017962</v>
      </c>
      <c r="T766" s="0" t="n">
        <v>17.3725</v>
      </c>
      <c r="U766" s="0" t="n">
        <v>-0.0327</v>
      </c>
      <c r="Y766" s="0" t="n">
        <v>4.12513099742819</v>
      </c>
      <c r="Z766" s="0" t="n">
        <v>0.169333312307971</v>
      </c>
    </row>
    <row r="767" customFormat="false" ht="12.75" hidden="false" customHeight="false" outlineLevel="0" collapsed="false">
      <c r="B767" s="0" t="n">
        <v>13.757</v>
      </c>
      <c r="C767" s="0" t="n">
        <v>36.93</v>
      </c>
      <c r="D767" s="0" t="n">
        <v>1933.3</v>
      </c>
      <c r="E767" s="0" t="n">
        <v>12.257</v>
      </c>
      <c r="F767" s="0" t="n">
        <v>1933.1</v>
      </c>
      <c r="G767" s="0" t="n">
        <v>0.0191040297966996</v>
      </c>
      <c r="H767" s="0" t="n">
        <v>3.95785573229719</v>
      </c>
      <c r="I767" s="0" t="n">
        <v>0.322905746291686</v>
      </c>
      <c r="T767" s="0" t="n">
        <v>17.3725</v>
      </c>
      <c r="U767" s="0" t="n">
        <v>-0.0327</v>
      </c>
      <c r="Y767" s="0" t="n">
        <v>4.12449077730384</v>
      </c>
      <c r="Z767" s="0" t="n">
        <v>0.166635045006645</v>
      </c>
    </row>
    <row r="768" customFormat="false" ht="12.75" hidden="false" customHeight="false" outlineLevel="0" collapsed="false">
      <c r="B768" s="0" t="n">
        <v>13.77</v>
      </c>
      <c r="C768" s="0" t="n">
        <v>36.614</v>
      </c>
      <c r="D768" s="0" t="n">
        <v>1928</v>
      </c>
      <c r="E768" s="0" t="n">
        <v>12.27</v>
      </c>
      <c r="F768" s="0" t="n">
        <v>1927.8</v>
      </c>
      <c r="G768" s="0" t="n">
        <v>0.0189926340906733</v>
      </c>
      <c r="H768" s="0" t="n">
        <v>3.96370380428601</v>
      </c>
      <c r="I768" s="0" t="n">
        <v>0.323040244848086</v>
      </c>
      <c r="T768" s="0" t="n">
        <v>17.3721</v>
      </c>
      <c r="U768" s="0" t="n">
        <v>-0.0327</v>
      </c>
      <c r="Y768" s="0" t="n">
        <v>4.12726506450935</v>
      </c>
      <c r="Z768" s="0" t="n">
        <v>0.163561260223338</v>
      </c>
    </row>
    <row r="769" customFormat="false" ht="12.75" hidden="false" customHeight="false" outlineLevel="0" collapsed="false">
      <c r="B769" s="0" t="n">
        <v>13.77</v>
      </c>
      <c r="C769" s="0" t="n">
        <v>36.301</v>
      </c>
      <c r="D769" s="0" t="n">
        <v>1922.6</v>
      </c>
      <c r="E769" s="0" t="n">
        <v>12.27</v>
      </c>
      <c r="F769" s="0" t="n">
        <v>1922.4</v>
      </c>
      <c r="G769" s="0" t="n">
        <v>0.0188831668747399</v>
      </c>
      <c r="H769" s="0" t="n">
        <v>3.96948414482172</v>
      </c>
      <c r="I769" s="0" t="n">
        <v>0.323511340246269</v>
      </c>
      <c r="T769" s="0" t="n">
        <v>17.3723</v>
      </c>
      <c r="U769" s="0" t="n">
        <v>-0.0327</v>
      </c>
      <c r="Y769" s="0" t="n">
        <v>4.12726506450935</v>
      </c>
      <c r="Z769" s="0" t="n">
        <v>0.157780919687627</v>
      </c>
    </row>
    <row r="770" customFormat="false" ht="12.75" hidden="false" customHeight="false" outlineLevel="0" collapsed="false">
      <c r="B770" s="0" t="n">
        <v>13.77</v>
      </c>
      <c r="C770" s="0" t="n">
        <v>35.99</v>
      </c>
      <c r="D770" s="0" t="n">
        <v>1915.5</v>
      </c>
      <c r="E770" s="0" t="n">
        <v>12.27</v>
      </c>
      <c r="F770" s="0" t="n">
        <v>1915.3</v>
      </c>
      <c r="G770" s="0" t="n">
        <v>0.0187907899545763</v>
      </c>
      <c r="H770" s="0" t="n">
        <v>3.97438817440839</v>
      </c>
      <c r="I770" s="0" t="n">
        <v>0.323911016659201</v>
      </c>
      <c r="T770" s="0" t="n">
        <v>17.3721</v>
      </c>
      <c r="U770" s="0" t="n">
        <v>-0.0327</v>
      </c>
      <c r="Y770" s="0" t="n">
        <v>4.12726506450935</v>
      </c>
      <c r="Z770" s="0" t="n">
        <v>0.152876890100959</v>
      </c>
    </row>
    <row r="771" customFormat="false" ht="12.75" hidden="false" customHeight="false" outlineLevel="0" collapsed="false">
      <c r="B771" s="0" t="n">
        <v>13.77</v>
      </c>
      <c r="C771" s="0" t="n">
        <v>35.682</v>
      </c>
      <c r="D771" s="0" t="n">
        <v>1908.4</v>
      </c>
      <c r="E771" s="0" t="n">
        <v>12.27</v>
      </c>
      <c r="F771" s="0" t="n">
        <v>1908.2</v>
      </c>
      <c r="G771" s="0" t="n">
        <v>0.0186992977675296</v>
      </c>
      <c r="H771" s="0" t="n">
        <v>3.97926905724793</v>
      </c>
      <c r="I771" s="0" t="n">
        <v>0.324308806621674</v>
      </c>
      <c r="T771" s="0" t="n">
        <v>17.3719</v>
      </c>
      <c r="U771" s="0" t="n">
        <v>-0.0327</v>
      </c>
      <c r="Y771" s="0" t="n">
        <v>4.12726506450935</v>
      </c>
      <c r="Z771" s="0" t="n">
        <v>0.147996007261416</v>
      </c>
    </row>
    <row r="772" customFormat="false" ht="12.75" hidden="false" customHeight="false" outlineLevel="0" collapsed="false">
      <c r="B772" s="0" t="n">
        <v>13.77</v>
      </c>
      <c r="C772" s="0" t="n">
        <v>35.376</v>
      </c>
      <c r="D772" s="0" t="n">
        <v>1901.3</v>
      </c>
      <c r="E772" s="0" t="n">
        <v>12.27</v>
      </c>
      <c r="F772" s="0" t="n">
        <v>1901.1</v>
      </c>
      <c r="G772" s="0" t="n">
        <v>0.0186081742149282</v>
      </c>
      <c r="H772" s="0" t="n">
        <v>3.98415406945692</v>
      </c>
      <c r="I772" s="0" t="n">
        <v>0.324706933126073</v>
      </c>
      <c r="T772" s="0" t="n">
        <v>17.372</v>
      </c>
      <c r="U772" s="0" t="n">
        <v>-0.0327</v>
      </c>
      <c r="Y772" s="0" t="n">
        <v>4.12726506450935</v>
      </c>
      <c r="Z772" s="0" t="n">
        <v>0.143110995052434</v>
      </c>
    </row>
    <row r="773" customFormat="false" ht="12.75" hidden="false" customHeight="false" outlineLevel="0" collapsed="false">
      <c r="B773" s="0" t="n">
        <v>13.767</v>
      </c>
      <c r="C773" s="0" t="n">
        <v>35.174</v>
      </c>
      <c r="D773" s="0" t="n">
        <v>1895.9</v>
      </c>
      <c r="E773" s="0" t="n">
        <v>12.267</v>
      </c>
      <c r="F773" s="0" t="n">
        <v>1895.7</v>
      </c>
      <c r="G773" s="0" t="n">
        <v>0.0185546236218811</v>
      </c>
      <c r="H773" s="0" t="n">
        <v>3.9870360175259</v>
      </c>
      <c r="I773" s="0" t="n">
        <v>0.325021278024448</v>
      </c>
      <c r="T773" s="0" t="n">
        <v>17.3718</v>
      </c>
      <c r="U773" s="0" t="n">
        <v>-0.0327</v>
      </c>
      <c r="Y773" s="0" t="n">
        <v>4.126624844385</v>
      </c>
      <c r="Z773" s="0" t="n">
        <v>0.139588826859099</v>
      </c>
    </row>
    <row r="774" customFormat="false" ht="12.75" hidden="false" customHeight="false" outlineLevel="0" collapsed="false">
      <c r="B774" s="0" t="n">
        <v>13.779</v>
      </c>
      <c r="C774" s="0" t="n">
        <v>34.873</v>
      </c>
      <c r="D774" s="0" t="n">
        <v>1888.8</v>
      </c>
      <c r="E774" s="0" t="n">
        <v>12.279</v>
      </c>
      <c r="F774" s="0" t="n">
        <v>1888.6</v>
      </c>
      <c r="G774" s="0" t="n">
        <v>0.0184650005294927</v>
      </c>
      <c r="H774" s="0" t="n">
        <v>3.99187795008913</v>
      </c>
      <c r="I774" s="0" t="n">
        <v>0.325097968082835</v>
      </c>
      <c r="T774" s="0" t="n">
        <v>17.3721</v>
      </c>
      <c r="U774" s="0" t="n">
        <v>-0.0327</v>
      </c>
      <c r="Y774" s="0" t="n">
        <v>4.1291857248824</v>
      </c>
      <c r="Z774" s="0" t="n">
        <v>0.137307774793269</v>
      </c>
    </row>
    <row r="775" customFormat="false" ht="12.75" hidden="false" customHeight="false" outlineLevel="0" collapsed="false">
      <c r="B775" s="0" t="n">
        <v>13.77</v>
      </c>
      <c r="C775" s="0" t="n">
        <v>34.574</v>
      </c>
      <c r="D775" s="0" t="n">
        <v>1883.5</v>
      </c>
      <c r="E775" s="0" t="n">
        <v>12.27</v>
      </c>
      <c r="F775" s="0" t="n">
        <v>1883.3</v>
      </c>
      <c r="G775" s="0" t="n">
        <v>0.0183582010301067</v>
      </c>
      <c r="H775" s="0" t="n">
        <v>3.99767862942105</v>
      </c>
      <c r="I775" s="0" t="n">
        <v>0.325809179251919</v>
      </c>
      <c r="T775" s="0" t="n">
        <v>17.3721</v>
      </c>
      <c r="U775" s="0" t="n">
        <v>-0.0327</v>
      </c>
      <c r="Y775" s="0" t="n">
        <v>4.12726506450935</v>
      </c>
      <c r="Z775" s="0" t="n">
        <v>0.129586435088305</v>
      </c>
    </row>
    <row r="776" customFormat="false" ht="12.75" hidden="false" customHeight="false" outlineLevel="0" collapsed="false">
      <c r="B776" s="0" t="n">
        <v>13.779</v>
      </c>
      <c r="C776" s="0" t="n">
        <v>34.376</v>
      </c>
      <c r="D776" s="0" t="n">
        <v>1876.4</v>
      </c>
      <c r="E776" s="0" t="n">
        <v>12.279</v>
      </c>
      <c r="F776" s="0" t="n">
        <v>1876.2</v>
      </c>
      <c r="G776" s="0" t="n">
        <v>0.0183221404967487</v>
      </c>
      <c r="H776" s="0" t="n">
        <v>3.99964483481602</v>
      </c>
      <c r="I776" s="0" t="n">
        <v>0.325730502061733</v>
      </c>
      <c r="T776" s="0" t="n">
        <v>17.3723</v>
      </c>
      <c r="U776" s="0" t="n">
        <v>-0.0327</v>
      </c>
      <c r="Y776" s="0" t="n">
        <v>4.1291857248824</v>
      </c>
      <c r="Z776" s="0" t="n">
        <v>0.129540890066383</v>
      </c>
    </row>
    <row r="777" customFormat="false" ht="12.75" hidden="false" customHeight="false" outlineLevel="0" collapsed="false">
      <c r="B777" s="0" t="n">
        <v>13.77</v>
      </c>
      <c r="C777" s="0" t="n">
        <v>34.082</v>
      </c>
      <c r="D777" s="0" t="n">
        <v>1871</v>
      </c>
      <c r="E777" s="0" t="n">
        <v>12.27</v>
      </c>
      <c r="F777" s="0" t="n">
        <v>1870.8</v>
      </c>
      <c r="G777" s="0" t="n">
        <v>0.0182178747060081</v>
      </c>
      <c r="H777" s="0" t="n">
        <v>4.00535178740324</v>
      </c>
      <c r="I777" s="0" t="n">
        <v>0.326434538500672</v>
      </c>
      <c r="T777" s="0" t="n">
        <v>17.3726</v>
      </c>
      <c r="U777" s="0" t="n">
        <v>-0.0327</v>
      </c>
      <c r="Y777" s="0" t="n">
        <v>4.12726506450935</v>
      </c>
      <c r="Z777" s="0" t="n">
        <v>0.121913277106106</v>
      </c>
    </row>
    <row r="778" customFormat="false" ht="12.75" hidden="false" customHeight="false" outlineLevel="0" collapsed="false">
      <c r="B778" s="0" t="n">
        <v>13.77</v>
      </c>
      <c r="C778" s="0" t="n">
        <v>33.887</v>
      </c>
      <c r="D778" s="0" t="n">
        <v>1865.7</v>
      </c>
      <c r="E778" s="0" t="n">
        <v>12.27</v>
      </c>
      <c r="F778" s="0" t="n">
        <v>1865.5</v>
      </c>
      <c r="G778" s="0" t="n">
        <v>0.0181651031894934</v>
      </c>
      <c r="H778" s="0" t="n">
        <v>4.00825267970199</v>
      </c>
      <c r="I778" s="0" t="n">
        <v>0.326670960040912</v>
      </c>
      <c r="T778" s="0" t="n">
        <v>17.3727</v>
      </c>
      <c r="U778" s="0" t="n">
        <v>-0.0327</v>
      </c>
      <c r="Y778" s="0" t="n">
        <v>4.12726506450935</v>
      </c>
      <c r="Z778" s="0" t="n">
        <v>0.119012384807359</v>
      </c>
    </row>
    <row r="779" customFormat="false" ht="12.75" hidden="false" customHeight="false" outlineLevel="0" collapsed="false">
      <c r="B779" s="0" t="n">
        <v>13.779</v>
      </c>
      <c r="C779" s="0" t="n">
        <v>33.693</v>
      </c>
      <c r="D779" s="0" t="n">
        <v>1858.5</v>
      </c>
      <c r="E779" s="0" t="n">
        <v>12.279</v>
      </c>
      <c r="F779" s="0" t="n">
        <v>1858.3</v>
      </c>
      <c r="G779" s="0" t="n">
        <v>0.01813108755314</v>
      </c>
      <c r="H779" s="0" t="n">
        <v>4.01012701656596</v>
      </c>
      <c r="I779" s="0" t="n">
        <v>0.326584169440994</v>
      </c>
      <c r="T779" s="0" t="n">
        <v>17.3727</v>
      </c>
      <c r="U779" s="0" t="n">
        <v>-0.0327</v>
      </c>
      <c r="Y779" s="0" t="n">
        <v>4.1291857248824</v>
      </c>
      <c r="Z779" s="0" t="n">
        <v>0.119058708316435</v>
      </c>
    </row>
    <row r="780" customFormat="false" ht="12.75" hidden="false" customHeight="false" outlineLevel="0" collapsed="false">
      <c r="B780" s="0" t="n">
        <v>13.777</v>
      </c>
      <c r="C780" s="0" t="n">
        <v>33.5</v>
      </c>
      <c r="D780" s="0" t="n">
        <v>1853.2</v>
      </c>
      <c r="E780" s="0" t="n">
        <v>12.277</v>
      </c>
      <c r="F780" s="0" t="n">
        <v>1853</v>
      </c>
      <c r="G780" s="0" t="n">
        <v>0.0180787911494873</v>
      </c>
      <c r="H780" s="0" t="n">
        <v>4.01301553420742</v>
      </c>
      <c r="I780" s="0" t="n">
        <v>0.326872650827354</v>
      </c>
      <c r="T780" s="0" t="n">
        <v>17.3729</v>
      </c>
      <c r="U780" s="0" t="n">
        <v>-0.0327</v>
      </c>
      <c r="Y780" s="0" t="n">
        <v>4.12875891146617</v>
      </c>
      <c r="Z780" s="0" t="n">
        <v>0.115743377258744</v>
      </c>
    </row>
    <row r="781" customFormat="false" ht="12.75" hidden="false" customHeight="false" outlineLevel="0" collapsed="false">
      <c r="B781" s="0" t="n">
        <v>13.77</v>
      </c>
      <c r="C781" s="0" t="n">
        <v>33.404</v>
      </c>
      <c r="D781" s="0" t="n">
        <v>1846.1</v>
      </c>
      <c r="E781" s="0" t="n">
        <v>12.27</v>
      </c>
      <c r="F781" s="0" t="n">
        <v>1845.9</v>
      </c>
      <c r="G781" s="0" t="n">
        <v>0.0180963215775503</v>
      </c>
      <c r="H781" s="0" t="n">
        <v>4.01204633593782</v>
      </c>
      <c r="I781" s="0" t="n">
        <v>0.326980141478225</v>
      </c>
      <c r="T781" s="0" t="n">
        <v>17.3727</v>
      </c>
      <c r="U781" s="0" t="n">
        <v>-0.0327</v>
      </c>
      <c r="Y781" s="0" t="n">
        <v>4.12726506450935</v>
      </c>
      <c r="Z781" s="0" t="n">
        <v>0.115218728571534</v>
      </c>
    </row>
    <row r="782" customFormat="false" ht="12.75" hidden="false" customHeight="false" outlineLevel="0" collapsed="false">
      <c r="B782" s="0" t="n">
        <v>13.77</v>
      </c>
      <c r="C782" s="0" t="n">
        <v>33.023</v>
      </c>
      <c r="D782" s="0" t="n">
        <v>1839</v>
      </c>
      <c r="E782" s="0" t="n">
        <v>12.27</v>
      </c>
      <c r="F782" s="0" t="n">
        <v>1838.8</v>
      </c>
      <c r="G782" s="0" t="n">
        <v>0.017958994996737</v>
      </c>
      <c r="H782" s="0" t="n">
        <v>4.01966392187273</v>
      </c>
      <c r="I782" s="0" t="n">
        <v>0.32760097162777</v>
      </c>
      <c r="T782" s="0" t="n">
        <v>17.3727</v>
      </c>
      <c r="U782" s="0" t="n">
        <v>-0.0327</v>
      </c>
      <c r="Y782" s="0" t="n">
        <v>4.12726506450935</v>
      </c>
      <c r="Z782" s="0" t="n">
        <v>0.107601142636618</v>
      </c>
    </row>
    <row r="783" customFormat="false" ht="12.75" hidden="false" customHeight="false" outlineLevel="0" collapsed="false">
      <c r="B783" s="0" t="n">
        <v>13.779</v>
      </c>
      <c r="C783" s="0" t="n">
        <v>32.834</v>
      </c>
      <c r="D783" s="0" t="n">
        <v>1833.6</v>
      </c>
      <c r="E783" s="0" t="n">
        <v>12.279</v>
      </c>
      <c r="F783" s="0" t="n">
        <v>1833.4</v>
      </c>
      <c r="G783" s="0" t="n">
        <v>0.0179088033162431</v>
      </c>
      <c r="H783" s="0" t="n">
        <v>4.02246262781226</v>
      </c>
      <c r="I783" s="0" t="n">
        <v>0.327588779852778</v>
      </c>
      <c r="T783" s="0" t="n">
        <v>17.3726</v>
      </c>
      <c r="U783" s="0" t="n">
        <v>-0.0327</v>
      </c>
      <c r="Y783" s="0" t="n">
        <v>4.1291857248824</v>
      </c>
      <c r="Z783" s="0" t="n">
        <v>0.106723097070139</v>
      </c>
    </row>
    <row r="784" customFormat="false" ht="12.75" hidden="false" customHeight="false" outlineLevel="0" collapsed="false">
      <c r="B784" s="0" t="n">
        <v>13.779</v>
      </c>
      <c r="C784" s="0" t="n">
        <v>32.552</v>
      </c>
      <c r="D784" s="0" t="n">
        <v>1826.5</v>
      </c>
      <c r="E784" s="0" t="n">
        <v>12.279</v>
      </c>
      <c r="F784" s="0" t="n">
        <v>1826.3</v>
      </c>
      <c r="G784" s="0" t="n">
        <v>0.0178240157695888</v>
      </c>
      <c r="H784" s="0" t="n">
        <v>4.02720827635604</v>
      </c>
      <c r="I784" s="0" t="n">
        <v>0.32797526478997</v>
      </c>
      <c r="T784" s="0" t="n">
        <v>17.3725</v>
      </c>
      <c r="U784" s="0" t="n">
        <v>-0.0327</v>
      </c>
      <c r="Y784" s="0" t="n">
        <v>4.1291857248824</v>
      </c>
      <c r="Z784" s="0" t="n">
        <v>0.101977448526362</v>
      </c>
    </row>
    <row r="785" customFormat="false" ht="12.75" hidden="false" customHeight="false" outlineLevel="0" collapsed="false">
      <c r="B785" s="0" t="n">
        <v>13.779</v>
      </c>
      <c r="C785" s="0" t="n">
        <v>32.273</v>
      </c>
      <c r="D785" s="0" t="n">
        <v>1821.2</v>
      </c>
      <c r="E785" s="0" t="n">
        <v>12.279</v>
      </c>
      <c r="F785" s="0" t="n">
        <v>1821</v>
      </c>
      <c r="G785" s="0" t="n">
        <v>0.0177226798462383</v>
      </c>
      <c r="H785" s="0" t="n">
        <v>4.03290985787967</v>
      </c>
      <c r="I785" s="0" t="n">
        <v>0.328439600772023</v>
      </c>
      <c r="T785" s="0" t="n">
        <v>17.3726</v>
      </c>
      <c r="U785" s="0" t="n">
        <v>-0.0327</v>
      </c>
      <c r="Y785" s="0" t="n">
        <v>4.1291857248824</v>
      </c>
      <c r="Z785" s="0" t="n">
        <v>0.0962758670027304</v>
      </c>
    </row>
    <row r="786" customFormat="false" ht="12.75" hidden="false" customHeight="false" outlineLevel="0" collapsed="false">
      <c r="B786" s="0" t="n">
        <v>13.777</v>
      </c>
      <c r="C786" s="0" t="n">
        <v>31.996</v>
      </c>
      <c r="D786" s="0" t="n">
        <v>1815.8</v>
      </c>
      <c r="E786" s="0" t="n">
        <v>12.277</v>
      </c>
      <c r="F786" s="0" t="n">
        <v>1815.6</v>
      </c>
      <c r="G786" s="0" t="n">
        <v>0.0176228244106631</v>
      </c>
      <c r="H786" s="0" t="n">
        <v>4.03856012073679</v>
      </c>
      <c r="I786" s="0" t="n">
        <v>0.328953337194493</v>
      </c>
      <c r="T786" s="0" t="n">
        <v>17.3725</v>
      </c>
      <c r="U786" s="0" t="n">
        <v>-0.0327</v>
      </c>
      <c r="Y786" s="0" t="n">
        <v>4.12875891146617</v>
      </c>
      <c r="Z786" s="0" t="n">
        <v>0.0901987907293744</v>
      </c>
    </row>
    <row r="787" customFormat="false" ht="12.75" hidden="false" customHeight="false" outlineLevel="0" collapsed="false">
      <c r="B787" s="0" t="n">
        <v>13.779</v>
      </c>
      <c r="C787" s="0" t="n">
        <v>31.721</v>
      </c>
      <c r="D787" s="0" t="n">
        <v>1812.3</v>
      </c>
      <c r="E787" s="0" t="n">
        <v>12.279</v>
      </c>
      <c r="F787" s="0" t="n">
        <v>1812.1</v>
      </c>
      <c r="G787" s="0" t="n">
        <v>0.0175051045748027</v>
      </c>
      <c r="H787" s="0" t="n">
        <v>4.04526249531529</v>
      </c>
      <c r="I787" s="0" t="n">
        <v>0.329445597794225</v>
      </c>
      <c r="T787" s="0" t="n">
        <v>17.3723</v>
      </c>
      <c r="U787" s="0" t="n">
        <v>-0.0327</v>
      </c>
      <c r="Y787" s="0" t="n">
        <v>4.1291857248824</v>
      </c>
      <c r="Z787" s="0" t="n">
        <v>0.0839232295671089</v>
      </c>
    </row>
    <row r="788" customFormat="false" ht="12.75" hidden="false" customHeight="false" outlineLevel="0" collapsed="false">
      <c r="B788" s="0" t="n">
        <v>13.779</v>
      </c>
      <c r="C788" s="0" t="n">
        <v>31.449</v>
      </c>
      <c r="D788" s="0" t="n">
        <v>1808.7</v>
      </c>
      <c r="E788" s="0" t="n">
        <v>12.279</v>
      </c>
      <c r="F788" s="0" t="n">
        <v>1808.5</v>
      </c>
      <c r="G788" s="0" t="n">
        <v>0.0173895493502903</v>
      </c>
      <c r="H788" s="0" t="n">
        <v>4.05188560955374</v>
      </c>
      <c r="I788" s="0" t="n">
        <v>0.329984983268486</v>
      </c>
      <c r="T788" s="0" t="n">
        <v>17.3723</v>
      </c>
      <c r="U788" s="0" t="n">
        <v>-0.0327</v>
      </c>
      <c r="Y788" s="0" t="n">
        <v>4.1291857248824</v>
      </c>
      <c r="Z788" s="0" t="n">
        <v>0.0773001153286588</v>
      </c>
    </row>
    <row r="789" customFormat="false" ht="12.75" hidden="false" customHeight="false" outlineLevel="0" collapsed="false">
      <c r="B789" s="0" t="n">
        <v>13.779</v>
      </c>
      <c r="C789" s="0" t="n">
        <v>31.09</v>
      </c>
      <c r="D789" s="0" t="n">
        <v>1805.1</v>
      </c>
      <c r="E789" s="0" t="n">
        <v>12.279</v>
      </c>
      <c r="F789" s="0" t="n">
        <v>1804.9</v>
      </c>
      <c r="G789" s="0" t="n">
        <v>0.0172253310432711</v>
      </c>
      <c r="H789" s="0" t="n">
        <v>4.0613739872009</v>
      </c>
      <c r="I789" s="0" t="n">
        <v>0.330757715384062</v>
      </c>
      <c r="T789" s="0" t="n">
        <v>17.372</v>
      </c>
      <c r="U789" s="0" t="n">
        <v>-0.0327</v>
      </c>
      <c r="Y789" s="0" t="n">
        <v>4.1291857248824</v>
      </c>
      <c r="Z789" s="0" t="n">
        <v>0.0678117376815024</v>
      </c>
    </row>
    <row r="790" customFormat="false" ht="12.75" hidden="false" customHeight="false" outlineLevel="0" collapsed="false">
      <c r="B790" s="0" t="n">
        <v>13.799</v>
      </c>
      <c r="C790" s="0" t="n">
        <v>30.823</v>
      </c>
      <c r="D790" s="0" t="n">
        <v>1801.6</v>
      </c>
      <c r="E790" s="0" t="n">
        <v>12.299</v>
      </c>
      <c r="F790" s="0" t="n">
        <v>1801.4</v>
      </c>
      <c r="G790" s="0" t="n">
        <v>0.0171105806594871</v>
      </c>
      <c r="H790" s="0" t="n">
        <v>4.06805799808439</v>
      </c>
      <c r="I790" s="0" t="n">
        <v>0.330763313934823</v>
      </c>
      <c r="T790" s="0" t="n">
        <v>17.372</v>
      </c>
      <c r="U790" s="0" t="n">
        <v>-0.0327</v>
      </c>
      <c r="Y790" s="0" t="n">
        <v>4.13345385904473</v>
      </c>
      <c r="Z790" s="0" t="n">
        <v>0.0653958609603373</v>
      </c>
    </row>
    <row r="791" customFormat="false" ht="12.75" hidden="false" customHeight="false" outlineLevel="0" collapsed="false">
      <c r="B791" s="0" t="n">
        <v>13.788</v>
      </c>
      <c r="C791" s="0" t="n">
        <v>30.47</v>
      </c>
      <c r="D791" s="0" t="n">
        <v>1799.8</v>
      </c>
      <c r="E791" s="0" t="n">
        <v>12.288</v>
      </c>
      <c r="F791" s="0" t="n">
        <v>1799.6</v>
      </c>
      <c r="G791" s="0" t="n">
        <v>0.0169315403422983</v>
      </c>
      <c r="H791" s="0" t="n">
        <v>4.07857684658514</v>
      </c>
      <c r="I791" s="0" t="n">
        <v>0.331915433478609</v>
      </c>
      <c r="T791" s="0" t="n">
        <v>17.3719</v>
      </c>
      <c r="U791" s="0" t="n">
        <v>-0.0327</v>
      </c>
      <c r="Y791" s="0" t="n">
        <v>4.13110638525545</v>
      </c>
      <c r="Z791" s="0" t="n">
        <v>0.052529538670302</v>
      </c>
    </row>
    <row r="792" customFormat="false" ht="12.75" hidden="false" customHeight="false" outlineLevel="0" collapsed="false">
      <c r="B792" s="0" t="n">
        <v>13.799</v>
      </c>
      <c r="C792" s="0" t="n">
        <v>30.208</v>
      </c>
      <c r="D792" s="0" t="n">
        <v>1798</v>
      </c>
      <c r="E792" s="0" t="n">
        <v>12.299</v>
      </c>
      <c r="F792" s="0" t="n">
        <v>1797.8</v>
      </c>
      <c r="G792" s="0" t="n">
        <v>0.0168027589275782</v>
      </c>
      <c r="H792" s="0" t="n">
        <v>4.08621192631013</v>
      </c>
      <c r="I792" s="0" t="n">
        <v>0.332239363062861</v>
      </c>
      <c r="T792" s="0" t="n">
        <v>17.3717</v>
      </c>
      <c r="U792" s="0" t="n">
        <v>-0.0327</v>
      </c>
      <c r="Y792" s="0" t="n">
        <v>4.13345385904473</v>
      </c>
      <c r="Z792" s="0" t="n">
        <v>0.047241932734595</v>
      </c>
    </row>
    <row r="793" customFormat="false" ht="12.75" hidden="false" customHeight="false" outlineLevel="0" collapsed="false">
      <c r="B793" s="0" t="n">
        <v>13.795</v>
      </c>
      <c r="C793" s="0" t="n">
        <v>29.863</v>
      </c>
      <c r="D793" s="0" t="n">
        <v>1794.5</v>
      </c>
      <c r="E793" s="0" t="n">
        <v>12.295</v>
      </c>
      <c r="F793" s="0" t="n">
        <v>1794.3</v>
      </c>
      <c r="G793" s="0" t="n">
        <v>0.0166432592097197</v>
      </c>
      <c r="H793" s="0" t="n">
        <v>4.0957497383316</v>
      </c>
      <c r="I793" s="0" t="n">
        <v>0.333123199538967</v>
      </c>
      <c r="T793" s="0" t="n">
        <v>17.372</v>
      </c>
      <c r="U793" s="0" t="n">
        <v>-0.0327</v>
      </c>
      <c r="Y793" s="0" t="n">
        <v>4.13260023221226</v>
      </c>
      <c r="Z793" s="0" t="n">
        <v>0.0368504938806558</v>
      </c>
    </row>
    <row r="794" customFormat="false" ht="12.75" hidden="false" customHeight="false" outlineLevel="0" collapsed="false">
      <c r="B794" s="0" t="n">
        <v>13.799</v>
      </c>
      <c r="C794" s="0" t="n">
        <v>29.606</v>
      </c>
      <c r="D794" s="0" t="n">
        <v>1792.7</v>
      </c>
      <c r="E794" s="0" t="n">
        <v>12.299</v>
      </c>
      <c r="F794" s="0" t="n">
        <v>1792.5</v>
      </c>
      <c r="G794" s="0" t="n">
        <v>0.0165165969316597</v>
      </c>
      <c r="H794" s="0" t="n">
        <v>4.1033892700324</v>
      </c>
      <c r="I794" s="0" t="n">
        <v>0.333636008621221</v>
      </c>
      <c r="T794" s="0" t="n">
        <v>17.3718</v>
      </c>
      <c r="U794" s="0" t="n">
        <v>-0.0327</v>
      </c>
      <c r="Y794" s="0" t="n">
        <v>4.13345385904473</v>
      </c>
      <c r="Z794" s="0" t="n">
        <v>0.030064589012329</v>
      </c>
    </row>
    <row r="795" customFormat="false" ht="12.75" hidden="false" customHeight="false" outlineLevel="0" collapsed="false">
      <c r="B795" s="0" t="n">
        <v>13.808</v>
      </c>
      <c r="C795" s="0" t="n">
        <v>29.267</v>
      </c>
      <c r="D795" s="0" t="n">
        <v>1792.7</v>
      </c>
      <c r="E795" s="0" t="n">
        <v>12.308</v>
      </c>
      <c r="F795" s="0" t="n">
        <v>1792.5</v>
      </c>
      <c r="G795" s="0" t="n">
        <v>0.0163274755927476</v>
      </c>
      <c r="H795" s="0" t="n">
        <v>4.1149057113672</v>
      </c>
      <c r="I795" s="0" t="n">
        <v>0.334327730855313</v>
      </c>
      <c r="T795" s="0" t="n">
        <v>17.372</v>
      </c>
      <c r="U795" s="0" t="n">
        <v>-0.0327</v>
      </c>
      <c r="Y795" s="0" t="n">
        <v>4.13537451941777</v>
      </c>
      <c r="Z795" s="0" t="n">
        <v>0.0204688080505786</v>
      </c>
    </row>
    <row r="796" customFormat="false" ht="12.75" hidden="false" customHeight="false" outlineLevel="0" collapsed="false">
      <c r="B796" s="0" t="n">
        <v>13.818</v>
      </c>
      <c r="C796" s="0" t="n">
        <v>28.932</v>
      </c>
      <c r="D796" s="0" t="n">
        <v>1792.7</v>
      </c>
      <c r="E796" s="0" t="n">
        <v>12.318</v>
      </c>
      <c r="F796" s="0" t="n">
        <v>1792.5</v>
      </c>
      <c r="G796" s="0" t="n">
        <v>0.0161405857740586</v>
      </c>
      <c r="H796" s="0" t="n">
        <v>4.1264180630834</v>
      </c>
      <c r="I796" s="0" t="n">
        <v>0.33499091273611</v>
      </c>
      <c r="T796" s="0" t="n">
        <v>17.3718</v>
      </c>
      <c r="U796" s="0" t="n">
        <v>-0.0327</v>
      </c>
      <c r="Y796" s="0" t="n">
        <v>4.13750858649894</v>
      </c>
      <c r="Z796" s="0" t="n">
        <v>0.011090523415537</v>
      </c>
    </row>
    <row r="797" customFormat="false" ht="12.75" hidden="false" customHeight="false" outlineLevel="0" collapsed="false">
      <c r="B797" s="0" t="n">
        <v>13.808</v>
      </c>
      <c r="C797" s="0" t="n">
        <v>28.683</v>
      </c>
      <c r="D797" s="0" t="n">
        <v>1792.7</v>
      </c>
      <c r="E797" s="0" t="n">
        <v>12.308</v>
      </c>
      <c r="F797" s="0" t="n">
        <v>1792.5</v>
      </c>
      <c r="G797" s="0" t="n">
        <v>0.0160016736401674</v>
      </c>
      <c r="H797" s="0" t="n">
        <v>4.13506169875355</v>
      </c>
      <c r="I797" s="0" t="n">
        <v>0.335965363889628</v>
      </c>
      <c r="T797" s="0" t="n">
        <v>17.372</v>
      </c>
      <c r="U797" s="0" t="n">
        <v>-0.0327</v>
      </c>
      <c r="Y797" s="0" t="n">
        <v>4.13537451941777</v>
      </c>
      <c r="Z797" s="0" t="n">
        <v>0.000312820664226443</v>
      </c>
    </row>
    <row r="798" customFormat="false" ht="12.75" hidden="false" customHeight="false" outlineLevel="0" collapsed="false">
      <c r="B798" s="0" t="n">
        <v>13.818</v>
      </c>
      <c r="C798" s="0" t="n">
        <v>28.355</v>
      </c>
      <c r="D798" s="0" t="n">
        <v>1794.5</v>
      </c>
      <c r="E798" s="0" t="n">
        <v>12.318</v>
      </c>
      <c r="F798" s="0" t="n">
        <v>1794.3</v>
      </c>
      <c r="G798" s="0" t="n">
        <v>0.0158028200412417</v>
      </c>
      <c r="H798" s="0" t="n">
        <v>4.14756660951468</v>
      </c>
      <c r="I798" s="0" t="n">
        <v>0.336707794245387</v>
      </c>
      <c r="T798" s="0" t="n">
        <v>17.3718</v>
      </c>
      <c r="U798" s="0" t="n">
        <v>-0.0327</v>
      </c>
      <c r="Y798" s="0" t="n">
        <v>4.13750858649894</v>
      </c>
      <c r="Z798" s="0" t="n">
        <v>-0.0100580230157421</v>
      </c>
    </row>
    <row r="799" customFormat="false" ht="12.75" hidden="false" customHeight="false" outlineLevel="0" collapsed="false">
      <c r="B799" s="0" t="n">
        <v>13.834</v>
      </c>
      <c r="C799" s="0" t="n">
        <v>28.111</v>
      </c>
      <c r="D799" s="0" t="n">
        <v>1794.5</v>
      </c>
      <c r="E799" s="0" t="n">
        <v>12.334</v>
      </c>
      <c r="F799" s="0" t="n">
        <v>1794.3</v>
      </c>
      <c r="G799" s="0" t="n">
        <v>0.0156668338627877</v>
      </c>
      <c r="H799" s="0" t="n">
        <v>4.15620903162096</v>
      </c>
      <c r="I799" s="0" t="n">
        <v>0.336971706795927</v>
      </c>
      <c r="T799" s="0" t="n">
        <v>17.3719</v>
      </c>
      <c r="U799" s="0" t="n">
        <v>-0.0327</v>
      </c>
      <c r="Y799" s="0" t="n">
        <v>4.1409230938288</v>
      </c>
      <c r="Z799" s="0" t="n">
        <v>-0.0152859377921599</v>
      </c>
    </row>
    <row r="800" customFormat="false" ht="12.75" hidden="false" customHeight="false" outlineLevel="0" collapsed="false">
      <c r="B800" s="0" t="n">
        <v>13.827</v>
      </c>
      <c r="C800" s="0" t="n">
        <v>27.869</v>
      </c>
      <c r="D800" s="0" t="n">
        <v>1796.2</v>
      </c>
      <c r="E800" s="0" t="n">
        <v>12.327</v>
      </c>
      <c r="F800" s="0" t="n">
        <v>1796</v>
      </c>
      <c r="G800" s="0" t="n">
        <v>0.0155172605790646</v>
      </c>
      <c r="H800" s="0" t="n">
        <v>4.16580202599879</v>
      </c>
      <c r="I800" s="0" t="n">
        <v>0.337941269246272</v>
      </c>
      <c r="T800" s="0" t="n">
        <v>17.3721</v>
      </c>
      <c r="U800" s="0" t="n">
        <v>-0.0327</v>
      </c>
      <c r="Y800" s="0" t="n">
        <v>4.13942924687198</v>
      </c>
      <c r="Z800" s="0" t="n">
        <v>-0.0263727791268096</v>
      </c>
    </row>
    <row r="801" customFormat="false" ht="12.75" hidden="false" customHeight="false" outlineLevel="0" collapsed="false">
      <c r="B801" s="0" t="n">
        <v>13.846</v>
      </c>
      <c r="C801" s="0" t="n">
        <v>27.629</v>
      </c>
      <c r="D801" s="0" t="n">
        <v>1798</v>
      </c>
      <c r="E801" s="0" t="n">
        <v>12.346</v>
      </c>
      <c r="F801" s="0" t="n">
        <v>1797.8</v>
      </c>
      <c r="G801" s="0" t="n">
        <v>0.0153682278340194</v>
      </c>
      <c r="H801" s="0" t="n">
        <v>4.17545276490553</v>
      </c>
      <c r="I801" s="0" t="n">
        <v>0.33820288068245</v>
      </c>
      <c r="T801" s="0" t="n">
        <v>17.3721</v>
      </c>
      <c r="U801" s="0" t="n">
        <v>-0.0327</v>
      </c>
      <c r="Y801" s="0" t="n">
        <v>4.1434839743262</v>
      </c>
      <c r="Z801" s="0" t="n">
        <v>-0.0319687905793344</v>
      </c>
    </row>
    <row r="802" customFormat="false" ht="12.75" hidden="false" customHeight="false" outlineLevel="0" collapsed="false">
      <c r="B802" s="0" t="n">
        <v>13.846</v>
      </c>
      <c r="C802" s="0" t="n">
        <v>27.391</v>
      </c>
      <c r="D802" s="0" t="n">
        <v>1799.8</v>
      </c>
      <c r="E802" s="0" t="n">
        <v>12.346</v>
      </c>
      <c r="F802" s="0" t="n">
        <v>1799.6</v>
      </c>
      <c r="G802" s="0" t="n">
        <v>0.0152206045787953</v>
      </c>
      <c r="H802" s="0" t="n">
        <v>4.18510494057657</v>
      </c>
      <c r="I802" s="0" t="n">
        <v>0.338984686584851</v>
      </c>
      <c r="T802" s="0" t="n">
        <v>17.3723</v>
      </c>
      <c r="U802" s="0" t="n">
        <v>-0.0327</v>
      </c>
      <c r="Y802" s="0" t="n">
        <v>4.1434839743262</v>
      </c>
      <c r="Z802" s="0" t="n">
        <v>-0.0416209662503739</v>
      </c>
    </row>
    <row r="803" customFormat="false" ht="12.75" hidden="false" customHeight="false" outlineLevel="0" collapsed="false">
      <c r="B803" s="0" t="n">
        <v>13.846</v>
      </c>
      <c r="C803" s="0" t="n">
        <v>27.234</v>
      </c>
      <c r="D803" s="0" t="n">
        <v>1801.6</v>
      </c>
      <c r="E803" s="0" t="n">
        <v>12.346</v>
      </c>
      <c r="F803" s="0" t="n">
        <v>1801.4</v>
      </c>
      <c r="G803" s="0" t="n">
        <v>0.015118241367825</v>
      </c>
      <c r="H803" s="0" t="n">
        <v>4.19185296211456</v>
      </c>
      <c r="I803" s="0" t="n">
        <v>0.339531262118464</v>
      </c>
      <c r="T803" s="0" t="n">
        <v>17.372</v>
      </c>
      <c r="U803" s="0" t="n">
        <v>-0.0327</v>
      </c>
      <c r="Y803" s="0" t="n">
        <v>4.1434839743262</v>
      </c>
      <c r="Z803" s="0" t="n">
        <v>-0.0483689877883604</v>
      </c>
    </row>
    <row r="804" customFormat="false" ht="12.75" hidden="false" customHeight="false" outlineLevel="0" collapsed="false">
      <c r="B804" s="0" t="n">
        <v>13.866</v>
      </c>
      <c r="C804" s="0" t="n">
        <v>26.999</v>
      </c>
      <c r="D804" s="0" t="n">
        <v>1803.4</v>
      </c>
      <c r="E804" s="0" t="n">
        <v>12.366</v>
      </c>
      <c r="F804" s="0" t="n">
        <v>1803.2</v>
      </c>
      <c r="G804" s="0" t="n">
        <v>0.0149728260869565</v>
      </c>
      <c r="H804" s="0" t="n">
        <v>4.20151804986148</v>
      </c>
      <c r="I804" s="0" t="n">
        <v>0.339763710970522</v>
      </c>
      <c r="T804" s="0" t="n">
        <v>17.3718</v>
      </c>
      <c r="U804" s="0" t="n">
        <v>-0.0327</v>
      </c>
      <c r="Y804" s="0" t="n">
        <v>4.14775210848852</v>
      </c>
      <c r="Z804" s="0" t="n">
        <v>-0.0537659413729541</v>
      </c>
    </row>
    <row r="805" customFormat="false" ht="12.75" hidden="false" customHeight="false" outlineLevel="0" collapsed="false">
      <c r="B805" s="0" t="n">
        <v>13.872</v>
      </c>
      <c r="C805" s="0" t="n">
        <v>26.844</v>
      </c>
      <c r="D805" s="0" t="n">
        <v>1803.4</v>
      </c>
      <c r="E805" s="0" t="n">
        <v>12.372</v>
      </c>
      <c r="F805" s="0" t="n">
        <v>1803.2</v>
      </c>
      <c r="G805" s="0" t="n">
        <v>0.0148868677905945</v>
      </c>
      <c r="H805" s="0" t="n">
        <v>4.20727554548355</v>
      </c>
      <c r="I805" s="0" t="n">
        <v>0.340064302092108</v>
      </c>
      <c r="T805" s="0" t="n">
        <v>17.3723</v>
      </c>
      <c r="U805" s="0" t="n">
        <v>-0.0327</v>
      </c>
      <c r="Y805" s="0" t="n">
        <v>4.14903254873722</v>
      </c>
      <c r="Z805" s="0" t="n">
        <v>-0.0582429967463316</v>
      </c>
    </row>
    <row r="806" customFormat="false" ht="12.75" hidden="false" customHeight="false" outlineLevel="0" collapsed="false">
      <c r="B806" s="0" t="n">
        <v>13.884</v>
      </c>
      <c r="C806" s="0" t="n">
        <v>26.613</v>
      </c>
      <c r="D806" s="0" t="n">
        <v>1806.9</v>
      </c>
      <c r="E806" s="0" t="n">
        <v>12.384</v>
      </c>
      <c r="F806" s="0" t="n">
        <v>1806.7</v>
      </c>
      <c r="G806" s="0" t="n">
        <v>0.0147301710300548</v>
      </c>
      <c r="H806" s="0" t="n">
        <v>4.21785717139959</v>
      </c>
      <c r="I806" s="0" t="n">
        <v>0.340589241876582</v>
      </c>
      <c r="T806" s="0" t="n">
        <v>17.3721</v>
      </c>
      <c r="U806" s="0" t="n">
        <v>-0.0327</v>
      </c>
      <c r="Y806" s="0" t="n">
        <v>4.15159342923462</v>
      </c>
      <c r="Z806" s="0" t="n">
        <v>-0.0662637421649697</v>
      </c>
    </row>
    <row r="807" customFormat="false" ht="12.75" hidden="false" customHeight="false" outlineLevel="0" collapsed="false">
      <c r="B807" s="0" t="n">
        <v>13.894</v>
      </c>
      <c r="C807" s="0" t="n">
        <v>26.536</v>
      </c>
      <c r="D807" s="0" t="n">
        <v>1806.9</v>
      </c>
      <c r="E807" s="0" t="n">
        <v>12.394</v>
      </c>
      <c r="F807" s="0" t="n">
        <v>1806.7</v>
      </c>
      <c r="G807" s="0" t="n">
        <v>0.0146875518901865</v>
      </c>
      <c r="H807" s="0" t="n">
        <v>4.22075468777855</v>
      </c>
      <c r="I807" s="0" t="n">
        <v>0.340548223961477</v>
      </c>
      <c r="T807" s="0" t="n">
        <v>17.3721</v>
      </c>
      <c r="U807" s="0" t="n">
        <v>-0.0327</v>
      </c>
      <c r="Y807" s="0" t="n">
        <v>4.15372749631578</v>
      </c>
      <c r="Z807" s="0" t="n">
        <v>-0.0670271914627616</v>
      </c>
    </row>
    <row r="808" customFormat="false" ht="12.75" hidden="false" customHeight="false" outlineLevel="0" collapsed="false">
      <c r="B808" s="0" t="n">
        <v>13.884</v>
      </c>
      <c r="C808" s="0" t="n">
        <v>26.383</v>
      </c>
      <c r="D808" s="0" t="n">
        <v>1806.9</v>
      </c>
      <c r="E808" s="0" t="n">
        <v>12.384</v>
      </c>
      <c r="F808" s="0" t="n">
        <v>1806.7</v>
      </c>
      <c r="G808" s="0" t="n">
        <v>0.014602867105773</v>
      </c>
      <c r="H808" s="0" t="n">
        <v>4.22653712571808</v>
      </c>
      <c r="I808" s="0" t="n">
        <v>0.341290142580594</v>
      </c>
      <c r="T808" s="0" t="n">
        <v>17.3723</v>
      </c>
      <c r="U808" s="0" t="n">
        <v>-0.0327</v>
      </c>
      <c r="Y808" s="0" t="n">
        <v>4.15159342923462</v>
      </c>
      <c r="Z808" s="0" t="n">
        <v>-0.0749436964834578</v>
      </c>
    </row>
    <row r="809" customFormat="false" ht="12.75" hidden="false" customHeight="false" outlineLevel="0" collapsed="false">
      <c r="B809" s="0" t="n">
        <v>13.913</v>
      </c>
      <c r="C809" s="0" t="n">
        <v>26.307</v>
      </c>
      <c r="D809" s="0" t="n">
        <v>1808.7</v>
      </c>
      <c r="E809" s="0" t="n">
        <v>12.413</v>
      </c>
      <c r="F809" s="0" t="n">
        <v>1808.5</v>
      </c>
      <c r="G809" s="0" t="n">
        <v>0.0145463090959359</v>
      </c>
      <c r="H809" s="0" t="n">
        <v>4.23041772096044</v>
      </c>
      <c r="I809" s="0" t="n">
        <v>0.340805423423865</v>
      </c>
      <c r="T809" s="0" t="n">
        <v>17.372</v>
      </c>
      <c r="U809" s="0" t="n">
        <v>-0.0327</v>
      </c>
      <c r="Y809" s="0" t="n">
        <v>4.15778222376999</v>
      </c>
      <c r="Z809" s="0" t="n">
        <v>-0.0726354971904462</v>
      </c>
    </row>
    <row r="810" customFormat="false" ht="12.75" hidden="false" customHeight="false" outlineLevel="0" collapsed="false">
      <c r="B810" s="0" t="n">
        <v>13.913</v>
      </c>
      <c r="C810" s="0" t="n">
        <v>26.231</v>
      </c>
      <c r="D810" s="0" t="n">
        <v>1810.5</v>
      </c>
      <c r="E810" s="0" t="n">
        <v>12.413</v>
      </c>
      <c r="F810" s="0" t="n">
        <v>1810.3</v>
      </c>
      <c r="G810" s="0" t="n">
        <v>0.0144898635585262</v>
      </c>
      <c r="H810" s="0" t="n">
        <v>4.23430567173292</v>
      </c>
      <c r="I810" s="0" t="n">
        <v>0.34111863946934</v>
      </c>
      <c r="T810" s="0" t="n">
        <v>17.3718</v>
      </c>
      <c r="U810" s="0" t="n">
        <v>-0.0327</v>
      </c>
      <c r="Y810" s="0" t="n">
        <v>4.15778222376999</v>
      </c>
      <c r="Z810" s="0" t="n">
        <v>-0.0765234479629253</v>
      </c>
    </row>
    <row r="811" customFormat="false" ht="12.75" hidden="false" customHeight="false" outlineLevel="0" collapsed="false">
      <c r="B811" s="0" t="n">
        <v>13.938</v>
      </c>
      <c r="C811" s="0" t="n">
        <v>26.08</v>
      </c>
      <c r="D811" s="0" t="n">
        <v>1810.5</v>
      </c>
      <c r="E811" s="0" t="n">
        <v>12.438</v>
      </c>
      <c r="F811" s="0" t="n">
        <v>1810.3</v>
      </c>
      <c r="G811" s="0" t="n">
        <v>0.0144064519692869</v>
      </c>
      <c r="H811" s="0" t="n">
        <v>4.24007885174738</v>
      </c>
      <c r="I811" s="0" t="n">
        <v>0.340897158043687</v>
      </c>
      <c r="T811" s="0" t="n">
        <v>17.3718</v>
      </c>
      <c r="U811" s="0" t="n">
        <v>-0.0327</v>
      </c>
      <c r="Y811" s="0" t="n">
        <v>4.1631173914729</v>
      </c>
      <c r="Z811" s="0" t="n">
        <v>-0.0769614602744788</v>
      </c>
    </row>
    <row r="812" customFormat="false" ht="12.75" hidden="false" customHeight="false" outlineLevel="0" collapsed="false">
      <c r="B812" s="0" t="n">
        <v>13.942</v>
      </c>
      <c r="C812" s="0" t="n">
        <v>26.08</v>
      </c>
      <c r="D812" s="0" t="n">
        <v>1812.3</v>
      </c>
      <c r="E812" s="0" t="n">
        <v>12.442</v>
      </c>
      <c r="F812" s="0" t="n">
        <v>1812.1</v>
      </c>
      <c r="G812" s="0" t="n">
        <v>0.0143921417140334</v>
      </c>
      <c r="H812" s="0" t="n">
        <v>4.24107266802088</v>
      </c>
      <c r="I812" s="0" t="n">
        <v>0.340867438355641</v>
      </c>
      <c r="T812" s="0" t="n">
        <v>17.372</v>
      </c>
      <c r="U812" s="0" t="n">
        <v>-0.0327</v>
      </c>
      <c r="Y812" s="0" t="n">
        <v>4.16397101830537</v>
      </c>
      <c r="Z812" s="0" t="n">
        <v>-0.0771016497155115</v>
      </c>
    </row>
    <row r="813" customFormat="false" ht="12.75" hidden="false" customHeight="false" outlineLevel="0" collapsed="false">
      <c r="B813" s="0" t="n">
        <v>13.951</v>
      </c>
      <c r="C813" s="0" t="n">
        <v>26.005</v>
      </c>
      <c r="D813" s="0" t="n">
        <v>1812.3</v>
      </c>
      <c r="E813" s="0" t="n">
        <v>12.451</v>
      </c>
      <c r="F813" s="0" t="n">
        <v>1812.1</v>
      </c>
      <c r="G813" s="0" t="n">
        <v>0.0143507532696871</v>
      </c>
      <c r="H813" s="0" t="n">
        <v>4.24395257767256</v>
      </c>
      <c r="I813" s="0" t="n">
        <v>0.340852347415674</v>
      </c>
      <c r="T813" s="0" t="n">
        <v>17.3719</v>
      </c>
      <c r="U813" s="0" t="n">
        <v>-0.0327</v>
      </c>
      <c r="Y813" s="0" t="n">
        <v>4.16589167867842</v>
      </c>
      <c r="Z813" s="0" t="n">
        <v>-0.0780608989941394</v>
      </c>
    </row>
    <row r="814" customFormat="false" ht="12.75" hidden="false" customHeight="false" outlineLevel="0" collapsed="false">
      <c r="B814" s="0" t="n">
        <v>13.951</v>
      </c>
      <c r="C814" s="0" t="n">
        <v>25.93</v>
      </c>
      <c r="D814" s="0" t="n">
        <v>1812.3</v>
      </c>
      <c r="E814" s="0" t="n">
        <v>12.451</v>
      </c>
      <c r="F814" s="0" t="n">
        <v>1812.1</v>
      </c>
      <c r="G814" s="0" t="n">
        <v>0.0143093648253408</v>
      </c>
      <c r="H814" s="0" t="n">
        <v>4.24684080516475</v>
      </c>
      <c r="I814" s="0" t="n">
        <v>0.341084314927697</v>
      </c>
      <c r="T814" s="0" t="n">
        <v>17.3718</v>
      </c>
      <c r="U814" s="0" t="n">
        <v>-0.0327</v>
      </c>
      <c r="Y814" s="0" t="n">
        <v>4.16589167867842</v>
      </c>
      <c r="Z814" s="0" t="n">
        <v>-0.0809491264863356</v>
      </c>
    </row>
    <row r="815" customFormat="false" ht="12.75" hidden="false" customHeight="false" outlineLevel="0" collapsed="false">
      <c r="B815" s="0" t="n">
        <v>13.979</v>
      </c>
      <c r="C815" s="0" t="n">
        <v>25.856</v>
      </c>
      <c r="D815" s="0" t="n">
        <v>1812.3</v>
      </c>
      <c r="E815" s="0" t="n">
        <v>12.479</v>
      </c>
      <c r="F815" s="0" t="n">
        <v>1812.1</v>
      </c>
      <c r="G815" s="0" t="n">
        <v>0.014268528226919</v>
      </c>
      <c r="H815" s="0" t="n">
        <v>4.24969872219629</v>
      </c>
      <c r="I815" s="0" t="n">
        <v>0.340548018446694</v>
      </c>
      <c r="T815" s="0" t="n">
        <v>17.372</v>
      </c>
      <c r="U815" s="0" t="n">
        <v>-0.0327</v>
      </c>
      <c r="Y815" s="0" t="n">
        <v>4.17186706650567</v>
      </c>
      <c r="Z815" s="0" t="n">
        <v>-0.0778316556906136</v>
      </c>
    </row>
    <row r="816" customFormat="false" ht="12.75" hidden="false" customHeight="false" outlineLevel="0" collapsed="false">
      <c r="B816" s="0" t="n">
        <v>13.989</v>
      </c>
      <c r="C816" s="0" t="n">
        <v>25.781</v>
      </c>
      <c r="D816" s="0" t="n">
        <v>1815.8</v>
      </c>
      <c r="E816" s="0" t="n">
        <v>12.489</v>
      </c>
      <c r="F816" s="0" t="n">
        <v>1815.6</v>
      </c>
      <c r="G816" s="0" t="n">
        <v>0.0141997135933025</v>
      </c>
      <c r="H816" s="0" t="n">
        <v>4.25453321557584</v>
      </c>
      <c r="I816" s="0" t="n">
        <v>0.340662440193438</v>
      </c>
      <c r="T816" s="0" t="n">
        <v>17.3721</v>
      </c>
      <c r="U816" s="0" t="n">
        <v>-0.0327</v>
      </c>
      <c r="Y816" s="0" t="n">
        <v>4.17400113358684</v>
      </c>
      <c r="Z816" s="0" t="n">
        <v>-0.080532081989003</v>
      </c>
    </row>
    <row r="817" customFormat="false" ht="12.75" hidden="false" customHeight="false" outlineLevel="0" collapsed="false">
      <c r="B817" s="0" t="n">
        <v>14.005</v>
      </c>
      <c r="C817" s="0" t="n">
        <v>25.707</v>
      </c>
      <c r="D817" s="0" t="n">
        <v>1812.3</v>
      </c>
      <c r="E817" s="0" t="n">
        <v>12.505</v>
      </c>
      <c r="F817" s="0" t="n">
        <v>1812.1</v>
      </c>
      <c r="G817" s="0" t="n">
        <v>0.014186303184151</v>
      </c>
      <c r="H817" s="0" t="n">
        <v>4.25547807581517</v>
      </c>
      <c r="I817" s="0" t="n">
        <v>0.340302125215127</v>
      </c>
      <c r="T817" s="0" t="n">
        <v>17.3718</v>
      </c>
      <c r="U817" s="0" t="n">
        <v>-0.0327</v>
      </c>
      <c r="Y817" s="0" t="n">
        <v>4.1774156409167</v>
      </c>
      <c r="Z817" s="0" t="n">
        <v>-0.0780624348984667</v>
      </c>
    </row>
    <row r="818" customFormat="false" ht="12.75" hidden="false" customHeight="false" outlineLevel="0" collapsed="false">
      <c r="B818" s="0" t="n">
        <v>14.008</v>
      </c>
      <c r="C818" s="0" t="n">
        <v>25.559</v>
      </c>
      <c r="D818" s="0" t="n">
        <v>1812.3</v>
      </c>
      <c r="E818" s="0" t="n">
        <v>12.508</v>
      </c>
      <c r="F818" s="0" t="n">
        <v>1812.1</v>
      </c>
      <c r="G818" s="0" t="n">
        <v>0.0141046299873075</v>
      </c>
      <c r="H818" s="0" t="n">
        <v>4.26125189869258</v>
      </c>
      <c r="I818" s="0" t="n">
        <v>0.340682115341588</v>
      </c>
      <c r="T818" s="0" t="n">
        <v>17.3721</v>
      </c>
      <c r="U818" s="0" t="n">
        <v>-0.0327</v>
      </c>
      <c r="Y818" s="0" t="n">
        <v>4.17805586104105</v>
      </c>
      <c r="Z818" s="0" t="n">
        <v>-0.0831960376515317</v>
      </c>
    </row>
    <row r="819" customFormat="false" ht="12.75" hidden="false" customHeight="false" outlineLevel="0" collapsed="false">
      <c r="B819" s="0" t="n">
        <v>14.027</v>
      </c>
      <c r="C819" s="0" t="n">
        <v>25.559</v>
      </c>
      <c r="D819" s="0" t="n">
        <v>1814</v>
      </c>
      <c r="E819" s="0" t="n">
        <v>12.527</v>
      </c>
      <c r="F819" s="0" t="n">
        <v>1813.8</v>
      </c>
      <c r="G819" s="0" t="n">
        <v>0.0140914102988202</v>
      </c>
      <c r="H819" s="0" t="n">
        <v>4.26218959692876</v>
      </c>
      <c r="I819" s="0" t="n">
        <v>0.340240248816857</v>
      </c>
      <c r="T819" s="0" t="n">
        <v>17.3721</v>
      </c>
      <c r="U819" s="0" t="n">
        <v>-0.0327</v>
      </c>
      <c r="Y819" s="0" t="n">
        <v>4.18211058849526</v>
      </c>
      <c r="Z819" s="0" t="n">
        <v>-0.0800790084335015</v>
      </c>
    </row>
    <row r="820" customFormat="false" ht="12.75" hidden="false" customHeight="false" outlineLevel="0" collapsed="false">
      <c r="B820" s="0" t="n">
        <v>14.037</v>
      </c>
      <c r="C820" s="0" t="n">
        <v>25.485</v>
      </c>
      <c r="D820" s="0" t="n">
        <v>1814</v>
      </c>
      <c r="E820" s="0" t="n">
        <v>12.537</v>
      </c>
      <c r="F820" s="0" t="n">
        <v>1813.8</v>
      </c>
      <c r="G820" s="0" t="n">
        <v>0.0140506119748594</v>
      </c>
      <c r="H820" s="0" t="n">
        <v>4.2650890580671</v>
      </c>
      <c r="I820" s="0" t="n">
        <v>0.340200132253896</v>
      </c>
      <c r="T820" s="0" t="n">
        <v>17.3721</v>
      </c>
      <c r="U820" s="0" t="n">
        <v>-0.0327</v>
      </c>
      <c r="Y820" s="0" t="n">
        <v>4.18424465557643</v>
      </c>
      <c r="Z820" s="0" t="n">
        <v>-0.0808444024906692</v>
      </c>
    </row>
    <row r="821" customFormat="false" ht="12.75" hidden="false" customHeight="false" outlineLevel="0" collapsed="false">
      <c r="B821" s="0" t="n">
        <v>14.055</v>
      </c>
      <c r="C821" s="0" t="n">
        <v>25.411</v>
      </c>
      <c r="D821" s="0" t="n">
        <v>1814</v>
      </c>
      <c r="E821" s="0" t="n">
        <v>12.555</v>
      </c>
      <c r="F821" s="0" t="n">
        <v>1813.8</v>
      </c>
      <c r="G821" s="0" t="n">
        <v>0.0140098136508987</v>
      </c>
      <c r="H821" s="0" t="n">
        <v>4.26799695053308</v>
      </c>
      <c r="I821" s="0" t="n">
        <v>0.339944002431946</v>
      </c>
      <c r="T821" s="0" t="n">
        <v>17.372</v>
      </c>
      <c r="U821" s="0" t="n">
        <v>-0.0327</v>
      </c>
      <c r="Y821" s="0" t="n">
        <v>4.18808597632252</v>
      </c>
      <c r="Z821" s="0" t="n">
        <v>-0.0799109742105619</v>
      </c>
    </row>
    <row r="822" customFormat="false" ht="12.75" hidden="false" customHeight="false" outlineLevel="0" collapsed="false">
      <c r="B822" s="0" t="n">
        <v>14.081</v>
      </c>
      <c r="C822" s="0" t="n">
        <v>25.338</v>
      </c>
      <c r="D822" s="0" t="n">
        <v>1815.8</v>
      </c>
      <c r="E822" s="0" t="n">
        <v>12.581</v>
      </c>
      <c r="F822" s="0" t="n">
        <v>1815.6</v>
      </c>
      <c r="G822" s="0" t="n">
        <v>0.013955717118308</v>
      </c>
      <c r="H822" s="0" t="n">
        <v>4.27186575582043</v>
      </c>
      <c r="I822" s="0" t="n">
        <v>0.339548983055435</v>
      </c>
      <c r="T822" s="0" t="n">
        <v>17.3721</v>
      </c>
      <c r="U822" s="0" t="n">
        <v>-0.0327</v>
      </c>
      <c r="Y822" s="0" t="n">
        <v>4.19363455073355</v>
      </c>
      <c r="Z822" s="0" t="n">
        <v>-0.0782312050868823</v>
      </c>
    </row>
    <row r="823" customFormat="false" ht="12.75" hidden="false" customHeight="false" outlineLevel="0" collapsed="false">
      <c r="B823" s="0" t="n">
        <v>14.075</v>
      </c>
      <c r="C823" s="0" t="n">
        <v>25.265</v>
      </c>
      <c r="D823" s="0" t="n">
        <v>1815.8</v>
      </c>
      <c r="E823" s="0" t="n">
        <v>12.575</v>
      </c>
      <c r="F823" s="0" t="n">
        <v>1815.6</v>
      </c>
      <c r="G823" s="0" t="n">
        <v>0.0139155100242344</v>
      </c>
      <c r="H823" s="0" t="n">
        <v>4.27475096207434</v>
      </c>
      <c r="I823" s="0" t="n">
        <v>0.339940434359789</v>
      </c>
      <c r="T823" s="0" t="n">
        <v>17.372</v>
      </c>
      <c r="U823" s="0" t="n">
        <v>-0.0327</v>
      </c>
      <c r="Y823" s="0" t="n">
        <v>4.19235411048485</v>
      </c>
      <c r="Z823" s="0" t="n">
        <v>-0.0823968515894951</v>
      </c>
    </row>
    <row r="824" customFormat="false" ht="12.75" hidden="false" customHeight="false" outlineLevel="0" collapsed="false">
      <c r="B824" s="0" t="n">
        <v>14.103</v>
      </c>
      <c r="C824" s="0" t="n">
        <v>25.192</v>
      </c>
      <c r="D824" s="0" t="n">
        <v>1817.6</v>
      </c>
      <c r="E824" s="0" t="n">
        <v>12.603</v>
      </c>
      <c r="F824" s="0" t="n">
        <v>1817.4</v>
      </c>
      <c r="G824" s="0" t="n">
        <v>0.0138615604710025</v>
      </c>
      <c r="H824" s="0" t="n">
        <v>4.27863543345329</v>
      </c>
      <c r="I824" s="0" t="n">
        <v>0.339493408986217</v>
      </c>
      <c r="T824" s="0" t="n">
        <v>17.3721</v>
      </c>
      <c r="U824" s="0" t="n">
        <v>-0.0327</v>
      </c>
      <c r="Y824" s="0" t="n">
        <v>4.19832949831211</v>
      </c>
      <c r="Z824" s="0" t="n">
        <v>-0.0803059351411859</v>
      </c>
    </row>
    <row r="825" customFormat="false" ht="12.75" hidden="false" customHeight="false" outlineLevel="0" collapsed="false">
      <c r="B825" s="0" t="n">
        <v>14.103</v>
      </c>
      <c r="C825" s="0" t="n">
        <v>25.119</v>
      </c>
      <c r="D825" s="0" t="n">
        <v>1819.4</v>
      </c>
      <c r="E825" s="0" t="n">
        <v>12.603</v>
      </c>
      <c r="F825" s="0" t="n">
        <v>1819.2</v>
      </c>
      <c r="G825" s="0" t="n">
        <v>0.0138077176781003</v>
      </c>
      <c r="H825" s="0" t="n">
        <v>4.28252732085104</v>
      </c>
      <c r="I825" s="0" t="n">
        <v>0.339802215413079</v>
      </c>
      <c r="T825" s="0" t="n">
        <v>17.3718</v>
      </c>
      <c r="U825" s="0" t="n">
        <v>-0.0327</v>
      </c>
      <c r="Y825" s="0" t="n">
        <v>4.19832949831211</v>
      </c>
      <c r="Z825" s="0" t="n">
        <v>-0.0841978225389273</v>
      </c>
    </row>
    <row r="826" customFormat="false" ht="12.75" hidden="false" customHeight="false" outlineLevel="0" collapsed="false">
      <c r="B826" s="0" t="n">
        <v>14.131</v>
      </c>
      <c r="C826" s="0" t="n">
        <v>24.975</v>
      </c>
      <c r="D826" s="0" t="n">
        <v>1821.2</v>
      </c>
      <c r="E826" s="0" t="n">
        <v>12.631</v>
      </c>
      <c r="F826" s="0" t="n">
        <v>1821</v>
      </c>
      <c r="G826" s="0" t="n">
        <v>0.0137149917627677</v>
      </c>
      <c r="H826" s="0" t="n">
        <v>4.28926548451294</v>
      </c>
      <c r="I826" s="0" t="n">
        <v>0.339582415051297</v>
      </c>
      <c r="T826" s="0" t="n">
        <v>17.3718</v>
      </c>
      <c r="U826" s="0" t="n">
        <v>-0.0327</v>
      </c>
      <c r="Y826" s="0" t="n">
        <v>4.20430488613937</v>
      </c>
      <c r="Z826" s="0" t="n">
        <v>-0.08496059837357</v>
      </c>
    </row>
    <row r="827" customFormat="false" ht="12.75" hidden="false" customHeight="false" outlineLevel="0" collapsed="false">
      <c r="B827" s="0" t="n">
        <v>14.148</v>
      </c>
      <c r="C827" s="0" t="n">
        <v>24.831</v>
      </c>
      <c r="D827" s="0" t="n">
        <v>1822.9</v>
      </c>
      <c r="E827" s="0" t="n">
        <v>12.648</v>
      </c>
      <c r="F827" s="0" t="n">
        <v>1822.7</v>
      </c>
      <c r="G827" s="0" t="n">
        <v>0.0136231963570527</v>
      </c>
      <c r="H827" s="0" t="n">
        <v>4.29598105355567</v>
      </c>
      <c r="I827" s="0" t="n">
        <v>0.339656946043301</v>
      </c>
      <c r="T827" s="0" t="n">
        <v>17.3718</v>
      </c>
      <c r="U827" s="0" t="n">
        <v>-0.0327</v>
      </c>
      <c r="Y827" s="0" t="n">
        <v>4.20793280017734</v>
      </c>
      <c r="Z827" s="0" t="n">
        <v>-0.0880482533783251</v>
      </c>
    </row>
    <row r="828" customFormat="false" ht="12.75" hidden="false" customHeight="false" outlineLevel="0" collapsed="false">
      <c r="B828" s="0" t="n">
        <v>14.151</v>
      </c>
      <c r="C828" s="0" t="n">
        <v>24.759</v>
      </c>
      <c r="D828" s="0" t="n">
        <v>1824.7</v>
      </c>
      <c r="E828" s="0" t="n">
        <v>12.651</v>
      </c>
      <c r="F828" s="0" t="n">
        <v>1824.5</v>
      </c>
      <c r="G828" s="0" t="n">
        <v>0.0135702932310222</v>
      </c>
      <c r="H828" s="0" t="n">
        <v>4.29987192524846</v>
      </c>
      <c r="I828" s="0" t="n">
        <v>0.339883955833409</v>
      </c>
      <c r="T828" s="0" t="n">
        <v>17.3713</v>
      </c>
      <c r="U828" s="0" t="n">
        <v>-0.0327</v>
      </c>
      <c r="Y828" s="0" t="n">
        <v>4.20857302030169</v>
      </c>
      <c r="Z828" s="0" t="n">
        <v>-0.091298904946763</v>
      </c>
    </row>
    <row r="829" customFormat="false" ht="12.75" hidden="false" customHeight="false" outlineLevel="0" collapsed="false">
      <c r="B829" s="0" t="n">
        <v>14.17</v>
      </c>
      <c r="C829" s="0" t="n">
        <v>24.616</v>
      </c>
      <c r="D829" s="0" t="n">
        <v>1826.5</v>
      </c>
      <c r="E829" s="0" t="n">
        <v>12.67</v>
      </c>
      <c r="F829" s="0" t="n">
        <v>1826.3</v>
      </c>
      <c r="G829" s="0" t="n">
        <v>0.0134786179707606</v>
      </c>
      <c r="H829" s="0" t="n">
        <v>4.3066504314011</v>
      </c>
      <c r="I829" s="0" t="n">
        <v>0.339909268461018</v>
      </c>
      <c r="T829" s="0" t="n">
        <v>17.3711</v>
      </c>
      <c r="U829" s="0" t="n">
        <v>-0.0327</v>
      </c>
      <c r="Y829" s="0" t="n">
        <v>4.21262774775591</v>
      </c>
      <c r="Z829" s="0" t="n">
        <v>-0.0940226836451954</v>
      </c>
    </row>
    <row r="830" customFormat="false" ht="12.75" hidden="false" customHeight="false" outlineLevel="0" collapsed="false">
      <c r="B830" s="0" t="n">
        <v>14.179</v>
      </c>
      <c r="C830" s="0" t="n">
        <v>24.545</v>
      </c>
      <c r="D830" s="0" t="n">
        <v>1826.5</v>
      </c>
      <c r="E830" s="0" t="n">
        <v>12.679</v>
      </c>
      <c r="F830" s="0" t="n">
        <v>1826.3</v>
      </c>
      <c r="G830" s="0" t="n">
        <v>0.0134397415539616</v>
      </c>
      <c r="H830" s="0" t="n">
        <v>4.30953890172854</v>
      </c>
      <c r="I830" s="0" t="n">
        <v>0.339895804221827</v>
      </c>
      <c r="T830" s="0" t="n">
        <v>17.3713</v>
      </c>
      <c r="U830" s="0" t="n">
        <v>-0.0327</v>
      </c>
      <c r="Y830" s="0" t="n">
        <v>4.21454840812895</v>
      </c>
      <c r="Z830" s="0" t="n">
        <v>-0.0949904935995916</v>
      </c>
    </row>
    <row r="831" customFormat="false" ht="12.75" hidden="false" customHeight="false" outlineLevel="0" collapsed="false">
      <c r="B831" s="0" t="n">
        <v>14.198</v>
      </c>
      <c r="C831" s="0" t="n">
        <v>24.404</v>
      </c>
      <c r="D831" s="0" t="n">
        <v>1830.1</v>
      </c>
      <c r="E831" s="0" t="n">
        <v>12.698</v>
      </c>
      <c r="F831" s="0" t="n">
        <v>1829.9</v>
      </c>
      <c r="G831" s="0" t="n">
        <v>0.0133362478823979</v>
      </c>
      <c r="H831" s="0" t="n">
        <v>4.31726927379676</v>
      </c>
      <c r="I831" s="0" t="n">
        <v>0.339996005181663</v>
      </c>
      <c r="T831" s="0" t="n">
        <v>17.3709</v>
      </c>
      <c r="U831" s="0" t="n">
        <v>-0.0327</v>
      </c>
      <c r="Y831" s="0" t="n">
        <v>4.21860313558316</v>
      </c>
      <c r="Z831" s="0" t="n">
        <v>-0.0986661382135985</v>
      </c>
    </row>
    <row r="832" customFormat="false" ht="12.75" hidden="false" customHeight="false" outlineLevel="0" collapsed="false">
      <c r="B832" s="0" t="n">
        <v>14.224</v>
      </c>
      <c r="C832" s="0" t="n">
        <v>24.333</v>
      </c>
      <c r="D832" s="0" t="n">
        <v>1830.1</v>
      </c>
      <c r="E832" s="0" t="n">
        <v>12.724</v>
      </c>
      <c r="F832" s="0" t="n">
        <v>1829.9</v>
      </c>
      <c r="G832" s="0" t="n">
        <v>0.0132974479479753</v>
      </c>
      <c r="H832" s="0" t="n">
        <v>4.32018287314619</v>
      </c>
      <c r="I832" s="0" t="n">
        <v>0.339530247810923</v>
      </c>
      <c r="T832" s="0" t="n">
        <v>17.3709</v>
      </c>
      <c r="U832" s="0" t="n">
        <v>-0.0327</v>
      </c>
      <c r="Y832" s="0" t="n">
        <v>4.22415170999419</v>
      </c>
      <c r="Z832" s="0" t="n">
        <v>-0.0960311631519959</v>
      </c>
    </row>
    <row r="833" customFormat="false" ht="12.75" hidden="false" customHeight="false" outlineLevel="0" collapsed="false">
      <c r="B833" s="0" t="n">
        <v>14.218</v>
      </c>
      <c r="C833" s="0" t="n">
        <v>24.193</v>
      </c>
      <c r="D833" s="0" t="n">
        <v>1831.8</v>
      </c>
      <c r="E833" s="0" t="n">
        <v>12.718</v>
      </c>
      <c r="F833" s="0" t="n">
        <v>1831.6</v>
      </c>
      <c r="G833" s="0" t="n">
        <v>0.0132086700152872</v>
      </c>
      <c r="H833" s="0" t="n">
        <v>4.32688157260742</v>
      </c>
      <c r="I833" s="0" t="n">
        <v>0.340217138906072</v>
      </c>
      <c r="T833" s="0" t="n">
        <v>17.3706</v>
      </c>
      <c r="U833" s="0" t="n">
        <v>-0.0327</v>
      </c>
      <c r="Y833" s="0" t="n">
        <v>4.22287126974549</v>
      </c>
      <c r="Z833" s="0" t="n">
        <v>-0.104010302861928</v>
      </c>
    </row>
    <row r="834" customFormat="false" ht="12.75" hidden="false" customHeight="false" outlineLevel="0" collapsed="false">
      <c r="B834" s="0" t="n">
        <v>14.246</v>
      </c>
      <c r="C834" s="0" t="n">
        <v>24.123</v>
      </c>
      <c r="D834" s="0" t="n">
        <v>1833.6</v>
      </c>
      <c r="E834" s="0" t="n">
        <v>12.746</v>
      </c>
      <c r="F834" s="0" t="n">
        <v>1833.4</v>
      </c>
      <c r="G834" s="0" t="n">
        <v>0.0131575215446711</v>
      </c>
      <c r="H834" s="0" t="n">
        <v>4.33076142999484</v>
      </c>
      <c r="I834" s="0" t="n">
        <v>0.339774158951423</v>
      </c>
      <c r="T834" s="0" t="n">
        <v>17.3706</v>
      </c>
      <c r="U834" s="0" t="n">
        <v>-0.0327</v>
      </c>
      <c r="Y834" s="0" t="n">
        <v>4.22884665757275</v>
      </c>
      <c r="Z834" s="0" t="n">
        <v>-0.101914772422089</v>
      </c>
    </row>
    <row r="835" customFormat="false" ht="12.75" hidden="false" customHeight="false" outlineLevel="0" collapsed="false">
      <c r="B835" s="0" t="n">
        <v>14.246</v>
      </c>
      <c r="C835" s="0" t="n">
        <v>24.053</v>
      </c>
      <c r="D835" s="0" t="n">
        <v>1835.4</v>
      </c>
      <c r="E835" s="0" t="n">
        <v>12.746</v>
      </c>
      <c r="F835" s="0" t="n">
        <v>1835.2</v>
      </c>
      <c r="G835" s="0" t="n">
        <v>0.0131064734088928</v>
      </c>
      <c r="H835" s="0" t="n">
        <v>4.33464874393397</v>
      </c>
      <c r="I835" s="0" t="n">
        <v>0.340079142000155</v>
      </c>
      <c r="T835" s="0" t="n">
        <v>17.3706</v>
      </c>
      <c r="U835" s="0" t="n">
        <v>-0.0327</v>
      </c>
      <c r="Y835" s="0" t="n">
        <v>4.22884665757275</v>
      </c>
      <c r="Z835" s="0" t="n">
        <v>-0.105802086361219</v>
      </c>
    </row>
    <row r="836" customFormat="false" ht="12.75" hidden="false" customHeight="false" outlineLevel="0" collapsed="false">
      <c r="B836" s="0" t="n">
        <v>14.265</v>
      </c>
      <c r="C836" s="0" t="n">
        <v>23.984</v>
      </c>
      <c r="D836" s="0" t="n">
        <v>1840.7</v>
      </c>
      <c r="E836" s="0" t="n">
        <v>12.765</v>
      </c>
      <c r="F836" s="0" t="n">
        <v>1840.5</v>
      </c>
      <c r="G836" s="0" t="n">
        <v>0.0130312415104591</v>
      </c>
      <c r="H836" s="0" t="n">
        <v>4.34040533755153</v>
      </c>
      <c r="I836" s="0" t="n">
        <v>0.340023919902196</v>
      </c>
      <c r="T836" s="0" t="n">
        <v>17.3706</v>
      </c>
      <c r="U836" s="0" t="n">
        <v>-0.0327</v>
      </c>
      <c r="Y836" s="0" t="n">
        <v>4.23290138502696</v>
      </c>
      <c r="Z836" s="0" t="n">
        <v>-0.107503952524567</v>
      </c>
    </row>
    <row r="837" customFormat="false" ht="12.75" hidden="false" customHeight="false" outlineLevel="0" collapsed="false">
      <c r="B837" s="0" t="n">
        <v>14.281</v>
      </c>
      <c r="C837" s="0" t="n">
        <v>23.915</v>
      </c>
      <c r="D837" s="0" t="n">
        <v>1842.5</v>
      </c>
      <c r="E837" s="0" t="n">
        <v>12.781</v>
      </c>
      <c r="F837" s="0" t="n">
        <v>1842.3</v>
      </c>
      <c r="G837" s="0" t="n">
        <v>0.0129810562883352</v>
      </c>
      <c r="H837" s="0" t="n">
        <v>4.3442639187204</v>
      </c>
      <c r="I837" s="0" t="n">
        <v>0.339900157946984</v>
      </c>
      <c r="T837" s="0" t="n">
        <v>17.3703</v>
      </c>
      <c r="U837" s="0" t="n">
        <v>-0.0327</v>
      </c>
      <c r="Y837" s="0" t="n">
        <v>4.23631589235682</v>
      </c>
      <c r="Z837" s="0" t="n">
        <v>-0.107948026363572</v>
      </c>
    </row>
    <row r="838" customFormat="false" ht="12.75" hidden="false" customHeight="false" outlineLevel="0" collapsed="false">
      <c r="B838" s="0" t="n">
        <v>14.303</v>
      </c>
      <c r="C838" s="0" t="n">
        <v>23.777</v>
      </c>
      <c r="D838" s="0" t="n">
        <v>1846.1</v>
      </c>
      <c r="E838" s="0" t="n">
        <v>12.803</v>
      </c>
      <c r="F838" s="0" t="n">
        <v>1845.9</v>
      </c>
      <c r="G838" s="0" t="n">
        <v>0.0128809794680102</v>
      </c>
      <c r="H838" s="0" t="n">
        <v>4.35200324090508</v>
      </c>
      <c r="I838" s="0" t="n">
        <v>0.339920584308762</v>
      </c>
      <c r="T838" s="0" t="n">
        <v>17.3704</v>
      </c>
      <c r="U838" s="0" t="n">
        <v>-0.0327</v>
      </c>
      <c r="Y838" s="0" t="n">
        <v>4.24101083993538</v>
      </c>
      <c r="Z838" s="0" t="n">
        <v>-0.110992400969697</v>
      </c>
    </row>
    <row r="839" customFormat="false" ht="12.75" hidden="false" customHeight="false" outlineLevel="0" collapsed="false">
      <c r="B839" s="0" t="n">
        <v>14.303</v>
      </c>
      <c r="C839" s="0" t="n">
        <v>23.777</v>
      </c>
      <c r="D839" s="0" t="n">
        <v>1847.9</v>
      </c>
      <c r="E839" s="0" t="n">
        <v>12.803</v>
      </c>
      <c r="F839" s="0" t="n">
        <v>1847.7</v>
      </c>
      <c r="G839" s="0" t="n">
        <v>0.0128684310223521</v>
      </c>
      <c r="H839" s="0" t="n">
        <v>4.35297789979013</v>
      </c>
      <c r="I839" s="0" t="n">
        <v>0.339996711691801</v>
      </c>
      <c r="T839" s="0" t="n">
        <v>17.3705</v>
      </c>
      <c r="U839" s="0" t="n">
        <v>-0.0327</v>
      </c>
      <c r="Y839" s="0" t="n">
        <v>4.24101083993538</v>
      </c>
      <c r="Z839" s="0" t="n">
        <v>-0.111967059854742</v>
      </c>
    </row>
    <row r="840" customFormat="false" ht="12.75" hidden="false" customHeight="false" outlineLevel="0" collapsed="false">
      <c r="B840" s="0" t="n">
        <v>14.322</v>
      </c>
      <c r="C840" s="0" t="n">
        <v>23.708</v>
      </c>
      <c r="D840" s="0" t="n">
        <v>1851.4</v>
      </c>
      <c r="E840" s="0" t="n">
        <v>12.822</v>
      </c>
      <c r="F840" s="0" t="n">
        <v>1851.2</v>
      </c>
      <c r="G840" s="0" t="n">
        <v>0.0128068280034572</v>
      </c>
      <c r="H840" s="0" t="n">
        <v>4.35777653751028</v>
      </c>
      <c r="I840" s="0" t="n">
        <v>0.339867145336943</v>
      </c>
      <c r="T840" s="0" t="n">
        <v>17.3701</v>
      </c>
      <c r="U840" s="0" t="n">
        <v>-0.0327</v>
      </c>
      <c r="Y840" s="0" t="n">
        <v>4.2450655673896</v>
      </c>
      <c r="Z840" s="0" t="n">
        <v>-0.112710970120686</v>
      </c>
    </row>
    <row r="841" customFormat="false" ht="12.75" hidden="false" customHeight="false" outlineLevel="0" collapsed="false">
      <c r="B841" s="0" t="n">
        <v>14.329</v>
      </c>
      <c r="C841" s="0" t="n">
        <v>23.639</v>
      </c>
      <c r="D841" s="0" t="n">
        <v>1853.2</v>
      </c>
      <c r="E841" s="0" t="n">
        <v>12.829</v>
      </c>
      <c r="F841" s="0" t="n">
        <v>1853</v>
      </c>
      <c r="G841" s="0" t="n">
        <v>0.0127571505666487</v>
      </c>
      <c r="H841" s="0" t="n">
        <v>4.36166306057781</v>
      </c>
      <c r="I841" s="0" t="n">
        <v>0.339984648887506</v>
      </c>
      <c r="T841" s="0" t="n">
        <v>17.3701</v>
      </c>
      <c r="U841" s="0" t="n">
        <v>-0.0327</v>
      </c>
      <c r="Y841" s="0" t="n">
        <v>4.24655941434641</v>
      </c>
      <c r="Z841" s="0" t="n">
        <v>-0.1151036462314</v>
      </c>
    </row>
    <row r="842" customFormat="false" ht="12.75" hidden="false" customHeight="false" outlineLevel="0" collapsed="false">
      <c r="B842" s="0" t="n">
        <v>14.35</v>
      </c>
      <c r="C842" s="0" t="n">
        <v>23.639</v>
      </c>
      <c r="D842" s="0" t="n">
        <v>1858.5</v>
      </c>
      <c r="E842" s="0" t="n">
        <v>12.85</v>
      </c>
      <c r="F842" s="0" t="n">
        <v>1858.3</v>
      </c>
      <c r="G842" s="0" t="n">
        <v>0.012720766291772</v>
      </c>
      <c r="H842" s="0" t="n">
        <v>4.36451920439182</v>
      </c>
      <c r="I842" s="0" t="n">
        <v>0.339651299952671</v>
      </c>
      <c r="T842" s="0" t="n">
        <v>17.3699</v>
      </c>
      <c r="U842" s="0" t="n">
        <v>-0.0327</v>
      </c>
      <c r="Y842" s="0" t="n">
        <v>4.25104095521686</v>
      </c>
      <c r="Z842" s="0" t="n">
        <v>-0.113478249174961</v>
      </c>
    </row>
    <row r="843" customFormat="false" ht="12.75" hidden="false" customHeight="false" outlineLevel="0" collapsed="false">
      <c r="B843" s="0" t="n">
        <v>14.37</v>
      </c>
      <c r="C843" s="0" t="n">
        <v>23.571</v>
      </c>
      <c r="D843" s="0" t="n">
        <v>1862.1</v>
      </c>
      <c r="E843" s="0" t="n">
        <v>12.87</v>
      </c>
      <c r="F843" s="0" t="n">
        <v>1861.9</v>
      </c>
      <c r="G843" s="0" t="n">
        <v>0.0126596487459047</v>
      </c>
      <c r="H843" s="0" t="n">
        <v>4.36933533210724</v>
      </c>
      <c r="I843" s="0" t="n">
        <v>0.339497694802427</v>
      </c>
      <c r="T843" s="0" t="n">
        <v>17.3703</v>
      </c>
      <c r="U843" s="0" t="n">
        <v>-0.0327</v>
      </c>
      <c r="Y843" s="0" t="n">
        <v>4.25530908937918</v>
      </c>
      <c r="Z843" s="0" t="n">
        <v>-0.114026242728057</v>
      </c>
    </row>
    <row r="844" customFormat="false" ht="12.75" hidden="false" customHeight="false" outlineLevel="0" collapsed="false">
      <c r="B844" s="0" t="n">
        <v>14.38</v>
      </c>
      <c r="C844" s="0" t="n">
        <v>23.571</v>
      </c>
      <c r="D844" s="0" t="n">
        <v>1865.7</v>
      </c>
      <c r="E844" s="0" t="n">
        <v>12.88</v>
      </c>
      <c r="F844" s="0" t="n">
        <v>1865.5</v>
      </c>
      <c r="G844" s="0" t="n">
        <v>0.0126352184400965</v>
      </c>
      <c r="H844" s="0" t="n">
        <v>4.37126697394455</v>
      </c>
      <c r="I844" s="0" t="n">
        <v>0.339384081827993</v>
      </c>
      <c r="T844" s="0" t="n">
        <v>17.3701</v>
      </c>
      <c r="U844" s="0" t="n">
        <v>-0.0327</v>
      </c>
      <c r="Y844" s="0" t="n">
        <v>4.25744315646035</v>
      </c>
      <c r="Z844" s="0" t="n">
        <v>-0.1138238174842</v>
      </c>
    </row>
    <row r="845" customFormat="false" ht="12.75" hidden="false" customHeight="false" outlineLevel="0" collapsed="false">
      <c r="B845" s="0" t="n">
        <v>14.38</v>
      </c>
      <c r="C845" s="0" t="n">
        <v>23.503</v>
      </c>
      <c r="D845" s="0" t="n">
        <v>1871</v>
      </c>
      <c r="E845" s="0" t="n">
        <v>12.88</v>
      </c>
      <c r="F845" s="0" t="n">
        <v>1870.8</v>
      </c>
      <c r="G845" s="0" t="n">
        <v>0.0125630746204832</v>
      </c>
      <c r="H845" s="0" t="n">
        <v>4.37699307705871</v>
      </c>
      <c r="I845" s="0" t="n">
        <v>0.339828655051142</v>
      </c>
      <c r="T845" s="0" t="n">
        <v>17.3699</v>
      </c>
      <c r="U845" s="0" t="n">
        <v>-0.0327</v>
      </c>
      <c r="Y845" s="0" t="n">
        <v>4.25744315646035</v>
      </c>
      <c r="Z845" s="0" t="n">
        <v>-0.119549920598368</v>
      </c>
    </row>
    <row r="846" customFormat="false" ht="12.75" hidden="false" customHeight="false" outlineLevel="0" collapsed="false">
      <c r="B846" s="0" t="n">
        <v>14.396</v>
      </c>
      <c r="C846" s="0" t="n">
        <v>23.503</v>
      </c>
      <c r="D846" s="0" t="n">
        <v>1874.6</v>
      </c>
      <c r="E846" s="0" t="n">
        <v>12.896</v>
      </c>
      <c r="F846" s="0" t="n">
        <v>1874.4</v>
      </c>
      <c r="G846" s="0" t="n">
        <v>0.0125389457959881</v>
      </c>
      <c r="H846" s="0" t="n">
        <v>4.37891553827925</v>
      </c>
      <c r="I846" s="0" t="n">
        <v>0.339556105635798</v>
      </c>
      <c r="T846" s="0" t="n">
        <v>17.3698</v>
      </c>
      <c r="U846" s="0" t="n">
        <v>-0.0327</v>
      </c>
      <c r="Y846" s="0" t="n">
        <v>4.26085766379021</v>
      </c>
      <c r="Z846" s="0" t="n">
        <v>-0.118057874489041</v>
      </c>
    </row>
    <row r="847" customFormat="false" ht="12.75" hidden="false" customHeight="false" outlineLevel="0" collapsed="false">
      <c r="B847" s="0" t="n">
        <v>14.408</v>
      </c>
      <c r="C847" s="0" t="n">
        <v>23.503</v>
      </c>
      <c r="D847" s="0" t="n">
        <v>1879.9</v>
      </c>
      <c r="E847" s="0" t="n">
        <v>12.908</v>
      </c>
      <c r="F847" s="0" t="n">
        <v>1879.7</v>
      </c>
      <c r="G847" s="0" t="n">
        <v>0.0125035909985636</v>
      </c>
      <c r="H847" s="0" t="n">
        <v>4.38173911953003</v>
      </c>
      <c r="I847" s="0" t="n">
        <v>0.339459181866287</v>
      </c>
      <c r="T847" s="0" t="n">
        <v>17.3699</v>
      </c>
      <c r="U847" s="0" t="n">
        <v>-0.0327</v>
      </c>
      <c r="Y847" s="0" t="n">
        <v>4.26341854428761</v>
      </c>
      <c r="Z847" s="0" t="n">
        <v>-0.118320575242422</v>
      </c>
    </row>
    <row r="848" customFormat="false" ht="12.75" hidden="false" customHeight="false" outlineLevel="0" collapsed="false">
      <c r="B848" s="0" t="n">
        <v>14.437</v>
      </c>
      <c r="C848" s="0" t="n">
        <v>23.503</v>
      </c>
      <c r="D848" s="0" t="n">
        <v>1881.7</v>
      </c>
      <c r="E848" s="0" t="n">
        <v>12.937</v>
      </c>
      <c r="F848" s="0" t="n">
        <v>1881.5</v>
      </c>
      <c r="G848" s="0" t="n">
        <v>0.0124916290193994</v>
      </c>
      <c r="H848" s="0" t="n">
        <v>4.38269626088057</v>
      </c>
      <c r="I848" s="0" t="n">
        <v>0.338772223922128</v>
      </c>
      <c r="T848" s="0" t="n">
        <v>17.3696</v>
      </c>
      <c r="U848" s="0" t="n">
        <v>-0.0327</v>
      </c>
      <c r="Y848" s="0" t="n">
        <v>4.26960733882298</v>
      </c>
      <c r="Z848" s="0" t="n">
        <v>-0.113088922057588</v>
      </c>
    </row>
    <row r="849" customFormat="false" ht="12.75" hidden="false" customHeight="false" outlineLevel="0" collapsed="false">
      <c r="B849" s="0" t="n">
        <v>14.446</v>
      </c>
      <c r="C849" s="0" t="n">
        <v>23.435</v>
      </c>
      <c r="D849" s="0" t="n">
        <v>1887</v>
      </c>
      <c r="E849" s="0" t="n">
        <v>12.946</v>
      </c>
      <c r="F849" s="0" t="n">
        <v>1886.8</v>
      </c>
      <c r="G849" s="0" t="n">
        <v>0.0124205003179987</v>
      </c>
      <c r="H849" s="0" t="n">
        <v>4.38840664309894</v>
      </c>
      <c r="I849" s="0" t="n">
        <v>0.338977803421825</v>
      </c>
      <c r="T849" s="0" t="n">
        <v>17.3696</v>
      </c>
      <c r="U849" s="0" t="n">
        <v>-0.0327</v>
      </c>
      <c r="Y849" s="0" t="n">
        <v>4.27152799919603</v>
      </c>
      <c r="Z849" s="0" t="n">
        <v>-0.116878643902915</v>
      </c>
    </row>
    <row r="850" customFormat="false" ht="12.75" hidden="false" customHeight="false" outlineLevel="0" collapsed="false">
      <c r="B850" s="0" t="n">
        <v>14.452</v>
      </c>
      <c r="C850" s="0" t="n">
        <v>23.435</v>
      </c>
      <c r="D850" s="0" t="n">
        <v>1890.6</v>
      </c>
      <c r="E850" s="0" t="n">
        <v>12.952</v>
      </c>
      <c r="F850" s="0" t="n">
        <v>1890.4</v>
      </c>
      <c r="G850" s="0" t="n">
        <v>0.0123968472280999</v>
      </c>
      <c r="H850" s="0" t="n">
        <v>4.39031281744124</v>
      </c>
      <c r="I850" s="0" t="n">
        <v>0.338967944521405</v>
      </c>
      <c r="T850" s="0" t="n">
        <v>17.3696</v>
      </c>
      <c r="U850" s="0" t="n">
        <v>-0.0327</v>
      </c>
      <c r="Y850" s="0" t="n">
        <v>4.27280843944473</v>
      </c>
      <c r="Z850" s="0" t="n">
        <v>-0.117504377996517</v>
      </c>
    </row>
    <row r="851" customFormat="false" ht="12.75" hidden="false" customHeight="false" outlineLevel="0" collapsed="false">
      <c r="B851" s="0" t="n">
        <v>14.465</v>
      </c>
      <c r="C851" s="0" t="n">
        <v>23.435</v>
      </c>
      <c r="D851" s="0" t="n">
        <v>1894.2</v>
      </c>
      <c r="E851" s="0" t="n">
        <v>12.965</v>
      </c>
      <c r="F851" s="0" t="n">
        <v>1894</v>
      </c>
      <c r="G851" s="0" t="n">
        <v>0.0123732840549102</v>
      </c>
      <c r="H851" s="0" t="n">
        <v>4.39221536519451</v>
      </c>
      <c r="I851" s="0" t="n">
        <v>0.338774806416854</v>
      </c>
      <c r="T851" s="0" t="n">
        <v>17.3694</v>
      </c>
      <c r="U851" s="0" t="n">
        <v>-0.0327</v>
      </c>
      <c r="Y851" s="0" t="n">
        <v>4.27558272665024</v>
      </c>
      <c r="Z851" s="0" t="n">
        <v>-0.116632638544266</v>
      </c>
    </row>
    <row r="852" customFormat="false" ht="12.75" hidden="false" customHeight="false" outlineLevel="0" collapsed="false">
      <c r="B852" s="0" t="n">
        <v>14.474</v>
      </c>
      <c r="C852" s="0" t="n">
        <v>23.435</v>
      </c>
      <c r="D852" s="0" t="n">
        <v>1897.7</v>
      </c>
      <c r="E852" s="0" t="n">
        <v>12.974</v>
      </c>
      <c r="F852" s="0" t="n">
        <v>1897.5</v>
      </c>
      <c r="G852" s="0" t="n">
        <v>0.0123504611330698</v>
      </c>
      <c r="H852" s="0" t="n">
        <v>4.39406160060176</v>
      </c>
      <c r="I852" s="0" t="n">
        <v>0.338682102713254</v>
      </c>
      <c r="T852" s="0" t="n">
        <v>17.3694</v>
      </c>
      <c r="U852" s="0" t="n">
        <v>-0.0327</v>
      </c>
      <c r="Y852" s="0" t="n">
        <v>4.27750338702329</v>
      </c>
      <c r="Z852" s="0" t="n">
        <v>-0.116558213578471</v>
      </c>
    </row>
    <row r="853" customFormat="false" ht="12.75" hidden="false" customHeight="false" outlineLevel="0" collapsed="false">
      <c r="B853" s="0" t="n">
        <v>14.504</v>
      </c>
      <c r="C853" s="0" t="n">
        <v>23.435</v>
      </c>
      <c r="D853" s="0" t="n">
        <v>1899.5</v>
      </c>
      <c r="E853" s="0" t="n">
        <v>13.004</v>
      </c>
      <c r="F853" s="0" t="n">
        <v>1899.3</v>
      </c>
      <c r="G853" s="0" t="n">
        <v>0.0123387563839309</v>
      </c>
      <c r="H853" s="0" t="n">
        <v>4.39500976749033</v>
      </c>
      <c r="I853" s="0" t="n">
        <v>0.337973682520019</v>
      </c>
      <c r="T853" s="0" t="n">
        <v>17.3692</v>
      </c>
      <c r="U853" s="0" t="n">
        <v>-0.0327</v>
      </c>
      <c r="Y853" s="0" t="n">
        <v>4.28390558826678</v>
      </c>
      <c r="Z853" s="0" t="n">
        <v>-0.11110417922355</v>
      </c>
    </row>
    <row r="854" customFormat="false" ht="12.75" hidden="false" customHeight="false" outlineLevel="0" collapsed="false">
      <c r="B854" s="0" t="n">
        <v>14.519</v>
      </c>
      <c r="C854" s="0" t="n">
        <v>23.435</v>
      </c>
      <c r="D854" s="0" t="n">
        <v>1901.3</v>
      </c>
      <c r="E854" s="0" t="n">
        <v>13.019</v>
      </c>
      <c r="F854" s="0" t="n">
        <v>1901.1</v>
      </c>
      <c r="G854" s="0" t="n">
        <v>0.0123270737993793</v>
      </c>
      <c r="H854" s="0" t="n">
        <v>4.39595703620994</v>
      </c>
      <c r="I854" s="0" t="n">
        <v>0.337657042492506</v>
      </c>
      <c r="T854" s="0" t="n">
        <v>17.3696</v>
      </c>
      <c r="U854" s="0" t="n">
        <v>-0.0327</v>
      </c>
      <c r="Y854" s="0" t="n">
        <v>4.28710668888852</v>
      </c>
      <c r="Z854" s="0" t="n">
        <v>-0.108850347321416</v>
      </c>
    </row>
    <row r="855" customFormat="false" ht="12.75" hidden="false" customHeight="false" outlineLevel="0" collapsed="false">
      <c r="B855" s="0" t="n">
        <v>14.522</v>
      </c>
      <c r="C855" s="0" t="n">
        <v>23.435</v>
      </c>
      <c r="D855" s="0" t="n">
        <v>1903.1</v>
      </c>
      <c r="E855" s="0" t="n">
        <v>13.022</v>
      </c>
      <c r="F855" s="0" t="n">
        <v>1902.9</v>
      </c>
      <c r="G855" s="0" t="n">
        <v>0.0123154133165169</v>
      </c>
      <c r="H855" s="0" t="n">
        <v>4.3969034084606</v>
      </c>
      <c r="I855" s="0" t="n">
        <v>0.337651928157011</v>
      </c>
      <c r="T855" s="0" t="n">
        <v>17.3694</v>
      </c>
      <c r="U855" s="0" t="n">
        <v>-0.0327</v>
      </c>
      <c r="Y855" s="0" t="n">
        <v>4.28774690901287</v>
      </c>
      <c r="Z855" s="0" t="n">
        <v>-0.109156499447725</v>
      </c>
    </row>
    <row r="856" customFormat="false" ht="12.75" hidden="false" customHeight="false" outlineLevel="0" collapsed="false">
      <c r="B856" s="0" t="n">
        <v>14.541</v>
      </c>
      <c r="C856" s="0" t="n">
        <v>23.435</v>
      </c>
      <c r="D856" s="0" t="n">
        <v>1906.6</v>
      </c>
      <c r="E856" s="0" t="n">
        <v>13.041</v>
      </c>
      <c r="F856" s="0" t="n">
        <v>1906.4</v>
      </c>
      <c r="G856" s="0" t="n">
        <v>0.0122928031892572</v>
      </c>
      <c r="H856" s="0" t="n">
        <v>4.3987410168212</v>
      </c>
      <c r="I856" s="0" t="n">
        <v>0.337300898460333</v>
      </c>
      <c r="T856" s="0" t="n">
        <v>17.3692</v>
      </c>
      <c r="U856" s="0" t="n">
        <v>-0.0327</v>
      </c>
      <c r="Y856" s="0" t="n">
        <v>4.29180163646708</v>
      </c>
      <c r="Z856" s="0" t="n">
        <v>-0.106939380354119</v>
      </c>
    </row>
    <row r="857" customFormat="false" ht="12.75" hidden="false" customHeight="false" outlineLevel="0" collapsed="false">
      <c r="B857" s="0" t="n">
        <v>14.552</v>
      </c>
      <c r="C857" s="0" t="n">
        <v>23.435</v>
      </c>
      <c r="D857" s="0" t="n">
        <v>1906.6</v>
      </c>
      <c r="E857" s="0" t="n">
        <v>13.052</v>
      </c>
      <c r="F857" s="0" t="n">
        <v>1906.4</v>
      </c>
      <c r="G857" s="0" t="n">
        <v>0.0122928031892572</v>
      </c>
      <c r="H857" s="0" t="n">
        <v>4.3987410168212</v>
      </c>
      <c r="I857" s="0" t="n">
        <v>0.337016627093258</v>
      </c>
      <c r="T857" s="0" t="n">
        <v>17.3694</v>
      </c>
      <c r="U857" s="0" t="n">
        <v>-0.0327</v>
      </c>
      <c r="Y857" s="0" t="n">
        <v>4.29414911025636</v>
      </c>
      <c r="Z857" s="0" t="n">
        <v>-0.104591906564839</v>
      </c>
    </row>
    <row r="858" customFormat="false" ht="12.75" hidden="false" customHeight="false" outlineLevel="0" collapsed="false">
      <c r="B858" s="0" t="n">
        <v>14.585</v>
      </c>
      <c r="C858" s="0" t="n">
        <v>23.435</v>
      </c>
      <c r="D858" s="0" t="n">
        <v>1910.2</v>
      </c>
      <c r="E858" s="0" t="n">
        <v>13.085</v>
      </c>
      <c r="F858" s="0" t="n">
        <v>1910</v>
      </c>
      <c r="G858" s="0" t="n">
        <v>0.0122696335078534</v>
      </c>
      <c r="H858" s="0" t="n">
        <v>4.40062761195829</v>
      </c>
      <c r="I858" s="0" t="n">
        <v>0.33631086067698</v>
      </c>
      <c r="T858" s="0" t="n">
        <v>17.3697</v>
      </c>
      <c r="U858" s="0" t="n">
        <v>-0.0327</v>
      </c>
      <c r="Y858" s="0" t="n">
        <v>4.30119153162421</v>
      </c>
      <c r="Z858" s="0" t="n">
        <v>-0.0994360803340841</v>
      </c>
    </row>
    <row r="859" customFormat="false" ht="12.75" hidden="false" customHeight="false" outlineLevel="0" collapsed="false">
      <c r="B859" s="0" t="n">
        <v>14.589</v>
      </c>
      <c r="C859" s="0" t="n">
        <v>23.435</v>
      </c>
      <c r="D859" s="0" t="n">
        <v>1912</v>
      </c>
      <c r="E859" s="0" t="n">
        <v>13.089</v>
      </c>
      <c r="F859" s="0" t="n">
        <v>1911.8</v>
      </c>
      <c r="G859" s="0" t="n">
        <v>0.0122580813892667</v>
      </c>
      <c r="H859" s="0" t="n">
        <v>4.40156957648783</v>
      </c>
      <c r="I859" s="0" t="n">
        <v>0.33628005015569</v>
      </c>
      <c r="T859" s="0" t="n">
        <v>17.3694</v>
      </c>
      <c r="U859" s="0" t="n">
        <v>-0.0327</v>
      </c>
      <c r="Y859" s="0" t="n">
        <v>4.30204515845667</v>
      </c>
      <c r="Z859" s="0" t="n">
        <v>-0.0995244180311614</v>
      </c>
    </row>
    <row r="860" customFormat="false" ht="12.75" hidden="false" customHeight="false" outlineLevel="0" collapsed="false">
      <c r="B860" s="0" t="n">
        <v>14.608</v>
      </c>
      <c r="C860" s="0" t="n">
        <v>23.367</v>
      </c>
      <c r="D860" s="0" t="n">
        <v>1913.7</v>
      </c>
      <c r="E860" s="0" t="n">
        <v>13.108</v>
      </c>
      <c r="F860" s="0" t="n">
        <v>1913.5</v>
      </c>
      <c r="G860" s="0" t="n">
        <v>0.0122116540371048</v>
      </c>
      <c r="H860" s="0" t="n">
        <v>4.40536425625321</v>
      </c>
      <c r="I860" s="0" t="n">
        <v>0.336082106824322</v>
      </c>
      <c r="T860" s="0" t="n">
        <v>17.3696</v>
      </c>
      <c r="U860" s="0" t="n">
        <v>-0.0327</v>
      </c>
      <c r="Y860" s="0" t="n">
        <v>4.30609988591088</v>
      </c>
      <c r="Z860" s="0" t="n">
        <v>-0.0992643703423255</v>
      </c>
    </row>
    <row r="861" customFormat="false" ht="12.75" hidden="false" customHeight="false" outlineLevel="0" collapsed="false">
      <c r="B861" s="0" t="n">
        <v>14.617</v>
      </c>
      <c r="C861" s="0" t="n">
        <v>23.367</v>
      </c>
      <c r="D861" s="0" t="n">
        <v>1913.7</v>
      </c>
      <c r="E861" s="0" t="n">
        <v>13.117</v>
      </c>
      <c r="F861" s="0" t="n">
        <v>1913.5</v>
      </c>
      <c r="G861" s="0" t="n">
        <v>0.0122116540371048</v>
      </c>
      <c r="H861" s="0" t="n">
        <v>4.40536425625321</v>
      </c>
      <c r="I861" s="0" t="n">
        <v>0.335851509968225</v>
      </c>
      <c r="T861" s="0" t="n">
        <v>17.3697</v>
      </c>
      <c r="U861" s="0" t="n">
        <v>-0.0327</v>
      </c>
      <c r="Y861" s="0" t="n">
        <v>4.30802054628393</v>
      </c>
      <c r="Z861" s="0" t="n">
        <v>-0.0973437099692784</v>
      </c>
    </row>
    <row r="862" customFormat="false" ht="12.75" hidden="false" customHeight="false" outlineLevel="0" collapsed="false">
      <c r="B862" s="0" t="n">
        <v>14.643</v>
      </c>
      <c r="C862" s="0" t="n">
        <v>23.3</v>
      </c>
      <c r="D862" s="0" t="n">
        <v>1915.5</v>
      </c>
      <c r="E862" s="0" t="n">
        <v>13.143</v>
      </c>
      <c r="F862" s="0" t="n">
        <v>1915.3</v>
      </c>
      <c r="G862" s="0" t="n">
        <v>0.0121651960528377</v>
      </c>
      <c r="H862" s="0" t="n">
        <v>4.40917590848979</v>
      </c>
      <c r="I862" s="0" t="n">
        <v>0.335477129155428</v>
      </c>
      <c r="T862" s="0" t="n">
        <v>17.3696</v>
      </c>
      <c r="U862" s="0" t="n">
        <v>-0.0327</v>
      </c>
      <c r="Y862" s="0" t="n">
        <v>4.31356912069496</v>
      </c>
      <c r="Z862" s="0" t="n">
        <v>-0.0956067877948366</v>
      </c>
    </row>
    <row r="863" customFormat="false" ht="12.75" hidden="false" customHeight="false" outlineLevel="0" collapsed="false">
      <c r="B863" s="0" t="n">
        <v>14.656</v>
      </c>
      <c r="C863" s="0" t="n">
        <v>23.3</v>
      </c>
      <c r="D863" s="0" t="n">
        <v>1915.5</v>
      </c>
      <c r="E863" s="0" t="n">
        <v>13.156</v>
      </c>
      <c r="F863" s="0" t="n">
        <v>1915.3</v>
      </c>
      <c r="G863" s="0" t="n">
        <v>0.0121651960528377</v>
      </c>
      <c r="H863" s="0" t="n">
        <v>4.40917590848979</v>
      </c>
      <c r="I863" s="0" t="n">
        <v>0.335145630015947</v>
      </c>
      <c r="T863" s="0" t="n">
        <v>17.3696</v>
      </c>
      <c r="U863" s="0" t="n">
        <v>-0.0327</v>
      </c>
      <c r="Y863" s="0" t="n">
        <v>4.31634340790047</v>
      </c>
      <c r="Z863" s="0" t="n">
        <v>-0.0928325005893234</v>
      </c>
    </row>
    <row r="864" customFormat="false" ht="12.75" hidden="false" customHeight="false" outlineLevel="0" collapsed="false">
      <c r="B864" s="0" t="n">
        <v>14.675</v>
      </c>
      <c r="C864" s="0" t="n">
        <v>23.232</v>
      </c>
      <c r="D864" s="0" t="n">
        <v>1915.5</v>
      </c>
      <c r="E864" s="0" t="n">
        <v>13.175</v>
      </c>
      <c r="F864" s="0" t="n">
        <v>1915.3</v>
      </c>
      <c r="G864" s="0" t="n">
        <v>0.0121296924763745</v>
      </c>
      <c r="H864" s="0" t="n">
        <v>4.41209863023462</v>
      </c>
      <c r="I864" s="0" t="n">
        <v>0.334884146507371</v>
      </c>
      <c r="T864" s="0" t="n">
        <v>17.3696</v>
      </c>
      <c r="U864" s="0" t="n">
        <v>-0.0327</v>
      </c>
      <c r="Y864" s="0" t="n">
        <v>4.32039813535468</v>
      </c>
      <c r="Z864" s="0" t="n">
        <v>-0.09170049487994</v>
      </c>
    </row>
    <row r="865" customFormat="false" ht="12.75" hidden="false" customHeight="false" outlineLevel="0" collapsed="false">
      <c r="B865" s="0" t="n">
        <v>14.704</v>
      </c>
      <c r="C865" s="0" t="n">
        <v>23.165</v>
      </c>
      <c r="D865" s="0" t="n">
        <v>1915.5</v>
      </c>
      <c r="E865" s="0" t="n">
        <v>13.204</v>
      </c>
      <c r="F865" s="0" t="n">
        <v>1915.3</v>
      </c>
      <c r="G865" s="0" t="n">
        <v>0.0120947110113298</v>
      </c>
      <c r="H865" s="0" t="n">
        <v>4.41498674982613</v>
      </c>
      <c r="I865" s="0" t="n">
        <v>0.334367369723276</v>
      </c>
      <c r="T865" s="0" t="n">
        <v>17.3694</v>
      </c>
      <c r="U865" s="0" t="n">
        <v>-0.0327</v>
      </c>
      <c r="Y865" s="0" t="n">
        <v>4.32658692989006</v>
      </c>
      <c r="Z865" s="0" t="n">
        <v>-0.0883998199360789</v>
      </c>
    </row>
    <row r="866" customFormat="false" ht="12.75" hidden="false" customHeight="false" outlineLevel="0" collapsed="false">
      <c r="B866" s="0" t="n">
        <v>14.709</v>
      </c>
      <c r="C866" s="0" t="n">
        <v>23.165</v>
      </c>
      <c r="D866" s="0" t="n">
        <v>1915.5</v>
      </c>
      <c r="E866" s="0" t="n">
        <v>13.209</v>
      </c>
      <c r="F866" s="0" t="n">
        <v>1915.3</v>
      </c>
      <c r="G866" s="0" t="n">
        <v>0.0120947110113298</v>
      </c>
      <c r="H866" s="0" t="n">
        <v>4.41498674982613</v>
      </c>
      <c r="I866" s="0" t="n">
        <v>0.334240801712933</v>
      </c>
      <c r="T866" s="0" t="n">
        <v>17.3694</v>
      </c>
      <c r="U866" s="0" t="n">
        <v>-0.0327</v>
      </c>
      <c r="Y866" s="0" t="n">
        <v>4.32765396343064</v>
      </c>
      <c r="Z866" s="0" t="n">
        <v>-0.087332786395498</v>
      </c>
    </row>
    <row r="867" customFormat="false" ht="12.75" hidden="false" customHeight="false" outlineLevel="0" collapsed="false">
      <c r="B867" s="0" t="n">
        <v>14.723</v>
      </c>
      <c r="C867" s="0" t="n">
        <v>23.098</v>
      </c>
      <c r="D867" s="0" t="n">
        <v>1917.3</v>
      </c>
      <c r="E867" s="0" t="n">
        <v>13.223</v>
      </c>
      <c r="F867" s="0" t="n">
        <v>1917.1</v>
      </c>
      <c r="G867" s="0" t="n">
        <v>0.012048406447238</v>
      </c>
      <c r="H867" s="0" t="n">
        <v>4.41882259397717</v>
      </c>
      <c r="I867" s="0" t="n">
        <v>0.334177009300247</v>
      </c>
      <c r="T867" s="0" t="n">
        <v>17.3694</v>
      </c>
      <c r="U867" s="0" t="n">
        <v>-0.0327</v>
      </c>
      <c r="Y867" s="0" t="n">
        <v>4.33064165734427</v>
      </c>
      <c r="Z867" s="0" t="n">
        <v>-0.0881809366329067</v>
      </c>
    </row>
    <row r="868" customFormat="false" ht="12.75" hidden="false" customHeight="false" outlineLevel="0" collapsed="false">
      <c r="B868" s="0" t="n">
        <v>14.741</v>
      </c>
      <c r="C868" s="0" t="n">
        <v>23.031</v>
      </c>
      <c r="D868" s="0" t="n">
        <v>1917.3</v>
      </c>
      <c r="E868" s="0" t="n">
        <v>13.241</v>
      </c>
      <c r="F868" s="0" t="n">
        <v>1917.1</v>
      </c>
      <c r="G868" s="0" t="n">
        <v>0.0120134578269261</v>
      </c>
      <c r="H868" s="0" t="n">
        <v>4.42172749297288</v>
      </c>
      <c r="I868" s="0" t="n">
        <v>0.33394211109228</v>
      </c>
      <c r="T868" s="0" t="n">
        <v>17.3696</v>
      </c>
      <c r="U868" s="0" t="n">
        <v>-0.0327</v>
      </c>
      <c r="Y868" s="0" t="n">
        <v>4.33448297809036</v>
      </c>
      <c r="Z868" s="0" t="n">
        <v>-0.0872445148825181</v>
      </c>
    </row>
    <row r="869" customFormat="false" ht="12.75" hidden="false" customHeight="false" outlineLevel="0" collapsed="false">
      <c r="B869" s="0" t="n">
        <v>14.767</v>
      </c>
      <c r="C869" s="0" t="n">
        <v>22.965</v>
      </c>
      <c r="D869" s="0" t="n">
        <v>1917.3</v>
      </c>
      <c r="E869" s="0" t="n">
        <v>13.267</v>
      </c>
      <c r="F869" s="0" t="n">
        <v>1917.1</v>
      </c>
      <c r="G869" s="0" t="n">
        <v>0.0119790308278128</v>
      </c>
      <c r="H869" s="0" t="n">
        <v>4.42459730952789</v>
      </c>
      <c r="I869" s="0" t="n">
        <v>0.333503980517667</v>
      </c>
      <c r="T869" s="0" t="n">
        <v>17.3694</v>
      </c>
      <c r="U869" s="0" t="n">
        <v>-0.0327</v>
      </c>
      <c r="Y869" s="0" t="n">
        <v>4.34003155250139</v>
      </c>
      <c r="Z869" s="0" t="n">
        <v>-0.0845657570265033</v>
      </c>
    </row>
    <row r="870" customFormat="false" ht="12.75" hidden="false" customHeight="false" outlineLevel="0" collapsed="false">
      <c r="B870" s="0" t="n">
        <v>14.789</v>
      </c>
      <c r="C870" s="0" t="n">
        <v>22.898</v>
      </c>
      <c r="D870" s="0" t="n">
        <v>1917.3</v>
      </c>
      <c r="E870" s="0" t="n">
        <v>13.289</v>
      </c>
      <c r="F870" s="0" t="n">
        <v>1917.1</v>
      </c>
      <c r="G870" s="0" t="n">
        <v>0.0119440822075009</v>
      </c>
      <c r="H870" s="0" t="n">
        <v>4.42751905661965</v>
      </c>
      <c r="I870" s="0" t="n">
        <v>0.333171725232873</v>
      </c>
      <c r="T870" s="0" t="n">
        <v>17.3696</v>
      </c>
      <c r="U870" s="0" t="n">
        <v>-0.0327</v>
      </c>
      <c r="Y870" s="0" t="n">
        <v>4.34472650007995</v>
      </c>
      <c r="Z870" s="0" t="n">
        <v>-0.0827925565396983</v>
      </c>
    </row>
    <row r="871" customFormat="false" ht="12.75" hidden="false" customHeight="false" outlineLevel="0" collapsed="false">
      <c r="B871" s="0" t="n">
        <v>14.799</v>
      </c>
      <c r="C871" s="0" t="n">
        <v>22.832</v>
      </c>
      <c r="D871" s="0" t="n">
        <v>1919.1</v>
      </c>
      <c r="E871" s="0" t="n">
        <v>13.299</v>
      </c>
      <c r="F871" s="0" t="n">
        <v>1918.9</v>
      </c>
      <c r="G871" s="0" t="n">
        <v>0.0118984835061754</v>
      </c>
      <c r="H871" s="0" t="n">
        <v>4.4313440437951</v>
      </c>
      <c r="I871" s="0" t="n">
        <v>0.333208815985796</v>
      </c>
      <c r="T871" s="0" t="n">
        <v>17.3694</v>
      </c>
      <c r="U871" s="0" t="n">
        <v>-0.0327</v>
      </c>
      <c r="Y871" s="0" t="n">
        <v>4.34686056716111</v>
      </c>
      <c r="Z871" s="0" t="n">
        <v>-0.0844834766339861</v>
      </c>
    </row>
    <row r="872" customFormat="false" ht="12.75" hidden="false" customHeight="false" outlineLevel="0" collapsed="false">
      <c r="B872" s="0" t="n">
        <v>14.827</v>
      </c>
      <c r="C872" s="0" t="n">
        <v>22.766</v>
      </c>
      <c r="D872" s="0" t="n">
        <v>1919.1</v>
      </c>
      <c r="E872" s="0" t="n">
        <v>13.327</v>
      </c>
      <c r="F872" s="0" t="n">
        <v>1918.9</v>
      </c>
      <c r="G872" s="0" t="n">
        <v>0.0118640888008755</v>
      </c>
      <c r="H872" s="0" t="n">
        <v>4.43423890944387</v>
      </c>
      <c r="I872" s="0" t="n">
        <v>0.332725963040735</v>
      </c>
      <c r="T872" s="0" t="n">
        <v>17.3694</v>
      </c>
      <c r="U872" s="0" t="n">
        <v>-0.0327</v>
      </c>
      <c r="Y872" s="0" t="n">
        <v>4.35283595498837</v>
      </c>
      <c r="Z872" s="0" t="n">
        <v>-0.0814029544554984</v>
      </c>
    </row>
    <row r="873" customFormat="false" ht="12.75" hidden="false" customHeight="false" outlineLevel="0" collapsed="false">
      <c r="B873" s="0" t="n">
        <v>14.843</v>
      </c>
      <c r="C873" s="0" t="n">
        <v>22.766</v>
      </c>
      <c r="D873" s="0" t="n">
        <v>1920.9</v>
      </c>
      <c r="E873" s="0" t="n">
        <v>13.343</v>
      </c>
      <c r="F873" s="0" t="n">
        <v>1920.7</v>
      </c>
      <c r="G873" s="0" t="n">
        <v>0.0118529702712553</v>
      </c>
      <c r="H873" s="0" t="n">
        <v>4.43517650711981</v>
      </c>
      <c r="I873" s="0" t="n">
        <v>0.332397250027716</v>
      </c>
      <c r="T873" s="0" t="n">
        <v>17.3694</v>
      </c>
      <c r="U873" s="0" t="n">
        <v>-0.0327</v>
      </c>
      <c r="Y873" s="0" t="n">
        <v>4.35625046231823</v>
      </c>
      <c r="Z873" s="0" t="n">
        <v>-0.0789260448015767</v>
      </c>
    </row>
    <row r="874" customFormat="false" ht="12.75" hidden="false" customHeight="false" outlineLevel="0" collapsed="false">
      <c r="B874" s="0" t="n">
        <v>14.875</v>
      </c>
      <c r="C874" s="0" t="n">
        <v>22.7</v>
      </c>
      <c r="D874" s="0" t="n">
        <v>1920.9</v>
      </c>
      <c r="E874" s="0" t="n">
        <v>13.375</v>
      </c>
      <c r="F874" s="0" t="n">
        <v>1920.7</v>
      </c>
      <c r="G874" s="0" t="n">
        <v>0.0118186077992399</v>
      </c>
      <c r="H874" s="0" t="n">
        <v>4.43807977735226</v>
      </c>
      <c r="I874" s="0" t="n">
        <v>0.331819048774001</v>
      </c>
      <c r="T874" s="0" t="n">
        <v>17.3694</v>
      </c>
      <c r="U874" s="0" t="n">
        <v>-0.0327</v>
      </c>
      <c r="Y874" s="0" t="n">
        <v>4.36307947697796</v>
      </c>
      <c r="Z874" s="0" t="n">
        <v>-0.0750003003743061</v>
      </c>
    </row>
    <row r="875" customFormat="false" ht="12.75" hidden="false" customHeight="false" outlineLevel="0" collapsed="false">
      <c r="B875" s="0" t="n">
        <v>14.894</v>
      </c>
      <c r="C875" s="0" t="n">
        <v>22.635</v>
      </c>
      <c r="D875" s="0" t="n">
        <v>1924.4</v>
      </c>
      <c r="E875" s="0" t="n">
        <v>13.394</v>
      </c>
      <c r="F875" s="0" t="n">
        <v>1924.2</v>
      </c>
      <c r="G875" s="0" t="n">
        <v>0.0117633302151544</v>
      </c>
      <c r="H875" s="0" t="n">
        <v>4.4427679146722</v>
      </c>
      <c r="I875" s="0" t="n">
        <v>0.331698366034956</v>
      </c>
      <c r="T875" s="0" t="n">
        <v>17.3693</v>
      </c>
      <c r="U875" s="0" t="n">
        <v>-0.0327</v>
      </c>
      <c r="Y875" s="0" t="n">
        <v>4.36713420443217</v>
      </c>
      <c r="Z875" s="0" t="n">
        <v>-0.0756337102400364</v>
      </c>
    </row>
    <row r="876" customFormat="false" ht="12.75" hidden="false" customHeight="false" outlineLevel="0" collapsed="false">
      <c r="B876" s="0" t="n">
        <v>14.909</v>
      </c>
      <c r="C876" s="0" t="n">
        <v>22.569</v>
      </c>
      <c r="D876" s="0" t="n">
        <v>1924.4</v>
      </c>
      <c r="E876" s="0" t="n">
        <v>13.409</v>
      </c>
      <c r="F876" s="0" t="n">
        <v>1924.2</v>
      </c>
      <c r="G876" s="0" t="n">
        <v>0.0117290302463361</v>
      </c>
      <c r="H876" s="0" t="n">
        <v>4.44568801212965</v>
      </c>
      <c r="I876" s="0" t="n">
        <v>0.331545082566161</v>
      </c>
      <c r="T876" s="0" t="n">
        <v>17.3691</v>
      </c>
      <c r="U876" s="0" t="n">
        <v>-0.0327</v>
      </c>
      <c r="Y876" s="0" t="n">
        <v>4.37033530505391</v>
      </c>
      <c r="Z876" s="0" t="n">
        <v>-0.0753527070757407</v>
      </c>
    </row>
    <row r="877" customFormat="false" ht="12.75" hidden="false" customHeight="false" outlineLevel="0" collapsed="false">
      <c r="B877" s="0" t="n">
        <v>14.932</v>
      </c>
      <c r="C877" s="0" t="n">
        <v>22.504</v>
      </c>
      <c r="D877" s="0" t="n">
        <v>1928</v>
      </c>
      <c r="E877" s="0" t="n">
        <v>13.432</v>
      </c>
      <c r="F877" s="0" t="n">
        <v>1927.8</v>
      </c>
      <c r="G877" s="0" t="n">
        <v>0.0116734101047827</v>
      </c>
      <c r="H877" s="0" t="n">
        <v>4.45044138331103</v>
      </c>
      <c r="I877" s="0" t="n">
        <v>0.331331252479975</v>
      </c>
      <c r="T877" s="0" t="n">
        <v>17.3693</v>
      </c>
      <c r="U877" s="0" t="n">
        <v>-0.0327</v>
      </c>
      <c r="Y877" s="0" t="n">
        <v>4.37524365934059</v>
      </c>
      <c r="Z877" s="0" t="n">
        <v>-0.0751977239704385</v>
      </c>
    </row>
    <row r="878" customFormat="false" ht="12.75" hidden="false" customHeight="false" outlineLevel="0" collapsed="false">
      <c r="B878" s="0" t="n">
        <v>14.942</v>
      </c>
      <c r="C878" s="0" t="n">
        <v>22.439</v>
      </c>
      <c r="D878" s="0" t="n">
        <v>1929.8</v>
      </c>
      <c r="E878" s="0" t="n">
        <v>13.442</v>
      </c>
      <c r="F878" s="0" t="n">
        <v>1929.6</v>
      </c>
      <c r="G878" s="0" t="n">
        <v>0.0116288349917081</v>
      </c>
      <c r="H878" s="0" t="n">
        <v>4.45426720905848</v>
      </c>
      <c r="I878" s="0" t="n">
        <v>0.331369380230508</v>
      </c>
      <c r="T878" s="0" t="n">
        <v>17.3692</v>
      </c>
      <c r="U878" s="0" t="n">
        <v>-0.0327</v>
      </c>
      <c r="Y878" s="0" t="n">
        <v>4.37737772642175</v>
      </c>
      <c r="Z878" s="0" t="n">
        <v>-0.0768894826367292</v>
      </c>
    </row>
    <row r="879" customFormat="false" ht="12.75" hidden="false" customHeight="false" outlineLevel="0" collapsed="false">
      <c r="B879" s="0" t="n">
        <v>14.98</v>
      </c>
      <c r="C879" s="0" t="n">
        <v>22.374</v>
      </c>
      <c r="D879" s="0" t="n">
        <v>1931.5</v>
      </c>
      <c r="E879" s="0" t="n">
        <v>13.48</v>
      </c>
      <c r="F879" s="0" t="n">
        <v>1931.3</v>
      </c>
      <c r="G879" s="0" t="n">
        <v>0.0115849427846528</v>
      </c>
      <c r="H879" s="0" t="n">
        <v>4.45804877852246</v>
      </c>
      <c r="I879" s="0" t="n">
        <v>0.330715784756859</v>
      </c>
      <c r="T879" s="0" t="n">
        <v>17.3693</v>
      </c>
      <c r="U879" s="0" t="n">
        <v>-0.0327</v>
      </c>
      <c r="Y879" s="0" t="n">
        <v>4.38548718133018</v>
      </c>
      <c r="Z879" s="0" t="n">
        <v>-0.07256159719228</v>
      </c>
    </row>
    <row r="880" customFormat="false" ht="12.75" hidden="false" customHeight="false" outlineLevel="0" collapsed="false">
      <c r="B880" s="0" t="n">
        <v>15.014</v>
      </c>
      <c r="C880" s="0" t="n">
        <v>22.309</v>
      </c>
      <c r="D880" s="0" t="n">
        <v>1931.5</v>
      </c>
      <c r="E880" s="0" t="n">
        <v>13.514</v>
      </c>
      <c r="F880" s="0" t="n">
        <v>1931.3</v>
      </c>
      <c r="G880" s="0" t="n">
        <v>0.011551286698079</v>
      </c>
      <c r="H880" s="0" t="n">
        <v>4.46095816427308</v>
      </c>
      <c r="I880" s="0" t="n">
        <v>0.330099020591467</v>
      </c>
      <c r="T880" s="0" t="n">
        <v>17.3691</v>
      </c>
      <c r="U880" s="0" t="n">
        <v>-0.0327</v>
      </c>
      <c r="Y880" s="0" t="n">
        <v>4.39274300940613</v>
      </c>
      <c r="Z880" s="0" t="n">
        <v>-0.0682151548669481</v>
      </c>
    </row>
    <row r="881" customFormat="false" ht="12.75" hidden="false" customHeight="false" outlineLevel="0" collapsed="false">
      <c r="B881" s="0" t="n">
        <v>15.036</v>
      </c>
      <c r="C881" s="0" t="n">
        <v>22.244</v>
      </c>
      <c r="D881" s="0" t="n">
        <v>1935.1</v>
      </c>
      <c r="E881" s="0" t="n">
        <v>13.536</v>
      </c>
      <c r="F881" s="0" t="n">
        <v>1934.9</v>
      </c>
      <c r="G881" s="0" t="n">
        <v>0.0114962013540751</v>
      </c>
      <c r="H881" s="0" t="n">
        <v>4.46573833339995</v>
      </c>
      <c r="I881" s="0" t="n">
        <v>0.329915657018318</v>
      </c>
      <c r="T881" s="0" t="n">
        <v>17.3691</v>
      </c>
      <c r="U881" s="0" t="n">
        <v>-0.0327</v>
      </c>
      <c r="Y881" s="0" t="n">
        <v>4.39743795698469</v>
      </c>
      <c r="Z881" s="0" t="n">
        <v>-0.0683003764152534</v>
      </c>
    </row>
    <row r="882" customFormat="false" ht="12.75" hidden="false" customHeight="false" outlineLevel="0" collapsed="false">
      <c r="B882" s="0" t="n">
        <v>15.047</v>
      </c>
      <c r="C882" s="0" t="n">
        <v>22.244</v>
      </c>
      <c r="D882" s="0" t="n">
        <v>1936.9</v>
      </c>
      <c r="E882" s="0" t="n">
        <v>13.547</v>
      </c>
      <c r="F882" s="0" t="n">
        <v>1936.7</v>
      </c>
      <c r="G882" s="0" t="n">
        <v>0.0114855166004027</v>
      </c>
      <c r="H882" s="0" t="n">
        <v>4.46666818153307</v>
      </c>
      <c r="I882" s="0" t="n">
        <v>0.329716408173992</v>
      </c>
      <c r="T882" s="0" t="n">
        <v>17.3691</v>
      </c>
      <c r="U882" s="0" t="n">
        <v>-0.0327</v>
      </c>
      <c r="Y882" s="0" t="n">
        <v>4.39978543077398</v>
      </c>
      <c r="Z882" s="0" t="n">
        <v>-0.0668827507590954</v>
      </c>
    </row>
    <row r="883" customFormat="false" ht="12.75" hidden="false" customHeight="false" outlineLevel="0" collapsed="false">
      <c r="B883" s="0" t="n">
        <v>15.08</v>
      </c>
      <c r="C883" s="0" t="n">
        <v>22.18</v>
      </c>
      <c r="D883" s="0" t="n">
        <v>1938.7</v>
      </c>
      <c r="E883" s="0" t="n">
        <v>13.58</v>
      </c>
      <c r="F883" s="0" t="n">
        <v>1938.5</v>
      </c>
      <c r="G883" s="0" t="n">
        <v>0.0114418364714986</v>
      </c>
      <c r="H883" s="0" t="n">
        <v>4.47047849307301</v>
      </c>
      <c r="I883" s="0" t="n">
        <v>0.329195765322018</v>
      </c>
      <c r="T883" s="0" t="n">
        <v>17.3689</v>
      </c>
      <c r="U883" s="0" t="n">
        <v>-0.0327</v>
      </c>
      <c r="Y883" s="0" t="n">
        <v>4.40682785214182</v>
      </c>
      <c r="Z883" s="0" t="n">
        <v>-0.0636506409311943</v>
      </c>
    </row>
    <row r="884" customFormat="false" ht="12.75" hidden="false" customHeight="false" outlineLevel="0" collapsed="false">
      <c r="B884" s="0" t="n">
        <v>15.094</v>
      </c>
      <c r="C884" s="0" t="n">
        <v>22.116</v>
      </c>
      <c r="D884" s="0" t="n">
        <v>1940.4</v>
      </c>
      <c r="E884" s="0" t="n">
        <v>13.594</v>
      </c>
      <c r="F884" s="0" t="n">
        <v>1940.2</v>
      </c>
      <c r="G884" s="0" t="n">
        <v>0.0113988248634161</v>
      </c>
      <c r="H884" s="0" t="n">
        <v>4.47424472869807</v>
      </c>
      <c r="I884" s="0" t="n">
        <v>0.329133789075921</v>
      </c>
      <c r="T884" s="0" t="n">
        <v>17.3689</v>
      </c>
      <c r="U884" s="0" t="n">
        <v>-0.0327</v>
      </c>
      <c r="Y884" s="0" t="n">
        <v>4.40981554605544</v>
      </c>
      <c r="Z884" s="0" t="n">
        <v>-0.064429182642626</v>
      </c>
    </row>
    <row r="885" customFormat="false" ht="12.75" hidden="false" customHeight="false" outlineLevel="0" collapsed="false">
      <c r="B885" s="0" t="n">
        <v>15.132</v>
      </c>
      <c r="C885" s="0" t="n">
        <v>22.052</v>
      </c>
      <c r="D885" s="0" t="n">
        <v>1944</v>
      </c>
      <c r="E885" s="0" t="n">
        <v>13.632</v>
      </c>
      <c r="F885" s="0" t="n">
        <v>1943.8</v>
      </c>
      <c r="G885" s="0" t="n">
        <v>0.0113447885584937</v>
      </c>
      <c r="H885" s="0" t="n">
        <v>4.47899651568864</v>
      </c>
      <c r="I885" s="0" t="n">
        <v>0.328564885247113</v>
      </c>
      <c r="T885" s="0" t="n">
        <v>17.3682</v>
      </c>
      <c r="U885" s="0" t="n">
        <v>-0.0327</v>
      </c>
      <c r="Y885" s="0" t="n">
        <v>4.41792500096387</v>
      </c>
      <c r="Z885" s="0" t="n">
        <v>-0.0610715147247714</v>
      </c>
    </row>
    <row r="886" customFormat="false" ht="12.75" hidden="false" customHeight="false" outlineLevel="0" collapsed="false">
      <c r="B886" s="0" t="n">
        <v>15.156</v>
      </c>
      <c r="C886" s="0" t="n">
        <v>21.924</v>
      </c>
      <c r="D886" s="0" t="n">
        <v>1945.8</v>
      </c>
      <c r="E886" s="0" t="n">
        <v>13.656</v>
      </c>
      <c r="F886" s="0" t="n">
        <v>1945.6</v>
      </c>
      <c r="G886" s="0" t="n">
        <v>0.0112685032894737</v>
      </c>
      <c r="H886" s="0" t="n">
        <v>4.48574348150891</v>
      </c>
      <c r="I886" s="0" t="n">
        <v>0.328481508604929</v>
      </c>
      <c r="T886" s="0" t="n">
        <v>17.3677</v>
      </c>
      <c r="U886" s="0" t="n">
        <v>-0.0327</v>
      </c>
      <c r="Y886" s="0" t="n">
        <v>4.42304676195866</v>
      </c>
      <c r="Z886" s="0" t="n">
        <v>-0.0626967195502459</v>
      </c>
    </row>
    <row r="887" customFormat="false" ht="12.75" hidden="false" customHeight="false" outlineLevel="0" collapsed="false">
      <c r="B887" s="0" t="n">
        <v>15.179</v>
      </c>
      <c r="C887" s="0" t="n">
        <v>21.861</v>
      </c>
      <c r="D887" s="0" t="n">
        <v>1949.3</v>
      </c>
      <c r="E887" s="0" t="n">
        <v>13.679</v>
      </c>
      <c r="F887" s="0" t="n">
        <v>1949.1</v>
      </c>
      <c r="G887" s="0" t="n">
        <v>0.0112159458211482</v>
      </c>
      <c r="H887" s="0" t="n">
        <v>4.49041849582425</v>
      </c>
      <c r="I887" s="0" t="n">
        <v>0.32827096248441</v>
      </c>
      <c r="T887" s="0" t="n">
        <v>17.3673</v>
      </c>
      <c r="U887" s="0" t="n">
        <v>-0.0327</v>
      </c>
      <c r="Y887" s="0" t="n">
        <v>4.42795511624534</v>
      </c>
      <c r="Z887" s="0" t="n">
        <v>-0.062463379578908</v>
      </c>
    </row>
    <row r="888" customFormat="false" ht="12.75" hidden="false" customHeight="false" outlineLevel="0" collapsed="false">
      <c r="B888" s="0" t="n">
        <v>15.208</v>
      </c>
      <c r="C888" s="0" t="n">
        <v>21.797</v>
      </c>
      <c r="D888" s="0" t="n">
        <v>1952.9</v>
      </c>
      <c r="E888" s="0" t="n">
        <v>13.708</v>
      </c>
      <c r="F888" s="0" t="n">
        <v>1952.7</v>
      </c>
      <c r="G888" s="0" t="n">
        <v>0.0111624929584678</v>
      </c>
      <c r="H888" s="0" t="n">
        <v>4.49519567992451</v>
      </c>
      <c r="I888" s="0" t="n">
        <v>0.327924983945471</v>
      </c>
      <c r="T888" s="0" t="n">
        <v>17.3672</v>
      </c>
      <c r="U888" s="0" t="n">
        <v>-0.0327</v>
      </c>
      <c r="Y888" s="0" t="n">
        <v>4.43414391078071</v>
      </c>
      <c r="Z888" s="0" t="n">
        <v>-0.0610517691437975</v>
      </c>
    </row>
    <row r="889" customFormat="false" ht="12.75" hidden="false" customHeight="false" outlineLevel="0" collapsed="false">
      <c r="B889" s="0" t="n">
        <v>15.243</v>
      </c>
      <c r="C889" s="0" t="n">
        <v>21.734</v>
      </c>
      <c r="D889" s="0" t="n">
        <v>1956.5</v>
      </c>
      <c r="E889" s="0" t="n">
        <v>13.743</v>
      </c>
      <c r="F889" s="0" t="n">
        <v>1956.3</v>
      </c>
      <c r="G889" s="0" t="n">
        <v>0.0111097479936615</v>
      </c>
      <c r="H889" s="0" t="n">
        <v>4.49993207445214</v>
      </c>
      <c r="I889" s="0" t="n">
        <v>0.32743448115056</v>
      </c>
      <c r="T889" s="0" t="n">
        <v>17.3676</v>
      </c>
      <c r="U889" s="0" t="n">
        <v>-0.0327</v>
      </c>
      <c r="Y889" s="0" t="n">
        <v>4.44161314556479</v>
      </c>
      <c r="Z889" s="0" t="n">
        <v>-0.0583189288873571</v>
      </c>
    </row>
    <row r="890" customFormat="false" ht="12.75" hidden="false" customHeight="false" outlineLevel="0" collapsed="false">
      <c r="B890" s="0" t="n">
        <v>15.266</v>
      </c>
      <c r="C890" s="0" t="n">
        <v>21.608</v>
      </c>
      <c r="D890" s="0" t="n">
        <v>1960</v>
      </c>
      <c r="E890" s="0" t="n">
        <v>13.766</v>
      </c>
      <c r="F890" s="0" t="n">
        <v>1959.8</v>
      </c>
      <c r="G890" s="0" t="n">
        <v>0.011025614858659</v>
      </c>
      <c r="H890" s="0" t="n">
        <v>4.50753380525722</v>
      </c>
      <c r="I890" s="0" t="n">
        <v>0.327439619733926</v>
      </c>
      <c r="T890" s="0" t="n">
        <v>17.3677</v>
      </c>
      <c r="U890" s="0" t="n">
        <v>-0.0327</v>
      </c>
      <c r="Y890" s="0" t="n">
        <v>4.44652149985146</v>
      </c>
      <c r="Z890" s="0" t="n">
        <v>-0.0610123054057601</v>
      </c>
    </row>
    <row r="891" customFormat="false" ht="12.75" hidden="false" customHeight="false" outlineLevel="0" collapsed="false">
      <c r="B891" s="0" t="n">
        <v>15.294</v>
      </c>
      <c r="C891" s="0" t="n">
        <v>21.546</v>
      </c>
      <c r="D891" s="0" t="n">
        <v>1963.6</v>
      </c>
      <c r="E891" s="0" t="n">
        <v>13.794</v>
      </c>
      <c r="F891" s="0" t="n">
        <v>1963.4</v>
      </c>
      <c r="G891" s="0" t="n">
        <v>0.0109738209228889</v>
      </c>
      <c r="H891" s="0" t="n">
        <v>4.51224247403509</v>
      </c>
      <c r="I891" s="0" t="n">
        <v>0.327116316806952</v>
      </c>
      <c r="T891" s="0" t="n">
        <v>17.3674</v>
      </c>
      <c r="U891" s="0" t="n">
        <v>-0.0327</v>
      </c>
      <c r="Y891" s="0" t="n">
        <v>4.45249688767872</v>
      </c>
      <c r="Z891" s="0" t="n">
        <v>-0.0597455863563718</v>
      </c>
    </row>
    <row r="892" customFormat="false" ht="12.75" hidden="false" customHeight="false" outlineLevel="0" collapsed="false">
      <c r="B892" s="0" t="n">
        <v>15.31</v>
      </c>
      <c r="C892" s="0" t="n">
        <v>21.421</v>
      </c>
      <c r="D892" s="0" t="n">
        <v>1967.1</v>
      </c>
      <c r="E892" s="0" t="n">
        <v>13.81</v>
      </c>
      <c r="F892" s="0" t="n">
        <v>1966.9</v>
      </c>
      <c r="G892" s="0" t="n">
        <v>0.0108907417763994</v>
      </c>
      <c r="H892" s="0" t="n">
        <v>4.51984194375427</v>
      </c>
      <c r="I892" s="0" t="n">
        <v>0.32728761359553</v>
      </c>
      <c r="T892" s="0" t="n">
        <v>17.3674</v>
      </c>
      <c r="U892" s="0" t="n">
        <v>-0.0327</v>
      </c>
      <c r="Y892" s="0" t="n">
        <v>4.45591139500858</v>
      </c>
      <c r="Z892" s="0" t="n">
        <v>-0.0639305487456809</v>
      </c>
    </row>
    <row r="893" customFormat="false" ht="12.75" hidden="false" customHeight="false" outlineLevel="0" collapsed="false">
      <c r="B893" s="0" t="n">
        <v>15.342</v>
      </c>
      <c r="C893" s="0" t="n">
        <v>21.359</v>
      </c>
      <c r="D893" s="0" t="n">
        <v>1970.7</v>
      </c>
      <c r="E893" s="0" t="n">
        <v>13.842</v>
      </c>
      <c r="F893" s="0" t="n">
        <v>1970.5</v>
      </c>
      <c r="G893" s="0" t="n">
        <v>0.0108393808678001</v>
      </c>
      <c r="H893" s="0" t="n">
        <v>4.52456911458917</v>
      </c>
      <c r="I893" s="0" t="n">
        <v>0.326872497803004</v>
      </c>
      <c r="T893" s="0" t="n">
        <v>17.3672</v>
      </c>
      <c r="U893" s="0" t="n">
        <v>-0.0327</v>
      </c>
      <c r="Y893" s="0" t="n">
        <v>4.46274040966831</v>
      </c>
      <c r="Z893" s="0" t="n">
        <v>-0.0618287049208659</v>
      </c>
    </row>
    <row r="894" customFormat="false" ht="12.75" hidden="false" customHeight="false" outlineLevel="0" collapsed="false">
      <c r="B894" s="0" t="n">
        <v>15.38</v>
      </c>
      <c r="C894" s="0" t="n">
        <v>21.235</v>
      </c>
      <c r="D894" s="0" t="n">
        <v>1974.3</v>
      </c>
      <c r="E894" s="0" t="n">
        <v>13.88</v>
      </c>
      <c r="F894" s="0" t="n">
        <v>1974.1</v>
      </c>
      <c r="G894" s="0" t="n">
        <v>0.0107568005673471</v>
      </c>
      <c r="H894" s="0" t="n">
        <v>4.53221682749455</v>
      </c>
      <c r="I894" s="0" t="n">
        <v>0.326528589877129</v>
      </c>
      <c r="T894" s="0" t="n">
        <v>17.367</v>
      </c>
      <c r="U894" s="0" t="n">
        <v>-0.0327</v>
      </c>
      <c r="Y894" s="0" t="n">
        <v>4.47084986457673</v>
      </c>
      <c r="Z894" s="0" t="n">
        <v>-0.0613669629178197</v>
      </c>
    </row>
    <row r="895" customFormat="false" ht="12.75" hidden="false" customHeight="false" outlineLevel="0" collapsed="false">
      <c r="B895" s="0" t="n">
        <v>15.414</v>
      </c>
      <c r="C895" s="0" t="n">
        <v>21.112</v>
      </c>
      <c r="D895" s="0" t="n">
        <v>1977.8</v>
      </c>
      <c r="E895" s="0" t="n">
        <v>13.914</v>
      </c>
      <c r="F895" s="0" t="n">
        <v>1977.6</v>
      </c>
      <c r="G895" s="0" t="n">
        <v>0.0106755663430421</v>
      </c>
      <c r="H895" s="0" t="n">
        <v>4.53979738157213</v>
      </c>
      <c r="I895" s="0" t="n">
        <v>0.326275505359504</v>
      </c>
      <c r="T895" s="0" t="n">
        <v>17.367</v>
      </c>
      <c r="U895" s="0" t="n">
        <v>-0.0327</v>
      </c>
      <c r="Y895" s="0" t="n">
        <v>4.47810569265269</v>
      </c>
      <c r="Z895" s="0" t="n">
        <v>-0.061691688919443</v>
      </c>
    </row>
    <row r="896" customFormat="false" ht="12.75" hidden="false" customHeight="false" outlineLevel="0" collapsed="false">
      <c r="B896" s="0" t="n">
        <v>15.446</v>
      </c>
      <c r="C896" s="0" t="n">
        <v>21.051</v>
      </c>
      <c r="D896" s="0" t="n">
        <v>1981.4</v>
      </c>
      <c r="E896" s="0" t="n">
        <v>13.946</v>
      </c>
      <c r="F896" s="0" t="n">
        <v>1981.2</v>
      </c>
      <c r="G896" s="0" t="n">
        <v>0.0106253785584494</v>
      </c>
      <c r="H896" s="0" t="n">
        <v>4.54450964898823</v>
      </c>
      <c r="I896" s="0" t="n">
        <v>0.325864738920711</v>
      </c>
      <c r="T896" s="0" t="n">
        <v>17.3672</v>
      </c>
      <c r="U896" s="0" t="n">
        <v>-0.0327</v>
      </c>
      <c r="Y896" s="0" t="n">
        <v>4.48493470731241</v>
      </c>
      <c r="Z896" s="0" t="n">
        <v>-0.0595749416758169</v>
      </c>
    </row>
    <row r="897" customFormat="false" ht="12.75" hidden="false" customHeight="false" outlineLevel="0" collapsed="false">
      <c r="B897" s="0" t="n">
        <v>15.442</v>
      </c>
      <c r="C897" s="0" t="n">
        <v>20.929</v>
      </c>
      <c r="D897" s="0" t="n">
        <v>1981.4</v>
      </c>
      <c r="E897" s="0" t="n">
        <v>13.942</v>
      </c>
      <c r="F897" s="0" t="n">
        <v>1981.2</v>
      </c>
      <c r="G897" s="0" t="n">
        <v>0.010563799717343</v>
      </c>
      <c r="H897" s="0" t="n">
        <v>4.55032195655186</v>
      </c>
      <c r="I897" s="0" t="n">
        <v>0.326375122403662</v>
      </c>
      <c r="T897" s="0" t="n">
        <v>17.3658</v>
      </c>
      <c r="U897" s="0" t="n">
        <v>-0.0327</v>
      </c>
      <c r="Y897" s="0" t="n">
        <v>4.48408108047995</v>
      </c>
      <c r="Z897" s="0" t="n">
        <v>-0.0662408760719089</v>
      </c>
    </row>
    <row r="898" customFormat="false" ht="12.75" hidden="false" customHeight="false" outlineLevel="0" collapsed="false">
      <c r="B898" s="0" t="n">
        <v>15.513</v>
      </c>
      <c r="C898" s="0" t="n">
        <v>20.868</v>
      </c>
      <c r="D898" s="0" t="n">
        <v>1983.2</v>
      </c>
      <c r="E898" s="0" t="n">
        <v>14.013</v>
      </c>
      <c r="F898" s="0" t="n">
        <v>1983</v>
      </c>
      <c r="G898" s="0" t="n">
        <v>0.0105234493192133</v>
      </c>
      <c r="H898" s="0" t="n">
        <v>4.55414895596376</v>
      </c>
      <c r="I898" s="0" t="n">
        <v>0.324994573322183</v>
      </c>
      <c r="T898" s="0" t="n">
        <v>17.365</v>
      </c>
      <c r="U898" s="0" t="n">
        <v>-0.0327</v>
      </c>
      <c r="Y898" s="0" t="n">
        <v>4.49923295675621</v>
      </c>
      <c r="Z898" s="0" t="n">
        <v>-0.0549159992075445</v>
      </c>
    </row>
    <row r="899" customFormat="false" ht="12.75" hidden="false" customHeight="false" outlineLevel="0" collapsed="false">
      <c r="B899" s="0" t="n">
        <v>15.522</v>
      </c>
      <c r="C899" s="0" t="n">
        <v>20.748</v>
      </c>
      <c r="D899" s="0" t="n">
        <v>1984.9</v>
      </c>
      <c r="E899" s="0" t="n">
        <v>14.022</v>
      </c>
      <c r="F899" s="0" t="n">
        <v>1984.7</v>
      </c>
      <c r="G899" s="0" t="n">
        <v>0.0104539728926286</v>
      </c>
      <c r="H899" s="0" t="n">
        <v>4.56077290389515</v>
      </c>
      <c r="I899" s="0" t="n">
        <v>0.325258372835198</v>
      </c>
      <c r="T899" s="0" t="n">
        <v>17.365</v>
      </c>
      <c r="U899" s="0" t="n">
        <v>-0.0327</v>
      </c>
      <c r="Y899" s="0" t="n">
        <v>4.50115361712926</v>
      </c>
      <c r="Z899" s="0" t="n">
        <v>-0.0596192867658942</v>
      </c>
    </row>
    <row r="900" customFormat="false" ht="12.75" hidden="false" customHeight="false" outlineLevel="0" collapsed="false">
      <c r="B900" s="0" t="n">
        <v>15.557</v>
      </c>
      <c r="C900" s="0" t="n">
        <v>20.627</v>
      </c>
      <c r="D900" s="0" t="n">
        <v>1986.7</v>
      </c>
      <c r="E900" s="0" t="n">
        <v>14.057</v>
      </c>
      <c r="F900" s="0" t="n">
        <v>1986.5</v>
      </c>
      <c r="G900" s="0" t="n">
        <v>0.0103835892272842</v>
      </c>
      <c r="H900" s="0" t="n">
        <v>4.56752838979798</v>
      </c>
      <c r="I900" s="0" t="n">
        <v>0.324929102212277</v>
      </c>
      <c r="T900" s="0" t="n">
        <v>17.3645</v>
      </c>
      <c r="U900" s="0" t="n">
        <v>-0.0327</v>
      </c>
      <c r="Y900" s="0" t="n">
        <v>4.50862285191333</v>
      </c>
      <c r="Z900" s="0" t="n">
        <v>-0.0589055378846437</v>
      </c>
    </row>
    <row r="901" customFormat="false" ht="12.75" hidden="false" customHeight="false" outlineLevel="0" collapsed="false">
      <c r="B901" s="0" t="n">
        <v>15.589</v>
      </c>
      <c r="C901" s="0" t="n">
        <v>20.567</v>
      </c>
      <c r="D901" s="0" t="n">
        <v>1986.7</v>
      </c>
      <c r="E901" s="0" t="n">
        <v>14.089</v>
      </c>
      <c r="F901" s="0" t="n">
        <v>1986.5</v>
      </c>
      <c r="G901" s="0" t="n">
        <v>0.0103533853511201</v>
      </c>
      <c r="H901" s="0" t="n">
        <v>4.57044143726328</v>
      </c>
      <c r="I901" s="0" t="n">
        <v>0.324397859128631</v>
      </c>
      <c r="T901" s="0" t="n">
        <v>17.3638</v>
      </c>
      <c r="U901" s="0" t="n">
        <v>-0.0327</v>
      </c>
      <c r="Y901" s="0" t="n">
        <v>4.51545186657306</v>
      </c>
      <c r="Z901" s="0" t="n">
        <v>-0.0549895706902221</v>
      </c>
    </row>
    <row r="902" customFormat="false" ht="12.75" hidden="false" customHeight="false" outlineLevel="0" collapsed="false">
      <c r="B902" s="0" t="n">
        <v>15.618</v>
      </c>
      <c r="C902" s="0" t="n">
        <v>20.389</v>
      </c>
      <c r="D902" s="0" t="n">
        <v>1986.7</v>
      </c>
      <c r="E902" s="0" t="n">
        <v>14.118</v>
      </c>
      <c r="F902" s="0" t="n">
        <v>1986.5</v>
      </c>
      <c r="G902" s="0" t="n">
        <v>0.0102637805184999</v>
      </c>
      <c r="H902" s="0" t="n">
        <v>4.57913374654722</v>
      </c>
      <c r="I902" s="0" t="n">
        <v>0.324347198367136</v>
      </c>
      <c r="T902" s="0" t="n">
        <v>17.364</v>
      </c>
      <c r="U902" s="0" t="n">
        <v>-0.0327</v>
      </c>
      <c r="Y902" s="0" t="n">
        <v>4.52164066110843</v>
      </c>
      <c r="Z902" s="0" t="n">
        <v>-0.0574930854387912</v>
      </c>
    </row>
    <row r="903" customFormat="false" ht="12.75" hidden="false" customHeight="false" outlineLevel="0" collapsed="false">
      <c r="B903" s="0" t="n">
        <v>15.633</v>
      </c>
      <c r="C903" s="0" t="n">
        <v>20.271</v>
      </c>
      <c r="D903" s="0" t="n">
        <v>1988.5</v>
      </c>
      <c r="E903" s="0" t="n">
        <v>14.133</v>
      </c>
      <c r="F903" s="0" t="n">
        <v>1988.3</v>
      </c>
      <c r="G903" s="0" t="n">
        <v>0.0101951415782327</v>
      </c>
      <c r="H903" s="0" t="n">
        <v>4.58584369862985</v>
      </c>
      <c r="I903" s="0" t="n">
        <v>0.324477725792815</v>
      </c>
      <c r="T903" s="0" t="n">
        <v>17.3641</v>
      </c>
      <c r="U903" s="0" t="n">
        <v>-0.0327</v>
      </c>
      <c r="Y903" s="0" t="n">
        <v>4.52484176173018</v>
      </c>
      <c r="Z903" s="0" t="n">
        <v>-0.0610019368996779</v>
      </c>
    </row>
    <row r="904" customFormat="false" ht="12.75" hidden="false" customHeight="false" outlineLevel="0" collapsed="false">
      <c r="B904" s="0" t="n">
        <v>15.665</v>
      </c>
      <c r="C904" s="0" t="n">
        <v>20.153</v>
      </c>
      <c r="D904" s="0" t="n">
        <v>1988.5</v>
      </c>
      <c r="E904" s="0" t="n">
        <v>14.165</v>
      </c>
      <c r="F904" s="0" t="n">
        <v>1988.3</v>
      </c>
      <c r="G904" s="0" t="n">
        <v>0.0101357943972238</v>
      </c>
      <c r="H904" s="0" t="n">
        <v>4.59168183081423</v>
      </c>
      <c r="I904" s="0" t="n">
        <v>0.324156853569659</v>
      </c>
      <c r="T904" s="0" t="n">
        <v>17.3641</v>
      </c>
      <c r="U904" s="0" t="n">
        <v>-0.0327</v>
      </c>
      <c r="Y904" s="0" t="n">
        <v>4.5316707763899</v>
      </c>
      <c r="Z904" s="0" t="n">
        <v>-0.0600110544243249</v>
      </c>
    </row>
    <row r="905" customFormat="false" ht="12.75" hidden="false" customHeight="false" outlineLevel="0" collapsed="false">
      <c r="B905" s="0" t="n">
        <v>15.699</v>
      </c>
      <c r="C905" s="0" t="n">
        <v>19.978</v>
      </c>
      <c r="D905" s="0" t="n">
        <v>1988.5</v>
      </c>
      <c r="E905" s="0" t="n">
        <v>14.199</v>
      </c>
      <c r="F905" s="0" t="n">
        <v>1988.3</v>
      </c>
      <c r="G905" s="0" t="n">
        <v>0.0100477795101343</v>
      </c>
      <c r="H905" s="0" t="n">
        <v>4.60040332283924</v>
      </c>
      <c r="I905" s="0" t="n">
        <v>0.323994881529632</v>
      </c>
      <c r="T905" s="0" t="n">
        <v>17.3637</v>
      </c>
      <c r="U905" s="0" t="n">
        <v>-0.0327</v>
      </c>
      <c r="Y905" s="0" t="n">
        <v>4.53892660446586</v>
      </c>
      <c r="Z905" s="0" t="n">
        <v>-0.0614767183733793</v>
      </c>
    </row>
    <row r="906" customFormat="false" ht="12.75" hidden="false" customHeight="false" outlineLevel="0" collapsed="false">
      <c r="B906" s="0" t="n">
        <v>15.732</v>
      </c>
      <c r="C906" s="0" t="n">
        <v>19.804</v>
      </c>
      <c r="D906" s="0" t="n">
        <v>1990.3</v>
      </c>
      <c r="E906" s="0" t="n">
        <v>14.232</v>
      </c>
      <c r="F906" s="0" t="n">
        <v>1990.1</v>
      </c>
      <c r="G906" s="0" t="n">
        <v>0.00995125873071705</v>
      </c>
      <c r="H906" s="0" t="n">
        <v>4.61005593928911</v>
      </c>
      <c r="I906" s="0" t="n">
        <v>0.323921861951174</v>
      </c>
      <c r="T906" s="0" t="n">
        <v>17.3631</v>
      </c>
      <c r="U906" s="0" t="n">
        <v>-0.0327</v>
      </c>
      <c r="Y906" s="0" t="n">
        <v>4.5459690258337</v>
      </c>
      <c r="Z906" s="0" t="n">
        <v>-0.0640869134554096</v>
      </c>
    </row>
    <row r="907" customFormat="false" ht="12.75" hidden="false" customHeight="false" outlineLevel="0" collapsed="false">
      <c r="B907" s="0" t="n">
        <v>15.752</v>
      </c>
      <c r="C907" s="0" t="n">
        <v>19.689</v>
      </c>
      <c r="D907" s="0" t="n">
        <v>1990.3</v>
      </c>
      <c r="E907" s="0" t="n">
        <v>14.252</v>
      </c>
      <c r="F907" s="0" t="n">
        <v>1990.1</v>
      </c>
      <c r="G907" s="0" t="n">
        <v>0.00989347268981458</v>
      </c>
      <c r="H907" s="0" t="n">
        <v>4.61587977226107</v>
      </c>
      <c r="I907" s="0" t="n">
        <v>0.323875931256039</v>
      </c>
      <c r="T907" s="0" t="n">
        <v>17.3628</v>
      </c>
      <c r="U907" s="0" t="n">
        <v>-0.0327</v>
      </c>
      <c r="Y907" s="0" t="n">
        <v>4.55023715999603</v>
      </c>
      <c r="Z907" s="0" t="n">
        <v>-0.0656426122650435</v>
      </c>
    </row>
    <row r="908" customFormat="false" ht="12.75" hidden="false" customHeight="false" outlineLevel="0" collapsed="false">
      <c r="B908" s="0" t="n">
        <v>15.785</v>
      </c>
      <c r="C908" s="0" t="n">
        <v>19.518</v>
      </c>
      <c r="D908" s="0" t="n">
        <v>1988.5</v>
      </c>
      <c r="E908" s="0" t="n">
        <v>14.285</v>
      </c>
      <c r="F908" s="0" t="n">
        <v>1988.3</v>
      </c>
      <c r="G908" s="0" t="n">
        <v>0.00981642609264196</v>
      </c>
      <c r="H908" s="0" t="n">
        <v>4.62369787275989</v>
      </c>
      <c r="I908" s="0" t="n">
        <v>0.323675034844935</v>
      </c>
      <c r="T908" s="0" t="n">
        <v>17.3626</v>
      </c>
      <c r="U908" s="0" t="n">
        <v>-0.0327</v>
      </c>
      <c r="Y908" s="0" t="n">
        <v>4.55727958136387</v>
      </c>
      <c r="Z908" s="0" t="n">
        <v>-0.0664182913960243</v>
      </c>
    </row>
    <row r="909" customFormat="false" ht="12.75" hidden="false" customHeight="false" outlineLevel="0" collapsed="false">
      <c r="B909" s="0" t="n">
        <v>15.808</v>
      </c>
      <c r="C909" s="0" t="n">
        <v>19.348</v>
      </c>
      <c r="D909" s="0" t="n">
        <v>1988.5</v>
      </c>
      <c r="E909" s="0" t="n">
        <v>14.308</v>
      </c>
      <c r="F909" s="0" t="n">
        <v>1988.3</v>
      </c>
      <c r="G909" s="0" t="n">
        <v>0.00973092591661218</v>
      </c>
      <c r="H909" s="0" t="n">
        <v>4.63244593396637</v>
      </c>
      <c r="I909" s="0" t="n">
        <v>0.323766140198935</v>
      </c>
      <c r="T909" s="0" t="n">
        <v>17.3625</v>
      </c>
      <c r="U909" s="0" t="n">
        <v>-0.0327</v>
      </c>
      <c r="Y909" s="0" t="n">
        <v>4.56218793565054</v>
      </c>
      <c r="Z909" s="0" t="n">
        <v>-0.0702579983158209</v>
      </c>
    </row>
    <row r="910" customFormat="false" ht="12.75" hidden="false" customHeight="false" outlineLevel="0" collapsed="false">
      <c r="B910" s="0" t="n">
        <v>15.842</v>
      </c>
      <c r="C910" s="0" t="n">
        <v>19.18</v>
      </c>
      <c r="D910" s="0" t="n">
        <v>1988.5</v>
      </c>
      <c r="E910" s="0" t="n">
        <v>14.342</v>
      </c>
      <c r="F910" s="0" t="n">
        <v>1988.3</v>
      </c>
      <c r="G910" s="0" t="n">
        <v>0.00964643162500629</v>
      </c>
      <c r="H910" s="0" t="n">
        <v>4.64116691892146</v>
      </c>
      <c r="I910" s="0" t="n">
        <v>0.323606674028829</v>
      </c>
      <c r="T910" s="0" t="n">
        <v>17.3626</v>
      </c>
      <c r="U910" s="0" t="n">
        <v>-0.0327</v>
      </c>
      <c r="Y910" s="0" t="n">
        <v>4.5694437637265</v>
      </c>
      <c r="Z910" s="0" t="n">
        <v>-0.0717231551949578</v>
      </c>
    </row>
    <row r="911" customFormat="false" ht="12.75" hidden="false" customHeight="false" outlineLevel="0" collapsed="false">
      <c r="B911" s="0" t="n">
        <v>15.865</v>
      </c>
      <c r="C911" s="0" t="n">
        <v>19.013</v>
      </c>
      <c r="D911" s="0" t="n">
        <v>1990.3</v>
      </c>
      <c r="E911" s="0" t="n">
        <v>14.365</v>
      </c>
      <c r="F911" s="0" t="n">
        <v>1990.1</v>
      </c>
      <c r="G911" s="0" t="n">
        <v>0.00955379126677052</v>
      </c>
      <c r="H911" s="0" t="n">
        <v>4.65081691848856</v>
      </c>
      <c r="I911" s="0" t="n">
        <v>0.323760314548455</v>
      </c>
      <c r="T911" s="0" t="n">
        <v>17.3619</v>
      </c>
      <c r="U911" s="0" t="n">
        <v>-0.0327</v>
      </c>
      <c r="Y911" s="0" t="n">
        <v>4.57435211801318</v>
      </c>
      <c r="Z911" s="0" t="n">
        <v>-0.0764648004753799</v>
      </c>
    </row>
    <row r="912" customFormat="false" ht="12.75" hidden="false" customHeight="false" outlineLevel="0" collapsed="false">
      <c r="B912" s="0" t="n">
        <v>15.904</v>
      </c>
      <c r="C912" s="0" t="n">
        <v>18.903</v>
      </c>
      <c r="D912" s="0" t="n">
        <v>1990.3</v>
      </c>
      <c r="E912" s="0" t="n">
        <v>14.404</v>
      </c>
      <c r="F912" s="0" t="n">
        <v>1990.1</v>
      </c>
      <c r="G912" s="0" t="n">
        <v>0.00949851766242902</v>
      </c>
      <c r="H912" s="0" t="n">
        <v>4.65661923422182</v>
      </c>
      <c r="I912" s="0" t="n">
        <v>0.323286533894878</v>
      </c>
      <c r="T912" s="0" t="n">
        <v>17.3614</v>
      </c>
      <c r="U912" s="0" t="n">
        <v>-0.0327</v>
      </c>
      <c r="Y912" s="0" t="n">
        <v>4.58267497962972</v>
      </c>
      <c r="Z912" s="0" t="n">
        <v>-0.0739442545921003</v>
      </c>
    </row>
    <row r="913" customFormat="false" ht="12.75" hidden="false" customHeight="false" outlineLevel="0" collapsed="false">
      <c r="B913" s="0" t="n">
        <v>15.909</v>
      </c>
      <c r="C913" s="0" t="n">
        <v>18.738</v>
      </c>
      <c r="D913" s="0" t="n">
        <v>1992.1</v>
      </c>
      <c r="E913" s="0" t="n">
        <v>14.409</v>
      </c>
      <c r="F913" s="0" t="n">
        <v>1991.9</v>
      </c>
      <c r="G913" s="0" t="n">
        <v>0.00940709874993725</v>
      </c>
      <c r="H913" s="0" t="n">
        <v>4.6662903940795</v>
      </c>
      <c r="I913" s="0" t="n">
        <v>0.323845540570442</v>
      </c>
      <c r="T913" s="0" t="n">
        <v>17.3619</v>
      </c>
      <c r="U913" s="0" t="n">
        <v>-0.0327</v>
      </c>
      <c r="Y913" s="0" t="n">
        <v>4.5837420131703</v>
      </c>
      <c r="Z913" s="0" t="n">
        <v>-0.0825483809091967</v>
      </c>
    </row>
    <row r="914" customFormat="false" ht="12.75" hidden="false" customHeight="false" outlineLevel="0" collapsed="false">
      <c r="B914" s="0" t="n">
        <v>15.943</v>
      </c>
      <c r="C914" s="0" t="n">
        <v>18.575</v>
      </c>
      <c r="D914" s="0" t="n">
        <v>1992.1</v>
      </c>
      <c r="E914" s="0" t="n">
        <v>14.443</v>
      </c>
      <c r="F914" s="0" t="n">
        <v>1991.9</v>
      </c>
      <c r="G914" s="0" t="n">
        <v>0.00932526733269743</v>
      </c>
      <c r="H914" s="0" t="n">
        <v>4.67502735045331</v>
      </c>
      <c r="I914" s="0" t="n">
        <v>0.323688108457614</v>
      </c>
      <c r="T914" s="0" t="n">
        <v>17.3625</v>
      </c>
      <c r="U914" s="0" t="n">
        <v>-0.0327</v>
      </c>
      <c r="Y914" s="0" t="n">
        <v>4.59099784124626</v>
      </c>
      <c r="Z914" s="0" t="n">
        <v>-0.0840295092070562</v>
      </c>
    </row>
    <row r="915" customFormat="false" ht="12.75" hidden="false" customHeight="false" outlineLevel="0" collapsed="false">
      <c r="B915" s="0" t="n">
        <v>15.966</v>
      </c>
      <c r="C915" s="0" t="n">
        <v>18.467</v>
      </c>
      <c r="D915" s="0" t="n">
        <v>1990.3</v>
      </c>
      <c r="E915" s="0" t="n">
        <v>14.466</v>
      </c>
      <c r="F915" s="0" t="n">
        <v>1990.1</v>
      </c>
      <c r="G915" s="0" t="n">
        <v>0.00927943319431184</v>
      </c>
      <c r="H915" s="0" t="n">
        <v>4.6799545169135</v>
      </c>
      <c r="I915" s="0" t="n">
        <v>0.323514068637737</v>
      </c>
      <c r="T915" s="0" t="n">
        <v>17.3625</v>
      </c>
      <c r="U915" s="0" t="n">
        <v>-0.0327</v>
      </c>
      <c r="Y915" s="0" t="n">
        <v>4.59590619553293</v>
      </c>
      <c r="Z915" s="0" t="n">
        <v>-0.0840483213805703</v>
      </c>
    </row>
    <row r="916" customFormat="false" ht="12.75" hidden="false" customHeight="false" outlineLevel="0" collapsed="false">
      <c r="B916" s="0" t="n">
        <v>16.008</v>
      </c>
      <c r="C916" s="0" t="n">
        <v>18.306</v>
      </c>
      <c r="D916" s="0" t="n">
        <v>1988.5</v>
      </c>
      <c r="E916" s="0" t="n">
        <v>14.508</v>
      </c>
      <c r="F916" s="0" t="n">
        <v>1988.3</v>
      </c>
      <c r="G916" s="0" t="n">
        <v>0.00920686013177086</v>
      </c>
      <c r="H916" s="0" t="n">
        <v>4.68780611047093</v>
      </c>
      <c r="I916" s="0" t="n">
        <v>0.323118700749306</v>
      </c>
      <c r="T916" s="0" t="n">
        <v>17.3623</v>
      </c>
      <c r="U916" s="0" t="n">
        <v>-0.0327</v>
      </c>
      <c r="Y916" s="0" t="n">
        <v>4.60486927727382</v>
      </c>
      <c r="Z916" s="0" t="n">
        <v>-0.0829368331971132</v>
      </c>
    </row>
    <row r="917" customFormat="false" ht="12.75" hidden="false" customHeight="false" outlineLevel="0" collapsed="false">
      <c r="B917" s="0" t="n">
        <v>16.033</v>
      </c>
      <c r="C917" s="0" t="n">
        <v>18.199</v>
      </c>
      <c r="D917" s="0" t="n">
        <v>1986.7</v>
      </c>
      <c r="E917" s="0" t="n">
        <v>14.533</v>
      </c>
      <c r="F917" s="0" t="n">
        <v>1986.5</v>
      </c>
      <c r="G917" s="0" t="n">
        <v>0.00916133903850994</v>
      </c>
      <c r="H917" s="0" t="n">
        <v>4.69276263159308</v>
      </c>
      <c r="I917" s="0" t="n">
        <v>0.322903917401299</v>
      </c>
      <c r="T917" s="0" t="n">
        <v>17.3619</v>
      </c>
      <c r="U917" s="0" t="n">
        <v>-0.0327</v>
      </c>
      <c r="Y917" s="0" t="n">
        <v>4.61020444497673</v>
      </c>
      <c r="Z917" s="0" t="n">
        <v>-0.0825581866163505</v>
      </c>
    </row>
    <row r="918" customFormat="false" ht="12.75" hidden="false" customHeight="false" outlineLevel="0" collapsed="false">
      <c r="B918" s="0" t="n">
        <v>16.047</v>
      </c>
      <c r="C918" s="0" t="n">
        <v>18.041</v>
      </c>
      <c r="D918" s="0" t="n">
        <v>1988.5</v>
      </c>
      <c r="E918" s="0" t="n">
        <v>14.547</v>
      </c>
      <c r="F918" s="0" t="n">
        <v>1988.3</v>
      </c>
      <c r="G918" s="0" t="n">
        <v>0.0090735804456068</v>
      </c>
      <c r="H918" s="0" t="n">
        <v>4.70238803904264</v>
      </c>
      <c r="I918" s="0" t="n">
        <v>0.323254831858297</v>
      </c>
      <c r="T918" s="0" t="n">
        <v>17.3623</v>
      </c>
      <c r="U918" s="0" t="n">
        <v>-0.0327</v>
      </c>
      <c r="Y918" s="0" t="n">
        <v>4.61319213889036</v>
      </c>
      <c r="Z918" s="0" t="n">
        <v>-0.0891959001522817</v>
      </c>
    </row>
    <row r="919" customFormat="false" ht="12.75" hidden="false" customHeight="false" outlineLevel="0" collapsed="false">
      <c r="B919" s="0" t="n">
        <v>16.056</v>
      </c>
      <c r="C919" s="0" t="n">
        <v>17.883</v>
      </c>
      <c r="D919" s="0" t="n">
        <v>1988.5</v>
      </c>
      <c r="E919" s="0" t="n">
        <v>14.556</v>
      </c>
      <c r="F919" s="0" t="n">
        <v>1988.3</v>
      </c>
      <c r="G919" s="0" t="n">
        <v>0.0089941155761203</v>
      </c>
      <c r="H919" s="0" t="n">
        <v>4.7111844430523</v>
      </c>
      <c r="I919" s="0" t="n">
        <v>0.32365927748367</v>
      </c>
      <c r="T919" s="0" t="n">
        <v>17.3629</v>
      </c>
      <c r="U919" s="0" t="n">
        <v>-0.0327</v>
      </c>
      <c r="Y919" s="0" t="n">
        <v>4.61511279926341</v>
      </c>
      <c r="Z919" s="0" t="n">
        <v>-0.0960716437888927</v>
      </c>
    </row>
    <row r="920" customFormat="false" ht="12.75" hidden="false" customHeight="false" outlineLevel="0" collapsed="false">
      <c r="B920" s="0" t="n">
        <v>16.081</v>
      </c>
      <c r="C920" s="0" t="n">
        <v>17.779</v>
      </c>
      <c r="D920" s="0" t="n">
        <v>1988.5</v>
      </c>
      <c r="E920" s="0" t="n">
        <v>14.581</v>
      </c>
      <c r="F920" s="0" t="n">
        <v>1988.3</v>
      </c>
      <c r="G920" s="0" t="n">
        <v>0.00894180958607856</v>
      </c>
      <c r="H920" s="0" t="n">
        <v>4.71701699805569</v>
      </c>
      <c r="I920" s="0" t="n">
        <v>0.323504354849166</v>
      </c>
      <c r="T920" s="0" t="n">
        <v>17.3626</v>
      </c>
      <c r="U920" s="0" t="n">
        <v>-0.0327</v>
      </c>
      <c r="Y920" s="0" t="n">
        <v>4.62044796696632</v>
      </c>
      <c r="Z920" s="0" t="n">
        <v>-0.0965690310893761</v>
      </c>
    </row>
    <row r="921" customFormat="false" ht="12.75" hidden="false" customHeight="false" outlineLevel="0" collapsed="false">
      <c r="B921" s="0" t="n">
        <v>16.114</v>
      </c>
      <c r="C921" s="0" t="n">
        <v>17.676</v>
      </c>
      <c r="D921" s="0" t="n">
        <v>1990.3</v>
      </c>
      <c r="E921" s="0" t="n">
        <v>14.614</v>
      </c>
      <c r="F921" s="0" t="n">
        <v>1990.1</v>
      </c>
      <c r="G921" s="0" t="n">
        <v>0.00888196573036531</v>
      </c>
      <c r="H921" s="0" t="n">
        <v>4.7237320823461</v>
      </c>
      <c r="I921" s="0" t="n">
        <v>0.32323334352991</v>
      </c>
      <c r="T921" s="0" t="n">
        <v>17.3626</v>
      </c>
      <c r="U921" s="0" t="n">
        <v>-0.0327</v>
      </c>
      <c r="Y921" s="0" t="n">
        <v>4.62749038833416</v>
      </c>
      <c r="Z921" s="0" t="n">
        <v>-0.0962416940119431</v>
      </c>
    </row>
    <row r="922" customFormat="false" ht="12.75" hidden="false" customHeight="false" outlineLevel="0" collapsed="false">
      <c r="B922" s="0" t="n">
        <v>16.137</v>
      </c>
      <c r="C922" s="0" t="n">
        <v>17.521</v>
      </c>
      <c r="D922" s="0" t="n">
        <v>1992.1</v>
      </c>
      <c r="E922" s="0" t="n">
        <v>14.637</v>
      </c>
      <c r="F922" s="0" t="n">
        <v>1991.9</v>
      </c>
      <c r="G922" s="0" t="n">
        <v>0.00879612430342889</v>
      </c>
      <c r="H922" s="0" t="n">
        <v>4.73344377586574</v>
      </c>
      <c r="I922" s="0" t="n">
        <v>0.323388930509376</v>
      </c>
      <c r="T922" s="0" t="n">
        <v>17.3629</v>
      </c>
      <c r="U922" s="0" t="n">
        <v>-0.0327</v>
      </c>
      <c r="Y922" s="0" t="n">
        <v>4.63239874262084</v>
      </c>
      <c r="Z922" s="0" t="n">
        <v>-0.101045033244899</v>
      </c>
    </row>
    <row r="923" customFormat="false" ht="12.75" hidden="false" customHeight="false" outlineLevel="0" collapsed="false">
      <c r="B923" s="0" t="n">
        <v>16.151</v>
      </c>
      <c r="C923" s="0" t="n">
        <v>17.419</v>
      </c>
      <c r="D923" s="0" t="n">
        <v>1995.6</v>
      </c>
      <c r="E923" s="0" t="n">
        <v>14.651</v>
      </c>
      <c r="F923" s="0" t="n">
        <v>1995.4</v>
      </c>
      <c r="G923" s="0" t="n">
        <v>0.00872957802946778</v>
      </c>
      <c r="H923" s="0" t="n">
        <v>4.7410379467943</v>
      </c>
      <c r="I923" s="0" t="n">
        <v>0.323598249047457</v>
      </c>
      <c r="T923" s="0" t="n">
        <v>17.3638</v>
      </c>
      <c r="U923" s="0" t="n">
        <v>-0.0327</v>
      </c>
      <c r="Y923" s="0" t="n">
        <v>4.63538643653446</v>
      </c>
      <c r="Z923" s="0" t="n">
        <v>-0.105651510259834</v>
      </c>
    </row>
    <row r="924" customFormat="false" ht="12.75" hidden="false" customHeight="false" outlineLevel="0" collapsed="false">
      <c r="B924" s="0" t="n">
        <v>16.176</v>
      </c>
      <c r="C924" s="0" t="n">
        <v>17.318</v>
      </c>
      <c r="D924" s="0" t="n">
        <v>2001</v>
      </c>
      <c r="E924" s="0" t="n">
        <v>14.676</v>
      </c>
      <c r="F924" s="0" t="n">
        <v>2000.8</v>
      </c>
      <c r="G924" s="0" t="n">
        <v>0.00865553778488605</v>
      </c>
      <c r="H924" s="0" t="n">
        <v>4.7495556568105</v>
      </c>
      <c r="I924" s="0" t="n">
        <v>0.323627395530832</v>
      </c>
      <c r="T924" s="0" t="n">
        <v>17.3633</v>
      </c>
      <c r="U924" s="0" t="n">
        <v>-0.0327</v>
      </c>
      <c r="Y924" s="0" t="n">
        <v>4.64072160423737</v>
      </c>
      <c r="Z924" s="0" t="n">
        <v>-0.108834052573121</v>
      </c>
    </row>
    <row r="925" customFormat="false" ht="12.75" hidden="false" customHeight="false" outlineLevel="0" collapsed="false">
      <c r="B925" s="0" t="n">
        <v>16.18</v>
      </c>
      <c r="C925" s="0" t="n">
        <v>17.217</v>
      </c>
      <c r="D925" s="0" t="n">
        <v>2006.3</v>
      </c>
      <c r="E925" s="0" t="n">
        <v>14.68</v>
      </c>
      <c r="F925" s="0" t="n">
        <v>2006.1</v>
      </c>
      <c r="G925" s="0" t="n">
        <v>0.00858232391206819</v>
      </c>
      <c r="H925" s="0" t="n">
        <v>4.75805024967034</v>
      </c>
      <c r="I925" s="0" t="n">
        <v>0.32411786441896</v>
      </c>
      <c r="T925" s="0" t="n">
        <v>17.3637</v>
      </c>
      <c r="U925" s="0" t="n">
        <v>-0.0327</v>
      </c>
      <c r="Y925" s="0" t="n">
        <v>4.64157523106984</v>
      </c>
      <c r="Z925" s="0" t="n">
        <v>-0.116475018600499</v>
      </c>
    </row>
    <row r="926" customFormat="false" ht="12.75" hidden="false" customHeight="false" outlineLevel="0" collapsed="false">
      <c r="B926" s="0" t="n">
        <v>16.213</v>
      </c>
      <c r="C926" s="0" t="n">
        <v>17.166</v>
      </c>
      <c r="D926" s="0" t="n">
        <v>2009.9</v>
      </c>
      <c r="E926" s="0" t="n">
        <v>14.713</v>
      </c>
      <c r="F926" s="0" t="n">
        <v>2009.7</v>
      </c>
      <c r="G926" s="0" t="n">
        <v>0.00854157336915958</v>
      </c>
      <c r="H926" s="0" t="n">
        <v>4.76280975232258</v>
      </c>
      <c r="I926" s="0" t="n">
        <v>0.323714385395404</v>
      </c>
      <c r="T926" s="0" t="n">
        <v>17.365</v>
      </c>
      <c r="U926" s="0" t="n">
        <v>-0.0327</v>
      </c>
      <c r="Y926" s="0" t="n">
        <v>4.64861765243768</v>
      </c>
      <c r="Z926" s="0" t="n">
        <v>-0.1141920998849</v>
      </c>
    </row>
    <row r="927" customFormat="false" ht="12.75" hidden="false" customHeight="false" outlineLevel="0" collapsed="false">
      <c r="B927" s="0" t="n">
        <v>16.238</v>
      </c>
      <c r="C927" s="0" t="n">
        <v>17.116</v>
      </c>
      <c r="D927" s="0" t="n">
        <v>2015.2</v>
      </c>
      <c r="E927" s="0" t="n">
        <v>14.738</v>
      </c>
      <c r="F927" s="0" t="n">
        <v>2015</v>
      </c>
      <c r="G927" s="0" t="n">
        <v>0.00849429280397022</v>
      </c>
      <c r="H927" s="0" t="n">
        <v>4.7683604749122</v>
      </c>
      <c r="I927" s="0" t="n">
        <v>0.323541896791437</v>
      </c>
      <c r="T927" s="0" t="n">
        <v>17.3653</v>
      </c>
      <c r="U927" s="0" t="n">
        <v>-0.0327</v>
      </c>
      <c r="Y927" s="0" t="n">
        <v>4.65395282014059</v>
      </c>
      <c r="Z927" s="0" t="n">
        <v>-0.114407654771614</v>
      </c>
    </row>
    <row r="928" customFormat="false" ht="12.75" hidden="false" customHeight="false" outlineLevel="0" collapsed="false">
      <c r="B928" s="0" t="n">
        <v>16.252</v>
      </c>
      <c r="C928" s="0" t="n">
        <v>17.066</v>
      </c>
      <c r="D928" s="0" t="n">
        <v>2024.1</v>
      </c>
      <c r="E928" s="0" t="n">
        <v>14.752</v>
      </c>
      <c r="F928" s="0" t="n">
        <v>2023.9</v>
      </c>
      <c r="G928" s="0" t="n">
        <v>0.0084322347942092</v>
      </c>
      <c r="H928" s="0" t="n">
        <v>4.77569314058102</v>
      </c>
      <c r="I928" s="0" t="n">
        <v>0.323731910288844</v>
      </c>
      <c r="T928" s="0" t="n">
        <v>17.3658</v>
      </c>
      <c r="U928" s="0" t="n">
        <v>-0.0327</v>
      </c>
      <c r="Y928" s="0" t="n">
        <v>4.65694051405422</v>
      </c>
      <c r="Z928" s="0" t="n">
        <v>-0.118752626526801</v>
      </c>
    </row>
    <row r="929" customFormat="false" ht="12.75" hidden="false" customHeight="false" outlineLevel="0" collapsed="false">
      <c r="B929" s="0" t="n">
        <v>16.256</v>
      </c>
      <c r="C929" s="0" t="n">
        <v>16.967</v>
      </c>
      <c r="D929" s="0" t="n">
        <v>2033</v>
      </c>
      <c r="E929" s="0" t="n">
        <v>14.756</v>
      </c>
      <c r="F929" s="0" t="n">
        <v>2032.8</v>
      </c>
      <c r="G929" s="0" t="n">
        <v>0.00834661550570641</v>
      </c>
      <c r="H929" s="0" t="n">
        <v>4.78589884892436</v>
      </c>
      <c r="I929" s="0" t="n">
        <v>0.324335785370314</v>
      </c>
      <c r="T929" s="0" t="n">
        <v>17.3658</v>
      </c>
      <c r="U929" s="0" t="n">
        <v>-0.0327</v>
      </c>
      <c r="Y929" s="0" t="n">
        <v>4.65779414088668</v>
      </c>
      <c r="Z929" s="0" t="n">
        <v>-0.128104708037675</v>
      </c>
    </row>
    <row r="930" customFormat="false" ht="12.75" hidden="false" customHeight="false" outlineLevel="0" collapsed="false">
      <c r="B930" s="0" t="n">
        <v>16.28</v>
      </c>
      <c r="C930" s="0" t="n">
        <v>16.917</v>
      </c>
      <c r="D930" s="0" t="n">
        <v>2041.9</v>
      </c>
      <c r="E930" s="0" t="n">
        <v>14.78</v>
      </c>
      <c r="F930" s="0" t="n">
        <v>2041.7</v>
      </c>
      <c r="G930" s="0" t="n">
        <v>0.00828574227359553</v>
      </c>
      <c r="H930" s="0" t="n">
        <v>4.79321873716628</v>
      </c>
      <c r="I930" s="0" t="n">
        <v>0.324304380051845</v>
      </c>
      <c r="T930" s="0" t="n">
        <v>17.366</v>
      </c>
      <c r="U930" s="0" t="n">
        <v>-0.0327</v>
      </c>
      <c r="Y930" s="0" t="n">
        <v>4.66291590188148</v>
      </c>
      <c r="Z930" s="0" t="n">
        <v>-0.130302835284796</v>
      </c>
    </row>
    <row r="931" customFormat="false" ht="12.75" hidden="false" customHeight="false" outlineLevel="0" collapsed="false">
      <c r="B931" s="0" t="n">
        <v>16.275</v>
      </c>
      <c r="C931" s="0" t="n">
        <v>16.917</v>
      </c>
      <c r="D931" s="0" t="n">
        <v>2049</v>
      </c>
      <c r="E931" s="0" t="n">
        <v>14.775</v>
      </c>
      <c r="F931" s="0" t="n">
        <v>2048.8</v>
      </c>
      <c r="G931" s="0" t="n">
        <v>0.00825702850449043</v>
      </c>
      <c r="H931" s="0" t="n">
        <v>4.79669019869037</v>
      </c>
      <c r="I931" s="0" t="n">
        <v>0.324649082821683</v>
      </c>
      <c r="T931" s="0" t="n">
        <v>17.3658</v>
      </c>
      <c r="U931" s="0" t="n">
        <v>-0.0327</v>
      </c>
      <c r="Y931" s="0" t="n">
        <v>4.6618488683409</v>
      </c>
      <c r="Z931" s="0" t="n">
        <v>-0.134841330349469</v>
      </c>
    </row>
    <row r="932" customFormat="false" ht="12.75" hidden="false" customHeight="false" outlineLevel="0" collapsed="false">
      <c r="B932" s="0" t="n">
        <v>16.314</v>
      </c>
      <c r="C932" s="0" t="n">
        <v>16.867</v>
      </c>
      <c r="D932" s="0" t="n">
        <v>2057.9</v>
      </c>
      <c r="E932" s="0" t="n">
        <v>14.814</v>
      </c>
      <c r="F932" s="0" t="n">
        <v>2057.7</v>
      </c>
      <c r="G932" s="0" t="n">
        <v>0.00819701608592117</v>
      </c>
      <c r="H932" s="0" t="n">
        <v>4.80398477973538</v>
      </c>
      <c r="I932" s="0" t="n">
        <v>0.3242868084066</v>
      </c>
      <c r="T932" s="0" t="n">
        <v>17.3655</v>
      </c>
      <c r="U932" s="0" t="n">
        <v>-0.0327</v>
      </c>
      <c r="Y932" s="0" t="n">
        <v>4.67017172995744</v>
      </c>
      <c r="Z932" s="0" t="n">
        <v>-0.133813049777944</v>
      </c>
    </row>
    <row r="933" customFormat="false" ht="12.75" hidden="false" customHeight="false" outlineLevel="0" collapsed="false">
      <c r="B933" s="0" t="n">
        <v>16.337</v>
      </c>
      <c r="C933" s="0" t="n">
        <v>16.917</v>
      </c>
      <c r="D933" s="0" t="n">
        <v>2066.8</v>
      </c>
      <c r="E933" s="0" t="n">
        <v>14.837</v>
      </c>
      <c r="F933" s="0" t="n">
        <v>2066.6</v>
      </c>
      <c r="G933" s="0" t="n">
        <v>0.00818590922287816</v>
      </c>
      <c r="H933" s="0" t="n">
        <v>4.8053406870394</v>
      </c>
      <c r="I933" s="0" t="n">
        <v>0.323875492824655</v>
      </c>
      <c r="T933" s="0" t="n">
        <v>17.365</v>
      </c>
      <c r="U933" s="0" t="n">
        <v>-0.0327</v>
      </c>
      <c r="Y933" s="0" t="n">
        <v>4.67508008424411</v>
      </c>
      <c r="Z933" s="0" t="n">
        <v>-0.130260602795292</v>
      </c>
    </row>
    <row r="934" customFormat="false" ht="12.75" hidden="false" customHeight="false" outlineLevel="0" collapsed="false">
      <c r="B934" s="0" t="n">
        <v>16.342</v>
      </c>
      <c r="C934" s="0" t="n">
        <v>16.867</v>
      </c>
      <c r="D934" s="0" t="n">
        <v>2077.5</v>
      </c>
      <c r="E934" s="0" t="n">
        <v>14.842</v>
      </c>
      <c r="F934" s="0" t="n">
        <v>2077.3</v>
      </c>
      <c r="G934" s="0" t="n">
        <v>0.00811967457757666</v>
      </c>
      <c r="H934" s="0" t="n">
        <v>4.81346489850438</v>
      </c>
      <c r="I934" s="0" t="n">
        <v>0.324313764890471</v>
      </c>
      <c r="T934" s="0" t="n">
        <v>17.365</v>
      </c>
      <c r="U934" s="0" t="n">
        <v>-0.0327</v>
      </c>
      <c r="Y934" s="0" t="n">
        <v>4.67614711778469</v>
      </c>
      <c r="Z934" s="0" t="n">
        <v>-0.13731778071968</v>
      </c>
    </row>
    <row r="935" customFormat="false" ht="12.75" hidden="false" customHeight="false" outlineLevel="0" collapsed="false">
      <c r="B935" s="0" t="n">
        <v>16.347</v>
      </c>
      <c r="C935" s="0" t="n">
        <v>16.867</v>
      </c>
      <c r="D935" s="0" t="n">
        <v>2086.4</v>
      </c>
      <c r="E935" s="0" t="n">
        <v>14.847</v>
      </c>
      <c r="F935" s="0" t="n">
        <v>2086.2</v>
      </c>
      <c r="G935" s="0" t="n">
        <v>0.00808503499185121</v>
      </c>
      <c r="H935" s="0" t="n">
        <v>4.81774015393581</v>
      </c>
      <c r="I935" s="0" t="n">
        <v>0.324492500433476</v>
      </c>
      <c r="T935" s="0" t="n">
        <v>17.3652</v>
      </c>
      <c r="U935" s="0" t="n">
        <v>-0.0327</v>
      </c>
      <c r="Y935" s="0" t="n">
        <v>4.67721415132528</v>
      </c>
      <c r="Z935" s="0" t="n">
        <v>-0.140526002610534</v>
      </c>
    </row>
    <row r="936" customFormat="false" ht="12.75" hidden="false" customHeight="false" outlineLevel="0" collapsed="false">
      <c r="B936" s="0" t="n">
        <v>16.351</v>
      </c>
      <c r="C936" s="0" t="n">
        <v>16.917</v>
      </c>
      <c r="D936" s="0" t="n">
        <v>2097.1</v>
      </c>
      <c r="E936" s="0" t="n">
        <v>14.851</v>
      </c>
      <c r="F936" s="0" t="n">
        <v>2096.9</v>
      </c>
      <c r="G936" s="0" t="n">
        <v>0.0080676236348896</v>
      </c>
      <c r="H936" s="0" t="n">
        <v>4.81989600493332</v>
      </c>
      <c r="I936" s="0" t="n">
        <v>0.324550266307543</v>
      </c>
      <c r="T936" s="0" t="n">
        <v>17.3648</v>
      </c>
      <c r="U936" s="0" t="n">
        <v>-0.0327</v>
      </c>
      <c r="Y936" s="0" t="n">
        <v>4.67806777815774</v>
      </c>
      <c r="Z936" s="0" t="n">
        <v>-0.141828226775574</v>
      </c>
    </row>
    <row r="937" customFormat="false" ht="12.75" hidden="false" customHeight="false" outlineLevel="0" collapsed="false">
      <c r="B937" s="0" t="n">
        <v>16.385</v>
      </c>
      <c r="C937" s="0" t="n">
        <v>16.917</v>
      </c>
      <c r="D937" s="0" t="n">
        <v>2106</v>
      </c>
      <c r="E937" s="0" t="n">
        <v>14.885</v>
      </c>
      <c r="F937" s="0" t="n">
        <v>2105.8</v>
      </c>
      <c r="G937" s="0" t="n">
        <v>0.00803352645075506</v>
      </c>
      <c r="H937" s="0" t="n">
        <v>4.82413138349599</v>
      </c>
      <c r="I937" s="0" t="n">
        <v>0.324093475545582</v>
      </c>
      <c r="T937" s="0" t="n">
        <v>17.3648</v>
      </c>
      <c r="U937" s="0" t="n">
        <v>-0.0327</v>
      </c>
      <c r="Y937" s="0" t="n">
        <v>4.6853236062337</v>
      </c>
      <c r="Z937" s="0" t="n">
        <v>-0.138807777262295</v>
      </c>
    </row>
    <row r="938" customFormat="false" ht="12.75" hidden="false" customHeight="false" outlineLevel="0" collapsed="false">
      <c r="B938" s="0" t="n">
        <v>16.399</v>
      </c>
      <c r="C938" s="0" t="n">
        <v>16.917</v>
      </c>
      <c r="D938" s="0" t="n">
        <v>2116.7</v>
      </c>
      <c r="E938" s="0" t="n">
        <v>14.899</v>
      </c>
      <c r="F938" s="0" t="n">
        <v>2116.5</v>
      </c>
      <c r="G938" s="0" t="n">
        <v>0.00799291282778172</v>
      </c>
      <c r="H938" s="0" t="n">
        <v>4.82919972171447</v>
      </c>
      <c r="I938" s="0" t="n">
        <v>0.324129117505502</v>
      </c>
      <c r="T938" s="0" t="n">
        <v>17.3645</v>
      </c>
      <c r="U938" s="0" t="n">
        <v>-0.0327</v>
      </c>
      <c r="Y938" s="0" t="n">
        <v>4.68831130014733</v>
      </c>
      <c r="Z938" s="0" t="n">
        <v>-0.140888421567142</v>
      </c>
    </row>
    <row r="939" customFormat="false" ht="12.75" hidden="false" customHeight="false" outlineLevel="0" collapsed="false">
      <c r="B939" s="0" t="n">
        <v>16.404</v>
      </c>
      <c r="C939" s="0" t="n">
        <v>16.967</v>
      </c>
      <c r="D939" s="0" t="n">
        <v>2127.4</v>
      </c>
      <c r="E939" s="0" t="n">
        <v>14.904</v>
      </c>
      <c r="F939" s="0" t="n">
        <v>2127.2</v>
      </c>
      <c r="G939" s="0" t="n">
        <v>0.00797621286197819</v>
      </c>
      <c r="H939" s="0" t="n">
        <v>4.83129125398267</v>
      </c>
      <c r="I939" s="0" t="n">
        <v>0.324160712156647</v>
      </c>
      <c r="T939" s="0" t="n">
        <v>17.3643</v>
      </c>
      <c r="U939" s="0" t="n">
        <v>-0.0327</v>
      </c>
      <c r="Y939" s="0" t="n">
        <v>4.68937833368791</v>
      </c>
      <c r="Z939" s="0" t="n">
        <v>-0.141912920294755</v>
      </c>
    </row>
    <row r="940" customFormat="false" ht="12.75" hidden="false" customHeight="false" outlineLevel="0" collapsed="false">
      <c r="B940" s="0" t="n">
        <v>16.409</v>
      </c>
      <c r="C940" s="0" t="n">
        <v>17.016</v>
      </c>
      <c r="D940" s="0" t="n">
        <v>2136.3</v>
      </c>
      <c r="E940" s="0" t="n">
        <v>14.909</v>
      </c>
      <c r="F940" s="0" t="n">
        <v>2136.1</v>
      </c>
      <c r="G940" s="0" t="n">
        <v>0.00796591919853939</v>
      </c>
      <c r="H940" s="0" t="n">
        <v>4.83258263259886</v>
      </c>
      <c r="I940" s="0" t="n">
        <v>0.324138616446365</v>
      </c>
      <c r="T940" s="0" t="n">
        <v>17.3641</v>
      </c>
      <c r="U940" s="0" t="n">
        <v>-0.0327</v>
      </c>
      <c r="Y940" s="0" t="n">
        <v>4.69044536722849</v>
      </c>
      <c r="Z940" s="0" t="n">
        <v>-0.142137265370364</v>
      </c>
    </row>
    <row r="941" customFormat="false" ht="12.75" hidden="false" customHeight="false" outlineLevel="0" collapsed="false">
      <c r="B941" s="0" t="n">
        <v>16.413</v>
      </c>
      <c r="C941" s="0" t="n">
        <v>17.066</v>
      </c>
      <c r="D941" s="0" t="n">
        <v>2146.9</v>
      </c>
      <c r="E941" s="0" t="n">
        <v>14.913</v>
      </c>
      <c r="F941" s="0" t="n">
        <v>2146.7</v>
      </c>
      <c r="G941" s="0" t="n">
        <v>0.00794987655471188</v>
      </c>
      <c r="H941" s="0" t="n">
        <v>4.83459857305159</v>
      </c>
      <c r="I941" s="0" t="n">
        <v>0.324186855297498</v>
      </c>
      <c r="T941" s="0" t="n">
        <v>17.364</v>
      </c>
      <c r="U941" s="0" t="n">
        <v>-0.0327</v>
      </c>
      <c r="Y941" s="0" t="n">
        <v>4.69129899406096</v>
      </c>
      <c r="Z941" s="0" t="n">
        <v>-0.143299578990637</v>
      </c>
    </row>
    <row r="942" customFormat="false" ht="12.75" hidden="false" customHeight="false" outlineLevel="0" collapsed="false">
      <c r="B942" s="0" t="n">
        <v>16.429</v>
      </c>
      <c r="C942" s="0" t="n">
        <v>17.116</v>
      </c>
      <c r="D942" s="0" t="n">
        <v>2157.6</v>
      </c>
      <c r="E942" s="0" t="n">
        <v>14.929</v>
      </c>
      <c r="F942" s="0" t="n">
        <v>2157.4</v>
      </c>
      <c r="G942" s="0" t="n">
        <v>0.00793362380643367</v>
      </c>
      <c r="H942" s="0" t="n">
        <v>4.83664506816356</v>
      </c>
      <c r="I942" s="0" t="n">
        <v>0.323976493279091</v>
      </c>
      <c r="T942" s="0" t="n">
        <v>17.3638</v>
      </c>
      <c r="U942" s="0" t="n">
        <v>-0.0327</v>
      </c>
      <c r="Y942" s="0" t="n">
        <v>4.69471350139082</v>
      </c>
      <c r="Z942" s="0" t="n">
        <v>-0.141931566772737</v>
      </c>
    </row>
    <row r="943" customFormat="false" ht="12.75" hidden="false" customHeight="false" outlineLevel="0" collapsed="false">
      <c r="B943" s="0" t="n">
        <v>16.452</v>
      </c>
      <c r="C943" s="0" t="n">
        <v>17.166</v>
      </c>
      <c r="D943" s="0" t="n">
        <v>2166.5</v>
      </c>
      <c r="E943" s="0" t="n">
        <v>14.952</v>
      </c>
      <c r="F943" s="0" t="n">
        <v>2166.3</v>
      </c>
      <c r="G943" s="0" t="n">
        <v>0.00792411023403961</v>
      </c>
      <c r="H943" s="0" t="n">
        <v>4.8378449335303</v>
      </c>
      <c r="I943" s="0" t="n">
        <v>0.323558382392342</v>
      </c>
      <c r="T943" s="0" t="n">
        <v>17.364</v>
      </c>
      <c r="U943" s="0" t="n">
        <v>-0.0327</v>
      </c>
      <c r="Y943" s="0" t="n">
        <v>4.6996218556775</v>
      </c>
      <c r="Z943" s="0" t="n">
        <v>-0.138223077852798</v>
      </c>
    </row>
    <row r="944" customFormat="false" ht="12.75" hidden="false" customHeight="false" outlineLevel="0" collapsed="false">
      <c r="B944" s="0" t="n">
        <v>16.457</v>
      </c>
      <c r="C944" s="0" t="n">
        <v>17.217</v>
      </c>
      <c r="D944" s="0" t="n">
        <v>2177.2</v>
      </c>
      <c r="E944" s="0" t="n">
        <v>14.957</v>
      </c>
      <c r="F944" s="0" t="n">
        <v>2177</v>
      </c>
      <c r="G944" s="0" t="n">
        <v>0.00790858980248048</v>
      </c>
      <c r="H944" s="0" t="n">
        <v>4.83980548801757</v>
      </c>
      <c r="I944" s="0" t="n">
        <v>0.323581298924755</v>
      </c>
      <c r="T944" s="0" t="n">
        <v>17.364</v>
      </c>
      <c r="U944" s="0" t="n">
        <v>-0.0327</v>
      </c>
      <c r="Y944" s="0" t="n">
        <v>4.70068888921808</v>
      </c>
      <c r="Z944" s="0" t="n">
        <v>-0.139116598799489</v>
      </c>
    </row>
    <row r="945" customFormat="false" ht="12.75" hidden="false" customHeight="false" outlineLevel="0" collapsed="false">
      <c r="B945" s="0" t="n">
        <v>16.471</v>
      </c>
      <c r="C945" s="0" t="n">
        <v>17.318</v>
      </c>
      <c r="D945" s="0" t="n">
        <v>2187.9</v>
      </c>
      <c r="E945" s="0" t="n">
        <v>14.971</v>
      </c>
      <c r="F945" s="0" t="n">
        <v>2187.7</v>
      </c>
      <c r="G945" s="0" t="n">
        <v>0.00791607624445765</v>
      </c>
      <c r="H945" s="0" t="n">
        <v>4.83885931423532</v>
      </c>
      <c r="I945" s="0" t="n">
        <v>0.323215504257252</v>
      </c>
      <c r="T945" s="0" t="n">
        <v>17.364</v>
      </c>
      <c r="U945" s="0" t="n">
        <v>-0.0327</v>
      </c>
      <c r="Y945" s="0" t="n">
        <v>4.70367658313171</v>
      </c>
      <c r="Z945" s="0" t="n">
        <v>-0.135182731103607</v>
      </c>
    </row>
    <row r="946" customFormat="false" ht="12.75" hidden="false" customHeight="false" outlineLevel="0" collapsed="false">
      <c r="B946" s="0" t="n">
        <v>16.447</v>
      </c>
      <c r="C946" s="0" t="n">
        <v>17.368</v>
      </c>
      <c r="D946" s="0" t="n">
        <v>2196.8</v>
      </c>
      <c r="E946" s="0" t="n">
        <v>14.947</v>
      </c>
      <c r="F946" s="0" t="n">
        <v>2196.6</v>
      </c>
      <c r="G946" s="0" t="n">
        <v>0.00790676500045525</v>
      </c>
      <c r="H946" s="0" t="n">
        <v>4.84003625134105</v>
      </c>
      <c r="I946" s="0" t="n">
        <v>0.323813223479029</v>
      </c>
      <c r="T946" s="0" t="n">
        <v>17.3635</v>
      </c>
      <c r="U946" s="0" t="n">
        <v>-0.0327</v>
      </c>
      <c r="Y946" s="0" t="n">
        <v>4.69855482213692</v>
      </c>
      <c r="Z946" s="0" t="n">
        <v>-0.141481429204132</v>
      </c>
    </row>
    <row r="947" customFormat="false" ht="12.75" hidden="false" customHeight="false" outlineLevel="0" collapsed="false">
      <c r="B947" s="0" t="n">
        <v>16.48</v>
      </c>
      <c r="C947" s="0" t="n">
        <v>17.419</v>
      </c>
      <c r="D947" s="0" t="n">
        <v>2207.5</v>
      </c>
      <c r="E947" s="0" t="n">
        <v>14.98</v>
      </c>
      <c r="F947" s="0" t="n">
        <v>2207.3</v>
      </c>
      <c r="G947" s="0" t="n">
        <v>0.00789154170253251</v>
      </c>
      <c r="H947" s="0" t="n">
        <v>4.84196345809302</v>
      </c>
      <c r="I947" s="0" t="n">
        <v>0.323228535253205</v>
      </c>
      <c r="T947" s="0" t="n">
        <v>17.3637</v>
      </c>
      <c r="U947" s="0" t="n">
        <v>-0.0327</v>
      </c>
      <c r="Y947" s="0" t="n">
        <v>4.70559724350476</v>
      </c>
      <c r="Z947" s="0" t="n">
        <v>-0.13636621458826</v>
      </c>
    </row>
    <row r="948" customFormat="false" ht="12.75" hidden="false" customHeight="false" outlineLevel="0" collapsed="false">
      <c r="B948" s="0" t="n">
        <v>16.485</v>
      </c>
      <c r="C948" s="0" t="n">
        <v>17.521</v>
      </c>
      <c r="D948" s="0" t="n">
        <v>2214.6</v>
      </c>
      <c r="E948" s="0" t="n">
        <v>14.985</v>
      </c>
      <c r="F948" s="0" t="n">
        <v>2214.4</v>
      </c>
      <c r="G948" s="0" t="n">
        <v>0.00791230130057804</v>
      </c>
      <c r="H948" s="0" t="n">
        <v>4.83933629852536</v>
      </c>
      <c r="I948" s="0" t="n">
        <v>0.322945365266958</v>
      </c>
      <c r="T948" s="0" t="n">
        <v>17.3633</v>
      </c>
      <c r="U948" s="0" t="n">
        <v>-0.0327</v>
      </c>
      <c r="Y948" s="0" t="n">
        <v>4.70666427704534</v>
      </c>
      <c r="Z948" s="0" t="n">
        <v>-0.132672021480025</v>
      </c>
    </row>
    <row r="949" customFormat="false" ht="12.75" hidden="false" customHeight="false" outlineLevel="0" collapsed="false">
      <c r="B949" s="0" t="n">
        <v>16.509</v>
      </c>
      <c r="C949" s="0" t="n">
        <v>17.573</v>
      </c>
      <c r="D949" s="0" t="n">
        <v>2223.5</v>
      </c>
      <c r="E949" s="0" t="n">
        <v>15.009</v>
      </c>
      <c r="F949" s="0" t="n">
        <v>2223.3</v>
      </c>
      <c r="G949" s="0" t="n">
        <v>0.00790401655197229</v>
      </c>
      <c r="H949" s="0" t="n">
        <v>4.84038391895357</v>
      </c>
      <c r="I949" s="0" t="n">
        <v>0.322498762006367</v>
      </c>
      <c r="T949" s="0" t="n">
        <v>17.3633</v>
      </c>
      <c r="U949" s="0" t="n">
        <v>-0.0327</v>
      </c>
      <c r="Y949" s="0" t="n">
        <v>4.71178603804013</v>
      </c>
      <c r="Z949" s="0" t="n">
        <v>-0.128597880913434</v>
      </c>
    </row>
    <row r="950" customFormat="false" ht="12.75" hidden="false" customHeight="false" outlineLevel="0" collapsed="false">
      <c r="B950" s="0" t="n">
        <v>16.494</v>
      </c>
      <c r="C950" s="0" t="n">
        <v>17.624</v>
      </c>
      <c r="D950" s="0" t="n">
        <v>2232.4</v>
      </c>
      <c r="E950" s="0" t="n">
        <v>14.994</v>
      </c>
      <c r="F950" s="0" t="n">
        <v>2232.2</v>
      </c>
      <c r="G950" s="0" t="n">
        <v>0.0078953498790431</v>
      </c>
      <c r="H950" s="0" t="n">
        <v>4.84148101019319</v>
      </c>
      <c r="I950" s="0" t="n">
        <v>0.322894558502947</v>
      </c>
      <c r="T950" s="0" t="n">
        <v>17.3631</v>
      </c>
      <c r="U950" s="0" t="n">
        <v>-0.0327</v>
      </c>
      <c r="Y950" s="0" t="n">
        <v>4.70858493741839</v>
      </c>
      <c r="Z950" s="0" t="n">
        <v>-0.132896072774805</v>
      </c>
    </row>
    <row r="951" customFormat="false" ht="12.75" hidden="false" customHeight="false" outlineLevel="0" collapsed="false">
      <c r="B951" s="0" t="n">
        <v>16.509</v>
      </c>
      <c r="C951" s="0" t="n">
        <v>17.727</v>
      </c>
      <c r="D951" s="0" t="n">
        <v>2241.3</v>
      </c>
      <c r="E951" s="0" t="n">
        <v>15.009</v>
      </c>
      <c r="F951" s="0" t="n">
        <v>2241.1</v>
      </c>
      <c r="G951" s="0" t="n">
        <v>0.00790995493284548</v>
      </c>
      <c r="H951" s="0" t="n">
        <v>4.83963288929814</v>
      </c>
      <c r="I951" s="0" t="n">
        <v>0.322448723385845</v>
      </c>
      <c r="T951" s="0" t="n">
        <v>17.3629</v>
      </c>
      <c r="U951" s="0" t="n">
        <v>-0.0327</v>
      </c>
      <c r="Y951" s="0" t="n">
        <v>4.71178603804013</v>
      </c>
      <c r="Z951" s="0" t="n">
        <v>-0.127846851258011</v>
      </c>
    </row>
    <row r="952" customFormat="false" ht="12.75" hidden="false" customHeight="false" outlineLevel="0" collapsed="false">
      <c r="B952" s="0" t="n">
        <v>16.505</v>
      </c>
      <c r="C952" s="0" t="n">
        <v>17.779</v>
      </c>
      <c r="D952" s="0" t="n">
        <v>2248.4</v>
      </c>
      <c r="E952" s="0" t="n">
        <v>15.005</v>
      </c>
      <c r="F952" s="0" t="n">
        <v>2248.2</v>
      </c>
      <c r="G952" s="0" t="n">
        <v>0.00790810426118673</v>
      </c>
      <c r="H952" s="0" t="n">
        <v>4.83986688406674</v>
      </c>
      <c r="I952" s="0" t="n">
        <v>0.322550275512612</v>
      </c>
      <c r="T952" s="0" t="n">
        <v>17.3629</v>
      </c>
      <c r="U952" s="0" t="n">
        <v>-0.0327</v>
      </c>
      <c r="Y952" s="0" t="n">
        <v>4.71093241120767</v>
      </c>
      <c r="Z952" s="0" t="n">
        <v>-0.128934472859076</v>
      </c>
    </row>
    <row r="953" customFormat="false" ht="12.75" hidden="false" customHeight="false" outlineLevel="0" collapsed="false">
      <c r="B953" s="0" t="n">
        <v>16.528</v>
      </c>
      <c r="C953" s="0" t="n">
        <v>17.883</v>
      </c>
      <c r="D953" s="0" t="n">
        <v>2257.3</v>
      </c>
      <c r="E953" s="0" t="n">
        <v>15.028</v>
      </c>
      <c r="F953" s="0" t="n">
        <v>2257.1</v>
      </c>
      <c r="G953" s="0" t="n">
        <v>0.00792299853794692</v>
      </c>
      <c r="H953" s="0" t="n">
        <v>4.83798523622404</v>
      </c>
      <c r="I953" s="0" t="n">
        <v>0.321931410448765</v>
      </c>
      <c r="T953" s="0" t="n">
        <v>17.3628</v>
      </c>
      <c r="U953" s="0" t="n">
        <v>-0.0327</v>
      </c>
      <c r="Y953" s="0" t="n">
        <v>4.71584076549434</v>
      </c>
      <c r="Z953" s="0" t="n">
        <v>-0.122144470729694</v>
      </c>
    </row>
    <row r="954" customFormat="false" ht="12.75" hidden="false" customHeight="false" outlineLevel="0" collapsed="false">
      <c r="B954" s="0" t="n">
        <v>16.542</v>
      </c>
      <c r="C954" s="0" t="n">
        <v>17.988</v>
      </c>
      <c r="D954" s="0" t="n">
        <v>2266.2</v>
      </c>
      <c r="E954" s="0" t="n">
        <v>15.042</v>
      </c>
      <c r="F954" s="0" t="n">
        <v>2266</v>
      </c>
      <c r="G954" s="0" t="n">
        <v>0.00793821712268314</v>
      </c>
      <c r="H954" s="0" t="n">
        <v>4.83606626749281</v>
      </c>
      <c r="I954" s="0" t="n">
        <v>0.321504206055898</v>
      </c>
      <c r="T954" s="0" t="n">
        <v>17.3629</v>
      </c>
      <c r="U954" s="0" t="n">
        <v>-0.0327</v>
      </c>
      <c r="Y954" s="0" t="n">
        <v>4.71882845940797</v>
      </c>
      <c r="Z954" s="0" t="n">
        <v>-0.117237808084842</v>
      </c>
    </row>
    <row r="955" customFormat="false" ht="12.75" hidden="false" customHeight="false" outlineLevel="0" collapsed="false">
      <c r="B955" s="0" t="n">
        <v>16.537</v>
      </c>
      <c r="C955" s="0" t="n">
        <v>18.041</v>
      </c>
      <c r="D955" s="0" t="n">
        <v>2273.3</v>
      </c>
      <c r="E955" s="0" t="n">
        <v>15.037</v>
      </c>
      <c r="F955" s="0" t="n">
        <v>2273.1</v>
      </c>
      <c r="G955" s="0" t="n">
        <v>0.00793673837490651</v>
      </c>
      <c r="H955" s="0" t="n">
        <v>4.83625256693634</v>
      </c>
      <c r="I955" s="0" t="n">
        <v>0.32162349982951</v>
      </c>
      <c r="T955" s="0" t="n">
        <v>17.3629</v>
      </c>
      <c r="U955" s="0" t="n">
        <v>-0.0327</v>
      </c>
      <c r="Y955" s="0" t="n">
        <v>4.71776142586739</v>
      </c>
      <c r="Z955" s="0" t="n">
        <v>-0.118491141068949</v>
      </c>
    </row>
    <row r="956" customFormat="false" ht="12.75" hidden="false" customHeight="false" outlineLevel="0" collapsed="false">
      <c r="B956" s="0" t="n">
        <v>16.542</v>
      </c>
      <c r="C956" s="0" t="n">
        <v>18.146</v>
      </c>
      <c r="D956" s="0" t="n">
        <v>2278.7</v>
      </c>
      <c r="E956" s="0" t="n">
        <v>15.042</v>
      </c>
      <c r="F956" s="0" t="n">
        <v>2278.5</v>
      </c>
      <c r="G956" s="0" t="n">
        <v>0.00796401141101602</v>
      </c>
      <c r="H956" s="0" t="n">
        <v>4.83282215497455</v>
      </c>
      <c r="I956" s="0" t="n">
        <v>0.321288535764828</v>
      </c>
      <c r="T956" s="0" t="n">
        <v>17.3629</v>
      </c>
      <c r="U956" s="0" t="n">
        <v>-0.0327</v>
      </c>
      <c r="Y956" s="0" t="n">
        <v>4.71882845940797</v>
      </c>
      <c r="Z956" s="0" t="n">
        <v>-0.113993695566576</v>
      </c>
    </row>
    <row r="957" customFormat="false" ht="12.75" hidden="false" customHeight="false" outlineLevel="0" collapsed="false">
      <c r="B957" s="0" t="n">
        <v>16.537</v>
      </c>
      <c r="C957" s="0" t="n">
        <v>18.199</v>
      </c>
      <c r="D957" s="0" t="n">
        <v>2282.2</v>
      </c>
      <c r="E957" s="0" t="n">
        <v>15.037</v>
      </c>
      <c r="F957" s="0" t="n">
        <v>2282</v>
      </c>
      <c r="G957" s="0" t="n">
        <v>0.00797502191060473</v>
      </c>
      <c r="H957" s="0" t="n">
        <v>4.83144057800898</v>
      </c>
      <c r="I957" s="0" t="n">
        <v>0.32130348992545</v>
      </c>
      <c r="T957" s="0" t="n">
        <v>17.3626</v>
      </c>
      <c r="U957" s="0" t="n">
        <v>-0.0327</v>
      </c>
      <c r="Y957" s="0" t="n">
        <v>4.71776142586739</v>
      </c>
      <c r="Z957" s="0" t="n">
        <v>-0.113679152141596</v>
      </c>
    </row>
    <row r="958" customFormat="false" ht="12.75" hidden="false" customHeight="false" outlineLevel="0" collapsed="false">
      <c r="B958" s="0" t="n">
        <v>16.561</v>
      </c>
      <c r="C958" s="0" t="n">
        <v>18.306</v>
      </c>
      <c r="D958" s="0" t="n">
        <v>2287.6</v>
      </c>
      <c r="E958" s="0" t="n">
        <v>15.061</v>
      </c>
      <c r="F958" s="0" t="n">
        <v>2287.4</v>
      </c>
      <c r="G958" s="0" t="n">
        <v>0.00800297280755443</v>
      </c>
      <c r="H958" s="0" t="n">
        <v>4.82794190071055</v>
      </c>
      <c r="I958" s="0" t="n">
        <v>0.320559186024205</v>
      </c>
      <c r="T958" s="0" t="n">
        <v>17.3621</v>
      </c>
      <c r="U958" s="0" t="n">
        <v>-0.0327</v>
      </c>
      <c r="Y958" s="0" t="n">
        <v>4.72288318686218</v>
      </c>
      <c r="Z958" s="0" t="n">
        <v>-0.105058713848369</v>
      </c>
    </row>
    <row r="959" customFormat="false" ht="12.75" hidden="false" customHeight="false" outlineLevel="0" collapsed="false">
      <c r="B959" s="0" t="n">
        <v>16.565</v>
      </c>
      <c r="C959" s="0" t="n">
        <v>18.413</v>
      </c>
      <c r="D959" s="0" t="n">
        <v>2289.4</v>
      </c>
      <c r="E959" s="0" t="n">
        <v>15.065</v>
      </c>
      <c r="F959" s="0" t="n">
        <v>2289.2</v>
      </c>
      <c r="G959" s="0" t="n">
        <v>0.00804342128254412</v>
      </c>
      <c r="H959" s="0" t="n">
        <v>4.82290044929404</v>
      </c>
      <c r="I959" s="0" t="n">
        <v>0.320139425774579</v>
      </c>
      <c r="T959" s="0" t="n">
        <v>17.3617</v>
      </c>
      <c r="U959" s="0" t="n">
        <v>-0.0327</v>
      </c>
      <c r="Y959" s="0" t="n">
        <v>4.72373681369465</v>
      </c>
      <c r="Z959" s="0" t="n">
        <v>-0.0991636355993864</v>
      </c>
    </row>
    <row r="960" customFormat="false" ht="12.75" hidden="false" customHeight="false" outlineLevel="0" collapsed="false">
      <c r="B960" s="0" t="n">
        <v>16.57</v>
      </c>
      <c r="C960" s="0" t="n">
        <v>18.467</v>
      </c>
      <c r="D960" s="0" t="n">
        <v>2291.1</v>
      </c>
      <c r="E960" s="0" t="n">
        <v>15.07</v>
      </c>
      <c r="F960" s="0" t="n">
        <v>2290.9</v>
      </c>
      <c r="G960" s="0" t="n">
        <v>0.00806102405168274</v>
      </c>
      <c r="H960" s="0" t="n">
        <v>4.82071437275769</v>
      </c>
      <c r="I960" s="0" t="n">
        <v>0.319888146831964</v>
      </c>
      <c r="T960" s="0" t="n">
        <v>17.3616</v>
      </c>
      <c r="U960" s="0" t="n">
        <v>-0.0327</v>
      </c>
      <c r="Y960" s="0" t="n">
        <v>4.72480384723523</v>
      </c>
      <c r="Z960" s="0" t="n">
        <v>-0.0959105255224628</v>
      </c>
    </row>
    <row r="961" customFormat="false" ht="12.75" hidden="false" customHeight="false" outlineLevel="0" collapsed="false">
      <c r="B961" s="0" t="n">
        <v>16.576</v>
      </c>
      <c r="C961" s="0" t="n">
        <v>18.575</v>
      </c>
      <c r="D961" s="0" t="n">
        <v>2289.4</v>
      </c>
      <c r="E961" s="0" t="n">
        <v>15.076</v>
      </c>
      <c r="F961" s="0" t="n">
        <v>2289.2</v>
      </c>
      <c r="G961" s="0" t="n">
        <v>0.00811418836274681</v>
      </c>
      <c r="H961" s="0" t="n">
        <v>4.81414079612809</v>
      </c>
      <c r="I961" s="0" t="n">
        <v>0.319324807384458</v>
      </c>
      <c r="T961" s="0" t="n">
        <v>17.3613</v>
      </c>
      <c r="U961" s="0" t="n">
        <v>-0.0327</v>
      </c>
      <c r="Y961" s="0" t="n">
        <v>4.72608428748393</v>
      </c>
      <c r="Z961" s="0" t="n">
        <v>-0.0880565086441569</v>
      </c>
    </row>
    <row r="962" customFormat="false" ht="12.75" hidden="false" customHeight="false" outlineLevel="0" collapsed="false">
      <c r="B962" s="0" t="n">
        <v>16.57</v>
      </c>
      <c r="C962" s="0" t="n">
        <v>18.629</v>
      </c>
      <c r="D962" s="0" t="n">
        <v>2289.4</v>
      </c>
      <c r="E962" s="0" t="n">
        <v>15.07</v>
      </c>
      <c r="F962" s="0" t="n">
        <v>2289.2</v>
      </c>
      <c r="G962" s="0" t="n">
        <v>0.00813777738948104</v>
      </c>
      <c r="H962" s="0" t="n">
        <v>4.81123788060753</v>
      </c>
      <c r="I962" s="0" t="n">
        <v>0.319259315236067</v>
      </c>
      <c r="T962" s="0" t="n">
        <v>17.3611</v>
      </c>
      <c r="U962" s="0" t="n">
        <v>-0.0327</v>
      </c>
      <c r="Y962" s="0" t="n">
        <v>4.72480384723523</v>
      </c>
      <c r="Z962" s="0" t="n">
        <v>-0.0864340333722984</v>
      </c>
    </row>
    <row r="963" customFormat="false" ht="12.75" hidden="false" customHeight="false" outlineLevel="0" collapsed="false">
      <c r="B963" s="0" t="n">
        <v>16.585</v>
      </c>
      <c r="C963" s="0" t="n">
        <v>18.684</v>
      </c>
      <c r="D963" s="0" t="n">
        <v>2284</v>
      </c>
      <c r="E963" s="0" t="n">
        <v>15.085</v>
      </c>
      <c r="F963" s="0" t="n">
        <v>2283.8</v>
      </c>
      <c r="G963" s="0" t="n">
        <v>0.00818110167265084</v>
      </c>
      <c r="H963" s="0" t="n">
        <v>4.80592815534292</v>
      </c>
      <c r="I963" s="0" t="n">
        <v>0.318589867772152</v>
      </c>
      <c r="T963" s="0" t="n">
        <v>17.3613</v>
      </c>
      <c r="U963" s="0" t="n">
        <v>-0.0327</v>
      </c>
      <c r="Y963" s="0" t="n">
        <v>4.72800494785698</v>
      </c>
      <c r="Z963" s="0" t="n">
        <v>-0.0779232074859406</v>
      </c>
    </row>
    <row r="964" customFormat="false" ht="12.75" hidden="false" customHeight="false" outlineLevel="0" collapsed="false">
      <c r="B964" s="0" t="n">
        <v>16.59</v>
      </c>
      <c r="C964" s="0" t="n">
        <v>18.793</v>
      </c>
      <c r="D964" s="0" t="n">
        <v>2280.5</v>
      </c>
      <c r="E964" s="0" t="n">
        <v>15.09</v>
      </c>
      <c r="F964" s="0" t="n">
        <v>2280.3</v>
      </c>
      <c r="G964" s="0" t="n">
        <v>0.00824145945708898</v>
      </c>
      <c r="H964" s="0" t="n">
        <v>4.79857752934474</v>
      </c>
      <c r="I964" s="0" t="n">
        <v>0.317997185509923</v>
      </c>
      <c r="T964" s="0" t="n">
        <v>17.3611</v>
      </c>
      <c r="U964" s="0" t="n">
        <v>-0.0327</v>
      </c>
      <c r="Y964" s="0" t="n">
        <v>4.72907198139756</v>
      </c>
      <c r="Z964" s="0" t="n">
        <v>-0.069505547947184</v>
      </c>
    </row>
    <row r="965" customFormat="false" ht="12.75" hidden="false" customHeight="false" outlineLevel="0" collapsed="false">
      <c r="B965" s="0" t="n">
        <v>16.604</v>
      </c>
      <c r="C965" s="0" t="n">
        <v>18.848</v>
      </c>
      <c r="D965" s="0" t="n">
        <v>2273.3</v>
      </c>
      <c r="E965" s="0" t="n">
        <v>15.104</v>
      </c>
      <c r="F965" s="0" t="n">
        <v>2273.1</v>
      </c>
      <c r="G965" s="0" t="n">
        <v>0.00829176015133518</v>
      </c>
      <c r="H965" s="0" t="n">
        <v>4.79249270769935</v>
      </c>
      <c r="I965" s="0" t="n">
        <v>0.31729957016018</v>
      </c>
      <c r="T965" s="0" t="n">
        <v>17.3611</v>
      </c>
      <c r="U965" s="0" t="n">
        <v>-0.0327</v>
      </c>
      <c r="Y965" s="0" t="n">
        <v>4.73205967531119</v>
      </c>
      <c r="Z965" s="0" t="n">
        <v>-0.0604330323881674</v>
      </c>
    </row>
    <row r="966" customFormat="false" ht="12.75" hidden="false" customHeight="false" outlineLevel="0" collapsed="false">
      <c r="B966" s="0" t="n">
        <v>16.6</v>
      </c>
      <c r="C966" s="0" t="n">
        <v>18.903</v>
      </c>
      <c r="D966" s="0" t="n">
        <v>2266.2</v>
      </c>
      <c r="E966" s="0" t="n">
        <v>15.1</v>
      </c>
      <c r="F966" s="0" t="n">
        <v>2266</v>
      </c>
      <c r="G966" s="0" t="n">
        <v>0.00834201235657546</v>
      </c>
      <c r="H966" s="0" t="n">
        <v>4.78645049990432</v>
      </c>
      <c r="I966" s="0" t="n">
        <v>0.316983476814856</v>
      </c>
      <c r="T966" s="0" t="n">
        <v>17.3609</v>
      </c>
      <c r="U966" s="0" t="n">
        <v>-0.0327</v>
      </c>
      <c r="Y966" s="0" t="n">
        <v>4.73120604847872</v>
      </c>
      <c r="Z966" s="0" t="n">
        <v>-0.0552444514255965</v>
      </c>
    </row>
    <row r="967" customFormat="false" ht="12.75" hidden="false" customHeight="false" outlineLevel="0" collapsed="false">
      <c r="B967" s="0" t="n">
        <v>16.604</v>
      </c>
      <c r="C967" s="0" t="n">
        <v>18.958</v>
      </c>
      <c r="D967" s="0" t="n">
        <v>2259.1</v>
      </c>
      <c r="E967" s="0" t="n">
        <v>15.104</v>
      </c>
      <c r="F967" s="0" t="n">
        <v>2258.9</v>
      </c>
      <c r="G967" s="0" t="n">
        <v>0.00839258045951569</v>
      </c>
      <c r="H967" s="0" t="n">
        <v>4.78040694040816</v>
      </c>
      <c r="I967" s="0" t="n">
        <v>0.316499400185922</v>
      </c>
      <c r="T967" s="0" t="n">
        <v>17.3609</v>
      </c>
      <c r="U967" s="0" t="n">
        <v>-0.0327</v>
      </c>
      <c r="Y967" s="0" t="n">
        <v>4.73205967531119</v>
      </c>
      <c r="Z967" s="0" t="n">
        <v>-0.0483472650969743</v>
      </c>
    </row>
    <row r="968" customFormat="false" ht="12.75" hidden="false" customHeight="false" outlineLevel="0" collapsed="false">
      <c r="B968" s="0" t="n">
        <v>16.609</v>
      </c>
      <c r="C968" s="0" t="n">
        <v>19.013</v>
      </c>
      <c r="D968" s="0" t="n">
        <v>2250.2</v>
      </c>
      <c r="E968" s="0" t="n">
        <v>15.109</v>
      </c>
      <c r="F968" s="0" t="n">
        <v>2250</v>
      </c>
      <c r="G968" s="0" t="n">
        <v>0.00845022222222222</v>
      </c>
      <c r="H968" s="0" t="n">
        <v>4.77356223822874</v>
      </c>
      <c r="I968" s="0" t="n">
        <v>0.315941639964838</v>
      </c>
      <c r="T968" s="0" t="n">
        <v>17.3604</v>
      </c>
      <c r="U968" s="0" t="n">
        <v>-0.0327</v>
      </c>
      <c r="Y968" s="0" t="n">
        <v>4.73312670885177</v>
      </c>
      <c r="Z968" s="0" t="n">
        <v>-0.0404355293769729</v>
      </c>
    </row>
    <row r="969" customFormat="false" ht="12.75" hidden="false" customHeight="false" outlineLevel="0" collapsed="false">
      <c r="B969" s="0" t="n">
        <v>16.623</v>
      </c>
      <c r="C969" s="0" t="n">
        <v>19.124</v>
      </c>
      <c r="D969" s="0" t="n">
        <v>2239.5</v>
      </c>
      <c r="E969" s="0" t="n">
        <v>15.123</v>
      </c>
      <c r="F969" s="0" t="n">
        <v>2239.3</v>
      </c>
      <c r="G969" s="0" t="n">
        <v>0.00854016880275086</v>
      </c>
      <c r="H969" s="0" t="n">
        <v>4.76297420467283</v>
      </c>
      <c r="I969" s="0" t="n">
        <v>0.314949031585851</v>
      </c>
      <c r="T969" s="0" t="n">
        <v>17.3601</v>
      </c>
      <c r="U969" s="0" t="n">
        <v>-0.0327</v>
      </c>
      <c r="Y969" s="0" t="n">
        <v>4.7361144027654</v>
      </c>
      <c r="Z969" s="0" t="n">
        <v>-0.0268598019074293</v>
      </c>
    </row>
    <row r="970" customFormat="false" ht="12.75" hidden="false" customHeight="false" outlineLevel="0" collapsed="false">
      <c r="B970" s="0" t="n">
        <v>16.638</v>
      </c>
      <c r="C970" s="0" t="n">
        <v>19.18</v>
      </c>
      <c r="D970" s="0" t="n">
        <v>2230.6</v>
      </c>
      <c r="E970" s="0" t="n">
        <v>15.138</v>
      </c>
      <c r="F970" s="0" t="n">
        <v>2230.4</v>
      </c>
      <c r="G970" s="0" t="n">
        <v>0.0085993543758967</v>
      </c>
      <c r="H970" s="0" t="n">
        <v>4.75606785097265</v>
      </c>
      <c r="I970" s="0" t="n">
        <v>0.314180727373011</v>
      </c>
      <c r="T970" s="0" t="n">
        <v>17.3596</v>
      </c>
      <c r="U970" s="0" t="n">
        <v>-0.0327</v>
      </c>
      <c r="Y970" s="0" t="n">
        <v>4.73931550338715</v>
      </c>
      <c r="Z970" s="0" t="n">
        <v>-0.016752347585502</v>
      </c>
    </row>
    <row r="971" customFormat="false" ht="12.75" hidden="false" customHeight="false" outlineLevel="0" collapsed="false">
      <c r="B971" s="0" t="n">
        <v>16.643</v>
      </c>
      <c r="C971" s="0" t="n">
        <v>19.18</v>
      </c>
      <c r="D971" s="0" t="n">
        <v>2218.2</v>
      </c>
      <c r="E971" s="0" t="n">
        <v>15.143</v>
      </c>
      <c r="F971" s="0" t="n">
        <v>2218</v>
      </c>
      <c r="G971" s="0" t="n">
        <v>0.00864743011722272</v>
      </c>
      <c r="H971" s="0" t="n">
        <v>4.75049279866858</v>
      </c>
      <c r="I971" s="0" t="n">
        <v>0.313708829074066</v>
      </c>
      <c r="T971" s="0" t="n">
        <v>17.3589</v>
      </c>
      <c r="U971" s="0" t="n">
        <v>-0.0327</v>
      </c>
      <c r="Y971" s="0" t="n">
        <v>4.74038253692773</v>
      </c>
      <c r="Z971" s="0" t="n">
        <v>-0.0101102617408495</v>
      </c>
    </row>
    <row r="972" customFormat="false" ht="12.75" hidden="false" customHeight="false" outlineLevel="0" collapsed="false">
      <c r="B972" s="0" t="n">
        <v>16.628</v>
      </c>
      <c r="C972" s="0" t="n">
        <v>19.236</v>
      </c>
      <c r="D972" s="0" t="n">
        <v>2207.5</v>
      </c>
      <c r="E972" s="0" t="n">
        <v>15.128</v>
      </c>
      <c r="F972" s="0" t="n">
        <v>2207.3</v>
      </c>
      <c r="G972" s="0" t="n">
        <v>0.00871471934037059</v>
      </c>
      <c r="H972" s="0" t="n">
        <v>4.74274150543446</v>
      </c>
      <c r="I972" s="0" t="n">
        <v>0.313507503003336</v>
      </c>
      <c r="T972" s="0" t="n">
        <v>17.3582</v>
      </c>
      <c r="U972" s="0" t="n">
        <v>-0.0327</v>
      </c>
      <c r="Y972" s="0" t="n">
        <v>4.73718143630598</v>
      </c>
      <c r="Z972" s="0" t="n">
        <v>-0.00556006912848162</v>
      </c>
    </row>
    <row r="973" customFormat="false" ht="12.75" hidden="false" customHeight="false" outlineLevel="0" collapsed="false">
      <c r="B973" s="0" t="n">
        <v>16.632</v>
      </c>
      <c r="C973" s="0" t="n">
        <v>19.236</v>
      </c>
      <c r="D973" s="0" t="n">
        <v>2196.8</v>
      </c>
      <c r="E973" s="0" t="n">
        <v>15.132</v>
      </c>
      <c r="F973" s="0" t="n">
        <v>2196.6</v>
      </c>
      <c r="G973" s="0" t="n">
        <v>0.00875717017208413</v>
      </c>
      <c r="H973" s="0" t="n">
        <v>4.7378821669482</v>
      </c>
      <c r="I973" s="0" t="n">
        <v>0.313103500327002</v>
      </c>
      <c r="T973" s="0" t="n">
        <v>17.358</v>
      </c>
      <c r="U973" s="0" t="n">
        <v>-0.0327</v>
      </c>
      <c r="Y973" s="0" t="n">
        <v>4.73803506313845</v>
      </c>
      <c r="Z973" s="0" t="n">
        <v>0.00015289619024994</v>
      </c>
    </row>
    <row r="974" customFormat="false" ht="12.75" hidden="false" customHeight="false" outlineLevel="0" collapsed="false">
      <c r="B974" s="0" t="n">
        <v>16.657</v>
      </c>
      <c r="C974" s="0" t="n">
        <v>19.292</v>
      </c>
      <c r="D974" s="0" t="n">
        <v>2187.9</v>
      </c>
      <c r="E974" s="0" t="n">
        <v>15.157</v>
      </c>
      <c r="F974" s="0" t="n">
        <v>2187.7</v>
      </c>
      <c r="G974" s="0" t="n">
        <v>0.00881839374685743</v>
      </c>
      <c r="H974" s="0" t="n">
        <v>4.73091524186616</v>
      </c>
      <c r="I974" s="0" t="n">
        <v>0.312127415838633</v>
      </c>
      <c r="T974" s="0" t="n">
        <v>17.3582</v>
      </c>
      <c r="U974" s="0" t="n">
        <v>-0.0327</v>
      </c>
      <c r="Y974" s="0" t="n">
        <v>4.74337023084136</v>
      </c>
      <c r="Z974" s="0" t="n">
        <v>0.012454988975195</v>
      </c>
    </row>
    <row r="975" customFormat="false" ht="12.75" hidden="false" customHeight="false" outlineLevel="0" collapsed="false">
      <c r="B975" s="0" t="n">
        <v>16.661</v>
      </c>
      <c r="C975" s="0" t="n">
        <v>19.292</v>
      </c>
      <c r="D975" s="0" t="n">
        <v>2179</v>
      </c>
      <c r="E975" s="0" t="n">
        <v>15.161</v>
      </c>
      <c r="F975" s="0" t="n">
        <v>2178.8</v>
      </c>
      <c r="G975" s="0" t="n">
        <v>0.00885441527446301</v>
      </c>
      <c r="H975" s="0" t="n">
        <v>4.72683874500907</v>
      </c>
      <c r="I975" s="0" t="n">
        <v>0.311776185278614</v>
      </c>
      <c r="T975" s="0" t="n">
        <v>17.3577</v>
      </c>
      <c r="U975" s="0" t="n">
        <v>-0.0327</v>
      </c>
      <c r="Y975" s="0" t="n">
        <v>4.74422385767382</v>
      </c>
      <c r="Z975" s="0" t="n">
        <v>0.0173851126647495</v>
      </c>
    </row>
    <row r="976" customFormat="false" ht="12.75" hidden="false" customHeight="false" outlineLevel="0" collapsed="false">
      <c r="B976" s="0" t="n">
        <v>16.676</v>
      </c>
      <c r="C976" s="0" t="n">
        <v>19.236</v>
      </c>
      <c r="D976" s="0" t="n">
        <v>2168.3</v>
      </c>
      <c r="E976" s="0" t="n">
        <v>15.176</v>
      </c>
      <c r="F976" s="0" t="n">
        <v>2168.1</v>
      </c>
      <c r="G976" s="0" t="n">
        <v>0.00887228448872285</v>
      </c>
      <c r="H976" s="0" t="n">
        <v>4.72482266537513</v>
      </c>
      <c r="I976" s="0" t="n">
        <v>0.31133517826668</v>
      </c>
      <c r="T976" s="0" t="n">
        <v>17.3579</v>
      </c>
      <c r="U976" s="0" t="n">
        <v>-0.0327</v>
      </c>
      <c r="Y976" s="0" t="n">
        <v>4.74742495829557</v>
      </c>
      <c r="Z976" s="0" t="n">
        <v>0.0226022929204319</v>
      </c>
    </row>
    <row r="977" customFormat="false" ht="12.75" hidden="false" customHeight="false" outlineLevel="0" collapsed="false">
      <c r="B977" s="0" t="n">
        <v>16.671</v>
      </c>
      <c r="C977" s="0" t="n">
        <v>19.236</v>
      </c>
      <c r="D977" s="0" t="n">
        <v>2159.4</v>
      </c>
      <c r="E977" s="0" t="n">
        <v>15.171</v>
      </c>
      <c r="F977" s="0" t="n">
        <v>2159.2</v>
      </c>
      <c r="G977" s="0" t="n">
        <v>0.0089088551315302</v>
      </c>
      <c r="H977" s="0" t="n">
        <v>4.72070924038147</v>
      </c>
      <c r="I977" s="0" t="n">
        <v>0.311166649553851</v>
      </c>
      <c r="T977" s="0" t="n">
        <v>17.358</v>
      </c>
      <c r="U977" s="0" t="n">
        <v>-0.0327</v>
      </c>
      <c r="Y977" s="0" t="n">
        <v>4.74635792475499</v>
      </c>
      <c r="Z977" s="0" t="n">
        <v>0.0256486843735182</v>
      </c>
    </row>
    <row r="978" customFormat="false" ht="12.75" hidden="false" customHeight="false" outlineLevel="0" collapsed="false">
      <c r="B978" s="0" t="n">
        <v>16.671</v>
      </c>
      <c r="C978" s="0" t="n">
        <v>19.236</v>
      </c>
      <c r="D978" s="0" t="n">
        <v>2152.3</v>
      </c>
      <c r="E978" s="0" t="n">
        <v>15.171</v>
      </c>
      <c r="F978" s="0" t="n">
        <v>2152.1</v>
      </c>
      <c r="G978" s="0" t="n">
        <v>0.00893824636401654</v>
      </c>
      <c r="H978" s="0" t="n">
        <v>4.71741556748906</v>
      </c>
      <c r="I978" s="0" t="n">
        <v>0.310949546337688</v>
      </c>
      <c r="T978" s="0" t="n">
        <v>17.3582</v>
      </c>
      <c r="U978" s="0" t="n">
        <v>-0.0327</v>
      </c>
      <c r="Y978" s="0" t="n">
        <v>4.74635792475499</v>
      </c>
      <c r="Z978" s="0" t="n">
        <v>0.0289423572659224</v>
      </c>
    </row>
    <row r="979" customFormat="false" ht="12.75" hidden="false" customHeight="false" outlineLevel="0" collapsed="false">
      <c r="B979" s="0" t="n">
        <v>16.676</v>
      </c>
      <c r="C979" s="0" t="n">
        <v>19.236</v>
      </c>
      <c r="D979" s="0" t="n">
        <v>2145.2</v>
      </c>
      <c r="E979" s="0" t="n">
        <v>15.176</v>
      </c>
      <c r="F979" s="0" t="n">
        <v>2145</v>
      </c>
      <c r="G979" s="0" t="n">
        <v>0.00896783216783217</v>
      </c>
      <c r="H979" s="0" t="n">
        <v>4.71411101045618</v>
      </c>
      <c r="I979" s="0" t="n">
        <v>0.310629349661056</v>
      </c>
      <c r="T979" s="0" t="n">
        <v>17.3581</v>
      </c>
      <c r="U979" s="0" t="n">
        <v>-0.0327</v>
      </c>
      <c r="Y979" s="0" t="n">
        <v>4.74742495829557</v>
      </c>
      <c r="Z979" s="0" t="n">
        <v>0.0333139478393862</v>
      </c>
    </row>
    <row r="980" customFormat="false" ht="12.75" hidden="false" customHeight="false" outlineLevel="0" collapsed="false">
      <c r="B980" s="0" t="n">
        <v>16.69</v>
      </c>
      <c r="C980" s="0" t="n">
        <v>19.236</v>
      </c>
      <c r="D980" s="0" t="n">
        <v>2138</v>
      </c>
      <c r="E980" s="0" t="n">
        <v>15.19</v>
      </c>
      <c r="F980" s="0" t="n">
        <v>2137.8</v>
      </c>
      <c r="G980" s="0" t="n">
        <v>0.00899803536345776</v>
      </c>
      <c r="H980" s="0" t="n">
        <v>4.71074872114609</v>
      </c>
      <c r="I980" s="0" t="n">
        <v>0.31012170646123</v>
      </c>
      <c r="T980" s="0" t="n">
        <v>17.3577</v>
      </c>
      <c r="U980" s="0" t="n">
        <v>-0.0327</v>
      </c>
      <c r="Y980" s="0" t="n">
        <v>4.7504126522092</v>
      </c>
      <c r="Z980" s="0" t="n">
        <v>0.0396639310631066</v>
      </c>
    </row>
    <row r="981" customFormat="false" ht="12.75" hidden="false" customHeight="false" outlineLevel="0" collapsed="false">
      <c r="B981" s="0" t="n">
        <v>16.705</v>
      </c>
      <c r="C981" s="0" t="n">
        <v>19.236</v>
      </c>
      <c r="D981" s="0" t="n">
        <v>2132.7</v>
      </c>
      <c r="E981" s="0" t="n">
        <v>15.205</v>
      </c>
      <c r="F981" s="0" t="n">
        <v>2132.5</v>
      </c>
      <c r="G981" s="0" t="n">
        <v>0.00902039859320047</v>
      </c>
      <c r="H981" s="0" t="n">
        <v>4.70826645882873</v>
      </c>
      <c r="I981" s="0" t="n">
        <v>0.309652512912116</v>
      </c>
      <c r="T981" s="0" t="n">
        <v>17.3578</v>
      </c>
      <c r="U981" s="0" t="n">
        <v>-0.0327</v>
      </c>
      <c r="Y981" s="0" t="n">
        <v>4.75361375283094</v>
      </c>
      <c r="Z981" s="0" t="n">
        <v>0.0453472940022168</v>
      </c>
    </row>
    <row r="982" customFormat="false" ht="12.75" hidden="false" customHeight="false" outlineLevel="0" collapsed="false">
      <c r="B982" s="0" t="n">
        <v>16.708</v>
      </c>
      <c r="C982" s="0" t="n">
        <v>19.236</v>
      </c>
      <c r="D982" s="0" t="n">
        <v>2129.1</v>
      </c>
      <c r="E982" s="0" t="n">
        <v>15.208</v>
      </c>
      <c r="F982" s="0" t="n">
        <v>2128.9</v>
      </c>
      <c r="G982" s="0" t="n">
        <v>0.0090356522147588</v>
      </c>
      <c r="H982" s="0" t="n">
        <v>4.70657687295121</v>
      </c>
      <c r="I982" s="0" t="n">
        <v>0.309480330941032</v>
      </c>
      <c r="T982" s="0" t="n">
        <v>17.3582</v>
      </c>
      <c r="U982" s="0" t="n">
        <v>-0.0327</v>
      </c>
      <c r="Y982" s="0" t="n">
        <v>4.75425397295529</v>
      </c>
      <c r="Z982" s="0" t="n">
        <v>0.0476771000040825</v>
      </c>
    </row>
    <row r="983" customFormat="false" ht="12.75" hidden="false" customHeight="false" outlineLevel="0" collapsed="false">
      <c r="B983" s="0" t="n">
        <v>16.696</v>
      </c>
      <c r="C983" s="0" t="n">
        <v>19.236</v>
      </c>
      <c r="D983" s="0" t="n">
        <v>2125.6</v>
      </c>
      <c r="E983" s="0" t="n">
        <v>15.196</v>
      </c>
      <c r="F983" s="0" t="n">
        <v>2125.4</v>
      </c>
      <c r="G983" s="0" t="n">
        <v>0.00905053166462783</v>
      </c>
      <c r="H983" s="0" t="n">
        <v>4.70493147861194</v>
      </c>
      <c r="I983" s="0" t="n">
        <v>0.309616443709657</v>
      </c>
      <c r="T983" s="0" t="n">
        <v>17.3574</v>
      </c>
      <c r="U983" s="0" t="n">
        <v>-0.0327</v>
      </c>
      <c r="Y983" s="0" t="n">
        <v>4.7516930924579</v>
      </c>
      <c r="Z983" s="0" t="n">
        <v>0.046761613845951</v>
      </c>
    </row>
    <row r="984" customFormat="false" ht="12.75" hidden="false" customHeight="false" outlineLevel="0" collapsed="false">
      <c r="B984" s="0" t="n">
        <v>16.719</v>
      </c>
      <c r="C984" s="0" t="n">
        <v>19.236</v>
      </c>
      <c r="D984" s="0" t="n">
        <v>2122</v>
      </c>
      <c r="E984" s="0" t="n">
        <v>15.219</v>
      </c>
      <c r="F984" s="0" t="n">
        <v>2121.8</v>
      </c>
      <c r="G984" s="0" t="n">
        <v>0.00906588745404845</v>
      </c>
      <c r="H984" s="0" t="n">
        <v>4.7032362438055</v>
      </c>
      <c r="I984" s="0" t="n">
        <v>0.309037140666634</v>
      </c>
      <c r="T984" s="0" t="n">
        <v>17.3574</v>
      </c>
      <c r="U984" s="0" t="n">
        <v>-0.0327</v>
      </c>
      <c r="Y984" s="0" t="n">
        <v>4.75660144674457</v>
      </c>
      <c r="Z984" s="0" t="n">
        <v>0.0533652029390712</v>
      </c>
    </row>
    <row r="985" customFormat="false" ht="12.75" hidden="false" customHeight="false" outlineLevel="0" collapsed="false">
      <c r="B985" s="0" t="n">
        <v>16.724</v>
      </c>
      <c r="C985" s="0" t="n">
        <v>19.18</v>
      </c>
      <c r="D985" s="0" t="n">
        <v>2118.5</v>
      </c>
      <c r="E985" s="0" t="n">
        <v>15.224</v>
      </c>
      <c r="F985" s="0" t="n">
        <v>2118.3</v>
      </c>
      <c r="G985" s="0" t="n">
        <v>0.00905443043950338</v>
      </c>
      <c r="H985" s="0" t="n">
        <v>4.70450079285106</v>
      </c>
      <c r="I985" s="0" t="n">
        <v>0.309018706834673</v>
      </c>
      <c r="T985" s="0" t="n">
        <v>17.3574</v>
      </c>
      <c r="U985" s="0" t="n">
        <v>-0.0327</v>
      </c>
      <c r="Y985" s="0" t="n">
        <v>4.75766848028515</v>
      </c>
      <c r="Z985" s="0" t="n">
        <v>0.0531676874340903</v>
      </c>
    </row>
    <row r="986" customFormat="false" ht="12.75" hidden="false" customHeight="false" outlineLevel="0" collapsed="false">
      <c r="B986" s="0" t="n">
        <v>16.737</v>
      </c>
      <c r="C986" s="0" t="n">
        <v>19.18</v>
      </c>
      <c r="D986" s="0" t="n">
        <v>2116.7</v>
      </c>
      <c r="E986" s="0" t="n">
        <v>15.237</v>
      </c>
      <c r="F986" s="0" t="n">
        <v>2116.5</v>
      </c>
      <c r="G986" s="0" t="n">
        <v>0.00906213087644696</v>
      </c>
      <c r="H986" s="0" t="n">
        <v>4.70365069367528</v>
      </c>
      <c r="I986" s="0" t="n">
        <v>0.308699264532078</v>
      </c>
      <c r="T986" s="0" t="n">
        <v>17.358</v>
      </c>
      <c r="U986" s="0" t="n">
        <v>-0.0327</v>
      </c>
      <c r="Y986" s="0" t="n">
        <v>4.76044276749067</v>
      </c>
      <c r="Z986" s="0" t="n">
        <v>0.0567920738153882</v>
      </c>
    </row>
    <row r="987" customFormat="false" ht="12.75" hidden="false" customHeight="false" outlineLevel="0" collapsed="false">
      <c r="B987" s="0" t="n">
        <v>16.742</v>
      </c>
      <c r="C987" s="0" t="n">
        <v>19.18</v>
      </c>
      <c r="D987" s="0" t="n">
        <v>2114.9</v>
      </c>
      <c r="E987" s="0" t="n">
        <v>15.242</v>
      </c>
      <c r="F987" s="0" t="n">
        <v>2114.7</v>
      </c>
      <c r="G987" s="0" t="n">
        <v>0.0090698444223767</v>
      </c>
      <c r="H987" s="0" t="n">
        <v>4.70279987121593</v>
      </c>
      <c r="I987" s="0" t="n">
        <v>0.308542177615532</v>
      </c>
      <c r="T987" s="0" t="n">
        <v>17.3578</v>
      </c>
      <c r="U987" s="0" t="n">
        <v>-0.0327</v>
      </c>
      <c r="Y987" s="0" t="n">
        <v>4.76150980103125</v>
      </c>
      <c r="Z987" s="0" t="n">
        <v>0.0587099298153175</v>
      </c>
    </row>
    <row r="988" customFormat="false" ht="12.75" hidden="false" customHeight="false" outlineLevel="0" collapsed="false">
      <c r="B988" s="0" t="n">
        <v>16.737</v>
      </c>
      <c r="C988" s="0" t="n">
        <v>19.124</v>
      </c>
      <c r="D988" s="0" t="n">
        <v>2113.1</v>
      </c>
      <c r="E988" s="0" t="n">
        <v>15.237</v>
      </c>
      <c r="F988" s="0" t="n">
        <v>2112.9</v>
      </c>
      <c r="G988" s="0" t="n">
        <v>0.00905106725353779</v>
      </c>
      <c r="H988" s="0" t="n">
        <v>4.70487230274812</v>
      </c>
      <c r="I988" s="0" t="n">
        <v>0.30877943838998</v>
      </c>
      <c r="T988" s="0" t="n">
        <v>17.3575</v>
      </c>
      <c r="U988" s="0" t="n">
        <v>-0.0327</v>
      </c>
      <c r="Y988" s="0" t="n">
        <v>4.76044276749067</v>
      </c>
      <c r="Z988" s="0" t="n">
        <v>0.0555704647425479</v>
      </c>
    </row>
    <row r="989" customFormat="false" ht="12.75" hidden="false" customHeight="false" outlineLevel="0" collapsed="false">
      <c r="B989" s="0" t="n">
        <v>16.752</v>
      </c>
      <c r="C989" s="0" t="n">
        <v>19.18</v>
      </c>
      <c r="D989" s="0" t="n">
        <v>2113.1</v>
      </c>
      <c r="E989" s="0" t="n">
        <v>15.252</v>
      </c>
      <c r="F989" s="0" t="n">
        <v>2112.9</v>
      </c>
      <c r="G989" s="0" t="n">
        <v>0.00907757111079559</v>
      </c>
      <c r="H989" s="0" t="n">
        <v>4.7019483242412</v>
      </c>
      <c r="I989" s="0" t="n">
        <v>0.308284049583085</v>
      </c>
      <c r="T989" s="0" t="n">
        <v>17.357</v>
      </c>
      <c r="U989" s="0" t="n">
        <v>-0.0327</v>
      </c>
      <c r="Y989" s="0" t="n">
        <v>4.76364386811241</v>
      </c>
      <c r="Z989" s="0" t="n">
        <v>0.0616955438712079</v>
      </c>
    </row>
    <row r="990" customFormat="false" ht="12.75" hidden="false" customHeight="false" outlineLevel="0" collapsed="false">
      <c r="B990" s="0" t="n">
        <v>16.756</v>
      </c>
      <c r="C990" s="0" t="n">
        <v>19.069</v>
      </c>
      <c r="D990" s="0" t="n">
        <v>2111.3</v>
      </c>
      <c r="E990" s="0" t="n">
        <v>15.256</v>
      </c>
      <c r="F990" s="0" t="n">
        <v>2111.1</v>
      </c>
      <c r="G990" s="0" t="n">
        <v>0.00903273175121974</v>
      </c>
      <c r="H990" s="0" t="n">
        <v>4.70690014075265</v>
      </c>
      <c r="I990" s="0" t="n">
        <v>0.308527801570048</v>
      </c>
      <c r="T990" s="0" t="n">
        <v>17.356</v>
      </c>
      <c r="U990" s="0" t="n">
        <v>-0.0327</v>
      </c>
      <c r="Y990" s="0" t="n">
        <v>4.76449749494488</v>
      </c>
      <c r="Z990" s="0" t="n">
        <v>0.0575973541922243</v>
      </c>
    </row>
    <row r="991" customFormat="false" ht="12.75" hidden="false" customHeight="false" outlineLevel="0" collapsed="false">
      <c r="B991" s="0" t="n">
        <v>16.781</v>
      </c>
      <c r="C991" s="0" t="n">
        <v>19.069</v>
      </c>
      <c r="D991" s="0" t="n">
        <v>2113.1</v>
      </c>
      <c r="E991" s="0" t="n">
        <v>15.281</v>
      </c>
      <c r="F991" s="0" t="n">
        <v>2112.9</v>
      </c>
      <c r="G991" s="0" t="n">
        <v>0.00902503667944531</v>
      </c>
      <c r="H991" s="0" t="n">
        <v>4.70775241347773</v>
      </c>
      <c r="I991" s="0" t="n">
        <v>0.308078817713352</v>
      </c>
      <c r="T991" s="0" t="n">
        <v>17.3558</v>
      </c>
      <c r="U991" s="0" t="n">
        <v>-0.0327</v>
      </c>
      <c r="Y991" s="0" t="n">
        <v>4.76983266264779</v>
      </c>
      <c r="Z991" s="0" t="n">
        <v>0.0620802491700552</v>
      </c>
    </row>
    <row r="992" customFormat="false" ht="12.75" hidden="false" customHeight="false" outlineLevel="0" collapsed="false">
      <c r="B992" s="0" t="n">
        <v>16.785</v>
      </c>
      <c r="C992" s="0" t="n">
        <v>19.013</v>
      </c>
      <c r="D992" s="0" t="n">
        <v>2116.7</v>
      </c>
      <c r="E992" s="0" t="n">
        <v>15.285</v>
      </c>
      <c r="F992" s="0" t="n">
        <v>2116.5</v>
      </c>
      <c r="G992" s="0" t="n">
        <v>0.00898322702575006</v>
      </c>
      <c r="H992" s="0" t="n">
        <v>4.71239580685125</v>
      </c>
      <c r="I992" s="0" t="n">
        <v>0.308301982783857</v>
      </c>
      <c r="T992" s="0" t="n">
        <v>17.3557</v>
      </c>
      <c r="U992" s="0" t="n">
        <v>-0.0327</v>
      </c>
      <c r="Y992" s="0" t="n">
        <v>4.77068628948025</v>
      </c>
      <c r="Z992" s="0" t="n">
        <v>0.0582904826290038</v>
      </c>
    </row>
    <row r="993" customFormat="false" ht="12.75" hidden="false" customHeight="false" outlineLevel="0" collapsed="false">
      <c r="B993" s="0" t="n">
        <v>16.781</v>
      </c>
      <c r="C993" s="0" t="n">
        <v>19.013</v>
      </c>
      <c r="D993" s="0" t="n">
        <v>2118.5</v>
      </c>
      <c r="E993" s="0" t="n">
        <v>15.281</v>
      </c>
      <c r="F993" s="0" t="n">
        <v>2118.3</v>
      </c>
      <c r="G993" s="0" t="n">
        <v>0.00897559363640655</v>
      </c>
      <c r="H993" s="0" t="n">
        <v>4.71324590602703</v>
      </c>
      <c r="I993" s="0" t="n">
        <v>0.308438315949678</v>
      </c>
      <c r="T993" s="0" t="n">
        <v>17.3562</v>
      </c>
      <c r="U993" s="0" t="n">
        <v>-0.0327</v>
      </c>
      <c r="Y993" s="0" t="n">
        <v>4.76983266264779</v>
      </c>
      <c r="Z993" s="0" t="n">
        <v>0.056586756620753</v>
      </c>
    </row>
    <row r="994" customFormat="false" ht="12.75" hidden="false" customHeight="false" outlineLevel="0" collapsed="false">
      <c r="B994" s="0" t="n">
        <v>16.795</v>
      </c>
      <c r="C994" s="0" t="n">
        <v>19.013</v>
      </c>
      <c r="D994" s="0" t="n">
        <v>2120.2</v>
      </c>
      <c r="E994" s="0" t="n">
        <v>15.295</v>
      </c>
      <c r="F994" s="0" t="n">
        <v>2120</v>
      </c>
      <c r="G994" s="0" t="n">
        <v>0.0089683962264151</v>
      </c>
      <c r="H994" s="0" t="n">
        <v>4.71404811445206</v>
      </c>
      <c r="I994" s="0" t="n">
        <v>0.308208441611772</v>
      </c>
      <c r="T994" s="0" t="n">
        <v>17.3562</v>
      </c>
      <c r="U994" s="0" t="n">
        <v>-0.0327</v>
      </c>
      <c r="Y994" s="0" t="n">
        <v>4.77282035656142</v>
      </c>
      <c r="Z994" s="0" t="n">
        <v>0.0587722421093595</v>
      </c>
    </row>
    <row r="995" customFormat="false" ht="12.75" hidden="false" customHeight="false" outlineLevel="0" collapsed="false">
      <c r="B995" s="0" t="n">
        <v>16.8</v>
      </c>
      <c r="C995" s="0" t="n">
        <v>19.013</v>
      </c>
      <c r="D995" s="0" t="n">
        <v>2123.8</v>
      </c>
      <c r="E995" s="0" t="n">
        <v>15.3</v>
      </c>
      <c r="F995" s="0" t="n">
        <v>2123.6</v>
      </c>
      <c r="G995" s="0" t="n">
        <v>0.00895319269165568</v>
      </c>
      <c r="H995" s="0" t="n">
        <v>4.71574478738845</v>
      </c>
      <c r="I995" s="0" t="n">
        <v>0.3082186135548</v>
      </c>
      <c r="T995" s="0" t="n">
        <v>17.3558</v>
      </c>
      <c r="U995" s="0" t="n">
        <v>-0.0327</v>
      </c>
      <c r="Y995" s="0" t="n">
        <v>4.773887390102</v>
      </c>
      <c r="Z995" s="0" t="n">
        <v>0.0581426027135539</v>
      </c>
    </row>
    <row r="996" customFormat="false" ht="12.75" hidden="false" customHeight="false" outlineLevel="0" collapsed="false">
      <c r="B996" s="0" t="n">
        <v>16.814</v>
      </c>
      <c r="C996" s="0" t="n">
        <v>18.958</v>
      </c>
      <c r="D996" s="0" t="n">
        <v>2125.6</v>
      </c>
      <c r="E996" s="0" t="n">
        <v>15.314</v>
      </c>
      <c r="F996" s="0" t="n">
        <v>2125.4</v>
      </c>
      <c r="G996" s="0" t="n">
        <v>0.00891973275618707</v>
      </c>
      <c r="H996" s="0" t="n">
        <v>4.71948899507784</v>
      </c>
      <c r="I996" s="0" t="n">
        <v>0.308181337016967</v>
      </c>
      <c r="T996" s="0" t="n">
        <v>17.3553</v>
      </c>
      <c r="U996" s="0" t="n">
        <v>-0.0327</v>
      </c>
      <c r="Y996" s="0" t="n">
        <v>4.77687508401563</v>
      </c>
      <c r="Z996" s="0" t="n">
        <v>0.0573860889377897</v>
      </c>
    </row>
    <row r="997" customFormat="false" ht="12.75" hidden="false" customHeight="false" outlineLevel="0" collapsed="false">
      <c r="B997" s="0" t="n">
        <v>16.832</v>
      </c>
      <c r="C997" s="0" t="n">
        <v>18.958</v>
      </c>
      <c r="D997" s="0" t="n">
        <v>2127.4</v>
      </c>
      <c r="E997" s="0" t="n">
        <v>15.332</v>
      </c>
      <c r="F997" s="0" t="n">
        <v>2127.2</v>
      </c>
      <c r="G997" s="0" t="n">
        <v>0.0089121850319669</v>
      </c>
      <c r="H997" s="0" t="n">
        <v>4.72033553601463</v>
      </c>
      <c r="I997" s="0" t="n">
        <v>0.307874741456733</v>
      </c>
      <c r="T997" s="0" t="n">
        <v>17.355</v>
      </c>
      <c r="U997" s="0" t="n">
        <v>-0.0327</v>
      </c>
      <c r="Y997" s="0" t="n">
        <v>4.78071640476172</v>
      </c>
      <c r="Z997" s="0" t="n">
        <v>0.0603808687470906</v>
      </c>
    </row>
    <row r="998" customFormat="false" ht="12.75" hidden="false" customHeight="false" outlineLevel="0" collapsed="false">
      <c r="B998" s="0" t="n">
        <v>16.828</v>
      </c>
      <c r="C998" s="0" t="n">
        <v>18.958</v>
      </c>
      <c r="D998" s="0" t="n">
        <v>2129.1</v>
      </c>
      <c r="E998" s="0" t="n">
        <v>15.328</v>
      </c>
      <c r="F998" s="0" t="n">
        <v>2128.9</v>
      </c>
      <c r="G998" s="0" t="n">
        <v>0.00890506834515477</v>
      </c>
      <c r="H998" s="0" t="n">
        <v>4.7211343894171</v>
      </c>
      <c r="I998" s="0" t="n">
        <v>0.30800720181479</v>
      </c>
      <c r="T998" s="0" t="n">
        <v>17.355</v>
      </c>
      <c r="U998" s="0" t="n">
        <v>-0.0327</v>
      </c>
      <c r="Y998" s="0" t="n">
        <v>4.77986277792926</v>
      </c>
      <c r="Z998" s="0" t="n">
        <v>0.0587283885121552</v>
      </c>
    </row>
    <row r="999" customFormat="false" ht="12.75" hidden="false" customHeight="false" outlineLevel="0" collapsed="false">
      <c r="B999" s="0" t="n">
        <v>16.832</v>
      </c>
      <c r="C999" s="0" t="n">
        <v>18.958</v>
      </c>
      <c r="D999" s="0" t="n">
        <v>2127.4</v>
      </c>
      <c r="E999" s="0" t="n">
        <v>15.332</v>
      </c>
      <c r="F999" s="0" t="n">
        <v>2127.2</v>
      </c>
      <c r="G999" s="0" t="n">
        <v>0.0089121850319669</v>
      </c>
      <c r="H999" s="0" t="n">
        <v>4.72033553601463</v>
      </c>
      <c r="I999" s="0" t="n">
        <v>0.307874741456733</v>
      </c>
      <c r="T999" s="0" t="n">
        <v>17.3552</v>
      </c>
      <c r="U999" s="0" t="n">
        <v>-0.0327</v>
      </c>
      <c r="Y999" s="0" t="n">
        <v>4.78071640476172</v>
      </c>
      <c r="Z999" s="0" t="n">
        <v>0.0603808687470906</v>
      </c>
    </row>
    <row r="1000" customFormat="false" ht="12.75" hidden="false" customHeight="false" outlineLevel="0" collapsed="false">
      <c r="B1000" s="0" t="n">
        <v>16.857</v>
      </c>
      <c r="C1000" s="0" t="n">
        <v>18.903</v>
      </c>
      <c r="D1000" s="0" t="n">
        <v>2127.4</v>
      </c>
      <c r="E1000" s="0" t="n">
        <v>15.357</v>
      </c>
      <c r="F1000" s="0" t="n">
        <v>2127.2</v>
      </c>
      <c r="G1000" s="0" t="n">
        <v>0.00888632944716059</v>
      </c>
      <c r="H1000" s="0" t="n">
        <v>4.72324090223411</v>
      </c>
      <c r="I1000" s="0" t="n">
        <v>0.307562733752302</v>
      </c>
      <c r="T1000" s="0" t="n">
        <v>17.3553</v>
      </c>
      <c r="U1000" s="0" t="n">
        <v>-0.0327</v>
      </c>
      <c r="Y1000" s="0" t="n">
        <v>4.78605157246463</v>
      </c>
      <c r="Z1000" s="0" t="n">
        <v>0.062810670230526</v>
      </c>
    </row>
    <row r="1001" customFormat="false" ht="12.75" hidden="false" customHeight="false" outlineLevel="0" collapsed="false">
      <c r="B1001" s="0" t="n">
        <v>16.861</v>
      </c>
      <c r="C1001" s="0" t="n">
        <v>18.958</v>
      </c>
      <c r="D1001" s="0" t="n">
        <v>2125.6</v>
      </c>
      <c r="E1001" s="0" t="n">
        <v>15.361</v>
      </c>
      <c r="F1001" s="0" t="n">
        <v>2125.4</v>
      </c>
      <c r="G1001" s="0" t="n">
        <v>0.00891973275618707</v>
      </c>
      <c r="H1001" s="0" t="n">
        <v>4.71948899507784</v>
      </c>
      <c r="I1001" s="0" t="n">
        <v>0.307238395617332</v>
      </c>
      <c r="T1001" s="0" t="n">
        <v>17.3558</v>
      </c>
      <c r="U1001" s="0" t="n">
        <v>-0.0327</v>
      </c>
      <c r="Y1001" s="0" t="n">
        <v>4.7869051992971</v>
      </c>
      <c r="Z1001" s="0" t="n">
        <v>0.0674162042192599</v>
      </c>
    </row>
    <row r="1002" customFormat="false" ht="12.75" hidden="false" customHeight="false" outlineLevel="0" collapsed="false">
      <c r="B1002" s="0" t="n">
        <v>16.876</v>
      </c>
      <c r="C1002" s="0" t="n">
        <v>18.958</v>
      </c>
      <c r="D1002" s="0" t="n">
        <v>2122</v>
      </c>
      <c r="E1002" s="0" t="n">
        <v>15.376</v>
      </c>
      <c r="F1002" s="0" t="n">
        <v>2121.8</v>
      </c>
      <c r="G1002" s="0" t="n">
        <v>0.00893486662267886</v>
      </c>
      <c r="H1002" s="0" t="n">
        <v>4.7177937602714</v>
      </c>
      <c r="I1002" s="0" t="n">
        <v>0.306828418331907</v>
      </c>
      <c r="T1002" s="0" t="n">
        <v>17.3557</v>
      </c>
      <c r="U1002" s="0" t="n">
        <v>-0.0327</v>
      </c>
      <c r="Y1002" s="0" t="n">
        <v>4.79010629991884</v>
      </c>
      <c r="Z1002" s="0" t="n">
        <v>0.0723125396474487</v>
      </c>
    </row>
    <row r="1003" customFormat="false" ht="12.75" hidden="false" customHeight="false" outlineLevel="0" collapsed="false">
      <c r="B1003" s="0" t="n">
        <v>16.89</v>
      </c>
      <c r="C1003" s="0" t="n">
        <v>18.958</v>
      </c>
      <c r="D1003" s="0" t="n">
        <v>2116.7</v>
      </c>
      <c r="E1003" s="0" t="n">
        <v>15.39</v>
      </c>
      <c r="F1003" s="0" t="n">
        <v>2116.5</v>
      </c>
      <c r="G1003" s="0" t="n">
        <v>0.00895724072761635</v>
      </c>
      <c r="H1003" s="0" t="n">
        <v>4.71529275636503</v>
      </c>
      <c r="I1003" s="0" t="n">
        <v>0.306386793785902</v>
      </c>
      <c r="T1003" s="0" t="n">
        <v>17.3557</v>
      </c>
      <c r="U1003" s="0" t="n">
        <v>-0.0327</v>
      </c>
      <c r="Y1003" s="0" t="n">
        <v>4.79309399383247</v>
      </c>
      <c r="Z1003" s="0" t="n">
        <v>0.0778012374674413</v>
      </c>
    </row>
    <row r="1004" customFormat="false" ht="12.75" hidden="false" customHeight="false" outlineLevel="0" collapsed="false">
      <c r="B1004" s="0" t="n">
        <v>16.895</v>
      </c>
      <c r="C1004" s="0" t="n">
        <v>18.958</v>
      </c>
      <c r="D1004" s="0" t="n">
        <v>2111.3</v>
      </c>
      <c r="E1004" s="0" t="n">
        <v>15.395</v>
      </c>
      <c r="F1004" s="0" t="n">
        <v>2111.1</v>
      </c>
      <c r="G1004" s="0" t="n">
        <v>0.00898015252711856</v>
      </c>
      <c r="H1004" s="0" t="n">
        <v>4.71273811420588</v>
      </c>
      <c r="I1004" s="0" t="n">
        <v>0.306121345515159</v>
      </c>
      <c r="T1004" s="0" t="n">
        <v>17.3551</v>
      </c>
      <c r="U1004" s="0" t="n">
        <v>-0.0327</v>
      </c>
      <c r="Y1004" s="0" t="n">
        <v>4.79416102737306</v>
      </c>
      <c r="Z1004" s="0" t="n">
        <v>0.0814229131671755</v>
      </c>
    </row>
    <row r="1005" customFormat="false" ht="12.75" hidden="false" customHeight="false" outlineLevel="0" collapsed="false">
      <c r="B1005" s="0" t="n">
        <v>16.89</v>
      </c>
      <c r="C1005" s="0" t="n">
        <v>18.958</v>
      </c>
      <c r="D1005" s="0" t="n">
        <v>2106</v>
      </c>
      <c r="E1005" s="0" t="n">
        <v>15.39</v>
      </c>
      <c r="F1005" s="0" t="n">
        <v>2105.8</v>
      </c>
      <c r="G1005" s="0" t="n">
        <v>0.0090027542976541</v>
      </c>
      <c r="H1005" s="0" t="n">
        <v>4.71022441814656</v>
      </c>
      <c r="I1005" s="0" t="n">
        <v>0.306057467066053</v>
      </c>
      <c r="T1005" s="0" t="n">
        <v>17.3552</v>
      </c>
      <c r="U1005" s="0" t="n">
        <v>-0.0327</v>
      </c>
      <c r="Y1005" s="0" t="n">
        <v>4.79309399383247</v>
      </c>
      <c r="Z1005" s="0" t="n">
        <v>0.0828695756859164</v>
      </c>
    </row>
    <row r="1006" customFormat="false" ht="12.75" hidden="false" customHeight="false" outlineLevel="0" collapsed="false">
      <c r="B1006" s="0" t="n">
        <v>16.915</v>
      </c>
      <c r="C1006" s="0" t="n">
        <v>18.958</v>
      </c>
      <c r="D1006" s="0" t="n">
        <v>2100.7</v>
      </c>
      <c r="E1006" s="0" t="n">
        <v>15.415</v>
      </c>
      <c r="F1006" s="0" t="n">
        <v>2100.5</v>
      </c>
      <c r="G1006" s="0" t="n">
        <v>0.00902547012616044</v>
      </c>
      <c r="H1006" s="0" t="n">
        <v>4.70770438749237</v>
      </c>
      <c r="I1006" s="0" t="n">
        <v>0.30539762487787</v>
      </c>
      <c r="T1006" s="0" t="n">
        <v>17.3548</v>
      </c>
      <c r="U1006" s="0" t="n">
        <v>-0.0327</v>
      </c>
      <c r="Y1006" s="0" t="n">
        <v>4.79842916153538</v>
      </c>
      <c r="Z1006" s="0" t="n">
        <v>0.0907247740430179</v>
      </c>
    </row>
    <row r="1007" customFormat="false" ht="12.75" hidden="false" customHeight="false" outlineLevel="0" collapsed="false">
      <c r="B1007" s="0" t="n">
        <v>16.938</v>
      </c>
      <c r="C1007" s="0" t="n">
        <v>18.903</v>
      </c>
      <c r="D1007" s="0" t="n">
        <v>2095.3</v>
      </c>
      <c r="E1007" s="0" t="n">
        <v>15.438</v>
      </c>
      <c r="F1007" s="0" t="n">
        <v>2095.1</v>
      </c>
      <c r="G1007" s="0" t="n">
        <v>0.00902248102715861</v>
      </c>
      <c r="H1007" s="0" t="n">
        <v>4.70803562717881</v>
      </c>
      <c r="I1007" s="0" t="n">
        <v>0.304964090373029</v>
      </c>
      <c r="T1007" s="0" t="n">
        <v>17.3548</v>
      </c>
      <c r="U1007" s="0" t="n">
        <v>-0.0327</v>
      </c>
      <c r="Y1007" s="0" t="n">
        <v>4.80333751582206</v>
      </c>
      <c r="Z1007" s="0" t="n">
        <v>0.0953018886432462</v>
      </c>
    </row>
    <row r="1008" customFormat="false" ht="12.75" hidden="false" customHeight="false" outlineLevel="0" collapsed="false">
      <c r="B1008" s="0" t="n">
        <v>16.947</v>
      </c>
      <c r="C1008" s="0" t="n">
        <v>18.903</v>
      </c>
      <c r="D1008" s="0" t="n">
        <v>2090</v>
      </c>
      <c r="E1008" s="0" t="n">
        <v>15.447</v>
      </c>
      <c r="F1008" s="0" t="n">
        <v>2089.8</v>
      </c>
      <c r="G1008" s="0" t="n">
        <v>0.00904536319265001</v>
      </c>
      <c r="H1008" s="0" t="n">
        <v>4.7055027100247</v>
      </c>
      <c r="I1008" s="0" t="n">
        <v>0.304622432189079</v>
      </c>
      <c r="T1008" s="0" t="n">
        <v>17.3548</v>
      </c>
      <c r="U1008" s="0" t="n">
        <v>-0.0327</v>
      </c>
      <c r="Y1008" s="0" t="n">
        <v>4.80525817619511</v>
      </c>
      <c r="Z1008" s="0" t="n">
        <v>0.0997554661704072</v>
      </c>
    </row>
    <row r="1009" customFormat="false" ht="12.75" hidden="false" customHeight="false" outlineLevel="0" collapsed="false">
      <c r="B1009" s="0" t="n">
        <v>16.943</v>
      </c>
      <c r="C1009" s="0" t="n">
        <v>18.903</v>
      </c>
      <c r="D1009" s="0" t="n">
        <v>2084.6</v>
      </c>
      <c r="E1009" s="0" t="n">
        <v>15.443</v>
      </c>
      <c r="F1009" s="0" t="n">
        <v>2084.4</v>
      </c>
      <c r="G1009" s="0" t="n">
        <v>0.00906879677605066</v>
      </c>
      <c r="H1009" s="0" t="n">
        <v>4.70291538662303</v>
      </c>
      <c r="I1009" s="0" t="n">
        <v>0.304533794380821</v>
      </c>
      <c r="T1009" s="0" t="n">
        <v>17.3545</v>
      </c>
      <c r="U1009" s="0" t="n">
        <v>-0.0327</v>
      </c>
      <c r="Y1009" s="0" t="n">
        <v>4.80440454936264</v>
      </c>
      <c r="Z1009" s="0" t="n">
        <v>0.101489162739616</v>
      </c>
    </row>
    <row r="1010" customFormat="false" ht="12.75" hidden="false" customHeight="false" outlineLevel="0" collapsed="false">
      <c r="B1010" s="0" t="n">
        <v>16.966</v>
      </c>
      <c r="C1010" s="0" t="n">
        <v>18.848</v>
      </c>
      <c r="D1010" s="0" t="n">
        <v>2077.5</v>
      </c>
      <c r="E1010" s="0" t="n">
        <v>15.466</v>
      </c>
      <c r="F1010" s="0" t="n">
        <v>2077.3</v>
      </c>
      <c r="G1010" s="0" t="n">
        <v>0.00907331632407452</v>
      </c>
      <c r="H1010" s="0" t="n">
        <v>4.7024171483189</v>
      </c>
      <c r="I1010" s="0" t="n">
        <v>0.304048697033422</v>
      </c>
      <c r="T1010" s="0" t="n">
        <v>17.3538</v>
      </c>
      <c r="U1010" s="0" t="n">
        <v>-0.0327</v>
      </c>
      <c r="Y1010" s="0" t="n">
        <v>4.80931290364932</v>
      </c>
      <c r="Z1010" s="0" t="n">
        <v>0.10689575533042</v>
      </c>
    </row>
    <row r="1011" customFormat="false" ht="12.75" hidden="false" customHeight="false" outlineLevel="0" collapsed="false">
      <c r="B1011" s="0" t="n">
        <v>16.98</v>
      </c>
      <c r="C1011" s="0" t="n">
        <v>18.793</v>
      </c>
      <c r="D1011" s="0" t="n">
        <v>2074</v>
      </c>
      <c r="E1011" s="0" t="n">
        <v>15.48</v>
      </c>
      <c r="F1011" s="0" t="n">
        <v>2073.8</v>
      </c>
      <c r="G1011" s="0" t="n">
        <v>0.00906210820715594</v>
      </c>
      <c r="H1011" s="0" t="n">
        <v>4.70365319521915</v>
      </c>
      <c r="I1011" s="0" t="n">
        <v>0.303853565582632</v>
      </c>
      <c r="T1011" s="0" t="n">
        <v>17.3534</v>
      </c>
      <c r="U1011" s="0" t="n">
        <v>-0.0327</v>
      </c>
      <c r="Y1011" s="0" t="n">
        <v>4.81230059756295</v>
      </c>
      <c r="Z1011" s="0" t="n">
        <v>0.108647402343801</v>
      </c>
    </row>
    <row r="1012" customFormat="false" ht="12.75" hidden="false" customHeight="false" outlineLevel="0" collapsed="false">
      <c r="B1012" s="0" t="n">
        <v>16.995</v>
      </c>
      <c r="C1012" s="0" t="n">
        <v>18.738</v>
      </c>
      <c r="D1012" s="0" t="n">
        <v>2068.6</v>
      </c>
      <c r="E1012" s="0" t="n">
        <v>15.495</v>
      </c>
      <c r="F1012" s="0" t="n">
        <v>2068.4</v>
      </c>
      <c r="G1012" s="0" t="n">
        <v>0.00905917617482112</v>
      </c>
      <c r="H1012" s="0" t="n">
        <v>4.70397679614208</v>
      </c>
      <c r="I1012" s="0" t="n">
        <v>0.303580303074675</v>
      </c>
      <c r="T1012" s="0" t="n">
        <v>17.3533</v>
      </c>
      <c r="U1012" s="0" t="n">
        <v>-0.0327</v>
      </c>
      <c r="Y1012" s="0" t="n">
        <v>4.81550169818469</v>
      </c>
      <c r="Z1012" s="0" t="n">
        <v>0.111524902042611</v>
      </c>
    </row>
    <row r="1013" customFormat="false" ht="12.75" hidden="false" customHeight="false" outlineLevel="0" collapsed="false">
      <c r="B1013" s="0" t="n">
        <v>17</v>
      </c>
      <c r="C1013" s="0" t="n">
        <v>18.684</v>
      </c>
      <c r="D1013" s="0" t="n">
        <v>2065.1</v>
      </c>
      <c r="E1013" s="0" t="n">
        <v>15.5</v>
      </c>
      <c r="F1013" s="0" t="n">
        <v>2064.9</v>
      </c>
      <c r="G1013" s="0" t="n">
        <v>0.00904838006683132</v>
      </c>
      <c r="H1013" s="0" t="n">
        <v>4.70516923850633</v>
      </c>
      <c r="I1013" s="0" t="n">
        <v>0.303559305710086</v>
      </c>
      <c r="T1013" s="0" t="n">
        <v>17.3526</v>
      </c>
      <c r="U1013" s="0" t="n">
        <v>-0.0327</v>
      </c>
      <c r="Y1013" s="0" t="n">
        <v>4.81656873172528</v>
      </c>
      <c r="Z1013" s="0" t="n">
        <v>0.111399493218948</v>
      </c>
    </row>
    <row r="1014" customFormat="false" ht="12.75" hidden="false" customHeight="false" outlineLevel="0" collapsed="false">
      <c r="B1014" s="0" t="n">
        <v>17.023</v>
      </c>
      <c r="C1014" s="0" t="n">
        <v>18.629</v>
      </c>
      <c r="D1014" s="0" t="n">
        <v>2061.5</v>
      </c>
      <c r="E1014" s="0" t="n">
        <v>15.523</v>
      </c>
      <c r="F1014" s="0" t="n">
        <v>2061.3</v>
      </c>
      <c r="G1014" s="0" t="n">
        <v>0.00903750060641343</v>
      </c>
      <c r="H1014" s="0" t="n">
        <v>4.70637232739541</v>
      </c>
      <c r="I1014" s="0" t="n">
        <v>0.303187033910675</v>
      </c>
      <c r="T1014" s="0" t="n">
        <v>17.3526</v>
      </c>
      <c r="U1014" s="0" t="n">
        <v>-0.0327</v>
      </c>
      <c r="Y1014" s="0" t="n">
        <v>4.82147708601195</v>
      </c>
      <c r="Z1014" s="0" t="n">
        <v>0.115104758616545</v>
      </c>
    </row>
    <row r="1015" customFormat="false" ht="12.75" hidden="false" customHeight="false" outlineLevel="0" collapsed="false">
      <c r="B1015" s="0" t="n">
        <v>17.028</v>
      </c>
      <c r="C1015" s="0" t="n">
        <v>18.575</v>
      </c>
      <c r="D1015" s="0" t="n">
        <v>2057.9</v>
      </c>
      <c r="E1015" s="0" t="n">
        <v>15.528</v>
      </c>
      <c r="F1015" s="0" t="n">
        <v>2057.7</v>
      </c>
      <c r="G1015" s="0" t="n">
        <v>0.00902706905768577</v>
      </c>
      <c r="H1015" s="0" t="n">
        <v>4.70752724549452</v>
      </c>
      <c r="I1015" s="0" t="n">
        <v>0.303163784485737</v>
      </c>
      <c r="T1015" s="0" t="n">
        <v>17.3527</v>
      </c>
      <c r="U1015" s="0" t="n">
        <v>-0.0327</v>
      </c>
      <c r="Y1015" s="0" t="n">
        <v>4.82254411955253</v>
      </c>
      <c r="Z1015" s="0" t="n">
        <v>0.115016874058015</v>
      </c>
    </row>
    <row r="1016" customFormat="false" ht="12.75" hidden="false" customHeight="false" outlineLevel="0" collapsed="false">
      <c r="B1016" s="0" t="n">
        <v>17.042</v>
      </c>
      <c r="C1016" s="0" t="n">
        <v>18.521</v>
      </c>
      <c r="D1016" s="0" t="n">
        <v>2054.4</v>
      </c>
      <c r="E1016" s="0" t="n">
        <v>15.542</v>
      </c>
      <c r="F1016" s="0" t="n">
        <v>2054.2</v>
      </c>
      <c r="G1016" s="0" t="n">
        <v>0.00901616200954143</v>
      </c>
      <c r="H1016" s="0" t="n">
        <v>4.7087362361397</v>
      </c>
      <c r="I1016" s="0" t="n">
        <v>0.302968487719708</v>
      </c>
      <c r="T1016" s="0" t="n">
        <v>17.3526</v>
      </c>
      <c r="U1016" s="0" t="n">
        <v>-0.0327</v>
      </c>
      <c r="Y1016" s="0" t="n">
        <v>4.82553181346616</v>
      </c>
      <c r="Z1016" s="0" t="n">
        <v>0.116795577326463</v>
      </c>
    </row>
    <row r="1017" customFormat="false" ht="12.75" hidden="false" customHeight="false" outlineLevel="0" collapsed="false">
      <c r="B1017" s="0" t="n">
        <v>17.071</v>
      </c>
      <c r="C1017" s="0" t="n">
        <v>18.413</v>
      </c>
      <c r="D1017" s="0" t="n">
        <v>2052.6</v>
      </c>
      <c r="E1017" s="0" t="n">
        <v>15.571</v>
      </c>
      <c r="F1017" s="0" t="n">
        <v>2052.4</v>
      </c>
      <c r="G1017" s="0" t="n">
        <v>0.00897144806080686</v>
      </c>
      <c r="H1017" s="0" t="n">
        <v>4.71370788471765</v>
      </c>
      <c r="I1017" s="0" t="n">
        <v>0.302723517097017</v>
      </c>
      <c r="T1017" s="0" t="n">
        <v>17.3522</v>
      </c>
      <c r="U1017" s="0" t="n">
        <v>-0.0327</v>
      </c>
      <c r="Y1017" s="0" t="n">
        <v>4.83172060800154</v>
      </c>
      <c r="Z1017" s="0" t="n">
        <v>0.118012723283893</v>
      </c>
    </row>
    <row r="1018" customFormat="false" ht="12.75" hidden="false" customHeight="false" outlineLevel="0" collapsed="false">
      <c r="B1018" s="0" t="n">
        <v>17.086</v>
      </c>
      <c r="C1018" s="0" t="n">
        <v>18.359</v>
      </c>
      <c r="D1018" s="0" t="n">
        <v>2050.8</v>
      </c>
      <c r="E1018" s="0" t="n">
        <v>15.586</v>
      </c>
      <c r="F1018" s="0" t="n">
        <v>2050.6</v>
      </c>
      <c r="G1018" s="0" t="n">
        <v>0.00895298936896518</v>
      </c>
      <c r="H1018" s="0" t="n">
        <v>4.71576749716287</v>
      </c>
      <c r="I1018" s="0" t="n">
        <v>0.302564320362047</v>
      </c>
      <c r="T1018" s="0" t="n">
        <v>17.3521</v>
      </c>
      <c r="U1018" s="0" t="n">
        <v>-0.0327</v>
      </c>
      <c r="Y1018" s="0" t="n">
        <v>4.83492170862328</v>
      </c>
      <c r="Z1018" s="0" t="n">
        <v>0.119154211460418</v>
      </c>
    </row>
    <row r="1019" customFormat="false" ht="12.75" hidden="false" customHeight="false" outlineLevel="0" collapsed="false">
      <c r="B1019" s="0" t="n">
        <v>17.109</v>
      </c>
      <c r="C1019" s="0" t="n">
        <v>18.306</v>
      </c>
      <c r="D1019" s="0" t="n">
        <v>2049</v>
      </c>
      <c r="E1019" s="0" t="n">
        <v>15.609</v>
      </c>
      <c r="F1019" s="0" t="n">
        <v>2048.8</v>
      </c>
      <c r="G1019" s="0" t="n">
        <v>0.00893498633346349</v>
      </c>
      <c r="H1019" s="0" t="n">
        <v>4.71778036220065</v>
      </c>
      <c r="I1019" s="0" t="n">
        <v>0.302247444564075</v>
      </c>
      <c r="T1019" s="0" t="n">
        <v>17.3518</v>
      </c>
      <c r="U1019" s="0" t="n">
        <v>-0.0327</v>
      </c>
      <c r="Y1019" s="0" t="n">
        <v>4.83983006290996</v>
      </c>
      <c r="Z1019" s="0" t="n">
        <v>0.122049700709315</v>
      </c>
    </row>
    <row r="1020" customFormat="false" ht="12.75" hidden="false" customHeight="false" outlineLevel="0" collapsed="false">
      <c r="B1020" s="0" t="n">
        <v>17.095</v>
      </c>
      <c r="C1020" s="0" t="n">
        <v>18.199</v>
      </c>
      <c r="D1020" s="0" t="n">
        <v>2050.8</v>
      </c>
      <c r="E1020" s="0" t="n">
        <v>15.595</v>
      </c>
      <c r="F1020" s="0" t="n">
        <v>2050.6</v>
      </c>
      <c r="G1020" s="0" t="n">
        <v>0.00887496342533893</v>
      </c>
      <c r="H1020" s="0" t="n">
        <v>4.72452076657028</v>
      </c>
      <c r="I1020" s="0" t="n">
        <v>0.302950994970842</v>
      </c>
      <c r="T1020" s="0" t="n">
        <v>17.3512</v>
      </c>
      <c r="U1020" s="0" t="n">
        <v>-0.0327</v>
      </c>
      <c r="Y1020" s="0" t="n">
        <v>4.83684236899633</v>
      </c>
      <c r="Z1020" s="0" t="n">
        <v>0.112321602426055</v>
      </c>
    </row>
    <row r="1021" customFormat="false" ht="12.75" hidden="false" customHeight="false" outlineLevel="0" collapsed="false">
      <c r="B1021" s="0" t="n">
        <v>17.127</v>
      </c>
      <c r="C1021" s="0" t="n">
        <v>18.093</v>
      </c>
      <c r="D1021" s="0" t="n">
        <v>2050.8</v>
      </c>
      <c r="E1021" s="0" t="n">
        <v>15.627</v>
      </c>
      <c r="F1021" s="0" t="n">
        <v>2050.6</v>
      </c>
      <c r="G1021" s="0" t="n">
        <v>0.00882327123768653</v>
      </c>
      <c r="H1021" s="0" t="n">
        <v>4.73036229058295</v>
      </c>
      <c r="I1021" s="0" t="n">
        <v>0.302704440428934</v>
      </c>
      <c r="T1021" s="0" t="n">
        <v>17.3506</v>
      </c>
      <c r="U1021" s="0" t="n">
        <v>-0.0327</v>
      </c>
      <c r="Y1021" s="0" t="n">
        <v>4.84367138365606</v>
      </c>
      <c r="Z1021" s="0" t="n">
        <v>0.113309093073106</v>
      </c>
    </row>
    <row r="1022" customFormat="false" ht="12.75" hidden="false" customHeight="false" outlineLevel="0" collapsed="false">
      <c r="B1022" s="0" t="n">
        <v>17.143</v>
      </c>
      <c r="C1022" s="0" t="n">
        <v>17.988</v>
      </c>
      <c r="D1022" s="0" t="n">
        <v>2054.4</v>
      </c>
      <c r="E1022" s="0" t="n">
        <v>15.643</v>
      </c>
      <c r="F1022" s="0" t="n">
        <v>2054.2</v>
      </c>
      <c r="G1022" s="0" t="n">
        <v>0.00875669360334924</v>
      </c>
      <c r="H1022" s="0" t="n">
        <v>4.73793658882918</v>
      </c>
      <c r="I1022" s="0" t="n">
        <v>0.302879025048212</v>
      </c>
      <c r="T1022" s="0" t="n">
        <v>17.3502</v>
      </c>
      <c r="U1022" s="0" t="n">
        <v>-0.0327</v>
      </c>
      <c r="Y1022" s="0" t="n">
        <v>4.84708589098592</v>
      </c>
      <c r="Z1022" s="0" t="n">
        <v>0.109149302156744</v>
      </c>
    </row>
    <row r="1023" customFormat="false" ht="12.75" hidden="false" customHeight="false" outlineLevel="0" collapsed="false">
      <c r="B1023" s="0" t="n">
        <v>17.166</v>
      </c>
      <c r="C1023" s="0" t="n">
        <v>17.883</v>
      </c>
      <c r="D1023" s="0" t="n">
        <v>2057.9</v>
      </c>
      <c r="E1023" s="0" t="n">
        <v>15.666</v>
      </c>
      <c r="F1023" s="0" t="n">
        <v>2057.7</v>
      </c>
      <c r="G1023" s="0" t="n">
        <v>0.00869077124945327</v>
      </c>
      <c r="H1023" s="0" t="n">
        <v>4.74549329279654</v>
      </c>
      <c r="I1023" s="0" t="n">
        <v>0.302916717272855</v>
      </c>
      <c r="T1023" s="0" t="n">
        <v>17.3499</v>
      </c>
      <c r="U1023" s="0" t="n">
        <v>-0.0327</v>
      </c>
      <c r="Y1023" s="0" t="n">
        <v>4.8519942452726</v>
      </c>
      <c r="Z1023" s="0" t="n">
        <v>0.106500952476054</v>
      </c>
    </row>
    <row r="1024" customFormat="false" ht="12.75" hidden="false" customHeight="false" outlineLevel="0" collapsed="false">
      <c r="B1024" s="0" t="n">
        <v>17.195</v>
      </c>
      <c r="C1024" s="0" t="n">
        <v>17.727</v>
      </c>
      <c r="D1024" s="0" t="n">
        <v>2061.5</v>
      </c>
      <c r="E1024" s="0" t="n">
        <v>15.695</v>
      </c>
      <c r="F1024" s="0" t="n">
        <v>2061.3</v>
      </c>
      <c r="G1024" s="0" t="n">
        <v>0.00859991267646631</v>
      </c>
      <c r="H1024" s="0" t="n">
        <v>4.75600292953932</v>
      </c>
      <c r="I1024" s="0" t="n">
        <v>0.303026628196198</v>
      </c>
      <c r="T1024" s="0" t="n">
        <v>17.3497</v>
      </c>
      <c r="U1024" s="0" t="n">
        <v>-0.0327</v>
      </c>
      <c r="Y1024" s="0" t="n">
        <v>4.85818303980797</v>
      </c>
      <c r="Z1024" s="0" t="n">
        <v>0.102180110268647</v>
      </c>
    </row>
    <row r="1025" customFormat="false" ht="12.75" hidden="false" customHeight="false" outlineLevel="0" collapsed="false">
      <c r="B1025" s="0" t="n">
        <v>17.2</v>
      </c>
      <c r="C1025" s="0" t="n">
        <v>17.624</v>
      </c>
      <c r="D1025" s="0" t="n">
        <v>2066.8</v>
      </c>
      <c r="E1025" s="0" t="n">
        <v>15.7</v>
      </c>
      <c r="F1025" s="0" t="n">
        <v>2066.6</v>
      </c>
      <c r="G1025" s="0" t="n">
        <v>0.00852801703280751</v>
      </c>
      <c r="H1025" s="0" t="n">
        <v>4.76439811361625</v>
      </c>
      <c r="I1025" s="0" t="n">
        <v>0.303464848001035</v>
      </c>
      <c r="T1025" s="0" t="n">
        <v>17.3495</v>
      </c>
      <c r="U1025" s="0" t="n">
        <v>-0.0327</v>
      </c>
      <c r="Y1025" s="0" t="n">
        <v>4.85925007334855</v>
      </c>
      <c r="Z1025" s="0" t="n">
        <v>0.0948519597322992</v>
      </c>
    </row>
    <row r="1026" customFormat="false" ht="12.75" hidden="false" customHeight="false" outlineLevel="0" collapsed="false">
      <c r="B1026" s="0" t="n">
        <v>17.223</v>
      </c>
      <c r="C1026" s="0" t="n">
        <v>17.47</v>
      </c>
      <c r="D1026" s="0" t="n">
        <v>2072.2</v>
      </c>
      <c r="E1026" s="0" t="n">
        <v>15.723</v>
      </c>
      <c r="F1026" s="0" t="n">
        <v>2072</v>
      </c>
      <c r="G1026" s="0" t="n">
        <v>0.00843146718146718</v>
      </c>
      <c r="H1026" s="0" t="n">
        <v>4.77578417785092</v>
      </c>
      <c r="I1026" s="0" t="n">
        <v>0.303745098127006</v>
      </c>
      <c r="T1026" s="0" t="n">
        <v>17.3493</v>
      </c>
      <c r="U1026" s="0" t="n">
        <v>-0.0327</v>
      </c>
      <c r="Y1026" s="0" t="n">
        <v>4.86415842763523</v>
      </c>
      <c r="Z1026" s="0" t="n">
        <v>0.0883742497843141</v>
      </c>
    </row>
    <row r="1027" customFormat="false" ht="12.75" hidden="false" customHeight="false" outlineLevel="0" collapsed="false">
      <c r="B1027" s="0" t="n">
        <v>17.247</v>
      </c>
      <c r="C1027" s="0" t="n">
        <v>17.318</v>
      </c>
      <c r="D1027" s="0" t="n">
        <v>2077.5</v>
      </c>
      <c r="E1027" s="0" t="n">
        <v>15.747</v>
      </c>
      <c r="F1027" s="0" t="n">
        <v>2077.3</v>
      </c>
      <c r="G1027" s="0" t="n">
        <v>0.00833678332450778</v>
      </c>
      <c r="H1027" s="0" t="n">
        <v>4.78707752741985</v>
      </c>
      <c r="I1027" s="0" t="n">
        <v>0.3039993349476</v>
      </c>
      <c r="T1027" s="0" t="n">
        <v>17.3488</v>
      </c>
      <c r="U1027" s="0" t="n">
        <v>-0.0327</v>
      </c>
      <c r="Y1027" s="0" t="n">
        <v>4.86928018863002</v>
      </c>
      <c r="Z1027" s="0" t="n">
        <v>0.082202661210169</v>
      </c>
    </row>
    <row r="1028" customFormat="false" ht="12.75" hidden="false" customHeight="false" outlineLevel="0" collapsed="false">
      <c r="B1028" s="0" t="n">
        <v>17.281</v>
      </c>
      <c r="C1028" s="0" t="n">
        <v>17.116</v>
      </c>
      <c r="D1028" s="0" t="n">
        <v>2084.6</v>
      </c>
      <c r="E1028" s="0" t="n">
        <v>15.781</v>
      </c>
      <c r="F1028" s="0" t="n">
        <v>2084.4</v>
      </c>
      <c r="G1028" s="0" t="n">
        <v>0.00821147572442909</v>
      </c>
      <c r="H1028" s="0" t="n">
        <v>4.80222232142958</v>
      </c>
      <c r="I1028" s="0" t="n">
        <v>0.304304056867726</v>
      </c>
      <c r="T1028" s="0" t="n">
        <v>17.3486</v>
      </c>
      <c r="U1028" s="0" t="n">
        <v>-0.0327</v>
      </c>
      <c r="Y1028" s="0" t="n">
        <v>4.87653601670598</v>
      </c>
      <c r="Z1028" s="0" t="n">
        <v>0.0743136952763992</v>
      </c>
    </row>
    <row r="1029" customFormat="false" ht="12.75" hidden="false" customHeight="false" outlineLevel="0" collapsed="false">
      <c r="B1029" s="0" t="n">
        <v>17.29</v>
      </c>
      <c r="C1029" s="0" t="n">
        <v>16.967</v>
      </c>
      <c r="D1029" s="0" t="n">
        <v>2088.2</v>
      </c>
      <c r="E1029" s="0" t="n">
        <v>15.79</v>
      </c>
      <c r="F1029" s="0" t="n">
        <v>2088</v>
      </c>
      <c r="G1029" s="0" t="n">
        <v>0.00812595785440613</v>
      </c>
      <c r="H1029" s="0" t="n">
        <v>4.81269136423016</v>
      </c>
      <c r="I1029" s="0" t="n">
        <v>0.304793626613689</v>
      </c>
      <c r="T1029" s="0" t="n">
        <v>17.3485</v>
      </c>
      <c r="U1029" s="0" t="n">
        <v>-0.0327</v>
      </c>
      <c r="Y1029" s="0" t="n">
        <v>4.87845667707903</v>
      </c>
      <c r="Z1029" s="0" t="n">
        <v>0.065765312848872</v>
      </c>
    </row>
    <row r="1030" customFormat="false" ht="12.75" hidden="false" customHeight="false" outlineLevel="0" collapsed="false">
      <c r="B1030" s="0" t="n">
        <v>17.305</v>
      </c>
      <c r="C1030" s="0" t="n">
        <v>16.818</v>
      </c>
      <c r="D1030" s="0" t="n">
        <v>2095.3</v>
      </c>
      <c r="E1030" s="0" t="n">
        <v>15.805</v>
      </c>
      <c r="F1030" s="0" t="n">
        <v>2095.1</v>
      </c>
      <c r="G1030" s="0" t="n">
        <v>0.00802730179943678</v>
      </c>
      <c r="H1030" s="0" t="n">
        <v>4.82490651802084</v>
      </c>
      <c r="I1030" s="0" t="n">
        <v>0.305277223538174</v>
      </c>
      <c r="T1030" s="0" t="n">
        <v>17.3487</v>
      </c>
      <c r="U1030" s="0" t="n">
        <v>-0.0327</v>
      </c>
      <c r="Y1030" s="0" t="n">
        <v>4.88165777770077</v>
      </c>
      <c r="Z1030" s="0" t="n">
        <v>0.0567512596799382</v>
      </c>
    </row>
    <row r="1031" customFormat="false" ht="12.75" hidden="false" customHeight="false" outlineLevel="0" collapsed="false">
      <c r="B1031" s="0" t="n">
        <v>17.327</v>
      </c>
      <c r="C1031" s="0" t="n">
        <v>16.671</v>
      </c>
      <c r="D1031" s="0" t="n">
        <v>2100.7</v>
      </c>
      <c r="E1031" s="0" t="n">
        <v>15.827</v>
      </c>
      <c r="F1031" s="0" t="n">
        <v>2100.5</v>
      </c>
      <c r="G1031" s="0" t="n">
        <v>0.00793668174244228</v>
      </c>
      <c r="H1031" s="0" t="n">
        <v>4.83625970244466</v>
      </c>
      <c r="I1031" s="0" t="n">
        <v>0.305570209290747</v>
      </c>
      <c r="T1031" s="0" t="n">
        <v>17.3483</v>
      </c>
      <c r="U1031" s="0" t="n">
        <v>-0.0327</v>
      </c>
      <c r="Y1031" s="0" t="n">
        <v>4.88635272527933</v>
      </c>
      <c r="Z1031" s="0" t="n">
        <v>0.050093022834675</v>
      </c>
    </row>
    <row r="1032" customFormat="false" ht="12.75" hidden="false" customHeight="false" outlineLevel="0" collapsed="false">
      <c r="B1032" s="0" t="n">
        <v>17.362</v>
      </c>
      <c r="C1032" s="0" t="n">
        <v>16.477</v>
      </c>
      <c r="D1032" s="0" t="n">
        <v>2106</v>
      </c>
      <c r="E1032" s="0" t="n">
        <v>15.862</v>
      </c>
      <c r="F1032" s="0" t="n">
        <v>2105.8</v>
      </c>
      <c r="G1032" s="0" t="n">
        <v>0.0078245797321683</v>
      </c>
      <c r="H1032" s="0" t="n">
        <v>4.85048494625078</v>
      </c>
      <c r="I1032" s="0" t="n">
        <v>0.305792771797426</v>
      </c>
      <c r="T1032" s="0" t="n">
        <v>17.3482</v>
      </c>
      <c r="U1032" s="0" t="n">
        <v>-0.0327</v>
      </c>
      <c r="Y1032" s="0" t="n">
        <v>4.89382196006341</v>
      </c>
      <c r="Z1032" s="0" t="n">
        <v>0.0433370138126312</v>
      </c>
    </row>
    <row r="1033" customFormat="false" ht="12.75" hidden="false" customHeight="false" outlineLevel="0" collapsed="false">
      <c r="B1033" s="0" t="n">
        <v>17.385</v>
      </c>
      <c r="C1033" s="0" t="n">
        <v>16.333</v>
      </c>
      <c r="D1033" s="0" t="n">
        <v>2111.3</v>
      </c>
      <c r="E1033" s="0" t="n">
        <v>15.885</v>
      </c>
      <c r="F1033" s="0" t="n">
        <v>2111.1</v>
      </c>
      <c r="G1033" s="0" t="n">
        <v>0.00773672493013121</v>
      </c>
      <c r="H1033" s="0" t="n">
        <v>4.86177650976045</v>
      </c>
      <c r="I1033" s="0" t="n">
        <v>0.306060844177554</v>
      </c>
      <c r="T1033" s="0" t="n">
        <v>17.3482</v>
      </c>
      <c r="U1033" s="0" t="n">
        <v>-0.0327</v>
      </c>
      <c r="Y1033" s="0" t="n">
        <v>4.89873031435008</v>
      </c>
      <c r="Z1033" s="0" t="n">
        <v>0.0369538045896309</v>
      </c>
    </row>
    <row r="1034" customFormat="false" ht="12.75" hidden="false" customHeight="false" outlineLevel="0" collapsed="false">
      <c r="B1034" s="0" t="n">
        <v>17.405</v>
      </c>
      <c r="C1034" s="0" t="n">
        <v>16.142</v>
      </c>
      <c r="D1034" s="0" t="n">
        <v>2116.7</v>
      </c>
      <c r="E1034" s="0" t="n">
        <v>15.905</v>
      </c>
      <c r="F1034" s="0" t="n">
        <v>2116.5</v>
      </c>
      <c r="G1034" s="0" t="n">
        <v>0.00762674226317033</v>
      </c>
      <c r="H1034" s="0" t="n">
        <v>4.8760941813461</v>
      </c>
      <c r="I1034" s="0" t="n">
        <v>0.306576182417234</v>
      </c>
      <c r="T1034" s="0" t="n">
        <v>17.3482</v>
      </c>
      <c r="U1034" s="0" t="n">
        <v>-0.0327</v>
      </c>
      <c r="Y1034" s="0" t="n">
        <v>4.90299844851241</v>
      </c>
      <c r="Z1034" s="0" t="n">
        <v>0.0269042671663087</v>
      </c>
    </row>
    <row r="1035" customFormat="false" ht="12.75" hidden="false" customHeight="false" outlineLevel="0" collapsed="false">
      <c r="B1035" s="0" t="n">
        <v>17.419</v>
      </c>
      <c r="C1035" s="0" t="n">
        <v>16.001</v>
      </c>
      <c r="D1035" s="0" t="n">
        <v>2123.8</v>
      </c>
      <c r="E1035" s="0" t="n">
        <v>15.919</v>
      </c>
      <c r="F1035" s="0" t="n">
        <v>2123.6</v>
      </c>
      <c r="G1035" s="0" t="n">
        <v>0.00753484648709738</v>
      </c>
      <c r="H1035" s="0" t="n">
        <v>4.88821651194509</v>
      </c>
      <c r="I1035" s="0" t="n">
        <v>0.307068064070927</v>
      </c>
      <c r="T1035" s="0" t="n">
        <v>17.3482</v>
      </c>
      <c r="U1035" s="0" t="n">
        <v>-0.0327</v>
      </c>
      <c r="Y1035" s="0" t="n">
        <v>4.90598614242604</v>
      </c>
      <c r="Z1035" s="0" t="n">
        <v>0.0177696304809531</v>
      </c>
    </row>
    <row r="1036" customFormat="false" ht="12.75" hidden="false" customHeight="false" outlineLevel="0" collapsed="false">
      <c r="B1036" s="0" t="n">
        <v>17.451</v>
      </c>
      <c r="C1036" s="0" t="n">
        <v>15.814</v>
      </c>
      <c r="D1036" s="0" t="n">
        <v>2132.7</v>
      </c>
      <c r="E1036" s="0" t="n">
        <v>15.951</v>
      </c>
      <c r="F1036" s="0" t="n">
        <v>2132.5</v>
      </c>
      <c r="G1036" s="0" t="n">
        <v>0.00741570926143025</v>
      </c>
      <c r="H1036" s="0" t="n">
        <v>4.90415434623363</v>
      </c>
      <c r="I1036" s="0" t="n">
        <v>0.307451215988567</v>
      </c>
      <c r="T1036" s="0" t="n">
        <v>17.348</v>
      </c>
      <c r="U1036" s="0" t="n">
        <v>-0.0327</v>
      </c>
      <c r="Y1036" s="0" t="n">
        <v>4.91281515708577</v>
      </c>
      <c r="Z1036" s="0" t="n">
        <v>0.00866081085213732</v>
      </c>
    </row>
    <row r="1037" customFormat="false" ht="12.75" hidden="false" customHeight="false" outlineLevel="0" collapsed="false">
      <c r="B1037" s="0" t="n">
        <v>17.477</v>
      </c>
      <c r="C1037" s="0" t="n">
        <v>15.675</v>
      </c>
      <c r="D1037" s="0" t="n">
        <v>2139.8</v>
      </c>
      <c r="E1037" s="0" t="n">
        <v>15.977</v>
      </c>
      <c r="F1037" s="0" t="n">
        <v>2139.6</v>
      </c>
      <c r="G1037" s="0" t="n">
        <v>0.00732613572630398</v>
      </c>
      <c r="H1037" s="0" t="n">
        <v>4.91630677788775</v>
      </c>
      <c r="I1037" s="0" t="n">
        <v>0.307711508912045</v>
      </c>
      <c r="T1037" s="0" t="n">
        <v>17.3479</v>
      </c>
      <c r="U1037" s="0" t="n">
        <v>-0.0327</v>
      </c>
      <c r="Y1037" s="0" t="n">
        <v>4.91836373149679</v>
      </c>
      <c r="Z1037" s="0" t="n">
        <v>0.00205695360904645</v>
      </c>
    </row>
    <row r="1038" customFormat="false" ht="12.75" hidden="false" customHeight="false" outlineLevel="0" collapsed="false">
      <c r="B1038" s="0" t="n">
        <v>17.509</v>
      </c>
      <c r="C1038" s="0" t="n">
        <v>15.492</v>
      </c>
      <c r="D1038" s="0" t="n">
        <v>2148.7</v>
      </c>
      <c r="E1038" s="0" t="n">
        <v>16.009</v>
      </c>
      <c r="F1038" s="0" t="n">
        <v>2148.5</v>
      </c>
      <c r="G1038" s="0" t="n">
        <v>0.00721061205492204</v>
      </c>
      <c r="H1038" s="0" t="n">
        <v>4.93220113030914</v>
      </c>
      <c r="I1038" s="0" t="n">
        <v>0.308089270429705</v>
      </c>
      <c r="T1038" s="0" t="n">
        <v>17.3475</v>
      </c>
      <c r="U1038" s="0" t="n">
        <v>-0.0327</v>
      </c>
      <c r="Y1038" s="0" t="n">
        <v>4.92519274615652</v>
      </c>
      <c r="Z1038" s="0" t="n">
        <v>-0.00700838415262695</v>
      </c>
    </row>
    <row r="1039" customFormat="false" ht="12.75" hidden="false" customHeight="false" outlineLevel="0" collapsed="false">
      <c r="B1039" s="0" t="n">
        <v>17.538</v>
      </c>
      <c r="C1039" s="0" t="n">
        <v>15.356</v>
      </c>
      <c r="D1039" s="0" t="n">
        <v>2157.6</v>
      </c>
      <c r="E1039" s="0" t="n">
        <v>16.038</v>
      </c>
      <c r="F1039" s="0" t="n">
        <v>2157.4</v>
      </c>
      <c r="G1039" s="0" t="n">
        <v>0.00711782701399833</v>
      </c>
      <c r="H1039" s="0" t="n">
        <v>4.94515248273206</v>
      </c>
      <c r="I1039" s="0" t="n">
        <v>0.30833972332785</v>
      </c>
      <c r="T1039" s="0" t="n">
        <v>17.3473</v>
      </c>
      <c r="U1039" s="0" t="n">
        <v>-0.0327</v>
      </c>
      <c r="Y1039" s="0" t="n">
        <v>4.93138154069189</v>
      </c>
      <c r="Z1039" s="0" t="n">
        <v>-0.0137709420401722</v>
      </c>
    </row>
    <row r="1040" customFormat="false" ht="12.75" hidden="false" customHeight="false" outlineLevel="0" collapsed="false">
      <c r="B1040" s="0" t="n">
        <v>17.543</v>
      </c>
      <c r="C1040" s="0" t="n">
        <v>15.177</v>
      </c>
      <c r="D1040" s="0" t="n">
        <v>2166.5</v>
      </c>
      <c r="E1040" s="0" t="n">
        <v>16.043</v>
      </c>
      <c r="F1040" s="0" t="n">
        <v>2166.3</v>
      </c>
      <c r="G1040" s="0" t="n">
        <v>0.00700595485389835</v>
      </c>
      <c r="H1040" s="0" t="n">
        <v>4.96099448507689</v>
      </c>
      <c r="I1040" s="0" t="n">
        <v>0.309231096744804</v>
      </c>
      <c r="T1040" s="0" t="n">
        <v>17.3471</v>
      </c>
      <c r="U1040" s="0" t="n">
        <v>-0.0327</v>
      </c>
      <c r="Y1040" s="0" t="n">
        <v>4.93244857423247</v>
      </c>
      <c r="Z1040" s="0" t="n">
        <v>-0.0285459108444179</v>
      </c>
    </row>
    <row r="1041" customFormat="false" ht="12.75" hidden="false" customHeight="false" outlineLevel="0" collapsed="false">
      <c r="B1041" s="0" t="n">
        <v>17.576</v>
      </c>
      <c r="C1041" s="0" t="n">
        <v>15.044</v>
      </c>
      <c r="D1041" s="0" t="n">
        <v>2177.2</v>
      </c>
      <c r="E1041" s="0" t="n">
        <v>16.076</v>
      </c>
      <c r="F1041" s="0" t="n">
        <v>2177</v>
      </c>
      <c r="G1041" s="0" t="n">
        <v>0.00691042719338539</v>
      </c>
      <c r="H1041" s="0" t="n">
        <v>4.97472350668962</v>
      </c>
      <c r="I1041" s="0" t="n">
        <v>0.309450330100126</v>
      </c>
      <c r="T1041" s="0" t="n">
        <v>17.3472</v>
      </c>
      <c r="U1041" s="0" t="n">
        <v>-0.0327</v>
      </c>
      <c r="Y1041" s="0" t="n">
        <v>4.93949099560031</v>
      </c>
      <c r="Z1041" s="0" t="n">
        <v>-0.0352325110893084</v>
      </c>
    </row>
    <row r="1042" customFormat="false" ht="12.75" hidden="false" customHeight="false" outlineLevel="0" collapsed="false">
      <c r="B1042" s="0" t="n">
        <v>17.605</v>
      </c>
      <c r="C1042" s="0" t="n">
        <v>14.911</v>
      </c>
      <c r="D1042" s="0" t="n">
        <v>2186.1</v>
      </c>
      <c r="E1042" s="0" t="n">
        <v>16.105</v>
      </c>
      <c r="F1042" s="0" t="n">
        <v>2185.9</v>
      </c>
      <c r="G1042" s="0" t="n">
        <v>0.00682144654375772</v>
      </c>
      <c r="H1042" s="0" t="n">
        <v>4.9876834116725</v>
      </c>
      <c r="I1042" s="0" t="n">
        <v>0.309697821277398</v>
      </c>
      <c r="T1042" s="0" t="n">
        <v>17.3468</v>
      </c>
      <c r="U1042" s="0" t="n">
        <v>-0.0327</v>
      </c>
      <c r="Y1042" s="0" t="n">
        <v>4.94567979013569</v>
      </c>
      <c r="Z1042" s="0" t="n">
        <v>-0.0420036215368107</v>
      </c>
    </row>
    <row r="1043" customFormat="false" ht="12.75" hidden="false" customHeight="false" outlineLevel="0" collapsed="false">
      <c r="B1043" s="0" t="n">
        <v>17.629</v>
      </c>
      <c r="C1043" s="0" t="n">
        <v>14.737</v>
      </c>
      <c r="D1043" s="0" t="n">
        <v>2193.2</v>
      </c>
      <c r="E1043" s="0" t="n">
        <v>16.129</v>
      </c>
      <c r="F1043" s="0" t="n">
        <v>2193</v>
      </c>
      <c r="G1043" s="0" t="n">
        <v>0.00672001823985408</v>
      </c>
      <c r="H1043" s="0" t="n">
        <v>5.0026640944867</v>
      </c>
      <c r="I1043" s="0" t="n">
        <v>0.310165794189764</v>
      </c>
      <c r="T1043" s="0" t="n">
        <v>17.3463</v>
      </c>
      <c r="U1043" s="0" t="n">
        <v>-0.0327</v>
      </c>
      <c r="Y1043" s="0" t="n">
        <v>4.95080155113048</v>
      </c>
      <c r="Z1043" s="0" t="n">
        <v>-0.051862543356215</v>
      </c>
    </row>
    <row r="1044" customFormat="false" ht="12.75" hidden="false" customHeight="false" outlineLevel="0" collapsed="false">
      <c r="B1044" s="0" t="n">
        <v>17.661</v>
      </c>
      <c r="C1044" s="0" t="n">
        <v>14.607</v>
      </c>
      <c r="D1044" s="0" t="n">
        <v>2200.4</v>
      </c>
      <c r="E1044" s="0" t="n">
        <v>16.161</v>
      </c>
      <c r="F1044" s="0" t="n">
        <v>2200.2</v>
      </c>
      <c r="G1044" s="0" t="n">
        <v>0.00663894191437142</v>
      </c>
      <c r="H1044" s="0" t="n">
        <v>5.0148023619706</v>
      </c>
      <c r="I1044" s="0" t="n">
        <v>0.310302726438376</v>
      </c>
      <c r="T1044" s="0" t="n">
        <v>17.3458</v>
      </c>
      <c r="U1044" s="0" t="n">
        <v>-0.0327</v>
      </c>
      <c r="Y1044" s="0" t="n">
        <v>4.95763056579021</v>
      </c>
      <c r="Z1044" s="0" t="n">
        <v>-0.0571717961803877</v>
      </c>
    </row>
    <row r="1045" customFormat="false" ht="12.75" hidden="false" customHeight="false" outlineLevel="0" collapsed="false">
      <c r="B1045" s="0" t="n">
        <v>17.69</v>
      </c>
      <c r="C1045" s="0" t="n">
        <v>14.522</v>
      </c>
      <c r="D1045" s="0" t="n">
        <v>2207.5</v>
      </c>
      <c r="E1045" s="0" t="n">
        <v>16.19</v>
      </c>
      <c r="F1045" s="0" t="n">
        <v>2207.3</v>
      </c>
      <c r="G1045" s="0" t="n">
        <v>0.00657907851220949</v>
      </c>
      <c r="H1045" s="0" t="n">
        <v>5.02386027015143</v>
      </c>
      <c r="I1045" s="0" t="n">
        <v>0.310306378638137</v>
      </c>
      <c r="T1045" s="0" t="n">
        <v>17.3457</v>
      </c>
      <c r="U1045" s="0" t="n">
        <v>-0.0327</v>
      </c>
      <c r="Y1045" s="0" t="n">
        <v>4.96381936032558</v>
      </c>
      <c r="Z1045" s="0" t="n">
        <v>-0.0600409098258519</v>
      </c>
    </row>
    <row r="1046" customFormat="false" ht="12.75" hidden="false" customHeight="false" outlineLevel="0" collapsed="false">
      <c r="B1046" s="0" t="n">
        <v>17.715</v>
      </c>
      <c r="C1046" s="0" t="n">
        <v>14.394</v>
      </c>
      <c r="D1046" s="0" t="n">
        <v>2214.6</v>
      </c>
      <c r="E1046" s="0" t="n">
        <v>16.215</v>
      </c>
      <c r="F1046" s="0" t="n">
        <v>2214.4</v>
      </c>
      <c r="G1046" s="0" t="n">
        <v>0.00650018063583815</v>
      </c>
      <c r="H1046" s="0" t="n">
        <v>5.0359249945387</v>
      </c>
      <c r="I1046" s="0" t="n">
        <v>0.31057200089662</v>
      </c>
      <c r="T1046" s="0" t="n">
        <v>17.3453</v>
      </c>
      <c r="U1046" s="0" t="n">
        <v>-0.0327</v>
      </c>
      <c r="Y1046" s="0" t="n">
        <v>4.96915452802849</v>
      </c>
      <c r="Z1046" s="0" t="n">
        <v>-0.0667704665102065</v>
      </c>
    </row>
    <row r="1047" customFormat="false" ht="12.75" hidden="false" customHeight="false" outlineLevel="0" collapsed="false">
      <c r="B1047" s="0" t="n">
        <v>17.737</v>
      </c>
      <c r="C1047" s="0" t="n">
        <v>14.267</v>
      </c>
      <c r="D1047" s="0" t="n">
        <v>2219.9</v>
      </c>
      <c r="E1047" s="0" t="n">
        <v>16.237</v>
      </c>
      <c r="F1047" s="0" t="n">
        <v>2219.7</v>
      </c>
      <c r="G1047" s="0" t="n">
        <v>0.00642744515024553</v>
      </c>
      <c r="H1047" s="0" t="n">
        <v>5.04717783395777</v>
      </c>
      <c r="I1047" s="0" t="n">
        <v>0.310844234400306</v>
      </c>
      <c r="T1047" s="0" t="n">
        <v>17.3454</v>
      </c>
      <c r="U1047" s="0" t="n">
        <v>-0.0327</v>
      </c>
      <c r="Y1047" s="0" t="n">
        <v>4.97384947560705</v>
      </c>
      <c r="Z1047" s="0" t="n">
        <v>-0.0733283583507198</v>
      </c>
    </row>
    <row r="1048" customFormat="false" ht="12.75" hidden="false" customHeight="false" outlineLevel="0" collapsed="false">
      <c r="B1048" s="0" t="n">
        <v>17.766</v>
      </c>
      <c r="C1048" s="0" t="n">
        <v>14.183</v>
      </c>
      <c r="D1048" s="0" t="n">
        <v>2225.3</v>
      </c>
      <c r="E1048" s="0" t="n">
        <v>16.266</v>
      </c>
      <c r="F1048" s="0" t="n">
        <v>2225.1</v>
      </c>
      <c r="G1048" s="0" t="n">
        <v>0.00637409554626758</v>
      </c>
      <c r="H1048" s="0" t="n">
        <v>5.055512754063</v>
      </c>
      <c r="I1048" s="0" t="n">
        <v>0.310802456293065</v>
      </c>
      <c r="T1048" s="0" t="n">
        <v>17.3456</v>
      </c>
      <c r="U1048" s="0" t="n">
        <v>-0.0327</v>
      </c>
      <c r="Y1048" s="0" t="n">
        <v>4.98003827014243</v>
      </c>
      <c r="Z1048" s="0" t="n">
        <v>-0.0754744839205737</v>
      </c>
    </row>
    <row r="1049" customFormat="false" ht="12.75" hidden="false" customHeight="false" outlineLevel="0" collapsed="false">
      <c r="B1049" s="0" t="n">
        <v>17.801</v>
      </c>
      <c r="C1049" s="0" t="n">
        <v>14.058</v>
      </c>
      <c r="D1049" s="0" t="n">
        <v>2230.6</v>
      </c>
      <c r="E1049" s="0" t="n">
        <v>16.301</v>
      </c>
      <c r="F1049" s="0" t="n">
        <v>2230.4</v>
      </c>
      <c r="G1049" s="0" t="n">
        <v>0.00630290530846485</v>
      </c>
      <c r="H1049" s="0" t="n">
        <v>5.06674427206856</v>
      </c>
      <c r="I1049" s="0" t="n">
        <v>0.310824137909856</v>
      </c>
      <c r="T1049" s="0" t="n">
        <v>17.345</v>
      </c>
      <c r="U1049" s="0" t="n">
        <v>-0.0327</v>
      </c>
      <c r="Y1049" s="0" t="n">
        <v>4.9875075049265</v>
      </c>
      <c r="Z1049" s="0" t="n">
        <v>-0.0792367671420582</v>
      </c>
    </row>
    <row r="1050" customFormat="false" ht="12.75" hidden="false" customHeight="false" outlineLevel="0" collapsed="false">
      <c r="B1050" s="0" t="n">
        <v>17.842</v>
      </c>
      <c r="C1050" s="0" t="n">
        <v>14.017</v>
      </c>
      <c r="D1050" s="0" t="n">
        <v>2236</v>
      </c>
      <c r="E1050" s="0" t="n">
        <v>16.342</v>
      </c>
      <c r="F1050" s="0" t="n">
        <v>2235.8</v>
      </c>
      <c r="G1050" s="0" t="n">
        <v>0.00626934430628858</v>
      </c>
      <c r="H1050" s="0" t="n">
        <v>5.07208318607445</v>
      </c>
      <c r="I1050" s="0" t="n">
        <v>0.31037101860693</v>
      </c>
      <c r="T1050" s="0" t="n">
        <v>17.3447</v>
      </c>
      <c r="U1050" s="0" t="n">
        <v>-0.0327</v>
      </c>
      <c r="Y1050" s="0" t="n">
        <v>4.99625717995927</v>
      </c>
      <c r="Z1050" s="0" t="n">
        <v>-0.0758260061151796</v>
      </c>
    </row>
    <row r="1051" customFormat="false" ht="12.75" hidden="false" customHeight="false" outlineLevel="0" collapsed="false">
      <c r="B1051" s="0" t="n">
        <v>17.861</v>
      </c>
      <c r="C1051" s="0" t="n">
        <v>13.934</v>
      </c>
      <c r="D1051" s="0" t="n">
        <v>2241.3</v>
      </c>
      <c r="E1051" s="0" t="n">
        <v>16.361</v>
      </c>
      <c r="F1051" s="0" t="n">
        <v>2241.1</v>
      </c>
      <c r="G1051" s="0" t="n">
        <v>0.00621748248627906</v>
      </c>
      <c r="H1051" s="0" t="n">
        <v>5.08038987852856</v>
      </c>
      <c r="I1051" s="0" t="n">
        <v>0.310518298302583</v>
      </c>
      <c r="T1051" s="0" t="n">
        <v>17.3444</v>
      </c>
      <c r="U1051" s="0" t="n">
        <v>-0.0327</v>
      </c>
      <c r="Y1051" s="0" t="n">
        <v>5.00031190741348</v>
      </c>
      <c r="Z1051" s="0" t="n">
        <v>-0.0800779711150739</v>
      </c>
    </row>
    <row r="1052" customFormat="false" ht="12.75" hidden="false" customHeight="false" outlineLevel="0" collapsed="false">
      <c r="B1052" s="0" t="n">
        <v>17.887</v>
      </c>
      <c r="C1052" s="0" t="n">
        <v>13.852</v>
      </c>
      <c r="D1052" s="0" t="n">
        <v>2246.6</v>
      </c>
      <c r="E1052" s="0" t="n">
        <v>16.387</v>
      </c>
      <c r="F1052" s="0" t="n">
        <v>2246.4</v>
      </c>
      <c r="G1052" s="0" t="n">
        <v>0.00616631054131054</v>
      </c>
      <c r="H1052" s="0" t="n">
        <v>5.08865426616472</v>
      </c>
      <c r="I1052" s="0" t="n">
        <v>0.310529948505811</v>
      </c>
      <c r="T1052" s="0" t="n">
        <v>17.3446</v>
      </c>
      <c r="U1052" s="0" t="n">
        <v>-0.0327</v>
      </c>
      <c r="Y1052" s="0" t="n">
        <v>5.00586048182451</v>
      </c>
      <c r="Z1052" s="0" t="n">
        <v>-0.0827937843402138</v>
      </c>
    </row>
    <row r="1053" customFormat="false" ht="12.75" hidden="false" customHeight="false" outlineLevel="0" collapsed="false">
      <c r="B1053" s="0" t="n">
        <v>17.919</v>
      </c>
      <c r="C1053" s="0" t="n">
        <v>13.811</v>
      </c>
      <c r="D1053" s="0" t="n">
        <v>2252</v>
      </c>
      <c r="E1053" s="0" t="n">
        <v>16.419</v>
      </c>
      <c r="F1053" s="0" t="n">
        <v>2251.8</v>
      </c>
      <c r="G1053" s="0" t="n">
        <v>0.00613331556976641</v>
      </c>
      <c r="H1053" s="0" t="n">
        <v>5.09401947780807</v>
      </c>
      <c r="I1053" s="0" t="n">
        <v>0.310251506048363</v>
      </c>
      <c r="T1053" s="0" t="n">
        <v>17.3447</v>
      </c>
      <c r="U1053" s="0" t="n">
        <v>-0.0327</v>
      </c>
      <c r="Y1053" s="0" t="n">
        <v>5.01268949648423</v>
      </c>
      <c r="Z1053" s="0" t="n">
        <v>-0.0813299813238322</v>
      </c>
    </row>
    <row r="1054" customFormat="false" ht="12.75" hidden="false" customHeight="false" outlineLevel="0" collapsed="false">
      <c r="B1054" s="0" t="n">
        <v>17.948</v>
      </c>
      <c r="C1054" s="0" t="n">
        <v>13.771</v>
      </c>
      <c r="D1054" s="0" t="n">
        <v>2257.3</v>
      </c>
      <c r="E1054" s="0" t="n">
        <v>16.448</v>
      </c>
      <c r="F1054" s="0" t="n">
        <v>2257.1</v>
      </c>
      <c r="G1054" s="0" t="n">
        <v>0.00610119179478091</v>
      </c>
      <c r="H1054" s="0" t="n">
        <v>5.09927082889616</v>
      </c>
      <c r="I1054" s="0" t="n">
        <v>0.310023761484445</v>
      </c>
      <c r="T1054" s="0" t="n">
        <v>17.3446</v>
      </c>
      <c r="U1054" s="0" t="n">
        <v>-0.0327</v>
      </c>
      <c r="Y1054" s="0" t="n">
        <v>5.01887829101961</v>
      </c>
      <c r="Z1054" s="0" t="n">
        <v>-0.0803925378765467</v>
      </c>
    </row>
    <row r="1055" customFormat="false" ht="12.75" hidden="false" customHeight="false" outlineLevel="0" collapsed="false">
      <c r="B1055" s="0" t="n">
        <v>17.982</v>
      </c>
      <c r="C1055" s="0" t="n">
        <v>13.73</v>
      </c>
      <c r="D1055" s="0" t="n">
        <v>2262.7</v>
      </c>
      <c r="E1055" s="0" t="n">
        <v>16.482</v>
      </c>
      <c r="F1055" s="0" t="n">
        <v>2262.5</v>
      </c>
      <c r="G1055" s="0" t="n">
        <v>0.00606850828729282</v>
      </c>
      <c r="H1055" s="0" t="n">
        <v>5.10464213365867</v>
      </c>
      <c r="I1055" s="0" t="n">
        <v>0.309710116105975</v>
      </c>
      <c r="T1055" s="0" t="n">
        <v>17.3447</v>
      </c>
      <c r="U1055" s="0" t="n">
        <v>-0.0327</v>
      </c>
      <c r="Y1055" s="0" t="n">
        <v>5.02613411909557</v>
      </c>
      <c r="Z1055" s="0" t="n">
        <v>-0.0785080145631056</v>
      </c>
    </row>
    <row r="1056" customFormat="false" ht="12.75" hidden="false" customHeight="false" outlineLevel="0" collapsed="false">
      <c r="B1056" s="0" t="n">
        <v>18.013</v>
      </c>
      <c r="C1056" s="0" t="n">
        <v>13.69</v>
      </c>
      <c r="D1056" s="0" t="n">
        <v>2264.4</v>
      </c>
      <c r="E1056" s="0" t="n">
        <v>16.513</v>
      </c>
      <c r="F1056" s="0" t="n">
        <v>2264.2</v>
      </c>
      <c r="G1056" s="0" t="n">
        <v>0.00604628566381062</v>
      </c>
      <c r="H1056" s="0" t="n">
        <v>5.10831081297661</v>
      </c>
      <c r="I1056" s="0" t="n">
        <v>0.3093508637423</v>
      </c>
      <c r="T1056" s="0" t="n">
        <v>17.3446</v>
      </c>
      <c r="U1056" s="0" t="n">
        <v>-0.0327</v>
      </c>
      <c r="Y1056" s="0" t="n">
        <v>5.03274972704718</v>
      </c>
      <c r="Z1056" s="0" t="n">
        <v>-0.0755610859294293</v>
      </c>
    </row>
    <row r="1057" customFormat="false" ht="12.75" hidden="false" customHeight="false" outlineLevel="0" collapsed="false">
      <c r="B1057" s="0" t="n">
        <v>18.024</v>
      </c>
      <c r="C1057" s="0" t="n">
        <v>13.69</v>
      </c>
      <c r="D1057" s="0" t="n">
        <v>2269.8</v>
      </c>
      <c r="E1057" s="0" t="n">
        <v>16.524</v>
      </c>
      <c r="F1057" s="0" t="n">
        <v>2269.6</v>
      </c>
      <c r="G1057" s="0" t="n">
        <v>0.00603189989425449</v>
      </c>
      <c r="H1057" s="0" t="n">
        <v>5.11069292167691</v>
      </c>
      <c r="I1057" s="0" t="n">
        <v>0.309289089910246</v>
      </c>
      <c r="T1057" s="0" t="n">
        <v>17.3442</v>
      </c>
      <c r="U1057" s="0" t="n">
        <v>-0.0327</v>
      </c>
      <c r="Y1057" s="0" t="n">
        <v>5.03509720083646</v>
      </c>
      <c r="Z1057" s="0" t="n">
        <v>-0.0755957208404556</v>
      </c>
    </row>
    <row r="1058" customFormat="false" ht="12.75" hidden="false" customHeight="false" outlineLevel="0" collapsed="false">
      <c r="B1058" s="0" t="n">
        <v>18.068</v>
      </c>
      <c r="C1058" s="0" t="n">
        <v>13.649</v>
      </c>
      <c r="D1058" s="0" t="n">
        <v>2271.6</v>
      </c>
      <c r="E1058" s="0" t="n">
        <v>16.568</v>
      </c>
      <c r="F1058" s="0" t="n">
        <v>2271.4</v>
      </c>
      <c r="G1058" s="0" t="n">
        <v>0.00600906929646914</v>
      </c>
      <c r="H1058" s="0" t="n">
        <v>5.11448507882681</v>
      </c>
      <c r="I1058" s="0" t="n">
        <v>0.308696588533728</v>
      </c>
      <c r="T1058" s="0" t="n">
        <v>17.3436</v>
      </c>
      <c r="U1058" s="0" t="n">
        <v>-0.0327</v>
      </c>
      <c r="Y1058" s="0" t="n">
        <v>5.04448709599358</v>
      </c>
      <c r="Z1058" s="0" t="n">
        <v>-0.0699979828332289</v>
      </c>
    </row>
    <row r="1059" customFormat="false" ht="12.75" hidden="false" customHeight="false" outlineLevel="0" collapsed="false">
      <c r="B1059" s="0" t="n">
        <v>18.091</v>
      </c>
      <c r="C1059" s="0" t="n">
        <v>13.609</v>
      </c>
      <c r="D1059" s="0" t="n">
        <v>2276.9</v>
      </c>
      <c r="E1059" s="0" t="n">
        <v>16.591</v>
      </c>
      <c r="F1059" s="0" t="n">
        <v>2276.7</v>
      </c>
      <c r="G1059" s="0" t="n">
        <v>0.00597751131022972</v>
      </c>
      <c r="H1059" s="0" t="n">
        <v>5.11975064341082</v>
      </c>
      <c r="I1059" s="0" t="n">
        <v>0.308586019131506</v>
      </c>
      <c r="T1059" s="0" t="n">
        <v>17.3429</v>
      </c>
      <c r="U1059" s="0" t="n">
        <v>-0.0327</v>
      </c>
      <c r="Y1059" s="0" t="n">
        <v>5.04939545028025</v>
      </c>
      <c r="Z1059" s="0" t="n">
        <v>-0.0703551931305704</v>
      </c>
    </row>
    <row r="1060" customFormat="false" ht="12.75" hidden="false" customHeight="false" outlineLevel="0" collapsed="false">
      <c r="B1060" s="0" t="n">
        <v>18.128</v>
      </c>
      <c r="C1060" s="0" t="n">
        <v>13.649</v>
      </c>
      <c r="D1060" s="0" t="n">
        <v>2278.7</v>
      </c>
      <c r="E1060" s="0" t="n">
        <v>16.628</v>
      </c>
      <c r="F1060" s="0" t="n">
        <v>2278.5</v>
      </c>
      <c r="G1060" s="0" t="n">
        <v>0.00599034452490674</v>
      </c>
      <c r="H1060" s="0" t="n">
        <v>5.11760602887624</v>
      </c>
      <c r="I1060" s="0" t="n">
        <v>0.307770389035136</v>
      </c>
      <c r="T1060" s="0" t="n">
        <v>17.3422</v>
      </c>
      <c r="U1060" s="0" t="n">
        <v>-0.0327</v>
      </c>
      <c r="Y1060" s="0" t="n">
        <v>5.05729149848056</v>
      </c>
      <c r="Z1060" s="0" t="n">
        <v>-0.0603145303956847</v>
      </c>
    </row>
    <row r="1061" customFormat="false" ht="12.75" hidden="false" customHeight="false" outlineLevel="0" collapsed="false">
      <c r="B1061" s="0" t="n">
        <v>18.154</v>
      </c>
      <c r="C1061" s="0" t="n">
        <v>13.649</v>
      </c>
      <c r="D1061" s="0" t="n">
        <v>2284</v>
      </c>
      <c r="E1061" s="0" t="n">
        <v>16.654</v>
      </c>
      <c r="F1061" s="0" t="n">
        <v>2283.8</v>
      </c>
      <c r="G1061" s="0" t="n">
        <v>0.00597644277082056</v>
      </c>
      <c r="H1061" s="0" t="n">
        <v>5.11992941929324</v>
      </c>
      <c r="I1061" s="0" t="n">
        <v>0.307429411510342</v>
      </c>
      <c r="T1061" s="0" t="n">
        <v>17.3414</v>
      </c>
      <c r="U1061" s="0" t="n">
        <v>-0.0327</v>
      </c>
      <c r="Y1061" s="0" t="n">
        <v>5.06284007289159</v>
      </c>
      <c r="Z1061" s="0" t="n">
        <v>-0.05708934640165</v>
      </c>
    </row>
    <row r="1062" customFormat="false" ht="12.75" hidden="false" customHeight="false" outlineLevel="0" collapsed="false">
      <c r="B1062" s="0" t="n">
        <v>18.176</v>
      </c>
      <c r="C1062" s="0" t="n">
        <v>13.649</v>
      </c>
      <c r="D1062" s="0" t="n">
        <v>2287.6</v>
      </c>
      <c r="E1062" s="0" t="n">
        <v>16.676</v>
      </c>
      <c r="F1062" s="0" t="n">
        <v>2287.4</v>
      </c>
      <c r="G1062" s="0" t="n">
        <v>0.00596703681035236</v>
      </c>
      <c r="H1062" s="0" t="n">
        <v>5.12150449827341</v>
      </c>
      <c r="I1062" s="0" t="n">
        <v>0.307118283657556</v>
      </c>
      <c r="T1062" s="0" t="n">
        <v>17.3417</v>
      </c>
      <c r="U1062" s="0" t="n">
        <v>-0.0327</v>
      </c>
      <c r="Y1062" s="0" t="n">
        <v>5.06753502047015</v>
      </c>
      <c r="Z1062" s="0" t="n">
        <v>-0.0539694778032604</v>
      </c>
    </row>
    <row r="1063" customFormat="false" ht="12.75" hidden="false" customHeight="false" outlineLevel="0" collapsed="false">
      <c r="B1063" s="0" t="n">
        <v>18.215</v>
      </c>
      <c r="C1063" s="0" t="n">
        <v>13.69</v>
      </c>
      <c r="D1063" s="0" t="n">
        <v>2292.9</v>
      </c>
      <c r="E1063" s="0" t="n">
        <v>16.715</v>
      </c>
      <c r="F1063" s="0" t="n">
        <v>2292.7</v>
      </c>
      <c r="G1063" s="0" t="n">
        <v>0.00597112574693593</v>
      </c>
      <c r="H1063" s="0" t="n">
        <v>5.12081947887184</v>
      </c>
      <c r="I1063" s="0" t="n">
        <v>0.306360722636664</v>
      </c>
      <c r="T1063" s="0" t="n">
        <v>17.3422</v>
      </c>
      <c r="U1063" s="0" t="n">
        <v>-0.0327</v>
      </c>
      <c r="Y1063" s="0" t="n">
        <v>5.07585788208668</v>
      </c>
      <c r="Z1063" s="0" t="n">
        <v>-0.0449615967851518</v>
      </c>
    </row>
    <row r="1064" customFormat="false" ht="12.75" hidden="false" customHeight="false" outlineLevel="0" collapsed="false">
      <c r="B1064" s="0" t="n">
        <v>18.252</v>
      </c>
      <c r="C1064" s="0" t="n">
        <v>13.69</v>
      </c>
      <c r="D1064" s="0" t="n">
        <v>2298.3</v>
      </c>
      <c r="E1064" s="0" t="n">
        <v>16.752</v>
      </c>
      <c r="F1064" s="0" t="n">
        <v>2298.1</v>
      </c>
      <c r="G1064" s="0" t="n">
        <v>0.00595709499151473</v>
      </c>
      <c r="H1064" s="0" t="n">
        <v>5.12317201095762</v>
      </c>
      <c r="I1064" s="0" t="n">
        <v>0.305824499221443</v>
      </c>
      <c r="T1064" s="0" t="n">
        <v>17.3423</v>
      </c>
      <c r="U1064" s="0" t="n">
        <v>-0.0327</v>
      </c>
      <c r="Y1064" s="0" t="n">
        <v>5.08375393028699</v>
      </c>
      <c r="Z1064" s="0" t="n">
        <v>-0.0394180806706297</v>
      </c>
    </row>
    <row r="1065" customFormat="false" ht="12.75" hidden="false" customHeight="false" outlineLevel="0" collapsed="false">
      <c r="B1065" s="0" t="n">
        <v>18.278</v>
      </c>
      <c r="C1065" s="0" t="n">
        <v>13.73</v>
      </c>
      <c r="D1065" s="0" t="n">
        <v>2303.6</v>
      </c>
      <c r="E1065" s="0" t="n">
        <v>16.778</v>
      </c>
      <c r="F1065" s="0" t="n">
        <v>2303.4</v>
      </c>
      <c r="G1065" s="0" t="n">
        <v>0.00596075366849006</v>
      </c>
      <c r="H1065" s="0" t="n">
        <v>5.12255802818879</v>
      </c>
      <c r="I1065" s="0" t="n">
        <v>0.305313984276361</v>
      </c>
      <c r="T1065" s="0" t="n">
        <v>17.342</v>
      </c>
      <c r="U1065" s="0" t="n">
        <v>-0.0327</v>
      </c>
      <c r="Y1065" s="0" t="n">
        <v>5.08930250469802</v>
      </c>
      <c r="Z1065" s="0" t="n">
        <v>-0.033255523490773</v>
      </c>
    </row>
    <row r="1066" customFormat="false" ht="12.75" hidden="false" customHeight="false" outlineLevel="0" collapsed="false">
      <c r="B1066" s="0" t="n">
        <v>18.309</v>
      </c>
      <c r="C1066" s="0" t="n">
        <v>13.771</v>
      </c>
      <c r="D1066" s="0" t="n">
        <v>2310.7</v>
      </c>
      <c r="E1066" s="0" t="n">
        <v>16.809</v>
      </c>
      <c r="F1066" s="0" t="n">
        <v>2310.5</v>
      </c>
      <c r="G1066" s="0" t="n">
        <v>0.00596018177883575</v>
      </c>
      <c r="H1066" s="0" t="n">
        <v>5.12265397529314</v>
      </c>
      <c r="I1066" s="0" t="n">
        <v>0.304756617008337</v>
      </c>
      <c r="T1066" s="0" t="n">
        <v>17.3414</v>
      </c>
      <c r="U1066" s="0" t="n">
        <v>-0.0327</v>
      </c>
      <c r="Y1066" s="0" t="n">
        <v>5.09591811264963</v>
      </c>
      <c r="Z1066" s="0" t="n">
        <v>-0.0267358626435152</v>
      </c>
    </row>
    <row r="1067" customFormat="false" ht="12.75" hidden="false" customHeight="false" outlineLevel="0" collapsed="false">
      <c r="B1067" s="0" t="n">
        <v>18.328</v>
      </c>
      <c r="C1067" s="0" t="n">
        <v>13.811</v>
      </c>
      <c r="D1067" s="0" t="n">
        <v>2317.8</v>
      </c>
      <c r="E1067" s="0" t="n">
        <v>16.828</v>
      </c>
      <c r="F1067" s="0" t="n">
        <v>2317.6</v>
      </c>
      <c r="G1067" s="0" t="n">
        <v>0.00595918191232309</v>
      </c>
      <c r="H1067" s="0" t="n">
        <v>5.12282174707657</v>
      </c>
      <c r="I1067" s="0" t="n">
        <v>0.304422495072294</v>
      </c>
      <c r="T1067" s="0" t="n">
        <v>17.3406</v>
      </c>
      <c r="U1067" s="0" t="n">
        <v>-0.0327</v>
      </c>
      <c r="Y1067" s="0" t="n">
        <v>5.09997284010384</v>
      </c>
      <c r="Z1067" s="0" t="n">
        <v>-0.0228489069727331</v>
      </c>
    </row>
    <row r="1068" customFormat="false" ht="12.75" hidden="false" customHeight="false" outlineLevel="0" collapsed="false">
      <c r="B1068" s="0" t="n">
        <v>18.354</v>
      </c>
      <c r="C1068" s="0" t="n">
        <v>13.893</v>
      </c>
      <c r="D1068" s="0" t="n">
        <v>2325</v>
      </c>
      <c r="E1068" s="0" t="n">
        <v>16.854</v>
      </c>
      <c r="F1068" s="0" t="n">
        <v>2324.8</v>
      </c>
      <c r="G1068" s="0" t="n">
        <v>0.00597599793530626</v>
      </c>
      <c r="H1068" s="0" t="n">
        <v>5.12000385354434</v>
      </c>
      <c r="I1068" s="0" t="n">
        <v>0.303785680167577</v>
      </c>
      <c r="T1068" s="0" t="n">
        <v>17.3398</v>
      </c>
      <c r="U1068" s="0" t="n">
        <v>-0.0327</v>
      </c>
      <c r="Y1068" s="0" t="n">
        <v>5.10552141451486</v>
      </c>
      <c r="Z1068" s="0" t="n">
        <v>-0.0144824390294804</v>
      </c>
    </row>
    <row r="1069" customFormat="false" ht="12.75" hidden="false" customHeight="false" outlineLevel="0" collapsed="false">
      <c r="B1069" s="0" t="n">
        <v>18.376</v>
      </c>
      <c r="C1069" s="0" t="n">
        <v>13.934</v>
      </c>
      <c r="D1069" s="0" t="n">
        <v>2333.9</v>
      </c>
      <c r="E1069" s="0" t="n">
        <v>16.876</v>
      </c>
      <c r="F1069" s="0" t="n">
        <v>2333.7</v>
      </c>
      <c r="G1069" s="0" t="n">
        <v>0.005970776020911</v>
      </c>
      <c r="H1069" s="0" t="n">
        <v>5.12087805011279</v>
      </c>
      <c r="I1069" s="0" t="n">
        <v>0.303441458290637</v>
      </c>
      <c r="T1069" s="0" t="n">
        <v>17.3384</v>
      </c>
      <c r="U1069" s="0" t="n">
        <v>-0.0327</v>
      </c>
      <c r="Y1069" s="0" t="n">
        <v>5.11021636209342</v>
      </c>
      <c r="Z1069" s="0" t="n">
        <v>-0.0106616880193684</v>
      </c>
    </row>
    <row r="1070" customFormat="false" ht="12.75" hidden="false" customHeight="false" outlineLevel="0" collapsed="false">
      <c r="B1070" s="0" t="n">
        <v>18.434</v>
      </c>
      <c r="C1070" s="0" t="n">
        <v>13.975</v>
      </c>
      <c r="D1070" s="0" t="n">
        <v>2342.8</v>
      </c>
      <c r="E1070" s="0" t="n">
        <v>16.934</v>
      </c>
      <c r="F1070" s="0" t="n">
        <v>2342.6</v>
      </c>
      <c r="G1070" s="0" t="n">
        <v>0.00596559378468368</v>
      </c>
      <c r="H1070" s="0" t="n">
        <v>5.1217463603797</v>
      </c>
      <c r="I1070" s="0" t="n">
        <v>0.302453428627595</v>
      </c>
      <c r="T1070" s="0" t="n">
        <v>17.3376</v>
      </c>
      <c r="U1070" s="0" t="n">
        <v>-0.0327</v>
      </c>
      <c r="Y1070" s="0" t="n">
        <v>5.12259395116417</v>
      </c>
      <c r="Z1070" s="0" t="n">
        <v>0.000847590784477603</v>
      </c>
    </row>
    <row r="1071" customFormat="false" ht="12.75" hidden="false" customHeight="false" outlineLevel="0" collapsed="false">
      <c r="B1071" s="0" t="n">
        <v>18.443</v>
      </c>
      <c r="C1071" s="0" t="n">
        <v>14.017</v>
      </c>
      <c r="D1071" s="0" t="n">
        <v>2351.7</v>
      </c>
      <c r="E1071" s="0" t="n">
        <v>16.943</v>
      </c>
      <c r="F1071" s="0" t="n">
        <v>2351.5</v>
      </c>
      <c r="G1071" s="0" t="n">
        <v>0.0059608760365724</v>
      </c>
      <c r="H1071" s="0" t="n">
        <v>5.12253749943934</v>
      </c>
      <c r="I1071" s="0" t="n">
        <v>0.302339461691515</v>
      </c>
      <c r="T1071" s="0" t="n">
        <v>17.3379</v>
      </c>
      <c r="U1071" s="0" t="n">
        <v>-0.0327</v>
      </c>
      <c r="Y1071" s="0" t="n">
        <v>5.12451461153722</v>
      </c>
      <c r="Z1071" s="0" t="n">
        <v>0.00197711209787954</v>
      </c>
    </row>
    <row r="1072" customFormat="false" ht="12.75" hidden="false" customHeight="false" outlineLevel="0" collapsed="false">
      <c r="B1072" s="0" t="n">
        <v>18.478</v>
      </c>
      <c r="C1072" s="0" t="n">
        <v>14.058</v>
      </c>
      <c r="D1072" s="0" t="n">
        <v>2360.6</v>
      </c>
      <c r="E1072" s="0" t="n">
        <v>16.978</v>
      </c>
      <c r="F1072" s="0" t="n">
        <v>2360.4</v>
      </c>
      <c r="G1072" s="0" t="n">
        <v>0.00595577020843925</v>
      </c>
      <c r="H1072" s="0" t="n">
        <v>5.12339442311038</v>
      </c>
      <c r="I1072" s="0" t="n">
        <v>0.301766664101212</v>
      </c>
      <c r="T1072" s="0" t="n">
        <v>17.3386</v>
      </c>
      <c r="U1072" s="0" t="n">
        <v>-0.0327</v>
      </c>
      <c r="Y1072" s="0" t="n">
        <v>5.13198384632129</v>
      </c>
      <c r="Z1072" s="0" t="n">
        <v>0.00858942321091316</v>
      </c>
    </row>
    <row r="1073" customFormat="false" ht="12.75" hidden="false" customHeight="false" outlineLevel="0" collapsed="false">
      <c r="B1073" s="0" t="n">
        <v>18.5</v>
      </c>
      <c r="C1073" s="0" t="n">
        <v>14.1</v>
      </c>
      <c r="D1073" s="0" t="n">
        <v>2371.3</v>
      </c>
      <c r="E1073" s="0" t="n">
        <v>17</v>
      </c>
      <c r="F1073" s="0" t="n">
        <v>2371.1</v>
      </c>
      <c r="G1073" s="0" t="n">
        <v>0.00594660706001434</v>
      </c>
      <c r="H1073" s="0" t="n">
        <v>5.12493414067272</v>
      </c>
      <c r="I1073" s="0" t="n">
        <v>0.301466714157219</v>
      </c>
      <c r="T1073" s="0" t="n">
        <v>17.3389</v>
      </c>
      <c r="U1073" s="0" t="n">
        <v>-0.0327</v>
      </c>
      <c r="Y1073" s="0" t="n">
        <v>5.13667879389985</v>
      </c>
      <c r="Z1073" s="0" t="n">
        <v>0.0117446532271304</v>
      </c>
    </row>
    <row r="1074" customFormat="false" ht="12.75" hidden="false" customHeight="false" outlineLevel="0" collapsed="false">
      <c r="B1074" s="0" t="n">
        <v>18.538</v>
      </c>
      <c r="C1074" s="0" t="n">
        <v>14.141</v>
      </c>
      <c r="D1074" s="0" t="n">
        <v>2380.2</v>
      </c>
      <c r="E1074" s="0" t="n">
        <v>17.038</v>
      </c>
      <c r="F1074" s="0" t="n">
        <v>2380</v>
      </c>
      <c r="G1074" s="0" t="n">
        <v>0.00594159663865546</v>
      </c>
      <c r="H1074" s="0" t="n">
        <v>5.1257770638706</v>
      </c>
      <c r="I1074" s="0" t="n">
        <v>0.300843823445862</v>
      </c>
      <c r="T1074" s="0" t="n">
        <v>17.3388</v>
      </c>
      <c r="U1074" s="0" t="n">
        <v>-0.0327</v>
      </c>
      <c r="Y1074" s="0" t="n">
        <v>5.14478824880828</v>
      </c>
      <c r="Z1074" s="0" t="n">
        <v>0.0190111849376748</v>
      </c>
    </row>
    <row r="1075" customFormat="false" ht="12.75" hidden="false" customHeight="false" outlineLevel="0" collapsed="false">
      <c r="B1075" s="0" t="n">
        <v>18.547</v>
      </c>
      <c r="C1075" s="0" t="n">
        <v>14.183</v>
      </c>
      <c r="D1075" s="0" t="n">
        <v>2389.1</v>
      </c>
      <c r="E1075" s="0" t="n">
        <v>17.047</v>
      </c>
      <c r="F1075" s="0" t="n">
        <v>2388.9</v>
      </c>
      <c r="G1075" s="0" t="n">
        <v>0.00593704215329231</v>
      </c>
      <c r="H1075" s="0" t="n">
        <v>5.12654390010137</v>
      </c>
      <c r="I1075" s="0" t="n">
        <v>0.300729975954794</v>
      </c>
      <c r="T1075" s="0" t="n">
        <v>17.339</v>
      </c>
      <c r="U1075" s="0" t="n">
        <v>-0.0327</v>
      </c>
      <c r="Y1075" s="0" t="n">
        <v>5.14670890918132</v>
      </c>
      <c r="Z1075" s="0" t="n">
        <v>0.0201650090799577</v>
      </c>
    </row>
    <row r="1076" customFormat="false" ht="12.75" hidden="false" customHeight="false" outlineLevel="0" collapsed="false">
      <c r="B1076" s="0" t="n">
        <v>18.582</v>
      </c>
      <c r="C1076" s="0" t="n">
        <v>14.183</v>
      </c>
      <c r="D1076" s="0" t="n">
        <v>2399.7</v>
      </c>
      <c r="E1076" s="0" t="n">
        <v>17.082</v>
      </c>
      <c r="F1076" s="0" t="n">
        <v>2399.5</v>
      </c>
      <c r="G1076" s="0" t="n">
        <v>0.00591081475307356</v>
      </c>
      <c r="H1076" s="0" t="n">
        <v>5.13097127318876</v>
      </c>
      <c r="I1076" s="0" t="n">
        <v>0.300372981687669</v>
      </c>
      <c r="T1076" s="0" t="n">
        <v>17.339</v>
      </c>
      <c r="U1076" s="0" t="n">
        <v>-0.0327</v>
      </c>
      <c r="Y1076" s="0" t="n">
        <v>5.1541781439654</v>
      </c>
      <c r="Z1076" s="0" t="n">
        <v>0.0232068707766349</v>
      </c>
    </row>
    <row r="1077" customFormat="false" ht="12.75" hidden="false" customHeight="false" outlineLevel="0" collapsed="false">
      <c r="B1077" s="0" t="n">
        <v>18.614</v>
      </c>
      <c r="C1077" s="0" t="n">
        <v>14.183</v>
      </c>
      <c r="D1077" s="0" t="n">
        <v>2408.6</v>
      </c>
      <c r="E1077" s="0" t="n">
        <v>17.114</v>
      </c>
      <c r="F1077" s="0" t="n">
        <v>2408.4</v>
      </c>
      <c r="G1077" s="0" t="n">
        <v>0.00588897193157283</v>
      </c>
      <c r="H1077" s="0" t="n">
        <v>5.13467351724712</v>
      </c>
      <c r="I1077" s="0" t="n">
        <v>0.30002766841458</v>
      </c>
      <c r="T1077" s="0" t="n">
        <v>17.3386</v>
      </c>
      <c r="U1077" s="0" t="n">
        <v>-0.0327</v>
      </c>
      <c r="Y1077" s="0" t="n">
        <v>5.16100715862512</v>
      </c>
      <c r="Z1077" s="0" t="n">
        <v>0.0263336413780015</v>
      </c>
    </row>
    <row r="1078" customFormat="false" ht="12.75" hidden="false" customHeight="false" outlineLevel="0" collapsed="false">
      <c r="B1078" s="0" t="n">
        <v>18.634</v>
      </c>
      <c r="C1078" s="0" t="n">
        <v>14.225</v>
      </c>
      <c r="D1078" s="0" t="n">
        <v>2417.5</v>
      </c>
      <c r="E1078" s="0" t="n">
        <v>17.134</v>
      </c>
      <c r="F1078" s="0" t="n">
        <v>2417.3</v>
      </c>
      <c r="G1078" s="0" t="n">
        <v>0.00588466470855914</v>
      </c>
      <c r="H1078" s="0" t="n">
        <v>5.13540518972279</v>
      </c>
      <c r="I1078" s="0" t="n">
        <v>0.299720158148873</v>
      </c>
      <c r="T1078" s="0" t="n">
        <v>17.3376</v>
      </c>
      <c r="U1078" s="0" t="n">
        <v>-0.0327</v>
      </c>
      <c r="Y1078" s="0" t="n">
        <v>5.16527529278745</v>
      </c>
      <c r="Z1078" s="0" t="n">
        <v>0.0298701030646642</v>
      </c>
    </row>
    <row r="1079" customFormat="false" ht="12.75" hidden="false" customHeight="false" outlineLevel="0" collapsed="false">
      <c r="B1079" s="0" t="n">
        <v>18.662</v>
      </c>
      <c r="C1079" s="0" t="n">
        <v>14.225</v>
      </c>
      <c r="D1079" s="0" t="n">
        <v>2430</v>
      </c>
      <c r="E1079" s="0" t="n">
        <v>17.162</v>
      </c>
      <c r="F1079" s="0" t="n">
        <v>2429.8</v>
      </c>
      <c r="G1079" s="0" t="n">
        <v>0.00585439130792658</v>
      </c>
      <c r="H1079" s="0" t="n">
        <v>5.14056292400589</v>
      </c>
      <c r="I1079" s="0" t="n">
        <v>0.299531693509258</v>
      </c>
      <c r="T1079" s="0" t="n">
        <v>17.3371</v>
      </c>
      <c r="U1079" s="0" t="n">
        <v>-0.0327</v>
      </c>
      <c r="Y1079" s="0" t="n">
        <v>5.17125068061471</v>
      </c>
      <c r="Z1079" s="0" t="n">
        <v>0.0306877566088222</v>
      </c>
    </row>
    <row r="1080" customFormat="false" ht="12.75" hidden="false" customHeight="false" outlineLevel="0" collapsed="false">
      <c r="B1080" s="0" t="n">
        <v>18.69</v>
      </c>
      <c r="C1080" s="0" t="n">
        <v>14.225</v>
      </c>
      <c r="D1080" s="0" t="n">
        <v>2438.9</v>
      </c>
      <c r="E1080" s="0" t="n">
        <v>17.19</v>
      </c>
      <c r="F1080" s="0" t="n">
        <v>2438.7</v>
      </c>
      <c r="G1080" s="0" t="n">
        <v>0.00583302579243039</v>
      </c>
      <c r="H1080" s="0" t="n">
        <v>5.14421908477515</v>
      </c>
      <c r="I1080" s="0" t="n">
        <v>0.299256491260916</v>
      </c>
      <c r="T1080" s="0" t="n">
        <v>17.3371</v>
      </c>
      <c r="U1080" s="0" t="n">
        <v>-0.0327</v>
      </c>
      <c r="Y1080" s="0" t="n">
        <v>5.17722606844197</v>
      </c>
      <c r="Z1080" s="0" t="n">
        <v>0.0330069836668141</v>
      </c>
    </row>
    <row r="1081" customFormat="false" ht="12.75" hidden="false" customHeight="false" outlineLevel="0" collapsed="false">
      <c r="B1081" s="0" t="n">
        <v>18.716</v>
      </c>
      <c r="C1081" s="0" t="n">
        <v>14.225</v>
      </c>
      <c r="D1081" s="0" t="n">
        <v>2447.8</v>
      </c>
      <c r="E1081" s="0" t="n">
        <v>17.216</v>
      </c>
      <c r="F1081" s="0" t="n">
        <v>2447.6</v>
      </c>
      <c r="G1081" s="0" t="n">
        <v>0.00581181565615297</v>
      </c>
      <c r="H1081" s="0" t="n">
        <v>5.14786192671302</v>
      </c>
      <c r="I1081" s="0" t="n">
        <v>0.299016143512605</v>
      </c>
      <c r="T1081" s="0" t="n">
        <v>17.3371</v>
      </c>
      <c r="U1081" s="0" t="n">
        <v>-0.0327</v>
      </c>
      <c r="Y1081" s="0" t="n">
        <v>5.18277464285299</v>
      </c>
      <c r="Z1081" s="0" t="n">
        <v>0.0349127161399778</v>
      </c>
    </row>
    <row r="1082" customFormat="false" ht="12.75" hidden="false" customHeight="false" outlineLevel="0" collapsed="false">
      <c r="B1082" s="0" t="n">
        <v>18.729</v>
      </c>
      <c r="C1082" s="0" t="n">
        <v>14.183</v>
      </c>
      <c r="D1082" s="0" t="n">
        <v>2456.7</v>
      </c>
      <c r="E1082" s="0" t="n">
        <v>17.229</v>
      </c>
      <c r="F1082" s="0" t="n">
        <v>2456.5</v>
      </c>
      <c r="G1082" s="0" t="n">
        <v>0.00577366171382048</v>
      </c>
      <c r="H1082" s="0" t="n">
        <v>5.15444846201761</v>
      </c>
      <c r="I1082" s="0" t="n">
        <v>0.299172816879541</v>
      </c>
      <c r="T1082" s="0" t="n">
        <v>17.3376</v>
      </c>
      <c r="U1082" s="0" t="n">
        <v>-0.0327</v>
      </c>
      <c r="Y1082" s="0" t="n">
        <v>5.18554893005851</v>
      </c>
      <c r="Z1082" s="0" t="n">
        <v>0.0311004680409015</v>
      </c>
    </row>
    <row r="1083" customFormat="false" ht="12.75" hidden="false" customHeight="false" outlineLevel="0" collapsed="false">
      <c r="B1083" s="0" t="n">
        <v>18.758</v>
      </c>
      <c r="C1083" s="0" t="n">
        <v>14.183</v>
      </c>
      <c r="D1083" s="0" t="n">
        <v>2463.8</v>
      </c>
      <c r="E1083" s="0" t="n">
        <v>17.258</v>
      </c>
      <c r="F1083" s="0" t="n">
        <v>2463.6</v>
      </c>
      <c r="G1083" s="0" t="n">
        <v>0.00575702224387076</v>
      </c>
      <c r="H1083" s="0" t="n">
        <v>5.15733458403966</v>
      </c>
      <c r="I1083" s="0" t="n">
        <v>0.29883732669137</v>
      </c>
      <c r="T1083" s="0" t="n">
        <v>17.3369</v>
      </c>
      <c r="U1083" s="0" t="n">
        <v>-0.0327</v>
      </c>
      <c r="Y1083" s="0" t="n">
        <v>5.19173772459388</v>
      </c>
      <c r="Z1083" s="0" t="n">
        <v>0.0344031405542244</v>
      </c>
    </row>
    <row r="1084" customFormat="false" ht="12.75" hidden="false" customHeight="false" outlineLevel="0" collapsed="false">
      <c r="B1084" s="0" t="n">
        <v>18.786</v>
      </c>
      <c r="C1084" s="0" t="n">
        <v>14.141</v>
      </c>
      <c r="D1084" s="0" t="n">
        <v>2470.9</v>
      </c>
      <c r="E1084" s="0" t="n">
        <v>17.286</v>
      </c>
      <c r="F1084" s="0" t="n">
        <v>2470.7</v>
      </c>
      <c r="G1084" s="0" t="n">
        <v>0.00572347917594204</v>
      </c>
      <c r="H1084" s="0" t="n">
        <v>5.16317808512615</v>
      </c>
      <c r="I1084" s="0" t="n">
        <v>0.298691315811995</v>
      </c>
      <c r="T1084" s="0" t="n">
        <v>17.3374</v>
      </c>
      <c r="U1084" s="0" t="n">
        <v>-0.0327</v>
      </c>
      <c r="Y1084" s="0" t="n">
        <v>5.19771311242114</v>
      </c>
      <c r="Z1084" s="0" t="n">
        <v>0.0345350272949876</v>
      </c>
    </row>
    <row r="1085" customFormat="false" ht="12.75" hidden="false" customHeight="false" outlineLevel="0" collapsed="false">
      <c r="B1085" s="0" t="n">
        <v>18.803</v>
      </c>
      <c r="C1085" s="0" t="n">
        <v>14.1</v>
      </c>
      <c r="D1085" s="0" t="n">
        <v>2476.3</v>
      </c>
      <c r="E1085" s="0" t="n">
        <v>17.303</v>
      </c>
      <c r="F1085" s="0" t="n">
        <v>2476.1</v>
      </c>
      <c r="G1085" s="0" t="n">
        <v>0.00569443883526513</v>
      </c>
      <c r="H1085" s="0" t="n">
        <v>5.1682648971764</v>
      </c>
      <c r="I1085" s="0" t="n">
        <v>0.298691839402208</v>
      </c>
      <c r="T1085" s="0" t="n">
        <v>17.3371</v>
      </c>
      <c r="U1085" s="0" t="n">
        <v>-0.0327</v>
      </c>
      <c r="Y1085" s="0" t="n">
        <v>5.20134102645912</v>
      </c>
      <c r="Z1085" s="0" t="n">
        <v>0.0330761292827164</v>
      </c>
    </row>
    <row r="1086" customFormat="false" ht="12.75" hidden="false" customHeight="false" outlineLevel="0" collapsed="false">
      <c r="B1086" s="0" t="n">
        <v>18.834</v>
      </c>
      <c r="C1086" s="0" t="n">
        <v>14.058</v>
      </c>
      <c r="D1086" s="0" t="n">
        <v>2485.2</v>
      </c>
      <c r="E1086" s="0" t="n">
        <v>17.334</v>
      </c>
      <c r="F1086" s="0" t="n">
        <v>2485</v>
      </c>
      <c r="G1086" s="0" t="n">
        <v>0.00565714285714286</v>
      </c>
      <c r="H1086" s="0" t="n">
        <v>5.17483598321181</v>
      </c>
      <c r="I1086" s="0" t="n">
        <v>0.29853674761808</v>
      </c>
      <c r="T1086" s="0" t="n">
        <v>17.3369</v>
      </c>
      <c r="U1086" s="0" t="n">
        <v>-0.0327</v>
      </c>
      <c r="Y1086" s="0" t="n">
        <v>5.20795663441073</v>
      </c>
      <c r="Z1086" s="0" t="n">
        <v>0.0331206511989217</v>
      </c>
    </row>
    <row r="1087" customFormat="false" ht="12.75" hidden="false" customHeight="false" outlineLevel="0" collapsed="false">
      <c r="B1087" s="0" t="n">
        <v>18.853</v>
      </c>
      <c r="C1087" s="0" t="n">
        <v>13.975</v>
      </c>
      <c r="D1087" s="0" t="n">
        <v>2487</v>
      </c>
      <c r="E1087" s="0" t="n">
        <v>17.353</v>
      </c>
      <c r="F1087" s="0" t="n">
        <v>2486.8</v>
      </c>
      <c r="G1087" s="0" t="n">
        <v>0.00561967186746019</v>
      </c>
      <c r="H1087" s="0" t="n">
        <v>5.18148167636942</v>
      </c>
      <c r="I1087" s="0" t="n">
        <v>0.298592847137061</v>
      </c>
      <c r="T1087" s="0" t="n">
        <v>17.3366</v>
      </c>
      <c r="U1087" s="0" t="n">
        <v>-0.0327</v>
      </c>
      <c r="Y1087" s="0" t="n">
        <v>5.21201136186494</v>
      </c>
      <c r="Z1087" s="0" t="n">
        <v>0.0305296854955142</v>
      </c>
    </row>
    <row r="1088" customFormat="false" ht="12.75" hidden="false" customHeight="false" outlineLevel="0" collapsed="false">
      <c r="B1088" s="0" t="n">
        <v>18.862</v>
      </c>
      <c r="C1088" s="0" t="n">
        <v>13.934</v>
      </c>
      <c r="D1088" s="0" t="n">
        <v>2490.5</v>
      </c>
      <c r="E1088" s="0" t="n">
        <v>17.362</v>
      </c>
      <c r="F1088" s="0" t="n">
        <v>2490.3</v>
      </c>
      <c r="G1088" s="0" t="n">
        <v>0.00559530980203188</v>
      </c>
      <c r="H1088" s="0" t="n">
        <v>5.18582624026241</v>
      </c>
      <c r="I1088" s="0" t="n">
        <v>0.298688298598226</v>
      </c>
      <c r="T1088" s="0" t="n">
        <v>17.3367</v>
      </c>
      <c r="U1088" s="0" t="n">
        <v>-0.0327</v>
      </c>
      <c r="Y1088" s="0" t="n">
        <v>5.21393202223799</v>
      </c>
      <c r="Z1088" s="0" t="n">
        <v>0.0281057819755786</v>
      </c>
    </row>
    <row r="1089" customFormat="false" ht="12.75" hidden="false" customHeight="false" outlineLevel="0" collapsed="false">
      <c r="B1089" s="0" t="n">
        <v>18.901</v>
      </c>
      <c r="C1089" s="0" t="n">
        <v>13.893</v>
      </c>
      <c r="D1089" s="0" t="n">
        <v>2492.3</v>
      </c>
      <c r="E1089" s="0" t="n">
        <v>17.401</v>
      </c>
      <c r="F1089" s="0" t="n">
        <v>2492.1</v>
      </c>
      <c r="G1089" s="0" t="n">
        <v>0.00557481641988684</v>
      </c>
      <c r="H1089" s="0" t="n">
        <v>5.18949556385609</v>
      </c>
      <c r="I1089" s="0" t="n">
        <v>0.298229731846221</v>
      </c>
      <c r="T1089" s="0" t="n">
        <v>17.3378</v>
      </c>
      <c r="U1089" s="0" t="n">
        <v>-0.0327</v>
      </c>
      <c r="Y1089" s="0" t="n">
        <v>5.22225488385453</v>
      </c>
      <c r="Z1089" s="0" t="n">
        <v>0.032759319998438</v>
      </c>
    </row>
    <row r="1090" customFormat="false" ht="12.75" hidden="false" customHeight="false" outlineLevel="0" collapsed="false">
      <c r="B1090" s="0" t="n">
        <v>18.907</v>
      </c>
      <c r="C1090" s="0" t="n">
        <v>13.811</v>
      </c>
      <c r="D1090" s="0" t="n">
        <v>2492.3</v>
      </c>
      <c r="E1090" s="0" t="n">
        <v>17.407</v>
      </c>
      <c r="F1090" s="0" t="n">
        <v>2492.1</v>
      </c>
      <c r="G1090" s="0" t="n">
        <v>0.00554191244332089</v>
      </c>
      <c r="H1090" s="0" t="n">
        <v>5.19541530355345</v>
      </c>
      <c r="I1090" s="0" t="n">
        <v>0.298467013474662</v>
      </c>
      <c r="T1090" s="0" t="n">
        <v>17.3382</v>
      </c>
      <c r="U1090" s="0" t="n">
        <v>-0.0327</v>
      </c>
      <c r="Y1090" s="0" t="n">
        <v>5.22353532410322</v>
      </c>
      <c r="Z1090" s="0" t="n">
        <v>0.0281200205497756</v>
      </c>
    </row>
    <row r="1091" customFormat="false" ht="12.75" hidden="false" customHeight="false" outlineLevel="0" collapsed="false">
      <c r="B1091" s="0" t="n">
        <v>18.938</v>
      </c>
      <c r="C1091" s="0" t="n">
        <v>13.73</v>
      </c>
      <c r="D1091" s="0" t="n">
        <v>2488.7</v>
      </c>
      <c r="E1091" s="0" t="n">
        <v>17.438</v>
      </c>
      <c r="F1091" s="0" t="n">
        <v>2488.5</v>
      </c>
      <c r="G1091" s="0" t="n">
        <v>0.0055173799477597</v>
      </c>
      <c r="H1091" s="0" t="n">
        <v>5.19985185037486</v>
      </c>
      <c r="I1091" s="0" t="n">
        <v>0.298190838993856</v>
      </c>
      <c r="T1091" s="0" t="n">
        <v>17.339</v>
      </c>
      <c r="U1091" s="0" t="n">
        <v>-0.0327</v>
      </c>
      <c r="Y1091" s="0" t="n">
        <v>5.23015093205483</v>
      </c>
      <c r="Z1091" s="0" t="n">
        <v>0.0302990816799724</v>
      </c>
    </row>
    <row r="1092" customFormat="false" ht="12.75" hidden="false" customHeight="false" outlineLevel="0" collapsed="false">
      <c r="B1092" s="0" t="n">
        <v>18.948</v>
      </c>
      <c r="C1092" s="0" t="n">
        <v>13.69</v>
      </c>
      <c r="D1092" s="0" t="n">
        <v>2483.4</v>
      </c>
      <c r="E1092" s="0" t="n">
        <v>17.448</v>
      </c>
      <c r="F1092" s="0" t="n">
        <v>2483.2</v>
      </c>
      <c r="G1092" s="0" t="n">
        <v>0.00551304768041237</v>
      </c>
      <c r="H1092" s="0" t="n">
        <v>5.2006373624951</v>
      </c>
      <c r="I1092" s="0" t="n">
        <v>0.298064956585001</v>
      </c>
      <c r="T1092" s="0" t="n">
        <v>17.3393</v>
      </c>
      <c r="U1092" s="0" t="n">
        <v>-0.0327</v>
      </c>
      <c r="Y1092" s="0" t="n">
        <v>5.232284999136</v>
      </c>
      <c r="Z1092" s="0" t="n">
        <v>0.0316476366408951</v>
      </c>
    </row>
    <row r="1093" customFormat="false" ht="12.75" hidden="false" customHeight="false" outlineLevel="0" collapsed="false">
      <c r="B1093" s="0" t="n">
        <v>18.966</v>
      </c>
      <c r="C1093" s="0" t="n">
        <v>13.609</v>
      </c>
      <c r="D1093" s="0" t="n">
        <v>2476.3</v>
      </c>
      <c r="E1093" s="0" t="n">
        <v>17.466</v>
      </c>
      <c r="F1093" s="0" t="n">
        <v>2476.1</v>
      </c>
      <c r="G1093" s="0" t="n">
        <v>0.00549614312830661</v>
      </c>
      <c r="H1093" s="0" t="n">
        <v>5.20370835374564</v>
      </c>
      <c r="I1093" s="0" t="n">
        <v>0.297933605504731</v>
      </c>
      <c r="T1093" s="0" t="n">
        <v>17.3393</v>
      </c>
      <c r="U1093" s="0" t="n">
        <v>-0.0327</v>
      </c>
      <c r="Y1093" s="0" t="n">
        <v>5.23612631988209</v>
      </c>
      <c r="Z1093" s="0" t="n">
        <v>0.0324179661364541</v>
      </c>
    </row>
    <row r="1094" customFormat="false" ht="12.75" hidden="false" customHeight="false" outlineLevel="0" collapsed="false">
      <c r="B1094" s="0" t="n">
        <v>18.986</v>
      </c>
      <c r="C1094" s="0" t="n">
        <v>13.529</v>
      </c>
      <c r="D1094" s="0" t="n">
        <v>2469.2</v>
      </c>
      <c r="E1094" s="0" t="n">
        <v>17.486</v>
      </c>
      <c r="F1094" s="0" t="n">
        <v>2469</v>
      </c>
      <c r="G1094" s="0" t="n">
        <v>0.00547954637505063</v>
      </c>
      <c r="H1094" s="0" t="n">
        <v>5.20673263114586</v>
      </c>
      <c r="I1094" s="0" t="n">
        <v>0.297765791555865</v>
      </c>
      <c r="T1094" s="0" t="n">
        <v>17.3393</v>
      </c>
      <c r="U1094" s="0" t="n">
        <v>-0.0327</v>
      </c>
      <c r="Y1094" s="0" t="n">
        <v>5.24039445404442</v>
      </c>
      <c r="Z1094" s="0" t="n">
        <v>0.033661822898555</v>
      </c>
    </row>
    <row r="1095" customFormat="false" ht="12.75" hidden="false" customHeight="false" outlineLevel="0" collapsed="false">
      <c r="B1095" s="0" t="n">
        <v>18.992</v>
      </c>
      <c r="C1095" s="0" t="n">
        <v>13.449</v>
      </c>
      <c r="D1095" s="0" t="n">
        <v>2458.5</v>
      </c>
      <c r="E1095" s="0" t="n">
        <v>17.492</v>
      </c>
      <c r="F1095" s="0" t="n">
        <v>2458.3</v>
      </c>
      <c r="G1095" s="0" t="n">
        <v>0.00547085384208599</v>
      </c>
      <c r="H1095" s="0" t="n">
        <v>5.20832025060626</v>
      </c>
      <c r="I1095" s="0" t="n">
        <v>0.297754416339255</v>
      </c>
      <c r="T1095" s="0" t="n">
        <v>17.3391</v>
      </c>
      <c r="U1095" s="0" t="n">
        <v>-0.0327</v>
      </c>
      <c r="Y1095" s="0" t="n">
        <v>5.24167489429312</v>
      </c>
      <c r="Z1095" s="0" t="n">
        <v>0.0333546436868604</v>
      </c>
    </row>
    <row r="1096" customFormat="false" ht="12.75" hidden="false" customHeight="false" outlineLevel="0" collapsed="false">
      <c r="B1096" s="0" t="n">
        <v>19.024</v>
      </c>
      <c r="C1096" s="0" t="n">
        <v>13.33</v>
      </c>
      <c r="D1096" s="0" t="n">
        <v>2447.8</v>
      </c>
      <c r="E1096" s="0" t="n">
        <v>17.524</v>
      </c>
      <c r="F1096" s="0" t="n">
        <v>2447.6</v>
      </c>
      <c r="G1096" s="0" t="n">
        <v>0.00544615133191698</v>
      </c>
      <c r="H1096" s="0" t="n">
        <v>5.2128457684339</v>
      </c>
      <c r="I1096" s="0" t="n">
        <v>0.297468943644938</v>
      </c>
      <c r="T1096" s="0" t="n">
        <v>17.3393</v>
      </c>
      <c r="U1096" s="0" t="n">
        <v>-0.0327</v>
      </c>
      <c r="Y1096" s="0" t="n">
        <v>5.24850390895284</v>
      </c>
      <c r="Z1096" s="0" t="n">
        <v>0.0356581405189429</v>
      </c>
    </row>
    <row r="1097" customFormat="false" ht="12.75" hidden="false" customHeight="false" outlineLevel="0" collapsed="false">
      <c r="B1097" s="0" t="n">
        <v>19.024</v>
      </c>
      <c r="C1097" s="0" t="n">
        <v>13.251</v>
      </c>
      <c r="D1097" s="0" t="n">
        <v>2437.1</v>
      </c>
      <c r="E1097" s="0" t="n">
        <v>17.524</v>
      </c>
      <c r="F1097" s="0" t="n">
        <v>2436.9</v>
      </c>
      <c r="G1097" s="0" t="n">
        <v>0.00543764618983134</v>
      </c>
      <c r="H1097" s="0" t="n">
        <v>5.21440866838002</v>
      </c>
      <c r="I1097" s="0" t="n">
        <v>0.297558129900709</v>
      </c>
      <c r="T1097" s="0" t="n">
        <v>17.34</v>
      </c>
      <c r="U1097" s="0" t="n">
        <v>-0.0327</v>
      </c>
      <c r="Y1097" s="0" t="n">
        <v>5.24850390895284</v>
      </c>
      <c r="Z1097" s="0" t="n">
        <v>0.0340952405728219</v>
      </c>
    </row>
    <row r="1098" customFormat="false" ht="12.75" hidden="false" customHeight="false" outlineLevel="0" collapsed="false">
      <c r="B1098" s="0" t="n">
        <v>19.062</v>
      </c>
      <c r="C1098" s="0" t="n">
        <v>13.173</v>
      </c>
      <c r="D1098" s="0" t="n">
        <v>2424.7</v>
      </c>
      <c r="E1098" s="0" t="n">
        <v>17.562</v>
      </c>
      <c r="F1098" s="0" t="n">
        <v>2424.5</v>
      </c>
      <c r="G1098" s="0" t="n">
        <v>0.00543328521344607</v>
      </c>
      <c r="H1098" s="0" t="n">
        <v>5.21521098718459</v>
      </c>
      <c r="I1098" s="0" t="n">
        <v>0.296959969660892</v>
      </c>
      <c r="T1098" s="0" t="n">
        <v>17.3401</v>
      </c>
      <c r="U1098" s="0" t="n">
        <v>-0.0327</v>
      </c>
      <c r="Y1098" s="0" t="n">
        <v>5.25661336386126</v>
      </c>
      <c r="Z1098" s="0" t="n">
        <v>0.0414023766766771</v>
      </c>
    </row>
    <row r="1099" customFormat="false" ht="12.75" hidden="false" customHeight="false" outlineLevel="0" collapsed="false">
      <c r="B1099" s="0" t="n">
        <v>19.062</v>
      </c>
      <c r="C1099" s="0" t="n">
        <v>13.095</v>
      </c>
      <c r="D1099" s="0" t="n">
        <v>2414</v>
      </c>
      <c r="E1099" s="0" t="n">
        <v>17.562</v>
      </c>
      <c r="F1099" s="0" t="n">
        <v>2413.8</v>
      </c>
      <c r="G1099" s="0" t="n">
        <v>0.00542505592841163</v>
      </c>
      <c r="H1099" s="0" t="n">
        <v>5.21672674101534</v>
      </c>
      <c r="I1099" s="0" t="n">
        <v>0.297046278386023</v>
      </c>
      <c r="T1099" s="0" t="n">
        <v>17.3402</v>
      </c>
      <c r="U1099" s="0" t="n">
        <v>-0.0327</v>
      </c>
      <c r="Y1099" s="0" t="n">
        <v>5.25661336386126</v>
      </c>
      <c r="Z1099" s="0" t="n">
        <v>0.0398866228459251</v>
      </c>
    </row>
    <row r="1100" customFormat="false" ht="12.75" hidden="false" customHeight="false" outlineLevel="0" collapsed="false">
      <c r="B1100" s="0" t="n">
        <v>19.081</v>
      </c>
      <c r="C1100" s="0" t="n">
        <v>13.018</v>
      </c>
      <c r="D1100" s="0" t="n">
        <v>2405.1</v>
      </c>
      <c r="E1100" s="0" t="n">
        <v>17.581</v>
      </c>
      <c r="F1100" s="0" t="n">
        <v>2404.9</v>
      </c>
      <c r="G1100" s="0" t="n">
        <v>0.00541311489043204</v>
      </c>
      <c r="H1100" s="0" t="n">
        <v>5.21893025713577</v>
      </c>
      <c r="I1100" s="0" t="n">
        <v>0.296850591953573</v>
      </c>
      <c r="T1100" s="0" t="n">
        <v>17.3402</v>
      </c>
      <c r="U1100" s="0" t="n">
        <v>-0.0327</v>
      </c>
      <c r="Y1100" s="0" t="n">
        <v>5.26066809131547</v>
      </c>
      <c r="Z1100" s="0" t="n">
        <v>0.0417378341797026</v>
      </c>
    </row>
    <row r="1101" customFormat="false" ht="12.75" hidden="false" customHeight="false" outlineLevel="0" collapsed="false">
      <c r="B1101" s="0" t="n">
        <v>19.088</v>
      </c>
      <c r="C1101" s="0" t="n">
        <v>12.941</v>
      </c>
      <c r="D1101" s="0" t="n">
        <v>2398</v>
      </c>
      <c r="E1101" s="0" t="n">
        <v>17.588</v>
      </c>
      <c r="F1101" s="0" t="n">
        <v>2397.8</v>
      </c>
      <c r="G1101" s="0" t="n">
        <v>0.00539703061139378</v>
      </c>
      <c r="H1101" s="0" t="n">
        <v>5.22190603389839</v>
      </c>
      <c r="I1101" s="0" t="n">
        <v>0.296901639407459</v>
      </c>
      <c r="T1101" s="0" t="n">
        <v>17.3403</v>
      </c>
      <c r="U1101" s="0" t="n">
        <v>-0.0327</v>
      </c>
      <c r="Y1101" s="0" t="n">
        <v>5.26216193827229</v>
      </c>
      <c r="Z1101" s="0" t="n">
        <v>0.0402559043738995</v>
      </c>
    </row>
    <row r="1102" customFormat="false" ht="12.75" hidden="false" customHeight="false" outlineLevel="0" collapsed="false">
      <c r="B1102" s="0" t="n">
        <v>19.101</v>
      </c>
      <c r="C1102" s="0" t="n">
        <v>12.865</v>
      </c>
      <c r="D1102" s="0" t="n">
        <v>2394.4</v>
      </c>
      <c r="E1102" s="0" t="n">
        <v>17.601</v>
      </c>
      <c r="F1102" s="0" t="n">
        <v>2394.2</v>
      </c>
      <c r="G1102" s="0" t="n">
        <v>0.00537340238910701</v>
      </c>
      <c r="H1102" s="0" t="n">
        <v>5.22629364927104</v>
      </c>
      <c r="I1102" s="0" t="n">
        <v>0.296931631684055</v>
      </c>
      <c r="T1102" s="0" t="n">
        <v>17.3405</v>
      </c>
      <c r="U1102" s="0" t="n">
        <v>-0.0327</v>
      </c>
      <c r="Y1102" s="0" t="n">
        <v>5.2649362254778</v>
      </c>
      <c r="Z1102" s="0" t="n">
        <v>0.0386425762067582</v>
      </c>
    </row>
    <row r="1103" customFormat="false" ht="12.75" hidden="false" customHeight="false" outlineLevel="0" collapsed="false">
      <c r="B1103" s="0" t="n">
        <v>19.12</v>
      </c>
      <c r="C1103" s="0" t="n">
        <v>12.751</v>
      </c>
      <c r="D1103" s="0" t="n">
        <v>2394.4</v>
      </c>
      <c r="E1103" s="0" t="n">
        <v>17.62</v>
      </c>
      <c r="F1103" s="0" t="n">
        <v>2394.2</v>
      </c>
      <c r="G1103" s="0" t="n">
        <v>0.00532578731935511</v>
      </c>
      <c r="H1103" s="0" t="n">
        <v>5.23519439454165</v>
      </c>
      <c r="I1103" s="0" t="n">
        <v>0.297116594468879</v>
      </c>
      <c r="T1103" s="0" t="n">
        <v>17.34</v>
      </c>
      <c r="U1103" s="0" t="n">
        <v>-0.0327</v>
      </c>
      <c r="Y1103" s="0" t="n">
        <v>5.26899095293201</v>
      </c>
      <c r="Z1103" s="0" t="n">
        <v>0.0337965583903594</v>
      </c>
    </row>
    <row r="1104" customFormat="false" ht="12.75" hidden="false" customHeight="false" outlineLevel="0" collapsed="false">
      <c r="B1104" s="0" t="n">
        <v>19.12</v>
      </c>
      <c r="C1104" s="0" t="n">
        <v>12.713</v>
      </c>
      <c r="D1104" s="0" t="n">
        <v>2394.4</v>
      </c>
      <c r="E1104" s="0" t="n">
        <v>17.62</v>
      </c>
      <c r="F1104" s="0" t="n">
        <v>2394.2</v>
      </c>
      <c r="G1104" s="0" t="n">
        <v>0.00530991562943781</v>
      </c>
      <c r="H1104" s="0" t="n">
        <v>5.23817900228673</v>
      </c>
      <c r="I1104" s="0" t="n">
        <v>0.2972859819686</v>
      </c>
      <c r="T1104" s="0" t="n">
        <v>17.3398</v>
      </c>
      <c r="U1104" s="0" t="n">
        <v>-0.0327</v>
      </c>
      <c r="Y1104" s="0" t="n">
        <v>5.26899095293201</v>
      </c>
      <c r="Z1104" s="0" t="n">
        <v>0.0308119506452877</v>
      </c>
    </row>
    <row r="1105" customFormat="false" ht="12.75" hidden="false" customHeight="false" outlineLevel="0" collapsed="false">
      <c r="B1105" s="0" t="n">
        <v>19.138</v>
      </c>
      <c r="C1105" s="0" t="n">
        <v>12.638</v>
      </c>
      <c r="D1105" s="0" t="n">
        <v>2398</v>
      </c>
      <c r="E1105" s="0" t="n">
        <v>17.638</v>
      </c>
      <c r="F1105" s="0" t="n">
        <v>2397.8</v>
      </c>
      <c r="G1105" s="0" t="n">
        <v>0.00527066477604471</v>
      </c>
      <c r="H1105" s="0" t="n">
        <v>5.24559844989152</v>
      </c>
      <c r="I1105" s="0" t="n">
        <v>0.29740324582671</v>
      </c>
      <c r="T1105" s="0" t="n">
        <v>17.3396</v>
      </c>
      <c r="U1105" s="0" t="n">
        <v>-0.0327</v>
      </c>
      <c r="Y1105" s="0" t="n">
        <v>5.27283227367811</v>
      </c>
      <c r="Z1105" s="0" t="n">
        <v>0.0272338237865934</v>
      </c>
    </row>
    <row r="1106" customFormat="false" ht="12.75" hidden="false" customHeight="false" outlineLevel="0" collapsed="false">
      <c r="B1106" s="0" t="n">
        <v>19.148</v>
      </c>
      <c r="C1106" s="0" t="n">
        <v>12.563</v>
      </c>
      <c r="D1106" s="0" t="n">
        <v>2401.5</v>
      </c>
      <c r="E1106" s="0" t="n">
        <v>17.648</v>
      </c>
      <c r="F1106" s="0" t="n">
        <v>2401.3</v>
      </c>
      <c r="G1106" s="0" t="n">
        <v>0.00523174946903761</v>
      </c>
      <c r="H1106" s="0" t="n">
        <v>5.25300921883355</v>
      </c>
      <c r="I1106" s="0" t="n">
        <v>0.297654647486035</v>
      </c>
      <c r="T1106" s="0" t="n">
        <v>17.3396</v>
      </c>
      <c r="U1106" s="0" t="n">
        <v>-0.0327</v>
      </c>
      <c r="Y1106" s="0" t="n">
        <v>5.27496634075927</v>
      </c>
      <c r="Z1106" s="0" t="n">
        <v>0.021957121925726</v>
      </c>
    </row>
    <row r="1107" customFormat="false" ht="12.75" hidden="false" customHeight="false" outlineLevel="0" collapsed="false">
      <c r="B1107" s="0" t="n">
        <v>19.155</v>
      </c>
      <c r="C1107" s="0" t="n">
        <v>12.452</v>
      </c>
      <c r="D1107" s="0" t="n">
        <v>2408.6</v>
      </c>
      <c r="E1107" s="0" t="n">
        <v>17.655</v>
      </c>
      <c r="F1107" s="0" t="n">
        <v>2408.4</v>
      </c>
      <c r="G1107" s="0" t="n">
        <v>0.00517023750207607</v>
      </c>
      <c r="H1107" s="0" t="n">
        <v>5.26483632076613</v>
      </c>
      <c r="I1107" s="0" t="n">
        <v>0.298206531904057</v>
      </c>
      <c r="T1107" s="0" t="n">
        <v>17.3394</v>
      </c>
      <c r="U1107" s="0" t="n">
        <v>-0.0327</v>
      </c>
      <c r="Y1107" s="0" t="n">
        <v>5.27646018771609</v>
      </c>
      <c r="Z1107" s="0" t="n">
        <v>0.0116238669499618</v>
      </c>
    </row>
    <row r="1108" customFormat="false" ht="12.75" hidden="false" customHeight="false" outlineLevel="0" collapsed="false">
      <c r="B1108" s="0" t="n">
        <v>19.168</v>
      </c>
      <c r="C1108" s="0" t="n">
        <v>12.378</v>
      </c>
      <c r="D1108" s="0" t="n">
        <v>2414</v>
      </c>
      <c r="E1108" s="0" t="n">
        <v>17.668</v>
      </c>
      <c r="F1108" s="0" t="n">
        <v>2413.8</v>
      </c>
      <c r="G1108" s="0" t="n">
        <v>0.00512801391996023</v>
      </c>
      <c r="H1108" s="0" t="n">
        <v>5.27303651210434</v>
      </c>
      <c r="I1108" s="0" t="n">
        <v>0.298451240214192</v>
      </c>
      <c r="T1108" s="0" t="n">
        <v>17.3391</v>
      </c>
      <c r="U1108" s="0" t="n">
        <v>-0.0327</v>
      </c>
      <c r="Y1108" s="0" t="n">
        <v>5.2792344749216</v>
      </c>
      <c r="Z1108" s="0" t="n">
        <v>0.00619796281726259</v>
      </c>
    </row>
    <row r="1109" customFormat="false" ht="12.75" hidden="false" customHeight="false" outlineLevel="0" collapsed="false">
      <c r="B1109" s="0" t="n">
        <v>19.177</v>
      </c>
      <c r="C1109" s="0" t="n">
        <v>12.341</v>
      </c>
      <c r="D1109" s="0" t="n">
        <v>2424.7</v>
      </c>
      <c r="E1109" s="0" t="n">
        <v>17.677</v>
      </c>
      <c r="F1109" s="0" t="n">
        <v>2424.5</v>
      </c>
      <c r="G1109" s="0" t="n">
        <v>0.00509012167457208</v>
      </c>
      <c r="H1109" s="0" t="n">
        <v>5.28045321084403</v>
      </c>
      <c r="I1109" s="0" t="n">
        <v>0.298718855622788</v>
      </c>
      <c r="T1109" s="0" t="n">
        <v>17.3393</v>
      </c>
      <c r="U1109" s="0" t="n">
        <v>-0.0327</v>
      </c>
      <c r="Y1109" s="0" t="n">
        <v>5.28115513529465</v>
      </c>
      <c r="Z1109" s="0" t="n">
        <v>0.000701924450618563</v>
      </c>
    </row>
    <row r="1110" customFormat="false" ht="12.75" hidden="false" customHeight="false" outlineLevel="0" collapsed="false">
      <c r="B1110" s="0" t="n">
        <v>19.177</v>
      </c>
      <c r="C1110" s="0" t="n">
        <v>12.268</v>
      </c>
      <c r="D1110" s="0" t="n">
        <v>2435.3</v>
      </c>
      <c r="E1110" s="0" t="n">
        <v>17.677</v>
      </c>
      <c r="F1110" s="0" t="n">
        <v>2435.1</v>
      </c>
      <c r="G1110" s="0" t="n">
        <v>0.00503798611966654</v>
      </c>
      <c r="H1110" s="0" t="n">
        <v>5.2907485223032</v>
      </c>
      <c r="I1110" s="0" t="n">
        <v>0.299301268445053</v>
      </c>
      <c r="T1110" s="0" t="n">
        <v>17.3391</v>
      </c>
      <c r="U1110" s="0" t="n">
        <v>-0.0327</v>
      </c>
      <c r="Y1110" s="0" t="n">
        <v>5.28115513529465</v>
      </c>
      <c r="Z1110" s="0" t="n">
        <v>-0.0095933870085565</v>
      </c>
    </row>
    <row r="1111" customFormat="false" ht="12.75" hidden="false" customHeight="false" outlineLevel="0" collapsed="false">
      <c r="B1111" s="0" t="n">
        <v>19.196</v>
      </c>
      <c r="C1111" s="0" t="n">
        <v>12.196</v>
      </c>
      <c r="D1111" s="0" t="n">
        <v>2444.2</v>
      </c>
      <c r="E1111" s="0" t="n">
        <v>17.696</v>
      </c>
      <c r="F1111" s="0" t="n">
        <v>2444</v>
      </c>
      <c r="G1111" s="0" t="n">
        <v>0.00499018003273322</v>
      </c>
      <c r="H1111" s="0" t="n">
        <v>5.30028295668376</v>
      </c>
      <c r="I1111" s="0" t="n">
        <v>0.299518702344245</v>
      </c>
      <c r="T1111" s="0" t="n">
        <v>17.3389</v>
      </c>
      <c r="U1111" s="0" t="n">
        <v>-0.0327</v>
      </c>
      <c r="Y1111" s="0" t="n">
        <v>5.28520986274886</v>
      </c>
      <c r="Z1111" s="0" t="n">
        <v>-0.0150730939349026</v>
      </c>
    </row>
    <row r="1112" customFormat="false" ht="12.75" hidden="false" customHeight="false" outlineLevel="0" collapsed="false">
      <c r="B1112" s="0" t="n">
        <v>19.205</v>
      </c>
      <c r="C1112" s="0" t="n">
        <v>12.159</v>
      </c>
      <c r="D1112" s="0" t="n">
        <v>2453.1</v>
      </c>
      <c r="E1112" s="0" t="n">
        <v>17.705</v>
      </c>
      <c r="F1112" s="0" t="n">
        <v>2452.9</v>
      </c>
      <c r="G1112" s="0" t="n">
        <v>0.00495698968567818</v>
      </c>
      <c r="H1112" s="0" t="n">
        <v>5.30695630580191</v>
      </c>
      <c r="I1112" s="0" t="n">
        <v>0.299743366608411</v>
      </c>
      <c r="T1112" s="0" t="n">
        <v>17.339</v>
      </c>
      <c r="U1112" s="0" t="n">
        <v>-0.0327</v>
      </c>
      <c r="Y1112" s="0" t="n">
        <v>5.28713052312191</v>
      </c>
      <c r="Z1112" s="0" t="n">
        <v>-0.0198257826800035</v>
      </c>
    </row>
    <row r="1113" customFormat="false" ht="12.75" hidden="false" customHeight="false" outlineLevel="0" collapsed="false">
      <c r="B1113" s="0" t="n">
        <v>19.193</v>
      </c>
      <c r="C1113" s="0" t="n">
        <v>12.123</v>
      </c>
      <c r="D1113" s="0" t="n">
        <v>2458.5</v>
      </c>
      <c r="E1113" s="0" t="n">
        <v>17.693</v>
      </c>
      <c r="F1113" s="0" t="n">
        <v>2458.3</v>
      </c>
      <c r="G1113" s="0" t="n">
        <v>0.00493145669771793</v>
      </c>
      <c r="H1113" s="0" t="n">
        <v>5.31212052313276</v>
      </c>
      <c r="I1113" s="0" t="n">
        <v>0.300238541973253</v>
      </c>
      <c r="T1113" s="0" t="n">
        <v>17.3391</v>
      </c>
      <c r="U1113" s="0" t="n">
        <v>-0.0327</v>
      </c>
      <c r="Y1113" s="0" t="n">
        <v>5.28456964262451</v>
      </c>
      <c r="Z1113" s="0" t="n">
        <v>-0.0275508805082509</v>
      </c>
    </row>
    <row r="1114" customFormat="false" ht="12.75" hidden="false" customHeight="false" outlineLevel="0" collapsed="false">
      <c r="B1114" s="0" t="n">
        <v>19.224</v>
      </c>
      <c r="C1114" s="0" t="n">
        <v>12.052</v>
      </c>
      <c r="D1114" s="0" t="n">
        <v>2463.8</v>
      </c>
      <c r="E1114" s="0" t="n">
        <v>17.724</v>
      </c>
      <c r="F1114" s="0" t="n">
        <v>2463.6</v>
      </c>
      <c r="G1114" s="0" t="n">
        <v>0.00489202792661146</v>
      </c>
      <c r="H1114" s="0" t="n">
        <v>5.32014801680951</v>
      </c>
      <c r="I1114" s="0" t="n">
        <v>0.300166329091035</v>
      </c>
      <c r="T1114" s="0" t="n">
        <v>17.339</v>
      </c>
      <c r="U1114" s="0" t="n">
        <v>-0.0327</v>
      </c>
      <c r="Y1114" s="0" t="n">
        <v>5.29118525057612</v>
      </c>
      <c r="Z1114" s="0" t="n">
        <v>-0.0289627662333896</v>
      </c>
    </row>
    <row r="1115" customFormat="false" ht="12.75" hidden="false" customHeight="false" outlineLevel="0" collapsed="false">
      <c r="B1115" s="0" t="n">
        <v>19.214</v>
      </c>
      <c r="C1115" s="0" t="n">
        <v>12.016</v>
      </c>
      <c r="D1115" s="0" t="n">
        <v>2465.6</v>
      </c>
      <c r="E1115" s="0" t="n">
        <v>17.714</v>
      </c>
      <c r="F1115" s="0" t="n">
        <v>2465.4</v>
      </c>
      <c r="G1115" s="0" t="n">
        <v>0.00487385414131581</v>
      </c>
      <c r="H1115" s="0" t="n">
        <v>5.32386991412544</v>
      </c>
      <c r="I1115" s="0" t="n">
        <v>0.300545891053711</v>
      </c>
      <c r="T1115" s="0" t="n">
        <v>17.3388</v>
      </c>
      <c r="U1115" s="0" t="n">
        <v>-0.0327</v>
      </c>
      <c r="Y1115" s="0" t="n">
        <v>5.28905118349495</v>
      </c>
      <c r="Z1115" s="0" t="n">
        <v>-0.0348187306304837</v>
      </c>
    </row>
    <row r="1116" customFormat="false" ht="12.75" hidden="false" customHeight="false" outlineLevel="0" collapsed="false">
      <c r="B1116" s="0" t="n">
        <v>19.224</v>
      </c>
      <c r="C1116" s="0" t="n">
        <v>12.016</v>
      </c>
      <c r="D1116" s="0" t="n">
        <v>2462</v>
      </c>
      <c r="E1116" s="0" t="n">
        <v>17.724</v>
      </c>
      <c r="F1116" s="0" t="n">
        <v>2461.8</v>
      </c>
      <c r="G1116" s="0" t="n">
        <v>0.0048809813957267</v>
      </c>
      <c r="H1116" s="0" t="n">
        <v>5.32240863777643</v>
      </c>
      <c r="I1116" s="0" t="n">
        <v>0.300293874846334</v>
      </c>
      <c r="T1116" s="0" t="n">
        <v>17.3388</v>
      </c>
      <c r="U1116" s="0" t="n">
        <v>-0.0327</v>
      </c>
      <c r="Y1116" s="0" t="n">
        <v>5.29118525057612</v>
      </c>
      <c r="Z1116" s="0" t="n">
        <v>-0.0312233872003125</v>
      </c>
    </row>
    <row r="1117" customFormat="false" ht="12.75" hidden="false" customHeight="false" outlineLevel="0" collapsed="false">
      <c r="B1117" s="0" t="n">
        <v>19.233</v>
      </c>
      <c r="C1117" s="0" t="n">
        <v>11.98</v>
      </c>
      <c r="D1117" s="0" t="n">
        <v>2458.5</v>
      </c>
      <c r="E1117" s="0" t="n">
        <v>17.733</v>
      </c>
      <c r="F1117" s="0" t="n">
        <v>2458.3</v>
      </c>
      <c r="G1117" s="0" t="n">
        <v>0.00487328641744295</v>
      </c>
      <c r="H1117" s="0" t="n">
        <v>5.32398640446109</v>
      </c>
      <c r="I1117" s="0" t="n">
        <v>0.300230440673382</v>
      </c>
      <c r="T1117" s="0" t="n">
        <v>17.3385</v>
      </c>
      <c r="U1117" s="0" t="n">
        <v>-0.0327</v>
      </c>
      <c r="Y1117" s="0" t="n">
        <v>5.29310591094917</v>
      </c>
      <c r="Z1117" s="0" t="n">
        <v>-0.0308804935119253</v>
      </c>
    </row>
    <row r="1118" customFormat="false" ht="12.75" hidden="false" customHeight="false" outlineLevel="0" collapsed="false">
      <c r="B1118" s="0" t="n">
        <v>19.233</v>
      </c>
      <c r="C1118" s="0" t="n">
        <v>11.944</v>
      </c>
      <c r="D1118" s="0" t="n">
        <v>2447.8</v>
      </c>
      <c r="E1118" s="0" t="n">
        <v>17.733</v>
      </c>
      <c r="F1118" s="0" t="n">
        <v>2447.6</v>
      </c>
      <c r="G1118" s="0" t="n">
        <v>0.00487988233371466</v>
      </c>
      <c r="H1118" s="0" t="n">
        <v>5.3226338354593</v>
      </c>
      <c r="I1118" s="0" t="n">
        <v>0.300154166551587</v>
      </c>
      <c r="T1118" s="0" t="n">
        <v>17.3386</v>
      </c>
      <c r="U1118" s="0" t="n">
        <v>-0.0327</v>
      </c>
      <c r="Y1118" s="0" t="n">
        <v>5.29310591094917</v>
      </c>
      <c r="Z1118" s="0" t="n">
        <v>-0.0295279245101323</v>
      </c>
    </row>
    <row r="1119" customFormat="false" ht="12.75" hidden="false" customHeight="false" outlineLevel="0" collapsed="false">
      <c r="B1119" s="0" t="n">
        <v>19.241</v>
      </c>
      <c r="C1119" s="0" t="n">
        <v>11.909</v>
      </c>
      <c r="D1119" s="0" t="n">
        <v>2435.3</v>
      </c>
      <c r="E1119" s="0" t="n">
        <v>17.741</v>
      </c>
      <c r="F1119" s="0" t="n">
        <v>2435.1</v>
      </c>
      <c r="G1119" s="0" t="n">
        <v>0.00489055890928504</v>
      </c>
      <c r="H1119" s="0" t="n">
        <v>5.3204483498951</v>
      </c>
      <c r="I1119" s="0" t="n">
        <v>0.299895628763604</v>
      </c>
      <c r="T1119" s="0" t="n">
        <v>17.3382</v>
      </c>
      <c r="U1119" s="0" t="n">
        <v>-0.0327</v>
      </c>
      <c r="Y1119" s="0" t="n">
        <v>5.2948131646141</v>
      </c>
      <c r="Z1119" s="0" t="n">
        <v>-0.0256351852810033</v>
      </c>
    </row>
    <row r="1120" customFormat="false" ht="12.75" hidden="false" customHeight="false" outlineLevel="0" collapsed="false">
      <c r="B1120" s="0" t="n">
        <v>19.244</v>
      </c>
      <c r="C1120" s="0" t="n">
        <v>11.874</v>
      </c>
      <c r="D1120" s="0" t="n">
        <v>2421.1</v>
      </c>
      <c r="E1120" s="0" t="n">
        <v>17.744</v>
      </c>
      <c r="F1120" s="0" t="n">
        <v>2420.9</v>
      </c>
      <c r="G1120" s="0" t="n">
        <v>0.00490478747573217</v>
      </c>
      <c r="H1120" s="0" t="n">
        <v>5.31754317941978</v>
      </c>
      <c r="I1120" s="0" t="n">
        <v>0.299681198118788</v>
      </c>
      <c r="T1120" s="0" t="n">
        <v>17.3381</v>
      </c>
      <c r="U1120" s="0" t="n">
        <v>-0.0327</v>
      </c>
      <c r="Y1120" s="0" t="n">
        <v>5.29545338473845</v>
      </c>
      <c r="Z1120" s="0" t="n">
        <v>-0.0220897946813325</v>
      </c>
    </row>
    <row r="1121" customFormat="false" ht="12.75" hidden="false" customHeight="false" outlineLevel="0" collapsed="false">
      <c r="B1121" s="0" t="n">
        <v>19.253</v>
      </c>
      <c r="C1121" s="0" t="n">
        <v>11.874</v>
      </c>
      <c r="D1121" s="0" t="n">
        <v>2399.7</v>
      </c>
      <c r="E1121" s="0" t="n">
        <v>17.753</v>
      </c>
      <c r="F1121" s="0" t="n">
        <v>2399.5</v>
      </c>
      <c r="G1121" s="0" t="n">
        <v>0.00494853094394666</v>
      </c>
      <c r="H1121" s="0" t="n">
        <v>5.30866419043919</v>
      </c>
      <c r="I1121" s="0" t="n">
        <v>0.299029132565718</v>
      </c>
      <c r="T1121" s="0" t="n">
        <v>17.3381</v>
      </c>
      <c r="U1121" s="0" t="n">
        <v>-0.0327</v>
      </c>
      <c r="Y1121" s="0" t="n">
        <v>5.29737404511149</v>
      </c>
      <c r="Z1121" s="0" t="n">
        <v>-0.0112901453276981</v>
      </c>
    </row>
    <row r="1122" customFormat="false" ht="12.75" hidden="false" customHeight="false" outlineLevel="0" collapsed="false">
      <c r="B1122" s="0" t="n">
        <v>19.253</v>
      </c>
      <c r="C1122" s="0" t="n">
        <v>11.838</v>
      </c>
      <c r="D1122" s="0" t="n">
        <v>2378.4</v>
      </c>
      <c r="E1122" s="0" t="n">
        <v>17.753</v>
      </c>
      <c r="F1122" s="0" t="n">
        <v>2378.2</v>
      </c>
      <c r="G1122" s="0" t="n">
        <v>0.00497771423765873</v>
      </c>
      <c r="H1122" s="0" t="n">
        <v>5.30278414709539</v>
      </c>
      <c r="I1122" s="0" t="n">
        <v>0.298697918498022</v>
      </c>
      <c r="T1122" s="0" t="n">
        <v>17.3378</v>
      </c>
      <c r="U1122" s="0" t="n">
        <v>-0.0327</v>
      </c>
      <c r="Y1122" s="0" t="n">
        <v>5.29737404511149</v>
      </c>
      <c r="Z1122" s="0" t="n">
        <v>-0.00541010198389547</v>
      </c>
    </row>
    <row r="1123" customFormat="false" ht="12.75" hidden="false" customHeight="false" outlineLevel="0" collapsed="false">
      <c r="B1123" s="0" t="n">
        <v>19.244</v>
      </c>
      <c r="C1123" s="0" t="n">
        <v>11.803</v>
      </c>
      <c r="D1123" s="0" t="n">
        <v>2353.5</v>
      </c>
      <c r="E1123" s="0" t="n">
        <v>17.744</v>
      </c>
      <c r="F1123" s="0" t="n">
        <v>2353.3</v>
      </c>
      <c r="G1123" s="0" t="n">
        <v>0.00501551013470446</v>
      </c>
      <c r="H1123" s="0" t="n">
        <v>5.29521980680378</v>
      </c>
      <c r="I1123" s="0" t="n">
        <v>0.298423118057021</v>
      </c>
      <c r="T1123" s="0" t="n">
        <v>17.3376</v>
      </c>
      <c r="U1123" s="0" t="n">
        <v>-0.0327</v>
      </c>
      <c r="Y1123" s="0" t="n">
        <v>5.29545338473845</v>
      </c>
      <c r="Z1123" s="0" t="n">
        <v>0.000233577934660723</v>
      </c>
    </row>
    <row r="1124" customFormat="false" ht="12.75" hidden="false" customHeight="false" outlineLevel="0" collapsed="false">
      <c r="B1124" s="0" t="n">
        <v>19.272</v>
      </c>
      <c r="C1124" s="0" t="n">
        <v>11.768</v>
      </c>
      <c r="D1124" s="0" t="n">
        <v>2323.2</v>
      </c>
      <c r="E1124" s="0" t="n">
        <v>17.772</v>
      </c>
      <c r="F1124" s="0" t="n">
        <v>2323</v>
      </c>
      <c r="G1124" s="0" t="n">
        <v>0.00506586310804994</v>
      </c>
      <c r="H1124" s="0" t="n">
        <v>5.28523041593947</v>
      </c>
      <c r="I1124" s="0" t="n">
        <v>0.297390862927046</v>
      </c>
      <c r="T1124" s="0" t="n">
        <v>17.3378</v>
      </c>
      <c r="U1124" s="0" t="n">
        <v>-0.0327</v>
      </c>
      <c r="Y1124" s="0" t="n">
        <v>5.3014287725657</v>
      </c>
      <c r="Z1124" s="0" t="n">
        <v>0.0161983566262345</v>
      </c>
    </row>
    <row r="1125" customFormat="false" ht="12.75" hidden="false" customHeight="false" outlineLevel="0" collapsed="false">
      <c r="B1125" s="0" t="n">
        <v>19.262</v>
      </c>
      <c r="C1125" s="0" t="n">
        <v>11.768</v>
      </c>
      <c r="D1125" s="0" t="n">
        <v>2294.7</v>
      </c>
      <c r="E1125" s="0" t="n">
        <v>17.762</v>
      </c>
      <c r="F1125" s="0" t="n">
        <v>2294.5</v>
      </c>
      <c r="G1125" s="0" t="n">
        <v>0.00512878622793637</v>
      </c>
      <c r="H1125" s="0" t="n">
        <v>5.27288591778296</v>
      </c>
      <c r="I1125" s="0" t="n">
        <v>0.296863299053201</v>
      </c>
      <c r="T1125" s="0" t="n">
        <v>17.3376</v>
      </c>
      <c r="U1125" s="0" t="n">
        <v>-0.0327</v>
      </c>
      <c r="Y1125" s="0" t="n">
        <v>5.29929470548454</v>
      </c>
      <c r="Z1125" s="0" t="n">
        <v>0.026408787701576</v>
      </c>
    </row>
    <row r="1126" customFormat="false" ht="12.75" hidden="false" customHeight="false" outlineLevel="0" collapsed="false">
      <c r="B1126" s="0" t="n">
        <v>19.27</v>
      </c>
      <c r="C1126" s="0" t="n">
        <v>11.733</v>
      </c>
      <c r="D1126" s="0" t="n">
        <v>2264.4</v>
      </c>
      <c r="E1126" s="0" t="n">
        <v>17.77</v>
      </c>
      <c r="F1126" s="0" t="n">
        <v>2264.2</v>
      </c>
      <c r="G1126" s="0" t="n">
        <v>0.00518196272414098</v>
      </c>
      <c r="H1126" s="0" t="n">
        <v>5.26257105810067</v>
      </c>
      <c r="I1126" s="0" t="n">
        <v>0.296149187287601</v>
      </c>
      <c r="T1126" s="0" t="n">
        <v>17.3373</v>
      </c>
      <c r="U1126" s="0" t="n">
        <v>-0.0327</v>
      </c>
      <c r="Y1126" s="0" t="n">
        <v>5.30100195914947</v>
      </c>
      <c r="Z1126" s="0" t="n">
        <v>0.0384309010488018</v>
      </c>
    </row>
    <row r="1127" customFormat="false" ht="12.75" hidden="false" customHeight="false" outlineLevel="0" collapsed="false">
      <c r="B1127" s="0" t="n">
        <v>19.272</v>
      </c>
      <c r="C1127" s="0" t="n">
        <v>11.733</v>
      </c>
      <c r="D1127" s="0" t="n">
        <v>2239.5</v>
      </c>
      <c r="E1127" s="0" t="n">
        <v>17.772</v>
      </c>
      <c r="F1127" s="0" t="n">
        <v>2239.3</v>
      </c>
      <c r="G1127" s="0" t="n">
        <v>0.00523958379850846</v>
      </c>
      <c r="H1127" s="0" t="n">
        <v>5.25151288016529</v>
      </c>
      <c r="I1127" s="0" t="n">
        <v>0.295493634940653</v>
      </c>
      <c r="T1127" s="0" t="n">
        <v>17.3373</v>
      </c>
      <c r="U1127" s="0" t="n">
        <v>-0.0327</v>
      </c>
      <c r="Y1127" s="0" t="n">
        <v>5.3014287725657</v>
      </c>
      <c r="Z1127" s="0" t="n">
        <v>0.0499158924004171</v>
      </c>
    </row>
    <row r="1128" customFormat="false" ht="12.75" hidden="false" customHeight="false" outlineLevel="0" collapsed="false">
      <c r="B1128" s="0" t="n">
        <v>19.281</v>
      </c>
      <c r="C1128" s="0" t="n">
        <v>11.698</v>
      </c>
      <c r="D1128" s="0" t="n">
        <v>2211</v>
      </c>
      <c r="E1128" s="0" t="n">
        <v>17.781</v>
      </c>
      <c r="F1128" s="0" t="n">
        <v>2210.8</v>
      </c>
      <c r="G1128" s="0" t="n">
        <v>0.0052912972679573</v>
      </c>
      <c r="H1128" s="0" t="n">
        <v>5.24169150215405</v>
      </c>
      <c r="I1128" s="0" t="n">
        <v>0.294791715997641</v>
      </c>
      <c r="T1128" s="0" t="n">
        <v>17.3371</v>
      </c>
      <c r="U1128" s="0" t="n">
        <v>-0.0327</v>
      </c>
      <c r="Y1128" s="0" t="n">
        <v>5.30334943293875</v>
      </c>
      <c r="Z1128" s="0" t="n">
        <v>0.0616579307846967</v>
      </c>
    </row>
    <row r="1129" customFormat="false" ht="12.75" hidden="false" customHeight="false" outlineLevel="0" collapsed="false">
      <c r="B1129" s="0" t="n">
        <v>19.272</v>
      </c>
      <c r="C1129" s="0" t="n">
        <v>11.663</v>
      </c>
      <c r="D1129" s="0" t="n">
        <v>2187.9</v>
      </c>
      <c r="E1129" s="0" t="n">
        <v>17.772</v>
      </c>
      <c r="F1129" s="0" t="n">
        <v>2187.7</v>
      </c>
      <c r="G1129" s="0" t="n">
        <v>0.00533116972162545</v>
      </c>
      <c r="H1129" s="0" t="n">
        <v>5.23418427460448</v>
      </c>
      <c r="I1129" s="0" t="n">
        <v>0.294518583986298</v>
      </c>
      <c r="T1129" s="0" t="n">
        <v>17.3366</v>
      </c>
      <c r="U1129" s="0" t="n">
        <v>-0.0327</v>
      </c>
      <c r="Y1129" s="0" t="n">
        <v>5.3014287725657</v>
      </c>
      <c r="Z1129" s="0" t="n">
        <v>0.0672444979612221</v>
      </c>
    </row>
    <row r="1130" customFormat="false" ht="12.75" hidden="false" customHeight="false" outlineLevel="0" collapsed="false">
      <c r="B1130" s="0" t="n">
        <v>19.281</v>
      </c>
      <c r="C1130" s="0" t="n">
        <v>11.663</v>
      </c>
      <c r="D1130" s="0" t="n">
        <v>2164.7</v>
      </c>
      <c r="E1130" s="0" t="n">
        <v>17.781</v>
      </c>
      <c r="F1130" s="0" t="n">
        <v>2164.5</v>
      </c>
      <c r="G1130" s="0" t="n">
        <v>0.00538831138831139</v>
      </c>
      <c r="H1130" s="0" t="n">
        <v>5.22352289953546</v>
      </c>
      <c r="I1130" s="0" t="n">
        <v>0.293769917301359</v>
      </c>
      <c r="T1130" s="0" t="n">
        <v>17.3364</v>
      </c>
      <c r="U1130" s="0" t="n">
        <v>-0.0327</v>
      </c>
      <c r="Y1130" s="0" t="n">
        <v>5.30334943293875</v>
      </c>
      <c r="Z1130" s="0" t="n">
        <v>0.0798265334032937</v>
      </c>
    </row>
    <row r="1131" customFormat="false" ht="12.75" hidden="false" customHeight="false" outlineLevel="0" collapsed="false">
      <c r="B1131" s="0" t="n">
        <v>19.281</v>
      </c>
      <c r="C1131" s="0" t="n">
        <v>11.629</v>
      </c>
      <c r="D1131" s="0" t="n">
        <v>2146.9</v>
      </c>
      <c r="E1131" s="0" t="n">
        <v>17.781</v>
      </c>
      <c r="F1131" s="0" t="n">
        <v>2146.7</v>
      </c>
      <c r="G1131" s="0" t="n">
        <v>0.00541715190757907</v>
      </c>
      <c r="H1131" s="0" t="n">
        <v>5.21818475064834</v>
      </c>
      <c r="I1131" s="0" t="n">
        <v>0.293469700840692</v>
      </c>
      <c r="T1131" s="0" t="n">
        <v>17.3361</v>
      </c>
      <c r="U1131" s="0" t="n">
        <v>-0.0327</v>
      </c>
      <c r="Y1131" s="0" t="n">
        <v>5.30334943293875</v>
      </c>
      <c r="Z1131" s="0" t="n">
        <v>0.085164682290408</v>
      </c>
    </row>
    <row r="1132" customFormat="false" ht="12.75" hidden="false" customHeight="false" outlineLevel="0" collapsed="false">
      <c r="B1132" s="0" t="n">
        <v>19.279</v>
      </c>
      <c r="C1132" s="0" t="n">
        <v>11.594</v>
      </c>
      <c r="D1132" s="0" t="n">
        <v>2130.9</v>
      </c>
      <c r="E1132" s="0" t="n">
        <v>17.779</v>
      </c>
      <c r="F1132" s="0" t="n">
        <v>2130.7</v>
      </c>
      <c r="G1132" s="0" t="n">
        <v>0.00544140423335054</v>
      </c>
      <c r="H1132" s="0" t="n">
        <v>5.21371779127488</v>
      </c>
      <c r="I1132" s="0" t="n">
        <v>0.293251464721012</v>
      </c>
      <c r="T1132" s="0" t="n">
        <v>17.3359</v>
      </c>
      <c r="U1132" s="0" t="n">
        <v>-0.0327</v>
      </c>
      <c r="Y1132" s="0" t="n">
        <v>5.30292261952252</v>
      </c>
      <c r="Z1132" s="0" t="n">
        <v>0.0892048282476399</v>
      </c>
    </row>
    <row r="1133" customFormat="false" ht="12.75" hidden="false" customHeight="false" outlineLevel="0" collapsed="false">
      <c r="B1133" s="0" t="n">
        <v>19.291</v>
      </c>
      <c r="C1133" s="0" t="n">
        <v>11.594</v>
      </c>
      <c r="D1133" s="0" t="n">
        <v>2118.5</v>
      </c>
      <c r="E1133" s="0" t="n">
        <v>17.791</v>
      </c>
      <c r="F1133" s="0" t="n">
        <v>2118.3</v>
      </c>
      <c r="G1133" s="0" t="n">
        <v>0.00547325685691356</v>
      </c>
      <c r="H1133" s="0" t="n">
        <v>5.2078811076223</v>
      </c>
      <c r="I1133" s="0" t="n">
        <v>0.292725597640509</v>
      </c>
      <c r="T1133" s="0" t="n">
        <v>17.3356</v>
      </c>
      <c r="U1133" s="0" t="n">
        <v>-0.0327</v>
      </c>
      <c r="Y1133" s="0" t="n">
        <v>5.30548350001992</v>
      </c>
      <c r="Z1133" s="0" t="n">
        <v>0.0976023923976142</v>
      </c>
    </row>
    <row r="1134" customFormat="false" ht="12.75" hidden="false" customHeight="false" outlineLevel="0" collapsed="false">
      <c r="B1134" s="0" t="n">
        <v>19.291</v>
      </c>
      <c r="C1134" s="0" t="n">
        <v>11.56</v>
      </c>
      <c r="D1134" s="0" t="n">
        <v>2109.6</v>
      </c>
      <c r="E1134" s="0" t="n">
        <v>17.791</v>
      </c>
      <c r="F1134" s="0" t="n">
        <v>2109.4</v>
      </c>
      <c r="G1134" s="0" t="n">
        <v>0.00548023134540628</v>
      </c>
      <c r="H1134" s="0" t="n">
        <v>5.20660763402808</v>
      </c>
      <c r="I1134" s="0" t="n">
        <v>0.292654017988201</v>
      </c>
      <c r="T1134" s="0" t="n">
        <v>17.3356</v>
      </c>
      <c r="U1134" s="0" t="n">
        <v>-0.0327</v>
      </c>
      <c r="Y1134" s="0" t="n">
        <v>5.30548350001992</v>
      </c>
      <c r="Z1134" s="0" t="n">
        <v>0.098875865991837</v>
      </c>
    </row>
    <row r="1135" customFormat="false" ht="12.75" hidden="false" customHeight="false" outlineLevel="0" collapsed="false">
      <c r="B1135" s="0" t="n">
        <v>19.291</v>
      </c>
      <c r="C1135" s="0" t="n">
        <v>11.525</v>
      </c>
      <c r="D1135" s="0" t="n">
        <v>2100.7</v>
      </c>
      <c r="E1135" s="0" t="n">
        <v>17.791</v>
      </c>
      <c r="F1135" s="0" t="n">
        <v>2100.5</v>
      </c>
      <c r="G1135" s="0" t="n">
        <v>0.00548678885979529</v>
      </c>
      <c r="H1135" s="0" t="n">
        <v>5.20541177323199</v>
      </c>
      <c r="I1135" s="0" t="n">
        <v>0.292586800811196</v>
      </c>
      <c r="T1135" s="0" t="n">
        <v>17.3357</v>
      </c>
      <c r="U1135" s="0" t="n">
        <v>-0.0327</v>
      </c>
      <c r="Y1135" s="0" t="n">
        <v>5.30548350001992</v>
      </c>
      <c r="Z1135" s="0" t="n">
        <v>0.100071726787928</v>
      </c>
    </row>
    <row r="1136" customFormat="false" ht="12.75" hidden="false" customHeight="false" outlineLevel="0" collapsed="false">
      <c r="B1136" s="0" t="n">
        <v>19.281</v>
      </c>
      <c r="C1136" s="0" t="n">
        <v>11.525</v>
      </c>
      <c r="D1136" s="0" t="n">
        <v>2097.1</v>
      </c>
      <c r="E1136" s="0" t="n">
        <v>17.781</v>
      </c>
      <c r="F1136" s="0" t="n">
        <v>2096.9</v>
      </c>
      <c r="G1136" s="0" t="n">
        <v>0.00549620868901712</v>
      </c>
      <c r="H1136" s="0" t="n">
        <v>5.2036964253235</v>
      </c>
      <c r="I1136" s="0" t="n">
        <v>0.292654880227406</v>
      </c>
      <c r="T1136" s="0" t="n">
        <v>17.3354</v>
      </c>
      <c r="U1136" s="0" t="n">
        <v>-0.0327</v>
      </c>
      <c r="Y1136" s="0" t="n">
        <v>5.30334943293875</v>
      </c>
      <c r="Z1136" s="0" t="n">
        <v>0.0996530076152515</v>
      </c>
    </row>
    <row r="1137" customFormat="false" ht="12.75" hidden="false" customHeight="false" outlineLevel="0" collapsed="false">
      <c r="B1137" s="0" t="n">
        <v>19.291</v>
      </c>
      <c r="C1137" s="0" t="n">
        <v>11.491</v>
      </c>
      <c r="D1137" s="0" t="n">
        <v>2093.5</v>
      </c>
      <c r="E1137" s="0" t="n">
        <v>17.791</v>
      </c>
      <c r="F1137" s="0" t="n">
        <v>2093.3</v>
      </c>
      <c r="G1137" s="0" t="n">
        <v>0.00548941862131563</v>
      </c>
      <c r="H1137" s="0" t="n">
        <v>5.20493259836048</v>
      </c>
      <c r="I1137" s="0" t="n">
        <v>0.292559867256505</v>
      </c>
      <c r="T1137" s="0" t="n">
        <v>17.335</v>
      </c>
      <c r="U1137" s="0" t="n">
        <v>-0.0327</v>
      </c>
      <c r="Y1137" s="0" t="n">
        <v>5.30548350001992</v>
      </c>
      <c r="Z1137" s="0" t="n">
        <v>0.100550901659436</v>
      </c>
    </row>
    <row r="1138" customFormat="false" ht="12.75" hidden="false" customHeight="false" outlineLevel="0" collapsed="false">
      <c r="B1138" s="0" t="n">
        <v>19.3</v>
      </c>
      <c r="C1138" s="0" t="n">
        <v>11.491</v>
      </c>
      <c r="D1138" s="0" t="n">
        <v>2093.5</v>
      </c>
      <c r="E1138" s="0" t="n">
        <v>17.8</v>
      </c>
      <c r="F1138" s="0" t="n">
        <v>2093.3</v>
      </c>
      <c r="G1138" s="0" t="n">
        <v>0.00548941862131563</v>
      </c>
      <c r="H1138" s="0" t="n">
        <v>5.20493259836048</v>
      </c>
      <c r="I1138" s="0" t="n">
        <v>0.292411943728117</v>
      </c>
      <c r="T1138" s="0" t="n">
        <v>17.3349</v>
      </c>
      <c r="U1138" s="0" t="n">
        <v>-0.0327</v>
      </c>
      <c r="Y1138" s="0" t="n">
        <v>5.30740416039296</v>
      </c>
      <c r="Z1138" s="0" t="n">
        <v>0.102471562032484</v>
      </c>
    </row>
    <row r="1139" customFormat="false" ht="12.75" hidden="false" customHeight="false" outlineLevel="0" collapsed="false">
      <c r="B1139" s="0" t="n">
        <v>19.298</v>
      </c>
      <c r="C1139" s="0" t="n">
        <v>11.457</v>
      </c>
      <c r="D1139" s="0" t="n">
        <v>2091.8</v>
      </c>
      <c r="E1139" s="0" t="n">
        <v>17.798</v>
      </c>
      <c r="F1139" s="0" t="n">
        <v>2091.6</v>
      </c>
      <c r="G1139" s="0" t="n">
        <v>0.0054776247848537</v>
      </c>
      <c r="H1139" s="0" t="n">
        <v>5.20708337680226</v>
      </c>
      <c r="I1139" s="0" t="n">
        <v>0.292565646522208</v>
      </c>
      <c r="T1139" s="0" t="n">
        <v>17.3347</v>
      </c>
      <c r="U1139" s="0" t="n">
        <v>-0.0327</v>
      </c>
      <c r="Y1139" s="0" t="n">
        <v>5.30697734697673</v>
      </c>
      <c r="Z1139" s="0" t="n">
        <v>0.0998939701744703</v>
      </c>
    </row>
    <row r="1140" customFormat="false" ht="12.75" hidden="false" customHeight="false" outlineLevel="0" collapsed="false">
      <c r="B1140" s="0" t="n">
        <v>19.3</v>
      </c>
      <c r="C1140" s="0" t="n">
        <v>11.457</v>
      </c>
      <c r="D1140" s="0" t="n">
        <v>2093.5</v>
      </c>
      <c r="E1140" s="0" t="n">
        <v>17.8</v>
      </c>
      <c r="F1140" s="0" t="n">
        <v>2093.3</v>
      </c>
      <c r="G1140" s="0" t="n">
        <v>0.00547317632446377</v>
      </c>
      <c r="H1140" s="0" t="n">
        <v>5.20789582153749</v>
      </c>
      <c r="I1140" s="0" t="n">
        <v>0.292578416940308</v>
      </c>
      <c r="T1140" s="0" t="n">
        <v>17.3346</v>
      </c>
      <c r="U1140" s="0" t="n">
        <v>-0.0327</v>
      </c>
      <c r="Y1140" s="0" t="n">
        <v>5.30740416039296</v>
      </c>
      <c r="Z1140" s="0" t="n">
        <v>0.0995083388554745</v>
      </c>
    </row>
    <row r="1141" customFormat="false" ht="12.75" hidden="false" customHeight="false" outlineLevel="0" collapsed="false">
      <c r="B1141" s="0" t="n">
        <v>19.3</v>
      </c>
      <c r="C1141" s="0" t="n">
        <v>11.457</v>
      </c>
      <c r="D1141" s="0" t="n">
        <v>2093.5</v>
      </c>
      <c r="E1141" s="0" t="n">
        <v>17.8</v>
      </c>
      <c r="F1141" s="0" t="n">
        <v>2093.3</v>
      </c>
      <c r="G1141" s="0" t="n">
        <v>0.00547317632446377</v>
      </c>
      <c r="H1141" s="0" t="n">
        <v>5.20789582153749</v>
      </c>
      <c r="I1141" s="0" t="n">
        <v>0.292578416940308</v>
      </c>
      <c r="T1141" s="0" t="n">
        <v>17.3347</v>
      </c>
      <c r="U1141" s="0" t="n">
        <v>-0.0327</v>
      </c>
      <c r="Y1141" s="0" t="n">
        <v>5.30740416039296</v>
      </c>
      <c r="Z1141" s="0" t="n">
        <v>0.0995083388554745</v>
      </c>
    </row>
    <row r="1142" customFormat="false" ht="12.75" hidden="false" customHeight="false" outlineLevel="0" collapsed="false">
      <c r="B1142" s="0" t="n">
        <v>19.3</v>
      </c>
      <c r="C1142" s="0" t="n">
        <v>11.457</v>
      </c>
      <c r="D1142" s="0" t="n">
        <v>2095.3</v>
      </c>
      <c r="E1142" s="0" t="n">
        <v>17.8</v>
      </c>
      <c r="F1142" s="0" t="n">
        <v>2095.1</v>
      </c>
      <c r="G1142" s="0" t="n">
        <v>0.00546847405851749</v>
      </c>
      <c r="H1142" s="0" t="n">
        <v>5.20875533829674</v>
      </c>
      <c r="I1142" s="0" t="n">
        <v>0.292626704398693</v>
      </c>
      <c r="T1142" s="0" t="n">
        <v>17.3346</v>
      </c>
      <c r="U1142" s="0" t="n">
        <v>-0.0327</v>
      </c>
      <c r="Y1142" s="0" t="n">
        <v>5.30740416039296</v>
      </c>
      <c r="Z1142" s="0" t="n">
        <v>0.0986488220962229</v>
      </c>
    </row>
    <row r="1143" customFormat="false" ht="12.75" hidden="false" customHeight="false" outlineLevel="0" collapsed="false">
      <c r="B1143" s="0" t="n">
        <v>19.32</v>
      </c>
      <c r="C1143" s="0" t="n">
        <v>11.457</v>
      </c>
      <c r="D1143" s="0" t="n">
        <v>2097.1</v>
      </c>
      <c r="E1143" s="0" t="n">
        <v>17.82</v>
      </c>
      <c r="F1143" s="0" t="n">
        <v>2096.9</v>
      </c>
      <c r="G1143" s="0" t="n">
        <v>0.00546377986551576</v>
      </c>
      <c r="H1143" s="0" t="n">
        <v>5.20961411692128</v>
      </c>
      <c r="I1143" s="0" t="n">
        <v>0.292346471207704</v>
      </c>
      <c r="T1143" s="0" t="n">
        <v>17.3344</v>
      </c>
      <c r="U1143" s="0" t="n">
        <v>-0.0327</v>
      </c>
      <c r="Y1143" s="0" t="n">
        <v>5.31167229455529</v>
      </c>
      <c r="Z1143" s="0" t="n">
        <v>0.102058177634012</v>
      </c>
    </row>
    <row r="1144" customFormat="false" ht="12.75" hidden="false" customHeight="false" outlineLevel="0" collapsed="false">
      <c r="B1144" s="0" t="n">
        <v>19.309</v>
      </c>
      <c r="C1144" s="0" t="n">
        <v>11.457</v>
      </c>
      <c r="D1144" s="0" t="n">
        <v>2097.1</v>
      </c>
      <c r="E1144" s="0" t="n">
        <v>17.809</v>
      </c>
      <c r="F1144" s="0" t="n">
        <v>2096.9</v>
      </c>
      <c r="G1144" s="0" t="n">
        <v>0.00546377986551576</v>
      </c>
      <c r="H1144" s="0" t="n">
        <v>5.20961411692128</v>
      </c>
      <c r="I1144" s="0" t="n">
        <v>0.292527043456751</v>
      </c>
      <c r="T1144" s="0" t="n">
        <v>17.3346</v>
      </c>
      <c r="U1144" s="0" t="n">
        <v>-0.0327</v>
      </c>
      <c r="Y1144" s="0" t="n">
        <v>5.30932482076601</v>
      </c>
      <c r="Z1144" s="0" t="n">
        <v>0.0997107038447318</v>
      </c>
    </row>
    <row r="1145" customFormat="false" ht="12.75" hidden="false" customHeight="false" outlineLevel="0" collapsed="false">
      <c r="B1145" s="0" t="n">
        <v>19.289</v>
      </c>
      <c r="C1145" s="0" t="n">
        <v>11.457</v>
      </c>
      <c r="D1145" s="0" t="n">
        <v>2098.9</v>
      </c>
      <c r="E1145" s="0" t="n">
        <v>17.789</v>
      </c>
      <c r="F1145" s="0" t="n">
        <v>2098.7</v>
      </c>
      <c r="G1145" s="0" t="n">
        <v>0.00545909372468671</v>
      </c>
      <c r="H1145" s="0" t="n">
        <v>5.21047215867781</v>
      </c>
      <c r="I1145" s="0" t="n">
        <v>0.292904163172624</v>
      </c>
      <c r="T1145" s="0" t="n">
        <v>17.3346</v>
      </c>
      <c r="U1145" s="0" t="n">
        <v>-0.0327</v>
      </c>
      <c r="Y1145" s="0" t="n">
        <v>5.30505668660368</v>
      </c>
      <c r="Z1145" s="0" t="n">
        <v>0.0945845279258766</v>
      </c>
    </row>
    <row r="1146" customFormat="false" ht="12.75" hidden="false" customHeight="false" outlineLevel="0" collapsed="false">
      <c r="B1146" s="0" t="n">
        <v>19.339</v>
      </c>
      <c r="C1146" s="0" t="n">
        <v>11.457</v>
      </c>
      <c r="D1146" s="0" t="n">
        <v>2098.9</v>
      </c>
      <c r="E1146" s="0" t="n">
        <v>17.839</v>
      </c>
      <c r="F1146" s="0" t="n">
        <v>2098.7</v>
      </c>
      <c r="G1146" s="0" t="n">
        <v>0.00545909372468671</v>
      </c>
      <c r="H1146" s="0" t="n">
        <v>5.21047215867781</v>
      </c>
      <c r="I1146" s="0" t="n">
        <v>0.29208319741453</v>
      </c>
      <c r="T1146" s="0" t="n">
        <v>17.3347</v>
      </c>
      <c r="U1146" s="0" t="n">
        <v>-0.0327</v>
      </c>
      <c r="Y1146" s="0" t="n">
        <v>5.3157270220095</v>
      </c>
      <c r="Z1146" s="0" t="n">
        <v>0.105254863331695</v>
      </c>
    </row>
    <row r="1147" customFormat="false" ht="12.75" hidden="false" customHeight="false" outlineLevel="0" collapsed="false">
      <c r="B1147" s="0" t="n">
        <v>19.329</v>
      </c>
      <c r="C1147" s="0" t="n">
        <v>11.457</v>
      </c>
      <c r="D1147" s="0" t="n">
        <v>2098.9</v>
      </c>
      <c r="E1147" s="0" t="n">
        <v>17.829</v>
      </c>
      <c r="F1147" s="0" t="n">
        <v>2098.7</v>
      </c>
      <c r="G1147" s="0" t="n">
        <v>0.00545909372468671</v>
      </c>
      <c r="H1147" s="0" t="n">
        <v>5.21047215867781</v>
      </c>
      <c r="I1147" s="0" t="n">
        <v>0.292247022192933</v>
      </c>
      <c r="T1147" s="0" t="n">
        <v>17.3342</v>
      </c>
      <c r="U1147" s="0" t="n">
        <v>-0.0327</v>
      </c>
      <c r="Y1147" s="0" t="n">
        <v>5.31359295492834</v>
      </c>
      <c r="Z1147" s="0" t="n">
        <v>0.103120796250532</v>
      </c>
    </row>
    <row r="1148" customFormat="false" ht="12.75" hidden="false" customHeight="false" outlineLevel="0" collapsed="false">
      <c r="B1148" s="0" t="n">
        <v>19.329</v>
      </c>
      <c r="C1148" s="0" t="n">
        <v>11.457</v>
      </c>
      <c r="D1148" s="0" t="n">
        <v>2098.9</v>
      </c>
      <c r="E1148" s="0" t="n">
        <v>17.829</v>
      </c>
      <c r="F1148" s="0" t="n">
        <v>2098.7</v>
      </c>
      <c r="G1148" s="0" t="n">
        <v>0.00545909372468671</v>
      </c>
      <c r="H1148" s="0" t="n">
        <v>5.21047215867781</v>
      </c>
      <c r="I1148" s="0" t="n">
        <v>0.292247022192933</v>
      </c>
      <c r="T1148" s="0" t="n">
        <v>17.3342</v>
      </c>
      <c r="U1148" s="0" t="n">
        <v>-0.0327</v>
      </c>
      <c r="Y1148" s="0" t="n">
        <v>5.31359295492834</v>
      </c>
      <c r="Z1148" s="0" t="n">
        <v>0.103120796250532</v>
      </c>
    </row>
    <row r="1149" customFormat="false" ht="12.75" hidden="false" customHeight="false" outlineLevel="0" collapsed="false">
      <c r="B1149" s="0" t="n">
        <v>19.329</v>
      </c>
      <c r="C1149" s="0" t="n">
        <v>11.423</v>
      </c>
      <c r="D1149" s="0" t="n">
        <v>2100.7</v>
      </c>
      <c r="E1149" s="0" t="n">
        <v>17.829</v>
      </c>
      <c r="F1149" s="0" t="n">
        <v>2100.5</v>
      </c>
      <c r="G1149" s="0" t="n">
        <v>0.00543822899309688</v>
      </c>
      <c r="H1149" s="0" t="n">
        <v>5.21430149480189</v>
      </c>
      <c r="I1149" s="0" t="n">
        <v>0.29246180351124</v>
      </c>
      <c r="T1149" s="0" t="n">
        <v>17.3342</v>
      </c>
      <c r="U1149" s="0" t="n">
        <v>-0.0327</v>
      </c>
      <c r="Y1149" s="0" t="n">
        <v>5.31359295492834</v>
      </c>
      <c r="Z1149" s="0" t="n">
        <v>0.0992914601264481</v>
      </c>
    </row>
    <row r="1150" customFormat="false" ht="12.75" hidden="false" customHeight="false" outlineLevel="0" collapsed="false">
      <c r="B1150" s="0" t="n">
        <v>19.339</v>
      </c>
      <c r="C1150" s="0" t="n">
        <v>11.457</v>
      </c>
      <c r="D1150" s="0" t="n">
        <v>2102.4</v>
      </c>
      <c r="E1150" s="0" t="n">
        <v>17.839</v>
      </c>
      <c r="F1150" s="0" t="n">
        <v>2102.2</v>
      </c>
      <c r="G1150" s="0" t="n">
        <v>0.00545000475692132</v>
      </c>
      <c r="H1150" s="0" t="n">
        <v>5.21213846855853</v>
      </c>
      <c r="I1150" s="0" t="n">
        <v>0.292176605670639</v>
      </c>
      <c r="T1150" s="0" t="n">
        <v>17.3344</v>
      </c>
      <c r="U1150" s="0" t="n">
        <v>-0.0327</v>
      </c>
      <c r="Y1150" s="0" t="n">
        <v>5.3157270220095</v>
      </c>
      <c r="Z1150" s="0" t="n">
        <v>0.103588553450972</v>
      </c>
    </row>
    <row r="1151" customFormat="false" ht="12.75" hidden="false" customHeight="false" outlineLevel="0" collapsed="false">
      <c r="B1151" s="0" t="n">
        <v>19.339</v>
      </c>
      <c r="C1151" s="0" t="n">
        <v>11.457</v>
      </c>
      <c r="D1151" s="0" t="n">
        <v>2104.2</v>
      </c>
      <c r="E1151" s="0" t="n">
        <v>17.839</v>
      </c>
      <c r="F1151" s="0" t="n">
        <v>2104</v>
      </c>
      <c r="G1151" s="0" t="n">
        <v>0.00544534220532319</v>
      </c>
      <c r="H1151" s="0" t="n">
        <v>5.21299434797287</v>
      </c>
      <c r="I1151" s="0" t="n">
        <v>0.292224583663483</v>
      </c>
      <c r="T1151" s="0" t="n">
        <v>17.3344</v>
      </c>
      <c r="U1151" s="0" t="n">
        <v>-0.0327</v>
      </c>
      <c r="Y1151" s="0" t="n">
        <v>5.3157270220095</v>
      </c>
      <c r="Z1151" s="0" t="n">
        <v>0.102732674036636</v>
      </c>
    </row>
    <row r="1152" customFormat="false" ht="12.75" hidden="false" customHeight="false" outlineLevel="0" collapsed="false">
      <c r="B1152" s="0" t="n">
        <v>19.337</v>
      </c>
      <c r="C1152" s="0" t="n">
        <v>11.457</v>
      </c>
      <c r="D1152" s="0" t="n">
        <v>2107.8</v>
      </c>
      <c r="E1152" s="0" t="n">
        <v>17.837</v>
      </c>
      <c r="F1152" s="0" t="n">
        <v>2107.6</v>
      </c>
      <c r="G1152" s="0" t="n">
        <v>0.00543604099449611</v>
      </c>
      <c r="H1152" s="0" t="n">
        <v>5.21470391234251</v>
      </c>
      <c r="I1152" s="0" t="n">
        <v>0.292353193493441</v>
      </c>
      <c r="T1152" s="0" t="n">
        <v>17.3346</v>
      </c>
      <c r="U1152" s="0" t="n">
        <v>-0.0327</v>
      </c>
      <c r="Y1152" s="0" t="n">
        <v>5.31530020859327</v>
      </c>
      <c r="Z1152" s="0" t="n">
        <v>0.100596296250758</v>
      </c>
    </row>
    <row r="1153" customFormat="false" ht="12.75" hidden="false" customHeight="false" outlineLevel="0" collapsed="false">
      <c r="B1153" s="0" t="n">
        <v>19.357</v>
      </c>
      <c r="C1153" s="0" t="n">
        <v>11.423</v>
      </c>
      <c r="D1153" s="0" t="n">
        <v>2111.3</v>
      </c>
      <c r="E1153" s="0" t="n">
        <v>17.857</v>
      </c>
      <c r="F1153" s="0" t="n">
        <v>2111.1</v>
      </c>
      <c r="G1153" s="0" t="n">
        <v>0.00541092321538534</v>
      </c>
      <c r="H1153" s="0" t="n">
        <v>5.21933522151541</v>
      </c>
      <c r="I1153" s="0" t="n">
        <v>0.292285110685748</v>
      </c>
      <c r="T1153" s="0" t="n">
        <v>17.3347</v>
      </c>
      <c r="U1153" s="0" t="n">
        <v>-0.0327</v>
      </c>
      <c r="Y1153" s="0" t="n">
        <v>5.3195683427556</v>
      </c>
      <c r="Z1153" s="0" t="n">
        <v>0.10023312124019</v>
      </c>
    </row>
    <row r="1154" customFormat="false" ht="12.75" hidden="false" customHeight="false" outlineLevel="0" collapsed="false">
      <c r="B1154" s="0" t="n">
        <v>19.357</v>
      </c>
      <c r="C1154" s="0" t="n">
        <v>11.423</v>
      </c>
      <c r="D1154" s="0" t="n">
        <v>2114.9</v>
      </c>
      <c r="E1154" s="0" t="n">
        <v>17.857</v>
      </c>
      <c r="F1154" s="0" t="n">
        <v>2114.7</v>
      </c>
      <c r="G1154" s="0" t="n">
        <v>0.00540171182673665</v>
      </c>
      <c r="H1154" s="0" t="n">
        <v>5.22103904121521</v>
      </c>
      <c r="I1154" s="0" t="n">
        <v>0.292380525352255</v>
      </c>
      <c r="T1154" s="0" t="n">
        <v>17.3347</v>
      </c>
      <c r="U1154" s="0" t="n">
        <v>-0.0327</v>
      </c>
      <c r="Y1154" s="0" t="n">
        <v>5.3195683427556</v>
      </c>
      <c r="Z1154" s="0" t="n">
        <v>0.0985293015403848</v>
      </c>
    </row>
    <row r="1155" customFormat="false" ht="12.75" hidden="false" customHeight="false" outlineLevel="0" collapsed="false">
      <c r="B1155" s="0" t="n">
        <v>19.357</v>
      </c>
      <c r="C1155" s="0" t="n">
        <v>11.423</v>
      </c>
      <c r="D1155" s="0" t="n">
        <v>2122</v>
      </c>
      <c r="E1155" s="0" t="n">
        <v>17.857</v>
      </c>
      <c r="F1155" s="0" t="n">
        <v>2121.8</v>
      </c>
      <c r="G1155" s="0" t="n">
        <v>0.00538363653501744</v>
      </c>
      <c r="H1155" s="0" t="n">
        <v>5.22439086758092</v>
      </c>
      <c r="I1155" s="0" t="n">
        <v>0.292568229130365</v>
      </c>
      <c r="T1155" s="0" t="n">
        <v>17.335</v>
      </c>
      <c r="U1155" s="0" t="n">
        <v>-0.0327</v>
      </c>
      <c r="Y1155" s="0" t="n">
        <v>5.3195683427556</v>
      </c>
      <c r="Z1155" s="0" t="n">
        <v>0.0951774751746761</v>
      </c>
    </row>
    <row r="1156" customFormat="false" ht="12.75" hidden="false" customHeight="false" outlineLevel="0" collapsed="false">
      <c r="B1156" s="0" t="n">
        <v>19.367</v>
      </c>
      <c r="C1156" s="0" t="n">
        <v>11.389</v>
      </c>
      <c r="D1156" s="0" t="n">
        <v>2127.4</v>
      </c>
      <c r="E1156" s="0" t="n">
        <v>17.867</v>
      </c>
      <c r="F1156" s="0" t="n">
        <v>2127.2</v>
      </c>
      <c r="G1156" s="0" t="n">
        <v>0.00535398646107559</v>
      </c>
      <c r="H1156" s="0" t="n">
        <v>5.22991353259564</v>
      </c>
      <c r="I1156" s="0" t="n">
        <v>0.292713579929235</v>
      </c>
      <c r="T1156" s="0" t="n">
        <v>17.3349</v>
      </c>
      <c r="U1156" s="0" t="n">
        <v>-0.0327</v>
      </c>
      <c r="Y1156" s="0" t="n">
        <v>5.32170240983676</v>
      </c>
      <c r="Z1156" s="0" t="n">
        <v>0.09178887724112</v>
      </c>
    </row>
    <row r="1157" customFormat="false" ht="12.75" hidden="false" customHeight="false" outlineLevel="0" collapsed="false">
      <c r="B1157" s="0" t="n">
        <v>19.377</v>
      </c>
      <c r="C1157" s="0" t="n">
        <v>11.423</v>
      </c>
      <c r="D1157" s="0" t="n">
        <v>2132.7</v>
      </c>
      <c r="E1157" s="0" t="n">
        <v>17.877</v>
      </c>
      <c r="F1157" s="0" t="n">
        <v>2132.5</v>
      </c>
      <c r="G1157" s="0" t="n">
        <v>0.00535662368112544</v>
      </c>
      <c r="H1157" s="0" t="n">
        <v>5.22942108260415</v>
      </c>
      <c r="I1157" s="0" t="n">
        <v>0.292522295832866</v>
      </c>
      <c r="T1157" s="0" t="n">
        <v>17.3349</v>
      </c>
      <c r="U1157" s="0" t="n">
        <v>-0.0327</v>
      </c>
      <c r="Y1157" s="0" t="n">
        <v>5.32383647691792</v>
      </c>
      <c r="Z1157" s="0" t="n">
        <v>0.0944153943137787</v>
      </c>
    </row>
    <row r="1158" customFormat="false" ht="12.75" hidden="false" customHeight="false" outlineLevel="0" collapsed="false">
      <c r="B1158" s="0" t="n">
        <v>19.377</v>
      </c>
      <c r="C1158" s="0" t="n">
        <v>11.389</v>
      </c>
      <c r="D1158" s="0" t="n">
        <v>2139.8</v>
      </c>
      <c r="E1158" s="0" t="n">
        <v>17.877</v>
      </c>
      <c r="F1158" s="0" t="n">
        <v>2139.6</v>
      </c>
      <c r="G1158" s="0" t="n">
        <v>0.00532295756216115</v>
      </c>
      <c r="H1158" s="0" t="n">
        <v>5.23572586695713</v>
      </c>
      <c r="I1158" s="0" t="n">
        <v>0.292874971581201</v>
      </c>
      <c r="T1158" s="0" t="n">
        <v>17.3349</v>
      </c>
      <c r="U1158" s="0" t="n">
        <v>-0.0327</v>
      </c>
      <c r="Y1158" s="0" t="n">
        <v>5.32383647691792</v>
      </c>
      <c r="Z1158" s="0" t="n">
        <v>0.0881106099607933</v>
      </c>
    </row>
    <row r="1159" customFormat="false" ht="12.75" hidden="false" customHeight="false" outlineLevel="0" collapsed="false">
      <c r="B1159" s="0" t="n">
        <v>19.374</v>
      </c>
      <c r="C1159" s="0" t="n">
        <v>11.389</v>
      </c>
      <c r="D1159" s="0" t="n">
        <v>2145.2</v>
      </c>
      <c r="E1159" s="0" t="n">
        <v>17.874</v>
      </c>
      <c r="F1159" s="0" t="n">
        <v>2145</v>
      </c>
      <c r="G1159" s="0" t="n">
        <v>0.00530955710955711</v>
      </c>
      <c r="H1159" s="0" t="n">
        <v>5.23824652350308</v>
      </c>
      <c r="I1159" s="0" t="n">
        <v>0.293065151812861</v>
      </c>
      <c r="T1159" s="0" t="n">
        <v>17.335</v>
      </c>
      <c r="U1159" s="0" t="n">
        <v>-0.0327</v>
      </c>
      <c r="Y1159" s="0" t="n">
        <v>5.32319625679357</v>
      </c>
      <c r="Z1159" s="0" t="n">
        <v>0.0849497332904914</v>
      </c>
    </row>
    <row r="1160" customFormat="false" ht="12.75" hidden="false" customHeight="false" outlineLevel="0" collapsed="false">
      <c r="B1160" s="0" t="n">
        <v>19.405</v>
      </c>
      <c r="C1160" s="0" t="n">
        <v>11.355</v>
      </c>
      <c r="D1160" s="0" t="n">
        <v>2148.7</v>
      </c>
      <c r="E1160" s="0" t="n">
        <v>17.905</v>
      </c>
      <c r="F1160" s="0" t="n">
        <v>2148.5</v>
      </c>
      <c r="G1160" s="0" t="n">
        <v>0.00528508261577845</v>
      </c>
      <c r="H1160" s="0" t="n">
        <v>5.24286669679915</v>
      </c>
      <c r="I1160" s="0" t="n">
        <v>0.292815788707017</v>
      </c>
      <c r="T1160" s="0" t="n">
        <v>17.335</v>
      </c>
      <c r="U1160" s="0" t="n">
        <v>-0.0327</v>
      </c>
      <c r="Y1160" s="0" t="n">
        <v>5.32981186474518</v>
      </c>
      <c r="Z1160" s="0" t="n">
        <v>0.0869451679460385</v>
      </c>
    </row>
    <row r="1161" customFormat="false" ht="12.75" hidden="false" customHeight="false" outlineLevel="0" collapsed="false">
      <c r="B1161" s="0" t="n">
        <v>19.396</v>
      </c>
      <c r="C1161" s="0" t="n">
        <v>11.355</v>
      </c>
      <c r="D1161" s="0" t="n">
        <v>2154.1</v>
      </c>
      <c r="E1161" s="0" t="n">
        <v>17.896</v>
      </c>
      <c r="F1161" s="0" t="n">
        <v>2153.9</v>
      </c>
      <c r="G1161" s="0" t="n">
        <v>0.00527183248990204</v>
      </c>
      <c r="H1161" s="0" t="n">
        <v>5.24537692480899</v>
      </c>
      <c r="I1161" s="0" t="n">
        <v>0.293103314975916</v>
      </c>
      <c r="T1161" s="0" t="n">
        <v>17.335</v>
      </c>
      <c r="U1161" s="0" t="n">
        <v>-0.0327</v>
      </c>
      <c r="Y1161" s="0" t="n">
        <v>5.32789120437214</v>
      </c>
      <c r="Z1161" s="0" t="n">
        <v>0.0825142795631431</v>
      </c>
    </row>
    <row r="1162" customFormat="false" ht="12.75" hidden="false" customHeight="false" outlineLevel="0" collapsed="false">
      <c r="B1162" s="0" t="n">
        <v>19.405</v>
      </c>
      <c r="C1162" s="0" t="n">
        <v>11.355</v>
      </c>
      <c r="D1162" s="0" t="n">
        <v>2159.4</v>
      </c>
      <c r="E1162" s="0" t="n">
        <v>17.905</v>
      </c>
      <c r="F1162" s="0" t="n">
        <v>2159.2</v>
      </c>
      <c r="G1162" s="0" t="n">
        <v>0.00525889218228974</v>
      </c>
      <c r="H1162" s="0" t="n">
        <v>5.24783455497439</v>
      </c>
      <c r="I1162" s="0" t="n">
        <v>0.293093245181479</v>
      </c>
      <c r="T1162" s="0" t="n">
        <v>17.3349</v>
      </c>
      <c r="U1162" s="0" t="n">
        <v>-0.0327</v>
      </c>
      <c r="Y1162" s="0" t="n">
        <v>5.32981186474518</v>
      </c>
      <c r="Z1162" s="0" t="n">
        <v>0.0819773097707968</v>
      </c>
    </row>
    <row r="1163" customFormat="false" ht="12.75" hidden="false" customHeight="false" outlineLevel="0" collapsed="false">
      <c r="B1163" s="0" t="n">
        <v>19.415</v>
      </c>
      <c r="C1163" s="0" t="n">
        <v>11.355</v>
      </c>
      <c r="D1163" s="0" t="n">
        <v>2164.7</v>
      </c>
      <c r="E1163" s="0" t="n">
        <v>17.915</v>
      </c>
      <c r="F1163" s="0" t="n">
        <v>2164.5</v>
      </c>
      <c r="G1163" s="0" t="n">
        <v>0.00524601524601525</v>
      </c>
      <c r="H1163" s="0" t="n">
        <v>5.25028615999792</v>
      </c>
      <c r="I1163" s="0" t="n">
        <v>0.293066489533794</v>
      </c>
      <c r="T1163" s="0" t="n">
        <v>17.3352</v>
      </c>
      <c r="U1163" s="0" t="n">
        <v>-0.0327</v>
      </c>
      <c r="Y1163" s="0" t="n">
        <v>5.33194593182635</v>
      </c>
      <c r="Z1163" s="0" t="n">
        <v>0.0816597718284315</v>
      </c>
    </row>
    <row r="1164" customFormat="false" ht="12.75" hidden="false" customHeight="false" outlineLevel="0" collapsed="false">
      <c r="B1164" s="0" t="n">
        <v>19.424</v>
      </c>
      <c r="C1164" s="0" t="n">
        <v>11.321</v>
      </c>
      <c r="D1164" s="0" t="n">
        <v>2168.3</v>
      </c>
      <c r="E1164" s="0" t="n">
        <v>17.924</v>
      </c>
      <c r="F1164" s="0" t="n">
        <v>2168.1</v>
      </c>
      <c r="G1164" s="0" t="n">
        <v>0.00522162261888289</v>
      </c>
      <c r="H1164" s="0" t="n">
        <v>5.25494674724036</v>
      </c>
      <c r="I1164" s="0" t="n">
        <v>0.293179354342801</v>
      </c>
      <c r="T1164" s="0" t="n">
        <v>17.3349</v>
      </c>
      <c r="U1164" s="0" t="n">
        <v>-0.0327</v>
      </c>
      <c r="Y1164" s="0" t="n">
        <v>5.33386659219939</v>
      </c>
      <c r="Z1164" s="0" t="n">
        <v>0.0789198449590325</v>
      </c>
    </row>
    <row r="1165" customFormat="false" ht="12.75" hidden="false" customHeight="false" outlineLevel="0" collapsed="false">
      <c r="B1165" s="0" t="n">
        <v>19.424</v>
      </c>
      <c r="C1165" s="0" t="n">
        <v>11.321</v>
      </c>
      <c r="D1165" s="0" t="n">
        <v>2171.9</v>
      </c>
      <c r="E1165" s="0" t="n">
        <v>17.924</v>
      </c>
      <c r="F1165" s="0" t="n">
        <v>2171.7</v>
      </c>
      <c r="G1165" s="0" t="n">
        <v>0.00521296680020261</v>
      </c>
      <c r="H1165" s="0" t="n">
        <v>5.25660581014583</v>
      </c>
      <c r="I1165" s="0" t="n">
        <v>0.293271915317219</v>
      </c>
      <c r="T1165" s="0" t="n">
        <v>17.3349</v>
      </c>
      <c r="U1165" s="0" t="n">
        <v>-0.0327</v>
      </c>
      <c r="Y1165" s="0" t="n">
        <v>5.33386659219939</v>
      </c>
      <c r="Z1165" s="0" t="n">
        <v>0.0772607820535693</v>
      </c>
    </row>
    <row r="1166" customFormat="false" ht="12.75" hidden="false" customHeight="false" outlineLevel="0" collapsed="false">
      <c r="B1166" s="0" t="n">
        <v>19.433</v>
      </c>
      <c r="C1166" s="0" t="n">
        <v>11.321</v>
      </c>
      <c r="D1166" s="0" t="n">
        <v>2175.4</v>
      </c>
      <c r="E1166" s="0" t="n">
        <v>17.933</v>
      </c>
      <c r="F1166" s="0" t="n">
        <v>2175.2</v>
      </c>
      <c r="G1166" s="0" t="n">
        <v>0.00520457888929754</v>
      </c>
      <c r="H1166" s="0" t="n">
        <v>5.25821615339526</v>
      </c>
      <c r="I1166" s="0" t="n">
        <v>0.293214529269796</v>
      </c>
      <c r="T1166" s="0" t="n">
        <v>17.3347</v>
      </c>
      <c r="U1166" s="0" t="n">
        <v>-0.0327</v>
      </c>
      <c r="Y1166" s="0" t="n">
        <v>5.33578725257244</v>
      </c>
      <c r="Z1166" s="0" t="n">
        <v>0.0775710991771845</v>
      </c>
    </row>
    <row r="1167" customFormat="false" ht="12.75" hidden="false" customHeight="false" outlineLevel="0" collapsed="false">
      <c r="B1167" s="0" t="n">
        <v>19.441</v>
      </c>
      <c r="C1167" s="0" t="n">
        <v>11.287</v>
      </c>
      <c r="D1167" s="0" t="n">
        <v>2179</v>
      </c>
      <c r="E1167" s="0" t="n">
        <v>17.941</v>
      </c>
      <c r="F1167" s="0" t="n">
        <v>2178.8</v>
      </c>
      <c r="G1167" s="0" t="n">
        <v>0.00518037451808335</v>
      </c>
      <c r="H1167" s="0" t="n">
        <v>5.26287759241483</v>
      </c>
      <c r="I1167" s="0" t="n">
        <v>0.293343603612666</v>
      </c>
      <c r="T1167" s="0" t="n">
        <v>17.3347</v>
      </c>
      <c r="U1167" s="0" t="n">
        <v>-0.0327</v>
      </c>
      <c r="Y1167" s="0" t="n">
        <v>5.33749450623737</v>
      </c>
      <c r="Z1167" s="0" t="n">
        <v>0.074616913822541</v>
      </c>
    </row>
    <row r="1168" customFormat="false" ht="12.75" hidden="false" customHeight="false" outlineLevel="0" collapsed="false">
      <c r="B1168" s="0" t="n">
        <v>19.453</v>
      </c>
      <c r="C1168" s="0" t="n">
        <v>11.253</v>
      </c>
      <c r="D1168" s="0" t="n">
        <v>2180.8</v>
      </c>
      <c r="E1168" s="0" t="n">
        <v>17.953</v>
      </c>
      <c r="F1168" s="0" t="n">
        <v>2180.6</v>
      </c>
      <c r="G1168" s="0" t="n">
        <v>0.00516050628267449</v>
      </c>
      <c r="H1168" s="0" t="n">
        <v>5.26672025514073</v>
      </c>
      <c r="I1168" s="0" t="n">
        <v>0.29336156938343</v>
      </c>
      <c r="T1168" s="0" t="n">
        <v>17.3347</v>
      </c>
      <c r="U1168" s="0" t="n">
        <v>-0.0327</v>
      </c>
      <c r="Y1168" s="0" t="n">
        <v>5.34005538673477</v>
      </c>
      <c r="Z1168" s="0" t="n">
        <v>0.0733351315940434</v>
      </c>
    </row>
    <row r="1169" customFormat="false" ht="12.75" hidden="false" customHeight="false" outlineLevel="0" collapsed="false">
      <c r="B1169" s="0" t="n">
        <v>19.453</v>
      </c>
      <c r="C1169" s="0" t="n">
        <v>11.253</v>
      </c>
      <c r="D1169" s="0" t="n">
        <v>2184.3</v>
      </c>
      <c r="E1169" s="0" t="n">
        <v>17.953</v>
      </c>
      <c r="F1169" s="0" t="n">
        <v>2184.1</v>
      </c>
      <c r="G1169" s="0" t="n">
        <v>0.00515223661920242</v>
      </c>
      <c r="H1169" s="0" t="n">
        <v>5.2683240311296</v>
      </c>
      <c r="I1169" s="0" t="n">
        <v>0.293450901305052</v>
      </c>
      <c r="T1169" s="0" t="n">
        <v>17.3344</v>
      </c>
      <c r="U1169" s="0" t="n">
        <v>-0.0327</v>
      </c>
      <c r="Y1169" s="0" t="n">
        <v>5.34005538673477</v>
      </c>
      <c r="Z1169" s="0" t="n">
        <v>0.0717313556051682</v>
      </c>
    </row>
    <row r="1170" customFormat="false" ht="12.75" hidden="false" customHeight="false" outlineLevel="0" collapsed="false">
      <c r="B1170" s="0" t="n">
        <v>19.472</v>
      </c>
      <c r="C1170" s="0" t="n">
        <v>11.22</v>
      </c>
      <c r="D1170" s="0" t="n">
        <v>2184.3</v>
      </c>
      <c r="E1170" s="0" t="n">
        <v>17.972</v>
      </c>
      <c r="F1170" s="0" t="n">
        <v>2184.1</v>
      </c>
      <c r="G1170" s="0" t="n">
        <v>0.00513712742090564</v>
      </c>
      <c r="H1170" s="0" t="n">
        <v>5.27126089061758</v>
      </c>
      <c r="I1170" s="0" t="n">
        <v>0.293304078044601</v>
      </c>
      <c r="T1170" s="0" t="n">
        <v>17.3344</v>
      </c>
      <c r="U1170" s="0" t="n">
        <v>-0.0327</v>
      </c>
      <c r="Y1170" s="0" t="n">
        <v>5.34411011418898</v>
      </c>
      <c r="Z1170" s="0" t="n">
        <v>0.0728492235714029</v>
      </c>
    </row>
    <row r="1171" customFormat="false" ht="12.75" hidden="false" customHeight="false" outlineLevel="0" collapsed="false">
      <c r="B1171" s="0" t="n">
        <v>19.472</v>
      </c>
      <c r="C1171" s="0" t="n">
        <v>11.22</v>
      </c>
      <c r="D1171" s="0" t="n">
        <v>2186.1</v>
      </c>
      <c r="E1171" s="0" t="n">
        <v>17.972</v>
      </c>
      <c r="F1171" s="0" t="n">
        <v>2185.9</v>
      </c>
      <c r="G1171" s="0" t="n">
        <v>0.00513289720481266</v>
      </c>
      <c r="H1171" s="0" t="n">
        <v>5.27208468923918</v>
      </c>
      <c r="I1171" s="0" t="n">
        <v>0.29334991593808</v>
      </c>
      <c r="T1171" s="0" t="n">
        <v>17.3344</v>
      </c>
      <c r="U1171" s="0" t="n">
        <v>-0.0327</v>
      </c>
      <c r="Y1171" s="0" t="n">
        <v>5.34411011418898</v>
      </c>
      <c r="Z1171" s="0" t="n">
        <v>0.0720254249497989</v>
      </c>
    </row>
    <row r="1172" customFormat="false" ht="12.75" hidden="false" customHeight="false" outlineLevel="0" collapsed="false">
      <c r="B1172" s="0" t="n">
        <v>19.472</v>
      </c>
      <c r="C1172" s="0" t="n">
        <v>11.186</v>
      </c>
      <c r="D1172" s="0" t="n">
        <v>2184.3</v>
      </c>
      <c r="E1172" s="0" t="n">
        <v>17.972</v>
      </c>
      <c r="F1172" s="0" t="n">
        <v>2184.1</v>
      </c>
      <c r="G1172" s="0" t="n">
        <v>0.00512156036811501</v>
      </c>
      <c r="H1172" s="0" t="n">
        <v>5.27429579412121</v>
      </c>
      <c r="I1172" s="0" t="n">
        <v>0.293472946479035</v>
      </c>
      <c r="T1172" s="0" t="n">
        <v>17.3342</v>
      </c>
      <c r="U1172" s="0" t="n">
        <v>-0.0327</v>
      </c>
      <c r="Y1172" s="0" t="n">
        <v>5.34411011418898</v>
      </c>
      <c r="Z1172" s="0" t="n">
        <v>0.0698143200677706</v>
      </c>
    </row>
    <row r="1173" customFormat="false" ht="12.75" hidden="false" customHeight="false" outlineLevel="0" collapsed="false">
      <c r="B1173" s="0" t="n">
        <v>19.491</v>
      </c>
      <c r="C1173" s="0" t="n">
        <v>11.186</v>
      </c>
      <c r="D1173" s="0" t="n">
        <v>2186.1</v>
      </c>
      <c r="E1173" s="0" t="n">
        <v>17.991</v>
      </c>
      <c r="F1173" s="0" t="n">
        <v>2185.9</v>
      </c>
      <c r="G1173" s="0" t="n">
        <v>0.00511734297085869</v>
      </c>
      <c r="H1173" s="0" t="n">
        <v>5.27511959274281</v>
      </c>
      <c r="I1173" s="0" t="n">
        <v>0.293208803998822</v>
      </c>
      <c r="T1173" s="0" t="n">
        <v>17.3342</v>
      </c>
      <c r="U1173" s="0" t="n">
        <v>-0.0327</v>
      </c>
      <c r="Y1173" s="0" t="n">
        <v>5.34816484164319</v>
      </c>
      <c r="Z1173" s="0" t="n">
        <v>0.0730452489003781</v>
      </c>
    </row>
    <row r="1174" customFormat="false" ht="12.75" hidden="false" customHeight="false" outlineLevel="0" collapsed="false">
      <c r="B1174" s="0" t="n">
        <v>19.5</v>
      </c>
      <c r="C1174" s="0" t="n">
        <v>11.153</v>
      </c>
      <c r="D1174" s="0" t="n">
        <v>2186.1</v>
      </c>
      <c r="E1174" s="0" t="n">
        <v>18</v>
      </c>
      <c r="F1174" s="0" t="n">
        <v>2185.9</v>
      </c>
      <c r="G1174" s="0" t="n">
        <v>0.00510224621437394</v>
      </c>
      <c r="H1174" s="0" t="n">
        <v>5.27807406894336</v>
      </c>
      <c r="I1174" s="0" t="n">
        <v>0.29322633716352</v>
      </c>
      <c r="T1174" s="0" t="n">
        <v>17.3342</v>
      </c>
      <c r="U1174" s="0" t="n">
        <v>-0.0327</v>
      </c>
      <c r="Y1174" s="0" t="n">
        <v>5.35008550201624</v>
      </c>
      <c r="Z1174" s="0" t="n">
        <v>0.0720114330728761</v>
      </c>
    </row>
    <row r="1175" customFormat="false" ht="12.75" hidden="false" customHeight="false" outlineLevel="0" collapsed="false">
      <c r="B1175" s="0" t="n">
        <v>19.508</v>
      </c>
      <c r="C1175" s="0" t="n">
        <v>11.153</v>
      </c>
      <c r="D1175" s="0" t="n">
        <v>2187.9</v>
      </c>
      <c r="E1175" s="0" t="n">
        <v>18.008</v>
      </c>
      <c r="F1175" s="0" t="n">
        <v>2187.7</v>
      </c>
      <c r="G1175" s="0" t="n">
        <v>0.00509804817845226</v>
      </c>
      <c r="H1175" s="0" t="n">
        <v>5.27889718947932</v>
      </c>
      <c r="I1175" s="0" t="n">
        <v>0.293141780846253</v>
      </c>
      <c r="T1175" s="0" t="n">
        <v>17.3342</v>
      </c>
      <c r="U1175" s="0" t="n">
        <v>-0.0327</v>
      </c>
      <c r="Y1175" s="0" t="n">
        <v>5.35179275568117</v>
      </c>
      <c r="Z1175" s="0" t="n">
        <v>0.0728955662018462</v>
      </c>
    </row>
    <row r="1176" customFormat="false" ht="12.75" hidden="false" customHeight="false" outlineLevel="0" collapsed="false">
      <c r="B1176" s="0" t="n">
        <v>19.511</v>
      </c>
      <c r="C1176" s="0" t="n">
        <v>11.153</v>
      </c>
      <c r="D1176" s="0" t="n">
        <v>2187.9</v>
      </c>
      <c r="E1176" s="0" t="n">
        <v>18.011</v>
      </c>
      <c r="F1176" s="0" t="n">
        <v>2187.7</v>
      </c>
      <c r="G1176" s="0" t="n">
        <v>0.00509804817845226</v>
      </c>
      <c r="H1176" s="0" t="n">
        <v>5.27889718947932</v>
      </c>
      <c r="I1176" s="0" t="n">
        <v>0.293092953721577</v>
      </c>
      <c r="T1176" s="0" t="n">
        <v>17.334</v>
      </c>
      <c r="U1176" s="0" t="n">
        <v>-0.0327</v>
      </c>
      <c r="Y1176" s="0" t="n">
        <v>5.35243297580552</v>
      </c>
      <c r="Z1176" s="0" t="n">
        <v>0.0735357863261958</v>
      </c>
    </row>
    <row r="1177" customFormat="false" ht="12.75" hidden="false" customHeight="false" outlineLevel="0" collapsed="false">
      <c r="B1177" s="0" t="n">
        <v>19.52</v>
      </c>
      <c r="C1177" s="0" t="n">
        <v>11.12</v>
      </c>
      <c r="D1177" s="0" t="n">
        <v>2189.7</v>
      </c>
      <c r="E1177" s="0" t="n">
        <v>18.02</v>
      </c>
      <c r="F1177" s="0" t="n">
        <v>2189.5</v>
      </c>
      <c r="G1177" s="0" t="n">
        <v>0.00507878511075588</v>
      </c>
      <c r="H1177" s="0" t="n">
        <v>5.28268286404798</v>
      </c>
      <c r="I1177" s="0" t="n">
        <v>0.293156651722973</v>
      </c>
      <c r="T1177" s="0" t="n">
        <v>17.3342</v>
      </c>
      <c r="U1177" s="0" t="n">
        <v>-0.0327</v>
      </c>
      <c r="Y1177" s="0" t="n">
        <v>5.35435363617857</v>
      </c>
      <c r="Z1177" s="0" t="n">
        <v>0.071670772130588</v>
      </c>
    </row>
    <row r="1178" customFormat="false" ht="12.75" hidden="false" customHeight="false" outlineLevel="0" collapsed="false">
      <c r="B1178" s="0" t="n">
        <v>19.52</v>
      </c>
      <c r="C1178" s="0" t="n">
        <v>11.12</v>
      </c>
      <c r="D1178" s="0" t="n">
        <v>2191.5</v>
      </c>
      <c r="E1178" s="0" t="n">
        <v>18.02</v>
      </c>
      <c r="F1178" s="0" t="n">
        <v>2191.3</v>
      </c>
      <c r="G1178" s="0" t="n">
        <v>0.00507461324328024</v>
      </c>
      <c r="H1178" s="0" t="n">
        <v>5.28350463175603</v>
      </c>
      <c r="I1178" s="0" t="n">
        <v>0.29320225481443</v>
      </c>
      <c r="T1178" s="0" t="n">
        <v>17.3342</v>
      </c>
      <c r="U1178" s="0" t="n">
        <v>-0.0327</v>
      </c>
      <c r="Y1178" s="0" t="n">
        <v>5.35435363617857</v>
      </c>
      <c r="Z1178" s="0" t="n">
        <v>0.0708490044225423</v>
      </c>
    </row>
    <row r="1179" customFormat="false" ht="12.75" hidden="false" customHeight="false" outlineLevel="0" collapsed="false">
      <c r="B1179" s="0" t="n">
        <v>19.539</v>
      </c>
      <c r="C1179" s="0" t="n">
        <v>11.12</v>
      </c>
      <c r="D1179" s="0" t="n">
        <v>2195</v>
      </c>
      <c r="E1179" s="0" t="n">
        <v>18.039</v>
      </c>
      <c r="F1179" s="0" t="n">
        <v>2194.8</v>
      </c>
      <c r="G1179" s="0" t="n">
        <v>0.00506652086750501</v>
      </c>
      <c r="H1179" s="0" t="n">
        <v>5.28510058283877</v>
      </c>
      <c r="I1179" s="0" t="n">
        <v>0.292981904919273</v>
      </c>
      <c r="T1179" s="0" t="n">
        <v>17.3338</v>
      </c>
      <c r="U1179" s="0" t="n">
        <v>-0.0327</v>
      </c>
      <c r="Y1179" s="0" t="n">
        <v>5.35840836363278</v>
      </c>
      <c r="Z1179" s="0" t="n">
        <v>0.0733077807940061</v>
      </c>
    </row>
    <row r="1180" customFormat="false" ht="12.75" hidden="false" customHeight="false" outlineLevel="0" collapsed="false">
      <c r="B1180" s="0" t="n">
        <v>19.548</v>
      </c>
      <c r="C1180" s="0" t="n">
        <v>11.12</v>
      </c>
      <c r="D1180" s="0" t="n">
        <v>2196.8</v>
      </c>
      <c r="E1180" s="0" t="n">
        <v>18.048</v>
      </c>
      <c r="F1180" s="0" t="n">
        <v>2196.6</v>
      </c>
      <c r="G1180" s="0" t="n">
        <v>0.0050623691159064</v>
      </c>
      <c r="H1180" s="0" t="n">
        <v>5.28592036695647</v>
      </c>
      <c r="I1180" s="0" t="n">
        <v>0.29288122600601</v>
      </c>
      <c r="T1180" s="0" t="n">
        <v>17.3338</v>
      </c>
      <c r="U1180" s="0" t="n">
        <v>-0.0327</v>
      </c>
      <c r="Y1180" s="0" t="n">
        <v>5.36032902400583</v>
      </c>
      <c r="Z1180" s="0" t="n">
        <v>0.0744086570493607</v>
      </c>
    </row>
    <row r="1181" customFormat="false" ht="12.75" hidden="false" customHeight="false" outlineLevel="0" collapsed="false">
      <c r="B1181" s="0" t="n">
        <v>19.558</v>
      </c>
      <c r="C1181" s="0" t="n">
        <v>11.087</v>
      </c>
      <c r="D1181" s="0" t="n">
        <v>2200.4</v>
      </c>
      <c r="E1181" s="0" t="n">
        <v>18.058</v>
      </c>
      <c r="F1181" s="0" t="n">
        <v>2200.2</v>
      </c>
      <c r="G1181" s="0" t="n">
        <v>0.00503908735569494</v>
      </c>
      <c r="H1181" s="0" t="n">
        <v>5.29052995964888</v>
      </c>
      <c r="I1181" s="0" t="n">
        <v>0.292974302782638</v>
      </c>
      <c r="T1181" s="0" t="n">
        <v>17.3338</v>
      </c>
      <c r="U1181" s="0" t="n">
        <v>-0.0327</v>
      </c>
      <c r="Y1181" s="0" t="n">
        <v>5.36246309108699</v>
      </c>
      <c r="Z1181" s="0" t="n">
        <v>0.0719331314381089</v>
      </c>
    </row>
    <row r="1182" customFormat="false" ht="12.75" hidden="false" customHeight="false" outlineLevel="0" collapsed="false">
      <c r="B1182" s="0" t="n">
        <v>19.558</v>
      </c>
      <c r="C1182" s="0" t="n">
        <v>11.087</v>
      </c>
      <c r="D1182" s="0" t="n">
        <v>2205.7</v>
      </c>
      <c r="E1182" s="0" t="n">
        <v>18.058</v>
      </c>
      <c r="F1182" s="0" t="n">
        <v>2205.5</v>
      </c>
      <c r="G1182" s="0" t="n">
        <v>0.00502697800952165</v>
      </c>
      <c r="H1182" s="0" t="n">
        <v>5.29293593473671</v>
      </c>
      <c r="I1182" s="0" t="n">
        <v>0.293107538749402</v>
      </c>
      <c r="T1182" s="0" t="n">
        <v>17.3338</v>
      </c>
      <c r="U1182" s="0" t="n">
        <v>-0.0327</v>
      </c>
      <c r="Y1182" s="0" t="n">
        <v>5.36246309108699</v>
      </c>
      <c r="Z1182" s="0" t="n">
        <v>0.0695271563502828</v>
      </c>
    </row>
    <row r="1183" customFormat="false" ht="12.75" hidden="false" customHeight="false" outlineLevel="0" collapsed="false">
      <c r="B1183" s="0" t="n">
        <v>19.575</v>
      </c>
      <c r="C1183" s="0" t="n">
        <v>11.087</v>
      </c>
      <c r="D1183" s="0" t="n">
        <v>2209.3</v>
      </c>
      <c r="E1183" s="0" t="n">
        <v>18.075</v>
      </c>
      <c r="F1183" s="0" t="n">
        <v>2209.1</v>
      </c>
      <c r="G1183" s="0" t="n">
        <v>0.00501878593092209</v>
      </c>
      <c r="H1183" s="0" t="n">
        <v>5.29456688683693</v>
      </c>
      <c r="I1183" s="0" t="n">
        <v>0.292922096090563</v>
      </c>
      <c r="T1183" s="0" t="n">
        <v>17.3337</v>
      </c>
      <c r="U1183" s="0" t="n">
        <v>-0.0327</v>
      </c>
      <c r="Y1183" s="0" t="n">
        <v>5.36609100512497</v>
      </c>
      <c r="Z1183" s="0" t="n">
        <v>0.0715241182880382</v>
      </c>
    </row>
    <row r="1184" customFormat="false" ht="12.75" hidden="false" customHeight="false" outlineLevel="0" collapsed="false">
      <c r="B1184" s="0" t="n">
        <v>19.576</v>
      </c>
      <c r="C1184" s="0" t="n">
        <v>11.087</v>
      </c>
      <c r="D1184" s="0" t="n">
        <v>2212.8</v>
      </c>
      <c r="E1184" s="0" t="n">
        <v>18.076</v>
      </c>
      <c r="F1184" s="0" t="n">
        <v>2212.6</v>
      </c>
      <c r="G1184" s="0" t="n">
        <v>0.00501084696736871</v>
      </c>
      <c r="H1184" s="0" t="n">
        <v>5.2961499885897</v>
      </c>
      <c r="I1184" s="0" t="n">
        <v>0.292993471375841</v>
      </c>
      <c r="T1184" s="0" t="n">
        <v>17.3337</v>
      </c>
      <c r="U1184" s="0" t="n">
        <v>-0.0327</v>
      </c>
      <c r="Y1184" s="0" t="n">
        <v>5.36630441183308</v>
      </c>
      <c r="Z1184" s="0" t="n">
        <v>0.0701544232433875</v>
      </c>
    </row>
    <row r="1185" customFormat="false" ht="12.75" hidden="false" customHeight="false" outlineLevel="0" collapsed="false">
      <c r="B1185" s="0" t="n">
        <v>19.596</v>
      </c>
      <c r="C1185" s="0" t="n">
        <v>11.087</v>
      </c>
      <c r="D1185" s="0" t="n">
        <v>2218.2</v>
      </c>
      <c r="E1185" s="0" t="n">
        <v>18.096</v>
      </c>
      <c r="F1185" s="0" t="n">
        <v>2218</v>
      </c>
      <c r="G1185" s="0" t="n">
        <v>0.00499864743011722</v>
      </c>
      <c r="H1185" s="0" t="n">
        <v>5.29858758274537</v>
      </c>
      <c r="I1185" s="0" t="n">
        <v>0.292804353599987</v>
      </c>
      <c r="T1185" s="0" t="n">
        <v>17.3334</v>
      </c>
      <c r="U1185" s="0" t="n">
        <v>-0.0327</v>
      </c>
      <c r="Y1185" s="0" t="n">
        <v>5.37057254599541</v>
      </c>
      <c r="Z1185" s="0" t="n">
        <v>0.071984963250042</v>
      </c>
    </row>
    <row r="1186" customFormat="false" ht="12.75" hidden="false" customHeight="false" outlineLevel="0" collapsed="false">
      <c r="B1186" s="0" t="n">
        <v>19.596</v>
      </c>
      <c r="C1186" s="0" t="n">
        <v>11.054</v>
      </c>
      <c r="D1186" s="0" t="n">
        <v>2223.5</v>
      </c>
      <c r="E1186" s="0" t="n">
        <v>18.096</v>
      </c>
      <c r="F1186" s="0" t="n">
        <v>2223.3</v>
      </c>
      <c r="G1186" s="0" t="n">
        <v>0.0049718886340125</v>
      </c>
      <c r="H1186" s="0" t="n">
        <v>5.3039551695009</v>
      </c>
      <c r="I1186" s="0" t="n">
        <v>0.293100970905222</v>
      </c>
      <c r="T1186" s="0" t="n">
        <v>17.3337</v>
      </c>
      <c r="U1186" s="0" t="n">
        <v>-0.0327</v>
      </c>
      <c r="Y1186" s="0" t="n">
        <v>5.37057254599541</v>
      </c>
      <c r="Z1186" s="0" t="n">
        <v>0.0666173764945173</v>
      </c>
    </row>
    <row r="1187" customFormat="false" ht="12.75" hidden="false" customHeight="false" outlineLevel="0" collapsed="false">
      <c r="B1187" s="0" t="n">
        <v>19.605</v>
      </c>
      <c r="C1187" s="0" t="n">
        <v>11.087</v>
      </c>
      <c r="D1187" s="0" t="n">
        <v>2230.6</v>
      </c>
      <c r="E1187" s="0" t="n">
        <v>18.105</v>
      </c>
      <c r="F1187" s="0" t="n">
        <v>2230.4</v>
      </c>
      <c r="G1187" s="0" t="n">
        <v>0.00497085724533716</v>
      </c>
      <c r="H1187" s="0" t="n">
        <v>5.30416263504944</v>
      </c>
      <c r="I1187" s="0" t="n">
        <v>0.292966729359262</v>
      </c>
      <c r="T1187" s="0" t="n">
        <v>17.3334</v>
      </c>
      <c r="U1187" s="0" t="n">
        <v>-0.0327</v>
      </c>
      <c r="Y1187" s="0" t="n">
        <v>5.37249320636846</v>
      </c>
      <c r="Z1187" s="0" t="n">
        <v>0.0683305713190183</v>
      </c>
    </row>
    <row r="1188" customFormat="false" ht="12.75" hidden="false" customHeight="false" outlineLevel="0" collapsed="false">
      <c r="B1188" s="0" t="n">
        <v>19.615</v>
      </c>
      <c r="C1188" s="0" t="n">
        <v>11.087</v>
      </c>
      <c r="D1188" s="0" t="n">
        <v>2237.7</v>
      </c>
      <c r="E1188" s="0" t="n">
        <v>18.115</v>
      </c>
      <c r="F1188" s="0" t="n">
        <v>2237.5</v>
      </c>
      <c r="G1188" s="0" t="n">
        <v>0.00495508379888268</v>
      </c>
      <c r="H1188" s="0" t="n">
        <v>5.30734086443168</v>
      </c>
      <c r="I1188" s="0" t="n">
        <v>0.292980450700065</v>
      </c>
      <c r="T1188" s="0" t="n">
        <v>17.3328</v>
      </c>
      <c r="U1188" s="0" t="n">
        <v>-0.0327</v>
      </c>
      <c r="Y1188" s="0" t="n">
        <v>5.37462727344962</v>
      </c>
      <c r="Z1188" s="0" t="n">
        <v>0.0672864090179424</v>
      </c>
    </row>
    <row r="1189" customFormat="false" ht="12.75" hidden="false" customHeight="false" outlineLevel="0" collapsed="false">
      <c r="B1189" s="0" t="n">
        <v>19.624</v>
      </c>
      <c r="C1189" s="0" t="n">
        <v>11.12</v>
      </c>
      <c r="D1189" s="0" t="n">
        <v>2243.1</v>
      </c>
      <c r="E1189" s="0" t="n">
        <v>18.124</v>
      </c>
      <c r="F1189" s="0" t="n">
        <v>2242.9</v>
      </c>
      <c r="G1189" s="0" t="n">
        <v>0.00495786704712649</v>
      </c>
      <c r="H1189" s="0" t="n">
        <v>5.30677932666467</v>
      </c>
      <c r="I1189" s="0" t="n">
        <v>0.292803979621754</v>
      </c>
      <c r="T1189" s="0" t="n">
        <v>17.333</v>
      </c>
      <c r="U1189" s="0" t="n">
        <v>-0.0327</v>
      </c>
      <c r="Y1189" s="0" t="n">
        <v>5.37654793382267</v>
      </c>
      <c r="Z1189" s="0" t="n">
        <v>0.0697686071580055</v>
      </c>
    </row>
    <row r="1190" customFormat="false" ht="12.75" hidden="false" customHeight="false" outlineLevel="0" collapsed="false">
      <c r="B1190" s="0" t="n">
        <v>19.643</v>
      </c>
      <c r="C1190" s="0" t="n">
        <v>11.087</v>
      </c>
      <c r="D1190" s="0" t="n">
        <v>2252</v>
      </c>
      <c r="E1190" s="0" t="n">
        <v>18.143</v>
      </c>
      <c r="F1190" s="0" t="n">
        <v>2251.8</v>
      </c>
      <c r="G1190" s="0" t="n">
        <v>0.00492361666222578</v>
      </c>
      <c r="H1190" s="0" t="n">
        <v>5.31371158924967</v>
      </c>
      <c r="I1190" s="0" t="n">
        <v>0.292879435002462</v>
      </c>
      <c r="T1190" s="0" t="n">
        <v>17.333</v>
      </c>
      <c r="U1190" s="0" t="n">
        <v>-0.0327</v>
      </c>
      <c r="Y1190" s="0" t="n">
        <v>5.38060266127688</v>
      </c>
      <c r="Z1190" s="0" t="n">
        <v>0.0668910720272162</v>
      </c>
    </row>
    <row r="1191" customFormat="false" ht="12.75" hidden="false" customHeight="false" outlineLevel="0" collapsed="false">
      <c r="B1191" s="0" t="n">
        <v>19.643</v>
      </c>
      <c r="C1191" s="0" t="n">
        <v>11.087</v>
      </c>
      <c r="D1191" s="0" t="n">
        <v>2257.3</v>
      </c>
      <c r="E1191" s="0" t="n">
        <v>18.143</v>
      </c>
      <c r="F1191" s="0" t="n">
        <v>2257.1</v>
      </c>
      <c r="G1191" s="0" t="n">
        <v>0.00491205529218909</v>
      </c>
      <c r="H1191" s="0" t="n">
        <v>5.31606249616999</v>
      </c>
      <c r="I1191" s="0" t="n">
        <v>0.293009011528964</v>
      </c>
      <c r="T1191" s="0" t="n">
        <v>17.3332</v>
      </c>
      <c r="U1191" s="0" t="n">
        <v>-0.0327</v>
      </c>
      <c r="Y1191" s="0" t="n">
        <v>5.38060266127688</v>
      </c>
      <c r="Z1191" s="0" t="n">
        <v>0.0645401651068926</v>
      </c>
    </row>
    <row r="1192" customFormat="false" ht="12.75" hidden="false" customHeight="false" outlineLevel="0" collapsed="false">
      <c r="B1192" s="0" t="n">
        <v>19.66</v>
      </c>
      <c r="C1192" s="0" t="n">
        <v>11.12</v>
      </c>
      <c r="D1192" s="0" t="n">
        <v>2264.4</v>
      </c>
      <c r="E1192" s="0" t="n">
        <v>18.16</v>
      </c>
      <c r="F1192" s="0" t="n">
        <v>2264.2</v>
      </c>
      <c r="G1192" s="0" t="n">
        <v>0.00491122692341666</v>
      </c>
      <c r="H1192" s="0" t="n">
        <v>5.31623115033342</v>
      </c>
      <c r="I1192" s="0" t="n">
        <v>0.292744006075629</v>
      </c>
      <c r="T1192" s="0" t="n">
        <v>17.3334</v>
      </c>
      <c r="U1192" s="0" t="n">
        <v>-0.0327</v>
      </c>
      <c r="Y1192" s="0" t="n">
        <v>5.38423057531486</v>
      </c>
      <c r="Z1192" s="0" t="n">
        <v>0.0679994249814371</v>
      </c>
    </row>
    <row r="1193" customFormat="false" ht="12.75" hidden="false" customHeight="false" outlineLevel="0" collapsed="false">
      <c r="B1193" s="0" t="n">
        <v>19.663</v>
      </c>
      <c r="C1193" s="0" t="n">
        <v>11.153</v>
      </c>
      <c r="D1193" s="0" t="n">
        <v>2269.8</v>
      </c>
      <c r="E1193" s="0" t="n">
        <v>18.163</v>
      </c>
      <c r="F1193" s="0" t="n">
        <v>2269.6</v>
      </c>
      <c r="G1193" s="0" t="n">
        <v>0.0049140817765245</v>
      </c>
      <c r="H1193" s="0" t="n">
        <v>5.31565002803077</v>
      </c>
      <c r="I1193" s="0" t="n">
        <v>0.292663658428165</v>
      </c>
      <c r="T1193" s="0" t="n">
        <v>17.333</v>
      </c>
      <c r="U1193" s="0" t="n">
        <v>-0.0327</v>
      </c>
      <c r="Y1193" s="0" t="n">
        <v>5.38487079543921</v>
      </c>
      <c r="Z1193" s="0" t="n">
        <v>0.0692207674084457</v>
      </c>
    </row>
    <row r="1194" customFormat="false" ht="12.75" hidden="false" customHeight="false" outlineLevel="0" collapsed="false">
      <c r="B1194" s="0" t="n">
        <v>19.672</v>
      </c>
      <c r="C1194" s="0" t="n">
        <v>11.153</v>
      </c>
      <c r="D1194" s="0" t="n">
        <v>2275.1</v>
      </c>
      <c r="E1194" s="0" t="n">
        <v>18.172</v>
      </c>
      <c r="F1194" s="0" t="n">
        <v>2274.9</v>
      </c>
      <c r="G1194" s="0" t="n">
        <v>0.00490263308277287</v>
      </c>
      <c r="H1194" s="0" t="n">
        <v>5.31798251876393</v>
      </c>
      <c r="I1194" s="0" t="n">
        <v>0.292647067948708</v>
      </c>
      <c r="T1194" s="0" t="n">
        <v>17.3332</v>
      </c>
      <c r="U1194" s="0" t="n">
        <v>-0.0327</v>
      </c>
      <c r="Y1194" s="0" t="n">
        <v>5.38679145581226</v>
      </c>
      <c r="Z1194" s="0" t="n">
        <v>0.0688089370483294</v>
      </c>
    </row>
    <row r="1195" customFormat="false" ht="12.75" hidden="false" customHeight="false" outlineLevel="0" collapsed="false">
      <c r="B1195" s="0" t="n">
        <v>19.691</v>
      </c>
      <c r="C1195" s="0" t="n">
        <v>11.153</v>
      </c>
      <c r="D1195" s="0" t="n">
        <v>2282.2</v>
      </c>
      <c r="E1195" s="0" t="n">
        <v>18.191</v>
      </c>
      <c r="F1195" s="0" t="n">
        <v>2282</v>
      </c>
      <c r="G1195" s="0" t="n">
        <v>0.00488737949167397</v>
      </c>
      <c r="H1195" s="0" t="n">
        <v>5.3210986746143</v>
      </c>
      <c r="I1195" s="0" t="n">
        <v>0.292512708186153</v>
      </c>
      <c r="T1195" s="0" t="n">
        <v>17.3332</v>
      </c>
      <c r="U1195" s="0" t="n">
        <v>-0.0327</v>
      </c>
      <c r="Y1195" s="0" t="n">
        <v>5.39084618326647</v>
      </c>
      <c r="Z1195" s="0" t="n">
        <v>0.0697475086521679</v>
      </c>
    </row>
    <row r="1196" customFormat="false" ht="12.75" hidden="false" customHeight="false" outlineLevel="0" collapsed="false">
      <c r="B1196" s="0" t="n">
        <v>19.691</v>
      </c>
      <c r="C1196" s="0" t="n">
        <v>11.153</v>
      </c>
      <c r="D1196" s="0" t="n">
        <v>2289.4</v>
      </c>
      <c r="E1196" s="0" t="n">
        <v>18.191</v>
      </c>
      <c r="F1196" s="0" t="n">
        <v>2289.2</v>
      </c>
      <c r="G1196" s="0" t="n">
        <v>0.00487200768827538</v>
      </c>
      <c r="H1196" s="0" t="n">
        <v>5.32424883452843</v>
      </c>
      <c r="I1196" s="0" t="n">
        <v>0.292685879529901</v>
      </c>
      <c r="T1196" s="0" t="n">
        <v>17.333</v>
      </c>
      <c r="U1196" s="0" t="n">
        <v>-0.0327</v>
      </c>
      <c r="Y1196" s="0" t="n">
        <v>5.39084618326647</v>
      </c>
      <c r="Z1196" s="0" t="n">
        <v>0.0665973487380374</v>
      </c>
    </row>
    <row r="1197" customFormat="false" ht="12.75" hidden="false" customHeight="false" outlineLevel="0" collapsed="false">
      <c r="B1197" s="0" t="n">
        <v>19.711</v>
      </c>
      <c r="C1197" s="0" t="n">
        <v>11.153</v>
      </c>
      <c r="D1197" s="0" t="n">
        <v>2296.5</v>
      </c>
      <c r="E1197" s="0" t="n">
        <v>18.211</v>
      </c>
      <c r="F1197" s="0" t="n">
        <v>2296.3</v>
      </c>
      <c r="G1197" s="0" t="n">
        <v>0.00485694377912294</v>
      </c>
      <c r="H1197" s="0" t="n">
        <v>5.32734555472289</v>
      </c>
      <c r="I1197" s="0" t="n">
        <v>0.292534487657069</v>
      </c>
      <c r="T1197" s="0" t="n">
        <v>17.3328</v>
      </c>
      <c r="U1197" s="0" t="n">
        <v>-0.0327</v>
      </c>
      <c r="Y1197" s="0" t="n">
        <v>5.3951143174288</v>
      </c>
      <c r="Z1197" s="0" t="n">
        <v>0.06776876270591</v>
      </c>
    </row>
    <row r="1198" customFormat="false" ht="12.75" hidden="false" customHeight="false" outlineLevel="0" collapsed="false">
      <c r="B1198" s="0" t="n">
        <v>19.73</v>
      </c>
      <c r="C1198" s="0" t="n">
        <v>11.153</v>
      </c>
      <c r="D1198" s="0" t="n">
        <v>2300</v>
      </c>
      <c r="E1198" s="0" t="n">
        <v>18.23</v>
      </c>
      <c r="F1198" s="0" t="n">
        <v>2299.8</v>
      </c>
      <c r="G1198" s="0" t="n">
        <v>0.00484955213496826</v>
      </c>
      <c r="H1198" s="0" t="n">
        <v>5.32886858531651</v>
      </c>
      <c r="I1198" s="0" t="n">
        <v>0.292313142365141</v>
      </c>
      <c r="T1198" s="0" t="n">
        <v>17.333</v>
      </c>
      <c r="U1198" s="0" t="n">
        <v>-0.0327</v>
      </c>
      <c r="Y1198" s="0" t="n">
        <v>5.39916904488301</v>
      </c>
      <c r="Z1198" s="0" t="n">
        <v>0.0703004595664956</v>
      </c>
    </row>
    <row r="1199" customFormat="false" ht="12.75" hidden="false" customHeight="false" outlineLevel="0" collapsed="false">
      <c r="B1199" s="0" t="n">
        <v>19.73</v>
      </c>
      <c r="C1199" s="0" t="n">
        <v>11.186</v>
      </c>
      <c r="D1199" s="0" t="n">
        <v>2307.2</v>
      </c>
      <c r="E1199" s="0" t="n">
        <v>18.23</v>
      </c>
      <c r="F1199" s="0" t="n">
        <v>2307</v>
      </c>
      <c r="G1199" s="0" t="n">
        <v>0.00484872128305158</v>
      </c>
      <c r="H1199" s="0" t="n">
        <v>5.32903992547789</v>
      </c>
      <c r="I1199" s="0" t="n">
        <v>0.292322541167191</v>
      </c>
      <c r="T1199" s="0" t="n">
        <v>17.3332</v>
      </c>
      <c r="U1199" s="0" t="n">
        <v>-0.0327</v>
      </c>
      <c r="Y1199" s="0" t="n">
        <v>5.39916904488301</v>
      </c>
      <c r="Z1199" s="0" t="n">
        <v>0.0701291194051148</v>
      </c>
    </row>
    <row r="1200" customFormat="false" ht="12.75" hidden="false" customHeight="false" outlineLevel="0" collapsed="false">
      <c r="B1200" s="0" t="n">
        <v>19.748</v>
      </c>
      <c r="C1200" s="0" t="n">
        <v>11.186</v>
      </c>
      <c r="D1200" s="0" t="n">
        <v>2314.3</v>
      </c>
      <c r="E1200" s="0" t="n">
        <v>18.248</v>
      </c>
      <c r="F1200" s="0" t="n">
        <v>2314.1</v>
      </c>
      <c r="G1200" s="0" t="n">
        <v>0.00483384469124065</v>
      </c>
      <c r="H1200" s="0" t="n">
        <v>5.33211278914185</v>
      </c>
      <c r="I1200" s="0" t="n">
        <v>0.292202585989799</v>
      </c>
      <c r="T1200" s="0" t="n">
        <v>17.3328</v>
      </c>
      <c r="U1200" s="0" t="n">
        <v>-0.0327</v>
      </c>
      <c r="Y1200" s="0" t="n">
        <v>5.4030103656291</v>
      </c>
      <c r="Z1200" s="0" t="n">
        <v>0.0708975764872557</v>
      </c>
    </row>
    <row r="1201" customFormat="false" ht="12.75" hidden="false" customHeight="false" outlineLevel="0" collapsed="false">
      <c r="B1201" s="0" t="n">
        <v>19.767</v>
      </c>
      <c r="C1201" s="0" t="n">
        <v>11.186</v>
      </c>
      <c r="D1201" s="0" t="n">
        <v>2319.6</v>
      </c>
      <c r="E1201" s="0" t="n">
        <v>18.267</v>
      </c>
      <c r="F1201" s="0" t="n">
        <v>2319.4</v>
      </c>
      <c r="G1201" s="0" t="n">
        <v>0.00482279899974131</v>
      </c>
      <c r="H1201" s="0" t="n">
        <v>5.33440047748846</v>
      </c>
      <c r="I1201" s="0" t="n">
        <v>0.29202389431699</v>
      </c>
      <c r="T1201" s="0" t="n">
        <v>17.3325</v>
      </c>
      <c r="U1201" s="0" t="n">
        <v>-0.0327</v>
      </c>
      <c r="Y1201" s="0" t="n">
        <v>5.40706509308332</v>
      </c>
      <c r="Z1201" s="0" t="n">
        <v>0.0726646155948574</v>
      </c>
    </row>
    <row r="1202" customFormat="false" ht="12.75" hidden="false" customHeight="false" outlineLevel="0" collapsed="false">
      <c r="B1202" s="0" t="n">
        <v>19.778</v>
      </c>
      <c r="C1202" s="0" t="n">
        <v>11.186</v>
      </c>
      <c r="D1202" s="0" t="n">
        <v>2325</v>
      </c>
      <c r="E1202" s="0" t="n">
        <v>18.278</v>
      </c>
      <c r="F1202" s="0" t="n">
        <v>2324.8</v>
      </c>
      <c r="G1202" s="0" t="n">
        <v>0.00481159669649002</v>
      </c>
      <c r="H1202" s="0" t="n">
        <v>5.33672595963512</v>
      </c>
      <c r="I1202" s="0" t="n">
        <v>0.291975378030152</v>
      </c>
      <c r="T1202" s="0" t="n">
        <v>17.332</v>
      </c>
      <c r="U1202" s="0" t="n">
        <v>-0.0327</v>
      </c>
      <c r="Y1202" s="0" t="n">
        <v>5.4094125668726</v>
      </c>
      <c r="Z1202" s="0" t="n">
        <v>0.0726866072374746</v>
      </c>
    </row>
    <row r="1203" customFormat="false" ht="12.75" hidden="false" customHeight="false" outlineLevel="0" collapsed="false">
      <c r="B1203" s="0" t="n">
        <v>19.784</v>
      </c>
      <c r="C1203" s="0" t="n">
        <v>11.186</v>
      </c>
      <c r="D1203" s="0" t="n">
        <v>2328.5</v>
      </c>
      <c r="E1203" s="0" t="n">
        <v>18.284</v>
      </c>
      <c r="F1203" s="0" t="n">
        <v>2328.3</v>
      </c>
      <c r="G1203" s="0" t="n">
        <v>0.00480436369883606</v>
      </c>
      <c r="H1203" s="0" t="n">
        <v>5.33823033325237</v>
      </c>
      <c r="I1203" s="0" t="n">
        <v>0.291961842772499</v>
      </c>
      <c r="T1203" s="0" t="n">
        <v>17.3318</v>
      </c>
      <c r="U1203" s="0" t="n">
        <v>-0.0327</v>
      </c>
      <c r="Y1203" s="0" t="n">
        <v>5.41069300712129</v>
      </c>
      <c r="Z1203" s="0" t="n">
        <v>0.072462673868924</v>
      </c>
    </row>
    <row r="1204" customFormat="false" ht="12.75" hidden="false" customHeight="false" outlineLevel="0" collapsed="false">
      <c r="B1204" s="0" t="n">
        <v>19.796</v>
      </c>
      <c r="C1204" s="0" t="n">
        <v>11.22</v>
      </c>
      <c r="D1204" s="0" t="n">
        <v>2332.1</v>
      </c>
      <c r="E1204" s="0" t="n">
        <v>18.296</v>
      </c>
      <c r="F1204" s="0" t="n">
        <v>2331.9</v>
      </c>
      <c r="G1204" s="0" t="n">
        <v>0.00481152708092114</v>
      </c>
      <c r="H1204" s="0" t="n">
        <v>5.33674042802732</v>
      </c>
      <c r="I1204" s="0" t="n">
        <v>0.291688917141852</v>
      </c>
      <c r="T1204" s="0" t="n">
        <v>17.3317</v>
      </c>
      <c r="U1204" s="0" t="n">
        <v>-0.0327</v>
      </c>
      <c r="Y1204" s="0" t="n">
        <v>5.41325388761869</v>
      </c>
      <c r="Z1204" s="0" t="n">
        <v>0.0765134595913715</v>
      </c>
    </row>
    <row r="1205" customFormat="false" ht="12.75" hidden="false" customHeight="false" outlineLevel="0" collapsed="false">
      <c r="B1205" s="0" t="n">
        <v>19.815</v>
      </c>
      <c r="C1205" s="0" t="n">
        <v>11.22</v>
      </c>
      <c r="D1205" s="0" t="n">
        <v>2337.4</v>
      </c>
      <c r="E1205" s="0" t="n">
        <v>18.315</v>
      </c>
      <c r="F1205" s="0" t="n">
        <v>2337.2</v>
      </c>
      <c r="G1205" s="0" t="n">
        <v>0.00480061612185521</v>
      </c>
      <c r="H1205" s="0" t="n">
        <v>5.33901067366005</v>
      </c>
      <c r="I1205" s="0" t="n">
        <v>0.291510274292113</v>
      </c>
      <c r="T1205" s="0" t="n">
        <v>17.3315</v>
      </c>
      <c r="U1205" s="0" t="n">
        <v>-0.0327</v>
      </c>
      <c r="Y1205" s="0" t="n">
        <v>5.4173086150729</v>
      </c>
      <c r="Z1205" s="0" t="n">
        <v>0.0782979414128517</v>
      </c>
    </row>
    <row r="1206" customFormat="false" ht="12.75" hidden="false" customHeight="false" outlineLevel="0" collapsed="false">
      <c r="B1206" s="0" t="n">
        <v>19.824</v>
      </c>
      <c r="C1206" s="0" t="n">
        <v>11.22</v>
      </c>
      <c r="D1206" s="0" t="n">
        <v>2339.2</v>
      </c>
      <c r="E1206" s="0" t="n">
        <v>18.324</v>
      </c>
      <c r="F1206" s="0" t="n">
        <v>2339</v>
      </c>
      <c r="G1206" s="0" t="n">
        <v>0.00479692176143651</v>
      </c>
      <c r="H1206" s="0" t="n">
        <v>5.33978052951536</v>
      </c>
      <c r="I1206" s="0" t="n">
        <v>0.291409109884052</v>
      </c>
      <c r="T1206" s="0" t="n">
        <v>17.3313</v>
      </c>
      <c r="U1206" s="0" t="n">
        <v>-0.0327</v>
      </c>
      <c r="Y1206" s="0" t="n">
        <v>5.41922927544595</v>
      </c>
      <c r="Z1206" s="0" t="n">
        <v>0.0794487459305842</v>
      </c>
    </row>
    <row r="1207" customFormat="false" ht="12.75" hidden="false" customHeight="false" outlineLevel="0" collapsed="false">
      <c r="B1207" s="0" t="n">
        <v>19.843</v>
      </c>
      <c r="C1207" s="0" t="n">
        <v>11.253</v>
      </c>
      <c r="D1207" s="0" t="n">
        <v>2342.8</v>
      </c>
      <c r="E1207" s="0" t="n">
        <v>18.343</v>
      </c>
      <c r="F1207" s="0" t="n">
        <v>2342.6</v>
      </c>
      <c r="G1207" s="0" t="n">
        <v>0.00480363698454708</v>
      </c>
      <c r="H1207" s="0" t="n">
        <v>5.33838160598193</v>
      </c>
      <c r="I1207" s="0" t="n">
        <v>0.291030998527064</v>
      </c>
      <c r="T1207" s="0" t="n">
        <v>17.3313</v>
      </c>
      <c r="U1207" s="0" t="n">
        <v>-0.0327</v>
      </c>
      <c r="Y1207" s="0" t="n">
        <v>5.42328400290016</v>
      </c>
      <c r="Z1207" s="0" t="n">
        <v>0.0849023969182294</v>
      </c>
    </row>
    <row r="1208" customFormat="false" ht="12.75" hidden="false" customHeight="false" outlineLevel="0" collapsed="false">
      <c r="B1208" s="0" t="n">
        <v>19.863</v>
      </c>
      <c r="C1208" s="0" t="n">
        <v>11.253</v>
      </c>
      <c r="D1208" s="0" t="n">
        <v>2341</v>
      </c>
      <c r="E1208" s="0" t="n">
        <v>18.363</v>
      </c>
      <c r="F1208" s="0" t="n">
        <v>2340.8</v>
      </c>
      <c r="G1208" s="0" t="n">
        <v>0.00480733082706767</v>
      </c>
      <c r="H1208" s="0" t="n">
        <v>5.33761293366052</v>
      </c>
      <c r="I1208" s="0" t="n">
        <v>0.290672163244596</v>
      </c>
      <c r="T1208" s="0" t="n">
        <v>17.3311</v>
      </c>
      <c r="U1208" s="0" t="n">
        <v>-0.0327</v>
      </c>
      <c r="Y1208" s="0" t="n">
        <v>5.42755213706249</v>
      </c>
      <c r="Z1208" s="0" t="n">
        <v>0.0899392034019639</v>
      </c>
    </row>
    <row r="1209" customFormat="false" ht="12.75" hidden="false" customHeight="false" outlineLevel="0" collapsed="false">
      <c r="B1209" s="0" t="n">
        <v>19.882</v>
      </c>
      <c r="C1209" s="0" t="n">
        <v>11.287</v>
      </c>
      <c r="D1209" s="0" t="n">
        <v>2341</v>
      </c>
      <c r="E1209" s="0" t="n">
        <v>18.382</v>
      </c>
      <c r="F1209" s="0" t="n">
        <v>2340.8</v>
      </c>
      <c r="G1209" s="0" t="n">
        <v>0.00482185577580314</v>
      </c>
      <c r="H1209" s="0" t="n">
        <v>5.33459607264528</v>
      </c>
      <c r="I1209" s="0" t="n">
        <v>0.290207598337791</v>
      </c>
      <c r="T1209" s="0" t="n">
        <v>17.3308</v>
      </c>
      <c r="U1209" s="0" t="n">
        <v>-0.0327</v>
      </c>
      <c r="Y1209" s="0" t="n">
        <v>5.4316068645167</v>
      </c>
      <c r="Z1209" s="0" t="n">
        <v>0.09701079187142</v>
      </c>
    </row>
    <row r="1210" customFormat="false" ht="12.75" hidden="false" customHeight="false" outlineLevel="0" collapsed="false">
      <c r="B1210" s="0" t="n">
        <v>19.901</v>
      </c>
      <c r="C1210" s="0" t="n">
        <v>11.287</v>
      </c>
      <c r="D1210" s="0" t="n">
        <v>2339.2</v>
      </c>
      <c r="E1210" s="0" t="n">
        <v>18.401</v>
      </c>
      <c r="F1210" s="0" t="n">
        <v>2339</v>
      </c>
      <c r="G1210" s="0" t="n">
        <v>0.00482556648140231</v>
      </c>
      <c r="H1210" s="0" t="n">
        <v>5.33382680901214</v>
      </c>
      <c r="I1210" s="0" t="n">
        <v>0.289866138199671</v>
      </c>
      <c r="T1210" s="0" t="n">
        <v>17.331</v>
      </c>
      <c r="U1210" s="0" t="n">
        <v>-0.0327</v>
      </c>
      <c r="Y1210" s="0" t="n">
        <v>5.43566159197091</v>
      </c>
      <c r="Z1210" s="0" t="n">
        <v>0.101834782958767</v>
      </c>
    </row>
    <row r="1211" customFormat="false" ht="12.75" hidden="false" customHeight="false" outlineLevel="0" collapsed="false">
      <c r="B1211" s="0" t="n">
        <v>19.91</v>
      </c>
      <c r="C1211" s="0" t="n">
        <v>11.287</v>
      </c>
      <c r="D1211" s="0" t="n">
        <v>2335.6</v>
      </c>
      <c r="E1211" s="0" t="n">
        <v>18.41</v>
      </c>
      <c r="F1211" s="0" t="n">
        <v>2335.4</v>
      </c>
      <c r="G1211" s="0" t="n">
        <v>0.00483300505266764</v>
      </c>
      <c r="H1211" s="0" t="n">
        <v>5.33228650416678</v>
      </c>
      <c r="I1211" s="0" t="n">
        <v>0.289640766114437</v>
      </c>
      <c r="T1211" s="0" t="n">
        <v>17.3307</v>
      </c>
      <c r="U1211" s="0" t="n">
        <v>-0.0327</v>
      </c>
      <c r="Y1211" s="0" t="n">
        <v>5.43758225234396</v>
      </c>
      <c r="Z1211" s="0" t="n">
        <v>0.105295748177177</v>
      </c>
    </row>
    <row r="1212" customFormat="false" ht="12.75" hidden="false" customHeight="false" outlineLevel="0" collapsed="false">
      <c r="B1212" s="0" t="n">
        <v>19.939</v>
      </c>
      <c r="C1212" s="0" t="n">
        <v>11.321</v>
      </c>
      <c r="D1212" s="0" t="n">
        <v>2330.3</v>
      </c>
      <c r="E1212" s="0" t="n">
        <v>18.439</v>
      </c>
      <c r="F1212" s="0" t="n">
        <v>2330.1</v>
      </c>
      <c r="G1212" s="0" t="n">
        <v>0.00485858976009613</v>
      </c>
      <c r="H1212" s="0" t="n">
        <v>5.32700671982958</v>
      </c>
      <c r="I1212" s="0" t="n">
        <v>0.288898894724746</v>
      </c>
      <c r="T1212" s="0" t="n">
        <v>17.3308</v>
      </c>
      <c r="U1212" s="0" t="n">
        <v>-0.0327</v>
      </c>
      <c r="Y1212" s="0" t="n">
        <v>5.44377104687933</v>
      </c>
      <c r="Z1212" s="0" t="n">
        <v>0.116764327049749</v>
      </c>
    </row>
    <row r="1213" customFormat="false" ht="12.75" hidden="false" customHeight="false" outlineLevel="0" collapsed="false">
      <c r="B1213" s="0" t="n">
        <v>19.949</v>
      </c>
      <c r="C1213" s="0" t="n">
        <v>11.321</v>
      </c>
      <c r="D1213" s="0" t="n">
        <v>2323.2</v>
      </c>
      <c r="E1213" s="0" t="n">
        <v>18.449</v>
      </c>
      <c r="F1213" s="0" t="n">
        <v>2323</v>
      </c>
      <c r="G1213" s="0" t="n">
        <v>0.00487343951786483</v>
      </c>
      <c r="H1213" s="0" t="n">
        <v>5.32395498869887</v>
      </c>
      <c r="I1213" s="0" t="n">
        <v>0.288576887023625</v>
      </c>
      <c r="T1213" s="0" t="n">
        <v>17.3308</v>
      </c>
      <c r="U1213" s="0" t="n">
        <v>-0.0327</v>
      </c>
      <c r="Y1213" s="0" t="n">
        <v>5.4459051139605</v>
      </c>
      <c r="Z1213" s="0" t="n">
        <v>0.121950125261633</v>
      </c>
    </row>
    <row r="1214" customFormat="false" ht="12.75" hidden="false" customHeight="false" outlineLevel="0" collapsed="false">
      <c r="B1214" s="0" t="n">
        <v>19.967</v>
      </c>
      <c r="C1214" s="0" t="n">
        <v>11.287</v>
      </c>
      <c r="D1214" s="0" t="n">
        <v>2317.8</v>
      </c>
      <c r="E1214" s="0" t="n">
        <v>18.467</v>
      </c>
      <c r="F1214" s="0" t="n">
        <v>2317.6</v>
      </c>
      <c r="G1214" s="0" t="n">
        <v>0.00487012426648257</v>
      </c>
      <c r="H1214" s="0" t="n">
        <v>5.32463548946314</v>
      </c>
      <c r="I1214" s="0" t="n">
        <v>0.288332457327294</v>
      </c>
      <c r="T1214" s="0" t="n">
        <v>17.3307</v>
      </c>
      <c r="U1214" s="0" t="n">
        <v>-0.0327</v>
      </c>
      <c r="Y1214" s="0" t="n">
        <v>5.44974643470659</v>
      </c>
      <c r="Z1214" s="0" t="n">
        <v>0.125110945243456</v>
      </c>
    </row>
    <row r="1215" customFormat="false" ht="12.75" hidden="false" customHeight="false" outlineLevel="0" collapsed="false">
      <c r="B1215" s="0" t="n">
        <v>19.987</v>
      </c>
      <c r="C1215" s="0" t="n">
        <v>11.253</v>
      </c>
      <c r="D1215" s="0" t="n">
        <v>2308.9</v>
      </c>
      <c r="E1215" s="0" t="n">
        <v>18.487</v>
      </c>
      <c r="F1215" s="0" t="n">
        <v>2308.7</v>
      </c>
      <c r="G1215" s="0" t="n">
        <v>0.00487417161172954</v>
      </c>
      <c r="H1215" s="0" t="n">
        <v>5.32380477880433</v>
      </c>
      <c r="I1215" s="0" t="n">
        <v>0.287975592513892</v>
      </c>
      <c r="T1215" s="0" t="n">
        <v>17.3307</v>
      </c>
      <c r="U1215" s="0" t="n">
        <v>-0.0327</v>
      </c>
      <c r="Y1215" s="0" t="n">
        <v>5.45401456886892</v>
      </c>
      <c r="Z1215" s="0" t="n">
        <v>0.130209790064593</v>
      </c>
    </row>
    <row r="1216" customFormat="false" ht="12.75" hidden="false" customHeight="false" outlineLevel="0" collapsed="false">
      <c r="B1216" s="0" t="n">
        <v>20.003</v>
      </c>
      <c r="C1216" s="0" t="n">
        <v>11.253</v>
      </c>
      <c r="D1216" s="0" t="n">
        <v>2301.8</v>
      </c>
      <c r="E1216" s="0" t="n">
        <v>18.503</v>
      </c>
      <c r="F1216" s="0" t="n">
        <v>2301.6</v>
      </c>
      <c r="G1216" s="0" t="n">
        <v>0.00488920750782065</v>
      </c>
      <c r="H1216" s="0" t="n">
        <v>5.32072471669776</v>
      </c>
      <c r="I1216" s="0" t="n">
        <v>0.287560110073921</v>
      </c>
      <c r="T1216" s="0" t="n">
        <v>17.3308</v>
      </c>
      <c r="U1216" s="0" t="n">
        <v>-0.0327</v>
      </c>
      <c r="Y1216" s="0" t="n">
        <v>5.45742907619878</v>
      </c>
      <c r="Z1216" s="0" t="n">
        <v>0.136704359501025</v>
      </c>
    </row>
    <row r="1217" customFormat="false" ht="12.75" hidden="false" customHeight="false" outlineLevel="0" collapsed="false">
      <c r="B1217" s="0" t="n">
        <v>20.025</v>
      </c>
      <c r="C1217" s="0" t="n">
        <v>11.22</v>
      </c>
      <c r="D1217" s="0" t="n">
        <v>2289.4</v>
      </c>
      <c r="E1217" s="0" t="n">
        <v>18.525</v>
      </c>
      <c r="F1217" s="0" t="n">
        <v>2289.2</v>
      </c>
      <c r="G1217" s="0" t="n">
        <v>0.00490127555477896</v>
      </c>
      <c r="H1217" s="0" t="n">
        <v>5.31825945482425</v>
      </c>
      <c r="I1217" s="0" t="n">
        <v>0.287085530624791</v>
      </c>
      <c r="T1217" s="0" t="n">
        <v>17.3305</v>
      </c>
      <c r="U1217" s="0" t="n">
        <v>-0.0327</v>
      </c>
      <c r="Y1217" s="0" t="n">
        <v>5.46212402377734</v>
      </c>
      <c r="Z1217" s="0" t="n">
        <v>0.143864568953092</v>
      </c>
    </row>
    <row r="1218" customFormat="false" ht="12.75" hidden="false" customHeight="false" outlineLevel="0" collapsed="false">
      <c r="B1218" s="0" t="n">
        <v>20.043</v>
      </c>
      <c r="C1218" s="0" t="n">
        <v>11.186</v>
      </c>
      <c r="D1218" s="0" t="n">
        <v>2278.7</v>
      </c>
      <c r="E1218" s="0" t="n">
        <v>18.543</v>
      </c>
      <c r="F1218" s="0" t="n">
        <v>2278.5</v>
      </c>
      <c r="G1218" s="0" t="n">
        <v>0.00490937019969278</v>
      </c>
      <c r="H1218" s="0" t="n">
        <v>5.31660927879253</v>
      </c>
      <c r="I1218" s="0" t="n">
        <v>0.286717860043819</v>
      </c>
      <c r="T1218" s="0" t="n">
        <v>17.3305</v>
      </c>
      <c r="U1218" s="0" t="n">
        <v>-0.0327</v>
      </c>
      <c r="Y1218" s="0" t="n">
        <v>5.46596534452344</v>
      </c>
      <c r="Z1218" s="0" t="n">
        <v>0.149356065730906</v>
      </c>
    </row>
    <row r="1219" customFormat="false" ht="12.75" hidden="false" customHeight="false" outlineLevel="0" collapsed="false">
      <c r="B1219" s="0" t="n">
        <v>20.073</v>
      </c>
      <c r="C1219" s="0" t="n">
        <v>11.186</v>
      </c>
      <c r="D1219" s="0" t="n">
        <v>2264.4</v>
      </c>
      <c r="E1219" s="0" t="n">
        <v>18.573</v>
      </c>
      <c r="F1219" s="0" t="n">
        <v>2264.2</v>
      </c>
      <c r="G1219" s="0" t="n">
        <v>0.00494037629184701</v>
      </c>
      <c r="H1219" s="0" t="n">
        <v>5.31031344312991</v>
      </c>
      <c r="I1219" s="0" t="n">
        <v>0.285915761757923</v>
      </c>
      <c r="T1219" s="0" t="n">
        <v>17.3303</v>
      </c>
      <c r="U1219" s="0" t="n">
        <v>-0.0327</v>
      </c>
      <c r="Y1219" s="0" t="n">
        <v>5.47236754576693</v>
      </c>
      <c r="Z1219" s="0" t="n">
        <v>0.162054102637019</v>
      </c>
    </row>
    <row r="1220" customFormat="false" ht="12.75" hidden="false" customHeight="false" outlineLevel="0" collapsed="false">
      <c r="B1220" s="0" t="n">
        <v>20.091</v>
      </c>
      <c r="C1220" s="0" t="n">
        <v>11.12</v>
      </c>
      <c r="D1220" s="0" t="n">
        <v>2250.2</v>
      </c>
      <c r="E1220" s="0" t="n">
        <v>18.591</v>
      </c>
      <c r="F1220" s="0" t="n">
        <v>2250</v>
      </c>
      <c r="G1220" s="0" t="n">
        <v>0.00494222222222222</v>
      </c>
      <c r="H1220" s="0" t="n">
        <v>5.3099398712849</v>
      </c>
      <c r="I1220" s="0" t="n">
        <v>0.285618840906078</v>
      </c>
      <c r="T1220" s="0" t="n">
        <v>17.3307</v>
      </c>
      <c r="U1220" s="0" t="n">
        <v>-0.0327</v>
      </c>
      <c r="Y1220" s="0" t="n">
        <v>5.47620886651302</v>
      </c>
      <c r="Z1220" s="0" t="n">
        <v>0.166268995228124</v>
      </c>
    </row>
    <row r="1221" customFormat="false" ht="12.75" hidden="false" customHeight="false" outlineLevel="0" collapsed="false">
      <c r="B1221" s="0" t="n">
        <v>20.11</v>
      </c>
      <c r="C1221" s="0" t="n">
        <v>11.087</v>
      </c>
      <c r="D1221" s="0" t="n">
        <v>2236</v>
      </c>
      <c r="E1221" s="0" t="n">
        <v>18.61</v>
      </c>
      <c r="F1221" s="0" t="n">
        <v>2235.8</v>
      </c>
      <c r="G1221" s="0" t="n">
        <v>0.00495885141783702</v>
      </c>
      <c r="H1221" s="0" t="n">
        <v>5.30658079916686</v>
      </c>
      <c r="I1221" s="0" t="n">
        <v>0.285146738267967</v>
      </c>
      <c r="T1221" s="0" t="n">
        <v>17.3301</v>
      </c>
      <c r="U1221" s="0" t="n">
        <v>-0.0327</v>
      </c>
      <c r="Y1221" s="0" t="n">
        <v>5.48026359396724</v>
      </c>
      <c r="Z1221" s="0" t="n">
        <v>0.173682794800374</v>
      </c>
    </row>
    <row r="1222" customFormat="false" ht="12.75" hidden="false" customHeight="false" outlineLevel="0" collapsed="false">
      <c r="B1222" s="0" t="n">
        <v>20.121</v>
      </c>
      <c r="C1222" s="0" t="n">
        <v>11.054</v>
      </c>
      <c r="D1222" s="0" t="n">
        <v>2219.9</v>
      </c>
      <c r="E1222" s="0" t="n">
        <v>18.621</v>
      </c>
      <c r="F1222" s="0" t="n">
        <v>2219.7</v>
      </c>
      <c r="G1222" s="0" t="n">
        <v>0.00497995224579898</v>
      </c>
      <c r="H1222" s="0" t="n">
        <v>5.30233464257735</v>
      </c>
      <c r="I1222" s="0" t="n">
        <v>0.284750262745146</v>
      </c>
      <c r="T1222" s="0" t="n">
        <v>17.3301</v>
      </c>
      <c r="U1222" s="0" t="n">
        <v>-0.0327</v>
      </c>
      <c r="Y1222" s="0" t="n">
        <v>5.48261106775652</v>
      </c>
      <c r="Z1222" s="0" t="n">
        <v>0.180276425179162</v>
      </c>
    </row>
    <row r="1223" customFormat="false" ht="12.75" hidden="false" customHeight="false" outlineLevel="0" collapsed="false">
      <c r="B1223" s="0" t="n">
        <v>20.149</v>
      </c>
      <c r="C1223" s="0" t="n">
        <v>10.988</v>
      </c>
      <c r="D1223" s="0" t="n">
        <v>2203.9</v>
      </c>
      <c r="E1223" s="0" t="n">
        <v>18.649</v>
      </c>
      <c r="F1223" s="0" t="n">
        <v>2203.7</v>
      </c>
      <c r="G1223" s="0" t="n">
        <v>0.00498615964060444</v>
      </c>
      <c r="H1223" s="0" t="n">
        <v>5.30108894209011</v>
      </c>
      <c r="I1223" s="0" t="n">
        <v>0.284255935550973</v>
      </c>
      <c r="T1223" s="0" t="n">
        <v>17.3298</v>
      </c>
      <c r="U1223" s="0" t="n">
        <v>-0.0327</v>
      </c>
      <c r="Y1223" s="0" t="n">
        <v>5.48858645558377</v>
      </c>
      <c r="Z1223" s="0" t="n">
        <v>0.187497513493669</v>
      </c>
    </row>
    <row r="1224" customFormat="false" ht="12.75" hidden="false" customHeight="false" outlineLevel="0" collapsed="false">
      <c r="B1224" s="0" t="n">
        <v>20.177</v>
      </c>
      <c r="C1224" s="0" t="n">
        <v>10.955</v>
      </c>
      <c r="D1224" s="0" t="n">
        <v>2186.1</v>
      </c>
      <c r="E1224" s="0" t="n">
        <v>18.677</v>
      </c>
      <c r="F1224" s="0" t="n">
        <v>2185.9</v>
      </c>
      <c r="G1224" s="0" t="n">
        <v>0.00501166567546548</v>
      </c>
      <c r="H1224" s="0" t="n">
        <v>5.29598661477794</v>
      </c>
      <c r="I1224" s="0" t="n">
        <v>0.283556599816777</v>
      </c>
      <c r="T1224" s="0" t="n">
        <v>17.3298</v>
      </c>
      <c r="U1224" s="0" t="n">
        <v>-0.0327</v>
      </c>
      <c r="Y1224" s="0" t="n">
        <v>5.49456184341103</v>
      </c>
      <c r="Z1224" s="0" t="n">
        <v>0.198575228633095</v>
      </c>
    </row>
    <row r="1225" customFormat="false" ht="12.75" hidden="false" customHeight="false" outlineLevel="0" collapsed="false">
      <c r="B1225" s="0" t="n">
        <v>20.206</v>
      </c>
      <c r="C1225" s="0" t="n">
        <v>10.89</v>
      </c>
      <c r="D1225" s="0" t="n">
        <v>2168.3</v>
      </c>
      <c r="E1225" s="0" t="n">
        <v>18.706</v>
      </c>
      <c r="F1225" s="0" t="n">
        <v>2168.1</v>
      </c>
      <c r="G1225" s="0" t="n">
        <v>0.00502283105022831</v>
      </c>
      <c r="H1225" s="0" t="n">
        <v>5.29376121594202</v>
      </c>
      <c r="I1225" s="0" t="n">
        <v>0.282998033569017</v>
      </c>
      <c r="T1225" s="0" t="n">
        <v>17.3296</v>
      </c>
      <c r="U1225" s="0" t="n">
        <v>-0.0327</v>
      </c>
      <c r="Y1225" s="0" t="n">
        <v>5.50075063794641</v>
      </c>
      <c r="Z1225" s="0" t="n">
        <v>0.206989422004384</v>
      </c>
    </row>
    <row r="1226" customFormat="false" ht="12.75" hidden="false" customHeight="false" outlineLevel="0" collapsed="false">
      <c r="B1226" s="0" t="n">
        <v>20.225</v>
      </c>
      <c r="C1226" s="0" t="n">
        <v>10.825</v>
      </c>
      <c r="D1226" s="0" t="n">
        <v>2152.3</v>
      </c>
      <c r="E1226" s="0" t="n">
        <v>18.725</v>
      </c>
      <c r="F1226" s="0" t="n">
        <v>2152.1</v>
      </c>
      <c r="G1226" s="0" t="n">
        <v>0.00502997072626737</v>
      </c>
      <c r="H1226" s="0" t="n">
        <v>5.29234078073447</v>
      </c>
      <c r="I1226" s="0" t="n">
        <v>0.282635021668063</v>
      </c>
      <c r="T1226" s="0" t="n">
        <v>17.3295</v>
      </c>
      <c r="U1226" s="0" t="n">
        <v>-0.0327</v>
      </c>
      <c r="Y1226" s="0" t="n">
        <v>5.50480536540062</v>
      </c>
      <c r="Z1226" s="0" t="n">
        <v>0.212464584666146</v>
      </c>
    </row>
    <row r="1227" customFormat="false" ht="12.75" hidden="false" customHeight="false" outlineLevel="0" collapsed="false">
      <c r="B1227" s="0" t="n">
        <v>20.254</v>
      </c>
      <c r="C1227" s="0" t="n">
        <v>10.728</v>
      </c>
      <c r="D1227" s="0" t="n">
        <v>2136.3</v>
      </c>
      <c r="E1227" s="0" t="n">
        <v>18.754</v>
      </c>
      <c r="F1227" s="0" t="n">
        <v>2136.1</v>
      </c>
      <c r="G1227" s="0" t="n">
        <v>0.00502223678666729</v>
      </c>
      <c r="H1227" s="0" t="n">
        <v>5.29387953540663</v>
      </c>
      <c r="I1227" s="0" t="n">
        <v>0.282280022150295</v>
      </c>
      <c r="T1227" s="0" t="n">
        <v>17.3291</v>
      </c>
      <c r="U1227" s="0" t="n">
        <v>-0.0327</v>
      </c>
      <c r="Y1227" s="0" t="n">
        <v>5.510994159936</v>
      </c>
      <c r="Z1227" s="0" t="n">
        <v>0.217114624529362</v>
      </c>
    </row>
    <row r="1228" customFormat="false" ht="12.75" hidden="false" customHeight="false" outlineLevel="0" collapsed="false">
      <c r="B1228" s="0" t="n">
        <v>20.273</v>
      </c>
      <c r="C1228" s="0" t="n">
        <v>10.664</v>
      </c>
      <c r="D1228" s="0" t="n">
        <v>2118.5</v>
      </c>
      <c r="E1228" s="0" t="n">
        <v>18.773</v>
      </c>
      <c r="F1228" s="0" t="n">
        <v>2118.3</v>
      </c>
      <c r="G1228" s="0" t="n">
        <v>0.00503422555823066</v>
      </c>
      <c r="H1228" s="0" t="n">
        <v>5.29149524238685</v>
      </c>
      <c r="I1228" s="0" t="n">
        <v>0.281867322345222</v>
      </c>
      <c r="T1228" s="0" t="n">
        <v>17.3291</v>
      </c>
      <c r="U1228" s="0" t="n">
        <v>-0.0327</v>
      </c>
      <c r="Y1228" s="0" t="n">
        <v>5.51504888739021</v>
      </c>
      <c r="Z1228" s="0" t="n">
        <v>0.223553645003358</v>
      </c>
    </row>
    <row r="1229" customFormat="false" ht="12.75" hidden="false" customHeight="false" outlineLevel="0" collapsed="false">
      <c r="B1229" s="0" t="n">
        <v>20.31</v>
      </c>
      <c r="C1229" s="0" t="n">
        <v>10.568</v>
      </c>
      <c r="D1229" s="0" t="n">
        <v>2100.7</v>
      </c>
      <c r="E1229" s="0" t="n">
        <v>18.81</v>
      </c>
      <c r="F1229" s="0" t="n">
        <v>2100.5</v>
      </c>
      <c r="G1229" s="0" t="n">
        <v>0.00503118305165437</v>
      </c>
      <c r="H1229" s="0" t="n">
        <v>5.29209978942411</v>
      </c>
      <c r="I1229" s="0" t="n">
        <v>0.281345018044876</v>
      </c>
      <c r="T1229" s="0" t="n">
        <v>17.3283</v>
      </c>
      <c r="U1229" s="0" t="n">
        <v>-0.0327</v>
      </c>
      <c r="Y1229" s="0" t="n">
        <v>5.52294493559051</v>
      </c>
      <c r="Z1229" s="0" t="n">
        <v>0.230845146166405</v>
      </c>
    </row>
    <row r="1230" customFormat="false" ht="12.75" hidden="false" customHeight="false" outlineLevel="0" collapsed="false">
      <c r="B1230" s="0" t="n">
        <v>20.33</v>
      </c>
      <c r="C1230" s="0" t="n">
        <v>10.474</v>
      </c>
      <c r="D1230" s="0" t="n">
        <v>2084.6</v>
      </c>
      <c r="E1230" s="0" t="n">
        <v>18.83</v>
      </c>
      <c r="F1230" s="0" t="n">
        <v>2084.4</v>
      </c>
      <c r="G1230" s="0" t="n">
        <v>0.00502494722701977</v>
      </c>
      <c r="H1230" s="0" t="n">
        <v>5.29333999313419</v>
      </c>
      <c r="I1230" s="0" t="n">
        <v>0.281112054866394</v>
      </c>
      <c r="T1230" s="0" t="n">
        <v>17.3283</v>
      </c>
      <c r="U1230" s="0" t="n">
        <v>-0.0327</v>
      </c>
      <c r="Y1230" s="0" t="n">
        <v>5.52721306975284</v>
      </c>
      <c r="Z1230" s="0" t="n">
        <v>0.233873076618647</v>
      </c>
    </row>
    <row r="1231" customFormat="false" ht="12.75" hidden="false" customHeight="false" outlineLevel="0" collapsed="false">
      <c r="B1231" s="0" t="n">
        <v>20.368</v>
      </c>
      <c r="C1231" s="0" t="n">
        <v>10.38</v>
      </c>
      <c r="D1231" s="0" t="n">
        <v>2070.4</v>
      </c>
      <c r="E1231" s="0" t="n">
        <v>18.868</v>
      </c>
      <c r="F1231" s="0" t="n">
        <v>2070.2</v>
      </c>
      <c r="G1231" s="0" t="n">
        <v>0.005014008308376</v>
      </c>
      <c r="H1231" s="0" t="n">
        <v>5.29551928803081</v>
      </c>
      <c r="I1231" s="0" t="n">
        <v>0.280661399620034</v>
      </c>
      <c r="T1231" s="0" t="n">
        <v>17.3281</v>
      </c>
      <c r="U1231" s="0" t="n">
        <v>-0.0327</v>
      </c>
      <c r="Y1231" s="0" t="n">
        <v>5.53532252466126</v>
      </c>
      <c r="Z1231" s="0" t="n">
        <v>0.239803236630453</v>
      </c>
    </row>
    <row r="1232" customFormat="false" ht="12.75" hidden="false" customHeight="false" outlineLevel="0" collapsed="false">
      <c r="B1232" s="0" t="n">
        <v>20.388</v>
      </c>
      <c r="C1232" s="0" t="n">
        <v>10.256</v>
      </c>
      <c r="D1232" s="0" t="n">
        <v>2054.4</v>
      </c>
      <c r="E1232" s="0" t="n">
        <v>18.888</v>
      </c>
      <c r="F1232" s="0" t="n">
        <v>2054.2</v>
      </c>
      <c r="G1232" s="0" t="n">
        <v>0.00499269788725538</v>
      </c>
      <c r="H1232" s="0" t="n">
        <v>5.29977852210351</v>
      </c>
      <c r="I1232" s="0" t="n">
        <v>0.280589714215561</v>
      </c>
      <c r="T1232" s="0" t="n">
        <v>17.3281</v>
      </c>
      <c r="U1232" s="0" t="n">
        <v>-0.0327</v>
      </c>
      <c r="Y1232" s="0" t="n">
        <v>5.53959065882359</v>
      </c>
      <c r="Z1232" s="0" t="n">
        <v>0.239812136720083</v>
      </c>
    </row>
    <row r="1233" customFormat="false" ht="12.75" hidden="false" customHeight="false" outlineLevel="0" collapsed="false">
      <c r="B1233" s="0" t="n">
        <v>20.416</v>
      </c>
      <c r="C1233" s="0" t="n">
        <v>10.134</v>
      </c>
      <c r="D1233" s="0" t="n">
        <v>2040.1</v>
      </c>
      <c r="E1233" s="0" t="n">
        <v>18.916</v>
      </c>
      <c r="F1233" s="0" t="n">
        <v>2039.9</v>
      </c>
      <c r="G1233" s="0" t="n">
        <v>0.00496789058287171</v>
      </c>
      <c r="H1233" s="0" t="n">
        <v>5.30475962421098</v>
      </c>
      <c r="I1233" s="0" t="n">
        <v>0.280437704811323</v>
      </c>
      <c r="T1233" s="0" t="n">
        <v>17.3278</v>
      </c>
      <c r="U1233" s="0" t="n">
        <v>-0.0327</v>
      </c>
      <c r="Y1233" s="0" t="n">
        <v>5.54556604665085</v>
      </c>
      <c r="Z1233" s="0" t="n">
        <v>0.240806422439871</v>
      </c>
    </row>
    <row r="1234" customFormat="false" ht="12.75" hidden="false" customHeight="false" outlineLevel="0" collapsed="false">
      <c r="B1234" s="0" t="n">
        <v>20.444</v>
      </c>
      <c r="C1234" s="0" t="n">
        <v>9.9825</v>
      </c>
      <c r="D1234" s="0" t="n">
        <v>2025.9</v>
      </c>
      <c r="E1234" s="0" t="n">
        <v>18.944</v>
      </c>
      <c r="F1234" s="0" t="n">
        <v>2025.7</v>
      </c>
      <c r="G1234" s="0" t="n">
        <v>0.00492792614898554</v>
      </c>
      <c r="H1234" s="0" t="n">
        <v>5.31283670359058</v>
      </c>
      <c r="I1234" s="0" t="n">
        <v>0.280449572613523</v>
      </c>
      <c r="T1234" s="0" t="n">
        <v>17.3278</v>
      </c>
      <c r="U1234" s="0" t="n">
        <v>-0.0327</v>
      </c>
      <c r="Y1234" s="0" t="n">
        <v>5.55154143447811</v>
      </c>
      <c r="Z1234" s="0" t="n">
        <v>0.238704730887523</v>
      </c>
    </row>
    <row r="1235" customFormat="false" ht="12.75" hidden="false" customHeight="false" outlineLevel="0" collapsed="false">
      <c r="B1235" s="0" t="n">
        <v>20.473</v>
      </c>
      <c r="C1235" s="0" t="n">
        <v>9.8334</v>
      </c>
      <c r="D1235" s="0" t="n">
        <v>2011.6</v>
      </c>
      <c r="E1235" s="0" t="n">
        <v>18.973</v>
      </c>
      <c r="F1235" s="0" t="n">
        <v>2011.4</v>
      </c>
      <c r="G1235" s="0" t="n">
        <v>0.00488883364820523</v>
      </c>
      <c r="H1235" s="0" t="n">
        <v>5.32080118591813</v>
      </c>
      <c r="I1235" s="0" t="n">
        <v>0.280440688658522</v>
      </c>
      <c r="T1235" s="0" t="n">
        <v>17.3272</v>
      </c>
      <c r="U1235" s="0" t="n">
        <v>-0.0327</v>
      </c>
      <c r="Y1235" s="0" t="n">
        <v>5.55773022901348</v>
      </c>
      <c r="Z1235" s="0" t="n">
        <v>0.236929043095349</v>
      </c>
    </row>
    <row r="1236" customFormat="false" ht="12.75" hidden="false" customHeight="false" outlineLevel="0" collapsed="false">
      <c r="B1236" s="0" t="n">
        <v>20.492</v>
      </c>
      <c r="C1236" s="0" t="n">
        <v>9.7157</v>
      </c>
      <c r="D1236" s="0" t="n">
        <v>2001</v>
      </c>
      <c r="E1236" s="0" t="n">
        <v>18.992</v>
      </c>
      <c r="F1236" s="0" t="n">
        <v>2000.8</v>
      </c>
      <c r="G1236" s="0" t="n">
        <v>0.00485590763694522</v>
      </c>
      <c r="H1236" s="0" t="n">
        <v>5.32755890960126</v>
      </c>
      <c r="I1236" s="0" t="n">
        <v>0.280515949326098</v>
      </c>
      <c r="T1236" s="0" t="n">
        <v>17.3271</v>
      </c>
      <c r="U1236" s="0" t="n">
        <v>-0.0327</v>
      </c>
      <c r="Y1236" s="0" t="n">
        <v>5.56178495646769</v>
      </c>
      <c r="Z1236" s="0" t="n">
        <v>0.234226046866436</v>
      </c>
    </row>
    <row r="1237" customFormat="false" ht="12.75" hidden="false" customHeight="false" outlineLevel="0" collapsed="false">
      <c r="B1237" s="0" t="n">
        <v>20.54</v>
      </c>
      <c r="C1237" s="0" t="n">
        <v>9.5416</v>
      </c>
      <c r="D1237" s="0" t="n">
        <v>1988.5</v>
      </c>
      <c r="E1237" s="0" t="n">
        <v>19.04</v>
      </c>
      <c r="F1237" s="0" t="n">
        <v>1988.3</v>
      </c>
      <c r="G1237" s="0" t="n">
        <v>0.00479887340944526</v>
      </c>
      <c r="H1237" s="0" t="n">
        <v>5.33937375803312</v>
      </c>
      <c r="I1237" s="0" t="n">
        <v>0.280429294014344</v>
      </c>
      <c r="T1237" s="0" t="n">
        <v>17.3266</v>
      </c>
      <c r="U1237" s="0" t="n">
        <v>-0.0327</v>
      </c>
      <c r="Y1237" s="0" t="n">
        <v>5.57202847845728</v>
      </c>
      <c r="Z1237" s="0" t="n">
        <v>0.232654720424162</v>
      </c>
    </row>
    <row r="1238" customFormat="false" ht="12.75" hidden="false" customHeight="false" outlineLevel="0" collapsed="false">
      <c r="B1238" s="0" t="n">
        <v>20.559</v>
      </c>
      <c r="C1238" s="0" t="n">
        <v>9.3987</v>
      </c>
      <c r="D1238" s="0" t="n">
        <v>1977.8</v>
      </c>
      <c r="E1238" s="0" t="n">
        <v>19.059</v>
      </c>
      <c r="F1238" s="0" t="n">
        <v>1977.6</v>
      </c>
      <c r="G1238" s="0" t="n">
        <v>0.00475257888349515</v>
      </c>
      <c r="H1238" s="0" t="n">
        <v>5.34906754786345</v>
      </c>
      <c r="I1238" s="0" t="n">
        <v>0.280658352896975</v>
      </c>
      <c r="T1238" s="0" t="n">
        <v>17.3264</v>
      </c>
      <c r="U1238" s="0" t="n">
        <v>-0.0327</v>
      </c>
      <c r="Y1238" s="0" t="n">
        <v>5.57608320591149</v>
      </c>
      <c r="Z1238" s="0" t="n">
        <v>0.227015658048042</v>
      </c>
    </row>
    <row r="1239" customFormat="false" ht="12.75" hidden="false" customHeight="false" outlineLevel="0" collapsed="false">
      <c r="B1239" s="0" t="n">
        <v>20.597</v>
      </c>
      <c r="C1239" s="0" t="n">
        <v>9.2578</v>
      </c>
      <c r="D1239" s="0" t="n">
        <v>1967.1</v>
      </c>
      <c r="E1239" s="0" t="n">
        <v>19.097</v>
      </c>
      <c r="F1239" s="0" t="n">
        <v>1966.9</v>
      </c>
      <c r="G1239" s="0" t="n">
        <v>0.00470679749860186</v>
      </c>
      <c r="H1239" s="0" t="n">
        <v>5.35874720064693</v>
      </c>
      <c r="I1239" s="0" t="n">
        <v>0.280606755021571</v>
      </c>
      <c r="T1239" s="0" t="n">
        <v>17.3263</v>
      </c>
      <c r="U1239" s="0" t="n">
        <v>-0.0327</v>
      </c>
      <c r="Y1239" s="0" t="n">
        <v>5.58419266081991</v>
      </c>
      <c r="Z1239" s="0" t="n">
        <v>0.225445460172982</v>
      </c>
    </row>
    <row r="1240" customFormat="false" ht="12.75" hidden="false" customHeight="false" outlineLevel="0" collapsed="false">
      <c r="B1240" s="0" t="n">
        <v>20.635</v>
      </c>
      <c r="C1240" s="0" t="n">
        <v>9.0913</v>
      </c>
      <c r="D1240" s="0" t="n">
        <v>1960</v>
      </c>
      <c r="E1240" s="0" t="n">
        <v>19.135</v>
      </c>
      <c r="F1240" s="0" t="n">
        <v>1959.8</v>
      </c>
      <c r="G1240" s="0" t="n">
        <v>0.00463889172364527</v>
      </c>
      <c r="H1240" s="0" t="n">
        <v>5.37327945484821</v>
      </c>
      <c r="I1240" s="0" t="n">
        <v>0.280808960274273</v>
      </c>
      <c r="T1240" s="0" t="n">
        <v>17.3247</v>
      </c>
      <c r="U1240" s="0" t="n">
        <v>-0.0327</v>
      </c>
      <c r="Y1240" s="0" t="n">
        <v>5.59230211572834</v>
      </c>
      <c r="Z1240" s="0" t="n">
        <v>0.219022660880128</v>
      </c>
    </row>
    <row r="1241" customFormat="false" ht="12.75" hidden="false" customHeight="false" outlineLevel="0" collapsed="false">
      <c r="B1241" s="0" t="n">
        <v>20.655</v>
      </c>
      <c r="C1241" s="0" t="n">
        <v>8.9276</v>
      </c>
      <c r="D1241" s="0" t="n">
        <v>1952.9</v>
      </c>
      <c r="E1241" s="0" t="n">
        <v>19.155</v>
      </c>
      <c r="F1241" s="0" t="n">
        <v>1952.7</v>
      </c>
      <c r="G1241" s="0" t="n">
        <v>0.00457192605110872</v>
      </c>
      <c r="H1241" s="0" t="n">
        <v>5.38782036747267</v>
      </c>
      <c r="I1241" s="0" t="n">
        <v>0.281274882144227</v>
      </c>
      <c r="T1241" s="0" t="n">
        <v>17.3242</v>
      </c>
      <c r="U1241" s="0" t="n">
        <v>-0.0327</v>
      </c>
      <c r="Y1241" s="0" t="n">
        <v>5.59657024989066</v>
      </c>
      <c r="Z1241" s="0" t="n">
        <v>0.208749882417992</v>
      </c>
    </row>
    <row r="1242" customFormat="false" ht="12.75" hidden="false" customHeight="false" outlineLevel="0" collapsed="false">
      <c r="B1242" s="0" t="n">
        <v>20.692</v>
      </c>
      <c r="C1242" s="0" t="n">
        <v>8.7666</v>
      </c>
      <c r="D1242" s="0" t="n">
        <v>1947.6</v>
      </c>
      <c r="E1242" s="0" t="n">
        <v>19.192</v>
      </c>
      <c r="F1242" s="0" t="n">
        <v>1947.4</v>
      </c>
      <c r="G1242" s="0" t="n">
        <v>0.00450169456711513</v>
      </c>
      <c r="H1242" s="0" t="n">
        <v>5.40330104163788</v>
      </c>
      <c r="I1242" s="0" t="n">
        <v>0.281539237267501</v>
      </c>
      <c r="T1242" s="0" t="n">
        <v>17.324</v>
      </c>
      <c r="U1242" s="0" t="n">
        <v>-0.0327</v>
      </c>
      <c r="Y1242" s="0" t="n">
        <v>5.60446629809097</v>
      </c>
      <c r="Z1242" s="0" t="n">
        <v>0.201165256453087</v>
      </c>
    </row>
    <row r="1243" customFormat="false" ht="12.75" hidden="false" customHeight="false" outlineLevel="0" collapsed="false">
      <c r="B1243" s="0" t="n">
        <v>20.721</v>
      </c>
      <c r="C1243" s="0" t="n">
        <v>8.6084</v>
      </c>
      <c r="D1243" s="0" t="n">
        <v>1940.4</v>
      </c>
      <c r="E1243" s="0" t="n">
        <v>19.221</v>
      </c>
      <c r="F1243" s="0" t="n">
        <v>1940.2</v>
      </c>
      <c r="G1243" s="0" t="n">
        <v>0.00443686217915679</v>
      </c>
      <c r="H1243" s="0" t="n">
        <v>5.41780752688762</v>
      </c>
      <c r="I1243" s="0" t="n">
        <v>0.281869180942075</v>
      </c>
      <c r="T1243" s="0" t="n">
        <v>17.3239</v>
      </c>
      <c r="U1243" s="0" t="n">
        <v>-0.0327</v>
      </c>
      <c r="Y1243" s="0" t="n">
        <v>5.61065509262635</v>
      </c>
      <c r="Z1243" s="0" t="n">
        <v>0.192847565738724</v>
      </c>
    </row>
    <row r="1244" customFormat="false" ht="12.75" hidden="false" customHeight="false" outlineLevel="0" collapsed="false">
      <c r="B1244" s="0" t="n">
        <v>20.759</v>
      </c>
      <c r="C1244" s="0" t="n">
        <v>8.4527</v>
      </c>
      <c r="D1244" s="0" t="n">
        <v>1935.1</v>
      </c>
      <c r="E1244" s="0" t="n">
        <v>19.259</v>
      </c>
      <c r="F1244" s="0" t="n">
        <v>1934.9</v>
      </c>
      <c r="G1244" s="0" t="n">
        <v>0.00436854617809706</v>
      </c>
      <c r="H1244" s="0" t="n">
        <v>5.43332466470585</v>
      </c>
      <c r="I1244" s="0" t="n">
        <v>0.282118732265738</v>
      </c>
      <c r="T1244" s="0" t="n">
        <v>17.3239</v>
      </c>
      <c r="U1244" s="0" t="n">
        <v>-0.0327</v>
      </c>
      <c r="Y1244" s="0" t="n">
        <v>5.61876454753477</v>
      </c>
      <c r="Z1244" s="0" t="n">
        <v>0.185439882828923</v>
      </c>
    </row>
    <row r="1245" customFormat="false" ht="12.75" hidden="false" customHeight="false" outlineLevel="0" collapsed="false">
      <c r="B1245" s="0" t="n">
        <v>20.788</v>
      </c>
      <c r="C1245" s="0" t="n">
        <v>8.2997</v>
      </c>
      <c r="D1245" s="0" t="n">
        <v>1929.8</v>
      </c>
      <c r="E1245" s="0" t="n">
        <v>19.288</v>
      </c>
      <c r="F1245" s="0" t="n">
        <v>1929.6</v>
      </c>
      <c r="G1245" s="0" t="n">
        <v>0.00430125414593698</v>
      </c>
      <c r="H1245" s="0" t="n">
        <v>5.44884829310472</v>
      </c>
      <c r="I1245" s="0" t="n">
        <v>0.282499393047735</v>
      </c>
      <c r="T1245" s="0" t="n">
        <v>17.324</v>
      </c>
      <c r="U1245" s="0" t="n">
        <v>-0.0327</v>
      </c>
      <c r="Y1245" s="0" t="n">
        <v>5.62495334207014</v>
      </c>
      <c r="Z1245" s="0" t="n">
        <v>0.176105048965423</v>
      </c>
    </row>
    <row r="1246" customFormat="false" ht="12.75" hidden="false" customHeight="false" outlineLevel="0" collapsed="false">
      <c r="B1246" s="0" t="n">
        <v>20.835</v>
      </c>
      <c r="C1246" s="0" t="n">
        <v>8.1493</v>
      </c>
      <c r="D1246" s="0" t="n">
        <v>1924.4</v>
      </c>
      <c r="E1246" s="0" t="n">
        <v>19.335</v>
      </c>
      <c r="F1246" s="0" t="n">
        <v>1924.2</v>
      </c>
      <c r="G1246" s="0" t="n">
        <v>0.00423516266500364</v>
      </c>
      <c r="H1246" s="0" t="n">
        <v>5.46433319709933</v>
      </c>
      <c r="I1246" s="0" t="n">
        <v>0.282613560749901</v>
      </c>
      <c r="T1246" s="0" t="n">
        <v>17.3233</v>
      </c>
      <c r="U1246" s="0" t="n">
        <v>-0.0327</v>
      </c>
      <c r="Y1246" s="0" t="n">
        <v>5.63498345735161</v>
      </c>
      <c r="Z1246" s="0" t="n">
        <v>0.170650260252282</v>
      </c>
    </row>
    <row r="1247" customFormat="false" ht="12.75" hidden="false" customHeight="false" outlineLevel="0" collapsed="false">
      <c r="B1247" s="0" t="n">
        <v>20.864</v>
      </c>
      <c r="C1247" s="0" t="n">
        <v>8.0013</v>
      </c>
      <c r="D1247" s="0" t="n">
        <v>1919.1</v>
      </c>
      <c r="E1247" s="0" t="n">
        <v>19.364</v>
      </c>
      <c r="F1247" s="0" t="n">
        <v>1918.9</v>
      </c>
      <c r="G1247" s="0" t="n">
        <v>0.00416973265933608</v>
      </c>
      <c r="H1247" s="0" t="n">
        <v>5.47990300988067</v>
      </c>
      <c r="I1247" s="0" t="n">
        <v>0.282994371507987</v>
      </c>
      <c r="T1247" s="0" t="n">
        <v>17.323</v>
      </c>
      <c r="U1247" s="0" t="n">
        <v>-0.0327</v>
      </c>
      <c r="Y1247" s="0" t="n">
        <v>5.64117225188699</v>
      </c>
      <c r="Z1247" s="0" t="n">
        <v>0.161269242006324</v>
      </c>
    </row>
    <row r="1248" customFormat="false" ht="12.75" hidden="false" customHeight="false" outlineLevel="0" collapsed="false">
      <c r="B1248" s="0" t="n">
        <v>20.892</v>
      </c>
      <c r="C1248" s="0" t="n">
        <v>7.8559</v>
      </c>
      <c r="D1248" s="0" t="n">
        <v>1915.5</v>
      </c>
      <c r="E1248" s="0" t="n">
        <v>19.392</v>
      </c>
      <c r="F1248" s="0" t="n">
        <v>1915.3</v>
      </c>
      <c r="G1248" s="0" t="n">
        <v>0.00410165509319689</v>
      </c>
      <c r="H1248" s="0" t="n">
        <v>5.496364358606</v>
      </c>
      <c r="I1248" s="0" t="n">
        <v>0.283434630703692</v>
      </c>
      <c r="T1248" s="0" t="n">
        <v>17.323</v>
      </c>
      <c r="U1248" s="0" t="n">
        <v>-0.0327</v>
      </c>
      <c r="Y1248" s="0" t="n">
        <v>5.64714763971425</v>
      </c>
      <c r="Z1248" s="0" t="n">
        <v>0.15078328110825</v>
      </c>
    </row>
    <row r="1249" customFormat="false" ht="12.75" hidden="false" customHeight="false" outlineLevel="0" collapsed="false">
      <c r="B1249" s="0" t="n">
        <v>20.931</v>
      </c>
      <c r="C1249" s="0" t="n">
        <v>7.7128</v>
      </c>
      <c r="D1249" s="0" t="n">
        <v>1910.2</v>
      </c>
      <c r="E1249" s="0" t="n">
        <v>19.431</v>
      </c>
      <c r="F1249" s="0" t="n">
        <v>1910</v>
      </c>
      <c r="G1249" s="0" t="n">
        <v>0.00403811518324607</v>
      </c>
      <c r="H1249" s="0" t="n">
        <v>5.51197688683169</v>
      </c>
      <c r="I1249" s="0" t="n">
        <v>0.283669234050316</v>
      </c>
      <c r="T1249" s="0" t="n">
        <v>17.3219</v>
      </c>
      <c r="U1249" s="0" t="n">
        <v>-0.0327</v>
      </c>
      <c r="Y1249" s="0" t="n">
        <v>5.65547050133079</v>
      </c>
      <c r="Z1249" s="0" t="n">
        <v>0.143493614499101</v>
      </c>
    </row>
    <row r="1250" customFormat="false" ht="12.75" hidden="false" customHeight="false" outlineLevel="0" collapsed="false">
      <c r="B1250" s="0" t="n">
        <v>20.959</v>
      </c>
      <c r="C1250" s="0" t="n">
        <v>7.5955</v>
      </c>
      <c r="D1250" s="0" t="n">
        <v>1904.8</v>
      </c>
      <c r="E1250" s="0" t="n">
        <v>19.459</v>
      </c>
      <c r="F1250" s="0" t="n">
        <v>1904.6</v>
      </c>
      <c r="G1250" s="0" t="n">
        <v>0.00398797647800063</v>
      </c>
      <c r="H1250" s="0" t="n">
        <v>5.52447097646495</v>
      </c>
      <c r="I1250" s="0" t="n">
        <v>0.28390312844776</v>
      </c>
      <c r="T1250" s="0" t="n">
        <v>17.3208</v>
      </c>
      <c r="U1250" s="0" t="n">
        <v>-0.0327</v>
      </c>
      <c r="Y1250" s="0" t="n">
        <v>5.66144588915805</v>
      </c>
      <c r="Z1250" s="0" t="n">
        <v>0.136974912693093</v>
      </c>
    </row>
    <row r="1251" customFormat="false" ht="12.75" hidden="false" customHeight="false" outlineLevel="0" collapsed="false">
      <c r="B1251" s="0" t="n">
        <v>21.007</v>
      </c>
      <c r="C1251" s="0" t="n">
        <v>7.4797</v>
      </c>
      <c r="D1251" s="0" t="n">
        <v>1899.5</v>
      </c>
      <c r="E1251" s="0" t="n">
        <v>19.507</v>
      </c>
      <c r="F1251" s="0" t="n">
        <v>1899.3</v>
      </c>
      <c r="G1251" s="0" t="n">
        <v>0.00393813510240615</v>
      </c>
      <c r="H1251" s="0" t="n">
        <v>5.5370476425649</v>
      </c>
      <c r="I1251" s="0" t="n">
        <v>0.28384926654867</v>
      </c>
      <c r="T1251" s="0" t="n">
        <v>17.3202</v>
      </c>
      <c r="U1251" s="0" t="n">
        <v>-0.0327</v>
      </c>
      <c r="Y1251" s="0" t="n">
        <v>5.67168941114763</v>
      </c>
      <c r="Z1251" s="0" t="n">
        <v>0.13464176858273</v>
      </c>
    </row>
    <row r="1252" customFormat="false" ht="12.75" hidden="false" customHeight="false" outlineLevel="0" collapsed="false">
      <c r="B1252" s="0" t="n">
        <v>21.046</v>
      </c>
      <c r="C1252" s="0" t="n">
        <v>7.3883</v>
      </c>
      <c r="D1252" s="0" t="n">
        <v>1892.4</v>
      </c>
      <c r="E1252" s="0" t="n">
        <v>19.546</v>
      </c>
      <c r="F1252" s="0" t="n">
        <v>1892.2</v>
      </c>
      <c r="G1252" s="0" t="n">
        <v>0.00390460839234753</v>
      </c>
      <c r="H1252" s="0" t="n">
        <v>5.5455974344064</v>
      </c>
      <c r="I1252" s="0" t="n">
        <v>0.283720323053638</v>
      </c>
      <c r="T1252" s="0" t="n">
        <v>17.3196</v>
      </c>
      <c r="U1252" s="0" t="n">
        <v>-0.0327</v>
      </c>
      <c r="Y1252" s="0" t="n">
        <v>5.68001227276417</v>
      </c>
      <c r="Z1252" s="0" t="n">
        <v>0.134414838357769</v>
      </c>
    </row>
    <row r="1253" customFormat="false" ht="12.75" hidden="false" customHeight="false" outlineLevel="0" collapsed="false">
      <c r="B1253" s="0" t="n">
        <v>21.075</v>
      </c>
      <c r="C1253" s="0" t="n">
        <v>7.2308</v>
      </c>
      <c r="D1253" s="0" t="n">
        <v>1887</v>
      </c>
      <c r="E1253" s="0" t="n">
        <v>19.575</v>
      </c>
      <c r="F1253" s="0" t="n">
        <v>1886.8</v>
      </c>
      <c r="G1253" s="0" t="n">
        <v>0.00383230867076532</v>
      </c>
      <c r="H1253" s="0" t="n">
        <v>5.56428752014945</v>
      </c>
      <c r="I1253" s="0" t="n">
        <v>0.284254790301377</v>
      </c>
      <c r="T1253" s="0" t="n">
        <v>17.3196</v>
      </c>
      <c r="U1253" s="0" t="n">
        <v>-0.0327</v>
      </c>
      <c r="Y1253" s="0" t="n">
        <v>5.68620106729955</v>
      </c>
      <c r="Z1253" s="0" t="n">
        <v>0.121913547150093</v>
      </c>
    </row>
    <row r="1254" customFormat="false" ht="12.75" hidden="false" customHeight="false" outlineLevel="0" collapsed="false">
      <c r="B1254" s="0" t="n">
        <v>21.102</v>
      </c>
      <c r="C1254" s="0" t="n">
        <v>7.1202</v>
      </c>
      <c r="D1254" s="0" t="n">
        <v>1879.9</v>
      </c>
      <c r="E1254" s="0" t="n">
        <v>19.602</v>
      </c>
      <c r="F1254" s="0" t="n">
        <v>1879.7</v>
      </c>
      <c r="G1254" s="0" t="n">
        <v>0.00378794488482205</v>
      </c>
      <c r="H1254" s="0" t="n">
        <v>5.57593130182865</v>
      </c>
      <c r="I1254" s="0" t="n">
        <v>0.284457264658129</v>
      </c>
      <c r="T1254" s="0" t="n">
        <v>17.3196</v>
      </c>
      <c r="U1254" s="0" t="n">
        <v>-0.0327</v>
      </c>
      <c r="Y1254" s="0" t="n">
        <v>5.69196304841869</v>
      </c>
      <c r="Z1254" s="0" t="n">
        <v>0.116031746590038</v>
      </c>
    </row>
    <row r="1255" customFormat="false" ht="12.75" hidden="false" customHeight="false" outlineLevel="0" collapsed="false">
      <c r="B1255" s="0" t="n">
        <v>21.15</v>
      </c>
      <c r="C1255" s="0" t="n">
        <v>7.0328</v>
      </c>
      <c r="D1255" s="0" t="n">
        <v>1872.8</v>
      </c>
      <c r="E1255" s="0" t="n">
        <v>19.65</v>
      </c>
      <c r="F1255" s="0" t="n">
        <v>1872.6</v>
      </c>
      <c r="G1255" s="0" t="n">
        <v>0.00375563387803055</v>
      </c>
      <c r="H1255" s="0" t="n">
        <v>5.58449784653247</v>
      </c>
      <c r="I1255" s="0" t="n">
        <v>0.28419836369122</v>
      </c>
      <c r="T1255" s="0" t="n">
        <v>17.3194</v>
      </c>
      <c r="U1255" s="0" t="n">
        <v>-0.0327</v>
      </c>
      <c r="Y1255" s="0" t="n">
        <v>5.70220657040828</v>
      </c>
      <c r="Z1255" s="0" t="n">
        <v>0.117708723875809</v>
      </c>
    </row>
    <row r="1256" customFormat="false" ht="12.75" hidden="false" customHeight="false" outlineLevel="0" collapsed="false">
      <c r="B1256" s="0" t="n">
        <v>21.178</v>
      </c>
      <c r="C1256" s="0" t="n">
        <v>6.9249</v>
      </c>
      <c r="D1256" s="0" t="n">
        <v>1865.7</v>
      </c>
      <c r="E1256" s="0" t="n">
        <v>19.678</v>
      </c>
      <c r="F1256" s="0" t="n">
        <v>1865.5</v>
      </c>
      <c r="G1256" s="0" t="n">
        <v>0.00371208791208791</v>
      </c>
      <c r="H1256" s="0" t="n">
        <v>5.59616042797181</v>
      </c>
      <c r="I1256" s="0" t="n">
        <v>0.284386646405723</v>
      </c>
      <c r="T1256" s="0" t="n">
        <v>17.3194</v>
      </c>
      <c r="U1256" s="0" t="n">
        <v>-0.0327</v>
      </c>
      <c r="Y1256" s="0" t="n">
        <v>5.70818195823554</v>
      </c>
      <c r="Z1256" s="0" t="n">
        <v>0.112021530263722</v>
      </c>
    </row>
    <row r="1257" customFormat="false" ht="12.75" hidden="false" customHeight="false" outlineLevel="0" collapsed="false">
      <c r="B1257" s="0" t="n">
        <v>21.217</v>
      </c>
      <c r="C1257" s="0" t="n">
        <v>6.8397</v>
      </c>
      <c r="D1257" s="0" t="n">
        <v>1860.3</v>
      </c>
      <c r="E1257" s="0" t="n">
        <v>19.717</v>
      </c>
      <c r="F1257" s="0" t="n">
        <v>1860.1</v>
      </c>
      <c r="G1257" s="0" t="n">
        <v>0.00367706037309822</v>
      </c>
      <c r="H1257" s="0" t="n">
        <v>5.60564130392765</v>
      </c>
      <c r="I1257" s="0" t="n">
        <v>0.284304980672904</v>
      </c>
      <c r="T1257" s="0" t="n">
        <v>17.3193</v>
      </c>
      <c r="U1257" s="0" t="n">
        <v>-0.0327</v>
      </c>
      <c r="Y1257" s="0" t="n">
        <v>5.71650481985207</v>
      </c>
      <c r="Z1257" s="0" t="n">
        <v>0.11086351592442</v>
      </c>
    </row>
    <row r="1258" customFormat="false" ht="12.75" hidden="false" customHeight="false" outlineLevel="0" collapsed="false">
      <c r="B1258" s="0" t="n">
        <v>21.246</v>
      </c>
      <c r="C1258" s="0" t="n">
        <v>6.7554</v>
      </c>
      <c r="D1258" s="0" t="n">
        <v>1851.4</v>
      </c>
      <c r="E1258" s="0" t="n">
        <v>19.746</v>
      </c>
      <c r="F1258" s="0" t="n">
        <v>1851.2</v>
      </c>
      <c r="G1258" s="0" t="n">
        <v>0.00364920051858254</v>
      </c>
      <c r="H1258" s="0" t="n">
        <v>5.61324681715268</v>
      </c>
      <c r="I1258" s="0" t="n">
        <v>0.28427260291465</v>
      </c>
      <c r="T1258" s="0" t="n">
        <v>17.3189</v>
      </c>
      <c r="U1258" s="0" t="n">
        <v>-0.0327</v>
      </c>
      <c r="Y1258" s="0" t="n">
        <v>5.72269361438745</v>
      </c>
      <c r="Z1258" s="0" t="n">
        <v>0.109446797234774</v>
      </c>
    </row>
    <row r="1259" customFormat="false" ht="12.75" hidden="false" customHeight="false" outlineLevel="0" collapsed="false">
      <c r="B1259" s="0" t="n">
        <v>21.293</v>
      </c>
      <c r="C1259" s="0" t="n">
        <v>6.6721</v>
      </c>
      <c r="D1259" s="0" t="n">
        <v>1844.3</v>
      </c>
      <c r="E1259" s="0" t="n">
        <v>19.793</v>
      </c>
      <c r="F1259" s="0" t="n">
        <v>1844.1</v>
      </c>
      <c r="G1259" s="0" t="n">
        <v>0.00361807927986552</v>
      </c>
      <c r="H1259" s="0" t="n">
        <v>5.62181162485513</v>
      </c>
      <c r="I1259" s="0" t="n">
        <v>0.284030294793873</v>
      </c>
      <c r="T1259" s="0" t="n">
        <v>17.3187</v>
      </c>
      <c r="U1259" s="0" t="n">
        <v>-0.0327</v>
      </c>
      <c r="Y1259" s="0" t="n">
        <v>5.73272372966892</v>
      </c>
      <c r="Z1259" s="0" t="n">
        <v>0.110912104813793</v>
      </c>
    </row>
    <row r="1260" customFormat="false" ht="12.75" hidden="false" customHeight="false" outlineLevel="0" collapsed="false">
      <c r="B1260" s="0" t="n">
        <v>21.322</v>
      </c>
      <c r="C1260" s="0" t="n">
        <v>6.5897</v>
      </c>
      <c r="D1260" s="0" t="n">
        <v>1839</v>
      </c>
      <c r="E1260" s="0" t="n">
        <v>19.822</v>
      </c>
      <c r="F1260" s="0" t="n">
        <v>1838.8</v>
      </c>
      <c r="G1260" s="0" t="n">
        <v>0.00358369588862302</v>
      </c>
      <c r="H1260" s="0" t="n">
        <v>5.63136028459956</v>
      </c>
      <c r="I1260" s="0" t="n">
        <v>0.284096472838238</v>
      </c>
      <c r="T1260" s="0" t="n">
        <v>17.3187</v>
      </c>
      <c r="U1260" s="0" t="n">
        <v>-0.0327</v>
      </c>
      <c r="Y1260" s="0" t="n">
        <v>5.73891252420429</v>
      </c>
      <c r="Z1260" s="0" t="n">
        <v>0.107552239604734</v>
      </c>
    </row>
    <row r="1261" customFormat="false" ht="12.75" hidden="false" customHeight="false" outlineLevel="0" collapsed="false">
      <c r="B1261" s="0" t="n">
        <v>21.36</v>
      </c>
      <c r="C1261" s="0" t="n">
        <v>6.5285</v>
      </c>
      <c r="D1261" s="0" t="n">
        <v>1831.8</v>
      </c>
      <c r="E1261" s="0" t="n">
        <v>19.86</v>
      </c>
      <c r="F1261" s="0" t="n">
        <v>1831.6</v>
      </c>
      <c r="G1261" s="0" t="n">
        <v>0.00356436994977069</v>
      </c>
      <c r="H1261" s="0" t="n">
        <v>5.63676761720094</v>
      </c>
      <c r="I1261" s="0" t="n">
        <v>0.283825156958758</v>
      </c>
      <c r="T1261" s="0" t="n">
        <v>17.3189</v>
      </c>
      <c r="U1261" s="0" t="n">
        <v>-0.0327</v>
      </c>
      <c r="Y1261" s="0" t="n">
        <v>5.74702197911272</v>
      </c>
      <c r="Z1261" s="0" t="n">
        <v>0.11025436191178</v>
      </c>
    </row>
    <row r="1262" customFormat="false" ht="12.75" hidden="false" customHeight="false" outlineLevel="0" collapsed="false">
      <c r="B1262" s="0" t="n">
        <v>21.389</v>
      </c>
      <c r="C1262" s="0" t="n">
        <v>6.4478</v>
      </c>
      <c r="D1262" s="0" t="n">
        <v>1826.5</v>
      </c>
      <c r="E1262" s="0" t="n">
        <v>19.889</v>
      </c>
      <c r="F1262" s="0" t="n">
        <v>1826.3</v>
      </c>
      <c r="G1262" s="0" t="n">
        <v>0.0035305262005147</v>
      </c>
      <c r="H1262" s="0" t="n">
        <v>5.64630799752634</v>
      </c>
      <c r="I1262" s="0" t="n">
        <v>0.283890994898001</v>
      </c>
      <c r="T1262" s="0" t="n">
        <v>17.3191</v>
      </c>
      <c r="U1262" s="0" t="n">
        <v>-0.0327</v>
      </c>
      <c r="Y1262" s="0" t="n">
        <v>5.75321077364809</v>
      </c>
      <c r="Z1262" s="0" t="n">
        <v>0.106902776121754</v>
      </c>
    </row>
    <row r="1263" customFormat="false" ht="12.75" hidden="false" customHeight="false" outlineLevel="0" collapsed="false">
      <c r="B1263" s="0" t="n">
        <v>21.437</v>
      </c>
      <c r="C1263" s="0" t="n">
        <v>6.3878</v>
      </c>
      <c r="D1263" s="0" t="n">
        <v>1819.4</v>
      </c>
      <c r="E1263" s="0" t="n">
        <v>19.937</v>
      </c>
      <c r="F1263" s="0" t="n">
        <v>1819.2</v>
      </c>
      <c r="G1263" s="0" t="n">
        <v>0.0035113236587511</v>
      </c>
      <c r="H1263" s="0" t="n">
        <v>5.65176184517517</v>
      </c>
      <c r="I1263" s="0" t="n">
        <v>0.283481057590168</v>
      </c>
      <c r="T1263" s="0" t="n">
        <v>17.3188</v>
      </c>
      <c r="U1263" s="0" t="n">
        <v>-0.0327</v>
      </c>
      <c r="Y1263" s="0" t="n">
        <v>5.76345429563768</v>
      </c>
      <c r="Z1263" s="0" t="n">
        <v>0.111692450462505</v>
      </c>
    </row>
    <row r="1264" customFormat="false" ht="12.75" hidden="false" customHeight="false" outlineLevel="0" collapsed="false">
      <c r="B1264" s="0" t="n">
        <v>21.465</v>
      </c>
      <c r="C1264" s="0" t="n">
        <v>6.3283</v>
      </c>
      <c r="D1264" s="0" t="n">
        <v>1814</v>
      </c>
      <c r="E1264" s="0" t="n">
        <v>19.965</v>
      </c>
      <c r="F1264" s="0" t="n">
        <v>1813.8</v>
      </c>
      <c r="G1264" s="0" t="n">
        <v>0.00348897342595656</v>
      </c>
      <c r="H1264" s="0" t="n">
        <v>5.65814737626274</v>
      </c>
      <c r="I1264" s="0" t="n">
        <v>0.283403324631242</v>
      </c>
      <c r="T1264" s="0" t="n">
        <v>17.3194</v>
      </c>
      <c r="U1264" s="0" t="n">
        <v>-0.0327</v>
      </c>
      <c r="Y1264" s="0" t="n">
        <v>5.76942968346494</v>
      </c>
      <c r="Z1264" s="0" t="n">
        <v>0.111282307202197</v>
      </c>
    </row>
    <row r="1265" customFormat="false" ht="12.75" hidden="false" customHeight="false" outlineLevel="0" collapsed="false">
      <c r="B1265" s="0" t="n">
        <v>21.504</v>
      </c>
      <c r="C1265" s="0" t="n">
        <v>6.2889</v>
      </c>
      <c r="D1265" s="0" t="n">
        <v>1808.7</v>
      </c>
      <c r="E1265" s="0" t="n">
        <v>20.004</v>
      </c>
      <c r="F1265" s="0" t="n">
        <v>1808.5</v>
      </c>
      <c r="G1265" s="0" t="n">
        <v>0.00347741222007188</v>
      </c>
      <c r="H1265" s="0" t="n">
        <v>5.66146651946164</v>
      </c>
      <c r="I1265" s="0" t="n">
        <v>0.283016722628556</v>
      </c>
      <c r="T1265" s="0" t="n">
        <v>17.3194</v>
      </c>
      <c r="U1265" s="0" t="n">
        <v>-0.0327</v>
      </c>
      <c r="Y1265" s="0" t="n">
        <v>5.77775254508148</v>
      </c>
      <c r="Z1265" s="0" t="n">
        <v>0.116286025619839</v>
      </c>
    </row>
    <row r="1266" customFormat="false" ht="12.75" hidden="false" customHeight="false" outlineLevel="0" collapsed="false">
      <c r="B1266" s="0" t="n">
        <v>21.522</v>
      </c>
      <c r="C1266" s="0" t="n">
        <v>6.2302</v>
      </c>
      <c r="D1266" s="0" t="n">
        <v>1803.4</v>
      </c>
      <c r="E1266" s="0" t="n">
        <v>20.022</v>
      </c>
      <c r="F1266" s="0" t="n">
        <v>1803.2</v>
      </c>
      <c r="G1266" s="0" t="n">
        <v>0.00345507985803017</v>
      </c>
      <c r="H1266" s="0" t="n">
        <v>5.66790935059141</v>
      </c>
      <c r="I1266" s="0" t="n">
        <v>0.283084075047019</v>
      </c>
      <c r="T1266" s="0" t="n">
        <v>17.3198</v>
      </c>
      <c r="U1266" s="0" t="n">
        <v>-0.0327</v>
      </c>
      <c r="Y1266" s="0" t="n">
        <v>5.78159386582757</v>
      </c>
      <c r="Z1266" s="0" t="n">
        <v>0.113684515236161</v>
      </c>
    </row>
    <row r="1267" customFormat="false" ht="12.75" hidden="false" customHeight="false" outlineLevel="0" collapsed="false">
      <c r="B1267" s="0" t="n">
        <v>21.569</v>
      </c>
      <c r="C1267" s="0" t="n">
        <v>6.1914</v>
      </c>
      <c r="D1267" s="0" t="n">
        <v>1798</v>
      </c>
      <c r="E1267" s="0" t="n">
        <v>20.069</v>
      </c>
      <c r="F1267" s="0" t="n">
        <v>1797.8</v>
      </c>
      <c r="G1267" s="0" t="n">
        <v>0.00344387584825898</v>
      </c>
      <c r="H1267" s="0" t="n">
        <v>5.67115738388545</v>
      </c>
      <c r="I1267" s="0" t="n">
        <v>0.28258295798921</v>
      </c>
      <c r="T1267" s="0" t="n">
        <v>17.3194</v>
      </c>
      <c r="U1267" s="0" t="n">
        <v>-0.0327</v>
      </c>
      <c r="Y1267" s="0" t="n">
        <v>5.79162398110904</v>
      </c>
      <c r="Z1267" s="0" t="n">
        <v>0.120466597223589</v>
      </c>
    </row>
    <row r="1268" customFormat="false" ht="12.75" hidden="false" customHeight="false" outlineLevel="0" collapsed="false">
      <c r="B1268" s="0" t="n">
        <v>21.608</v>
      </c>
      <c r="C1268" s="0" t="n">
        <v>6.1336</v>
      </c>
      <c r="D1268" s="0" t="n">
        <v>1794.5</v>
      </c>
      <c r="E1268" s="0" t="n">
        <v>20.108</v>
      </c>
      <c r="F1268" s="0" t="n">
        <v>1794.3</v>
      </c>
      <c r="G1268" s="0" t="n">
        <v>0.00341838042690743</v>
      </c>
      <c r="H1268" s="0" t="n">
        <v>5.67858804110089</v>
      </c>
      <c r="I1268" s="0" t="n">
        <v>0.282404418196782</v>
      </c>
      <c r="T1268" s="0" t="n">
        <v>17.3196</v>
      </c>
      <c r="U1268" s="0" t="n">
        <v>-0.0327</v>
      </c>
      <c r="Y1268" s="0" t="n">
        <v>5.79994684272558</v>
      </c>
      <c r="Z1268" s="0" t="n">
        <v>0.121358801624691</v>
      </c>
    </row>
    <row r="1269" customFormat="false" ht="12.75" hidden="false" customHeight="false" outlineLevel="0" collapsed="false">
      <c r="B1269" s="0" t="n">
        <v>21.627</v>
      </c>
      <c r="C1269" s="0" t="n">
        <v>6.0953</v>
      </c>
      <c r="D1269" s="0" t="n">
        <v>1790.9</v>
      </c>
      <c r="E1269" s="0" t="n">
        <v>20.127</v>
      </c>
      <c r="F1269" s="0" t="n">
        <v>1790.7</v>
      </c>
      <c r="G1269" s="0" t="n">
        <v>0.0034038644105657</v>
      </c>
      <c r="H1269" s="0" t="n">
        <v>5.68284354282436</v>
      </c>
      <c r="I1269" s="0" t="n">
        <v>0.282349259344381</v>
      </c>
      <c r="T1269" s="0" t="n">
        <v>17.32</v>
      </c>
      <c r="U1269" s="0" t="n">
        <v>-0.0327</v>
      </c>
      <c r="Y1269" s="0" t="n">
        <v>5.80400157017979</v>
      </c>
      <c r="Z1269" s="0" t="n">
        <v>0.121158027355429</v>
      </c>
    </row>
    <row r="1270" customFormat="false" ht="12.75" hidden="false" customHeight="false" outlineLevel="0" collapsed="false">
      <c r="B1270" s="0" t="n">
        <v>21.646</v>
      </c>
      <c r="C1270" s="0" t="n">
        <v>6.0572</v>
      </c>
      <c r="D1270" s="0" t="n">
        <v>1785.6</v>
      </c>
      <c r="E1270" s="0" t="n">
        <v>20.146</v>
      </c>
      <c r="F1270" s="0" t="n">
        <v>1785.4</v>
      </c>
      <c r="G1270" s="0" t="n">
        <v>0.00339262910272208</v>
      </c>
      <c r="H1270" s="0" t="n">
        <v>5.68614975281252</v>
      </c>
      <c r="I1270" s="0" t="n">
        <v>0.282247083927952</v>
      </c>
      <c r="T1270" s="0" t="n">
        <v>17.3194</v>
      </c>
      <c r="U1270" s="0" t="n">
        <v>-0.0327</v>
      </c>
      <c r="Y1270" s="0" t="n">
        <v>5.808056297634</v>
      </c>
      <c r="Z1270" s="0" t="n">
        <v>0.12190654482148</v>
      </c>
    </row>
    <row r="1271" customFormat="false" ht="12.75" hidden="false" customHeight="false" outlineLevel="0" collapsed="false">
      <c r="B1271" s="0" t="n">
        <v>21.704</v>
      </c>
      <c r="C1271" s="0" t="n">
        <v>6.0193</v>
      </c>
      <c r="D1271" s="0" t="n">
        <v>1782</v>
      </c>
      <c r="E1271" s="0" t="n">
        <v>20.204</v>
      </c>
      <c r="F1271" s="0" t="n">
        <v>1781.8</v>
      </c>
      <c r="G1271" s="0" t="n">
        <v>0.00337821304299023</v>
      </c>
      <c r="H1271" s="0" t="n">
        <v>5.69040803569542</v>
      </c>
      <c r="I1271" s="0" t="n">
        <v>0.281647596302485</v>
      </c>
      <c r="T1271" s="0" t="n">
        <v>17.3194</v>
      </c>
      <c r="U1271" s="0" t="n">
        <v>-0.0327</v>
      </c>
      <c r="Y1271" s="0" t="n">
        <v>5.82043388670475</v>
      </c>
      <c r="Z1271" s="0" t="n">
        <v>0.130025851009338</v>
      </c>
    </row>
    <row r="1272" customFormat="false" ht="12.75" hidden="false" customHeight="false" outlineLevel="0" collapsed="false">
      <c r="B1272" s="0" t="n">
        <v>21.713</v>
      </c>
      <c r="C1272" s="0" t="n">
        <v>6.0005</v>
      </c>
      <c r="D1272" s="0" t="n">
        <v>1780.2</v>
      </c>
      <c r="E1272" s="0" t="n">
        <v>20.213</v>
      </c>
      <c r="F1272" s="0" t="n">
        <v>1780</v>
      </c>
      <c r="G1272" s="0" t="n">
        <v>0.00337106741573034</v>
      </c>
      <c r="H1272" s="0" t="n">
        <v>5.69252548496205</v>
      </c>
      <c r="I1272" s="0" t="n">
        <v>0.281626947259786</v>
      </c>
      <c r="T1272" s="0" t="n">
        <v>17.3196</v>
      </c>
      <c r="U1272" s="0" t="n">
        <v>-0.0327</v>
      </c>
      <c r="Y1272" s="0" t="n">
        <v>5.8223545470778</v>
      </c>
      <c r="Z1272" s="0" t="n">
        <v>0.129829062115754</v>
      </c>
    </row>
    <row r="1273" customFormat="false" ht="12.75" hidden="false" customHeight="false" outlineLevel="0" collapsed="false">
      <c r="B1273" s="0" t="n">
        <v>21.723</v>
      </c>
      <c r="C1273" s="0" t="n">
        <v>5.9629</v>
      </c>
      <c r="D1273" s="0" t="n">
        <v>1776.7</v>
      </c>
      <c r="E1273" s="0" t="n">
        <v>20.223</v>
      </c>
      <c r="F1273" s="0" t="n">
        <v>1776.5</v>
      </c>
      <c r="G1273" s="0" t="n">
        <v>0.00335654376583169</v>
      </c>
      <c r="H1273" s="0" t="n">
        <v>5.69684311603571</v>
      </c>
      <c r="I1273" s="0" t="n">
        <v>0.281701187560486</v>
      </c>
      <c r="T1273" s="0" t="n">
        <v>17.3194</v>
      </c>
      <c r="U1273" s="0" t="n">
        <v>-0.0327</v>
      </c>
      <c r="Y1273" s="0" t="n">
        <v>5.82448861415896</v>
      </c>
      <c r="Z1273" s="0" t="n">
        <v>0.127645498123254</v>
      </c>
    </row>
    <row r="1274" customFormat="false" ht="12.75" hidden="false" customHeight="false" outlineLevel="0" collapsed="false">
      <c r="B1274" s="0" t="n">
        <v>21.808</v>
      </c>
      <c r="C1274" s="0" t="n">
        <v>5.9256</v>
      </c>
      <c r="D1274" s="0" t="n">
        <v>1773.1</v>
      </c>
      <c r="E1274" s="0" t="n">
        <v>20.308</v>
      </c>
      <c r="F1274" s="0" t="n">
        <v>1772.9</v>
      </c>
      <c r="G1274" s="0" t="n">
        <v>0.00334232049184951</v>
      </c>
      <c r="H1274" s="0" t="n">
        <v>5.70108959541222</v>
      </c>
      <c r="I1274" s="0" t="n">
        <v>0.280731218998041</v>
      </c>
      <c r="T1274" s="0" t="n">
        <v>17.3196</v>
      </c>
      <c r="U1274" s="0" t="n">
        <v>-0.0327</v>
      </c>
      <c r="Y1274" s="0" t="n">
        <v>5.84262818434886</v>
      </c>
      <c r="Z1274" s="0" t="n">
        <v>0.141538588936641</v>
      </c>
    </row>
    <row r="1275" customFormat="false" ht="12.75" hidden="false" customHeight="false" outlineLevel="0" collapsed="false">
      <c r="B1275" s="0" t="n">
        <v>21.808</v>
      </c>
      <c r="C1275" s="0" t="n">
        <v>5.8885</v>
      </c>
      <c r="D1275" s="0" t="n">
        <v>1771.3</v>
      </c>
      <c r="E1275" s="0" t="n">
        <v>20.308</v>
      </c>
      <c r="F1275" s="0" t="n">
        <v>1771.1</v>
      </c>
      <c r="G1275" s="0" t="n">
        <v>0.00332476991700073</v>
      </c>
      <c r="H1275" s="0" t="n">
        <v>5.7063544450557</v>
      </c>
      <c r="I1275" s="0" t="n">
        <v>0.280990469029727</v>
      </c>
      <c r="T1275" s="0" t="n">
        <v>17.32</v>
      </c>
      <c r="U1275" s="0" t="n">
        <v>-0.0327</v>
      </c>
      <c r="Y1275" s="0" t="n">
        <v>5.84262818434886</v>
      </c>
      <c r="Z1275" s="0" t="n">
        <v>0.136273739293158</v>
      </c>
    </row>
    <row r="1276" customFormat="false" ht="12.75" hidden="false" customHeight="false" outlineLevel="0" collapsed="false">
      <c r="B1276" s="0" t="n">
        <v>21.827</v>
      </c>
      <c r="C1276" s="0" t="n">
        <v>5.87</v>
      </c>
      <c r="D1276" s="0" t="n">
        <v>1769.5</v>
      </c>
      <c r="E1276" s="0" t="n">
        <v>20.327</v>
      </c>
      <c r="F1276" s="0" t="n">
        <v>1769.3</v>
      </c>
      <c r="G1276" s="0" t="n">
        <v>0.00331769626405923</v>
      </c>
      <c r="H1276" s="0" t="n">
        <v>5.70848427303713</v>
      </c>
      <c r="I1276" s="0" t="n">
        <v>0.280832600631531</v>
      </c>
      <c r="T1276" s="0" t="n">
        <v>17.3199</v>
      </c>
      <c r="U1276" s="0" t="n">
        <v>-0.0327</v>
      </c>
      <c r="Y1276" s="0" t="n">
        <v>5.84668291180307</v>
      </c>
      <c r="Z1276" s="0" t="n">
        <v>0.138198638765944</v>
      </c>
    </row>
    <row r="1277" customFormat="false" ht="12.75" hidden="false" customHeight="false" outlineLevel="0" collapsed="false">
      <c r="B1277" s="0" t="n">
        <v>21.866</v>
      </c>
      <c r="C1277" s="0" t="n">
        <v>5.8332</v>
      </c>
      <c r="D1277" s="0" t="n">
        <v>1766</v>
      </c>
      <c r="E1277" s="0" t="n">
        <v>20.366</v>
      </c>
      <c r="F1277" s="0" t="n">
        <v>1765.8</v>
      </c>
      <c r="G1277" s="0" t="n">
        <v>0.00330343187223921</v>
      </c>
      <c r="H1277" s="0" t="n">
        <v>5.71279302909647</v>
      </c>
      <c r="I1277" s="0" t="n">
        <v>0.280506384616345</v>
      </c>
      <c r="T1277" s="0" t="n">
        <v>17.3199</v>
      </c>
      <c r="U1277" s="0" t="n">
        <v>-0.0327</v>
      </c>
      <c r="Y1277" s="0" t="n">
        <v>5.85500577341961</v>
      </c>
      <c r="Z1277" s="0" t="n">
        <v>0.142212744323135</v>
      </c>
    </row>
    <row r="1278" customFormat="false" ht="12.75" hidden="false" customHeight="false" outlineLevel="0" collapsed="false">
      <c r="B1278" s="0" t="n">
        <v>21.884</v>
      </c>
      <c r="C1278" s="0" t="n">
        <v>5.8149</v>
      </c>
      <c r="D1278" s="0" t="n">
        <v>1766</v>
      </c>
      <c r="E1278" s="0" t="n">
        <v>20.384</v>
      </c>
      <c r="F1278" s="0" t="n">
        <v>1765.8</v>
      </c>
      <c r="G1278" s="0" t="n">
        <v>0.00329306829765545</v>
      </c>
      <c r="H1278" s="0" t="n">
        <v>5.71593517483725</v>
      </c>
      <c r="I1278" s="0" t="n">
        <v>0.28041283236054</v>
      </c>
      <c r="T1278" s="0" t="n">
        <v>17.3204</v>
      </c>
      <c r="U1278" s="0" t="n">
        <v>-0.0327</v>
      </c>
      <c r="Y1278" s="0" t="n">
        <v>5.8588470941657</v>
      </c>
      <c r="Z1278" s="0" t="n">
        <v>0.14291191932845</v>
      </c>
    </row>
    <row r="1279" customFormat="false" ht="12.75" hidden="false" customHeight="false" outlineLevel="0" collapsed="false">
      <c r="B1279" s="0" t="n">
        <v>21.904</v>
      </c>
      <c r="C1279" s="0" t="n">
        <v>5.7966</v>
      </c>
      <c r="D1279" s="0" t="n">
        <v>1764.2</v>
      </c>
      <c r="E1279" s="0" t="n">
        <v>20.404</v>
      </c>
      <c r="F1279" s="0" t="n">
        <v>1764</v>
      </c>
      <c r="G1279" s="0" t="n">
        <v>0.00328605442176871</v>
      </c>
      <c r="H1279" s="0" t="n">
        <v>5.71806733695078</v>
      </c>
      <c r="I1279" s="0" t="n">
        <v>0.280242468974259</v>
      </c>
      <c r="T1279" s="0" t="n">
        <v>17.3215</v>
      </c>
      <c r="U1279" s="0" t="n">
        <v>-0.0327</v>
      </c>
      <c r="Y1279" s="0" t="n">
        <v>5.86311522832803</v>
      </c>
      <c r="Z1279" s="0" t="n">
        <v>0.145047891377256</v>
      </c>
    </row>
    <row r="1280" customFormat="false" ht="12.75" hidden="false" customHeight="false" outlineLevel="0" collapsed="false">
      <c r="B1280" s="0" t="n">
        <v>21.923</v>
      </c>
      <c r="C1280" s="0" t="n">
        <v>5.7602</v>
      </c>
      <c r="D1280" s="0" t="n">
        <v>1762.4</v>
      </c>
      <c r="E1280" s="0" t="n">
        <v>20.423</v>
      </c>
      <c r="F1280" s="0" t="n">
        <v>1762.2</v>
      </c>
      <c r="G1280" s="0" t="n">
        <v>0.00326875496538418</v>
      </c>
      <c r="H1280" s="0" t="n">
        <v>5.72334574992573</v>
      </c>
      <c r="I1280" s="0" t="n">
        <v>0.280240207115788</v>
      </c>
      <c r="T1280" s="0" t="n">
        <v>17.3225</v>
      </c>
      <c r="U1280" s="0" t="n">
        <v>-0.0327</v>
      </c>
      <c r="Y1280" s="0" t="n">
        <v>5.86716995578224</v>
      </c>
      <c r="Z1280" s="0" t="n">
        <v>0.143824205856513</v>
      </c>
    </row>
    <row r="1281" customFormat="false" ht="12.75" hidden="false" customHeight="false" outlineLevel="0" collapsed="false">
      <c r="B1281" s="0" t="n">
        <v>21.942</v>
      </c>
      <c r="C1281" s="0" t="n">
        <v>5.7421</v>
      </c>
      <c r="D1281" s="0" t="n">
        <v>1760.6</v>
      </c>
      <c r="E1281" s="0" t="n">
        <v>20.442</v>
      </c>
      <c r="F1281" s="0" t="n">
        <v>1760.4</v>
      </c>
      <c r="G1281" s="0" t="n">
        <v>0.00326181549647807</v>
      </c>
      <c r="H1281" s="0" t="n">
        <v>5.72547097654126</v>
      </c>
      <c r="I1281" s="0" t="n">
        <v>0.280083699077451</v>
      </c>
      <c r="T1281" s="0" t="n">
        <v>17.3231</v>
      </c>
      <c r="U1281" s="0" t="n">
        <v>-0.0327</v>
      </c>
      <c r="Y1281" s="0" t="n">
        <v>5.87122468323645</v>
      </c>
      <c r="Z1281" s="0" t="n">
        <v>0.145753706695194</v>
      </c>
    </row>
    <row r="1282" customFormat="false" ht="12.75" hidden="false" customHeight="false" outlineLevel="0" collapsed="false">
      <c r="B1282" s="0" t="n">
        <v>21.951</v>
      </c>
      <c r="C1282" s="0" t="n">
        <v>5.724</v>
      </c>
      <c r="D1282" s="0" t="n">
        <v>1760.6</v>
      </c>
      <c r="E1282" s="0" t="n">
        <v>20.451</v>
      </c>
      <c r="F1282" s="0" t="n">
        <v>1760.4</v>
      </c>
      <c r="G1282" s="0" t="n">
        <v>0.00325153374233129</v>
      </c>
      <c r="H1282" s="0" t="n">
        <v>5.7286281117297</v>
      </c>
      <c r="I1282" s="0" t="n">
        <v>0.280114816474974</v>
      </c>
      <c r="T1282" s="0" t="n">
        <v>17.3235</v>
      </c>
      <c r="U1282" s="0" t="n">
        <v>-0.0327</v>
      </c>
      <c r="Y1282" s="0" t="n">
        <v>5.8731453436095</v>
      </c>
      <c r="Z1282" s="0" t="n">
        <v>0.144517231879801</v>
      </c>
    </row>
    <row r="1283" customFormat="false" ht="12.75" hidden="false" customHeight="false" outlineLevel="0" collapsed="false">
      <c r="B1283" s="0" t="n">
        <v>21.98</v>
      </c>
      <c r="C1283" s="0" t="n">
        <v>5.706</v>
      </c>
      <c r="D1283" s="0" t="n">
        <v>1762.4</v>
      </c>
      <c r="E1283" s="0" t="n">
        <v>20.48</v>
      </c>
      <c r="F1283" s="0" t="n">
        <v>1762.2</v>
      </c>
      <c r="G1283" s="0" t="n">
        <v>0.00323799795709908</v>
      </c>
      <c r="H1283" s="0" t="n">
        <v>5.73279969286504</v>
      </c>
      <c r="I1283" s="0" t="n">
        <v>0.279921860003176</v>
      </c>
      <c r="T1283" s="0" t="n">
        <v>17.3235</v>
      </c>
      <c r="U1283" s="0" t="n">
        <v>-0.0327</v>
      </c>
      <c r="Y1283" s="0" t="n">
        <v>5.87933413814488</v>
      </c>
      <c r="Z1283" s="0" t="n">
        <v>0.14653444527984</v>
      </c>
    </row>
    <row r="1284" customFormat="false" ht="12.75" hidden="false" customHeight="false" outlineLevel="0" collapsed="false">
      <c r="B1284" s="0" t="n">
        <v>21.99</v>
      </c>
      <c r="C1284" s="0" t="n">
        <v>5.688</v>
      </c>
      <c r="D1284" s="0" t="n">
        <v>1760.6</v>
      </c>
      <c r="E1284" s="0" t="n">
        <v>20.49</v>
      </c>
      <c r="F1284" s="0" t="n">
        <v>1760.4</v>
      </c>
      <c r="G1284" s="0" t="n">
        <v>0.00323108384458078</v>
      </c>
      <c r="H1284" s="0" t="n">
        <v>5.73493728052482</v>
      </c>
      <c r="I1284" s="0" t="n">
        <v>0.279889569571733</v>
      </c>
      <c r="T1284" s="0" t="n">
        <v>17.3239</v>
      </c>
      <c r="U1284" s="0" t="n">
        <v>-0.0327</v>
      </c>
      <c r="Y1284" s="0" t="n">
        <v>5.88146820522604</v>
      </c>
      <c r="Z1284" s="0" t="n">
        <v>0.146530924701223</v>
      </c>
    </row>
    <row r="1285" customFormat="false" ht="12.75" hidden="false" customHeight="false" outlineLevel="0" collapsed="false">
      <c r="B1285" s="0" t="n">
        <v>22.008</v>
      </c>
      <c r="C1285" s="0" t="n">
        <v>5.6701</v>
      </c>
      <c r="D1285" s="0" t="n">
        <v>1762.4</v>
      </c>
      <c r="E1285" s="0" t="n">
        <v>20.508</v>
      </c>
      <c r="F1285" s="0" t="n">
        <v>1762.2</v>
      </c>
      <c r="G1285" s="0" t="n">
        <v>0.00321762569515379</v>
      </c>
      <c r="H1285" s="0" t="n">
        <v>5.73911119098961</v>
      </c>
      <c r="I1285" s="0" t="n">
        <v>0.2798474347079</v>
      </c>
      <c r="T1285" s="0" t="n">
        <v>17.324</v>
      </c>
      <c r="U1285" s="0" t="n">
        <v>-0.0327</v>
      </c>
      <c r="Y1285" s="0" t="n">
        <v>5.88530952597214</v>
      </c>
      <c r="Z1285" s="0" t="n">
        <v>0.146198334982525</v>
      </c>
    </row>
    <row r="1286" customFormat="false" ht="12.75" hidden="false" customHeight="false" outlineLevel="0" collapsed="false">
      <c r="B1286" s="0" t="n">
        <v>22.018</v>
      </c>
      <c r="C1286" s="0" t="n">
        <v>5.6701</v>
      </c>
      <c r="D1286" s="0" t="n">
        <v>1762.4</v>
      </c>
      <c r="E1286" s="0" t="n">
        <v>20.518</v>
      </c>
      <c r="F1286" s="0" t="n">
        <v>1762.2</v>
      </c>
      <c r="G1286" s="0" t="n">
        <v>0.00321762569515379</v>
      </c>
      <c r="H1286" s="0" t="n">
        <v>5.73911119098961</v>
      </c>
      <c r="I1286" s="0" t="n">
        <v>0.279711043522254</v>
      </c>
      <c r="T1286" s="0" t="n">
        <v>17.3246</v>
      </c>
      <c r="U1286" s="0" t="n">
        <v>-0.0327</v>
      </c>
      <c r="Y1286" s="0" t="n">
        <v>5.8874435930533</v>
      </c>
      <c r="Z1286" s="0" t="n">
        <v>0.148332402063689</v>
      </c>
    </row>
    <row r="1287" customFormat="false" ht="12.75" hidden="false" customHeight="false" outlineLevel="0" collapsed="false">
      <c r="B1287" s="0" t="n">
        <v>22.029</v>
      </c>
      <c r="C1287" s="0" t="n">
        <v>5.6522</v>
      </c>
      <c r="D1287" s="0" t="n">
        <v>1764.2</v>
      </c>
      <c r="E1287" s="0" t="n">
        <v>20.529</v>
      </c>
      <c r="F1287" s="0" t="n">
        <v>1764</v>
      </c>
      <c r="G1287" s="0" t="n">
        <v>0.00320419501133787</v>
      </c>
      <c r="H1287" s="0" t="n">
        <v>5.7432940242278</v>
      </c>
      <c r="I1287" s="0" t="n">
        <v>0.279764919101164</v>
      </c>
      <c r="T1287" s="0" t="n">
        <v>17.3243</v>
      </c>
      <c r="U1287" s="0" t="n">
        <v>-0.0327</v>
      </c>
      <c r="Y1287" s="0" t="n">
        <v>5.88979106684258</v>
      </c>
      <c r="Z1287" s="0" t="n">
        <v>0.146497042614783</v>
      </c>
    </row>
    <row r="1288" customFormat="false" ht="12.75" hidden="false" customHeight="false" outlineLevel="0" collapsed="false">
      <c r="B1288" s="0" t="n">
        <v>22.047</v>
      </c>
      <c r="C1288" s="0" t="n">
        <v>5.6344</v>
      </c>
      <c r="D1288" s="0" t="n">
        <v>1766</v>
      </c>
      <c r="E1288" s="0" t="n">
        <v>20.547</v>
      </c>
      <c r="F1288" s="0" t="n">
        <v>1765.8</v>
      </c>
      <c r="G1288" s="0" t="n">
        <v>0.00319084834069544</v>
      </c>
      <c r="H1288" s="0" t="n">
        <v>5.74746809731646</v>
      </c>
      <c r="I1288" s="0" t="n">
        <v>0.279722981326542</v>
      </c>
      <c r="T1288" s="0" t="n">
        <v>17.324</v>
      </c>
      <c r="U1288" s="0" t="n">
        <v>-0.0327</v>
      </c>
      <c r="Y1288" s="0" t="n">
        <v>5.89363238758867</v>
      </c>
      <c r="Z1288" s="0" t="n">
        <v>0.14616429027221</v>
      </c>
    </row>
    <row r="1289" customFormat="false" ht="12.75" hidden="false" customHeight="false" outlineLevel="0" collapsed="false">
      <c r="B1289" s="0" t="n">
        <v>22.066</v>
      </c>
      <c r="C1289" s="0" t="n">
        <v>5.6344</v>
      </c>
      <c r="D1289" s="0" t="n">
        <v>1767.8</v>
      </c>
      <c r="E1289" s="0" t="n">
        <v>20.566</v>
      </c>
      <c r="F1289" s="0" t="n">
        <v>1767.6</v>
      </c>
      <c r="G1289" s="0" t="n">
        <v>0.00318759900429962</v>
      </c>
      <c r="H1289" s="0" t="n">
        <v>5.74848694604127</v>
      </c>
      <c r="I1289" s="0" t="n">
        <v>0.279514098319618</v>
      </c>
      <c r="T1289" s="0" t="n">
        <v>17.3233</v>
      </c>
      <c r="U1289" s="0" t="n">
        <v>-0.0327</v>
      </c>
      <c r="Y1289" s="0" t="n">
        <v>5.89768711504289</v>
      </c>
      <c r="Z1289" s="0" t="n">
        <v>0.149200169001614</v>
      </c>
    </row>
    <row r="1290" customFormat="false" ht="12.75" hidden="false" customHeight="false" outlineLevel="0" collapsed="false">
      <c r="B1290" s="0" t="n">
        <v>22.066</v>
      </c>
      <c r="C1290" s="0" t="n">
        <v>5.6344</v>
      </c>
      <c r="D1290" s="0" t="n">
        <v>1769.5</v>
      </c>
      <c r="E1290" s="0" t="n">
        <v>20.566</v>
      </c>
      <c r="F1290" s="0" t="n">
        <v>1769.3</v>
      </c>
      <c r="G1290" s="0" t="n">
        <v>0.00318453625727689</v>
      </c>
      <c r="H1290" s="0" t="n">
        <v>5.74944823984298</v>
      </c>
      <c r="I1290" s="0" t="n">
        <v>0.27956084021409</v>
      </c>
      <c r="T1290" s="0" t="n">
        <v>17.3227</v>
      </c>
      <c r="U1290" s="0" t="n">
        <v>-0.0327</v>
      </c>
      <c r="Y1290" s="0" t="n">
        <v>5.89768711504289</v>
      </c>
      <c r="Z1290" s="0" t="n">
        <v>0.148238875199906</v>
      </c>
    </row>
    <row r="1291" customFormat="false" ht="12.75" hidden="false" customHeight="false" outlineLevel="0" collapsed="false">
      <c r="B1291" s="0" t="n">
        <v>22.066</v>
      </c>
      <c r="C1291" s="0" t="n">
        <v>5.6344</v>
      </c>
      <c r="D1291" s="0" t="n">
        <v>1767.8</v>
      </c>
      <c r="E1291" s="0" t="n">
        <v>20.566</v>
      </c>
      <c r="F1291" s="0" t="n">
        <v>1767.6</v>
      </c>
      <c r="G1291" s="0" t="n">
        <v>0.00318759900429962</v>
      </c>
      <c r="H1291" s="0" t="n">
        <v>5.74848694604127</v>
      </c>
      <c r="I1291" s="0" t="n">
        <v>0.279514098319618</v>
      </c>
      <c r="T1291" s="0" t="n">
        <v>17.3221</v>
      </c>
      <c r="U1291" s="0" t="n">
        <v>-0.0327</v>
      </c>
      <c r="Y1291" s="0" t="n">
        <v>5.89768711504289</v>
      </c>
      <c r="Z1291" s="0" t="n">
        <v>0.149200169001614</v>
      </c>
    </row>
    <row r="1292" customFormat="false" ht="12.75" hidden="false" customHeight="false" outlineLevel="0" collapsed="false">
      <c r="B1292" s="0" t="n">
        <v>22.076</v>
      </c>
      <c r="C1292" s="0" t="n">
        <v>5.6344</v>
      </c>
      <c r="D1292" s="0" t="n">
        <v>1769.5</v>
      </c>
      <c r="E1292" s="0" t="n">
        <v>20.576</v>
      </c>
      <c r="F1292" s="0" t="n">
        <v>1769.3</v>
      </c>
      <c r="G1292" s="0" t="n">
        <v>0.00318453625727689</v>
      </c>
      <c r="H1292" s="0" t="n">
        <v>5.74944823984298</v>
      </c>
      <c r="I1292" s="0" t="n">
        <v>0.279424972776195</v>
      </c>
      <c r="T1292" s="0" t="n">
        <v>17.3219</v>
      </c>
      <c r="U1292" s="0" t="n">
        <v>-0.0327</v>
      </c>
      <c r="Y1292" s="0" t="n">
        <v>5.89982118212405</v>
      </c>
      <c r="Z1292" s="0" t="n">
        <v>0.150372942281069</v>
      </c>
    </row>
    <row r="1293" customFormat="false" ht="12.75" hidden="false" customHeight="false" outlineLevel="0" collapsed="false">
      <c r="B1293" s="0" t="n">
        <v>22.094</v>
      </c>
      <c r="C1293" s="0" t="n">
        <v>5.6344</v>
      </c>
      <c r="D1293" s="0" t="n">
        <v>1771.3</v>
      </c>
      <c r="E1293" s="0" t="n">
        <v>20.594</v>
      </c>
      <c r="F1293" s="0" t="n">
        <v>1771.1</v>
      </c>
      <c r="G1293" s="0" t="n">
        <v>0.00318129975721303</v>
      </c>
      <c r="H1293" s="0" t="n">
        <v>5.75046507412244</v>
      </c>
      <c r="I1293" s="0" t="n">
        <v>0.279230119166866</v>
      </c>
      <c r="T1293" s="0" t="n">
        <v>17.3213</v>
      </c>
      <c r="U1293" s="0" t="n">
        <v>-0.0327</v>
      </c>
      <c r="Y1293" s="0" t="n">
        <v>5.90366250287014</v>
      </c>
      <c r="Z1293" s="0" t="n">
        <v>0.153197428747704</v>
      </c>
    </row>
    <row r="1294" customFormat="false" ht="12.75" hidden="false" customHeight="false" outlineLevel="0" collapsed="false">
      <c r="B1294" s="0" t="n">
        <v>22.085</v>
      </c>
      <c r="C1294" s="0" t="n">
        <v>5.6344</v>
      </c>
      <c r="D1294" s="0" t="n">
        <v>1773.1</v>
      </c>
      <c r="E1294" s="0" t="n">
        <v>20.585</v>
      </c>
      <c r="F1294" s="0" t="n">
        <v>1772.9</v>
      </c>
      <c r="G1294" s="0" t="n">
        <v>0.00317806982909358</v>
      </c>
      <c r="H1294" s="0" t="n">
        <v>5.75148087550008</v>
      </c>
      <c r="I1294" s="0" t="n">
        <v>0.279401548481908</v>
      </c>
      <c r="T1294" s="0" t="n">
        <v>17.3213</v>
      </c>
      <c r="U1294" s="0" t="n">
        <v>-0.0327</v>
      </c>
      <c r="Y1294" s="0" t="n">
        <v>5.9017418424971</v>
      </c>
      <c r="Z1294" s="0" t="n">
        <v>0.150260966997012</v>
      </c>
    </row>
    <row r="1295" customFormat="false" ht="12.75" hidden="false" customHeight="false" outlineLevel="0" collapsed="false">
      <c r="B1295" s="0" t="n">
        <v>22.085</v>
      </c>
      <c r="C1295" s="0" t="n">
        <v>5.6344</v>
      </c>
      <c r="D1295" s="0" t="n">
        <v>1771.3</v>
      </c>
      <c r="E1295" s="0" t="n">
        <v>20.585</v>
      </c>
      <c r="F1295" s="0" t="n">
        <v>1771.1</v>
      </c>
      <c r="G1295" s="0" t="n">
        <v>0.00318129975721303</v>
      </c>
      <c r="H1295" s="0" t="n">
        <v>5.75046507412244</v>
      </c>
      <c r="I1295" s="0" t="n">
        <v>0.279352201803373</v>
      </c>
      <c r="T1295" s="0" t="n">
        <v>17.3209</v>
      </c>
      <c r="U1295" s="0" t="n">
        <v>-0.0327</v>
      </c>
      <c r="Y1295" s="0" t="n">
        <v>5.9017418424971</v>
      </c>
      <c r="Z1295" s="0" t="n">
        <v>0.151276768374656</v>
      </c>
    </row>
    <row r="1296" customFormat="false" ht="12.75" hidden="false" customHeight="false" outlineLevel="0" collapsed="false">
      <c r="B1296" s="0" t="n">
        <v>22.085</v>
      </c>
      <c r="C1296" s="0" t="n">
        <v>5.6344</v>
      </c>
      <c r="D1296" s="0" t="n">
        <v>1771.3</v>
      </c>
      <c r="E1296" s="0" t="n">
        <v>20.585</v>
      </c>
      <c r="F1296" s="0" t="n">
        <v>1771.1</v>
      </c>
      <c r="G1296" s="0" t="n">
        <v>0.00318129975721303</v>
      </c>
      <c r="H1296" s="0" t="n">
        <v>5.75046507412244</v>
      </c>
      <c r="I1296" s="0" t="n">
        <v>0.279352201803373</v>
      </c>
      <c r="T1296" s="0" t="n">
        <v>17.3209</v>
      </c>
      <c r="U1296" s="0" t="n">
        <v>-0.0327</v>
      </c>
      <c r="Y1296" s="0" t="n">
        <v>5.9017418424971</v>
      </c>
      <c r="Z1296" s="0" t="n">
        <v>0.151276768374656</v>
      </c>
    </row>
    <row r="1297" customFormat="false" ht="12.75" hidden="false" customHeight="false" outlineLevel="0" collapsed="false">
      <c r="B1297" s="0" t="n">
        <v>22.094</v>
      </c>
      <c r="C1297" s="0" t="n">
        <v>5.6522</v>
      </c>
      <c r="D1297" s="0" t="n">
        <v>1771.3</v>
      </c>
      <c r="E1297" s="0" t="n">
        <v>20.594</v>
      </c>
      <c r="F1297" s="0" t="n">
        <v>1771.1</v>
      </c>
      <c r="G1297" s="0" t="n">
        <v>0.00319135000846931</v>
      </c>
      <c r="H1297" s="0" t="n">
        <v>5.74731088887016</v>
      </c>
      <c r="I1297" s="0" t="n">
        <v>0.279076958768095</v>
      </c>
      <c r="T1297" s="0" t="n">
        <v>17.3208</v>
      </c>
      <c r="U1297" s="0" t="n">
        <v>-0.0327</v>
      </c>
      <c r="Y1297" s="0" t="n">
        <v>5.90366250287014</v>
      </c>
      <c r="Z1297" s="0" t="n">
        <v>0.156351613999989</v>
      </c>
    </row>
    <row r="1298" customFormat="false" ht="12.75" hidden="false" customHeight="false" outlineLevel="0" collapsed="false">
      <c r="B1298" s="0" t="n">
        <v>22.085</v>
      </c>
      <c r="C1298" s="0" t="n">
        <v>5.6701</v>
      </c>
      <c r="D1298" s="0" t="n">
        <v>1769.5</v>
      </c>
      <c r="E1298" s="0" t="n">
        <v>20.585</v>
      </c>
      <c r="F1298" s="0" t="n">
        <v>1769.3</v>
      </c>
      <c r="G1298" s="0" t="n">
        <v>0.00320471372859323</v>
      </c>
      <c r="H1298" s="0" t="n">
        <v>5.74313215042219</v>
      </c>
      <c r="I1298" s="0" t="n">
        <v>0.278995975245188</v>
      </c>
      <c r="T1298" s="0" t="n">
        <v>17.3208</v>
      </c>
      <c r="U1298" s="0" t="n">
        <v>-0.0327</v>
      </c>
      <c r="Y1298" s="0" t="n">
        <v>5.9017418424971</v>
      </c>
      <c r="Z1298" s="0" t="n">
        <v>0.158609692074907</v>
      </c>
    </row>
    <row r="1299" customFormat="false" ht="12.75" hidden="false" customHeight="false" outlineLevel="0" collapsed="false">
      <c r="B1299" s="0" t="n">
        <v>22.085</v>
      </c>
      <c r="C1299" s="0" t="n">
        <v>5.6701</v>
      </c>
      <c r="D1299" s="0" t="n">
        <v>1767.8</v>
      </c>
      <c r="E1299" s="0" t="n">
        <v>20.585</v>
      </c>
      <c r="F1299" s="0" t="n">
        <v>1767.6</v>
      </c>
      <c r="G1299" s="0" t="n">
        <v>0.00320779588142114</v>
      </c>
      <c r="H1299" s="0" t="n">
        <v>5.74217085662048</v>
      </c>
      <c r="I1299" s="0" t="n">
        <v>0.278949276493587</v>
      </c>
      <c r="T1299" s="0" t="n">
        <v>17.3208</v>
      </c>
      <c r="U1299" s="0" t="n">
        <v>-0.0327</v>
      </c>
      <c r="Y1299" s="0" t="n">
        <v>5.9017418424971</v>
      </c>
      <c r="Z1299" s="0" t="n">
        <v>0.159570985876615</v>
      </c>
    </row>
    <row r="1300" customFormat="false" ht="12.75" hidden="false" customHeight="false" outlineLevel="0" collapsed="false">
      <c r="B1300" s="0" t="n">
        <v>22.075</v>
      </c>
      <c r="C1300" s="0" t="n">
        <v>5.688</v>
      </c>
      <c r="D1300" s="0" t="n">
        <v>1766</v>
      </c>
      <c r="E1300" s="0" t="n">
        <v>20.575</v>
      </c>
      <c r="F1300" s="0" t="n">
        <v>1765.8</v>
      </c>
      <c r="G1300" s="0" t="n">
        <v>0.00322120285423038</v>
      </c>
      <c r="H1300" s="0" t="n">
        <v>5.73800006986208</v>
      </c>
      <c r="I1300" s="0" t="n">
        <v>0.278882141913102</v>
      </c>
      <c r="T1300" s="0" t="n">
        <v>17.3209</v>
      </c>
      <c r="U1300" s="0" t="n">
        <v>-0.0327</v>
      </c>
      <c r="Y1300" s="0" t="n">
        <v>5.89960777541593</v>
      </c>
      <c r="Z1300" s="0" t="n">
        <v>0.161607705553852</v>
      </c>
    </row>
    <row r="1301" customFormat="false" ht="12.75" hidden="false" customHeight="false" outlineLevel="0" collapsed="false">
      <c r="B1301" s="0" t="n">
        <v>22.075</v>
      </c>
      <c r="C1301" s="0" t="n">
        <v>5.706</v>
      </c>
      <c r="D1301" s="0" t="n">
        <v>1762.4</v>
      </c>
      <c r="E1301" s="0" t="n">
        <v>20.575</v>
      </c>
      <c r="F1301" s="0" t="n">
        <v>1762.2</v>
      </c>
      <c r="G1301" s="0" t="n">
        <v>0.00323799795709908</v>
      </c>
      <c r="H1301" s="0" t="n">
        <v>5.73279969286504</v>
      </c>
      <c r="I1301" s="0" t="n">
        <v>0.278629389689674</v>
      </c>
      <c r="T1301" s="0" t="n">
        <v>17.3209</v>
      </c>
      <c r="U1301" s="0" t="n">
        <v>-0.0327</v>
      </c>
      <c r="Y1301" s="0" t="n">
        <v>5.89960777541593</v>
      </c>
      <c r="Z1301" s="0" t="n">
        <v>0.166808082550896</v>
      </c>
    </row>
    <row r="1302" customFormat="false" ht="12.75" hidden="false" customHeight="false" outlineLevel="0" collapsed="false">
      <c r="B1302" s="0" t="n">
        <v>22.066</v>
      </c>
      <c r="C1302" s="0" t="n">
        <v>5.724</v>
      </c>
      <c r="D1302" s="0" t="n">
        <v>1758.9</v>
      </c>
      <c r="E1302" s="0" t="n">
        <v>20.566</v>
      </c>
      <c r="F1302" s="0" t="n">
        <v>1758.7</v>
      </c>
      <c r="G1302" s="0" t="n">
        <v>0.00325467674987207</v>
      </c>
      <c r="H1302" s="0" t="n">
        <v>5.72766195559605</v>
      </c>
      <c r="I1302" s="0" t="n">
        <v>0.27850150518312</v>
      </c>
      <c r="T1302" s="0" t="n">
        <v>17.3209</v>
      </c>
      <c r="U1302" s="0" t="n">
        <v>-0.0327</v>
      </c>
      <c r="Y1302" s="0" t="n">
        <v>5.89768711504289</v>
      </c>
      <c r="Z1302" s="0" t="n">
        <v>0.170025159446833</v>
      </c>
    </row>
    <row r="1303" customFormat="false" ht="12.75" hidden="false" customHeight="false" outlineLevel="0" collapsed="false">
      <c r="B1303" s="0" t="n">
        <v>22.066</v>
      </c>
      <c r="C1303" s="0" t="n">
        <v>5.7421</v>
      </c>
      <c r="D1303" s="0" t="n">
        <v>1757.1</v>
      </c>
      <c r="E1303" s="0" t="n">
        <v>20.566</v>
      </c>
      <c r="F1303" s="0" t="n">
        <v>1756.9</v>
      </c>
      <c r="G1303" s="0" t="n">
        <v>0.00326831350674483</v>
      </c>
      <c r="H1303" s="0" t="n">
        <v>5.72348081310093</v>
      </c>
      <c r="I1303" s="0" t="n">
        <v>0.278298201551149</v>
      </c>
      <c r="T1303" s="0" t="n">
        <v>17.3212</v>
      </c>
      <c r="U1303" s="0" t="n">
        <v>-0.0327</v>
      </c>
      <c r="Y1303" s="0" t="n">
        <v>5.89768711504289</v>
      </c>
      <c r="Z1303" s="0" t="n">
        <v>0.17420630194196</v>
      </c>
    </row>
    <row r="1304" customFormat="false" ht="12.75" hidden="false" customHeight="false" outlineLevel="0" collapsed="false">
      <c r="B1304" s="0" t="n">
        <v>22.056</v>
      </c>
      <c r="C1304" s="0" t="n">
        <v>5.7602</v>
      </c>
      <c r="D1304" s="0" t="n">
        <v>1755.3</v>
      </c>
      <c r="E1304" s="0" t="n">
        <v>20.556</v>
      </c>
      <c r="F1304" s="0" t="n">
        <v>1755.1</v>
      </c>
      <c r="G1304" s="0" t="n">
        <v>0.00328197823485841</v>
      </c>
      <c r="H1304" s="0" t="n">
        <v>5.71930855708152</v>
      </c>
      <c r="I1304" s="0" t="n">
        <v>0.27823061670955</v>
      </c>
      <c r="T1304" s="0" t="n">
        <v>17.3211</v>
      </c>
      <c r="U1304" s="0" t="n">
        <v>-0.0327</v>
      </c>
      <c r="Y1304" s="0" t="n">
        <v>5.89555304796172</v>
      </c>
      <c r="Z1304" s="0" t="n">
        <v>0.176244490880205</v>
      </c>
    </row>
    <row r="1305" customFormat="false" ht="12.75" hidden="false" customHeight="false" outlineLevel="0" collapsed="false">
      <c r="B1305" s="0" t="n">
        <v>22.047</v>
      </c>
      <c r="C1305" s="0" t="n">
        <v>5.7784</v>
      </c>
      <c r="D1305" s="0" t="n">
        <v>1750</v>
      </c>
      <c r="E1305" s="0" t="n">
        <v>20.547</v>
      </c>
      <c r="F1305" s="0" t="n">
        <v>1749.8</v>
      </c>
      <c r="G1305" s="0" t="n">
        <v>0.00330232026517316</v>
      </c>
      <c r="H1305" s="0" t="n">
        <v>5.71312958638269</v>
      </c>
      <c r="I1305" s="0" t="n">
        <v>0.278051763585082</v>
      </c>
      <c r="T1305" s="0" t="n">
        <v>17.3211</v>
      </c>
      <c r="U1305" s="0" t="n">
        <v>-0.0327</v>
      </c>
      <c r="Y1305" s="0" t="n">
        <v>5.89363238758867</v>
      </c>
      <c r="Z1305" s="0" t="n">
        <v>0.180502801205986</v>
      </c>
    </row>
    <row r="1306" customFormat="false" ht="12.75" hidden="false" customHeight="false" outlineLevel="0" collapsed="false">
      <c r="B1306" s="0" t="n">
        <v>22.027</v>
      </c>
      <c r="C1306" s="0" t="n">
        <v>5.7966</v>
      </c>
      <c r="D1306" s="0" t="n">
        <v>1746.4</v>
      </c>
      <c r="E1306" s="0" t="n">
        <v>20.527</v>
      </c>
      <c r="F1306" s="0" t="n">
        <v>1746.2</v>
      </c>
      <c r="G1306" s="0" t="n">
        <v>0.00331955102508304</v>
      </c>
      <c r="H1306" s="0" t="n">
        <v>5.70792537840077</v>
      </c>
      <c r="I1306" s="0" t="n">
        <v>0.278069146899243</v>
      </c>
      <c r="T1306" s="0" t="n">
        <v>17.3211</v>
      </c>
      <c r="U1306" s="0" t="n">
        <v>-0.0327</v>
      </c>
      <c r="Y1306" s="0" t="n">
        <v>5.88936425342635</v>
      </c>
      <c r="Z1306" s="0" t="n">
        <v>0.181438875025576</v>
      </c>
    </row>
    <row r="1307" customFormat="false" ht="12.75" hidden="false" customHeight="false" outlineLevel="0" collapsed="false">
      <c r="B1307" s="0" t="n">
        <v>22.029</v>
      </c>
      <c r="C1307" s="0" t="n">
        <v>5.8149</v>
      </c>
      <c r="D1307" s="0" t="n">
        <v>1742.8</v>
      </c>
      <c r="E1307" s="0" t="n">
        <v>20.529</v>
      </c>
      <c r="F1307" s="0" t="n">
        <v>1742.6</v>
      </c>
      <c r="G1307" s="0" t="n">
        <v>0.00333691036382417</v>
      </c>
      <c r="H1307" s="0" t="n">
        <v>5.70270958100158</v>
      </c>
      <c r="I1307" s="0" t="n">
        <v>0.277787986799239</v>
      </c>
      <c r="T1307" s="0" t="n">
        <v>17.3211</v>
      </c>
      <c r="U1307" s="0" t="n">
        <v>-0.0327</v>
      </c>
      <c r="Y1307" s="0" t="n">
        <v>5.88979106684258</v>
      </c>
      <c r="Z1307" s="0" t="n">
        <v>0.187081485841001</v>
      </c>
    </row>
    <row r="1308" customFormat="false" ht="12.75" hidden="false" customHeight="false" outlineLevel="0" collapsed="false">
      <c r="B1308" s="0" t="n">
        <v>22.018</v>
      </c>
      <c r="C1308" s="0" t="n">
        <v>5.8516</v>
      </c>
      <c r="D1308" s="0" t="n">
        <v>1739.3</v>
      </c>
      <c r="E1308" s="0" t="n">
        <v>20.518</v>
      </c>
      <c r="F1308" s="0" t="n">
        <v>1739.1</v>
      </c>
      <c r="G1308" s="0" t="n">
        <v>0.00336472888275545</v>
      </c>
      <c r="H1308" s="0" t="n">
        <v>5.69440752953851</v>
      </c>
      <c r="I1308" s="0" t="n">
        <v>0.277532290161736</v>
      </c>
      <c r="T1308" s="0" t="n">
        <v>17.3211</v>
      </c>
      <c r="U1308" s="0" t="n">
        <v>-0.0327</v>
      </c>
      <c r="Y1308" s="0" t="n">
        <v>5.8874435930533</v>
      </c>
      <c r="Z1308" s="0" t="n">
        <v>0.19303606351479</v>
      </c>
    </row>
    <row r="1309" customFormat="false" ht="12.75" hidden="false" customHeight="false" outlineLevel="0" collapsed="false">
      <c r="B1309" s="0" t="n">
        <v>21.999</v>
      </c>
      <c r="C1309" s="0" t="n">
        <v>5.87</v>
      </c>
      <c r="D1309" s="0" t="n">
        <v>1735.7</v>
      </c>
      <c r="E1309" s="0" t="n">
        <v>20.499</v>
      </c>
      <c r="F1309" s="0" t="n">
        <v>1735.5</v>
      </c>
      <c r="G1309" s="0" t="n">
        <v>0.00338231057332181</v>
      </c>
      <c r="H1309" s="0" t="n">
        <v>5.68919584243723</v>
      </c>
      <c r="I1309" s="0" t="n">
        <v>0.277535286718241</v>
      </c>
      <c r="T1309" s="0" t="n">
        <v>17.3214</v>
      </c>
      <c r="U1309" s="0" t="n">
        <v>-0.0327</v>
      </c>
      <c r="Y1309" s="0" t="n">
        <v>5.88338886559909</v>
      </c>
      <c r="Z1309" s="0" t="n">
        <v>0.194193023161856</v>
      </c>
    </row>
    <row r="1310" customFormat="false" ht="12.75" hidden="false" customHeight="false" outlineLevel="0" collapsed="false">
      <c r="B1310" s="0" t="n">
        <v>21.999</v>
      </c>
      <c r="C1310" s="0" t="n">
        <v>5.8885</v>
      </c>
      <c r="D1310" s="0" t="n">
        <v>1732.2</v>
      </c>
      <c r="E1310" s="0" t="n">
        <v>20.499</v>
      </c>
      <c r="F1310" s="0" t="n">
        <v>1732</v>
      </c>
      <c r="G1310" s="0" t="n">
        <v>0.00339982678983834</v>
      </c>
      <c r="H1310" s="0" t="n">
        <v>5.68403043412428</v>
      </c>
      <c r="I1310" s="0" t="n">
        <v>0.27728330328915</v>
      </c>
      <c r="T1310" s="0" t="n">
        <v>17.3211</v>
      </c>
      <c r="U1310" s="0" t="n">
        <v>-0.0327</v>
      </c>
      <c r="Y1310" s="0" t="n">
        <v>5.88338886559909</v>
      </c>
      <c r="Z1310" s="0" t="n">
        <v>0.199358431474806</v>
      </c>
    </row>
    <row r="1311" customFormat="false" ht="12.75" hidden="false" customHeight="false" outlineLevel="0" collapsed="false">
      <c r="B1311" s="0" t="n">
        <v>21.98</v>
      </c>
      <c r="C1311" s="0" t="n">
        <v>5.907</v>
      </c>
      <c r="D1311" s="0" t="n">
        <v>1726.8</v>
      </c>
      <c r="E1311" s="0" t="n">
        <v>20.48</v>
      </c>
      <c r="F1311" s="0" t="n">
        <v>1726.6</v>
      </c>
      <c r="G1311" s="0" t="n">
        <v>0.00342117456272443</v>
      </c>
      <c r="H1311" s="0" t="n">
        <v>5.6777709891727</v>
      </c>
      <c r="I1311" s="0" t="n">
        <v>0.277234911580698</v>
      </c>
      <c r="T1311" s="0" t="n">
        <v>17.3208</v>
      </c>
      <c r="U1311" s="0" t="n">
        <v>-0.0327</v>
      </c>
      <c r="Y1311" s="0" t="n">
        <v>5.87933413814488</v>
      </c>
      <c r="Z1311" s="0" t="n">
        <v>0.201563148972173</v>
      </c>
    </row>
    <row r="1312" customFormat="false" ht="12.75" hidden="false" customHeight="false" outlineLevel="0" collapsed="false">
      <c r="B1312" s="0" t="n">
        <v>21.971</v>
      </c>
      <c r="C1312" s="0" t="n">
        <v>5.9256</v>
      </c>
      <c r="D1312" s="0" t="n">
        <v>1721.5</v>
      </c>
      <c r="E1312" s="0" t="n">
        <v>20.471</v>
      </c>
      <c r="F1312" s="0" t="n">
        <v>1721.3</v>
      </c>
      <c r="G1312" s="0" t="n">
        <v>0.00344251437866729</v>
      </c>
      <c r="H1312" s="0" t="n">
        <v>5.6715527926493</v>
      </c>
      <c r="I1312" s="0" t="n">
        <v>0.27705304052803</v>
      </c>
      <c r="T1312" s="0" t="n">
        <v>17.3204</v>
      </c>
      <c r="U1312" s="0" t="n">
        <v>-0.0327</v>
      </c>
      <c r="Y1312" s="0" t="n">
        <v>5.87741347777183</v>
      </c>
      <c r="Z1312" s="0" t="n">
        <v>0.205860685122524</v>
      </c>
    </row>
    <row r="1313" customFormat="false" ht="12.75" hidden="false" customHeight="false" outlineLevel="0" collapsed="false">
      <c r="B1313" s="0" t="n">
        <v>21.962</v>
      </c>
      <c r="C1313" s="0" t="n">
        <v>5.9443</v>
      </c>
      <c r="D1313" s="0" t="n">
        <v>1716.1</v>
      </c>
      <c r="E1313" s="0" t="n">
        <v>20.462</v>
      </c>
      <c r="F1313" s="0" t="n">
        <v>1715.9</v>
      </c>
      <c r="G1313" s="0" t="n">
        <v>0.00346424616819162</v>
      </c>
      <c r="H1313" s="0" t="n">
        <v>5.66525986857239</v>
      </c>
      <c r="I1313" s="0" t="n">
        <v>0.276867357471039</v>
      </c>
      <c r="T1313" s="0" t="n">
        <v>17.3204</v>
      </c>
      <c r="U1313" s="0" t="n">
        <v>-0.0327</v>
      </c>
      <c r="Y1313" s="0" t="n">
        <v>5.87549281739878</v>
      </c>
      <c r="Z1313" s="0" t="n">
        <v>0.21023294882639</v>
      </c>
    </row>
    <row r="1314" customFormat="false" ht="12.75" hidden="false" customHeight="false" outlineLevel="0" collapsed="false">
      <c r="B1314" s="0" t="n">
        <v>21.942</v>
      </c>
      <c r="C1314" s="0" t="n">
        <v>5.9629</v>
      </c>
      <c r="D1314" s="0" t="n">
        <v>1712.6</v>
      </c>
      <c r="E1314" s="0" t="n">
        <v>20.442</v>
      </c>
      <c r="F1314" s="0" t="n">
        <v>1712.4</v>
      </c>
      <c r="G1314" s="0" t="n">
        <v>0.00348218874094838</v>
      </c>
      <c r="H1314" s="0" t="n">
        <v>5.66009387716453</v>
      </c>
      <c r="I1314" s="0" t="n">
        <v>0.27688552378263</v>
      </c>
      <c r="T1314" s="0" t="n">
        <v>17.3209</v>
      </c>
      <c r="U1314" s="0" t="n">
        <v>-0.0327</v>
      </c>
      <c r="Y1314" s="0" t="n">
        <v>5.87122468323645</v>
      </c>
      <c r="Z1314" s="0" t="n">
        <v>0.211130806071923</v>
      </c>
    </row>
    <row r="1315" customFormat="false" ht="12.75" hidden="false" customHeight="false" outlineLevel="0" collapsed="false">
      <c r="B1315" s="0" t="n">
        <v>21.932</v>
      </c>
      <c r="C1315" s="0" t="n">
        <v>5.9817</v>
      </c>
      <c r="D1315" s="0" t="n">
        <v>1707.2</v>
      </c>
      <c r="E1315" s="0" t="n">
        <v>20.432</v>
      </c>
      <c r="F1315" s="0" t="n">
        <v>1707</v>
      </c>
      <c r="G1315" s="0" t="n">
        <v>0.00350421792618629</v>
      </c>
      <c r="H1315" s="0" t="n">
        <v>5.6537875575055</v>
      </c>
      <c r="I1315" s="0" t="n">
        <v>0.276712390245962</v>
      </c>
      <c r="T1315" s="0" t="n">
        <v>17.3214</v>
      </c>
      <c r="U1315" s="0" t="n">
        <v>-0.0327</v>
      </c>
      <c r="Y1315" s="0" t="n">
        <v>5.86909061615529</v>
      </c>
      <c r="Z1315" s="0" t="n">
        <v>0.215303058649789</v>
      </c>
    </row>
    <row r="1316" customFormat="false" ht="12.75" hidden="false" customHeight="false" outlineLevel="0" collapsed="false">
      <c r="B1316" s="0" t="n">
        <v>21.923</v>
      </c>
      <c r="C1316" s="0" t="n">
        <v>6.0005</v>
      </c>
      <c r="D1316" s="0" t="n">
        <v>1703.7</v>
      </c>
      <c r="E1316" s="0" t="n">
        <v>20.423</v>
      </c>
      <c r="F1316" s="0" t="n">
        <v>1703.5</v>
      </c>
      <c r="G1316" s="0" t="n">
        <v>0.00352245377164661</v>
      </c>
      <c r="H1316" s="0" t="n">
        <v>5.6485970815491</v>
      </c>
      <c r="I1316" s="0" t="n">
        <v>0.276580183202718</v>
      </c>
      <c r="T1316" s="0" t="n">
        <v>17.3218</v>
      </c>
      <c r="U1316" s="0" t="n">
        <v>-0.0327</v>
      </c>
      <c r="Y1316" s="0" t="n">
        <v>5.86716995578224</v>
      </c>
      <c r="Z1316" s="0" t="n">
        <v>0.218572874233142</v>
      </c>
    </row>
    <row r="1317" customFormat="false" ht="12.75" hidden="false" customHeight="false" outlineLevel="0" collapsed="false">
      <c r="B1317" s="0" t="n">
        <v>21.904</v>
      </c>
      <c r="C1317" s="0" t="n">
        <v>6.0193</v>
      </c>
      <c r="D1317" s="0" t="n">
        <v>1698.3</v>
      </c>
      <c r="E1317" s="0" t="n">
        <v>20.404</v>
      </c>
      <c r="F1317" s="0" t="n">
        <v>1698.1</v>
      </c>
      <c r="G1317" s="0" t="n">
        <v>0.00354472645898357</v>
      </c>
      <c r="H1317" s="0" t="n">
        <v>5.64229392839744</v>
      </c>
      <c r="I1317" s="0" t="n">
        <v>0.276528814369606</v>
      </c>
      <c r="T1317" s="0" t="n">
        <v>17.3218</v>
      </c>
      <c r="U1317" s="0" t="n">
        <v>-0.0327</v>
      </c>
      <c r="Y1317" s="0" t="n">
        <v>5.86311522832803</v>
      </c>
      <c r="Z1317" s="0" t="n">
        <v>0.220821299930595</v>
      </c>
    </row>
    <row r="1318" customFormat="false" ht="12.75" hidden="false" customHeight="false" outlineLevel="0" collapsed="false">
      <c r="B1318" s="0" t="n">
        <v>21.894</v>
      </c>
      <c r="C1318" s="0" t="n">
        <v>6.0382</v>
      </c>
      <c r="D1318" s="0" t="n">
        <v>1693</v>
      </c>
      <c r="E1318" s="0" t="n">
        <v>20.394</v>
      </c>
      <c r="F1318" s="0" t="n">
        <v>1692.8</v>
      </c>
      <c r="G1318" s="0" t="n">
        <v>0.00356698960302457</v>
      </c>
      <c r="H1318" s="0" t="n">
        <v>5.63603293170738</v>
      </c>
      <c r="I1318" s="0" t="n">
        <v>0.276357405693213</v>
      </c>
      <c r="T1318" s="0" t="n">
        <v>17.3215</v>
      </c>
      <c r="U1318" s="0" t="n">
        <v>-0.0327</v>
      </c>
      <c r="Y1318" s="0" t="n">
        <v>5.86098116124687</v>
      </c>
      <c r="Z1318" s="0" t="n">
        <v>0.224948229539488</v>
      </c>
    </row>
    <row r="1319" customFormat="false" ht="12.75" hidden="false" customHeight="false" outlineLevel="0" collapsed="false">
      <c r="B1319" s="0" t="n">
        <v>21.875</v>
      </c>
      <c r="C1319" s="0" t="n">
        <v>6.0572</v>
      </c>
      <c r="D1319" s="0" t="n">
        <v>1689.4</v>
      </c>
      <c r="E1319" s="0" t="n">
        <v>20.375</v>
      </c>
      <c r="F1319" s="0" t="n">
        <v>1689.2</v>
      </c>
      <c r="G1319" s="0" t="n">
        <v>0.00358583945062752</v>
      </c>
      <c r="H1319" s="0" t="n">
        <v>5.63076232062235</v>
      </c>
      <c r="I1319" s="0" t="n">
        <v>0.27635643291398</v>
      </c>
      <c r="T1319" s="0" t="n">
        <v>17.3223</v>
      </c>
      <c r="U1319" s="0" t="n">
        <v>-0.0327</v>
      </c>
      <c r="Y1319" s="0" t="n">
        <v>5.85692643379266</v>
      </c>
      <c r="Z1319" s="0" t="n">
        <v>0.226164113170305</v>
      </c>
    </row>
    <row r="1320" customFormat="false" ht="12.75" hidden="false" customHeight="false" outlineLevel="0" collapsed="false">
      <c r="B1320" s="0" t="n">
        <v>21.865</v>
      </c>
      <c r="C1320" s="0" t="n">
        <v>6.0762</v>
      </c>
      <c r="D1320" s="0" t="n">
        <v>1685.9</v>
      </c>
      <c r="E1320" s="0" t="n">
        <v>20.365</v>
      </c>
      <c r="F1320" s="0" t="n">
        <v>1685.7</v>
      </c>
      <c r="G1320" s="0" t="n">
        <v>0.00360455597081331</v>
      </c>
      <c r="H1320" s="0" t="n">
        <v>5.62555633119356</v>
      </c>
      <c r="I1320" s="0" t="n">
        <v>0.276236500426887</v>
      </c>
      <c r="T1320" s="0" t="n">
        <v>17.3228</v>
      </c>
      <c r="U1320" s="0" t="n">
        <v>-0.0327</v>
      </c>
      <c r="Y1320" s="0" t="n">
        <v>5.85479236671149</v>
      </c>
      <c r="Z1320" s="0" t="n">
        <v>0.229236035517929</v>
      </c>
    </row>
    <row r="1321" customFormat="false" ht="12.75" hidden="false" customHeight="false" outlineLevel="0" collapsed="false">
      <c r="B1321" s="0" t="n">
        <v>21.856</v>
      </c>
      <c r="C1321" s="0" t="n">
        <v>6.0953</v>
      </c>
      <c r="D1321" s="0" t="n">
        <v>1680.5</v>
      </c>
      <c r="E1321" s="0" t="n">
        <v>20.356</v>
      </c>
      <c r="F1321" s="0" t="n">
        <v>1680.3</v>
      </c>
      <c r="G1321" s="0" t="n">
        <v>0.00362750699279891</v>
      </c>
      <c r="H1321" s="0" t="n">
        <v>5.61920929088127</v>
      </c>
      <c r="I1321" s="0" t="n">
        <v>0.276046830953098</v>
      </c>
      <c r="T1321" s="0" t="n">
        <v>17.3231</v>
      </c>
      <c r="U1321" s="0" t="n">
        <v>-0.0327</v>
      </c>
      <c r="Y1321" s="0" t="n">
        <v>5.85287170633844</v>
      </c>
      <c r="Z1321" s="0" t="n">
        <v>0.233662415457172</v>
      </c>
    </row>
    <row r="1322" customFormat="false" ht="12.75" hidden="false" customHeight="false" outlineLevel="0" collapsed="false">
      <c r="B1322" s="0" t="n">
        <v>21.836</v>
      </c>
      <c r="C1322" s="0" t="n">
        <v>6.1144</v>
      </c>
      <c r="D1322" s="0" t="n">
        <v>1677</v>
      </c>
      <c r="E1322" s="0" t="n">
        <v>20.336</v>
      </c>
      <c r="F1322" s="0" t="n">
        <v>1676.8</v>
      </c>
      <c r="G1322" s="0" t="n">
        <v>0.00364646946564886</v>
      </c>
      <c r="H1322" s="0" t="n">
        <v>5.6139954949012</v>
      </c>
      <c r="I1322" s="0" t="n">
        <v>0.276061934249666</v>
      </c>
      <c r="T1322" s="0" t="n">
        <v>17.3237</v>
      </c>
      <c r="U1322" s="0" t="n">
        <v>-0.0327</v>
      </c>
      <c r="Y1322" s="0" t="n">
        <v>5.84860357217612</v>
      </c>
      <c r="Z1322" s="0" t="n">
        <v>0.234608077274911</v>
      </c>
    </row>
    <row r="1323" customFormat="false" ht="12.75" hidden="false" customHeight="false" outlineLevel="0" collapsed="false">
      <c r="B1323" s="0" t="n">
        <v>21.818</v>
      </c>
      <c r="C1323" s="0" t="n">
        <v>6.1336</v>
      </c>
      <c r="D1323" s="0" t="n">
        <v>1673.4</v>
      </c>
      <c r="E1323" s="0" t="n">
        <v>20.318</v>
      </c>
      <c r="F1323" s="0" t="n">
        <v>1673.2</v>
      </c>
      <c r="G1323" s="0" t="n">
        <v>0.00366579010279704</v>
      </c>
      <c r="H1323" s="0" t="n">
        <v>5.60871103236</v>
      </c>
      <c r="I1323" s="0" t="n">
        <v>0.276046413641106</v>
      </c>
      <c r="T1323" s="0" t="n">
        <v>17.324</v>
      </c>
      <c r="U1323" s="0" t="n">
        <v>-0.0327</v>
      </c>
      <c r="Y1323" s="0" t="n">
        <v>5.84476225143002</v>
      </c>
      <c r="Z1323" s="0" t="n">
        <v>0.236051219070023</v>
      </c>
    </row>
    <row r="1324" customFormat="false" ht="12.75" hidden="false" customHeight="false" outlineLevel="0" collapsed="false">
      <c r="B1324" s="0" t="n">
        <v>21.809</v>
      </c>
      <c r="C1324" s="0" t="n">
        <v>6.1528</v>
      </c>
      <c r="D1324" s="0" t="n">
        <v>1669.8</v>
      </c>
      <c r="E1324" s="0" t="n">
        <v>20.309</v>
      </c>
      <c r="F1324" s="0" t="n">
        <v>1669.6</v>
      </c>
      <c r="G1324" s="0" t="n">
        <v>0.00368519405845712</v>
      </c>
      <c r="H1324" s="0" t="n">
        <v>5.60343173938994</v>
      </c>
      <c r="I1324" s="0" t="n">
        <v>0.275908796070212</v>
      </c>
      <c r="T1324" s="0" t="n">
        <v>17.3245</v>
      </c>
      <c r="U1324" s="0" t="n">
        <v>-0.0327</v>
      </c>
      <c r="Y1324" s="0" t="n">
        <v>5.84284159105697</v>
      </c>
      <c r="Z1324" s="0" t="n">
        <v>0.23940985166703</v>
      </c>
    </row>
    <row r="1325" customFormat="false" ht="12.75" hidden="false" customHeight="false" outlineLevel="0" collapsed="false">
      <c r="B1325" s="0" t="n">
        <v>21.799</v>
      </c>
      <c r="C1325" s="0" t="n">
        <v>6.1528</v>
      </c>
      <c r="D1325" s="0" t="n">
        <v>1668.1</v>
      </c>
      <c r="E1325" s="0" t="n">
        <v>20.299</v>
      </c>
      <c r="F1325" s="0" t="n">
        <v>1667.9</v>
      </c>
      <c r="G1325" s="0" t="n">
        <v>0.00368895017686912</v>
      </c>
      <c r="H1325" s="0" t="n">
        <v>5.60241301277437</v>
      </c>
      <c r="I1325" s="0" t="n">
        <v>0.275994532379643</v>
      </c>
      <c r="T1325" s="0" t="n">
        <v>17.3247</v>
      </c>
      <c r="U1325" s="0" t="n">
        <v>-0.0327</v>
      </c>
      <c r="Y1325" s="0" t="n">
        <v>5.84070752397581</v>
      </c>
      <c r="Z1325" s="0" t="n">
        <v>0.238294511201442</v>
      </c>
    </row>
    <row r="1326" customFormat="false" ht="12.75" hidden="false" customHeight="false" outlineLevel="0" collapsed="false">
      <c r="B1326" s="0" t="n">
        <v>21.789</v>
      </c>
      <c r="C1326" s="0" t="n">
        <v>6.1721</v>
      </c>
      <c r="D1326" s="0" t="n">
        <v>1664.5</v>
      </c>
      <c r="E1326" s="0" t="n">
        <v>20.289</v>
      </c>
      <c r="F1326" s="0" t="n">
        <v>1664.3</v>
      </c>
      <c r="G1326" s="0" t="n">
        <v>0.00370852610707204</v>
      </c>
      <c r="H1326" s="0" t="n">
        <v>5.59712040380547</v>
      </c>
      <c r="I1326" s="0" t="n">
        <v>0.275869702982181</v>
      </c>
      <c r="T1326" s="0" t="n">
        <v>17.3239</v>
      </c>
      <c r="U1326" s="0" t="n">
        <v>-0.0327</v>
      </c>
      <c r="Y1326" s="0" t="n">
        <v>5.83857345689465</v>
      </c>
      <c r="Z1326" s="0" t="n">
        <v>0.241453053089181</v>
      </c>
    </row>
    <row r="1327" customFormat="false" ht="12.75" hidden="false" customHeight="false" outlineLevel="0" collapsed="false">
      <c r="B1327" s="0" t="n">
        <v>21.771</v>
      </c>
      <c r="C1327" s="0" t="n">
        <v>6.1721</v>
      </c>
      <c r="D1327" s="0" t="n">
        <v>1660.9</v>
      </c>
      <c r="E1327" s="0" t="n">
        <v>20.271</v>
      </c>
      <c r="F1327" s="0" t="n">
        <v>1660.7</v>
      </c>
      <c r="G1327" s="0" t="n">
        <v>0.00371656530378756</v>
      </c>
      <c r="H1327" s="0" t="n">
        <v>5.59495498956214</v>
      </c>
      <c r="I1327" s="0" t="n">
        <v>0.27600784320271</v>
      </c>
      <c r="T1327" s="0" t="n">
        <v>17.3233</v>
      </c>
      <c r="U1327" s="0" t="n">
        <v>-0.0327</v>
      </c>
      <c r="Y1327" s="0" t="n">
        <v>5.83473213614855</v>
      </c>
      <c r="Z1327" s="0" t="n">
        <v>0.239777146586407</v>
      </c>
    </row>
    <row r="1328" customFormat="false" ht="12.75" hidden="false" customHeight="false" outlineLevel="0" collapsed="false">
      <c r="B1328" s="0" t="n">
        <v>21.76</v>
      </c>
      <c r="C1328" s="0" t="n">
        <v>6.1914</v>
      </c>
      <c r="D1328" s="0" t="n">
        <v>1657.4</v>
      </c>
      <c r="E1328" s="0" t="n">
        <v>20.26</v>
      </c>
      <c r="F1328" s="0" t="n">
        <v>1657.2</v>
      </c>
      <c r="G1328" s="0" t="n">
        <v>0.00373606082548878</v>
      </c>
      <c r="H1328" s="0" t="n">
        <v>5.58972312508842</v>
      </c>
      <c r="I1328" s="0" t="n">
        <v>0.2758994632324</v>
      </c>
      <c r="T1328" s="0" t="n">
        <v>17.323</v>
      </c>
      <c r="U1328" s="0" t="n">
        <v>-0.0327</v>
      </c>
      <c r="Y1328" s="0" t="n">
        <v>5.83238466235927</v>
      </c>
      <c r="Z1328" s="0" t="n">
        <v>0.24266153727085</v>
      </c>
    </row>
    <row r="1329" customFormat="false" ht="12.75" hidden="false" customHeight="false" outlineLevel="0" collapsed="false">
      <c r="B1329" s="0" t="n">
        <v>21.751</v>
      </c>
      <c r="C1329" s="0" t="n">
        <v>6.1914</v>
      </c>
      <c r="D1329" s="0" t="n">
        <v>1653.8</v>
      </c>
      <c r="E1329" s="0" t="n">
        <v>20.251</v>
      </c>
      <c r="F1329" s="0" t="n">
        <v>1653.6</v>
      </c>
      <c r="G1329" s="0" t="n">
        <v>0.00374419448476052</v>
      </c>
      <c r="H1329" s="0" t="n">
        <v>5.58754842338997</v>
      </c>
      <c r="I1329" s="0" t="n">
        <v>0.275914691787565</v>
      </c>
      <c r="T1329" s="0" t="n">
        <v>17.3221</v>
      </c>
      <c r="U1329" s="0" t="n">
        <v>-0.0327</v>
      </c>
      <c r="Y1329" s="0" t="n">
        <v>5.83046400198622</v>
      </c>
      <c r="Z1329" s="0" t="n">
        <v>0.242915578596254</v>
      </c>
    </row>
    <row r="1330" customFormat="false" ht="12.75" hidden="false" customHeight="false" outlineLevel="0" collapsed="false">
      <c r="B1330" s="0" t="n">
        <v>21.751</v>
      </c>
      <c r="C1330" s="0" t="n">
        <v>6.2108</v>
      </c>
      <c r="D1330" s="0" t="n">
        <v>1650.3</v>
      </c>
      <c r="E1330" s="0" t="n">
        <v>20.251</v>
      </c>
      <c r="F1330" s="0" t="n">
        <v>1650.1</v>
      </c>
      <c r="G1330" s="0" t="n">
        <v>0.00376389309738804</v>
      </c>
      <c r="H1330" s="0" t="n">
        <v>5.58230110671502</v>
      </c>
      <c r="I1330" s="0" t="n">
        <v>0.275655577833935</v>
      </c>
      <c r="T1330" s="0" t="n">
        <v>17.3213</v>
      </c>
      <c r="U1330" s="0" t="n">
        <v>-0.0327</v>
      </c>
      <c r="Y1330" s="0" t="n">
        <v>5.83046400198622</v>
      </c>
      <c r="Z1330" s="0" t="n">
        <v>0.248162895271205</v>
      </c>
    </row>
    <row r="1331" customFormat="false" ht="12.75" hidden="false" customHeight="false" outlineLevel="0" collapsed="false">
      <c r="B1331" s="0" t="n">
        <v>21.732</v>
      </c>
      <c r="C1331" s="0" t="n">
        <v>6.2108</v>
      </c>
      <c r="D1331" s="0" t="n">
        <v>1650.3</v>
      </c>
      <c r="E1331" s="0" t="n">
        <v>20.232</v>
      </c>
      <c r="F1331" s="0" t="n">
        <v>1650.1</v>
      </c>
      <c r="G1331" s="0" t="n">
        <v>0.00376389309738804</v>
      </c>
      <c r="H1331" s="0" t="n">
        <v>5.58230110671502</v>
      </c>
      <c r="I1331" s="0" t="n">
        <v>0.275914447741944</v>
      </c>
      <c r="T1331" s="0" t="n">
        <v>17.3218</v>
      </c>
      <c r="U1331" s="0" t="n">
        <v>-0.0327</v>
      </c>
      <c r="Y1331" s="0" t="n">
        <v>5.82640927453201</v>
      </c>
      <c r="Z1331" s="0" t="n">
        <v>0.244108167816993</v>
      </c>
    </row>
    <row r="1332" customFormat="false" ht="12.75" hidden="false" customHeight="false" outlineLevel="0" collapsed="false">
      <c r="B1332" s="0" t="n">
        <v>21.723</v>
      </c>
      <c r="C1332" s="0" t="n">
        <v>6.2108</v>
      </c>
      <c r="D1332" s="0" t="n">
        <v>1648.5</v>
      </c>
      <c r="E1332" s="0" t="n">
        <v>20.223</v>
      </c>
      <c r="F1332" s="0" t="n">
        <v>1648.3</v>
      </c>
      <c r="G1332" s="0" t="n">
        <v>0.00376800339743979</v>
      </c>
      <c r="H1332" s="0" t="n">
        <v>5.58120966840245</v>
      </c>
      <c r="I1332" s="0" t="n">
        <v>0.275983269960068</v>
      </c>
      <c r="T1332" s="0" t="n">
        <v>17.3229</v>
      </c>
      <c r="U1332" s="0" t="n">
        <v>-0.0327</v>
      </c>
      <c r="Y1332" s="0" t="n">
        <v>5.82448861415896</v>
      </c>
      <c r="Z1332" s="0" t="n">
        <v>0.243278945756518</v>
      </c>
    </row>
    <row r="1333" customFormat="false" ht="12.75" hidden="false" customHeight="false" outlineLevel="0" collapsed="false">
      <c r="B1333" s="0" t="n">
        <v>21.713</v>
      </c>
      <c r="C1333" s="0" t="n">
        <v>6.2108</v>
      </c>
      <c r="D1333" s="0" t="n">
        <v>1646.7</v>
      </c>
      <c r="E1333" s="0" t="n">
        <v>20.213</v>
      </c>
      <c r="F1333" s="0" t="n">
        <v>1646.5</v>
      </c>
      <c r="G1333" s="0" t="n">
        <v>0.00377212268448224</v>
      </c>
      <c r="H1333" s="0" t="n">
        <v>5.58011703755051</v>
      </c>
      <c r="I1333" s="0" t="n">
        <v>0.276065751622743</v>
      </c>
      <c r="T1333" s="0" t="n">
        <v>17.3228</v>
      </c>
      <c r="U1333" s="0" t="n">
        <v>-0.0327</v>
      </c>
      <c r="Y1333" s="0" t="n">
        <v>5.8223545470778</v>
      </c>
      <c r="Z1333" s="0" t="n">
        <v>0.242237509527293</v>
      </c>
    </row>
    <row r="1334" customFormat="false" ht="12.75" hidden="false" customHeight="false" outlineLevel="0" collapsed="false">
      <c r="B1334" s="0" t="n">
        <v>21.704</v>
      </c>
      <c r="C1334" s="0" t="n">
        <v>6.2108</v>
      </c>
      <c r="D1334" s="0" t="n">
        <v>1644.9</v>
      </c>
      <c r="E1334" s="0" t="n">
        <v>20.204</v>
      </c>
      <c r="F1334" s="0" t="n">
        <v>1644.7</v>
      </c>
      <c r="G1334" s="0" t="n">
        <v>0.00377625098802213</v>
      </c>
      <c r="H1334" s="0" t="n">
        <v>5.57902321155034</v>
      </c>
      <c r="I1334" s="0" t="n">
        <v>0.276134587782139</v>
      </c>
      <c r="T1334" s="0" t="n">
        <v>17.3221</v>
      </c>
      <c r="U1334" s="0" t="n">
        <v>-0.0327</v>
      </c>
      <c r="Y1334" s="0" t="n">
        <v>5.82043388670475</v>
      </c>
      <c r="Z1334" s="0" t="n">
        <v>0.241410675154414</v>
      </c>
    </row>
    <row r="1335" customFormat="false" ht="12.75" hidden="false" customHeight="false" outlineLevel="0" collapsed="false">
      <c r="B1335" s="0" t="n">
        <v>21.704</v>
      </c>
      <c r="C1335" s="0" t="n">
        <v>6.1914</v>
      </c>
      <c r="D1335" s="0" t="n">
        <v>1644.9</v>
      </c>
      <c r="E1335" s="0" t="n">
        <v>20.204</v>
      </c>
      <c r="F1335" s="0" t="n">
        <v>1644.7</v>
      </c>
      <c r="G1335" s="0" t="n">
        <v>0.00376445552380373</v>
      </c>
      <c r="H1335" s="0" t="n">
        <v>5.5821516911102</v>
      </c>
      <c r="I1335" s="0" t="n">
        <v>0.276289432345585</v>
      </c>
      <c r="T1335" s="0" t="n">
        <v>17.3216</v>
      </c>
      <c r="U1335" s="0" t="n">
        <v>-0.0327</v>
      </c>
      <c r="Y1335" s="0" t="n">
        <v>5.82043388670475</v>
      </c>
      <c r="Z1335" s="0" t="n">
        <v>0.23828219559455</v>
      </c>
    </row>
    <row r="1336" customFormat="false" ht="12.75" hidden="false" customHeight="false" outlineLevel="0" collapsed="false">
      <c r="B1336" s="0" t="n">
        <v>21.693</v>
      </c>
      <c r="C1336" s="0" t="n">
        <v>6.1721</v>
      </c>
      <c r="D1336" s="0" t="n">
        <v>1644.9</v>
      </c>
      <c r="E1336" s="0" t="n">
        <v>20.193</v>
      </c>
      <c r="F1336" s="0" t="n">
        <v>1644.7</v>
      </c>
      <c r="G1336" s="0" t="n">
        <v>0.00375272086094729</v>
      </c>
      <c r="H1336" s="0" t="n">
        <v>5.58527378670761</v>
      </c>
      <c r="I1336" s="0" t="n">
        <v>0.276594551909454</v>
      </c>
      <c r="T1336" s="0" t="n">
        <v>17.3216</v>
      </c>
      <c r="U1336" s="0" t="n">
        <v>-0.0327</v>
      </c>
      <c r="Y1336" s="0" t="n">
        <v>5.81808641291547</v>
      </c>
      <c r="Z1336" s="0" t="n">
        <v>0.232812626207868</v>
      </c>
    </row>
    <row r="1337" customFormat="false" ht="12.75" hidden="false" customHeight="false" outlineLevel="0" collapsed="false">
      <c r="B1337" s="0" t="n">
        <v>21.694</v>
      </c>
      <c r="C1337" s="0" t="n">
        <v>6.1721</v>
      </c>
      <c r="D1337" s="0" t="n">
        <v>1641.4</v>
      </c>
      <c r="E1337" s="0" t="n">
        <v>20.194</v>
      </c>
      <c r="F1337" s="0" t="n">
        <v>1641.2</v>
      </c>
      <c r="G1337" s="0" t="n">
        <v>0.00376072386058981</v>
      </c>
      <c r="H1337" s="0" t="n">
        <v>5.58314347166285</v>
      </c>
      <c r="I1337" s="0" t="n">
        <v>0.27647536256625</v>
      </c>
      <c r="T1337" s="0" t="n">
        <v>17.3222</v>
      </c>
      <c r="U1337" s="0" t="n">
        <v>-0.0327</v>
      </c>
      <c r="Y1337" s="0" t="n">
        <v>5.81829981962359</v>
      </c>
      <c r="Z1337" s="0" t="n">
        <v>0.23515634796074</v>
      </c>
    </row>
    <row r="1338" customFormat="false" ht="12.75" hidden="false" customHeight="false" outlineLevel="0" collapsed="false">
      <c r="B1338" s="0" t="n">
        <v>21.675</v>
      </c>
      <c r="C1338" s="0" t="n">
        <v>6.1528</v>
      </c>
      <c r="D1338" s="0" t="n">
        <v>1643.1</v>
      </c>
      <c r="E1338" s="0" t="n">
        <v>20.175</v>
      </c>
      <c r="F1338" s="0" t="n">
        <v>1642.9</v>
      </c>
      <c r="G1338" s="0" t="n">
        <v>0.00374508491082841</v>
      </c>
      <c r="H1338" s="0" t="n">
        <v>5.58731063655659</v>
      </c>
      <c r="I1338" s="0" t="n">
        <v>0.27694228681817</v>
      </c>
      <c r="T1338" s="0" t="n">
        <v>17.3227</v>
      </c>
      <c r="U1338" s="0" t="n">
        <v>-0.0327</v>
      </c>
      <c r="Y1338" s="0" t="n">
        <v>5.81424509216938</v>
      </c>
      <c r="Z1338" s="0" t="n">
        <v>0.226934455612789</v>
      </c>
    </row>
    <row r="1339" customFormat="false" ht="12.75" hidden="false" customHeight="false" outlineLevel="0" collapsed="false">
      <c r="B1339" s="0" t="n">
        <v>21.684</v>
      </c>
      <c r="C1339" s="0" t="n">
        <v>6.1336</v>
      </c>
      <c r="D1339" s="0" t="n">
        <v>1641.4</v>
      </c>
      <c r="E1339" s="0" t="n">
        <v>20.184</v>
      </c>
      <c r="F1339" s="0" t="n">
        <v>1641.2</v>
      </c>
      <c r="G1339" s="0" t="n">
        <v>0.0037372654155496</v>
      </c>
      <c r="H1339" s="0" t="n">
        <v>5.58940075457859</v>
      </c>
      <c r="I1339" s="0" t="n">
        <v>0.276922352089704</v>
      </c>
      <c r="T1339" s="0" t="n">
        <v>17.3227</v>
      </c>
      <c r="U1339" s="0" t="n">
        <v>-0.0327</v>
      </c>
      <c r="Y1339" s="0" t="n">
        <v>5.81616575254243</v>
      </c>
      <c r="Z1339" s="0" t="n">
        <v>0.226764997963839</v>
      </c>
    </row>
    <row r="1340" customFormat="false" ht="12.75" hidden="false" customHeight="false" outlineLevel="0" collapsed="false">
      <c r="B1340" s="0" t="n">
        <v>21.675</v>
      </c>
      <c r="C1340" s="0" t="n">
        <v>6.1336</v>
      </c>
      <c r="D1340" s="0" t="n">
        <v>1641.4</v>
      </c>
      <c r="E1340" s="0" t="n">
        <v>20.175</v>
      </c>
      <c r="F1340" s="0" t="n">
        <v>1641.2</v>
      </c>
      <c r="G1340" s="0" t="n">
        <v>0.0037372654155496</v>
      </c>
      <c r="H1340" s="0" t="n">
        <v>5.58940075457859</v>
      </c>
      <c r="I1340" s="0" t="n">
        <v>0.277045886224465</v>
      </c>
      <c r="T1340" s="0" t="n">
        <v>17.3223</v>
      </c>
      <c r="U1340" s="0" t="n">
        <v>-0.0327</v>
      </c>
      <c r="Y1340" s="0" t="n">
        <v>5.81424509216938</v>
      </c>
      <c r="Z1340" s="0" t="n">
        <v>0.22484433759079</v>
      </c>
    </row>
    <row r="1341" customFormat="false" ht="12.75" hidden="false" customHeight="false" outlineLevel="0" collapsed="false">
      <c r="B1341" s="0" t="n">
        <v>21.684</v>
      </c>
      <c r="C1341" s="0" t="n">
        <v>6.0953</v>
      </c>
      <c r="D1341" s="0" t="n">
        <v>1641.4</v>
      </c>
      <c r="E1341" s="0" t="n">
        <v>20.184</v>
      </c>
      <c r="F1341" s="0" t="n">
        <v>1641.2</v>
      </c>
      <c r="G1341" s="0" t="n">
        <v>0.00371392883256154</v>
      </c>
      <c r="H1341" s="0" t="n">
        <v>5.59566462505123</v>
      </c>
      <c r="I1341" s="0" t="n">
        <v>0.277232690499962</v>
      </c>
      <c r="T1341" s="0" t="n">
        <v>17.3221</v>
      </c>
      <c r="U1341" s="0" t="n">
        <v>-0.0327</v>
      </c>
      <c r="Y1341" s="0" t="n">
        <v>5.81616575254243</v>
      </c>
      <c r="Z1341" s="0" t="n">
        <v>0.220501127491201</v>
      </c>
    </row>
    <row r="1342" customFormat="false" ht="12.75" hidden="false" customHeight="false" outlineLevel="0" collapsed="false">
      <c r="B1342" s="0" t="n">
        <v>21.675</v>
      </c>
      <c r="C1342" s="0" t="n">
        <v>6.0762</v>
      </c>
      <c r="D1342" s="0" t="n">
        <v>1641.4</v>
      </c>
      <c r="E1342" s="0" t="n">
        <v>20.175</v>
      </c>
      <c r="F1342" s="0" t="n">
        <v>1641.2</v>
      </c>
      <c r="G1342" s="0" t="n">
        <v>0.00370229100658055</v>
      </c>
      <c r="H1342" s="0" t="n">
        <v>5.59880310666363</v>
      </c>
      <c r="I1342" s="0" t="n">
        <v>0.277511925980849</v>
      </c>
      <c r="T1342" s="0" t="n">
        <v>17.3225</v>
      </c>
      <c r="U1342" s="0" t="n">
        <v>-0.0327</v>
      </c>
      <c r="Y1342" s="0" t="n">
        <v>5.81424509216938</v>
      </c>
      <c r="Z1342" s="0" t="n">
        <v>0.215441985505748</v>
      </c>
    </row>
    <row r="1343" customFormat="false" ht="12.75" hidden="false" customHeight="false" outlineLevel="0" collapsed="false">
      <c r="B1343" s="0" t="n">
        <v>21.675</v>
      </c>
      <c r="C1343" s="0" t="n">
        <v>6.0572</v>
      </c>
      <c r="D1343" s="0" t="n">
        <v>1639.6</v>
      </c>
      <c r="E1343" s="0" t="n">
        <v>20.175</v>
      </c>
      <c r="F1343" s="0" t="n">
        <v>1639.4</v>
      </c>
      <c r="G1343" s="0" t="n">
        <v>0.00369476637794315</v>
      </c>
      <c r="H1343" s="0" t="n">
        <v>5.60083759966993</v>
      </c>
      <c r="I1343" s="0" t="n">
        <v>0.277612768261211</v>
      </c>
      <c r="T1343" s="0" t="n">
        <v>17.3229</v>
      </c>
      <c r="U1343" s="0" t="n">
        <v>-0.0327</v>
      </c>
      <c r="Y1343" s="0" t="n">
        <v>5.81424509216938</v>
      </c>
      <c r="Z1343" s="0" t="n">
        <v>0.213407492499445</v>
      </c>
    </row>
    <row r="1344" customFormat="false" ht="12.75" hidden="false" customHeight="false" outlineLevel="0" collapsed="false">
      <c r="B1344" s="0" t="n">
        <v>21.675</v>
      </c>
      <c r="C1344" s="0" t="n">
        <v>6.0382</v>
      </c>
      <c r="D1344" s="0" t="n">
        <v>1639.6</v>
      </c>
      <c r="E1344" s="0" t="n">
        <v>20.175</v>
      </c>
      <c r="F1344" s="0" t="n">
        <v>1639.4</v>
      </c>
      <c r="G1344" s="0" t="n">
        <v>0.00368317677198975</v>
      </c>
      <c r="H1344" s="0" t="n">
        <v>5.60397929228512</v>
      </c>
      <c r="I1344" s="0" t="n">
        <v>0.277768490323922</v>
      </c>
      <c r="T1344" s="0" t="n">
        <v>17.3225</v>
      </c>
      <c r="U1344" s="0" t="n">
        <v>-0.0327</v>
      </c>
      <c r="Y1344" s="0" t="n">
        <v>5.81424509216938</v>
      </c>
      <c r="Z1344" s="0" t="n">
        <v>0.210265799884261</v>
      </c>
    </row>
    <row r="1345" customFormat="false" ht="12.75" hidden="false" customHeight="false" outlineLevel="0" collapsed="false">
      <c r="B1345" s="0" t="n">
        <v>21.684</v>
      </c>
      <c r="C1345" s="0" t="n">
        <v>6.0005</v>
      </c>
      <c r="D1345" s="0" t="n">
        <v>1639.6</v>
      </c>
      <c r="E1345" s="0" t="n">
        <v>20.184</v>
      </c>
      <c r="F1345" s="0" t="n">
        <v>1639.4</v>
      </c>
      <c r="G1345" s="0" t="n">
        <v>0.00366018055386117</v>
      </c>
      <c r="H1345" s="0" t="n">
        <v>5.61024244708743</v>
      </c>
      <c r="I1345" s="0" t="n">
        <v>0.277954936934573</v>
      </c>
      <c r="T1345" s="0" t="n">
        <v>17.3227</v>
      </c>
      <c r="U1345" s="0" t="n">
        <v>-0.0327</v>
      </c>
      <c r="Y1345" s="0" t="n">
        <v>5.81616575254243</v>
      </c>
      <c r="Z1345" s="0" t="n">
        <v>0.205923305454995</v>
      </c>
    </row>
    <row r="1346" customFormat="false" ht="12.75" hidden="false" customHeight="false" outlineLevel="0" collapsed="false">
      <c r="B1346" s="0" t="n">
        <v>21.684</v>
      </c>
      <c r="C1346" s="0" t="n">
        <v>5.9629</v>
      </c>
      <c r="D1346" s="0" t="n">
        <v>1639.6</v>
      </c>
      <c r="E1346" s="0" t="n">
        <v>20.184</v>
      </c>
      <c r="F1346" s="0" t="n">
        <v>1639.4</v>
      </c>
      <c r="G1346" s="0" t="n">
        <v>0.00363724533365866</v>
      </c>
      <c r="H1346" s="0" t="n">
        <v>5.61652830586194</v>
      </c>
      <c r="I1346" s="0" t="n">
        <v>0.278266364737512</v>
      </c>
      <c r="T1346" s="0" t="n">
        <v>17.3227</v>
      </c>
      <c r="U1346" s="0" t="n">
        <v>-0.0327</v>
      </c>
      <c r="Y1346" s="0" t="n">
        <v>5.81616575254243</v>
      </c>
      <c r="Z1346" s="0" t="n">
        <v>0.19963744668049</v>
      </c>
    </row>
    <row r="1347" customFormat="false" ht="12.75" hidden="false" customHeight="false" outlineLevel="0" collapsed="false">
      <c r="B1347" s="0" t="n">
        <v>21.684</v>
      </c>
      <c r="C1347" s="0" t="n">
        <v>5.9256</v>
      </c>
      <c r="D1347" s="0" t="n">
        <v>1637.8</v>
      </c>
      <c r="E1347" s="0" t="n">
        <v>20.184</v>
      </c>
      <c r="F1347" s="0" t="n">
        <v>1637.6</v>
      </c>
      <c r="G1347" s="0" t="n">
        <v>0.00361846604787494</v>
      </c>
      <c r="H1347" s="0" t="n">
        <v>5.62170473186465</v>
      </c>
      <c r="I1347" s="0" t="n">
        <v>0.278522826588617</v>
      </c>
      <c r="T1347" s="0" t="n">
        <v>17.3228</v>
      </c>
      <c r="U1347" s="0" t="n">
        <v>-0.0327</v>
      </c>
      <c r="Y1347" s="0" t="n">
        <v>5.81616575254243</v>
      </c>
      <c r="Z1347" s="0" t="n">
        <v>0.194461020677772</v>
      </c>
    </row>
    <row r="1348" customFormat="false" ht="12.75" hidden="false" customHeight="false" outlineLevel="0" collapsed="false">
      <c r="B1348" s="0" t="n">
        <v>21.693</v>
      </c>
      <c r="C1348" s="0" t="n">
        <v>5.907</v>
      </c>
      <c r="D1348" s="0" t="n">
        <v>1637.8</v>
      </c>
      <c r="E1348" s="0" t="n">
        <v>20.193</v>
      </c>
      <c r="F1348" s="0" t="n">
        <v>1637.6</v>
      </c>
      <c r="G1348" s="0" t="n">
        <v>0.0036071079628725</v>
      </c>
      <c r="H1348" s="0" t="n">
        <v>5.6248485910581</v>
      </c>
      <c r="I1348" s="0" t="n">
        <v>0.278554379787951</v>
      </c>
      <c r="T1348" s="0" t="n">
        <v>17.3223</v>
      </c>
      <c r="U1348" s="0" t="n">
        <v>-0.0327</v>
      </c>
      <c r="Y1348" s="0" t="n">
        <v>5.81808641291547</v>
      </c>
      <c r="Z1348" s="0" t="n">
        <v>0.193237821857372</v>
      </c>
    </row>
    <row r="1349" customFormat="false" ht="12.75" hidden="false" customHeight="false" outlineLevel="0" collapsed="false">
      <c r="B1349" s="0" t="n">
        <v>21.713</v>
      </c>
      <c r="C1349" s="0" t="n">
        <v>5.8516</v>
      </c>
      <c r="D1349" s="0" t="n">
        <v>1636</v>
      </c>
      <c r="E1349" s="0" t="n">
        <v>20.213</v>
      </c>
      <c r="F1349" s="0" t="n">
        <v>1635.8</v>
      </c>
      <c r="G1349" s="0" t="n">
        <v>0.00357720992786404</v>
      </c>
      <c r="H1349" s="0" t="n">
        <v>5.63317177668995</v>
      </c>
      <c r="I1349" s="0" t="n">
        <v>0.278690534640575</v>
      </c>
      <c r="T1349" s="0" t="n">
        <v>17.3223</v>
      </c>
      <c r="U1349" s="0" t="n">
        <v>-0.0327</v>
      </c>
      <c r="Y1349" s="0" t="n">
        <v>5.8223545470778</v>
      </c>
      <c r="Z1349" s="0" t="n">
        <v>0.189182770387848</v>
      </c>
    </row>
    <row r="1350" customFormat="false" ht="12.75" hidden="false" customHeight="false" outlineLevel="0" collapsed="false">
      <c r="B1350" s="0" t="n">
        <v>21.714</v>
      </c>
      <c r="C1350" s="0" t="n">
        <v>5.8332</v>
      </c>
      <c r="D1350" s="0" t="n">
        <v>1636</v>
      </c>
      <c r="E1350" s="0" t="n">
        <v>20.214</v>
      </c>
      <c r="F1350" s="0" t="n">
        <v>1635.8</v>
      </c>
      <c r="G1350" s="0" t="n">
        <v>0.00356596160899866</v>
      </c>
      <c r="H1350" s="0" t="n">
        <v>5.63632116975573</v>
      </c>
      <c r="I1350" s="0" t="n">
        <v>0.27883255020064</v>
      </c>
      <c r="T1350" s="0" t="n">
        <v>17.3223</v>
      </c>
      <c r="U1350" s="0" t="n">
        <v>-0.0327</v>
      </c>
      <c r="Y1350" s="0" t="n">
        <v>5.82256795378592</v>
      </c>
      <c r="Z1350" s="0" t="n">
        <v>0.186246784030191</v>
      </c>
    </row>
    <row r="1351" customFormat="false" ht="12.75" hidden="false" customHeight="false" outlineLevel="0" collapsed="false">
      <c r="B1351" s="0" t="n">
        <v>21.713</v>
      </c>
      <c r="C1351" s="0" t="n">
        <v>5.7966</v>
      </c>
      <c r="D1351" s="0" t="n">
        <v>1634.2</v>
      </c>
      <c r="E1351" s="0" t="n">
        <v>20.213</v>
      </c>
      <c r="F1351" s="0" t="n">
        <v>1634</v>
      </c>
      <c r="G1351" s="0" t="n">
        <v>0.00354749082007344</v>
      </c>
      <c r="H1351" s="0" t="n">
        <v>5.64151438063497</v>
      </c>
      <c r="I1351" s="0" t="n">
        <v>0.279103269214613</v>
      </c>
      <c r="T1351" s="0" t="n">
        <v>17.3218</v>
      </c>
      <c r="U1351" s="0" t="n">
        <v>-0.0327</v>
      </c>
      <c r="Y1351" s="0" t="n">
        <v>5.8223545470778</v>
      </c>
      <c r="Z1351" s="0" t="n">
        <v>0.180840166442833</v>
      </c>
    </row>
    <row r="1352" customFormat="false" ht="12.75" hidden="false" customHeight="false" outlineLevel="0" collapsed="false">
      <c r="B1352" s="0" t="n">
        <v>21.751</v>
      </c>
      <c r="C1352" s="0" t="n">
        <v>5.7602</v>
      </c>
      <c r="D1352" s="0" t="n">
        <v>1634.2</v>
      </c>
      <c r="E1352" s="0" t="n">
        <v>20.251</v>
      </c>
      <c r="F1352" s="0" t="n">
        <v>1634</v>
      </c>
      <c r="G1352" s="0" t="n">
        <v>0.00352521419828641</v>
      </c>
      <c r="H1352" s="0" t="n">
        <v>5.6478137226796</v>
      </c>
      <c r="I1352" s="0" t="n">
        <v>0.278890608991141</v>
      </c>
      <c r="T1352" s="0" t="n">
        <v>17.3216</v>
      </c>
      <c r="U1352" s="0" t="n">
        <v>-0.0327</v>
      </c>
      <c r="Y1352" s="0" t="n">
        <v>5.83046400198622</v>
      </c>
      <c r="Z1352" s="0" t="n">
        <v>0.182650279306623</v>
      </c>
    </row>
    <row r="1353" customFormat="false" ht="12.75" hidden="false" customHeight="false" outlineLevel="0" collapsed="false">
      <c r="B1353" s="0" t="n">
        <v>21.751</v>
      </c>
      <c r="C1353" s="0" t="n">
        <v>5.724</v>
      </c>
      <c r="D1353" s="0" t="n">
        <v>1632.5</v>
      </c>
      <c r="E1353" s="0" t="n">
        <v>20.251</v>
      </c>
      <c r="F1353" s="0" t="n">
        <v>1632.3</v>
      </c>
      <c r="G1353" s="0" t="n">
        <v>0.00350670832567543</v>
      </c>
      <c r="H1353" s="0" t="n">
        <v>5.6530771237205</v>
      </c>
      <c r="I1353" s="0" t="n">
        <v>0.279150517195225</v>
      </c>
      <c r="T1353" s="0" t="n">
        <v>17.3213</v>
      </c>
      <c r="U1353" s="0" t="n">
        <v>-0.0327</v>
      </c>
      <c r="Y1353" s="0" t="n">
        <v>5.83046400198622</v>
      </c>
      <c r="Z1353" s="0" t="n">
        <v>0.17738687826572</v>
      </c>
    </row>
    <row r="1354" customFormat="false" ht="12.75" hidden="false" customHeight="false" outlineLevel="0" collapsed="false">
      <c r="B1354" s="0" t="n">
        <v>21.741</v>
      </c>
      <c r="C1354" s="0" t="n">
        <v>5.6701</v>
      </c>
      <c r="D1354" s="0" t="n">
        <v>1632.5</v>
      </c>
      <c r="E1354" s="0" t="n">
        <v>20.241</v>
      </c>
      <c r="F1354" s="0" t="n">
        <v>1632.3</v>
      </c>
      <c r="G1354" s="0" t="n">
        <v>0.0034736874349078</v>
      </c>
      <c r="H1354" s="0" t="n">
        <v>5.66253823054921</v>
      </c>
      <c r="I1354" s="0" t="n">
        <v>0.279755853492872</v>
      </c>
      <c r="T1354" s="0" t="n">
        <v>17.321</v>
      </c>
      <c r="U1354" s="0" t="n">
        <v>-0.0327</v>
      </c>
      <c r="Y1354" s="0" t="n">
        <v>5.82832993490506</v>
      </c>
      <c r="Z1354" s="0" t="n">
        <v>0.165791704355848</v>
      </c>
    </row>
    <row r="1355" customFormat="false" ht="12.75" hidden="false" customHeight="false" outlineLevel="0" collapsed="false">
      <c r="B1355" s="0" t="n">
        <v>21.789</v>
      </c>
      <c r="C1355" s="0" t="n">
        <v>5.6344</v>
      </c>
      <c r="D1355" s="0" t="n">
        <v>1632.5</v>
      </c>
      <c r="E1355" s="0" t="n">
        <v>20.289</v>
      </c>
      <c r="F1355" s="0" t="n">
        <v>1632.3</v>
      </c>
      <c r="G1355" s="0" t="n">
        <v>0.00345181645530846</v>
      </c>
      <c r="H1355" s="0" t="n">
        <v>5.66885431997</v>
      </c>
      <c r="I1355" s="0" t="n">
        <v>0.279405309279413</v>
      </c>
      <c r="T1355" s="0" t="n">
        <v>17.3208</v>
      </c>
      <c r="U1355" s="0" t="n">
        <v>-0.0327</v>
      </c>
      <c r="Y1355" s="0" t="n">
        <v>5.83857345689465</v>
      </c>
      <c r="Z1355" s="0" t="n">
        <v>0.169719136924644</v>
      </c>
    </row>
    <row r="1356" customFormat="false" ht="12.75" hidden="false" customHeight="false" outlineLevel="0" collapsed="false">
      <c r="B1356" s="0" t="n">
        <v>21.799</v>
      </c>
      <c r="C1356" s="0" t="n">
        <v>5.5989</v>
      </c>
      <c r="D1356" s="0" t="n">
        <v>1630.7</v>
      </c>
      <c r="E1356" s="0" t="n">
        <v>20.299</v>
      </c>
      <c r="F1356" s="0" t="n">
        <v>1630.5</v>
      </c>
      <c r="G1356" s="0" t="n">
        <v>0.00343385464581417</v>
      </c>
      <c r="H1356" s="0" t="n">
        <v>5.67407148728416</v>
      </c>
      <c r="I1356" s="0" t="n">
        <v>0.279524680392342</v>
      </c>
      <c r="T1356" s="0" t="n">
        <v>17.3208</v>
      </c>
      <c r="U1356" s="0" t="n">
        <v>-0.0327</v>
      </c>
      <c r="Y1356" s="0" t="n">
        <v>5.84070752397581</v>
      </c>
      <c r="Z1356" s="0" t="n">
        <v>0.166636036691654</v>
      </c>
    </row>
    <row r="1357" customFormat="false" ht="12.75" hidden="false" customHeight="false" outlineLevel="0" collapsed="false">
      <c r="B1357" s="0" t="n">
        <v>21.808</v>
      </c>
      <c r="C1357" s="0" t="n">
        <v>5.5636</v>
      </c>
      <c r="D1357" s="0" t="n">
        <v>1628.9</v>
      </c>
      <c r="E1357" s="0" t="n">
        <v>20.308</v>
      </c>
      <c r="F1357" s="0" t="n">
        <v>1628.7</v>
      </c>
      <c r="G1357" s="0" t="n">
        <v>0.00341597593172469</v>
      </c>
      <c r="H1357" s="0" t="n">
        <v>5.67929169042909</v>
      </c>
      <c r="I1357" s="0" t="n">
        <v>0.279657853576378</v>
      </c>
      <c r="T1357" s="0" t="n">
        <v>17.3204</v>
      </c>
      <c r="U1357" s="0" t="n">
        <v>-0.0327</v>
      </c>
      <c r="Y1357" s="0" t="n">
        <v>5.84262818434886</v>
      </c>
      <c r="Z1357" s="0" t="n">
        <v>0.163336493919768</v>
      </c>
    </row>
    <row r="1358" customFormat="false" ht="12.75" hidden="false" customHeight="false" outlineLevel="0" collapsed="false">
      <c r="B1358" s="0" t="n">
        <v>21.818</v>
      </c>
      <c r="C1358" s="0" t="n">
        <v>5.5285</v>
      </c>
      <c r="D1358" s="0" t="n">
        <v>1628.9</v>
      </c>
      <c r="E1358" s="0" t="n">
        <v>20.318</v>
      </c>
      <c r="F1358" s="0" t="n">
        <v>1628.7</v>
      </c>
      <c r="G1358" s="0" t="n">
        <v>0.00339442500153497</v>
      </c>
      <c r="H1358" s="0" t="n">
        <v>5.68562053978022</v>
      </c>
      <c r="I1358" s="0" t="n">
        <v>0.279831702912699</v>
      </c>
      <c r="T1358" s="0" t="n">
        <v>17.3204</v>
      </c>
      <c r="U1358" s="0" t="n">
        <v>-0.0327</v>
      </c>
      <c r="Y1358" s="0" t="n">
        <v>5.84476225143002</v>
      </c>
      <c r="Z1358" s="0" t="n">
        <v>0.159141711649804</v>
      </c>
    </row>
    <row r="1359" customFormat="false" ht="12.75" hidden="false" customHeight="false" outlineLevel="0" collapsed="false">
      <c r="B1359" s="0" t="n">
        <v>21.847</v>
      </c>
      <c r="C1359" s="0" t="n">
        <v>5.4763</v>
      </c>
      <c r="D1359" s="0" t="n">
        <v>1628.9</v>
      </c>
      <c r="E1359" s="0" t="n">
        <v>20.347</v>
      </c>
      <c r="F1359" s="0" t="n">
        <v>1628.7</v>
      </c>
      <c r="G1359" s="0" t="n">
        <v>0.00336237490022718</v>
      </c>
      <c r="H1359" s="0" t="n">
        <v>5.69510737974203</v>
      </c>
      <c r="I1359" s="0" t="n">
        <v>0.279899119267805</v>
      </c>
      <c r="T1359" s="0" t="n">
        <v>17.3201</v>
      </c>
      <c r="U1359" s="0" t="n">
        <v>-0.0327</v>
      </c>
      <c r="Y1359" s="0" t="n">
        <v>5.8509510459654</v>
      </c>
      <c r="Z1359" s="0" t="n">
        <v>0.155843666223371</v>
      </c>
    </row>
    <row r="1360" customFormat="false" ht="12.75" hidden="false" customHeight="false" outlineLevel="0" collapsed="false">
      <c r="B1360" s="0" t="n">
        <v>21.865</v>
      </c>
      <c r="C1360" s="0" t="n">
        <v>5.4417</v>
      </c>
      <c r="D1360" s="0" t="n">
        <v>1627.1</v>
      </c>
      <c r="E1360" s="0" t="n">
        <v>20.365</v>
      </c>
      <c r="F1360" s="0" t="n">
        <v>1626.9</v>
      </c>
      <c r="G1360" s="0" t="n">
        <v>0.0033448275862069</v>
      </c>
      <c r="H1360" s="0" t="n">
        <v>5.70033977073737</v>
      </c>
      <c r="I1360" s="0" t="n">
        <v>0.279908655572668</v>
      </c>
      <c r="T1360" s="0" t="n">
        <v>17.3202</v>
      </c>
      <c r="U1360" s="0" t="n">
        <v>-0.0327</v>
      </c>
      <c r="Y1360" s="0" t="n">
        <v>5.85479236671149</v>
      </c>
      <c r="Z1360" s="0" t="n">
        <v>0.154452595974119</v>
      </c>
    </row>
    <row r="1361" customFormat="false" ht="12.75" hidden="false" customHeight="false" outlineLevel="0" collapsed="false">
      <c r="B1361" s="0" t="n">
        <v>21.894</v>
      </c>
      <c r="C1361" s="0" t="n">
        <v>5.3901</v>
      </c>
      <c r="D1361" s="0" t="n">
        <v>1627.1</v>
      </c>
      <c r="E1361" s="0" t="n">
        <v>20.394</v>
      </c>
      <c r="F1361" s="0" t="n">
        <v>1626.9</v>
      </c>
      <c r="G1361" s="0" t="n">
        <v>0.00331311082426701</v>
      </c>
      <c r="H1361" s="0" t="n">
        <v>5.70986734456152</v>
      </c>
      <c r="I1361" s="0" t="n">
        <v>0.279977804479823</v>
      </c>
      <c r="T1361" s="0" t="n">
        <v>17.3203</v>
      </c>
      <c r="U1361" s="0" t="n">
        <v>-0.0327</v>
      </c>
      <c r="Y1361" s="0" t="n">
        <v>5.86098116124687</v>
      </c>
      <c r="Z1361" s="0" t="n">
        <v>0.151113816685347</v>
      </c>
    </row>
    <row r="1362" customFormat="false" ht="12.75" hidden="false" customHeight="false" outlineLevel="0" collapsed="false">
      <c r="B1362" s="0" t="n">
        <v>21.905</v>
      </c>
      <c r="C1362" s="0" t="n">
        <v>5.356</v>
      </c>
      <c r="D1362" s="0" t="n">
        <v>1627.1</v>
      </c>
      <c r="E1362" s="0" t="n">
        <v>20.405</v>
      </c>
      <c r="F1362" s="0" t="n">
        <v>1626.9</v>
      </c>
      <c r="G1362" s="0" t="n">
        <v>0.00329215071608581</v>
      </c>
      <c r="H1362" s="0" t="n">
        <v>5.71621385395659</v>
      </c>
      <c r="I1362" s="0" t="n">
        <v>0.280137900218407</v>
      </c>
      <c r="T1362" s="0" t="n">
        <v>17.3199</v>
      </c>
      <c r="U1362" s="0" t="n">
        <v>-0.0327</v>
      </c>
      <c r="Y1362" s="0" t="n">
        <v>5.86332863503615</v>
      </c>
      <c r="Z1362" s="0" t="n">
        <v>0.147114781079561</v>
      </c>
    </row>
    <row r="1363" customFormat="false" ht="12.75" hidden="false" customHeight="false" outlineLevel="0" collapsed="false">
      <c r="B1363" s="0" t="n">
        <v>21.923</v>
      </c>
      <c r="C1363" s="0" t="n">
        <v>5.3052</v>
      </c>
      <c r="D1363" s="0" t="n">
        <v>1625.3</v>
      </c>
      <c r="E1363" s="0" t="n">
        <v>20.423</v>
      </c>
      <c r="F1363" s="0" t="n">
        <v>1625.1</v>
      </c>
      <c r="G1363" s="0" t="n">
        <v>0.00326453756691896</v>
      </c>
      <c r="H1363" s="0" t="n">
        <v>5.72463679843275</v>
      </c>
      <c r="I1363" s="0" t="n">
        <v>0.280303422535022</v>
      </c>
      <c r="T1363" s="0" t="n">
        <v>17.3201</v>
      </c>
      <c r="U1363" s="0" t="n">
        <v>-0.0327</v>
      </c>
      <c r="Y1363" s="0" t="n">
        <v>5.86716995578224</v>
      </c>
      <c r="Z1363" s="0" t="n">
        <v>0.142533157349494</v>
      </c>
    </row>
    <row r="1364" customFormat="false" ht="12.75" hidden="false" customHeight="false" outlineLevel="0" collapsed="false">
      <c r="B1364" s="0" t="n">
        <v>21.96</v>
      </c>
      <c r="C1364" s="0" t="n">
        <v>5.2715</v>
      </c>
      <c r="D1364" s="0" t="n">
        <v>1625.3</v>
      </c>
      <c r="E1364" s="0" t="n">
        <v>20.46</v>
      </c>
      <c r="F1364" s="0" t="n">
        <v>1625.1</v>
      </c>
      <c r="G1364" s="0" t="n">
        <v>0.00324380038151498</v>
      </c>
      <c r="H1364" s="0" t="n">
        <v>5.73100931763379</v>
      </c>
      <c r="I1364" s="0" t="n">
        <v>0.280107982289042</v>
      </c>
      <c r="T1364" s="0" t="n">
        <v>17.3201</v>
      </c>
      <c r="U1364" s="0" t="n">
        <v>-0.0327</v>
      </c>
      <c r="Y1364" s="0" t="n">
        <v>5.87506600398255</v>
      </c>
      <c r="Z1364" s="0" t="n">
        <v>0.144056686348754</v>
      </c>
    </row>
    <row r="1365" customFormat="false" ht="12.75" hidden="false" customHeight="false" outlineLevel="0" collapsed="false">
      <c r="B1365" s="0" t="n">
        <v>21.98</v>
      </c>
      <c r="C1365" s="0" t="n">
        <v>5.2214</v>
      </c>
      <c r="D1365" s="0" t="n">
        <v>1627.1</v>
      </c>
      <c r="E1365" s="0" t="n">
        <v>20.48</v>
      </c>
      <c r="F1365" s="0" t="n">
        <v>1626.9</v>
      </c>
      <c r="G1365" s="0" t="n">
        <v>0.00320941668203332</v>
      </c>
      <c r="H1365" s="0" t="n">
        <v>5.74166571501006</v>
      </c>
      <c r="I1365" s="0" t="n">
        <v>0.280354771240726</v>
      </c>
      <c r="T1365" s="0" t="n">
        <v>17.3203</v>
      </c>
      <c r="U1365" s="0" t="n">
        <v>-0.0327</v>
      </c>
      <c r="Y1365" s="0" t="n">
        <v>5.87933413814488</v>
      </c>
      <c r="Z1365" s="0" t="n">
        <v>0.137668423134817</v>
      </c>
    </row>
    <row r="1366" customFormat="false" ht="12.75" hidden="false" customHeight="false" outlineLevel="0" collapsed="false">
      <c r="B1366" s="0" t="n">
        <v>21.999</v>
      </c>
      <c r="C1366" s="0" t="n">
        <v>5.1882</v>
      </c>
      <c r="D1366" s="0" t="n">
        <v>1627.1</v>
      </c>
      <c r="E1366" s="0" t="n">
        <v>20.499</v>
      </c>
      <c r="F1366" s="0" t="n">
        <v>1626.9</v>
      </c>
      <c r="G1366" s="0" t="n">
        <v>0.00318900977318827</v>
      </c>
      <c r="H1366" s="0" t="n">
        <v>5.74804446356449</v>
      </c>
      <c r="I1366" s="0" t="n">
        <v>0.280406091202717</v>
      </c>
      <c r="T1366" s="0" t="n">
        <v>17.3202</v>
      </c>
      <c r="U1366" s="0" t="n">
        <v>-0.0327</v>
      </c>
      <c r="Y1366" s="0" t="n">
        <v>5.88338886559909</v>
      </c>
      <c r="Z1366" s="0" t="n">
        <v>0.135344402034593</v>
      </c>
    </row>
    <row r="1367" customFormat="false" ht="12.75" hidden="false" customHeight="false" outlineLevel="0" collapsed="false">
      <c r="B1367" s="0" t="n">
        <v>22.029</v>
      </c>
      <c r="C1367" s="0" t="n">
        <v>5.1224</v>
      </c>
      <c r="D1367" s="0" t="n">
        <v>1625.3</v>
      </c>
      <c r="E1367" s="0" t="n">
        <v>20.529</v>
      </c>
      <c r="F1367" s="0" t="n">
        <v>1625.1</v>
      </c>
      <c r="G1367" s="0" t="n">
        <v>0.00315205218140422</v>
      </c>
      <c r="H1367" s="0" t="n">
        <v>5.75970118863557</v>
      </c>
      <c r="I1367" s="0" t="n">
        <v>0.28056413798215</v>
      </c>
      <c r="T1367" s="0" t="n">
        <v>17.3203</v>
      </c>
      <c r="U1367" s="0" t="n">
        <v>-0.0327</v>
      </c>
      <c r="Y1367" s="0" t="n">
        <v>5.88979106684258</v>
      </c>
      <c r="Z1367" s="0" t="n">
        <v>0.130089878207013</v>
      </c>
    </row>
    <row r="1368" customFormat="false" ht="12.75" hidden="false" customHeight="false" outlineLevel="0" collapsed="false">
      <c r="B1368" s="0" t="n">
        <v>22.047</v>
      </c>
      <c r="C1368" s="0" t="n">
        <v>5.0898</v>
      </c>
      <c r="D1368" s="0" t="n">
        <v>1625.3</v>
      </c>
      <c r="E1368" s="0" t="n">
        <v>20.547</v>
      </c>
      <c r="F1368" s="0" t="n">
        <v>1625.1</v>
      </c>
      <c r="G1368" s="0" t="n">
        <v>0.00313199187742293</v>
      </c>
      <c r="H1368" s="0" t="n">
        <v>5.76608573039551</v>
      </c>
      <c r="I1368" s="0" t="n">
        <v>0.280629081150314</v>
      </c>
      <c r="T1368" s="0" t="n">
        <v>17.3203</v>
      </c>
      <c r="U1368" s="0" t="n">
        <v>-0.0327</v>
      </c>
      <c r="Y1368" s="0" t="n">
        <v>5.89363238758867</v>
      </c>
      <c r="Z1368" s="0" t="n">
        <v>0.127546657193165</v>
      </c>
    </row>
    <row r="1369" customFormat="false" ht="12.75" hidden="false" customHeight="false" outlineLevel="0" collapsed="false">
      <c r="B1369" s="0" t="n">
        <v>22.085</v>
      </c>
      <c r="C1369" s="0" t="n">
        <v>5.0412</v>
      </c>
      <c r="D1369" s="0" t="n">
        <v>1627.1</v>
      </c>
      <c r="E1369" s="0" t="n">
        <v>20.585</v>
      </c>
      <c r="F1369" s="0" t="n">
        <v>1626.9</v>
      </c>
      <c r="G1369" s="0" t="n">
        <v>0.00309865388161534</v>
      </c>
      <c r="H1369" s="0" t="n">
        <v>5.77678712898175</v>
      </c>
      <c r="I1369" s="0" t="n">
        <v>0.280630902549514</v>
      </c>
      <c r="T1369" s="0" t="n">
        <v>17.3203</v>
      </c>
      <c r="U1369" s="0" t="n">
        <v>-0.0327</v>
      </c>
      <c r="Y1369" s="0" t="n">
        <v>5.9017418424971</v>
      </c>
      <c r="Z1369" s="0" t="n">
        <v>0.124954713515343</v>
      </c>
    </row>
    <row r="1370" customFormat="false" ht="12.75" hidden="false" customHeight="false" outlineLevel="0" collapsed="false">
      <c r="B1370" s="0" t="n">
        <v>22.103</v>
      </c>
      <c r="C1370" s="0" t="n">
        <v>4.9931</v>
      </c>
      <c r="D1370" s="0" t="n">
        <v>1625.3</v>
      </c>
      <c r="E1370" s="0" t="n">
        <v>20.603</v>
      </c>
      <c r="F1370" s="0" t="n">
        <v>1625.1</v>
      </c>
      <c r="G1370" s="0" t="n">
        <v>0.00307248784690173</v>
      </c>
      <c r="H1370" s="0" t="n">
        <v>5.78526730688747</v>
      </c>
      <c r="I1370" s="0" t="n">
        <v>0.280797325966484</v>
      </c>
      <c r="T1370" s="0" t="n">
        <v>17.3201</v>
      </c>
      <c r="U1370" s="0" t="n">
        <v>-0.0327</v>
      </c>
      <c r="Y1370" s="0" t="n">
        <v>5.90558316324319</v>
      </c>
      <c r="Z1370" s="0" t="n">
        <v>0.120315856355724</v>
      </c>
    </row>
    <row r="1371" customFormat="false" ht="12.75" hidden="false" customHeight="false" outlineLevel="0" collapsed="false">
      <c r="B1371" s="0" t="n">
        <v>22.151</v>
      </c>
      <c r="C1371" s="0" t="n">
        <v>4.9453</v>
      </c>
      <c r="D1371" s="0" t="n">
        <v>1625.3</v>
      </c>
      <c r="E1371" s="0" t="n">
        <v>20.651</v>
      </c>
      <c r="F1371" s="0" t="n">
        <v>1625.1</v>
      </c>
      <c r="G1371" s="0" t="n">
        <v>0.00304307427235247</v>
      </c>
      <c r="H1371" s="0" t="n">
        <v>5.79488663506236</v>
      </c>
      <c r="I1371" s="0" t="n">
        <v>0.280610461239764</v>
      </c>
      <c r="T1371" s="0" t="n">
        <v>17.3201</v>
      </c>
      <c r="U1371" s="0" t="n">
        <v>-0.0327</v>
      </c>
      <c r="Y1371" s="0" t="n">
        <v>5.91582668523278</v>
      </c>
      <c r="Z1371" s="0" t="n">
        <v>0.120940050170417</v>
      </c>
    </row>
    <row r="1372" customFormat="false" ht="12.75" hidden="false" customHeight="false" outlineLevel="0" collapsed="false">
      <c r="B1372" s="0" t="n">
        <v>22.171</v>
      </c>
      <c r="C1372" s="0" t="n">
        <v>4.8979</v>
      </c>
      <c r="D1372" s="0" t="n">
        <v>1625.3</v>
      </c>
      <c r="E1372" s="0" t="n">
        <v>20.671</v>
      </c>
      <c r="F1372" s="0" t="n">
        <v>1625.1</v>
      </c>
      <c r="G1372" s="0" t="n">
        <v>0.00301390683650237</v>
      </c>
      <c r="H1372" s="0" t="n">
        <v>5.80451772320479</v>
      </c>
      <c r="I1372" s="0" t="n">
        <v>0.280804882357157</v>
      </c>
      <c r="T1372" s="0" t="n">
        <v>17.32</v>
      </c>
      <c r="U1372" s="0" t="n">
        <v>-0.0327</v>
      </c>
      <c r="Y1372" s="0" t="n">
        <v>5.92009481939511</v>
      </c>
      <c r="Z1372" s="0" t="n">
        <v>0.115577096190321</v>
      </c>
    </row>
    <row r="1373" customFormat="false" ht="12.75" hidden="false" customHeight="false" outlineLevel="0" collapsed="false">
      <c r="B1373" s="0" t="n">
        <v>22.199</v>
      </c>
      <c r="C1373" s="0" t="n">
        <v>4.8509</v>
      </c>
      <c r="D1373" s="0" t="n">
        <v>1625.3</v>
      </c>
      <c r="E1373" s="0" t="n">
        <v>20.699</v>
      </c>
      <c r="F1373" s="0" t="n">
        <v>1625.1</v>
      </c>
      <c r="G1373" s="0" t="n">
        <v>0.00298498553935143</v>
      </c>
      <c r="H1373" s="0" t="n">
        <v>5.81416000967705</v>
      </c>
      <c r="I1373" s="0" t="n">
        <v>0.280890864760474</v>
      </c>
      <c r="T1373" s="0" t="n">
        <v>17.3201</v>
      </c>
      <c r="U1373" s="0" t="n">
        <v>-0.0327</v>
      </c>
      <c r="Y1373" s="0" t="n">
        <v>5.92607020722237</v>
      </c>
      <c r="Z1373" s="0" t="n">
        <v>0.111910197545316</v>
      </c>
    </row>
    <row r="1374" customFormat="false" ht="12.75" hidden="false" customHeight="false" outlineLevel="0" collapsed="false">
      <c r="B1374" s="0" t="n">
        <v>22.227</v>
      </c>
      <c r="C1374" s="0" t="n">
        <v>4.8198</v>
      </c>
      <c r="D1374" s="0" t="n">
        <v>1625.3</v>
      </c>
      <c r="E1374" s="0" t="n">
        <v>20.727</v>
      </c>
      <c r="F1374" s="0" t="n">
        <v>1625.1</v>
      </c>
      <c r="G1374" s="0" t="n">
        <v>0.00296584825549197</v>
      </c>
      <c r="H1374" s="0" t="n">
        <v>5.82059183058975</v>
      </c>
      <c r="I1374" s="0" t="n">
        <v>0.280821721937075</v>
      </c>
      <c r="T1374" s="0" t="n">
        <v>17.3201</v>
      </c>
      <c r="U1374" s="0" t="n">
        <v>-0.0327</v>
      </c>
      <c r="Y1374" s="0" t="n">
        <v>5.93204559504962</v>
      </c>
      <c r="Z1374" s="0" t="n">
        <v>0.111453764459874</v>
      </c>
    </row>
    <row r="1375" customFormat="false" ht="12.75" hidden="false" customHeight="false" outlineLevel="0" collapsed="false">
      <c r="B1375" s="0" t="n">
        <v>22.257</v>
      </c>
      <c r="C1375" s="0" t="n">
        <v>4.7582</v>
      </c>
      <c r="D1375" s="0" t="n">
        <v>1625.3</v>
      </c>
      <c r="E1375" s="0" t="n">
        <v>20.757</v>
      </c>
      <c r="F1375" s="0" t="n">
        <v>1625.1</v>
      </c>
      <c r="G1375" s="0" t="n">
        <v>0.0029279428958218</v>
      </c>
      <c r="H1375" s="0" t="n">
        <v>5.83345481773809</v>
      </c>
      <c r="I1375" s="0" t="n">
        <v>0.281035545490104</v>
      </c>
      <c r="T1375" s="0" t="n">
        <v>17.3198</v>
      </c>
      <c r="U1375" s="0" t="n">
        <v>-0.0327</v>
      </c>
      <c r="Y1375" s="0" t="n">
        <v>5.93844779629312</v>
      </c>
      <c r="Z1375" s="0" t="n">
        <v>0.104992978555025</v>
      </c>
    </row>
    <row r="1376" customFormat="false" ht="12.75" hidden="false" customHeight="false" outlineLevel="0" collapsed="false">
      <c r="B1376" s="0" t="n">
        <v>22.294</v>
      </c>
      <c r="C1376" s="0" t="n">
        <v>4.7276</v>
      </c>
      <c r="D1376" s="0" t="n">
        <v>1625.3</v>
      </c>
      <c r="E1376" s="0" t="n">
        <v>20.794</v>
      </c>
      <c r="F1376" s="0" t="n">
        <v>1625.1</v>
      </c>
      <c r="G1376" s="0" t="n">
        <v>0.00290911328533629</v>
      </c>
      <c r="H1376" s="0" t="n">
        <v>5.8399065886406</v>
      </c>
      <c r="I1376" s="0" t="n">
        <v>0.280845753036482</v>
      </c>
      <c r="T1376" s="0" t="n">
        <v>17.3194</v>
      </c>
      <c r="U1376" s="0" t="n">
        <v>-0.0327</v>
      </c>
      <c r="Y1376" s="0" t="n">
        <v>5.94634384449342</v>
      </c>
      <c r="Z1376" s="0" t="n">
        <v>0.106437255852822</v>
      </c>
    </row>
    <row r="1377" customFormat="false" ht="12.75" hidden="false" customHeight="false" outlineLevel="0" collapsed="false">
      <c r="B1377" s="0" t="n">
        <v>22.314</v>
      </c>
      <c r="C1377" s="0" t="n">
        <v>4.6821</v>
      </c>
      <c r="D1377" s="0" t="n">
        <v>1625.3</v>
      </c>
      <c r="E1377" s="0" t="n">
        <v>20.814</v>
      </c>
      <c r="F1377" s="0" t="n">
        <v>1625.1</v>
      </c>
      <c r="G1377" s="0" t="n">
        <v>0.00288111500830718</v>
      </c>
      <c r="H1377" s="0" t="n">
        <v>5.84957753495177</v>
      </c>
      <c r="I1377" s="0" t="n">
        <v>0.281040527287007</v>
      </c>
      <c r="T1377" s="0" t="n">
        <v>17.3196</v>
      </c>
      <c r="U1377" s="0" t="n">
        <v>-0.0327</v>
      </c>
      <c r="Y1377" s="0" t="n">
        <v>5.95061197865575</v>
      </c>
      <c r="Z1377" s="0" t="n">
        <v>0.10103444370398</v>
      </c>
    </row>
    <row r="1378" customFormat="false" ht="12.75" hidden="false" customHeight="false" outlineLevel="0" collapsed="false">
      <c r="B1378" s="0" t="n">
        <v>22.362</v>
      </c>
      <c r="C1378" s="0" t="n">
        <v>4.6369</v>
      </c>
      <c r="D1378" s="0" t="n">
        <v>1623.6</v>
      </c>
      <c r="E1378" s="0" t="n">
        <v>20.862</v>
      </c>
      <c r="F1378" s="0" t="n">
        <v>1623.4</v>
      </c>
      <c r="G1378" s="0" t="n">
        <v>0.00285628926943452</v>
      </c>
      <c r="H1378" s="0" t="n">
        <v>5.85823158512591</v>
      </c>
      <c r="I1378" s="0" t="n">
        <v>0.280808723282807</v>
      </c>
      <c r="T1378" s="0" t="n">
        <v>17.3195</v>
      </c>
      <c r="U1378" s="0" t="n">
        <v>-0.0327</v>
      </c>
      <c r="Y1378" s="0" t="n">
        <v>5.96085550064534</v>
      </c>
      <c r="Z1378" s="0" t="n">
        <v>0.102623915519423</v>
      </c>
    </row>
    <row r="1379" customFormat="false" ht="12.75" hidden="false" customHeight="false" outlineLevel="0" collapsed="false">
      <c r="B1379" s="0" t="n">
        <v>22.39</v>
      </c>
      <c r="C1379" s="0" t="n">
        <v>4.5921</v>
      </c>
      <c r="D1379" s="0" t="n">
        <v>1623.6</v>
      </c>
      <c r="E1379" s="0" t="n">
        <v>20.89</v>
      </c>
      <c r="F1379" s="0" t="n">
        <v>1623.4</v>
      </c>
      <c r="G1379" s="0" t="n">
        <v>0.00282869286682272</v>
      </c>
      <c r="H1379" s="0" t="n">
        <v>5.86794018823893</v>
      </c>
      <c r="I1379" s="0" t="n">
        <v>0.280897088953515</v>
      </c>
      <c r="T1379" s="0" t="n">
        <v>17.3192</v>
      </c>
      <c r="U1379" s="0" t="n">
        <v>-0.0327</v>
      </c>
      <c r="Y1379" s="0" t="n">
        <v>5.96683088847259</v>
      </c>
      <c r="Z1379" s="0" t="n">
        <v>0.0988907002336656</v>
      </c>
    </row>
    <row r="1380" customFormat="false" ht="12.75" hidden="false" customHeight="false" outlineLevel="0" collapsed="false">
      <c r="B1380" s="0" t="n">
        <v>22.418</v>
      </c>
      <c r="C1380" s="0" t="n">
        <v>4.5477</v>
      </c>
      <c r="D1380" s="0" t="n">
        <v>1623.6</v>
      </c>
      <c r="E1380" s="0" t="n">
        <v>20.918</v>
      </c>
      <c r="F1380" s="0" t="n">
        <v>1623.4</v>
      </c>
      <c r="G1380" s="0" t="n">
        <v>0.00280134286066281</v>
      </c>
      <c r="H1380" s="0" t="n">
        <v>5.87765601275749</v>
      </c>
      <c r="I1380" s="0" t="n">
        <v>0.280985563283177</v>
      </c>
      <c r="T1380" s="0" t="n">
        <v>17.3194</v>
      </c>
      <c r="U1380" s="0" t="n">
        <v>-0.0327</v>
      </c>
      <c r="Y1380" s="0" t="n">
        <v>5.97280627629985</v>
      </c>
      <c r="Z1380" s="0" t="n">
        <v>0.0951502635423669</v>
      </c>
    </row>
    <row r="1381" customFormat="false" ht="12.75" hidden="false" customHeight="false" outlineLevel="0" collapsed="false">
      <c r="B1381" s="0" t="n">
        <v>22.457</v>
      </c>
      <c r="C1381" s="0" t="n">
        <v>4.5183</v>
      </c>
      <c r="D1381" s="0" t="n">
        <v>1621.8</v>
      </c>
      <c r="E1381" s="0" t="n">
        <v>20.957</v>
      </c>
      <c r="F1381" s="0" t="n">
        <v>1621.6</v>
      </c>
      <c r="G1381" s="0" t="n">
        <v>0.00278632215096201</v>
      </c>
      <c r="H1381" s="0" t="n">
        <v>5.88303240697709</v>
      </c>
      <c r="I1381" s="0" t="n">
        <v>0.280719206326148</v>
      </c>
      <c r="T1381" s="0" t="n">
        <v>17.3194</v>
      </c>
      <c r="U1381" s="0" t="n">
        <v>-0.0327</v>
      </c>
      <c r="Y1381" s="0" t="n">
        <v>5.98112913791639</v>
      </c>
      <c r="Z1381" s="0" t="n">
        <v>0.0980967309393064</v>
      </c>
    </row>
    <row r="1382" customFormat="false" ht="12.75" hidden="false" customHeight="false" outlineLevel="0" collapsed="false">
      <c r="B1382" s="0" t="n">
        <v>22.494</v>
      </c>
      <c r="C1382" s="0" t="n">
        <v>4.4745</v>
      </c>
      <c r="D1382" s="0" t="n">
        <v>1621.8</v>
      </c>
      <c r="E1382" s="0" t="n">
        <v>20.994</v>
      </c>
      <c r="F1382" s="0" t="n">
        <v>1621.6</v>
      </c>
      <c r="G1382" s="0" t="n">
        <v>0.00275931179082388</v>
      </c>
      <c r="H1382" s="0" t="n">
        <v>5.89277360962535</v>
      </c>
      <c r="I1382" s="0" t="n">
        <v>0.280688463828968</v>
      </c>
      <c r="T1382" s="0" t="n">
        <v>17.3192</v>
      </c>
      <c r="U1382" s="0" t="n">
        <v>-0.0327</v>
      </c>
      <c r="Y1382" s="0" t="n">
        <v>5.9890251861167</v>
      </c>
      <c r="Z1382" s="0" t="n">
        <v>0.0962515764913441</v>
      </c>
    </row>
    <row r="1383" customFormat="false" ht="12.75" hidden="false" customHeight="false" outlineLevel="0" collapsed="false">
      <c r="B1383" s="0" t="n">
        <v>22.514</v>
      </c>
      <c r="C1383" s="0" t="n">
        <v>4.4311</v>
      </c>
      <c r="D1383" s="0" t="n">
        <v>1621.8</v>
      </c>
      <c r="E1383" s="0" t="n">
        <v>21.014</v>
      </c>
      <c r="F1383" s="0" t="n">
        <v>1621.6</v>
      </c>
      <c r="G1383" s="0" t="n">
        <v>0.00273254810064134</v>
      </c>
      <c r="H1383" s="0" t="n">
        <v>5.90252036241934</v>
      </c>
      <c r="I1383" s="0" t="n">
        <v>0.280885141449478</v>
      </c>
      <c r="T1383" s="0" t="n">
        <v>17.3196</v>
      </c>
      <c r="U1383" s="0" t="n">
        <v>-0.0327</v>
      </c>
      <c r="Y1383" s="0" t="n">
        <v>5.99329332027903</v>
      </c>
      <c r="Z1383" s="0" t="n">
        <v>0.0907729578596861</v>
      </c>
    </row>
    <row r="1384" customFormat="false" ht="12.75" hidden="false" customHeight="false" outlineLevel="0" collapsed="false">
      <c r="B1384" s="0" t="n">
        <v>22.561</v>
      </c>
      <c r="C1384" s="0" t="n">
        <v>4.3881</v>
      </c>
      <c r="D1384" s="0" t="n">
        <v>1621.8</v>
      </c>
      <c r="E1384" s="0" t="n">
        <v>21.061</v>
      </c>
      <c r="F1384" s="0" t="n">
        <v>1621.6</v>
      </c>
      <c r="G1384" s="0" t="n">
        <v>0.00270603108041441</v>
      </c>
      <c r="H1384" s="0" t="n">
        <v>5.91227189045665</v>
      </c>
      <c r="I1384" s="0" t="n">
        <v>0.280721328068783</v>
      </c>
      <c r="T1384" s="0" t="n">
        <v>17.3193</v>
      </c>
      <c r="U1384" s="0" t="n">
        <v>-0.0327</v>
      </c>
      <c r="Y1384" s="0" t="n">
        <v>6.0033234355605</v>
      </c>
      <c r="Z1384" s="0" t="n">
        <v>0.0910515451038476</v>
      </c>
    </row>
    <row r="1385" customFormat="false" ht="12.75" hidden="false" customHeight="false" outlineLevel="0" collapsed="false">
      <c r="B1385" s="0" t="n">
        <v>22.581</v>
      </c>
      <c r="C1385" s="0" t="n">
        <v>4.3454</v>
      </c>
      <c r="D1385" s="0" t="n">
        <v>1620</v>
      </c>
      <c r="E1385" s="0" t="n">
        <v>21.081</v>
      </c>
      <c r="F1385" s="0" t="n">
        <v>1619.8</v>
      </c>
      <c r="G1385" s="0" t="n">
        <v>0.00268267687368811</v>
      </c>
      <c r="H1385" s="0" t="n">
        <v>5.92093977584676</v>
      </c>
      <c r="I1385" s="0" t="n">
        <v>0.280866172185701</v>
      </c>
      <c r="T1385" s="0" t="n">
        <v>17.3192</v>
      </c>
      <c r="U1385" s="0" t="n">
        <v>-0.0327</v>
      </c>
      <c r="Y1385" s="0" t="n">
        <v>6.00759156972282</v>
      </c>
      <c r="Z1385" s="0" t="n">
        <v>0.0866517938760634</v>
      </c>
    </row>
    <row r="1386" customFormat="false" ht="12.75" hidden="false" customHeight="false" outlineLevel="0" collapsed="false">
      <c r="B1386" s="0" t="n">
        <v>22.629</v>
      </c>
      <c r="C1386" s="0" t="n">
        <v>4.3171</v>
      </c>
      <c r="D1386" s="0" t="n">
        <v>1620</v>
      </c>
      <c r="E1386" s="0" t="n">
        <v>21.129</v>
      </c>
      <c r="F1386" s="0" t="n">
        <v>1619.8</v>
      </c>
      <c r="G1386" s="0" t="n">
        <v>0.00266520558093592</v>
      </c>
      <c r="H1386" s="0" t="n">
        <v>5.92747370921395</v>
      </c>
      <c r="I1386" s="0" t="n">
        <v>0.280537351943488</v>
      </c>
      <c r="T1386" s="0" t="n">
        <v>17.3192</v>
      </c>
      <c r="U1386" s="0" t="n">
        <v>-0.0327</v>
      </c>
      <c r="Y1386" s="0" t="n">
        <v>6.01783509171241</v>
      </c>
      <c r="Z1386" s="0" t="n">
        <v>0.0903613824984557</v>
      </c>
    </row>
    <row r="1387" customFormat="false" ht="12.75" hidden="false" customHeight="false" outlineLevel="0" collapsed="false">
      <c r="B1387" s="0" t="n">
        <v>22.667</v>
      </c>
      <c r="C1387" s="0" t="n">
        <v>4.275</v>
      </c>
      <c r="D1387" s="0" t="n">
        <v>1620</v>
      </c>
      <c r="E1387" s="0" t="n">
        <v>21.167</v>
      </c>
      <c r="F1387" s="0" t="n">
        <v>1619.8</v>
      </c>
      <c r="G1387" s="0" t="n">
        <v>0.0026392147178664</v>
      </c>
      <c r="H1387" s="0" t="n">
        <v>5.93727348674628</v>
      </c>
      <c r="I1387" s="0" t="n">
        <v>0.280496692339315</v>
      </c>
      <c r="T1387" s="0" t="n">
        <v>17.3191</v>
      </c>
      <c r="U1387" s="0" t="n">
        <v>-0.0327</v>
      </c>
      <c r="Y1387" s="0" t="n">
        <v>6.02594454662083</v>
      </c>
      <c r="Z1387" s="0" t="n">
        <v>0.0886710598745548</v>
      </c>
    </row>
    <row r="1388" customFormat="false" ht="12.75" hidden="false" customHeight="false" outlineLevel="0" collapsed="false">
      <c r="B1388" s="0" t="n">
        <v>22.696</v>
      </c>
      <c r="C1388" s="0" t="n">
        <v>4.2333</v>
      </c>
      <c r="D1388" s="0" t="n">
        <v>1620</v>
      </c>
      <c r="E1388" s="0" t="n">
        <v>21.196</v>
      </c>
      <c r="F1388" s="0" t="n">
        <v>1619.8</v>
      </c>
      <c r="G1388" s="0" t="n">
        <v>0.00261347079886406</v>
      </c>
      <c r="H1388" s="0" t="n">
        <v>5.94707575776673</v>
      </c>
      <c r="I1388" s="0" t="n">
        <v>0.280575380155064</v>
      </c>
      <c r="T1388" s="0" t="n">
        <v>17.3186</v>
      </c>
      <c r="U1388" s="0" t="n">
        <v>-0.0327</v>
      </c>
      <c r="Y1388" s="0" t="n">
        <v>6.03213334115621</v>
      </c>
      <c r="Z1388" s="0" t="n">
        <v>0.0850575833894789</v>
      </c>
    </row>
    <row r="1389" customFormat="false" ht="12.75" hidden="false" customHeight="false" outlineLevel="0" collapsed="false">
      <c r="B1389" s="0" t="n">
        <v>22.724</v>
      </c>
      <c r="C1389" s="0" t="n">
        <v>4.2056</v>
      </c>
      <c r="D1389" s="0" t="n">
        <v>1618.2</v>
      </c>
      <c r="E1389" s="0" t="n">
        <v>21.224</v>
      </c>
      <c r="F1389" s="0" t="n">
        <v>1618</v>
      </c>
      <c r="G1389" s="0" t="n">
        <v>0.00259925834363412</v>
      </c>
      <c r="H1389" s="0" t="n">
        <v>5.95252875145274</v>
      </c>
      <c r="I1389" s="0" t="n">
        <v>0.28046215376238</v>
      </c>
      <c r="T1389" s="0" t="n">
        <v>17.318</v>
      </c>
      <c r="U1389" s="0" t="n">
        <v>-0.0327</v>
      </c>
      <c r="Y1389" s="0" t="n">
        <v>6.03810872898347</v>
      </c>
      <c r="Z1389" s="0" t="n">
        <v>0.0855799775307231</v>
      </c>
    </row>
    <row r="1390" customFormat="false" ht="12.75" hidden="false" customHeight="false" outlineLevel="0" collapsed="false">
      <c r="B1390" s="0" t="n">
        <v>22.763</v>
      </c>
      <c r="C1390" s="0" t="n">
        <v>4.1645</v>
      </c>
      <c r="D1390" s="0" t="n">
        <v>1618.2</v>
      </c>
      <c r="E1390" s="0" t="n">
        <v>21.263</v>
      </c>
      <c r="F1390" s="0" t="n">
        <v>1618</v>
      </c>
      <c r="G1390" s="0" t="n">
        <v>0.0025738566131026</v>
      </c>
      <c r="H1390" s="0" t="n">
        <v>5.96234950096284</v>
      </c>
      <c r="I1390" s="0" t="n">
        <v>0.280409608284947</v>
      </c>
      <c r="T1390" s="0" t="n">
        <v>17.3179</v>
      </c>
      <c r="U1390" s="0" t="n">
        <v>-0.0327</v>
      </c>
      <c r="Y1390" s="0" t="n">
        <v>6.04643159060001</v>
      </c>
      <c r="Z1390" s="0" t="n">
        <v>0.084082089637171</v>
      </c>
    </row>
    <row r="1391" customFormat="false" ht="12.75" hidden="false" customHeight="false" outlineLevel="0" collapsed="false">
      <c r="B1391" s="0" t="n">
        <v>22.8</v>
      </c>
      <c r="C1391" s="0" t="n">
        <v>4.1372</v>
      </c>
      <c r="D1391" s="0" t="n">
        <v>1616.4</v>
      </c>
      <c r="E1391" s="0" t="n">
        <v>21.3</v>
      </c>
      <c r="F1391" s="0" t="n">
        <v>1616.2</v>
      </c>
      <c r="G1391" s="0" t="n">
        <v>0.00255983170399703</v>
      </c>
      <c r="H1391" s="0" t="n">
        <v>5.96781338667069</v>
      </c>
      <c r="I1391" s="0" t="n">
        <v>0.28017903223806</v>
      </c>
      <c r="T1391" s="0" t="n">
        <v>17.3177</v>
      </c>
      <c r="U1391" s="0" t="n">
        <v>-0.0327</v>
      </c>
      <c r="Y1391" s="0" t="n">
        <v>6.05432763880031</v>
      </c>
      <c r="Z1391" s="0" t="n">
        <v>0.0865142521296276</v>
      </c>
    </row>
    <row r="1392" customFormat="false" ht="12.75" hidden="false" customHeight="false" outlineLevel="0" collapsed="false">
      <c r="B1392" s="0" t="n">
        <v>22.829</v>
      </c>
      <c r="C1392" s="0" t="n">
        <v>4.0966</v>
      </c>
      <c r="D1392" s="0" t="n">
        <v>1616.4</v>
      </c>
      <c r="E1392" s="0" t="n">
        <v>21.329</v>
      </c>
      <c r="F1392" s="0" t="n">
        <v>1616.2</v>
      </c>
      <c r="G1392" s="0" t="n">
        <v>0.00253471105061255</v>
      </c>
      <c r="H1392" s="0" t="n">
        <v>5.97767525518543</v>
      </c>
      <c r="I1392" s="0" t="n">
        <v>0.280260455491839</v>
      </c>
      <c r="T1392" s="0" t="n">
        <v>17.3175</v>
      </c>
      <c r="U1392" s="0" t="n">
        <v>-0.0327</v>
      </c>
      <c r="Y1392" s="0" t="n">
        <v>6.06051643333569</v>
      </c>
      <c r="Z1392" s="0" t="n">
        <v>0.0828411781502556</v>
      </c>
    </row>
    <row r="1393" customFormat="false" ht="12.75" hidden="false" customHeight="false" outlineLevel="0" collapsed="false">
      <c r="B1393" s="0" t="n">
        <v>22.867</v>
      </c>
      <c r="C1393" s="0" t="n">
        <v>4.0564</v>
      </c>
      <c r="D1393" s="0" t="n">
        <v>1616.4</v>
      </c>
      <c r="E1393" s="0" t="n">
        <v>21.367</v>
      </c>
      <c r="F1393" s="0" t="n">
        <v>1616.2</v>
      </c>
      <c r="G1393" s="0" t="n">
        <v>0.00250983789135008</v>
      </c>
      <c r="H1393" s="0" t="n">
        <v>5.98753673519182</v>
      </c>
      <c r="I1393" s="0" t="n">
        <v>0.28022355666176</v>
      </c>
      <c r="T1393" s="0" t="n">
        <v>17.3174</v>
      </c>
      <c r="U1393" s="0" t="n">
        <v>-0.0327</v>
      </c>
      <c r="Y1393" s="0" t="n">
        <v>6.06862588824411</v>
      </c>
      <c r="Z1393" s="0" t="n">
        <v>0.0810891530522877</v>
      </c>
    </row>
    <row r="1394" customFormat="false" ht="12.75" hidden="false" customHeight="false" outlineLevel="0" collapsed="false">
      <c r="B1394" s="0" t="n">
        <v>22.905</v>
      </c>
      <c r="C1394" s="0" t="n">
        <v>4.0297</v>
      </c>
      <c r="D1394" s="0" t="n">
        <v>1614.7</v>
      </c>
      <c r="E1394" s="0" t="n">
        <v>21.405</v>
      </c>
      <c r="F1394" s="0" t="n">
        <v>1614.5</v>
      </c>
      <c r="G1394" s="0" t="n">
        <v>0.00249594301641375</v>
      </c>
      <c r="H1394" s="0" t="n">
        <v>5.99308828049585</v>
      </c>
      <c r="I1394" s="0" t="n">
        <v>0.279985437070584</v>
      </c>
      <c r="T1394" s="0" t="n">
        <v>17.317</v>
      </c>
      <c r="U1394" s="0" t="n">
        <v>-0.0327</v>
      </c>
      <c r="Y1394" s="0" t="n">
        <v>6.07673534315253</v>
      </c>
      <c r="Z1394" s="0" t="n">
        <v>0.0836470626566879</v>
      </c>
    </row>
    <row r="1395" customFormat="false" ht="12.75" hidden="false" customHeight="false" outlineLevel="0" collapsed="false">
      <c r="B1395" s="0" t="n">
        <v>22.924</v>
      </c>
      <c r="C1395" s="0" t="n">
        <v>3.9901</v>
      </c>
      <c r="D1395" s="0" t="n">
        <v>1614.7</v>
      </c>
      <c r="E1395" s="0" t="n">
        <v>21.424</v>
      </c>
      <c r="F1395" s="0" t="n">
        <v>1614.5</v>
      </c>
      <c r="G1395" s="0" t="n">
        <v>0.00247141529885413</v>
      </c>
      <c r="H1395" s="0" t="n">
        <v>6.00296391812861</v>
      </c>
      <c r="I1395" s="0" t="n">
        <v>0.280198091772246</v>
      </c>
      <c r="T1395" s="0" t="n">
        <v>17.3174</v>
      </c>
      <c r="U1395" s="0" t="n">
        <v>-0.0327</v>
      </c>
      <c r="Y1395" s="0" t="n">
        <v>6.08079007060674</v>
      </c>
      <c r="Z1395" s="0" t="n">
        <v>0.0778261524781385</v>
      </c>
    </row>
    <row r="1396" customFormat="false" ht="12.75" hidden="false" customHeight="false" outlineLevel="0" collapsed="false">
      <c r="B1396" s="0" t="n">
        <v>22.972</v>
      </c>
      <c r="C1396" s="0" t="n">
        <v>3.9638</v>
      </c>
      <c r="D1396" s="0" t="n">
        <v>1614.7</v>
      </c>
      <c r="E1396" s="0" t="n">
        <v>21.472</v>
      </c>
      <c r="F1396" s="0" t="n">
        <v>1614.5</v>
      </c>
      <c r="G1396" s="0" t="n">
        <v>0.00245512542582843</v>
      </c>
      <c r="H1396" s="0" t="n">
        <v>6.00957704984752</v>
      </c>
      <c r="I1396" s="0" t="n">
        <v>0.27987970612181</v>
      </c>
      <c r="T1396" s="0" t="n">
        <v>17.3173</v>
      </c>
      <c r="U1396" s="0" t="n">
        <v>-0.0327</v>
      </c>
      <c r="Y1396" s="0" t="n">
        <v>6.09103359259633</v>
      </c>
      <c r="Z1396" s="0" t="n">
        <v>0.0814565427488159</v>
      </c>
    </row>
    <row r="1397" customFormat="false" ht="12.75" hidden="false" customHeight="false" outlineLevel="0" collapsed="false">
      <c r="B1397" s="0" t="n">
        <v>22.991</v>
      </c>
      <c r="C1397" s="0" t="n">
        <v>3.9377</v>
      </c>
      <c r="D1397" s="0" t="n">
        <v>1614.7</v>
      </c>
      <c r="E1397" s="0" t="n">
        <v>21.491</v>
      </c>
      <c r="F1397" s="0" t="n">
        <v>1614.5</v>
      </c>
      <c r="G1397" s="0" t="n">
        <v>0.00243895943016414</v>
      </c>
      <c r="H1397" s="0" t="n">
        <v>6.01618341402613</v>
      </c>
      <c r="I1397" s="0" t="n">
        <v>0.279939668420554</v>
      </c>
      <c r="T1397" s="0" t="n">
        <v>17.3175</v>
      </c>
      <c r="U1397" s="0" t="n">
        <v>-0.0327</v>
      </c>
      <c r="Y1397" s="0" t="n">
        <v>6.09508832005054</v>
      </c>
      <c r="Z1397" s="0" t="n">
        <v>0.0789049060244107</v>
      </c>
    </row>
    <row r="1398" customFormat="false" ht="12.75" hidden="false" customHeight="false" outlineLevel="0" collapsed="false">
      <c r="B1398" s="0" t="n">
        <v>23.029</v>
      </c>
      <c r="C1398" s="0" t="n">
        <v>3.9117</v>
      </c>
      <c r="D1398" s="0" t="n">
        <v>1614.7</v>
      </c>
      <c r="E1398" s="0" t="n">
        <v>21.529</v>
      </c>
      <c r="F1398" s="0" t="n">
        <v>1614.5</v>
      </c>
      <c r="G1398" s="0" t="n">
        <v>0.00242285537318055</v>
      </c>
      <c r="H1398" s="0" t="n">
        <v>6.02280814800526</v>
      </c>
      <c r="I1398" s="0" t="n">
        <v>0.279753269915243</v>
      </c>
      <c r="T1398" s="0" t="n">
        <v>17.3179</v>
      </c>
      <c r="U1398" s="0" t="n">
        <v>-0.0327</v>
      </c>
      <c r="Y1398" s="0" t="n">
        <v>6.10319777495896</v>
      </c>
      <c r="Z1398" s="0" t="n">
        <v>0.0803896269537052</v>
      </c>
    </row>
    <row r="1399" customFormat="false" ht="12.75" hidden="false" customHeight="false" outlineLevel="0" collapsed="false">
      <c r="B1399" s="0" t="n">
        <v>23.058</v>
      </c>
      <c r="C1399" s="0" t="n">
        <v>3.873</v>
      </c>
      <c r="D1399" s="0" t="n">
        <v>1612.9</v>
      </c>
      <c r="E1399" s="0" t="n">
        <v>21.558</v>
      </c>
      <c r="F1399" s="0" t="n">
        <v>1612.7</v>
      </c>
      <c r="G1399" s="0" t="n">
        <v>0.00240156259688721</v>
      </c>
      <c r="H1399" s="0" t="n">
        <v>6.03163529081914</v>
      </c>
      <c r="I1399" s="0" t="n">
        <v>0.279786403693252</v>
      </c>
      <c r="T1399" s="0" t="n">
        <v>17.3177</v>
      </c>
      <c r="U1399" s="0" t="n">
        <v>-0.0327</v>
      </c>
      <c r="Y1399" s="0" t="n">
        <v>6.10938656949434</v>
      </c>
      <c r="Z1399" s="0" t="n">
        <v>0.0777512786752039</v>
      </c>
    </row>
    <row r="1400" customFormat="false" ht="12.75" hidden="false" customHeight="false" outlineLevel="0" collapsed="false">
      <c r="B1400" s="0" t="n">
        <v>23.096</v>
      </c>
      <c r="C1400" s="0" t="n">
        <v>3.8474</v>
      </c>
      <c r="D1400" s="0" t="n">
        <v>1612.9</v>
      </c>
      <c r="E1400" s="0" t="n">
        <v>21.596</v>
      </c>
      <c r="F1400" s="0" t="n">
        <v>1612.7</v>
      </c>
      <c r="G1400" s="0" t="n">
        <v>0.00238568859676319</v>
      </c>
      <c r="H1400" s="0" t="n">
        <v>6.0382670954433</v>
      </c>
      <c r="I1400" s="0" t="n">
        <v>0.27960118056322</v>
      </c>
      <c r="T1400" s="0" t="n">
        <v>17.3175</v>
      </c>
      <c r="U1400" s="0" t="n">
        <v>-0.0327</v>
      </c>
      <c r="Y1400" s="0" t="n">
        <v>6.11749602440276</v>
      </c>
      <c r="Z1400" s="0" t="n">
        <v>0.0792289289594654</v>
      </c>
    </row>
    <row r="1401" customFormat="false" ht="12.75" hidden="false" customHeight="false" outlineLevel="0" collapsed="false">
      <c r="B1401" s="0" t="n">
        <v>23.115</v>
      </c>
      <c r="C1401" s="0" t="n">
        <v>3.8219</v>
      </c>
      <c r="D1401" s="0" t="n">
        <v>1612.9</v>
      </c>
      <c r="E1401" s="0" t="n">
        <v>21.615</v>
      </c>
      <c r="F1401" s="0" t="n">
        <v>1612.7</v>
      </c>
      <c r="G1401" s="0" t="n">
        <v>0.00236987660445216</v>
      </c>
      <c r="H1401" s="0" t="n">
        <v>6.04491700934968</v>
      </c>
      <c r="I1401" s="0" t="n">
        <v>0.279663058494086</v>
      </c>
      <c r="T1401" s="0" t="n">
        <v>17.3175</v>
      </c>
      <c r="U1401" s="0" t="n">
        <v>-0.0327</v>
      </c>
      <c r="Y1401" s="0" t="n">
        <v>6.12155075185697</v>
      </c>
      <c r="Z1401" s="0" t="n">
        <v>0.0766337425072949</v>
      </c>
    </row>
    <row r="1402" customFormat="false" ht="12.75" hidden="false" customHeight="false" outlineLevel="0" collapsed="false">
      <c r="B1402" s="0" t="n">
        <v>23.154</v>
      </c>
      <c r="C1402" s="0" t="n">
        <v>3.7966</v>
      </c>
      <c r="D1402" s="0" t="n">
        <v>1612.9</v>
      </c>
      <c r="E1402" s="0" t="n">
        <v>21.654</v>
      </c>
      <c r="F1402" s="0" t="n">
        <v>1612.7</v>
      </c>
      <c r="G1402" s="0" t="n">
        <v>0.0023541886277671</v>
      </c>
      <c r="H1402" s="0" t="n">
        <v>6.05155876072015</v>
      </c>
      <c r="I1402" s="0" t="n">
        <v>0.279466092210222</v>
      </c>
      <c r="T1402" s="0" t="n">
        <v>17.3174</v>
      </c>
      <c r="U1402" s="0" t="n">
        <v>-0.0327</v>
      </c>
      <c r="Y1402" s="0" t="n">
        <v>6.12987361347351</v>
      </c>
      <c r="Z1402" s="0" t="n">
        <v>0.0783148527533646</v>
      </c>
    </row>
    <row r="1403" customFormat="false" ht="12.75" hidden="false" customHeight="false" outlineLevel="0" collapsed="false">
      <c r="B1403" s="0" t="n">
        <v>23.182</v>
      </c>
      <c r="C1403" s="0" t="n">
        <v>3.7714</v>
      </c>
      <c r="D1403" s="0" t="n">
        <v>1612.9</v>
      </c>
      <c r="E1403" s="0" t="n">
        <v>21.682</v>
      </c>
      <c r="F1403" s="0" t="n">
        <v>1612.7</v>
      </c>
      <c r="G1403" s="0" t="n">
        <v>0.00233856265889502</v>
      </c>
      <c r="H1403" s="0" t="n">
        <v>6.0582184043635</v>
      </c>
      <c r="I1403" s="0" t="n">
        <v>0.279412342236118</v>
      </c>
      <c r="T1403" s="0" t="n">
        <v>17.3173</v>
      </c>
      <c r="U1403" s="0" t="n">
        <v>-0.0327</v>
      </c>
      <c r="Y1403" s="0" t="n">
        <v>6.13584900130077</v>
      </c>
      <c r="Z1403" s="0" t="n">
        <v>0.0776305969372713</v>
      </c>
    </row>
    <row r="1404" customFormat="false" ht="12.75" hidden="false" customHeight="false" outlineLevel="0" collapsed="false">
      <c r="B1404" s="0" t="n">
        <v>23.2</v>
      </c>
      <c r="C1404" s="0" t="n">
        <v>3.7464</v>
      </c>
      <c r="D1404" s="0" t="n">
        <v>1611.1</v>
      </c>
      <c r="E1404" s="0" t="n">
        <v>21.7</v>
      </c>
      <c r="F1404" s="0" t="n">
        <v>1610.9</v>
      </c>
      <c r="G1404" s="0" t="n">
        <v>0.00232565646532994</v>
      </c>
      <c r="H1404" s="0" t="n">
        <v>6.0637525464552</v>
      </c>
      <c r="I1404" s="0" t="n">
        <v>0.279435601219134</v>
      </c>
      <c r="T1404" s="0" t="n">
        <v>17.3172</v>
      </c>
      <c r="U1404" s="0" t="n">
        <v>-0.0327</v>
      </c>
      <c r="Y1404" s="0" t="n">
        <v>6.13969032204687</v>
      </c>
      <c r="Z1404" s="0" t="n">
        <v>0.0759377755916653</v>
      </c>
    </row>
    <row r="1405" customFormat="false" ht="12.75" hidden="false" customHeight="false" outlineLevel="0" collapsed="false">
      <c r="B1405" s="0" t="n">
        <v>23.221</v>
      </c>
      <c r="C1405" s="0" t="n">
        <v>3.7339</v>
      </c>
      <c r="D1405" s="0" t="n">
        <v>1612.9</v>
      </c>
      <c r="E1405" s="0" t="n">
        <v>21.721</v>
      </c>
      <c r="F1405" s="0" t="n">
        <v>1612.7</v>
      </c>
      <c r="G1405" s="0" t="n">
        <v>0.00231530972902586</v>
      </c>
      <c r="H1405" s="0" t="n">
        <v>6.06821142521462</v>
      </c>
      <c r="I1405" s="0" t="n">
        <v>0.279370720740971</v>
      </c>
      <c r="T1405" s="0" t="n">
        <v>17.3174</v>
      </c>
      <c r="U1405" s="0" t="n">
        <v>-0.0327</v>
      </c>
      <c r="Y1405" s="0" t="n">
        <v>6.14417186291731</v>
      </c>
      <c r="Z1405" s="0" t="n">
        <v>0.0759604377026886</v>
      </c>
    </row>
    <row r="1406" customFormat="false" ht="12.75" hidden="false" customHeight="false" outlineLevel="0" collapsed="false">
      <c r="B1406" s="0" t="n">
        <v>23.249</v>
      </c>
      <c r="C1406" s="0" t="n">
        <v>3.7091</v>
      </c>
      <c r="D1406" s="0" t="n">
        <v>1612.9</v>
      </c>
      <c r="E1406" s="0" t="n">
        <v>21.749</v>
      </c>
      <c r="F1406" s="0" t="n">
        <v>1612.7</v>
      </c>
      <c r="G1406" s="0" t="n">
        <v>0.00229993179140572</v>
      </c>
      <c r="H1406" s="0" t="n">
        <v>6.07487542903389</v>
      </c>
      <c r="I1406" s="0" t="n">
        <v>0.279317459608896</v>
      </c>
      <c r="T1406" s="0" t="n">
        <v>17.3177</v>
      </c>
      <c r="U1406" s="0" t="n">
        <v>-0.0327</v>
      </c>
      <c r="Y1406" s="0" t="n">
        <v>6.15014725074457</v>
      </c>
      <c r="Z1406" s="0" t="n">
        <v>0.0752718217106816</v>
      </c>
    </row>
    <row r="1407" customFormat="false" ht="12.75" hidden="false" customHeight="false" outlineLevel="0" collapsed="false">
      <c r="B1407" s="0" t="n">
        <v>23.278</v>
      </c>
      <c r="C1407" s="0" t="n">
        <v>3.6967</v>
      </c>
      <c r="D1407" s="0" t="n">
        <v>1612.9</v>
      </c>
      <c r="E1407" s="0" t="n">
        <v>21.778</v>
      </c>
      <c r="F1407" s="0" t="n">
        <v>1612.7</v>
      </c>
      <c r="G1407" s="0" t="n">
        <v>0.00229224282259565</v>
      </c>
      <c r="H1407" s="0" t="n">
        <v>6.07822415862563</v>
      </c>
      <c r="I1407" s="0" t="n">
        <v>0.279099281780955</v>
      </c>
      <c r="T1407" s="0" t="n">
        <v>17.3177</v>
      </c>
      <c r="U1407" s="0" t="n">
        <v>-0.0327</v>
      </c>
      <c r="Y1407" s="0" t="n">
        <v>6.15633604527995</v>
      </c>
      <c r="Z1407" s="0" t="n">
        <v>0.0781118866543142</v>
      </c>
    </row>
    <row r="1408" customFormat="false" ht="12.75" hidden="false" customHeight="false" outlineLevel="0" collapsed="false">
      <c r="B1408" s="0" t="n">
        <v>23.306</v>
      </c>
      <c r="C1408" s="0" t="n">
        <v>3.6721</v>
      </c>
      <c r="D1408" s="0" t="n">
        <v>1614.7</v>
      </c>
      <c r="E1408" s="0" t="n">
        <v>21.806</v>
      </c>
      <c r="F1408" s="0" t="n">
        <v>1614.5</v>
      </c>
      <c r="G1408" s="0" t="n">
        <v>0.00227445029420873</v>
      </c>
      <c r="H1408" s="0" t="n">
        <v>6.08601650062891</v>
      </c>
      <c r="I1408" s="0" t="n">
        <v>0.279098252803307</v>
      </c>
      <c r="T1408" s="0" t="n">
        <v>17.3179</v>
      </c>
      <c r="U1408" s="0" t="n">
        <v>-0.0327</v>
      </c>
      <c r="Y1408" s="0" t="n">
        <v>6.1623114331072</v>
      </c>
      <c r="Z1408" s="0" t="n">
        <v>0.0762949324782918</v>
      </c>
    </row>
    <row r="1409" customFormat="false" ht="12.75" hidden="false" customHeight="false" outlineLevel="0" collapsed="false">
      <c r="B1409" s="0" t="n">
        <v>23.325</v>
      </c>
      <c r="C1409" s="0" t="n">
        <v>3.6598</v>
      </c>
      <c r="D1409" s="0" t="n">
        <v>1614.7</v>
      </c>
      <c r="E1409" s="0" t="n">
        <v>21.825</v>
      </c>
      <c r="F1409" s="0" t="n">
        <v>1614.5</v>
      </c>
      <c r="G1409" s="0" t="n">
        <v>0.00226683183648188</v>
      </c>
      <c r="H1409" s="0" t="n">
        <v>6.08937170480862</v>
      </c>
      <c r="I1409" s="0" t="n">
        <v>0.279009012820555</v>
      </c>
      <c r="T1409" s="0" t="n">
        <v>17.3179</v>
      </c>
      <c r="U1409" s="0" t="n">
        <v>-0.0327</v>
      </c>
      <c r="Y1409" s="0" t="n">
        <v>6.16636616056142</v>
      </c>
      <c r="Z1409" s="0" t="n">
        <v>0.076994455752792</v>
      </c>
    </row>
    <row r="1410" customFormat="false" ht="12.75" hidden="false" customHeight="false" outlineLevel="0" collapsed="false">
      <c r="B1410" s="0" t="n">
        <v>23.343</v>
      </c>
      <c r="C1410" s="0" t="n">
        <v>3.6476</v>
      </c>
      <c r="D1410" s="0" t="n">
        <v>1614.7</v>
      </c>
      <c r="E1410" s="0" t="n">
        <v>21.843</v>
      </c>
      <c r="F1410" s="0" t="n">
        <v>1614.5</v>
      </c>
      <c r="G1410" s="0" t="n">
        <v>0.00225927531743574</v>
      </c>
      <c r="H1410" s="0" t="n">
        <v>6.09271078863198</v>
      </c>
      <c r="I1410" s="0" t="n">
        <v>0.278931959375177</v>
      </c>
      <c r="T1410" s="0" t="n">
        <v>17.3179</v>
      </c>
      <c r="U1410" s="0" t="n">
        <v>-0.0327</v>
      </c>
      <c r="Y1410" s="0" t="n">
        <v>6.17020748130751</v>
      </c>
      <c r="Z1410" s="0" t="n">
        <v>0.0774966926755267</v>
      </c>
    </row>
    <row r="1411" customFormat="false" ht="12.75" hidden="false" customHeight="false" outlineLevel="0" collapsed="false">
      <c r="B1411" s="0" t="n">
        <v>23.354</v>
      </c>
      <c r="C1411" s="0" t="n">
        <v>3.6354</v>
      </c>
      <c r="D1411" s="0" t="n">
        <v>1614.7</v>
      </c>
      <c r="E1411" s="0" t="n">
        <v>21.854</v>
      </c>
      <c r="F1411" s="0" t="n">
        <v>1614.5</v>
      </c>
      <c r="G1411" s="0" t="n">
        <v>0.00225171879838959</v>
      </c>
      <c r="H1411" s="0" t="n">
        <v>6.09606105930107</v>
      </c>
      <c r="I1411" s="0" t="n">
        <v>0.278944864066124</v>
      </c>
      <c r="T1411" s="0" t="n">
        <v>17.3182</v>
      </c>
      <c r="U1411" s="0" t="n">
        <v>-0.0327</v>
      </c>
      <c r="Y1411" s="0" t="n">
        <v>6.17255495509679</v>
      </c>
      <c r="Z1411" s="0" t="n">
        <v>0.0764938957957186</v>
      </c>
    </row>
    <row r="1412" customFormat="false" ht="12.75" hidden="false" customHeight="false" outlineLevel="0" collapsed="false">
      <c r="B1412" s="0" t="n">
        <v>23.382</v>
      </c>
      <c r="C1412" s="0" t="n">
        <v>3.6232</v>
      </c>
      <c r="D1412" s="0" t="n">
        <v>1614.7</v>
      </c>
      <c r="E1412" s="0" t="n">
        <v>21.882</v>
      </c>
      <c r="F1412" s="0" t="n">
        <v>1614.5</v>
      </c>
      <c r="G1412" s="0" t="n">
        <v>0.00224416227934345</v>
      </c>
      <c r="H1412" s="0" t="n">
        <v>6.09942259202593</v>
      </c>
      <c r="I1412" s="0" t="n">
        <v>0.278741549768117</v>
      </c>
      <c r="T1412" s="0" t="n">
        <v>17.318</v>
      </c>
      <c r="U1412" s="0" t="n">
        <v>-0.0327</v>
      </c>
      <c r="Y1412" s="0" t="n">
        <v>6.17853034292405</v>
      </c>
      <c r="Z1412" s="0" t="n">
        <v>0.0791077508981175</v>
      </c>
    </row>
    <row r="1413" customFormat="false" ht="12.75" hidden="false" customHeight="false" outlineLevel="0" collapsed="false">
      <c r="B1413" s="0" t="n">
        <v>23.401</v>
      </c>
      <c r="C1413" s="0" t="n">
        <v>3.6111</v>
      </c>
      <c r="D1413" s="0" t="n">
        <v>1614.7</v>
      </c>
      <c r="E1413" s="0" t="n">
        <v>21.901</v>
      </c>
      <c r="F1413" s="0" t="n">
        <v>1614.5</v>
      </c>
      <c r="G1413" s="0" t="n">
        <v>0.00223666769897801</v>
      </c>
      <c r="H1413" s="0" t="n">
        <v>6.10276777000303</v>
      </c>
      <c r="I1413" s="0" t="n">
        <v>0.278652471120179</v>
      </c>
      <c r="T1413" s="0" t="n">
        <v>17.3186</v>
      </c>
      <c r="U1413" s="0" t="n">
        <v>-0.0327</v>
      </c>
      <c r="Y1413" s="0" t="n">
        <v>6.18258507037826</v>
      </c>
      <c r="Z1413" s="0" t="n">
        <v>0.0798173003752254</v>
      </c>
    </row>
    <row r="1414" customFormat="false" ht="12.75" hidden="false" customHeight="false" outlineLevel="0" collapsed="false">
      <c r="B1414" s="0" t="n">
        <v>23.411</v>
      </c>
      <c r="C1414" s="0" t="n">
        <v>3.599</v>
      </c>
      <c r="D1414" s="0" t="n">
        <v>1616.4</v>
      </c>
      <c r="E1414" s="0" t="n">
        <v>21.911</v>
      </c>
      <c r="F1414" s="0" t="n">
        <v>1616.2</v>
      </c>
      <c r="G1414" s="0" t="n">
        <v>0.00222682836282638</v>
      </c>
      <c r="H1414" s="0" t="n">
        <v>6.1071765793006</v>
      </c>
      <c r="I1414" s="0" t="n">
        <v>0.278726510853023</v>
      </c>
      <c r="T1414" s="0" t="n">
        <v>17.3187</v>
      </c>
      <c r="U1414" s="0" t="n">
        <v>-0.0327</v>
      </c>
      <c r="Y1414" s="0" t="n">
        <v>6.18471913745943</v>
      </c>
      <c r="Z1414" s="0" t="n">
        <v>0.0775425581588287</v>
      </c>
    </row>
    <row r="1415" customFormat="false" ht="12.75" hidden="false" customHeight="false" outlineLevel="0" collapsed="false">
      <c r="B1415" s="0" t="n">
        <v>23.43</v>
      </c>
      <c r="C1415" s="0" t="n">
        <v>3.587</v>
      </c>
      <c r="D1415" s="0" t="n">
        <v>1616.4</v>
      </c>
      <c r="E1415" s="0" t="n">
        <v>21.93</v>
      </c>
      <c r="F1415" s="0" t="n">
        <v>1616.2</v>
      </c>
      <c r="G1415" s="0" t="n">
        <v>0.00221940353916595</v>
      </c>
      <c r="H1415" s="0" t="n">
        <v>6.11051640963658</v>
      </c>
      <c r="I1415" s="0" t="n">
        <v>0.278637319180875</v>
      </c>
      <c r="T1415" s="0" t="n">
        <v>17.3188</v>
      </c>
      <c r="U1415" s="0" t="n">
        <v>-0.0327</v>
      </c>
      <c r="Y1415" s="0" t="n">
        <v>6.18877386491364</v>
      </c>
      <c r="Z1415" s="0" t="n">
        <v>0.0782574552770559</v>
      </c>
    </row>
    <row r="1416" customFormat="false" ht="12.75" hidden="false" customHeight="false" outlineLevel="0" collapsed="false">
      <c r="B1416" s="0" t="n">
        <v>23.43</v>
      </c>
      <c r="C1416" s="0" t="n">
        <v>3.5749</v>
      </c>
      <c r="D1416" s="0" t="n">
        <v>1616.4</v>
      </c>
      <c r="E1416" s="0" t="n">
        <v>21.93</v>
      </c>
      <c r="F1416" s="0" t="n">
        <v>1616.2</v>
      </c>
      <c r="G1416" s="0" t="n">
        <v>0.002211916841975</v>
      </c>
      <c r="H1416" s="0" t="n">
        <v>6.11389540424671</v>
      </c>
      <c r="I1416" s="0" t="n">
        <v>0.278791400102449</v>
      </c>
      <c r="T1416" s="0" t="n">
        <v>17.3187</v>
      </c>
      <c r="U1416" s="0" t="n">
        <v>-0.0327</v>
      </c>
      <c r="Y1416" s="0" t="n">
        <v>6.18877386491364</v>
      </c>
      <c r="Z1416" s="0" t="n">
        <v>0.0748784606669215</v>
      </c>
    </row>
    <row r="1417" customFormat="false" ht="12.75" hidden="false" customHeight="false" outlineLevel="0" collapsed="false">
      <c r="B1417" s="0" t="n">
        <v>23.458</v>
      </c>
      <c r="C1417" s="0" t="n">
        <v>3.5749</v>
      </c>
      <c r="D1417" s="0" t="n">
        <v>1618.2</v>
      </c>
      <c r="E1417" s="0" t="n">
        <v>21.958</v>
      </c>
      <c r="F1417" s="0" t="n">
        <v>1618</v>
      </c>
      <c r="G1417" s="0" t="n">
        <v>0.00220945611866502</v>
      </c>
      <c r="H1417" s="0" t="n">
        <v>6.11500850799556</v>
      </c>
      <c r="I1417" s="0" t="n">
        <v>0.278486588395827</v>
      </c>
      <c r="T1417" s="0" t="n">
        <v>17.3187</v>
      </c>
      <c r="U1417" s="0" t="n">
        <v>-0.0327</v>
      </c>
      <c r="Y1417" s="0" t="n">
        <v>6.19474925274089</v>
      </c>
      <c r="Z1417" s="0" t="n">
        <v>0.0797407447453331</v>
      </c>
    </row>
    <row r="1418" customFormat="false" ht="12.75" hidden="false" customHeight="false" outlineLevel="0" collapsed="false">
      <c r="B1418" s="0" t="n">
        <v>23.478</v>
      </c>
      <c r="C1418" s="0" t="n">
        <v>3.551</v>
      </c>
      <c r="D1418" s="0" t="n">
        <v>1618.2</v>
      </c>
      <c r="E1418" s="0" t="n">
        <v>21.978</v>
      </c>
      <c r="F1418" s="0" t="n">
        <v>1618</v>
      </c>
      <c r="G1418" s="0" t="n">
        <v>0.0021946847960445</v>
      </c>
      <c r="H1418" s="0" t="n">
        <v>6.12171645733807</v>
      </c>
      <c r="I1418" s="0" t="n">
        <v>0.278538377347259</v>
      </c>
      <c r="T1418" s="0" t="n">
        <v>17.3186</v>
      </c>
      <c r="U1418" s="0" t="n">
        <v>-0.0327</v>
      </c>
      <c r="Y1418" s="0" t="n">
        <v>6.19901738690322</v>
      </c>
      <c r="Z1418" s="0" t="n">
        <v>0.077300929565153</v>
      </c>
    </row>
    <row r="1419" customFormat="false" ht="12.75" hidden="false" customHeight="false" outlineLevel="0" collapsed="false">
      <c r="B1419" s="0" t="n">
        <v>23.478</v>
      </c>
      <c r="C1419" s="0" t="n">
        <v>3.551</v>
      </c>
      <c r="D1419" s="0" t="n">
        <v>1618.2</v>
      </c>
      <c r="E1419" s="0" t="n">
        <v>21.978</v>
      </c>
      <c r="F1419" s="0" t="n">
        <v>1618</v>
      </c>
      <c r="G1419" s="0" t="n">
        <v>0.0021946847960445</v>
      </c>
      <c r="H1419" s="0" t="n">
        <v>6.12171645733807</v>
      </c>
      <c r="I1419" s="0" t="n">
        <v>0.278538377347259</v>
      </c>
      <c r="T1419" s="0" t="n">
        <v>17.3182</v>
      </c>
      <c r="U1419" s="0" t="n">
        <v>-0.0327</v>
      </c>
      <c r="Y1419" s="0" t="n">
        <v>6.19901738690322</v>
      </c>
      <c r="Z1419" s="0" t="n">
        <v>0.077300929565153</v>
      </c>
    </row>
    <row r="1420" customFormat="false" ht="12.75" hidden="false" customHeight="false" outlineLevel="0" collapsed="false">
      <c r="B1420" s="0" t="n">
        <v>23.488</v>
      </c>
      <c r="C1420" s="0" t="n">
        <v>3.551</v>
      </c>
      <c r="D1420" s="0" t="n">
        <v>1620</v>
      </c>
      <c r="E1420" s="0" t="n">
        <v>21.988</v>
      </c>
      <c r="F1420" s="0" t="n">
        <v>1619.8</v>
      </c>
      <c r="G1420" s="0" t="n">
        <v>0.0021922459562909</v>
      </c>
      <c r="H1420" s="0" t="n">
        <v>6.12282832346436</v>
      </c>
      <c r="I1420" s="0" t="n">
        <v>0.278462266848479</v>
      </c>
      <c r="T1420" s="0" t="n">
        <v>17.318</v>
      </c>
      <c r="U1420" s="0" t="n">
        <v>-0.0327</v>
      </c>
      <c r="Y1420" s="0" t="n">
        <v>6.20115145398439</v>
      </c>
      <c r="Z1420" s="0" t="n">
        <v>0.0783231305200305</v>
      </c>
    </row>
    <row r="1421" customFormat="false" ht="12.75" hidden="false" customHeight="false" outlineLevel="0" collapsed="false">
      <c r="B1421" s="0" t="n">
        <v>23.506</v>
      </c>
      <c r="C1421" s="0" t="n">
        <v>3.551</v>
      </c>
      <c r="D1421" s="0" t="n">
        <v>1620</v>
      </c>
      <c r="E1421" s="0" t="n">
        <v>22.006</v>
      </c>
      <c r="F1421" s="0" t="n">
        <v>1619.8</v>
      </c>
      <c r="G1421" s="0" t="n">
        <v>0.0021922459562909</v>
      </c>
      <c r="H1421" s="0" t="n">
        <v>6.12282832346436</v>
      </c>
      <c r="I1421" s="0" t="n">
        <v>0.278234496203961</v>
      </c>
      <c r="T1421" s="0" t="n">
        <v>17.3179</v>
      </c>
      <c r="U1421" s="0" t="n">
        <v>-0.0327</v>
      </c>
      <c r="Y1421" s="0" t="n">
        <v>6.20499277473048</v>
      </c>
      <c r="Z1421" s="0" t="n">
        <v>0.0821644512661246</v>
      </c>
    </row>
    <row r="1422" customFormat="false" ht="12.75" hidden="false" customHeight="false" outlineLevel="0" collapsed="false">
      <c r="B1422" s="0" t="n">
        <v>23.506</v>
      </c>
      <c r="C1422" s="0" t="n">
        <v>3.5391</v>
      </c>
      <c r="D1422" s="0" t="n">
        <v>1621.8</v>
      </c>
      <c r="E1422" s="0" t="n">
        <v>22.006</v>
      </c>
      <c r="F1422" s="0" t="n">
        <v>1621.6</v>
      </c>
      <c r="G1422" s="0" t="n">
        <v>0.00218247409965466</v>
      </c>
      <c r="H1422" s="0" t="n">
        <v>6.12729575093251</v>
      </c>
      <c r="I1422" s="0" t="n">
        <v>0.278437505722645</v>
      </c>
      <c r="T1422" s="0" t="n">
        <v>17.3179</v>
      </c>
      <c r="U1422" s="0" t="n">
        <v>-0.0327</v>
      </c>
      <c r="Y1422" s="0" t="n">
        <v>6.20499277473048</v>
      </c>
      <c r="Z1422" s="0" t="n">
        <v>0.0776970237979651</v>
      </c>
    </row>
    <row r="1423" customFormat="false" ht="12.75" hidden="false" customHeight="false" outlineLevel="0" collapsed="false">
      <c r="B1423" s="0" t="n">
        <v>23.525</v>
      </c>
      <c r="C1423" s="0" t="n">
        <v>3.5391</v>
      </c>
      <c r="D1423" s="0" t="n">
        <v>1621.8</v>
      </c>
      <c r="E1423" s="0" t="n">
        <v>22.025</v>
      </c>
      <c r="F1423" s="0" t="n">
        <v>1621.6</v>
      </c>
      <c r="G1423" s="0" t="n">
        <v>0.00218247409965466</v>
      </c>
      <c r="H1423" s="0" t="n">
        <v>6.12729575093251</v>
      </c>
      <c r="I1423" s="0" t="n">
        <v>0.278197309917481</v>
      </c>
      <c r="T1423" s="0" t="n">
        <v>17.3175</v>
      </c>
      <c r="U1423" s="0" t="n">
        <v>-0.0327</v>
      </c>
      <c r="Y1423" s="0" t="n">
        <v>6.20904750218469</v>
      </c>
      <c r="Z1423" s="0" t="n">
        <v>0.0817517512521757</v>
      </c>
    </row>
    <row r="1424" customFormat="false" ht="12.75" hidden="false" customHeight="false" outlineLevel="0" collapsed="false">
      <c r="B1424" s="0" t="n">
        <v>23.525</v>
      </c>
      <c r="C1424" s="0" t="n">
        <v>3.5391</v>
      </c>
      <c r="D1424" s="0" t="n">
        <v>1621.8</v>
      </c>
      <c r="E1424" s="0" t="n">
        <v>22.025</v>
      </c>
      <c r="F1424" s="0" t="n">
        <v>1621.6</v>
      </c>
      <c r="G1424" s="0" t="n">
        <v>0.00218247409965466</v>
      </c>
      <c r="H1424" s="0" t="n">
        <v>6.12729575093251</v>
      </c>
      <c r="I1424" s="0" t="n">
        <v>0.278197309917481</v>
      </c>
      <c r="T1424" s="0" t="n">
        <v>17.3175</v>
      </c>
      <c r="U1424" s="0" t="n">
        <v>-0.0327</v>
      </c>
      <c r="Y1424" s="0" t="n">
        <v>6.20904750218469</v>
      </c>
      <c r="Z1424" s="0" t="n">
        <v>0.0817517512521757</v>
      </c>
    </row>
    <row r="1425" customFormat="false" ht="12.75" hidden="false" customHeight="false" outlineLevel="0" collapsed="false">
      <c r="B1425" s="0" t="n">
        <v>23.525</v>
      </c>
      <c r="C1425" s="0" t="n">
        <v>3.5391</v>
      </c>
      <c r="D1425" s="0" t="n">
        <v>1623.6</v>
      </c>
      <c r="E1425" s="0" t="n">
        <v>22.025</v>
      </c>
      <c r="F1425" s="0" t="n">
        <v>1623.4</v>
      </c>
      <c r="G1425" s="0" t="n">
        <v>0.00218005420721942</v>
      </c>
      <c r="H1425" s="0" t="n">
        <v>6.12840515005179</v>
      </c>
      <c r="I1425" s="0" t="n">
        <v>0.278247679911546</v>
      </c>
      <c r="T1425" s="0" t="n">
        <v>17.3175</v>
      </c>
      <c r="U1425" s="0" t="n">
        <v>-0.0327</v>
      </c>
      <c r="Y1425" s="0" t="n">
        <v>6.20904750218469</v>
      </c>
      <c r="Z1425" s="0" t="n">
        <v>0.0806423521329016</v>
      </c>
    </row>
    <row r="1426" customFormat="false" ht="12.75" hidden="false" customHeight="false" outlineLevel="0" collapsed="false">
      <c r="B1426" s="0" t="n">
        <v>23.534</v>
      </c>
      <c r="C1426" s="0" t="n">
        <v>3.5391</v>
      </c>
      <c r="D1426" s="0" t="n">
        <v>1623.6</v>
      </c>
      <c r="E1426" s="0" t="n">
        <v>22.034</v>
      </c>
      <c r="F1426" s="0" t="n">
        <v>1623.4</v>
      </c>
      <c r="G1426" s="0" t="n">
        <v>0.00218005420721942</v>
      </c>
      <c r="H1426" s="0" t="n">
        <v>6.12840515005179</v>
      </c>
      <c r="I1426" s="0" t="n">
        <v>0.278134026960688</v>
      </c>
      <c r="T1426" s="0" t="n">
        <v>17.3177</v>
      </c>
      <c r="U1426" s="0" t="n">
        <v>-0.0327</v>
      </c>
      <c r="Y1426" s="0" t="n">
        <v>6.21096816255774</v>
      </c>
      <c r="Z1426" s="0" t="n">
        <v>0.0825630125059504</v>
      </c>
    </row>
    <row r="1427" customFormat="false" ht="12.75" hidden="false" customHeight="false" outlineLevel="0" collapsed="false">
      <c r="B1427" s="0" t="n">
        <v>23.545</v>
      </c>
      <c r="C1427" s="0" t="n">
        <v>3.5272</v>
      </c>
      <c r="D1427" s="0" t="n">
        <v>1623.6</v>
      </c>
      <c r="E1427" s="0" t="n">
        <v>22.045</v>
      </c>
      <c r="F1427" s="0" t="n">
        <v>1623.4</v>
      </c>
      <c r="G1427" s="0" t="n">
        <v>0.00217272391277566</v>
      </c>
      <c r="H1427" s="0" t="n">
        <v>6.13177325231142</v>
      </c>
      <c r="I1427" s="0" t="n">
        <v>0.278148026868288</v>
      </c>
      <c r="T1427" s="0" t="n">
        <v>17.3175</v>
      </c>
      <c r="U1427" s="0" t="n">
        <v>-0.0327</v>
      </c>
      <c r="Y1427" s="0" t="n">
        <v>6.21331563634702</v>
      </c>
      <c r="Z1427" s="0" t="n">
        <v>0.0815423840356004</v>
      </c>
    </row>
    <row r="1428" customFormat="false" ht="12.75" hidden="false" customHeight="false" outlineLevel="0" collapsed="false">
      <c r="B1428" s="0" t="n">
        <v>23.545</v>
      </c>
      <c r="C1428" s="0" t="n">
        <v>3.5272</v>
      </c>
      <c r="D1428" s="0" t="n">
        <v>1623.6</v>
      </c>
      <c r="E1428" s="0" t="n">
        <v>22.045</v>
      </c>
      <c r="F1428" s="0" t="n">
        <v>1623.4</v>
      </c>
      <c r="G1428" s="0" t="n">
        <v>0.00217272391277566</v>
      </c>
      <c r="H1428" s="0" t="n">
        <v>6.13177325231142</v>
      </c>
      <c r="I1428" s="0" t="n">
        <v>0.278148026868288</v>
      </c>
      <c r="T1428" s="0" t="n">
        <v>17.3178</v>
      </c>
      <c r="U1428" s="0" t="n">
        <v>-0.0327</v>
      </c>
      <c r="Y1428" s="0" t="n">
        <v>6.21331563634702</v>
      </c>
      <c r="Z1428" s="0" t="n">
        <v>0.0815423840356004</v>
      </c>
    </row>
    <row r="1429" customFormat="false" ht="12.75" hidden="false" customHeight="false" outlineLevel="0" collapsed="false">
      <c r="B1429" s="0" t="n">
        <v>23.563</v>
      </c>
      <c r="C1429" s="0" t="n">
        <v>3.5272</v>
      </c>
      <c r="D1429" s="0" t="n">
        <v>1625.3</v>
      </c>
      <c r="E1429" s="0" t="n">
        <v>22.063</v>
      </c>
      <c r="F1429" s="0" t="n">
        <v>1625.1</v>
      </c>
      <c r="G1429" s="0" t="n">
        <v>0.00217045104916621</v>
      </c>
      <c r="H1429" s="0" t="n">
        <v>6.13281988925026</v>
      </c>
      <c r="I1429" s="0" t="n">
        <v>0.277968539602514</v>
      </c>
      <c r="T1429" s="0" t="n">
        <v>17.3177</v>
      </c>
      <c r="U1429" s="0" t="n">
        <v>-0.0327</v>
      </c>
      <c r="Y1429" s="0" t="n">
        <v>6.21715695709311</v>
      </c>
      <c r="Z1429" s="0" t="n">
        <v>0.0843370678428563</v>
      </c>
    </row>
    <row r="1430" customFormat="false" ht="12.75" hidden="false" customHeight="false" outlineLevel="0" collapsed="false">
      <c r="B1430" s="0" t="n">
        <v>23.554</v>
      </c>
      <c r="C1430" s="0" t="n">
        <v>3.5272</v>
      </c>
      <c r="D1430" s="0" t="n">
        <v>1623.6</v>
      </c>
      <c r="E1430" s="0" t="n">
        <v>22.054</v>
      </c>
      <c r="F1430" s="0" t="n">
        <v>1623.4</v>
      </c>
      <c r="G1430" s="0" t="n">
        <v>0.00217272391277566</v>
      </c>
      <c r="H1430" s="0" t="n">
        <v>6.13177325231142</v>
      </c>
      <c r="I1430" s="0" t="n">
        <v>0.278034517652644</v>
      </c>
      <c r="T1430" s="0" t="n">
        <v>17.3175</v>
      </c>
      <c r="U1430" s="0" t="n">
        <v>-0.0327</v>
      </c>
      <c r="Y1430" s="0" t="n">
        <v>6.21523629672007</v>
      </c>
      <c r="Z1430" s="0" t="n">
        <v>0.0834630444086475</v>
      </c>
    </row>
    <row r="1431" customFormat="false" ht="12.75" hidden="false" customHeight="false" outlineLevel="0" collapsed="false">
      <c r="B1431" s="0" t="n">
        <v>23.554</v>
      </c>
      <c r="C1431" s="0" t="n">
        <v>3.5391</v>
      </c>
      <c r="D1431" s="0" t="n">
        <v>1623.6</v>
      </c>
      <c r="E1431" s="0" t="n">
        <v>22.054</v>
      </c>
      <c r="F1431" s="0" t="n">
        <v>1623.4</v>
      </c>
      <c r="G1431" s="0" t="n">
        <v>0.00218005420721942</v>
      </c>
      <c r="H1431" s="0" t="n">
        <v>6.12840515005179</v>
      </c>
      <c r="I1431" s="0" t="n">
        <v>0.277881796955282</v>
      </c>
      <c r="T1431" s="0" t="n">
        <v>17.3174</v>
      </c>
      <c r="U1431" s="0" t="n">
        <v>-0.0327</v>
      </c>
      <c r="Y1431" s="0" t="n">
        <v>6.21523629672007</v>
      </c>
      <c r="Z1431" s="0" t="n">
        <v>0.0868311466682776</v>
      </c>
    </row>
    <row r="1432" customFormat="false" ht="12.75" hidden="false" customHeight="false" outlineLevel="0" collapsed="false">
      <c r="B1432" s="0" t="n">
        <v>23.564</v>
      </c>
      <c r="C1432" s="0" t="n">
        <v>3.5391</v>
      </c>
      <c r="D1432" s="0" t="n">
        <v>1623.6</v>
      </c>
      <c r="E1432" s="0" t="n">
        <v>22.064</v>
      </c>
      <c r="F1432" s="0" t="n">
        <v>1623.4</v>
      </c>
      <c r="G1432" s="0" t="n">
        <v>0.00218005420721942</v>
      </c>
      <c r="H1432" s="0" t="n">
        <v>6.12840515005179</v>
      </c>
      <c r="I1432" s="0" t="n">
        <v>0.277755853428743</v>
      </c>
      <c r="T1432" s="0" t="n">
        <v>17.3175</v>
      </c>
      <c r="U1432" s="0" t="n">
        <v>-0.0327</v>
      </c>
      <c r="Y1432" s="0" t="n">
        <v>6.21737036380123</v>
      </c>
      <c r="Z1432" s="0" t="n">
        <v>0.0889652137494412</v>
      </c>
    </row>
    <row r="1433" customFormat="false" ht="12.75" hidden="false" customHeight="false" outlineLevel="0" collapsed="false">
      <c r="B1433" s="0" t="n">
        <v>23.564</v>
      </c>
      <c r="C1433" s="0" t="n">
        <v>3.5391</v>
      </c>
      <c r="D1433" s="0" t="n">
        <v>1625.3</v>
      </c>
      <c r="E1433" s="0" t="n">
        <v>22.064</v>
      </c>
      <c r="F1433" s="0" t="n">
        <v>1625.1</v>
      </c>
      <c r="G1433" s="0" t="n">
        <v>0.00217777367546613</v>
      </c>
      <c r="H1433" s="0" t="n">
        <v>6.12945178699063</v>
      </c>
      <c r="I1433" s="0" t="n">
        <v>0.277803289838226</v>
      </c>
      <c r="T1433" s="0" t="n">
        <v>17.3174</v>
      </c>
      <c r="U1433" s="0" t="n">
        <v>-0.0327</v>
      </c>
      <c r="Y1433" s="0" t="n">
        <v>6.21737036380123</v>
      </c>
      <c r="Z1433" s="0" t="n">
        <v>0.087918576810603</v>
      </c>
    </row>
    <row r="1434" customFormat="false" ht="12.75" hidden="false" customHeight="false" outlineLevel="0" collapsed="false">
      <c r="B1434" s="0" t="n">
        <v>23.554</v>
      </c>
      <c r="C1434" s="0" t="n">
        <v>3.5391</v>
      </c>
      <c r="D1434" s="0" t="n">
        <v>1623.6</v>
      </c>
      <c r="E1434" s="0" t="n">
        <v>22.054</v>
      </c>
      <c r="F1434" s="0" t="n">
        <v>1623.4</v>
      </c>
      <c r="G1434" s="0" t="n">
        <v>0.00218005420721942</v>
      </c>
      <c r="H1434" s="0" t="n">
        <v>6.12840515005179</v>
      </c>
      <c r="I1434" s="0" t="n">
        <v>0.277881796955282</v>
      </c>
      <c r="T1434" s="0" t="n">
        <v>17.3176</v>
      </c>
      <c r="U1434" s="0" t="n">
        <v>-0.0327</v>
      </c>
      <c r="Y1434" s="0" t="n">
        <v>6.21523629672007</v>
      </c>
      <c r="Z1434" s="0" t="n">
        <v>0.0868311466682776</v>
      </c>
    </row>
    <row r="1435" customFormat="false" ht="12.75" hidden="false" customHeight="false" outlineLevel="0" collapsed="false">
      <c r="B1435" s="0" t="n">
        <v>23.564</v>
      </c>
      <c r="C1435" s="0" t="n">
        <v>3.5391</v>
      </c>
      <c r="D1435" s="0" t="n">
        <v>1623.6</v>
      </c>
      <c r="E1435" s="0" t="n">
        <v>22.064</v>
      </c>
      <c r="F1435" s="0" t="n">
        <v>1623.4</v>
      </c>
      <c r="G1435" s="0" t="n">
        <v>0.00218005420721942</v>
      </c>
      <c r="H1435" s="0" t="n">
        <v>6.12840515005179</v>
      </c>
      <c r="I1435" s="0" t="n">
        <v>0.277755853428743</v>
      </c>
      <c r="T1435" s="0" t="n">
        <v>17.3174</v>
      </c>
      <c r="U1435" s="0" t="n">
        <v>-0.0327</v>
      </c>
      <c r="Y1435" s="0" t="n">
        <v>6.21737036380123</v>
      </c>
      <c r="Z1435" s="0" t="n">
        <v>0.0889652137494412</v>
      </c>
    </row>
    <row r="1436" customFormat="false" ht="12.75" hidden="false" customHeight="false" outlineLevel="0" collapsed="false">
      <c r="B1436" s="0" t="n">
        <v>23.563</v>
      </c>
      <c r="C1436" s="0" t="n">
        <v>3.5391</v>
      </c>
      <c r="D1436" s="0" t="n">
        <v>1623.6</v>
      </c>
      <c r="E1436" s="0" t="n">
        <v>22.063</v>
      </c>
      <c r="F1436" s="0" t="n">
        <v>1623.4</v>
      </c>
      <c r="G1436" s="0" t="n">
        <v>0.00218005420721942</v>
      </c>
      <c r="H1436" s="0" t="n">
        <v>6.12840515005179</v>
      </c>
      <c r="I1436" s="0" t="n">
        <v>0.277768442643874</v>
      </c>
      <c r="T1436" s="0" t="n">
        <v>17.3175</v>
      </c>
      <c r="U1436" s="0" t="n">
        <v>-0.0327</v>
      </c>
      <c r="Y1436" s="0" t="n">
        <v>6.21715695709311</v>
      </c>
      <c r="Z1436" s="0" t="n">
        <v>0.0887518070413247</v>
      </c>
    </row>
    <row r="1437" customFormat="false" ht="12.75" hidden="false" customHeight="false" outlineLevel="0" collapsed="false">
      <c r="B1437" s="0" t="n">
        <v>23.564</v>
      </c>
      <c r="C1437" s="0" t="n">
        <v>3.551</v>
      </c>
      <c r="D1437" s="0" t="n">
        <v>1625.3</v>
      </c>
      <c r="E1437" s="0" t="n">
        <v>22.064</v>
      </c>
      <c r="F1437" s="0" t="n">
        <v>1625.1</v>
      </c>
      <c r="G1437" s="0" t="n">
        <v>0.00218509630176605</v>
      </c>
      <c r="H1437" s="0" t="n">
        <v>6.12609499077528</v>
      </c>
      <c r="I1437" s="0" t="n">
        <v>0.27765115077843</v>
      </c>
      <c r="T1437" s="0" t="n">
        <v>17.3174</v>
      </c>
      <c r="U1437" s="0" t="n">
        <v>-0.0327</v>
      </c>
      <c r="Y1437" s="0" t="n">
        <v>6.21737036380123</v>
      </c>
      <c r="Z1437" s="0" t="n">
        <v>0.0912753730259484</v>
      </c>
    </row>
    <row r="1438" customFormat="false" ht="12.75" hidden="false" customHeight="false" outlineLevel="0" collapsed="false">
      <c r="B1438" s="0" t="n">
        <v>23.564</v>
      </c>
      <c r="C1438" s="0" t="n">
        <v>3.551</v>
      </c>
      <c r="D1438" s="0" t="n">
        <v>1623.6</v>
      </c>
      <c r="E1438" s="0" t="n">
        <v>22.064</v>
      </c>
      <c r="F1438" s="0" t="n">
        <v>1623.4</v>
      </c>
      <c r="G1438" s="0" t="n">
        <v>0.00218738450166318</v>
      </c>
      <c r="H1438" s="0" t="n">
        <v>6.12504835383644</v>
      </c>
      <c r="I1438" s="0" t="n">
        <v>0.277603714368947</v>
      </c>
      <c r="T1438" s="0" t="n">
        <v>17.3175</v>
      </c>
      <c r="U1438" s="0" t="n">
        <v>-0.0327</v>
      </c>
      <c r="Y1438" s="0" t="n">
        <v>6.21737036380123</v>
      </c>
      <c r="Z1438" s="0" t="n">
        <v>0.0923220099647866</v>
      </c>
    </row>
    <row r="1439" customFormat="false" ht="12.75" hidden="false" customHeight="false" outlineLevel="0" collapsed="false">
      <c r="B1439" s="0" t="n">
        <v>23.563</v>
      </c>
      <c r="C1439" s="0" t="n">
        <v>3.551</v>
      </c>
      <c r="D1439" s="0" t="n">
        <v>1625.3</v>
      </c>
      <c r="E1439" s="0" t="n">
        <v>22.063</v>
      </c>
      <c r="F1439" s="0" t="n">
        <v>1625.1</v>
      </c>
      <c r="G1439" s="0" t="n">
        <v>0.00218509630176605</v>
      </c>
      <c r="H1439" s="0" t="n">
        <v>6.12609499077528</v>
      </c>
      <c r="I1439" s="0" t="n">
        <v>0.277663735247939</v>
      </c>
      <c r="T1439" s="0" t="n">
        <v>17.3175</v>
      </c>
      <c r="U1439" s="0" t="n">
        <v>-0.0327</v>
      </c>
      <c r="Y1439" s="0" t="n">
        <v>6.21715695709311</v>
      </c>
      <c r="Z1439" s="0" t="n">
        <v>0.0910619663178318</v>
      </c>
    </row>
    <row r="1440" customFormat="false" ht="12.75" hidden="false" customHeight="false" outlineLevel="0" collapsed="false">
      <c r="B1440" s="0" t="n">
        <v>23.573</v>
      </c>
      <c r="C1440" s="0" t="n">
        <v>3.563</v>
      </c>
      <c r="D1440" s="0" t="n">
        <v>1625.3</v>
      </c>
      <c r="E1440" s="0" t="n">
        <v>22.073</v>
      </c>
      <c r="F1440" s="0" t="n">
        <v>1625.1</v>
      </c>
      <c r="G1440" s="0" t="n">
        <v>0.00219248046274075</v>
      </c>
      <c r="H1440" s="0" t="n">
        <v>6.12272135832543</v>
      </c>
      <c r="I1440" s="0" t="n">
        <v>0.277385102085146</v>
      </c>
      <c r="T1440" s="0" t="n">
        <v>17.3175</v>
      </c>
      <c r="U1440" s="0" t="n">
        <v>-0.0327</v>
      </c>
      <c r="Y1440" s="0" t="n">
        <v>6.21929102417428</v>
      </c>
      <c r="Z1440" s="0" t="n">
        <v>0.0965696658488486</v>
      </c>
    </row>
    <row r="1441" customFormat="false" ht="12.75" hidden="false" customHeight="false" outlineLevel="0" collapsed="false">
      <c r="B1441" s="0" t="n">
        <v>23.563</v>
      </c>
      <c r="C1441" s="0" t="n">
        <v>3.563</v>
      </c>
      <c r="D1441" s="0" t="n">
        <v>1623.6</v>
      </c>
      <c r="E1441" s="0" t="n">
        <v>22.063</v>
      </c>
      <c r="F1441" s="0" t="n">
        <v>1623.4</v>
      </c>
      <c r="G1441" s="0" t="n">
        <v>0.00219477639521991</v>
      </c>
      <c r="H1441" s="0" t="n">
        <v>6.12167472138659</v>
      </c>
      <c r="I1441" s="0" t="n">
        <v>0.2774633876348</v>
      </c>
      <c r="T1441" s="0" t="n">
        <v>17.3175</v>
      </c>
      <c r="U1441" s="0" t="n">
        <v>-0.0327</v>
      </c>
      <c r="Y1441" s="0" t="n">
        <v>6.21715695709311</v>
      </c>
      <c r="Z1441" s="0" t="n">
        <v>0.0954822357065215</v>
      </c>
    </row>
    <row r="1442" customFormat="false" ht="12.75" hidden="false" customHeight="false" outlineLevel="0" collapsed="false">
      <c r="B1442" s="0" t="n">
        <v>23.573</v>
      </c>
      <c r="C1442" s="0" t="n">
        <v>3.5749</v>
      </c>
      <c r="D1442" s="0" t="n">
        <v>1625.3</v>
      </c>
      <c r="E1442" s="0" t="n">
        <v>22.073</v>
      </c>
      <c r="F1442" s="0" t="n">
        <v>1625.1</v>
      </c>
      <c r="G1442" s="0" t="n">
        <v>0.00219980308904067</v>
      </c>
      <c r="H1442" s="0" t="n">
        <v>6.11938704143277</v>
      </c>
      <c r="I1442" s="0" t="n">
        <v>0.277234043466351</v>
      </c>
      <c r="T1442" s="0" t="n">
        <v>17.3174</v>
      </c>
      <c r="U1442" s="0" t="n">
        <v>-0.0327</v>
      </c>
      <c r="Y1442" s="0" t="n">
        <v>6.21929102417428</v>
      </c>
      <c r="Z1442" s="0" t="n">
        <v>0.0999039827415071</v>
      </c>
    </row>
    <row r="1443" customFormat="false" ht="12.75" hidden="false" customHeight="false" outlineLevel="0" collapsed="false">
      <c r="B1443" s="0" t="n">
        <v>23.564</v>
      </c>
      <c r="C1443" s="0" t="n">
        <v>3.5749</v>
      </c>
      <c r="D1443" s="0" t="n">
        <v>1625.3</v>
      </c>
      <c r="E1443" s="0" t="n">
        <v>22.064</v>
      </c>
      <c r="F1443" s="0" t="n">
        <v>1625.1</v>
      </c>
      <c r="G1443" s="0" t="n">
        <v>0.00219980308904067</v>
      </c>
      <c r="H1443" s="0" t="n">
        <v>6.11938704143277</v>
      </c>
      <c r="I1443" s="0" t="n">
        <v>0.277347128418817</v>
      </c>
      <c r="T1443" s="0" t="n">
        <v>17.3175</v>
      </c>
      <c r="U1443" s="0" t="n">
        <v>-0.0327</v>
      </c>
      <c r="Y1443" s="0" t="n">
        <v>6.21737036380123</v>
      </c>
      <c r="Z1443" s="0" t="n">
        <v>0.0979833223684583</v>
      </c>
    </row>
    <row r="1444" customFormat="false" ht="12.75" hidden="false" customHeight="false" outlineLevel="0" collapsed="false">
      <c r="B1444" s="0" t="n">
        <v>23.573</v>
      </c>
      <c r="C1444" s="0" t="n">
        <v>3.587</v>
      </c>
      <c r="D1444" s="0" t="n">
        <v>1625.3</v>
      </c>
      <c r="E1444" s="0" t="n">
        <v>22.073</v>
      </c>
      <c r="F1444" s="0" t="n">
        <v>1625.1</v>
      </c>
      <c r="G1444" s="0" t="n">
        <v>0.00220724878469017</v>
      </c>
      <c r="H1444" s="0" t="n">
        <v>6.11600804682264</v>
      </c>
      <c r="I1444" s="0" t="n">
        <v>0.277080960758512</v>
      </c>
      <c r="T1444" s="0" t="n">
        <v>17.3175</v>
      </c>
      <c r="U1444" s="0" t="n">
        <v>-0.0327</v>
      </c>
      <c r="Y1444" s="0" t="n">
        <v>6.21929102417428</v>
      </c>
      <c r="Z1444" s="0" t="n">
        <v>0.103282977351641</v>
      </c>
    </row>
    <row r="1445" customFormat="false" ht="12.75" hidden="false" customHeight="false" outlineLevel="0" collapsed="false">
      <c r="B1445" s="0" t="n">
        <v>23.573</v>
      </c>
      <c r="C1445" s="0" t="n">
        <v>3.587</v>
      </c>
      <c r="D1445" s="0" t="n">
        <v>1625.3</v>
      </c>
      <c r="E1445" s="0" t="n">
        <v>22.073</v>
      </c>
      <c r="F1445" s="0" t="n">
        <v>1625.1</v>
      </c>
      <c r="G1445" s="0" t="n">
        <v>0.00220724878469017</v>
      </c>
      <c r="H1445" s="0" t="n">
        <v>6.11600804682264</v>
      </c>
      <c r="I1445" s="0" t="n">
        <v>0.277080960758512</v>
      </c>
      <c r="T1445" s="0" t="n">
        <v>17.3175</v>
      </c>
      <c r="U1445" s="0" t="n">
        <v>-0.0327</v>
      </c>
      <c r="Y1445" s="0" t="n">
        <v>6.21929102417428</v>
      </c>
      <c r="Z1445" s="0" t="n">
        <v>0.103282977351641</v>
      </c>
    </row>
    <row r="1446" customFormat="false" ht="12.75" hidden="false" customHeight="false" outlineLevel="0" collapsed="false">
      <c r="B1446" s="0" t="n">
        <v>23.564</v>
      </c>
      <c r="C1446" s="0" t="n">
        <v>3.587</v>
      </c>
      <c r="D1446" s="0" t="n">
        <v>1627.1</v>
      </c>
      <c r="E1446" s="0" t="n">
        <v>22.064</v>
      </c>
      <c r="F1446" s="0" t="n">
        <v>1626.9</v>
      </c>
      <c r="G1446" s="0" t="n">
        <v>0.00220480668756531</v>
      </c>
      <c r="H1446" s="0" t="n">
        <v>6.11711505793594</v>
      </c>
      <c r="I1446" s="0" t="n">
        <v>0.277244155997822</v>
      </c>
      <c r="T1446" s="0" t="n">
        <v>17.3176</v>
      </c>
      <c r="U1446" s="0" t="n">
        <v>-0.0327</v>
      </c>
      <c r="Y1446" s="0" t="n">
        <v>6.21737036380123</v>
      </c>
      <c r="Z1446" s="0" t="n">
        <v>0.100255305865291</v>
      </c>
    </row>
    <row r="1447" customFormat="false" ht="12.75" hidden="false" customHeight="false" outlineLevel="0" collapsed="false">
      <c r="B1447" s="0" t="n">
        <v>23.573</v>
      </c>
      <c r="C1447" s="0" t="n">
        <v>3.599</v>
      </c>
      <c r="D1447" s="0" t="n">
        <v>1627.1</v>
      </c>
      <c r="E1447" s="0" t="n">
        <v>22.073</v>
      </c>
      <c r="F1447" s="0" t="n">
        <v>1626.9</v>
      </c>
      <c r="G1447" s="0" t="n">
        <v>0.00221218267871412</v>
      </c>
      <c r="H1447" s="0" t="n">
        <v>6.11377522759996</v>
      </c>
      <c r="I1447" s="0" t="n">
        <v>0.276979804630089</v>
      </c>
      <c r="T1447" s="0" t="n">
        <v>17.3179</v>
      </c>
      <c r="U1447" s="0" t="n">
        <v>-0.0327</v>
      </c>
      <c r="Y1447" s="0" t="n">
        <v>6.21929102417428</v>
      </c>
      <c r="Z1447" s="0" t="n">
        <v>0.105515796574323</v>
      </c>
    </row>
    <row r="1448" customFormat="false" ht="12.75" hidden="false" customHeight="false" outlineLevel="0" collapsed="false">
      <c r="B1448" s="0" t="n">
        <v>23.573</v>
      </c>
      <c r="C1448" s="0" t="n">
        <v>3.6111</v>
      </c>
      <c r="D1448" s="0" t="n">
        <v>1627.1</v>
      </c>
      <c r="E1448" s="0" t="n">
        <v>22.073</v>
      </c>
      <c r="F1448" s="0" t="n">
        <v>1626.9</v>
      </c>
      <c r="G1448" s="0" t="n">
        <v>0.00221962013645584</v>
      </c>
      <c r="H1448" s="0" t="n">
        <v>6.110418821837</v>
      </c>
      <c r="I1448" s="0" t="n">
        <v>0.276827745292303</v>
      </c>
      <c r="T1448" s="0" t="n">
        <v>17.3174</v>
      </c>
      <c r="U1448" s="0" t="n">
        <v>-0.0327</v>
      </c>
      <c r="Y1448" s="0" t="n">
        <v>6.21929102417428</v>
      </c>
      <c r="Z1448" s="0" t="n">
        <v>0.10887220233728</v>
      </c>
    </row>
    <row r="1449" customFormat="false" ht="12.75" hidden="false" customHeight="false" outlineLevel="0" collapsed="false">
      <c r="B1449" s="0" t="n">
        <v>23.582</v>
      </c>
      <c r="C1449" s="0" t="n">
        <v>3.6111</v>
      </c>
      <c r="D1449" s="0" t="n">
        <v>1625.3</v>
      </c>
      <c r="E1449" s="0" t="n">
        <v>22.082</v>
      </c>
      <c r="F1449" s="0" t="n">
        <v>1625.1</v>
      </c>
      <c r="G1449" s="0" t="n">
        <v>0.00222207864131438</v>
      </c>
      <c r="H1449" s="0" t="n">
        <v>6.1093118107237</v>
      </c>
      <c r="I1449" s="0" t="n">
        <v>0.276664786284018</v>
      </c>
      <c r="T1449" s="0" t="n">
        <v>17.318</v>
      </c>
      <c r="U1449" s="0" t="n">
        <v>-0.0327</v>
      </c>
      <c r="Y1449" s="0" t="n">
        <v>6.22121168454733</v>
      </c>
      <c r="Z1449" s="0" t="n">
        <v>0.11189987382363</v>
      </c>
    </row>
    <row r="1450" customFormat="false" ht="12.75" hidden="false" customHeight="false" outlineLevel="0" collapsed="false">
      <c r="B1450" s="0" t="n">
        <v>23.573</v>
      </c>
      <c r="C1450" s="0" t="n">
        <v>3.6111</v>
      </c>
      <c r="D1450" s="0" t="n">
        <v>1627.1</v>
      </c>
      <c r="E1450" s="0" t="n">
        <v>22.073</v>
      </c>
      <c r="F1450" s="0" t="n">
        <v>1626.9</v>
      </c>
      <c r="G1450" s="0" t="n">
        <v>0.00221962013645584</v>
      </c>
      <c r="H1450" s="0" t="n">
        <v>6.110418821837</v>
      </c>
      <c r="I1450" s="0" t="n">
        <v>0.276827745292303</v>
      </c>
      <c r="T1450" s="0" t="n">
        <v>17.3177</v>
      </c>
      <c r="U1450" s="0" t="n">
        <v>-0.0327</v>
      </c>
      <c r="Y1450" s="0" t="n">
        <v>6.21929102417428</v>
      </c>
      <c r="Z1450" s="0" t="n">
        <v>0.10887220233728</v>
      </c>
    </row>
    <row r="1451" customFormat="false" ht="12.75" hidden="false" customHeight="false" outlineLevel="0" collapsed="false">
      <c r="B1451" s="0" t="n">
        <v>23.583</v>
      </c>
      <c r="C1451" s="0" t="n">
        <v>3.6232</v>
      </c>
      <c r="D1451" s="0" t="n">
        <v>1627.1</v>
      </c>
      <c r="E1451" s="0" t="n">
        <v>22.083</v>
      </c>
      <c r="F1451" s="0" t="n">
        <v>1626.9</v>
      </c>
      <c r="G1451" s="0" t="n">
        <v>0.00222705759419755</v>
      </c>
      <c r="H1451" s="0" t="n">
        <v>6.1070736438599</v>
      </c>
      <c r="I1451" s="0" t="n">
        <v>0.276550905396001</v>
      </c>
      <c r="T1451" s="0" t="n">
        <v>17.3177</v>
      </c>
      <c r="U1451" s="0" t="n">
        <v>-0.0327</v>
      </c>
      <c r="Y1451" s="0" t="n">
        <v>6.22142509125544</v>
      </c>
      <c r="Z1451" s="0" t="n">
        <v>0.114351447395546</v>
      </c>
    </row>
    <row r="1452" customFormat="false" ht="12.75" hidden="false" customHeight="false" outlineLevel="0" collapsed="false">
      <c r="B1452" s="0" t="n">
        <v>23.582</v>
      </c>
      <c r="C1452" s="0" t="n">
        <v>3.6232</v>
      </c>
      <c r="D1452" s="0" t="n">
        <v>1628.9</v>
      </c>
      <c r="E1452" s="0" t="n">
        <v>22.082</v>
      </c>
      <c r="F1452" s="0" t="n">
        <v>1628.7</v>
      </c>
      <c r="G1452" s="0" t="n">
        <v>0.00222459630380058</v>
      </c>
      <c r="H1452" s="0" t="n">
        <v>6.1081794308545</v>
      </c>
      <c r="I1452" s="0" t="n">
        <v>0.276613505608844</v>
      </c>
      <c r="T1452" s="0" t="n">
        <v>17.3175</v>
      </c>
      <c r="U1452" s="0" t="n">
        <v>-0.0327</v>
      </c>
      <c r="Y1452" s="0" t="n">
        <v>6.22121168454733</v>
      </c>
      <c r="Z1452" s="0" t="n">
        <v>0.113032253692822</v>
      </c>
    </row>
    <row r="1453" customFormat="false" ht="12.75" hidden="false" customHeight="false" outlineLevel="0" collapsed="false">
      <c r="B1453" s="0" t="n">
        <v>23.592</v>
      </c>
      <c r="C1453" s="0" t="n">
        <v>3.6232</v>
      </c>
      <c r="D1453" s="0" t="n">
        <v>1627.1</v>
      </c>
      <c r="E1453" s="0" t="n">
        <v>22.092</v>
      </c>
      <c r="F1453" s="0" t="n">
        <v>1626.9</v>
      </c>
      <c r="G1453" s="0" t="n">
        <v>0.00222705759419755</v>
      </c>
      <c r="H1453" s="0" t="n">
        <v>6.1070736438599</v>
      </c>
      <c r="I1453" s="0" t="n">
        <v>0.276438242072239</v>
      </c>
      <c r="T1453" s="0" t="n">
        <v>17.3176</v>
      </c>
      <c r="U1453" s="0" t="n">
        <v>-0.0327</v>
      </c>
      <c r="Y1453" s="0" t="n">
        <v>6.22334575162849</v>
      </c>
      <c r="Z1453" s="0" t="n">
        <v>0.116272107768594</v>
      </c>
    </row>
    <row r="1454" customFormat="false" ht="12.75" hidden="false" customHeight="false" outlineLevel="0" collapsed="false">
      <c r="B1454" s="0" t="n">
        <v>23.582</v>
      </c>
      <c r="C1454" s="0" t="n">
        <v>3.6232</v>
      </c>
      <c r="D1454" s="0" t="n">
        <v>1627.1</v>
      </c>
      <c r="E1454" s="0" t="n">
        <v>22.082</v>
      </c>
      <c r="F1454" s="0" t="n">
        <v>1626.9</v>
      </c>
      <c r="G1454" s="0" t="n">
        <v>0.00222705759419755</v>
      </c>
      <c r="H1454" s="0" t="n">
        <v>6.1070736438599</v>
      </c>
      <c r="I1454" s="0" t="n">
        <v>0.276563429212023</v>
      </c>
      <c r="T1454" s="0" t="n">
        <v>17.3175</v>
      </c>
      <c r="U1454" s="0" t="n">
        <v>-0.0327</v>
      </c>
      <c r="Y1454" s="0" t="n">
        <v>6.22121168454733</v>
      </c>
      <c r="Z1454" s="0" t="n">
        <v>0.114138040687431</v>
      </c>
    </row>
    <row r="1455" customFormat="false" ht="12.75" hidden="false" customHeight="false" outlineLevel="0" collapsed="false">
      <c r="B1455" s="0" t="n">
        <v>23.621</v>
      </c>
      <c r="C1455" s="0" t="n">
        <v>3.6354</v>
      </c>
      <c r="D1455" s="0" t="n">
        <v>1627.1</v>
      </c>
      <c r="E1455" s="0" t="n">
        <v>22.121</v>
      </c>
      <c r="F1455" s="0" t="n">
        <v>1626.9</v>
      </c>
      <c r="G1455" s="0" t="n">
        <v>0.00223455651853218</v>
      </c>
      <c r="H1455" s="0" t="n">
        <v>6.10371211113504</v>
      </c>
      <c r="I1455" s="0" t="n">
        <v>0.275923878266581</v>
      </c>
      <c r="T1455" s="0" t="n">
        <v>17.3175</v>
      </c>
      <c r="U1455" s="0" t="n">
        <v>-0.0327</v>
      </c>
      <c r="Y1455" s="0" t="n">
        <v>6.22953454616386</v>
      </c>
      <c r="Z1455" s="0" t="n">
        <v>0.125822435028828</v>
      </c>
    </row>
    <row r="1456" customFormat="false" ht="12.75" hidden="false" customHeight="false" outlineLevel="0" collapsed="false">
      <c r="B1456" s="0" t="n">
        <v>23.601</v>
      </c>
      <c r="C1456" s="0" t="n">
        <v>3.6354</v>
      </c>
      <c r="D1456" s="0" t="n">
        <v>1627.1</v>
      </c>
      <c r="E1456" s="0" t="n">
        <v>22.101</v>
      </c>
      <c r="F1456" s="0" t="n">
        <v>1626.9</v>
      </c>
      <c r="G1456" s="0" t="n">
        <v>0.00223455651853218</v>
      </c>
      <c r="H1456" s="0" t="n">
        <v>6.10371211113504</v>
      </c>
      <c r="I1456" s="0" t="n">
        <v>0.276173571835439</v>
      </c>
      <c r="T1456" s="0" t="n">
        <v>17.3179</v>
      </c>
      <c r="U1456" s="0" t="n">
        <v>-0.0327</v>
      </c>
      <c r="Y1456" s="0" t="n">
        <v>6.22526641200154</v>
      </c>
      <c r="Z1456" s="0" t="n">
        <v>0.121554300866501</v>
      </c>
    </row>
    <row r="1457" customFormat="false" ht="12.75" hidden="false" customHeight="false" outlineLevel="0" collapsed="false">
      <c r="B1457" s="0" t="n">
        <v>23.611</v>
      </c>
      <c r="C1457" s="0" t="n">
        <v>3.6354</v>
      </c>
      <c r="D1457" s="0" t="n">
        <v>1627.1</v>
      </c>
      <c r="E1457" s="0" t="n">
        <v>22.111</v>
      </c>
      <c r="F1457" s="0" t="n">
        <v>1626.9</v>
      </c>
      <c r="G1457" s="0" t="n">
        <v>0.00223455651853218</v>
      </c>
      <c r="H1457" s="0" t="n">
        <v>6.10371211113504</v>
      </c>
      <c r="I1457" s="0" t="n">
        <v>0.276048668587356</v>
      </c>
      <c r="T1457" s="0" t="n">
        <v>17.3175</v>
      </c>
      <c r="U1457" s="0" t="n">
        <v>-0.0327</v>
      </c>
      <c r="Y1457" s="0" t="n">
        <v>6.2274004790827</v>
      </c>
      <c r="Z1457" s="0" t="n">
        <v>0.123688367947665</v>
      </c>
    </row>
    <row r="1458" customFormat="false" ht="12.75" hidden="false" customHeight="false" outlineLevel="0" collapsed="false">
      <c r="B1458" s="0" t="n">
        <v>23.631</v>
      </c>
      <c r="C1458" s="0" t="n">
        <v>3.6354</v>
      </c>
      <c r="D1458" s="0" t="n">
        <v>1627.1</v>
      </c>
      <c r="E1458" s="0" t="n">
        <v>22.131</v>
      </c>
      <c r="F1458" s="0" t="n">
        <v>1626.9</v>
      </c>
      <c r="G1458" s="0" t="n">
        <v>0.00223455651853218</v>
      </c>
      <c r="H1458" s="0" t="n">
        <v>6.10371211113504</v>
      </c>
      <c r="I1458" s="0" t="n">
        <v>0.275799200720032</v>
      </c>
      <c r="T1458" s="0" t="n">
        <v>17.3177</v>
      </c>
      <c r="U1458" s="0" t="n">
        <v>-0.0327</v>
      </c>
      <c r="Y1458" s="0" t="n">
        <v>6.23166861324503</v>
      </c>
      <c r="Z1458" s="0" t="n">
        <v>0.127956502109994</v>
      </c>
    </row>
    <row r="1459" customFormat="false" ht="12.75" hidden="false" customHeight="false" outlineLevel="0" collapsed="false">
      <c r="B1459" s="0" t="n">
        <v>23.639</v>
      </c>
      <c r="C1459" s="0" t="n">
        <v>3.6476</v>
      </c>
      <c r="D1459" s="0" t="n">
        <v>1625.3</v>
      </c>
      <c r="E1459" s="0" t="n">
        <v>22.139</v>
      </c>
      <c r="F1459" s="0" t="n">
        <v>1625.1</v>
      </c>
      <c r="G1459" s="0" t="n">
        <v>0.00224453879761245</v>
      </c>
      <c r="H1459" s="0" t="n">
        <v>6.09925482935264</v>
      </c>
      <c r="I1459" s="0" t="n">
        <v>0.275498208110242</v>
      </c>
      <c r="T1459" s="0" t="n">
        <v>17.3176</v>
      </c>
      <c r="U1459" s="0" t="n">
        <v>-0.0327</v>
      </c>
      <c r="Y1459" s="0" t="n">
        <v>6.23337586690996</v>
      </c>
      <c r="Z1459" s="0" t="n">
        <v>0.134121037557315</v>
      </c>
    </row>
    <row r="1460" customFormat="false" ht="12.75" hidden="false" customHeight="false" outlineLevel="0" collapsed="false">
      <c r="B1460" s="0" t="n">
        <v>23.64</v>
      </c>
      <c r="C1460" s="0" t="n">
        <v>3.6354</v>
      </c>
      <c r="D1460" s="0" t="n">
        <v>1625.3</v>
      </c>
      <c r="E1460" s="0" t="n">
        <v>22.14</v>
      </c>
      <c r="F1460" s="0" t="n">
        <v>1625.1</v>
      </c>
      <c r="G1460" s="0" t="n">
        <v>0.00223703156728817</v>
      </c>
      <c r="H1460" s="0" t="n">
        <v>6.10260510002173</v>
      </c>
      <c r="I1460" s="0" t="n">
        <v>0.275637086721849</v>
      </c>
      <c r="T1460" s="0" t="n">
        <v>17.3177</v>
      </c>
      <c r="U1460" s="0" t="n">
        <v>-0.0327</v>
      </c>
      <c r="Y1460" s="0" t="n">
        <v>6.23358927361808</v>
      </c>
      <c r="Z1460" s="0" t="n">
        <v>0.130984173596343</v>
      </c>
    </row>
    <row r="1461" customFormat="false" ht="12.75" hidden="false" customHeight="false" outlineLevel="0" collapsed="false">
      <c r="B1461" s="0" t="n">
        <v>23.649</v>
      </c>
      <c r="C1461" s="0" t="n">
        <v>3.6476</v>
      </c>
      <c r="D1461" s="0" t="n">
        <v>1625.3</v>
      </c>
      <c r="E1461" s="0" t="n">
        <v>22.149</v>
      </c>
      <c r="F1461" s="0" t="n">
        <v>1625.1</v>
      </c>
      <c r="G1461" s="0" t="n">
        <v>0.00224453879761245</v>
      </c>
      <c r="H1461" s="0" t="n">
        <v>6.09925482935264</v>
      </c>
      <c r="I1461" s="0" t="n">
        <v>0.275373824071184</v>
      </c>
      <c r="T1461" s="0" t="n">
        <v>17.3175</v>
      </c>
      <c r="U1461" s="0" t="n">
        <v>-0.0327</v>
      </c>
      <c r="Y1461" s="0" t="n">
        <v>6.23550993399112</v>
      </c>
      <c r="Z1461" s="0" t="n">
        <v>0.136255104638479</v>
      </c>
    </row>
    <row r="1462" customFormat="false" ht="12.75" hidden="false" customHeight="false" outlineLevel="0" collapsed="false">
      <c r="B1462" s="0" t="n">
        <v>23.669</v>
      </c>
      <c r="C1462" s="0" t="n">
        <v>3.6476</v>
      </c>
      <c r="D1462" s="0" t="n">
        <v>1625.3</v>
      </c>
      <c r="E1462" s="0" t="n">
        <v>22.169</v>
      </c>
      <c r="F1462" s="0" t="n">
        <v>1625.1</v>
      </c>
      <c r="G1462" s="0" t="n">
        <v>0.00224453879761245</v>
      </c>
      <c r="H1462" s="0" t="n">
        <v>6.09925482935264</v>
      </c>
      <c r="I1462" s="0" t="n">
        <v>0.275125392636233</v>
      </c>
      <c r="T1462" s="0" t="n">
        <v>17.318</v>
      </c>
      <c r="U1462" s="0" t="n">
        <v>-0.0327</v>
      </c>
      <c r="Y1462" s="0" t="n">
        <v>6.23977806815345</v>
      </c>
      <c r="Z1462" s="0" t="n">
        <v>0.140523238800806</v>
      </c>
    </row>
    <row r="1463" customFormat="false" ht="12.75" hidden="false" customHeight="false" outlineLevel="0" collapsed="false">
      <c r="B1463" s="0" t="n">
        <v>23.669</v>
      </c>
      <c r="C1463" s="0" t="n">
        <v>3.6476</v>
      </c>
      <c r="D1463" s="0" t="n">
        <v>1623.6</v>
      </c>
      <c r="E1463" s="0" t="n">
        <v>22.169</v>
      </c>
      <c r="F1463" s="0" t="n">
        <v>1623.4</v>
      </c>
      <c r="G1463" s="0" t="n">
        <v>0.00224688924479488</v>
      </c>
      <c r="H1463" s="0" t="n">
        <v>6.09820819241381</v>
      </c>
      <c r="I1463" s="0" t="n">
        <v>0.275078180901881</v>
      </c>
      <c r="T1463" s="0" t="n">
        <v>17.3177</v>
      </c>
      <c r="U1463" s="0" t="n">
        <v>-0.0327</v>
      </c>
      <c r="Y1463" s="0" t="n">
        <v>6.23977806815345</v>
      </c>
      <c r="Z1463" s="0" t="n">
        <v>0.141569875739644</v>
      </c>
    </row>
    <row r="1464" customFormat="false" ht="12.75" hidden="false" customHeight="false" outlineLevel="0" collapsed="false">
      <c r="B1464" s="0" t="n">
        <v>23.678</v>
      </c>
      <c r="C1464" s="0" t="n">
        <v>3.6476</v>
      </c>
      <c r="D1464" s="0" t="n">
        <v>1625.3</v>
      </c>
      <c r="E1464" s="0" t="n">
        <v>22.178</v>
      </c>
      <c r="F1464" s="0" t="n">
        <v>1625.1</v>
      </c>
      <c r="G1464" s="0" t="n">
        <v>0.00224453879761245</v>
      </c>
      <c r="H1464" s="0" t="n">
        <v>6.09925482935264</v>
      </c>
      <c r="I1464" s="0" t="n">
        <v>0.275013744672768</v>
      </c>
      <c r="T1464" s="0" t="n">
        <v>17.3177</v>
      </c>
      <c r="U1464" s="0" t="n">
        <v>-0.0327</v>
      </c>
      <c r="Y1464" s="0" t="n">
        <v>6.2416987285265</v>
      </c>
      <c r="Z1464" s="0" t="n">
        <v>0.142443899173855</v>
      </c>
    </row>
    <row r="1465" customFormat="false" ht="12.75" hidden="false" customHeight="false" outlineLevel="0" collapsed="false">
      <c r="B1465" s="0" t="n">
        <v>23.707</v>
      </c>
      <c r="C1465" s="0" t="n">
        <v>3.6476</v>
      </c>
      <c r="D1465" s="0" t="n">
        <v>1623.6</v>
      </c>
      <c r="E1465" s="0" t="n">
        <v>22.207</v>
      </c>
      <c r="F1465" s="0" t="n">
        <v>1623.4</v>
      </c>
      <c r="G1465" s="0" t="n">
        <v>0.00224688924479488</v>
      </c>
      <c r="H1465" s="0" t="n">
        <v>6.09820819241381</v>
      </c>
      <c r="I1465" s="0" t="n">
        <v>0.274607474778845</v>
      </c>
      <c r="T1465" s="0" t="n">
        <v>17.3176</v>
      </c>
      <c r="U1465" s="0" t="n">
        <v>-0.0327</v>
      </c>
      <c r="Y1465" s="0" t="n">
        <v>6.24788752306187</v>
      </c>
      <c r="Z1465" s="0" t="n">
        <v>0.149679330648067</v>
      </c>
    </row>
    <row r="1466" customFormat="false" ht="12.75" hidden="false" customHeight="false" outlineLevel="0" collapsed="false">
      <c r="B1466" s="0" t="n">
        <v>23.707</v>
      </c>
      <c r="C1466" s="0" t="n">
        <v>3.6354</v>
      </c>
      <c r="D1466" s="0" t="n">
        <v>1623.6</v>
      </c>
      <c r="E1466" s="0" t="n">
        <v>22.207</v>
      </c>
      <c r="F1466" s="0" t="n">
        <v>1623.4</v>
      </c>
      <c r="G1466" s="0" t="n">
        <v>0.0022393741530122</v>
      </c>
      <c r="H1466" s="0" t="n">
        <v>6.10155846308289</v>
      </c>
      <c r="I1466" s="0" t="n">
        <v>0.274758340301837</v>
      </c>
      <c r="T1466" s="0" t="n">
        <v>17.3177</v>
      </c>
      <c r="U1466" s="0" t="n">
        <v>-0.0327</v>
      </c>
      <c r="Y1466" s="0" t="n">
        <v>6.24788752306187</v>
      </c>
      <c r="Z1466" s="0" t="n">
        <v>0.146329059978979</v>
      </c>
    </row>
    <row r="1467" customFormat="false" ht="12.75" hidden="false" customHeight="false" outlineLevel="0" collapsed="false">
      <c r="B1467" s="0" t="n">
        <v>23.716</v>
      </c>
      <c r="C1467" s="0" t="n">
        <v>3.6354</v>
      </c>
      <c r="D1467" s="0" t="n">
        <v>1623.6</v>
      </c>
      <c r="E1467" s="0" t="n">
        <v>22.216</v>
      </c>
      <c r="F1467" s="0" t="n">
        <v>1623.4</v>
      </c>
      <c r="G1467" s="0" t="n">
        <v>0.0022393741530122</v>
      </c>
      <c r="H1467" s="0" t="n">
        <v>6.10155846308289</v>
      </c>
      <c r="I1467" s="0" t="n">
        <v>0.274647032007692</v>
      </c>
      <c r="T1467" s="0" t="n">
        <v>17.3177</v>
      </c>
      <c r="U1467" s="0" t="n">
        <v>-0.0327</v>
      </c>
      <c r="Y1467" s="0" t="n">
        <v>6.24980818343492</v>
      </c>
      <c r="Z1467" s="0" t="n">
        <v>0.148249720352026</v>
      </c>
    </row>
    <row r="1468" customFormat="false" ht="12.75" hidden="false" customHeight="false" outlineLevel="0" collapsed="false">
      <c r="B1468" s="0" t="n">
        <v>23.745</v>
      </c>
      <c r="C1468" s="0" t="n">
        <v>3.6232</v>
      </c>
      <c r="D1468" s="0" t="n">
        <v>1623.6</v>
      </c>
      <c r="E1468" s="0" t="n">
        <v>22.245</v>
      </c>
      <c r="F1468" s="0" t="n">
        <v>1623.4</v>
      </c>
      <c r="G1468" s="0" t="n">
        <v>0.00223185906122952</v>
      </c>
      <c r="H1468" s="0" t="n">
        <v>6.10491999580775</v>
      </c>
      <c r="I1468" s="0" t="n">
        <v>0.274440098710171</v>
      </c>
      <c r="T1468" s="0" t="n">
        <v>17.3175</v>
      </c>
      <c r="U1468" s="0" t="n">
        <v>-0.0327</v>
      </c>
      <c r="Y1468" s="0" t="n">
        <v>6.2559969779703</v>
      </c>
      <c r="Z1468" s="0" t="n">
        <v>0.151076982162542</v>
      </c>
    </row>
    <row r="1469" customFormat="false" ht="12.75" hidden="false" customHeight="false" outlineLevel="0" collapsed="false">
      <c r="B1469" s="0" t="n">
        <v>23.754</v>
      </c>
      <c r="C1469" s="0" t="n">
        <v>3.6232</v>
      </c>
      <c r="D1469" s="0" t="n">
        <v>1623.6</v>
      </c>
      <c r="E1469" s="0" t="n">
        <v>22.254</v>
      </c>
      <c r="F1469" s="0" t="n">
        <v>1623.4</v>
      </c>
      <c r="G1469" s="0" t="n">
        <v>0.00223185906122952</v>
      </c>
      <c r="H1469" s="0" t="n">
        <v>6.10491999580775</v>
      </c>
      <c r="I1469" s="0" t="n">
        <v>0.274329109185214</v>
      </c>
      <c r="T1469" s="0" t="n">
        <v>17.3179</v>
      </c>
      <c r="U1469" s="0" t="n">
        <v>-0.0327</v>
      </c>
      <c r="Y1469" s="0" t="n">
        <v>6.25791763834334</v>
      </c>
      <c r="Z1469" s="0" t="n">
        <v>0.152997642535589</v>
      </c>
    </row>
    <row r="1470" customFormat="false" ht="12.75" hidden="false" customHeight="false" outlineLevel="0" collapsed="false">
      <c r="B1470" s="0" t="n">
        <v>23.764</v>
      </c>
      <c r="C1470" s="0" t="n">
        <v>3.6111</v>
      </c>
      <c r="D1470" s="0" t="n">
        <v>1623.6</v>
      </c>
      <c r="E1470" s="0" t="n">
        <v>22.264</v>
      </c>
      <c r="F1470" s="0" t="n">
        <v>1623.4</v>
      </c>
      <c r="G1470" s="0" t="n">
        <v>0.00222440556855981</v>
      </c>
      <c r="H1470" s="0" t="n">
        <v>6.10826517378486</v>
      </c>
      <c r="I1470" s="0" t="n">
        <v>0.274356143270969</v>
      </c>
      <c r="T1470" s="0" t="n">
        <v>17.3174</v>
      </c>
      <c r="U1470" s="0" t="n">
        <v>-0.0327</v>
      </c>
      <c r="Y1470" s="0" t="n">
        <v>6.26005170542451</v>
      </c>
      <c r="Z1470" s="0" t="n">
        <v>0.151786531639649</v>
      </c>
    </row>
    <row r="1471" customFormat="false" ht="12.75" hidden="false" customHeight="false" outlineLevel="0" collapsed="false">
      <c r="B1471" s="0" t="n">
        <v>23.792</v>
      </c>
      <c r="C1471" s="0" t="n">
        <v>3.599</v>
      </c>
      <c r="D1471" s="0" t="n">
        <v>1623.6</v>
      </c>
      <c r="E1471" s="0" t="n">
        <v>22.292</v>
      </c>
      <c r="F1471" s="0" t="n">
        <v>1623.4</v>
      </c>
      <c r="G1471" s="0" t="n">
        <v>0.00221695207589011</v>
      </c>
      <c r="H1471" s="0" t="n">
        <v>6.11162157954782</v>
      </c>
      <c r="I1471" s="0" t="n">
        <v>0.274162102079123</v>
      </c>
      <c r="T1471" s="0" t="n">
        <v>17.3178</v>
      </c>
      <c r="U1471" s="0" t="n">
        <v>-0.0327</v>
      </c>
      <c r="Y1471" s="0" t="n">
        <v>6.26602709325177</v>
      </c>
      <c r="Z1471" s="0" t="n">
        <v>0.154405513703951</v>
      </c>
    </row>
    <row r="1472" customFormat="false" ht="12.75" hidden="false" customHeight="false" outlineLevel="0" collapsed="false">
      <c r="B1472" s="0" t="n">
        <v>23.792</v>
      </c>
      <c r="C1472" s="0" t="n">
        <v>3.599</v>
      </c>
      <c r="D1472" s="0" t="n">
        <v>1623.6</v>
      </c>
      <c r="E1472" s="0" t="n">
        <v>22.292</v>
      </c>
      <c r="F1472" s="0" t="n">
        <v>1623.4</v>
      </c>
      <c r="G1472" s="0" t="n">
        <v>0.00221695207589011</v>
      </c>
      <c r="H1472" s="0" t="n">
        <v>6.11162157954782</v>
      </c>
      <c r="I1472" s="0" t="n">
        <v>0.274162102079123</v>
      </c>
      <c r="T1472" s="0" t="n">
        <v>17.3175</v>
      </c>
      <c r="U1472" s="0" t="n">
        <v>-0.0327</v>
      </c>
      <c r="Y1472" s="0" t="n">
        <v>6.26602709325177</v>
      </c>
      <c r="Z1472" s="0" t="n">
        <v>0.154405513703951</v>
      </c>
    </row>
    <row r="1473" customFormat="false" ht="12.75" hidden="false" customHeight="false" outlineLevel="0" collapsed="false">
      <c r="B1473" s="0" t="n">
        <v>23.812</v>
      </c>
      <c r="C1473" s="0" t="n">
        <v>3.587</v>
      </c>
      <c r="D1473" s="0" t="n">
        <v>1625.3</v>
      </c>
      <c r="E1473" s="0" t="n">
        <v>22.312</v>
      </c>
      <c r="F1473" s="0" t="n">
        <v>1625.1</v>
      </c>
      <c r="G1473" s="0" t="n">
        <v>0.00220724878469017</v>
      </c>
      <c r="H1473" s="0" t="n">
        <v>6.11600804682264</v>
      </c>
      <c r="I1473" s="0" t="n">
        <v>0.274112945805963</v>
      </c>
      <c r="T1473" s="0" t="n">
        <v>17.3177</v>
      </c>
      <c r="U1473" s="0" t="n">
        <v>-0.0327</v>
      </c>
      <c r="Y1473" s="0" t="n">
        <v>6.27029522741409</v>
      </c>
      <c r="Z1473" s="0" t="n">
        <v>0.154287180591457</v>
      </c>
    </row>
    <row r="1474" customFormat="false" ht="12.75" hidden="false" customHeight="false" outlineLevel="0" collapsed="false">
      <c r="B1474" s="0" t="n">
        <v>23.83</v>
      </c>
      <c r="C1474" s="0" t="n">
        <v>3.5749</v>
      </c>
      <c r="D1474" s="0" t="n">
        <v>1623.6</v>
      </c>
      <c r="E1474" s="0" t="n">
        <v>22.33</v>
      </c>
      <c r="F1474" s="0" t="n">
        <v>1623.4</v>
      </c>
      <c r="G1474" s="0" t="n">
        <v>0.00220210668966367</v>
      </c>
      <c r="H1474" s="0" t="n">
        <v>6.11834040449393</v>
      </c>
      <c r="I1474" s="0" t="n">
        <v>0.2739964354901</v>
      </c>
      <c r="T1474" s="0" t="n">
        <v>17.3175</v>
      </c>
      <c r="U1474" s="0" t="n">
        <v>-0.0327</v>
      </c>
      <c r="Y1474" s="0" t="n">
        <v>6.27413654816019</v>
      </c>
      <c r="Z1474" s="0" t="n">
        <v>0.155796143666255</v>
      </c>
    </row>
    <row r="1475" customFormat="false" ht="12.75" hidden="false" customHeight="false" outlineLevel="0" collapsed="false">
      <c r="B1475" s="0" t="n">
        <v>23.851</v>
      </c>
      <c r="C1475" s="0" t="n">
        <v>3.563</v>
      </c>
      <c r="D1475" s="0" t="n">
        <v>1623.6</v>
      </c>
      <c r="E1475" s="0" t="n">
        <v>22.351</v>
      </c>
      <c r="F1475" s="0" t="n">
        <v>1623.4</v>
      </c>
      <c r="G1475" s="0" t="n">
        <v>0.00219477639521991</v>
      </c>
      <c r="H1475" s="0" t="n">
        <v>6.12167472138659</v>
      </c>
      <c r="I1475" s="0" t="n">
        <v>0.27388818045665</v>
      </c>
      <c r="T1475" s="0" t="n">
        <v>17.3174</v>
      </c>
      <c r="U1475" s="0" t="n">
        <v>-0.0327</v>
      </c>
      <c r="Y1475" s="0" t="n">
        <v>6.27861808903063</v>
      </c>
      <c r="Z1475" s="0" t="n">
        <v>0.156943367644042</v>
      </c>
    </row>
    <row r="1476" customFormat="false" ht="12.75" hidden="false" customHeight="false" outlineLevel="0" collapsed="false">
      <c r="B1476" s="0" t="n">
        <v>23.858</v>
      </c>
      <c r="C1476" s="0" t="n">
        <v>3.551</v>
      </c>
      <c r="D1476" s="0" t="n">
        <v>1623.6</v>
      </c>
      <c r="E1476" s="0" t="n">
        <v>22.358</v>
      </c>
      <c r="F1476" s="0" t="n">
        <v>1623.4</v>
      </c>
      <c r="G1476" s="0" t="n">
        <v>0.00218738450166318</v>
      </c>
      <c r="H1476" s="0" t="n">
        <v>6.12504835383644</v>
      </c>
      <c r="I1476" s="0" t="n">
        <v>0.273953321130532</v>
      </c>
      <c r="T1476" s="0" t="n">
        <v>17.3172</v>
      </c>
      <c r="U1476" s="0" t="n">
        <v>-0.0327</v>
      </c>
      <c r="Y1476" s="0" t="n">
        <v>6.28011193598745</v>
      </c>
      <c r="Z1476" s="0" t="n">
        <v>0.155063582151004</v>
      </c>
    </row>
    <row r="1477" customFormat="false" ht="12.75" hidden="false" customHeight="false" outlineLevel="0" collapsed="false">
      <c r="B1477" s="0" t="n">
        <v>23.879</v>
      </c>
      <c r="C1477" s="0" t="n">
        <v>3.5391</v>
      </c>
      <c r="D1477" s="0" t="n">
        <v>1623.6</v>
      </c>
      <c r="E1477" s="0" t="n">
        <v>22.379</v>
      </c>
      <c r="F1477" s="0" t="n">
        <v>1623.4</v>
      </c>
      <c r="G1477" s="0" t="n">
        <v>0.00218005420721942</v>
      </c>
      <c r="H1477" s="0" t="n">
        <v>6.12840515005179</v>
      </c>
      <c r="I1477" s="0" t="n">
        <v>0.27384624648339</v>
      </c>
      <c r="T1477" s="0" t="n">
        <v>17.3172</v>
      </c>
      <c r="U1477" s="0" t="n">
        <v>-0.0327</v>
      </c>
      <c r="Y1477" s="0" t="n">
        <v>6.28459347685789</v>
      </c>
      <c r="Z1477" s="0" t="n">
        <v>0.156188326806104</v>
      </c>
    </row>
    <row r="1478" customFormat="false" ht="12.75" hidden="false" customHeight="false" outlineLevel="0" collapsed="false">
      <c r="B1478" s="0" t="n">
        <v>23.888</v>
      </c>
      <c r="C1478" s="0" t="n">
        <v>3.5272</v>
      </c>
      <c r="D1478" s="0" t="n">
        <v>1625.3</v>
      </c>
      <c r="E1478" s="0" t="n">
        <v>22.388</v>
      </c>
      <c r="F1478" s="0" t="n">
        <v>1625.1</v>
      </c>
      <c r="G1478" s="0" t="n">
        <v>0.00217045104916621</v>
      </c>
      <c r="H1478" s="0" t="n">
        <v>6.13281988925026</v>
      </c>
      <c r="I1478" s="0" t="n">
        <v>0.273933352208784</v>
      </c>
      <c r="T1478" s="0" t="n">
        <v>17.3171</v>
      </c>
      <c r="U1478" s="0" t="n">
        <v>-0.0327</v>
      </c>
      <c r="Y1478" s="0" t="n">
        <v>6.28651413723094</v>
      </c>
      <c r="Z1478" s="0" t="n">
        <v>0.153694247980683</v>
      </c>
    </row>
    <row r="1479" customFormat="false" ht="12.75" hidden="false" customHeight="false" outlineLevel="0" collapsed="false">
      <c r="B1479" s="0" t="n">
        <v>23.916</v>
      </c>
      <c r="C1479" s="0" t="n">
        <v>3.5153</v>
      </c>
      <c r="D1479" s="0" t="n">
        <v>1623.6</v>
      </c>
      <c r="E1479" s="0" t="n">
        <v>22.416</v>
      </c>
      <c r="F1479" s="0" t="n">
        <v>1623.4</v>
      </c>
      <c r="G1479" s="0" t="n">
        <v>0.0021653936183319</v>
      </c>
      <c r="H1479" s="0" t="n">
        <v>6.13515273703269</v>
      </c>
      <c r="I1479" s="0" t="n">
        <v>0.273695250581401</v>
      </c>
      <c r="T1479" s="0" t="n">
        <v>17.317</v>
      </c>
      <c r="U1479" s="0" t="n">
        <v>-0.0327</v>
      </c>
      <c r="Y1479" s="0" t="n">
        <v>6.2924895250582</v>
      </c>
      <c r="Z1479" s="0" t="n">
        <v>0.157336788025508</v>
      </c>
    </row>
    <row r="1480" customFormat="false" ht="12.75" hidden="false" customHeight="false" outlineLevel="0" collapsed="false">
      <c r="B1480" s="0" t="n">
        <v>23.936</v>
      </c>
      <c r="C1480" s="0" t="n">
        <v>3.4917</v>
      </c>
      <c r="D1480" s="0" t="n">
        <v>1623.6</v>
      </c>
      <c r="E1480" s="0" t="n">
        <v>22.436</v>
      </c>
      <c r="F1480" s="0" t="n">
        <v>1623.4</v>
      </c>
      <c r="G1480" s="0" t="n">
        <v>0.00215085622767032</v>
      </c>
      <c r="H1480" s="0" t="n">
        <v>6.14188888310075</v>
      </c>
      <c r="I1480" s="0" t="n">
        <v>0.273751510211301</v>
      </c>
      <c r="T1480" s="0" t="n">
        <v>17.317</v>
      </c>
      <c r="U1480" s="0" t="n">
        <v>-0.0327</v>
      </c>
      <c r="Y1480" s="0" t="n">
        <v>6.29675765922053</v>
      </c>
      <c r="Z1480" s="0" t="n">
        <v>0.154868776119781</v>
      </c>
    </row>
    <row r="1481" customFormat="false" ht="12.75" hidden="false" customHeight="false" outlineLevel="0" collapsed="false">
      <c r="B1481" s="0" t="n">
        <v>23.954</v>
      </c>
      <c r="C1481" s="0" t="n">
        <v>3.48</v>
      </c>
      <c r="D1481" s="0" t="n">
        <v>1621.8</v>
      </c>
      <c r="E1481" s="0" t="n">
        <v>22.454</v>
      </c>
      <c r="F1481" s="0" t="n">
        <v>1621.6</v>
      </c>
      <c r="G1481" s="0" t="n">
        <v>0.00214602861371485</v>
      </c>
      <c r="H1481" s="0" t="n">
        <v>6.14413591361718</v>
      </c>
      <c r="I1481" s="0" t="n">
        <v>0.273632132965938</v>
      </c>
      <c r="T1481" s="0" t="n">
        <v>17.317</v>
      </c>
      <c r="U1481" s="0" t="n">
        <v>-0.0327</v>
      </c>
      <c r="Y1481" s="0" t="n">
        <v>6.30059897996662</v>
      </c>
      <c r="Z1481" s="0" t="n">
        <v>0.156463066349442</v>
      </c>
    </row>
    <row r="1482" customFormat="false" ht="12.75" hidden="false" customHeight="false" outlineLevel="0" collapsed="false">
      <c r="B1482" s="0" t="n">
        <v>23.983</v>
      </c>
      <c r="C1482" s="0" t="n">
        <v>3.4683</v>
      </c>
      <c r="D1482" s="0" t="n">
        <v>1623.6</v>
      </c>
      <c r="E1482" s="0" t="n">
        <v>22.483</v>
      </c>
      <c r="F1482" s="0" t="n">
        <v>1623.4</v>
      </c>
      <c r="G1482" s="0" t="n">
        <v>0.00213644203523469</v>
      </c>
      <c r="H1482" s="0" t="n">
        <v>6.14861304594306</v>
      </c>
      <c r="I1482" s="0" t="n">
        <v>0.273478318994043</v>
      </c>
      <c r="T1482" s="0" t="n">
        <v>17.317</v>
      </c>
      <c r="U1482" s="0" t="n">
        <v>-0.0327</v>
      </c>
      <c r="Y1482" s="0" t="n">
        <v>6.306787774502</v>
      </c>
      <c r="Z1482" s="0" t="n">
        <v>0.158174728558934</v>
      </c>
    </row>
    <row r="1483" customFormat="false" ht="12.75" hidden="false" customHeight="false" outlineLevel="0" collapsed="false">
      <c r="B1483" s="0" t="n">
        <v>24.002</v>
      </c>
      <c r="C1483" s="0" t="n">
        <v>3.4566</v>
      </c>
      <c r="D1483" s="0" t="n">
        <v>1623.6</v>
      </c>
      <c r="E1483" s="0" t="n">
        <v>22.502</v>
      </c>
      <c r="F1483" s="0" t="n">
        <v>1623.4</v>
      </c>
      <c r="G1483" s="0" t="n">
        <v>0.00212923493901688</v>
      </c>
      <c r="H1483" s="0" t="n">
        <v>6.15199215911281</v>
      </c>
      <c r="I1483" s="0" t="n">
        <v>0.273397571731971</v>
      </c>
      <c r="T1483" s="0" t="n">
        <v>17.317</v>
      </c>
      <c r="U1483" s="0" t="n">
        <v>-0.0327</v>
      </c>
      <c r="Y1483" s="0" t="n">
        <v>6.31084250195621</v>
      </c>
      <c r="Z1483" s="0" t="n">
        <v>0.158850342843395</v>
      </c>
    </row>
    <row r="1484" customFormat="false" ht="12.75" hidden="false" customHeight="false" outlineLevel="0" collapsed="false">
      <c r="B1484" s="0" t="n">
        <v>24.012</v>
      </c>
      <c r="C1484" s="0" t="n">
        <v>3.4449</v>
      </c>
      <c r="D1484" s="0" t="n">
        <v>1623.6</v>
      </c>
      <c r="E1484" s="0" t="n">
        <v>22.512</v>
      </c>
      <c r="F1484" s="0" t="n">
        <v>1623.4</v>
      </c>
      <c r="G1484" s="0" t="n">
        <v>0.00212202784279906</v>
      </c>
      <c r="H1484" s="0" t="n">
        <v>6.15538272941499</v>
      </c>
      <c r="I1484" s="0" t="n">
        <v>0.273426738158093</v>
      </c>
      <c r="T1484" s="0" t="n">
        <v>17.317</v>
      </c>
      <c r="U1484" s="0" t="n">
        <v>-0.0327</v>
      </c>
      <c r="Y1484" s="0" t="n">
        <v>6.31297656903737</v>
      </c>
      <c r="Z1484" s="0" t="n">
        <v>0.157593839622386</v>
      </c>
    </row>
    <row r="1485" customFormat="false" ht="12.75" hidden="false" customHeight="false" outlineLevel="0" collapsed="false">
      <c r="B1485" s="0" t="n">
        <v>24.03</v>
      </c>
      <c r="C1485" s="0" t="n">
        <v>3.4333</v>
      </c>
      <c r="D1485" s="0" t="n">
        <v>1623.6</v>
      </c>
      <c r="E1485" s="0" t="n">
        <v>22.53</v>
      </c>
      <c r="F1485" s="0" t="n">
        <v>1623.4</v>
      </c>
      <c r="G1485" s="0" t="n">
        <v>0.00211488234569422</v>
      </c>
      <c r="H1485" s="0" t="n">
        <v>6.15875570788776</v>
      </c>
      <c r="I1485" s="0" t="n">
        <v>0.27335799857469</v>
      </c>
      <c r="T1485" s="0" t="n">
        <v>17.317</v>
      </c>
      <c r="U1485" s="0" t="n">
        <v>-0.0327</v>
      </c>
      <c r="Y1485" s="0" t="n">
        <v>6.31681788978347</v>
      </c>
      <c r="Z1485" s="0" t="n">
        <v>0.158062181895709</v>
      </c>
    </row>
    <row r="1486" customFormat="false" ht="12.75" hidden="false" customHeight="false" outlineLevel="0" collapsed="false">
      <c r="B1486" s="0" t="n">
        <v>24.051</v>
      </c>
      <c r="C1486" s="0" t="n">
        <v>3.4217</v>
      </c>
      <c r="D1486" s="0" t="n">
        <v>1623.6</v>
      </c>
      <c r="E1486" s="0" t="n">
        <v>22.551</v>
      </c>
      <c r="F1486" s="0" t="n">
        <v>1623.4</v>
      </c>
      <c r="G1486" s="0" t="n">
        <v>0.00210773684858938</v>
      </c>
      <c r="H1486" s="0" t="n">
        <v>6.16214010186012</v>
      </c>
      <c r="I1486" s="0" t="n">
        <v>0.273253518773452</v>
      </c>
      <c r="T1486" s="0" t="n">
        <v>17.317</v>
      </c>
      <c r="U1486" s="0" t="n">
        <v>-0.0327</v>
      </c>
      <c r="Y1486" s="0" t="n">
        <v>6.32129943065391</v>
      </c>
      <c r="Z1486" s="0" t="n">
        <v>0.159159328793787</v>
      </c>
    </row>
    <row r="1487" customFormat="false" ht="12.75" hidden="false" customHeight="false" outlineLevel="0" collapsed="false">
      <c r="B1487" s="0" t="n">
        <v>24.07</v>
      </c>
      <c r="C1487" s="0" t="n">
        <v>3.3986</v>
      </c>
      <c r="D1487" s="0" t="n">
        <v>1623.6</v>
      </c>
      <c r="E1487" s="0" t="n">
        <v>22.57</v>
      </c>
      <c r="F1487" s="0" t="n">
        <v>1623.4</v>
      </c>
      <c r="G1487" s="0" t="n">
        <v>0.00209350745349267</v>
      </c>
      <c r="H1487" s="0" t="n">
        <v>6.16891402291132</v>
      </c>
      <c r="I1487" s="0" t="n">
        <v>0.27332361643382</v>
      </c>
      <c r="T1487" s="0" t="n">
        <v>17.3167</v>
      </c>
      <c r="U1487" s="0" t="n">
        <v>-0.0327</v>
      </c>
      <c r="Y1487" s="0" t="n">
        <v>6.32535415810812</v>
      </c>
      <c r="Z1487" s="0" t="n">
        <v>0.156440135196799</v>
      </c>
    </row>
    <row r="1488" customFormat="false" ht="12.75" hidden="false" customHeight="false" outlineLevel="0" collapsed="false">
      <c r="B1488" s="0" t="n">
        <v>24.097</v>
      </c>
      <c r="C1488" s="0" t="n">
        <v>3.3871</v>
      </c>
      <c r="D1488" s="0" t="n">
        <v>1623.6</v>
      </c>
      <c r="E1488" s="0" t="n">
        <v>22.597</v>
      </c>
      <c r="F1488" s="0" t="n">
        <v>1623.4</v>
      </c>
      <c r="G1488" s="0" t="n">
        <v>0.0020864235555008</v>
      </c>
      <c r="H1488" s="0" t="n">
        <v>6.17230350676242</v>
      </c>
      <c r="I1488" s="0" t="n">
        <v>0.273147033091225</v>
      </c>
      <c r="T1488" s="0" t="n">
        <v>17.3167</v>
      </c>
      <c r="U1488" s="0" t="n">
        <v>-0.0327</v>
      </c>
      <c r="Y1488" s="0" t="n">
        <v>6.33111613922726</v>
      </c>
      <c r="Z1488" s="0" t="n">
        <v>0.158812632464849</v>
      </c>
    </row>
    <row r="1489" customFormat="false" ht="12.75" hidden="false" customHeight="false" outlineLevel="0" collapsed="false">
      <c r="B1489" s="0" t="n">
        <v>24.118</v>
      </c>
      <c r="C1489" s="0" t="n">
        <v>3.3757</v>
      </c>
      <c r="D1489" s="0" t="n">
        <v>1623.6</v>
      </c>
      <c r="E1489" s="0" t="n">
        <v>22.618</v>
      </c>
      <c r="F1489" s="0" t="n">
        <v>1623.4</v>
      </c>
      <c r="G1489" s="0" t="n">
        <v>0.00207940125662191</v>
      </c>
      <c r="H1489" s="0" t="n">
        <v>6.17567489437658</v>
      </c>
      <c r="I1489" s="0" t="n">
        <v>0.273042483613785</v>
      </c>
      <c r="T1489" s="0" t="n">
        <v>17.3169</v>
      </c>
      <c r="U1489" s="0" t="n">
        <v>-0.0327</v>
      </c>
      <c r="Y1489" s="0" t="n">
        <v>6.33559768009771</v>
      </c>
      <c r="Z1489" s="0" t="n">
        <v>0.15992278572113</v>
      </c>
    </row>
    <row r="1490" customFormat="false" ht="12.75" hidden="false" customHeight="false" outlineLevel="0" collapsed="false">
      <c r="B1490" s="0" t="n">
        <v>24.125</v>
      </c>
      <c r="C1490" s="0" t="n">
        <v>3.3642</v>
      </c>
      <c r="D1490" s="0" t="n">
        <v>1621.8</v>
      </c>
      <c r="E1490" s="0" t="n">
        <v>22.625</v>
      </c>
      <c r="F1490" s="0" t="n">
        <v>1621.6</v>
      </c>
      <c r="G1490" s="0" t="n">
        <v>0.00207461766156882</v>
      </c>
      <c r="H1490" s="0" t="n">
        <v>6.17797801189236</v>
      </c>
      <c r="I1490" s="0" t="n">
        <v>0.273059801630602</v>
      </c>
      <c r="T1490" s="0" t="n">
        <v>17.317</v>
      </c>
      <c r="U1490" s="0" t="n">
        <v>-0.0327</v>
      </c>
      <c r="Y1490" s="0" t="n">
        <v>6.33709152705452</v>
      </c>
      <c r="Z1490" s="0" t="n">
        <v>0.159113515162158</v>
      </c>
    </row>
    <row r="1491" customFormat="false" ht="12.75" hidden="false" customHeight="false" outlineLevel="0" collapsed="false">
      <c r="B1491" s="0" t="n">
        <v>24.155</v>
      </c>
      <c r="C1491" s="0" t="n">
        <v>3.3415</v>
      </c>
      <c r="D1491" s="0" t="n">
        <v>1621.8</v>
      </c>
      <c r="E1491" s="0" t="n">
        <v>22.655</v>
      </c>
      <c r="F1491" s="0" t="n">
        <v>1621.6</v>
      </c>
      <c r="G1491" s="0" t="n">
        <v>0.00206061914158855</v>
      </c>
      <c r="H1491" s="0" t="n">
        <v>6.18474839687167</v>
      </c>
      <c r="I1491" s="0" t="n">
        <v>0.272997060113514</v>
      </c>
      <c r="T1491" s="0" t="n">
        <v>17.3165</v>
      </c>
      <c r="U1491" s="0" t="n">
        <v>-0.0327</v>
      </c>
      <c r="Y1491" s="0" t="n">
        <v>6.34349372829801</v>
      </c>
      <c r="Z1491" s="0" t="n">
        <v>0.158745331426347</v>
      </c>
    </row>
    <row r="1492" customFormat="false" ht="12.75" hidden="false" customHeight="false" outlineLevel="0" collapsed="false">
      <c r="B1492" s="0" t="n">
        <v>24.164</v>
      </c>
      <c r="C1492" s="0" t="n">
        <v>3.3301</v>
      </c>
      <c r="D1492" s="0" t="n">
        <v>1623.6</v>
      </c>
      <c r="E1492" s="0" t="n">
        <v>22.664</v>
      </c>
      <c r="F1492" s="0" t="n">
        <v>1623.4</v>
      </c>
      <c r="G1492" s="0" t="n">
        <v>0.00205131206110632</v>
      </c>
      <c r="H1492" s="0" t="n">
        <v>6.18927527017277</v>
      </c>
      <c r="I1492" s="0" t="n">
        <v>0.273088389965265</v>
      </c>
      <c r="T1492" s="0" t="n">
        <v>17.317</v>
      </c>
      <c r="U1492" s="0" t="n">
        <v>-0.0327</v>
      </c>
      <c r="Y1492" s="0" t="n">
        <v>6.34541438867106</v>
      </c>
      <c r="Z1492" s="0" t="n">
        <v>0.156139118498287</v>
      </c>
    </row>
    <row r="1493" customFormat="false" ht="12.75" hidden="false" customHeight="false" outlineLevel="0" collapsed="false">
      <c r="B1493" s="0" t="n">
        <v>24.194</v>
      </c>
      <c r="C1493" s="0" t="n">
        <v>3.3188</v>
      </c>
      <c r="D1493" s="0" t="n">
        <v>1623.6</v>
      </c>
      <c r="E1493" s="0" t="n">
        <v>22.694</v>
      </c>
      <c r="F1493" s="0" t="n">
        <v>1623.4</v>
      </c>
      <c r="G1493" s="0" t="n">
        <v>0.0020443513613404</v>
      </c>
      <c r="H1493" s="0" t="n">
        <v>6.19267433172177</v>
      </c>
      <c r="I1493" s="0" t="n">
        <v>0.272877162762042</v>
      </c>
      <c r="T1493" s="0" t="n">
        <v>17.3167</v>
      </c>
      <c r="U1493" s="0" t="n">
        <v>-0.0327</v>
      </c>
      <c r="Y1493" s="0" t="n">
        <v>6.35181658991455</v>
      </c>
      <c r="Z1493" s="0" t="n">
        <v>0.159142258192783</v>
      </c>
    </row>
    <row r="1494" customFormat="false" ht="12.75" hidden="false" customHeight="false" outlineLevel="0" collapsed="false">
      <c r="B1494" s="0" t="n">
        <v>24.212</v>
      </c>
      <c r="C1494" s="0" t="n">
        <v>3.3076</v>
      </c>
      <c r="D1494" s="0" t="n">
        <v>1621.8</v>
      </c>
      <c r="E1494" s="0" t="n">
        <v>22.712</v>
      </c>
      <c r="F1494" s="0" t="n">
        <v>1621.6</v>
      </c>
      <c r="G1494" s="0" t="n">
        <v>0.0020397138628515</v>
      </c>
      <c r="H1494" s="0" t="n">
        <v>6.19494535333129</v>
      </c>
      <c r="I1494" s="0" t="n">
        <v>0.272760890865238</v>
      </c>
      <c r="T1494" s="0" t="n">
        <v>17.3169</v>
      </c>
      <c r="U1494" s="0" t="n">
        <v>-0.0327</v>
      </c>
      <c r="Y1494" s="0" t="n">
        <v>6.35565791066065</v>
      </c>
      <c r="Z1494" s="0" t="n">
        <v>0.160712557329361</v>
      </c>
    </row>
    <row r="1495" customFormat="false" ht="12.75" hidden="false" customHeight="false" outlineLevel="0" collapsed="false">
      <c r="B1495" s="0" t="n">
        <v>24.232</v>
      </c>
      <c r="C1495" s="0" t="n">
        <v>3.2851</v>
      </c>
      <c r="D1495" s="0" t="n">
        <v>1621.8</v>
      </c>
      <c r="E1495" s="0" t="n">
        <v>22.732</v>
      </c>
      <c r="F1495" s="0" t="n">
        <v>1621.6</v>
      </c>
      <c r="G1495" s="0" t="n">
        <v>0.00202583867784904</v>
      </c>
      <c r="H1495" s="0" t="n">
        <v>6.20177111089287</v>
      </c>
      <c r="I1495" s="0" t="n">
        <v>0.272821182073415</v>
      </c>
      <c r="T1495" s="0" t="n">
        <v>17.3167</v>
      </c>
      <c r="U1495" s="0" t="n">
        <v>-0.0327</v>
      </c>
      <c r="Y1495" s="0" t="n">
        <v>6.35992604482298</v>
      </c>
      <c r="Z1495" s="0" t="n">
        <v>0.158154933930111</v>
      </c>
    </row>
    <row r="1496" customFormat="false" ht="12.75" hidden="false" customHeight="false" outlineLevel="0" collapsed="false">
      <c r="B1496" s="0" t="n">
        <v>24.249</v>
      </c>
      <c r="C1496" s="0" t="n">
        <v>3.274</v>
      </c>
      <c r="D1496" s="0" t="n">
        <v>1621.8</v>
      </c>
      <c r="E1496" s="0" t="n">
        <v>22.749</v>
      </c>
      <c r="F1496" s="0" t="n">
        <v>1621.6</v>
      </c>
      <c r="G1496" s="0" t="n">
        <v>0.00201899358658115</v>
      </c>
      <c r="H1496" s="0" t="n">
        <v>6.20515572460388</v>
      </c>
      <c r="I1496" s="0" t="n">
        <v>0.272766087502918</v>
      </c>
      <c r="T1496" s="0" t="n">
        <v>17.3163</v>
      </c>
      <c r="U1496" s="0" t="n">
        <v>-0.0327</v>
      </c>
      <c r="Y1496" s="0" t="n">
        <v>6.36355395886096</v>
      </c>
      <c r="Z1496" s="0" t="n">
        <v>0.158398234257076</v>
      </c>
    </row>
    <row r="1497" customFormat="false" ht="12.75" hidden="false" customHeight="false" outlineLevel="0" collapsed="false">
      <c r="B1497" s="0" t="n">
        <v>24.27</v>
      </c>
      <c r="C1497" s="0" t="n">
        <v>3.2628</v>
      </c>
      <c r="D1497" s="0" t="n">
        <v>1621.8</v>
      </c>
      <c r="E1497" s="0" t="n">
        <v>22.77</v>
      </c>
      <c r="F1497" s="0" t="n">
        <v>1621.6</v>
      </c>
      <c r="G1497" s="0" t="n">
        <v>0.00201208682782437</v>
      </c>
      <c r="H1497" s="0" t="n">
        <v>6.20858248089228</v>
      </c>
      <c r="I1497" s="0" t="n">
        <v>0.272665018923684</v>
      </c>
      <c r="T1497" s="0" t="n">
        <v>17.3163</v>
      </c>
      <c r="U1497" s="0" t="n">
        <v>-0.0327</v>
      </c>
      <c r="Y1497" s="0" t="n">
        <v>6.3680354997314</v>
      </c>
      <c r="Z1497" s="0" t="n">
        <v>0.159453018839114</v>
      </c>
    </row>
    <row r="1498" customFormat="false" ht="12.75" hidden="false" customHeight="false" outlineLevel="0" collapsed="false">
      <c r="B1498" s="0" t="n">
        <v>24.279</v>
      </c>
      <c r="C1498" s="0" t="n">
        <v>3.2517</v>
      </c>
      <c r="D1498" s="0" t="n">
        <v>1621.8</v>
      </c>
      <c r="E1498" s="0" t="n">
        <v>22.779</v>
      </c>
      <c r="F1498" s="0" t="n">
        <v>1621.6</v>
      </c>
      <c r="G1498" s="0" t="n">
        <v>0.00200524173655649</v>
      </c>
      <c r="H1498" s="0" t="n">
        <v>6.21199026661384</v>
      </c>
      <c r="I1498" s="0" t="n">
        <v>0.27270689084744</v>
      </c>
      <c r="T1498" s="0" t="n">
        <v>17.3163</v>
      </c>
      <c r="U1498" s="0" t="n">
        <v>-0.0327</v>
      </c>
      <c r="Y1498" s="0" t="n">
        <v>6.36995616010445</v>
      </c>
      <c r="Z1498" s="0" t="n">
        <v>0.157965893490604</v>
      </c>
    </row>
    <row r="1499" customFormat="false" ht="12.75" hidden="false" customHeight="false" outlineLevel="0" collapsed="false">
      <c r="B1499" s="0" t="n">
        <v>24.298</v>
      </c>
      <c r="C1499" s="0" t="n">
        <v>3.2406</v>
      </c>
      <c r="D1499" s="0" t="n">
        <v>1621.8</v>
      </c>
      <c r="E1499" s="0" t="n">
        <v>22.798</v>
      </c>
      <c r="F1499" s="0" t="n">
        <v>1621.6</v>
      </c>
      <c r="G1499" s="0" t="n">
        <v>0.0019983966452886</v>
      </c>
      <c r="H1499" s="0" t="n">
        <v>6.21540970506097</v>
      </c>
      <c r="I1499" s="0" t="n">
        <v>0.272629603695981</v>
      </c>
      <c r="T1499" s="0" t="n">
        <v>17.3163</v>
      </c>
      <c r="U1499" s="0" t="n">
        <v>-0.0327</v>
      </c>
      <c r="Y1499" s="0" t="n">
        <v>6.37401088755866</v>
      </c>
      <c r="Z1499" s="0" t="n">
        <v>0.158601182497692</v>
      </c>
    </row>
    <row r="1500" customFormat="false" ht="12.75" hidden="false" customHeight="false" outlineLevel="0" collapsed="false">
      <c r="B1500" s="0" t="n">
        <v>24.327</v>
      </c>
      <c r="C1500" s="0" t="n">
        <v>3.2296</v>
      </c>
      <c r="D1500" s="0" t="n">
        <v>1621.8</v>
      </c>
      <c r="E1500" s="0" t="n">
        <v>22.827</v>
      </c>
      <c r="F1500" s="0" t="n">
        <v>1621.6</v>
      </c>
      <c r="G1500" s="0" t="n">
        <v>0.00199161322150962</v>
      </c>
      <c r="H1500" s="0" t="n">
        <v>6.21880991213456</v>
      </c>
      <c r="I1500" s="0" t="n">
        <v>0.272432203624417</v>
      </c>
      <c r="T1500" s="0" t="n">
        <v>17.3167</v>
      </c>
      <c r="U1500" s="0" t="n">
        <v>-0.0327</v>
      </c>
      <c r="Y1500" s="0" t="n">
        <v>6.38019968209403</v>
      </c>
      <c r="Z1500" s="0" t="n">
        <v>0.16138976995947</v>
      </c>
    </row>
    <row r="1501" customFormat="false" ht="12.75" hidden="false" customHeight="false" outlineLevel="0" collapsed="false">
      <c r="B1501" s="0" t="n">
        <v>24.337</v>
      </c>
      <c r="C1501" s="0" t="n">
        <v>3.2186</v>
      </c>
      <c r="D1501" s="0" t="n">
        <v>1621.8</v>
      </c>
      <c r="E1501" s="0" t="n">
        <v>22.837</v>
      </c>
      <c r="F1501" s="0" t="n">
        <v>1621.6</v>
      </c>
      <c r="G1501" s="0" t="n">
        <v>0.00198482979773064</v>
      </c>
      <c r="H1501" s="0" t="n">
        <v>6.22222172007359</v>
      </c>
      <c r="I1501" s="0" t="n">
        <v>0.272462307661847</v>
      </c>
      <c r="T1501" s="0" t="n">
        <v>17.3165</v>
      </c>
      <c r="U1501" s="0" t="n">
        <v>-0.0327</v>
      </c>
      <c r="Y1501" s="0" t="n">
        <v>6.3823337491752</v>
      </c>
      <c r="Z1501" s="0" t="n">
        <v>0.160112029101604</v>
      </c>
    </row>
    <row r="1502" customFormat="false" ht="12.75" hidden="false" customHeight="false" outlineLevel="0" collapsed="false">
      <c r="B1502" s="0" t="n">
        <v>24.364</v>
      </c>
      <c r="C1502" s="0" t="n">
        <v>3.2076</v>
      </c>
      <c r="D1502" s="0" t="n">
        <v>1621.8</v>
      </c>
      <c r="E1502" s="0" t="n">
        <v>22.864</v>
      </c>
      <c r="F1502" s="0" t="n">
        <v>1621.6</v>
      </c>
      <c r="G1502" s="0" t="n">
        <v>0.00197804637395165</v>
      </c>
      <c r="H1502" s="0" t="n">
        <v>6.22564520830907</v>
      </c>
      <c r="I1502" s="0" t="n">
        <v>0.272290290776289</v>
      </c>
      <c r="T1502" s="0" t="n">
        <v>17.3165</v>
      </c>
      <c r="U1502" s="0" t="n">
        <v>-0.0327</v>
      </c>
      <c r="Y1502" s="0" t="n">
        <v>6.38809573029434</v>
      </c>
      <c r="Z1502" s="0" t="n">
        <v>0.16245052198527</v>
      </c>
    </row>
    <row r="1503" customFormat="false" ht="12.75" hidden="false" customHeight="false" outlineLevel="0" collapsed="false">
      <c r="B1503" s="0" t="n">
        <v>24.365</v>
      </c>
      <c r="C1503" s="0" t="n">
        <v>3.2076</v>
      </c>
      <c r="D1503" s="0" t="n">
        <v>1621.8</v>
      </c>
      <c r="E1503" s="0" t="n">
        <v>22.865</v>
      </c>
      <c r="F1503" s="0" t="n">
        <v>1621.6</v>
      </c>
      <c r="G1503" s="0" t="n">
        <v>0.00197804637395165</v>
      </c>
      <c r="H1503" s="0" t="n">
        <v>6.22564520830907</v>
      </c>
      <c r="I1503" s="0" t="n">
        <v>0.272278382169651</v>
      </c>
      <c r="T1503" s="0" t="n">
        <v>17.3164</v>
      </c>
      <c r="U1503" s="0" t="n">
        <v>-0.0327</v>
      </c>
      <c r="Y1503" s="0" t="n">
        <v>6.38830913700246</v>
      </c>
      <c r="Z1503" s="0" t="n">
        <v>0.162663928693386</v>
      </c>
    </row>
    <row r="1504" customFormat="false" ht="12.75" hidden="false" customHeight="false" outlineLevel="0" collapsed="false">
      <c r="B1504" s="0" t="n">
        <v>24.393</v>
      </c>
      <c r="C1504" s="0" t="n">
        <v>3.1966</v>
      </c>
      <c r="D1504" s="0" t="n">
        <v>1621.8</v>
      </c>
      <c r="E1504" s="0" t="n">
        <v>22.893</v>
      </c>
      <c r="F1504" s="0" t="n">
        <v>1621.6</v>
      </c>
      <c r="G1504" s="0" t="n">
        <v>0.00197126295017267</v>
      </c>
      <c r="H1504" s="0" t="n">
        <v>6.2290804570906</v>
      </c>
      <c r="I1504" s="0" t="n">
        <v>0.272095420307107</v>
      </c>
      <c r="T1504" s="0" t="n">
        <v>17.3163</v>
      </c>
      <c r="U1504" s="0" t="n">
        <v>-0.0327</v>
      </c>
      <c r="Y1504" s="0" t="n">
        <v>6.39428452482972</v>
      </c>
      <c r="Z1504" s="0" t="n">
        <v>0.165204067739112</v>
      </c>
    </row>
    <row r="1505" customFormat="false" ht="12.75" hidden="false" customHeight="false" outlineLevel="0" collapsed="false">
      <c r="B1505" s="0" t="n">
        <v>24.413</v>
      </c>
      <c r="C1505" s="0" t="n">
        <v>3.1857</v>
      </c>
      <c r="D1505" s="0" t="n">
        <v>1623.6</v>
      </c>
      <c r="E1505" s="0" t="n">
        <v>22.913</v>
      </c>
      <c r="F1505" s="0" t="n">
        <v>1623.4</v>
      </c>
      <c r="G1505" s="0" t="n">
        <v>0.00196236294197364</v>
      </c>
      <c r="H1505" s="0" t="n">
        <v>6.23360555585097</v>
      </c>
      <c r="I1505" s="0" t="n">
        <v>0.272055407665996</v>
      </c>
      <c r="T1505" s="0" t="n">
        <v>17.3165</v>
      </c>
      <c r="U1505" s="0" t="n">
        <v>-0.0327</v>
      </c>
      <c r="Y1505" s="0" t="n">
        <v>6.39855265899204</v>
      </c>
      <c r="Z1505" s="0" t="n">
        <v>0.164947103141074</v>
      </c>
    </row>
    <row r="1506" customFormat="false" ht="12.75" hidden="false" customHeight="false" outlineLevel="0" collapsed="false">
      <c r="B1506" s="0" t="n">
        <v>24.394</v>
      </c>
      <c r="C1506" s="0" t="n">
        <v>3.1748</v>
      </c>
      <c r="D1506" s="0" t="n">
        <v>1621.8</v>
      </c>
      <c r="E1506" s="0" t="n">
        <v>22.894</v>
      </c>
      <c r="F1506" s="0" t="n">
        <v>1621.6</v>
      </c>
      <c r="G1506" s="0" t="n">
        <v>0.0019578194375925</v>
      </c>
      <c r="H1506" s="0" t="n">
        <v>6.23592356337659</v>
      </c>
      <c r="I1506" s="0" t="n">
        <v>0.272382439214493</v>
      </c>
      <c r="T1506" s="0" t="n">
        <v>17.3163</v>
      </c>
      <c r="U1506" s="0" t="n">
        <v>-0.0327</v>
      </c>
      <c r="Y1506" s="0" t="n">
        <v>6.39449793153783</v>
      </c>
      <c r="Z1506" s="0" t="n">
        <v>0.158574368161238</v>
      </c>
    </row>
    <row r="1507" customFormat="false" ht="12.75" hidden="false" customHeight="false" outlineLevel="0" collapsed="false">
      <c r="B1507" s="0" t="n">
        <v>24.46</v>
      </c>
      <c r="C1507" s="0" t="n">
        <v>3.1639</v>
      </c>
      <c r="D1507" s="0" t="n">
        <v>1623.6</v>
      </c>
      <c r="E1507" s="0" t="n">
        <v>22.96</v>
      </c>
      <c r="F1507" s="0" t="n">
        <v>1623.4</v>
      </c>
      <c r="G1507" s="0" t="n">
        <v>0.00194893433534557</v>
      </c>
      <c r="H1507" s="0" t="n">
        <v>6.24047215667005</v>
      </c>
      <c r="I1507" s="0" t="n">
        <v>0.271797567799218</v>
      </c>
      <c r="T1507" s="0" t="n">
        <v>17.3165</v>
      </c>
      <c r="U1507" s="0" t="n">
        <v>-0.0327</v>
      </c>
      <c r="Y1507" s="0" t="n">
        <v>6.40858277427351</v>
      </c>
      <c r="Z1507" s="0" t="n">
        <v>0.168110617603459</v>
      </c>
    </row>
    <row r="1508" customFormat="false" ht="12.75" hidden="false" customHeight="false" outlineLevel="0" collapsed="false">
      <c r="B1508" s="0" t="n">
        <v>24.433</v>
      </c>
      <c r="C1508" s="0" t="n">
        <v>3.1639</v>
      </c>
      <c r="D1508" s="0" t="n">
        <v>1623.6</v>
      </c>
      <c r="E1508" s="0" t="n">
        <v>22.933</v>
      </c>
      <c r="F1508" s="0" t="n">
        <v>1623.4</v>
      </c>
      <c r="G1508" s="0" t="n">
        <v>0.00194893433534557</v>
      </c>
      <c r="H1508" s="0" t="n">
        <v>6.24047215667005</v>
      </c>
      <c r="I1508" s="0" t="n">
        <v>0.272117566679896</v>
      </c>
      <c r="T1508" s="0" t="n">
        <v>17.3165</v>
      </c>
      <c r="U1508" s="0" t="n">
        <v>-0.0327</v>
      </c>
      <c r="Y1508" s="0" t="n">
        <v>6.40282079315437</v>
      </c>
      <c r="Z1508" s="0" t="n">
        <v>0.162348636484317</v>
      </c>
    </row>
    <row r="1509" customFormat="false" ht="12.75" hidden="false" customHeight="false" outlineLevel="0" collapsed="false">
      <c r="B1509" s="0" t="n">
        <v>24.488</v>
      </c>
      <c r="C1509" s="0" t="n">
        <v>3.1531</v>
      </c>
      <c r="D1509" s="0" t="n">
        <v>1623.6</v>
      </c>
      <c r="E1509" s="0" t="n">
        <v>22.988</v>
      </c>
      <c r="F1509" s="0" t="n">
        <v>1623.4</v>
      </c>
      <c r="G1509" s="0" t="n">
        <v>0.00194228163114451</v>
      </c>
      <c r="H1509" s="0" t="n">
        <v>6.24389150441145</v>
      </c>
      <c r="I1509" s="0" t="n">
        <v>0.271615255977529</v>
      </c>
      <c r="T1509" s="0" t="n">
        <v>17.3165</v>
      </c>
      <c r="U1509" s="0" t="n">
        <v>-0.0327</v>
      </c>
      <c r="Y1509" s="0" t="n">
        <v>6.41455816210077</v>
      </c>
      <c r="Z1509" s="0" t="n">
        <v>0.170666657689323</v>
      </c>
    </row>
    <row r="1510" customFormat="false" ht="12.75" hidden="false" customHeight="false" outlineLevel="0" collapsed="false">
      <c r="B1510" s="0" t="n">
        <v>24.488</v>
      </c>
      <c r="C1510" s="0" t="n">
        <v>3.1531</v>
      </c>
      <c r="D1510" s="0" t="n">
        <v>1625.3</v>
      </c>
      <c r="E1510" s="0" t="n">
        <v>22.988</v>
      </c>
      <c r="F1510" s="0" t="n">
        <v>1625.1</v>
      </c>
      <c r="G1510" s="0" t="n">
        <v>0.00194024983077964</v>
      </c>
      <c r="H1510" s="0" t="n">
        <v>6.24493814135029</v>
      </c>
      <c r="I1510" s="0" t="n">
        <v>0.271660785686023</v>
      </c>
      <c r="T1510" s="0" t="n">
        <v>17.3168</v>
      </c>
      <c r="U1510" s="0" t="n">
        <v>-0.0327</v>
      </c>
      <c r="Y1510" s="0" t="n">
        <v>6.41455816210077</v>
      </c>
      <c r="Z1510" s="0" t="n">
        <v>0.169620020750485</v>
      </c>
    </row>
    <row r="1511" customFormat="false" ht="12.75" hidden="false" customHeight="false" outlineLevel="0" collapsed="false">
      <c r="B1511" s="0" t="n">
        <v>24.5</v>
      </c>
      <c r="C1511" s="0" t="n">
        <v>3.1423</v>
      </c>
      <c r="D1511" s="0" t="n">
        <v>1625.3</v>
      </c>
      <c r="E1511" s="0" t="n">
        <v>23</v>
      </c>
      <c r="F1511" s="0" t="n">
        <v>1625.1</v>
      </c>
      <c r="G1511" s="0" t="n">
        <v>0.00193360408590241</v>
      </c>
      <c r="H1511" s="0" t="n">
        <v>6.24836922115888</v>
      </c>
      <c r="I1511" s="0" t="n">
        <v>0.271668227006908</v>
      </c>
      <c r="T1511" s="0" t="n">
        <v>17.3165</v>
      </c>
      <c r="U1511" s="0" t="n">
        <v>-0.0327</v>
      </c>
      <c r="Y1511" s="0" t="n">
        <v>6.41711904259817</v>
      </c>
      <c r="Z1511" s="0" t="n">
        <v>0.168749821439282</v>
      </c>
    </row>
    <row r="1512" customFormat="false" ht="12.75" hidden="false" customHeight="false" outlineLevel="0" collapsed="false">
      <c r="B1512" s="0" t="n">
        <v>24.516</v>
      </c>
      <c r="C1512" s="0" t="n">
        <v>3.1423</v>
      </c>
      <c r="D1512" s="0" t="n">
        <v>1628.9</v>
      </c>
      <c r="E1512" s="0" t="n">
        <v>23.016</v>
      </c>
      <c r="F1512" s="0" t="n">
        <v>1628.7</v>
      </c>
      <c r="G1512" s="0" t="n">
        <v>0.00192933014060293</v>
      </c>
      <c r="H1512" s="0" t="n">
        <v>6.25058201926679</v>
      </c>
      <c r="I1512" s="0" t="n">
        <v>0.271575513523931</v>
      </c>
      <c r="T1512" s="0" t="n">
        <v>17.3169</v>
      </c>
      <c r="U1512" s="0" t="n">
        <v>-0.0327</v>
      </c>
      <c r="Y1512" s="0" t="n">
        <v>6.42053354992803</v>
      </c>
      <c r="Z1512" s="0" t="n">
        <v>0.169951530661235</v>
      </c>
    </row>
    <row r="1513" customFormat="false" ht="12.75" hidden="false" customHeight="false" outlineLevel="0" collapsed="false">
      <c r="B1513" s="0" t="n">
        <v>24.528</v>
      </c>
      <c r="C1513" s="0" t="n">
        <v>3.1315</v>
      </c>
      <c r="D1513" s="0" t="n">
        <v>1628.9</v>
      </c>
      <c r="E1513" s="0" t="n">
        <v>23.028</v>
      </c>
      <c r="F1513" s="0" t="n">
        <v>1628.7</v>
      </c>
      <c r="G1513" s="0" t="n">
        <v>0.00192269908515994</v>
      </c>
      <c r="H1513" s="0" t="n">
        <v>6.25402491192726</v>
      </c>
      <c r="I1513" s="0" t="n">
        <v>0.27158350321032</v>
      </c>
      <c r="T1513" s="0" t="n">
        <v>17.3169</v>
      </c>
      <c r="U1513" s="0" t="n">
        <v>-0.0327</v>
      </c>
      <c r="Y1513" s="0" t="n">
        <v>6.42309443042543</v>
      </c>
      <c r="Z1513" s="0" t="n">
        <v>0.169069518498167</v>
      </c>
    </row>
    <row r="1514" customFormat="false" ht="12.75" hidden="false" customHeight="false" outlineLevel="0" collapsed="false">
      <c r="B1514" s="0" t="n">
        <v>24.536</v>
      </c>
      <c r="C1514" s="0" t="n">
        <v>3.1315</v>
      </c>
      <c r="D1514" s="0" t="n">
        <v>1628.9</v>
      </c>
      <c r="E1514" s="0" t="n">
        <v>23.036</v>
      </c>
      <c r="F1514" s="0" t="n">
        <v>1628.7</v>
      </c>
      <c r="G1514" s="0" t="n">
        <v>0.00192269908515994</v>
      </c>
      <c r="H1514" s="0" t="n">
        <v>6.25402491192726</v>
      </c>
      <c r="I1514" s="0" t="n">
        <v>0.271489187008476</v>
      </c>
      <c r="T1514" s="0" t="n">
        <v>17.317</v>
      </c>
      <c r="U1514" s="0" t="n">
        <v>-0.0327</v>
      </c>
      <c r="Y1514" s="0" t="n">
        <v>6.42480168409036</v>
      </c>
      <c r="Z1514" s="0" t="n">
        <v>0.1707767721631</v>
      </c>
    </row>
    <row r="1515" customFormat="false" ht="12.75" hidden="false" customHeight="false" outlineLevel="0" collapsed="false">
      <c r="B1515" s="0" t="n">
        <v>24.556</v>
      </c>
      <c r="C1515" s="0" t="n">
        <v>3.1315</v>
      </c>
      <c r="D1515" s="0" t="n">
        <v>1630.7</v>
      </c>
      <c r="E1515" s="0" t="n">
        <v>23.056</v>
      </c>
      <c r="F1515" s="0" t="n">
        <v>1630.5</v>
      </c>
      <c r="G1515" s="0" t="n">
        <v>0.00192057651027292</v>
      </c>
      <c r="H1515" s="0" t="n">
        <v>6.25512947750741</v>
      </c>
      <c r="I1515" s="0" t="n">
        <v>0.271301590800981</v>
      </c>
      <c r="T1515" s="0" t="n">
        <v>17.317</v>
      </c>
      <c r="U1515" s="0" t="n">
        <v>-0.0327</v>
      </c>
      <c r="Y1515" s="0" t="n">
        <v>6.42906981825269</v>
      </c>
      <c r="Z1515" s="0" t="n">
        <v>0.173940340745273</v>
      </c>
    </row>
    <row r="1516" customFormat="false" ht="12.75" hidden="false" customHeight="false" outlineLevel="0" collapsed="false">
      <c r="B1516" s="0" t="n">
        <v>24.564</v>
      </c>
      <c r="C1516" s="0" t="n">
        <v>3.1208</v>
      </c>
      <c r="D1516" s="0" t="n">
        <v>1630.7</v>
      </c>
      <c r="E1516" s="0" t="n">
        <v>23.064</v>
      </c>
      <c r="F1516" s="0" t="n">
        <v>1630.5</v>
      </c>
      <c r="G1516" s="0" t="n">
        <v>0.00191401410610242</v>
      </c>
      <c r="H1516" s="0" t="n">
        <v>6.25855222106444</v>
      </c>
      <c r="I1516" s="0" t="n">
        <v>0.27135588887723</v>
      </c>
      <c r="T1516" s="0" t="n">
        <v>17.3171</v>
      </c>
      <c r="U1516" s="0" t="n">
        <v>-0.0327</v>
      </c>
      <c r="Y1516" s="0" t="n">
        <v>6.43077707191762</v>
      </c>
      <c r="Z1516" s="0" t="n">
        <v>0.17222485085318</v>
      </c>
    </row>
    <row r="1517" customFormat="false" ht="12.75" hidden="false" customHeight="false" outlineLevel="0" collapsed="false">
      <c r="B1517" s="0" t="n">
        <v>24.576</v>
      </c>
      <c r="C1517" s="0" t="n">
        <v>3.1208</v>
      </c>
      <c r="D1517" s="0" t="n">
        <v>1630.7</v>
      </c>
      <c r="E1517" s="0" t="n">
        <v>23.076</v>
      </c>
      <c r="F1517" s="0" t="n">
        <v>1630.5</v>
      </c>
      <c r="G1517" s="0" t="n">
        <v>0.00191401410610242</v>
      </c>
      <c r="H1517" s="0" t="n">
        <v>6.25855222106444</v>
      </c>
      <c r="I1517" s="0" t="n">
        <v>0.271214778170586</v>
      </c>
      <c r="T1517" s="0" t="n">
        <v>17.3169</v>
      </c>
      <c r="U1517" s="0" t="n">
        <v>-0.0327</v>
      </c>
      <c r="Y1517" s="0" t="n">
        <v>6.43333795241501</v>
      </c>
      <c r="Z1517" s="0" t="n">
        <v>0.174785731350577</v>
      </c>
    </row>
    <row r="1518" customFormat="false" ht="12.75" hidden="false" customHeight="false" outlineLevel="0" collapsed="false">
      <c r="B1518" s="0" t="n">
        <v>24.594</v>
      </c>
      <c r="C1518" s="0" t="n">
        <v>3.1208</v>
      </c>
      <c r="D1518" s="0" t="n">
        <v>1630.7</v>
      </c>
      <c r="E1518" s="0" t="n">
        <v>23.094</v>
      </c>
      <c r="F1518" s="0" t="n">
        <v>1630.5</v>
      </c>
      <c r="G1518" s="0" t="n">
        <v>0.00191401410610242</v>
      </c>
      <c r="H1518" s="0" t="n">
        <v>6.25855222106444</v>
      </c>
      <c r="I1518" s="0" t="n">
        <v>0.271003387073025</v>
      </c>
      <c r="T1518" s="0" t="n">
        <v>17.3169</v>
      </c>
      <c r="U1518" s="0" t="n">
        <v>-0.0327</v>
      </c>
      <c r="Y1518" s="0" t="n">
        <v>6.43717927316111</v>
      </c>
      <c r="Z1518" s="0" t="n">
        <v>0.178627052096672</v>
      </c>
    </row>
    <row r="1519" customFormat="false" ht="12.75" hidden="false" customHeight="false" outlineLevel="0" collapsed="false">
      <c r="B1519" s="0" t="n">
        <v>24.595</v>
      </c>
      <c r="C1519" s="0" t="n">
        <v>3.1208</v>
      </c>
      <c r="D1519" s="0" t="n">
        <v>1630.7</v>
      </c>
      <c r="E1519" s="0" t="n">
        <v>23.095</v>
      </c>
      <c r="F1519" s="0" t="n">
        <v>1630.5</v>
      </c>
      <c r="G1519" s="0" t="n">
        <v>0.00191401410610242</v>
      </c>
      <c r="H1519" s="0" t="n">
        <v>6.25855222106444</v>
      </c>
      <c r="I1519" s="0" t="n">
        <v>0.270991652784778</v>
      </c>
      <c r="T1519" s="0" t="n">
        <v>17.317</v>
      </c>
      <c r="U1519" s="0" t="n">
        <v>-0.0327</v>
      </c>
      <c r="Y1519" s="0" t="n">
        <v>6.43739267986922</v>
      </c>
      <c r="Z1519" s="0" t="n">
        <v>0.178840458804787</v>
      </c>
    </row>
    <row r="1520" customFormat="false" ht="12.75" hidden="false" customHeight="false" outlineLevel="0" collapsed="false">
      <c r="B1520" s="0" t="n">
        <v>24.612</v>
      </c>
      <c r="C1520" s="0" t="n">
        <v>3.1208</v>
      </c>
      <c r="D1520" s="0" t="n">
        <v>1632.5</v>
      </c>
      <c r="E1520" s="0" t="n">
        <v>23.112</v>
      </c>
      <c r="F1520" s="0" t="n">
        <v>1632.3</v>
      </c>
      <c r="G1520" s="0" t="n">
        <v>0.00191190344912087</v>
      </c>
      <c r="H1520" s="0" t="n">
        <v>6.25965556792542</v>
      </c>
      <c r="I1520" s="0" t="n">
        <v>0.270840064378912</v>
      </c>
      <c r="T1520" s="0" t="n">
        <v>17.317</v>
      </c>
      <c r="U1520" s="0" t="n">
        <v>-0.0327</v>
      </c>
      <c r="Y1520" s="0" t="n">
        <v>6.4410205939072</v>
      </c>
      <c r="Z1520" s="0" t="n">
        <v>0.18136502598178</v>
      </c>
    </row>
    <row r="1521" customFormat="false" ht="12.75" hidden="false" customHeight="false" outlineLevel="0" collapsed="false">
      <c r="B1521" s="0" t="n">
        <v>24.613</v>
      </c>
      <c r="C1521" s="0" t="n">
        <v>3.1208</v>
      </c>
      <c r="D1521" s="0" t="n">
        <v>1632.5</v>
      </c>
      <c r="E1521" s="0" t="n">
        <v>23.113</v>
      </c>
      <c r="F1521" s="0" t="n">
        <v>1632.3</v>
      </c>
      <c r="G1521" s="0" t="n">
        <v>0.00191190344912087</v>
      </c>
      <c r="H1521" s="0" t="n">
        <v>6.25965556792542</v>
      </c>
      <c r="I1521" s="0" t="n">
        <v>0.270828346295393</v>
      </c>
      <c r="T1521" s="0" t="n">
        <v>17.3172</v>
      </c>
      <c r="U1521" s="0" t="n">
        <v>-0.0327</v>
      </c>
      <c r="Y1521" s="0" t="n">
        <v>6.44123400061532</v>
      </c>
      <c r="Z1521" s="0" t="n">
        <v>0.181578432689896</v>
      </c>
    </row>
    <row r="1522" customFormat="false" ht="12.75" hidden="false" customHeight="false" outlineLevel="0" collapsed="false">
      <c r="B1522" s="0" t="n">
        <v>24.631</v>
      </c>
      <c r="C1522" s="0" t="n">
        <v>3.1208</v>
      </c>
      <c r="D1522" s="0" t="n">
        <v>1632.5</v>
      </c>
      <c r="E1522" s="0" t="n">
        <v>23.131</v>
      </c>
      <c r="F1522" s="0" t="n">
        <v>1632.3</v>
      </c>
      <c r="G1522" s="0" t="n">
        <v>0.00191190344912087</v>
      </c>
      <c r="H1522" s="0" t="n">
        <v>6.25965556792542</v>
      </c>
      <c r="I1522" s="0" t="n">
        <v>0.270617594048049</v>
      </c>
      <c r="T1522" s="0" t="n">
        <v>17.3171</v>
      </c>
      <c r="U1522" s="0" t="n">
        <v>-0.0327</v>
      </c>
      <c r="Y1522" s="0" t="n">
        <v>6.44507532136141</v>
      </c>
      <c r="Z1522" s="0" t="n">
        <v>0.185419753435991</v>
      </c>
    </row>
    <row r="1523" customFormat="false" ht="12.75" hidden="false" customHeight="false" outlineLevel="0" collapsed="false">
      <c r="B1523" s="0" t="n">
        <v>24.643</v>
      </c>
      <c r="C1523" s="0" t="n">
        <v>3.1208</v>
      </c>
      <c r="D1523" s="0" t="n">
        <v>1634.2</v>
      </c>
      <c r="E1523" s="0" t="n">
        <v>23.143</v>
      </c>
      <c r="F1523" s="0" t="n">
        <v>1634</v>
      </c>
      <c r="G1523" s="0" t="n">
        <v>0.00190991432068543</v>
      </c>
      <c r="H1523" s="0" t="n">
        <v>6.26069650111969</v>
      </c>
      <c r="I1523" s="0" t="n">
        <v>0.270522252997437</v>
      </c>
      <c r="T1523" s="0" t="n">
        <v>17.3172</v>
      </c>
      <c r="U1523" s="0" t="n">
        <v>-0.0327</v>
      </c>
      <c r="Y1523" s="0" t="n">
        <v>6.44763620185881</v>
      </c>
      <c r="Z1523" s="0" t="n">
        <v>0.186939700739117</v>
      </c>
    </row>
    <row r="1524" customFormat="false" ht="12.75" hidden="false" customHeight="false" outlineLevel="0" collapsed="false">
      <c r="B1524" s="0" t="n">
        <v>24.651</v>
      </c>
      <c r="C1524" s="0" t="n">
        <v>3.1208</v>
      </c>
      <c r="D1524" s="0" t="n">
        <v>1632.5</v>
      </c>
      <c r="E1524" s="0" t="n">
        <v>23.151</v>
      </c>
      <c r="F1524" s="0" t="n">
        <v>1632.3</v>
      </c>
      <c r="G1524" s="0" t="n">
        <v>0.00191190344912087</v>
      </c>
      <c r="H1524" s="0" t="n">
        <v>6.25965556792542</v>
      </c>
      <c r="I1524" s="0" t="n">
        <v>0.270383809249079</v>
      </c>
      <c r="T1524" s="0" t="n">
        <v>17.3172</v>
      </c>
      <c r="U1524" s="0" t="n">
        <v>-0.0327</v>
      </c>
      <c r="Y1524" s="0" t="n">
        <v>6.44934345552374</v>
      </c>
      <c r="Z1524" s="0" t="n">
        <v>0.189687887598319</v>
      </c>
    </row>
    <row r="1525" customFormat="false" ht="12.75" hidden="false" customHeight="false" outlineLevel="0" collapsed="false">
      <c r="B1525" s="0" t="n">
        <v>24.671</v>
      </c>
      <c r="C1525" s="0" t="n">
        <v>3.1208</v>
      </c>
      <c r="D1525" s="0" t="n">
        <v>1634.2</v>
      </c>
      <c r="E1525" s="0" t="n">
        <v>23.171</v>
      </c>
      <c r="F1525" s="0" t="n">
        <v>1634</v>
      </c>
      <c r="G1525" s="0" t="n">
        <v>0.00190991432068543</v>
      </c>
      <c r="H1525" s="0" t="n">
        <v>6.26069650111969</v>
      </c>
      <c r="I1525" s="0" t="n">
        <v>0.270195351996879</v>
      </c>
      <c r="T1525" s="0" t="n">
        <v>17.3172</v>
      </c>
      <c r="U1525" s="0" t="n">
        <v>-0.0327</v>
      </c>
      <c r="Y1525" s="0" t="n">
        <v>6.45361158968607</v>
      </c>
      <c r="Z1525" s="0" t="n">
        <v>0.192915088566377</v>
      </c>
    </row>
    <row r="1526" customFormat="false" ht="12.75" hidden="false" customHeight="false" outlineLevel="0" collapsed="false">
      <c r="B1526" s="0" t="n">
        <v>24.689</v>
      </c>
      <c r="C1526" s="0" t="n">
        <v>3.1208</v>
      </c>
      <c r="D1526" s="0" t="n">
        <v>1634.2</v>
      </c>
      <c r="E1526" s="0" t="n">
        <v>23.189</v>
      </c>
      <c r="F1526" s="0" t="n">
        <v>1634</v>
      </c>
      <c r="G1526" s="0" t="n">
        <v>0.00190991432068543</v>
      </c>
      <c r="H1526" s="0" t="n">
        <v>6.26069650111969</v>
      </c>
      <c r="I1526" s="0" t="n">
        <v>0.26998561822932</v>
      </c>
      <c r="T1526" s="0" t="n">
        <v>17.3169</v>
      </c>
      <c r="U1526" s="0" t="n">
        <v>-0.0327</v>
      </c>
      <c r="Y1526" s="0" t="n">
        <v>6.45745291043216</v>
      </c>
      <c r="Z1526" s="0" t="n">
        <v>0.196756409312471</v>
      </c>
    </row>
    <row r="1527" customFormat="false" ht="12.75" hidden="false" customHeight="false" outlineLevel="0" collapsed="false">
      <c r="B1527" s="0" t="n">
        <v>24.691</v>
      </c>
      <c r="C1527" s="0" t="n">
        <v>3.1208</v>
      </c>
      <c r="D1527" s="0" t="n">
        <v>1636</v>
      </c>
      <c r="E1527" s="0" t="n">
        <v>23.191</v>
      </c>
      <c r="F1527" s="0" t="n">
        <v>1635.8</v>
      </c>
      <c r="G1527" s="0" t="n">
        <v>0.00190781269103802</v>
      </c>
      <c r="H1527" s="0" t="n">
        <v>6.26179748593114</v>
      </c>
      <c r="I1527" s="0" t="n">
        <v>0.270009809233372</v>
      </c>
      <c r="T1527" s="0" t="n">
        <v>17.317</v>
      </c>
      <c r="U1527" s="0" t="n">
        <v>-0.0327</v>
      </c>
      <c r="Y1527" s="0" t="n">
        <v>6.4578797238484</v>
      </c>
      <c r="Z1527" s="0" t="n">
        <v>0.196082237917258</v>
      </c>
    </row>
    <row r="1528" customFormat="false" ht="12.75" hidden="false" customHeight="false" outlineLevel="0" collapsed="false">
      <c r="B1528" s="0" t="n">
        <v>24.698</v>
      </c>
      <c r="C1528" s="0" t="n">
        <v>3.1208</v>
      </c>
      <c r="D1528" s="0" t="n">
        <v>1636</v>
      </c>
      <c r="E1528" s="0" t="n">
        <v>23.198</v>
      </c>
      <c r="F1528" s="0" t="n">
        <v>1635.8</v>
      </c>
      <c r="G1528" s="0" t="n">
        <v>0.00190781269103802</v>
      </c>
      <c r="H1528" s="0" t="n">
        <v>6.26179748593114</v>
      </c>
      <c r="I1528" s="0" t="n">
        <v>0.269928333732698</v>
      </c>
      <c r="T1528" s="0" t="n">
        <v>17.317</v>
      </c>
      <c r="U1528" s="0" t="n">
        <v>-0.0327</v>
      </c>
      <c r="Y1528" s="0" t="n">
        <v>6.45937357080521</v>
      </c>
      <c r="Z1528" s="0" t="n">
        <v>0.197576084874074</v>
      </c>
    </row>
    <row r="1529" customFormat="false" ht="12.75" hidden="false" customHeight="false" outlineLevel="0" collapsed="false">
      <c r="B1529" s="0" t="n">
        <v>24.719</v>
      </c>
      <c r="C1529" s="0" t="n">
        <v>3.1208</v>
      </c>
      <c r="D1529" s="0" t="n">
        <v>1636</v>
      </c>
      <c r="E1529" s="0" t="n">
        <v>23.219</v>
      </c>
      <c r="F1529" s="0" t="n">
        <v>1635.8</v>
      </c>
      <c r="G1529" s="0" t="n">
        <v>0.00190781269103802</v>
      </c>
      <c r="H1529" s="0" t="n">
        <v>6.26179748593114</v>
      </c>
      <c r="I1529" s="0" t="n">
        <v>0.269684201986784</v>
      </c>
      <c r="T1529" s="0" t="n">
        <v>17.3171</v>
      </c>
      <c r="U1529" s="0" t="n">
        <v>-0.0327</v>
      </c>
      <c r="Y1529" s="0" t="n">
        <v>6.46385511167566</v>
      </c>
      <c r="Z1529" s="0" t="n">
        <v>0.202057625744517</v>
      </c>
    </row>
    <row r="1530" customFormat="false" ht="12.75" hidden="false" customHeight="false" outlineLevel="0" collapsed="false">
      <c r="B1530" s="0" t="n">
        <v>24.727</v>
      </c>
      <c r="C1530" s="0" t="n">
        <v>3.1208</v>
      </c>
      <c r="D1530" s="0" t="n">
        <v>1637.8</v>
      </c>
      <c r="E1530" s="0" t="n">
        <v>23.227</v>
      </c>
      <c r="F1530" s="0" t="n">
        <v>1637.6</v>
      </c>
      <c r="G1530" s="0" t="n">
        <v>0.0019057156814851</v>
      </c>
      <c r="H1530" s="0" t="n">
        <v>6.26289725990794</v>
      </c>
      <c r="I1530" s="0" t="n">
        <v>0.269638664481334</v>
      </c>
      <c r="T1530" s="0" t="n">
        <v>17.3169</v>
      </c>
      <c r="U1530" s="0" t="n">
        <v>-0.0327</v>
      </c>
      <c r="Y1530" s="0" t="n">
        <v>6.46556236534059</v>
      </c>
      <c r="Z1530" s="0" t="n">
        <v>0.202665105432645</v>
      </c>
    </row>
    <row r="1531" customFormat="false" ht="12.75" hidden="false" customHeight="false" outlineLevel="0" collapsed="false">
      <c r="B1531" s="0" t="n">
        <v>24.747</v>
      </c>
      <c r="C1531" s="0" t="n">
        <v>3.1208</v>
      </c>
      <c r="D1531" s="0" t="n">
        <v>1639.6</v>
      </c>
      <c r="E1531" s="0" t="n">
        <v>23.247</v>
      </c>
      <c r="F1531" s="0" t="n">
        <v>1639.4</v>
      </c>
      <c r="G1531" s="0" t="n">
        <v>0.00190362327680859</v>
      </c>
      <c r="H1531" s="0" t="n">
        <v>6.26399582571047</v>
      </c>
      <c r="I1531" s="0" t="n">
        <v>0.269453943550156</v>
      </c>
      <c r="T1531" s="0" t="n">
        <v>17.317</v>
      </c>
      <c r="U1531" s="0" t="n">
        <v>-0.0327</v>
      </c>
      <c r="Y1531" s="0" t="n">
        <v>6.46983049950291</v>
      </c>
      <c r="Z1531" s="0" t="n">
        <v>0.205834673792447</v>
      </c>
    </row>
    <row r="1532" customFormat="false" ht="12.75" hidden="false" customHeight="false" outlineLevel="0" collapsed="false">
      <c r="B1532" s="0" t="n">
        <v>24.755</v>
      </c>
      <c r="C1532" s="0" t="n">
        <v>3.1208</v>
      </c>
      <c r="D1532" s="0" t="n">
        <v>1639.6</v>
      </c>
      <c r="E1532" s="0" t="n">
        <v>23.255</v>
      </c>
      <c r="F1532" s="0" t="n">
        <v>1639.4</v>
      </c>
      <c r="G1532" s="0" t="n">
        <v>0.00190362327680859</v>
      </c>
      <c r="H1532" s="0" t="n">
        <v>6.26399582571047</v>
      </c>
      <c r="I1532" s="0" t="n">
        <v>0.269361248149235</v>
      </c>
      <c r="T1532" s="0" t="n">
        <v>17.317</v>
      </c>
      <c r="U1532" s="0" t="n">
        <v>-0.0327</v>
      </c>
      <c r="Y1532" s="0" t="n">
        <v>6.47153775316785</v>
      </c>
      <c r="Z1532" s="0" t="n">
        <v>0.207541927457379</v>
      </c>
    </row>
    <row r="1533" customFormat="false" ht="12.75" hidden="false" customHeight="false" outlineLevel="0" collapsed="false">
      <c r="B1533" s="0" t="n">
        <v>24.765</v>
      </c>
      <c r="C1533" s="0" t="n">
        <v>3.1315</v>
      </c>
      <c r="D1533" s="0" t="n">
        <v>1641.4</v>
      </c>
      <c r="E1533" s="0" t="n">
        <v>23.265</v>
      </c>
      <c r="F1533" s="0" t="n">
        <v>1641.2</v>
      </c>
      <c r="G1533" s="0" t="n">
        <v>0.00190805508164757</v>
      </c>
      <c r="H1533" s="0" t="n">
        <v>6.26167044243329</v>
      </c>
      <c r="I1533" s="0" t="n">
        <v>0.269145516545596</v>
      </c>
      <c r="T1533" s="0" t="n">
        <v>17.3169</v>
      </c>
      <c r="U1533" s="0" t="n">
        <v>-0.0327</v>
      </c>
      <c r="Y1533" s="0" t="n">
        <v>6.47367182024901</v>
      </c>
      <c r="Z1533" s="0" t="n">
        <v>0.212001377815716</v>
      </c>
    </row>
    <row r="1534" customFormat="false" ht="12.75" hidden="false" customHeight="false" outlineLevel="0" collapsed="false">
      <c r="B1534" s="0" t="n">
        <v>24.776</v>
      </c>
      <c r="C1534" s="0" t="n">
        <v>3.1315</v>
      </c>
      <c r="D1534" s="0" t="n">
        <v>1641.4</v>
      </c>
      <c r="E1534" s="0" t="n">
        <v>23.276</v>
      </c>
      <c r="F1534" s="0" t="n">
        <v>1641.2</v>
      </c>
      <c r="G1534" s="0" t="n">
        <v>0.00190805508164757</v>
      </c>
      <c r="H1534" s="0" t="n">
        <v>6.26167044243329</v>
      </c>
      <c r="I1534" s="0" t="n">
        <v>0.269018321121898</v>
      </c>
      <c r="T1534" s="0" t="n">
        <v>17.317</v>
      </c>
      <c r="U1534" s="0" t="n">
        <v>-0.0327</v>
      </c>
      <c r="Y1534" s="0" t="n">
        <v>6.47601929403829</v>
      </c>
      <c r="Z1534" s="0" t="n">
        <v>0.214348851604997</v>
      </c>
    </row>
    <row r="1535" customFormat="false" ht="12.75" hidden="false" customHeight="false" outlineLevel="0" collapsed="false">
      <c r="B1535" s="0" t="n">
        <v>24.784</v>
      </c>
      <c r="C1535" s="0" t="n">
        <v>3.1315</v>
      </c>
      <c r="D1535" s="0" t="n">
        <v>1643.1</v>
      </c>
      <c r="E1535" s="0" t="n">
        <v>23.284</v>
      </c>
      <c r="F1535" s="0" t="n">
        <v>1642.9</v>
      </c>
      <c r="G1535" s="0" t="n">
        <v>0.00190608071093798</v>
      </c>
      <c r="H1535" s="0" t="n">
        <v>6.26270573371222</v>
      </c>
      <c r="I1535" s="0" t="n">
        <v>0.268970354479996</v>
      </c>
      <c r="T1535" s="0" t="n">
        <v>17.3171</v>
      </c>
      <c r="U1535" s="0" t="n">
        <v>-0.0327</v>
      </c>
      <c r="Y1535" s="0" t="n">
        <v>6.47772654770322</v>
      </c>
      <c r="Z1535" s="0" t="n">
        <v>0.215020813991001</v>
      </c>
    </row>
    <row r="1536" customFormat="false" ht="12.75" hidden="false" customHeight="false" outlineLevel="0" collapsed="false">
      <c r="B1536" s="0" t="n">
        <v>24.804</v>
      </c>
      <c r="C1536" s="0" t="n">
        <v>3.1315</v>
      </c>
      <c r="D1536" s="0" t="n">
        <v>1643.1</v>
      </c>
      <c r="E1536" s="0" t="n">
        <v>23.304</v>
      </c>
      <c r="F1536" s="0" t="n">
        <v>1642.9</v>
      </c>
      <c r="G1536" s="0" t="n">
        <v>0.00190608071093798</v>
      </c>
      <c r="H1536" s="0" t="n">
        <v>6.26270573371222</v>
      </c>
      <c r="I1536" s="0" t="n">
        <v>0.268739518267775</v>
      </c>
      <c r="T1536" s="0" t="n">
        <v>17.317</v>
      </c>
      <c r="U1536" s="0" t="n">
        <v>-0.0327</v>
      </c>
      <c r="Y1536" s="0" t="n">
        <v>6.48199468186555</v>
      </c>
      <c r="Z1536" s="0" t="n">
        <v>0.219288948153328</v>
      </c>
    </row>
    <row r="1537" customFormat="false" ht="12.75" hidden="false" customHeight="false" outlineLevel="0" collapsed="false">
      <c r="B1537" s="0" t="n">
        <v>24.813</v>
      </c>
      <c r="C1537" s="0" t="n">
        <v>3.1315</v>
      </c>
      <c r="D1537" s="0" t="n">
        <v>1644.9</v>
      </c>
      <c r="E1537" s="0" t="n">
        <v>23.313</v>
      </c>
      <c r="F1537" s="0" t="n">
        <v>1644.7</v>
      </c>
      <c r="G1537" s="0" t="n">
        <v>0.00190399464948015</v>
      </c>
      <c r="H1537" s="0" t="n">
        <v>6.26380075747805</v>
      </c>
      <c r="I1537" s="0" t="n">
        <v>0.268682741709692</v>
      </c>
      <c r="T1537" s="0" t="n">
        <v>17.3169</v>
      </c>
      <c r="U1537" s="0" t="n">
        <v>-0.0327</v>
      </c>
      <c r="Y1537" s="0" t="n">
        <v>6.4839153422386</v>
      </c>
      <c r="Z1537" s="0" t="n">
        <v>0.220114584760547</v>
      </c>
    </row>
    <row r="1538" customFormat="false" ht="12.75" hidden="false" customHeight="false" outlineLevel="0" collapsed="false">
      <c r="B1538" s="0" t="n">
        <v>24.824</v>
      </c>
      <c r="C1538" s="0" t="n">
        <v>3.1315</v>
      </c>
      <c r="D1538" s="0" t="n">
        <v>1646.7</v>
      </c>
      <c r="E1538" s="0" t="n">
        <v>23.324</v>
      </c>
      <c r="F1538" s="0" t="n">
        <v>1646.5</v>
      </c>
      <c r="G1538" s="0" t="n">
        <v>0.00190191314910416</v>
      </c>
      <c r="H1538" s="0" t="n">
        <v>6.26489458347822</v>
      </c>
      <c r="I1538" s="0" t="n">
        <v>0.268602923318394</v>
      </c>
      <c r="T1538" s="0" t="n">
        <v>17.317</v>
      </c>
      <c r="U1538" s="0" t="n">
        <v>-0.0327</v>
      </c>
      <c r="Y1538" s="0" t="n">
        <v>6.48626281602788</v>
      </c>
      <c r="Z1538" s="0" t="n">
        <v>0.22136823254966</v>
      </c>
    </row>
    <row r="1539" customFormat="false" ht="12.75" hidden="false" customHeight="false" outlineLevel="0" collapsed="false">
      <c r="B1539" s="0" t="n">
        <v>24.842</v>
      </c>
      <c r="C1539" s="0" t="n">
        <v>3.1315</v>
      </c>
      <c r="D1539" s="0" t="n">
        <v>1646.7</v>
      </c>
      <c r="E1539" s="0" t="n">
        <v>23.342</v>
      </c>
      <c r="F1539" s="0" t="n">
        <v>1646.5</v>
      </c>
      <c r="G1539" s="0" t="n">
        <v>0.00190191314910416</v>
      </c>
      <c r="H1539" s="0" t="n">
        <v>6.26489458347822</v>
      </c>
      <c r="I1539" s="0" t="n">
        <v>0.268395792283361</v>
      </c>
      <c r="T1539" s="0" t="n">
        <v>17.3169</v>
      </c>
      <c r="U1539" s="0" t="n">
        <v>-0.0327</v>
      </c>
      <c r="Y1539" s="0" t="n">
        <v>6.49010413677397</v>
      </c>
      <c r="Z1539" s="0" t="n">
        <v>0.225209553295754</v>
      </c>
    </row>
    <row r="1540" customFormat="false" ht="12.75" hidden="false" customHeight="false" outlineLevel="0" collapsed="false">
      <c r="B1540" s="0" t="n">
        <v>24.852</v>
      </c>
      <c r="C1540" s="0" t="n">
        <v>3.1315</v>
      </c>
      <c r="D1540" s="0" t="n">
        <v>1648.5</v>
      </c>
      <c r="E1540" s="0" t="n">
        <v>23.352</v>
      </c>
      <c r="F1540" s="0" t="n">
        <v>1648.3</v>
      </c>
      <c r="G1540" s="0" t="n">
        <v>0.00189983619486744</v>
      </c>
      <c r="H1540" s="0" t="n">
        <v>6.26598721433016</v>
      </c>
      <c r="I1540" s="0" t="n">
        <v>0.268327647067924</v>
      </c>
      <c r="T1540" s="0" t="n">
        <v>17.317</v>
      </c>
      <c r="U1540" s="0" t="n">
        <v>-0.0327</v>
      </c>
      <c r="Y1540" s="0" t="n">
        <v>6.49223820385514</v>
      </c>
      <c r="Z1540" s="0" t="n">
        <v>0.22625098952498</v>
      </c>
    </row>
    <row r="1541" customFormat="false" ht="12.75" hidden="false" customHeight="false" outlineLevel="0" collapsed="false">
      <c r="B1541" s="0" t="n">
        <v>24.87</v>
      </c>
      <c r="C1541" s="0" t="n">
        <v>3.1315</v>
      </c>
      <c r="D1541" s="0" t="n">
        <v>1648.5</v>
      </c>
      <c r="E1541" s="0" t="n">
        <v>23.37</v>
      </c>
      <c r="F1541" s="0" t="n">
        <v>1648.3</v>
      </c>
      <c r="G1541" s="0" t="n">
        <v>0.00189983619486744</v>
      </c>
      <c r="H1541" s="0" t="n">
        <v>6.26598721433016</v>
      </c>
      <c r="I1541" s="0" t="n">
        <v>0.268120976222942</v>
      </c>
      <c r="T1541" s="0" t="n">
        <v>17.3169</v>
      </c>
      <c r="U1541" s="0" t="n">
        <v>-0.0327</v>
      </c>
      <c r="Y1541" s="0" t="n">
        <v>6.49607952460123</v>
      </c>
      <c r="Z1541" s="0" t="n">
        <v>0.230092310271074</v>
      </c>
    </row>
    <row r="1542" customFormat="false" ht="12.75" hidden="false" customHeight="false" outlineLevel="0" collapsed="false">
      <c r="B1542" s="0" t="n">
        <v>24.882</v>
      </c>
      <c r="C1542" s="0" t="n">
        <v>3.1423</v>
      </c>
      <c r="D1542" s="0" t="n">
        <v>1648.5</v>
      </c>
      <c r="E1542" s="0" t="n">
        <v>23.382</v>
      </c>
      <c r="F1542" s="0" t="n">
        <v>1648.3</v>
      </c>
      <c r="G1542" s="0" t="n">
        <v>0.00190638840016987</v>
      </c>
      <c r="H1542" s="0" t="n">
        <v>6.26254432166969</v>
      </c>
      <c r="I1542" s="0" t="n">
        <v>0.267836127006659</v>
      </c>
      <c r="T1542" s="0" t="n">
        <v>17.317</v>
      </c>
      <c r="U1542" s="0" t="n">
        <v>-0.0327</v>
      </c>
      <c r="Y1542" s="0" t="n">
        <v>6.49864040509863</v>
      </c>
      <c r="Z1542" s="0" t="n">
        <v>0.236096083428935</v>
      </c>
    </row>
    <row r="1543" customFormat="false" ht="12.75" hidden="false" customHeight="false" outlineLevel="0" collapsed="false">
      <c r="B1543" s="0" t="n">
        <v>24.889</v>
      </c>
      <c r="C1543" s="0" t="n">
        <v>3.1423</v>
      </c>
      <c r="D1543" s="0" t="n">
        <v>1648.5</v>
      </c>
      <c r="E1543" s="0" t="n">
        <v>23.389</v>
      </c>
      <c r="F1543" s="0" t="n">
        <v>1648.3</v>
      </c>
      <c r="G1543" s="0" t="n">
        <v>0.00190638840016987</v>
      </c>
      <c r="H1543" s="0" t="n">
        <v>6.26254432166969</v>
      </c>
      <c r="I1543" s="0" t="n">
        <v>0.26775596740646</v>
      </c>
      <c r="T1543" s="0" t="n">
        <v>17.3169</v>
      </c>
      <c r="U1543" s="0" t="n">
        <v>-0.0327</v>
      </c>
      <c r="Y1543" s="0" t="n">
        <v>6.50013425205544</v>
      </c>
      <c r="Z1543" s="0" t="n">
        <v>0.237589930385749</v>
      </c>
    </row>
    <row r="1544" customFormat="false" ht="12.75" hidden="false" customHeight="false" outlineLevel="0" collapsed="false">
      <c r="B1544" s="0" t="n">
        <v>24.909</v>
      </c>
      <c r="C1544" s="0" t="n">
        <v>3.1423</v>
      </c>
      <c r="D1544" s="0" t="n">
        <v>1646.7</v>
      </c>
      <c r="E1544" s="0" t="n">
        <v>23.409</v>
      </c>
      <c r="F1544" s="0" t="n">
        <v>1646.5</v>
      </c>
      <c r="G1544" s="0" t="n">
        <v>0.00190847251746128</v>
      </c>
      <c r="H1544" s="0" t="n">
        <v>6.26145169081775</v>
      </c>
      <c r="I1544" s="0" t="n">
        <v>0.26748052846417</v>
      </c>
      <c r="T1544" s="0" t="n">
        <v>17.317</v>
      </c>
      <c r="U1544" s="0" t="n">
        <v>-0.0327</v>
      </c>
      <c r="Y1544" s="0" t="n">
        <v>6.50440238621777</v>
      </c>
      <c r="Z1544" s="0" t="n">
        <v>0.242950695400017</v>
      </c>
    </row>
    <row r="1545" customFormat="false" ht="12.75" hidden="false" customHeight="false" outlineLevel="0" collapsed="false">
      <c r="B1545" s="0" t="n">
        <v>24.929</v>
      </c>
      <c r="C1545" s="0" t="n">
        <v>3.1423</v>
      </c>
      <c r="D1545" s="0" t="n">
        <v>1644.9</v>
      </c>
      <c r="E1545" s="0" t="n">
        <v>23.429</v>
      </c>
      <c r="F1545" s="0" t="n">
        <v>1644.7</v>
      </c>
      <c r="G1545" s="0" t="n">
        <v>0.0019105611965708</v>
      </c>
      <c r="H1545" s="0" t="n">
        <v>6.26035786481759</v>
      </c>
      <c r="I1545" s="0" t="n">
        <v>0.267205508763395</v>
      </c>
      <c r="T1545" s="0" t="n">
        <v>17.317</v>
      </c>
      <c r="U1545" s="0" t="n">
        <v>-0.0327</v>
      </c>
      <c r="Y1545" s="0" t="n">
        <v>6.5086705203801</v>
      </c>
      <c r="Z1545" s="0" t="n">
        <v>0.248312655562512</v>
      </c>
    </row>
    <row r="1546" customFormat="false" ht="12.75" hidden="false" customHeight="false" outlineLevel="0" collapsed="false">
      <c r="B1546" s="0" t="n">
        <v>24.937</v>
      </c>
      <c r="C1546" s="0" t="n">
        <v>3.1423</v>
      </c>
      <c r="D1546" s="0" t="n">
        <v>1644.9</v>
      </c>
      <c r="E1546" s="0" t="n">
        <v>23.437</v>
      </c>
      <c r="F1546" s="0" t="n">
        <v>1644.7</v>
      </c>
      <c r="G1546" s="0" t="n">
        <v>0.0019105611965708</v>
      </c>
      <c r="H1546" s="0" t="n">
        <v>6.26035786481759</v>
      </c>
      <c r="I1546" s="0" t="n">
        <v>0.267114300670631</v>
      </c>
      <c r="T1546" s="0" t="n">
        <v>17.317</v>
      </c>
      <c r="U1546" s="0" t="n">
        <v>-0.0327</v>
      </c>
      <c r="Y1546" s="0" t="n">
        <v>6.51037777404503</v>
      </c>
      <c r="Z1546" s="0" t="n">
        <v>0.250019909227443</v>
      </c>
    </row>
    <row r="1547" customFormat="false" ht="12.75" hidden="false" customHeight="false" outlineLevel="0" collapsed="false">
      <c r="B1547" s="0" t="n">
        <v>24.947</v>
      </c>
      <c r="C1547" s="0" t="n">
        <v>3.1423</v>
      </c>
      <c r="D1547" s="0" t="n">
        <v>1641.4</v>
      </c>
      <c r="E1547" s="0" t="n">
        <v>23.447</v>
      </c>
      <c r="F1547" s="0" t="n">
        <v>1641.2</v>
      </c>
      <c r="G1547" s="0" t="n">
        <v>0.00191463563246405</v>
      </c>
      <c r="H1547" s="0" t="n">
        <v>6.25822754977283</v>
      </c>
      <c r="I1547" s="0" t="n">
        <v>0.266909521464274</v>
      </c>
      <c r="T1547" s="0" t="n">
        <v>17.317</v>
      </c>
      <c r="U1547" s="0" t="n">
        <v>-0.0327</v>
      </c>
      <c r="Y1547" s="0" t="n">
        <v>6.51251184112619</v>
      </c>
      <c r="Z1547" s="0" t="n">
        <v>0.254284291353362</v>
      </c>
    </row>
    <row r="1548" customFormat="false" ht="12.75" hidden="false" customHeight="false" outlineLevel="0" collapsed="false">
      <c r="B1548" s="0" t="n">
        <v>24.975</v>
      </c>
      <c r="C1548" s="0" t="n">
        <v>3.1423</v>
      </c>
      <c r="D1548" s="0" t="n">
        <v>1639.6</v>
      </c>
      <c r="E1548" s="0" t="n">
        <v>23.475</v>
      </c>
      <c r="F1548" s="0" t="n">
        <v>1639.4</v>
      </c>
      <c r="G1548" s="0" t="n">
        <v>0.00191673783091375</v>
      </c>
      <c r="H1548" s="0" t="n">
        <v>6.25713018949298</v>
      </c>
      <c r="I1548" s="0" t="n">
        <v>0.266544417017805</v>
      </c>
      <c r="T1548" s="0" t="n">
        <v>17.3171</v>
      </c>
      <c r="U1548" s="0" t="n">
        <v>-0.0327</v>
      </c>
      <c r="Y1548" s="0" t="n">
        <v>6.51848722895345</v>
      </c>
      <c r="Z1548" s="0" t="n">
        <v>0.261357039460473</v>
      </c>
    </row>
    <row r="1549" customFormat="false" ht="12.75" hidden="false" customHeight="false" outlineLevel="0" collapsed="false">
      <c r="B1549" s="0" t="n">
        <v>24.986</v>
      </c>
      <c r="C1549" s="0" t="n">
        <v>3.1423</v>
      </c>
      <c r="D1549" s="0" t="n">
        <v>1637.8</v>
      </c>
      <c r="E1549" s="0" t="n">
        <v>23.486</v>
      </c>
      <c r="F1549" s="0" t="n">
        <v>1637.6</v>
      </c>
      <c r="G1549" s="0" t="n">
        <v>0.00191884465070835</v>
      </c>
      <c r="H1549" s="0" t="n">
        <v>6.25603162369046</v>
      </c>
      <c r="I1549" s="0" t="n">
        <v>0.266372801826214</v>
      </c>
      <c r="T1549" s="0" t="n">
        <v>17.3169</v>
      </c>
      <c r="U1549" s="0" t="n">
        <v>-0.0327</v>
      </c>
      <c r="Y1549" s="0" t="n">
        <v>6.52083470274273</v>
      </c>
      <c r="Z1549" s="0" t="n">
        <v>0.264803079052276</v>
      </c>
    </row>
    <row r="1550" customFormat="false" ht="12.75" hidden="false" customHeight="false" outlineLevel="0" collapsed="false">
      <c r="B1550" s="0" t="n">
        <v>24.994</v>
      </c>
      <c r="C1550" s="0" t="n">
        <v>3.1423</v>
      </c>
      <c r="D1550" s="0" t="n">
        <v>1634.2</v>
      </c>
      <c r="E1550" s="0" t="n">
        <v>23.494</v>
      </c>
      <c r="F1550" s="0" t="n">
        <v>1634</v>
      </c>
      <c r="G1550" s="0" t="n">
        <v>0.00192307221542228</v>
      </c>
      <c r="H1550" s="0" t="n">
        <v>6.25383086490221</v>
      </c>
      <c r="I1550" s="0" t="n">
        <v>0.266188425338478</v>
      </c>
      <c r="T1550" s="0" t="n">
        <v>17.3167</v>
      </c>
      <c r="U1550" s="0" t="n">
        <v>-0.0327</v>
      </c>
      <c r="Y1550" s="0" t="n">
        <v>6.52254195640766</v>
      </c>
      <c r="Z1550" s="0" t="n">
        <v>0.268711091505456</v>
      </c>
    </row>
    <row r="1551" customFormat="false" ht="12.75" hidden="false" customHeight="false" outlineLevel="0" collapsed="false">
      <c r="B1551" s="0" t="n">
        <v>25.022</v>
      </c>
      <c r="C1551" s="0" t="n">
        <v>3.1423</v>
      </c>
      <c r="D1551" s="0" t="n">
        <v>1632.5</v>
      </c>
      <c r="E1551" s="0" t="n">
        <v>23.522</v>
      </c>
      <c r="F1551" s="0" t="n">
        <v>1632.3</v>
      </c>
      <c r="G1551" s="0" t="n">
        <v>0.00192507504747902</v>
      </c>
      <c r="H1551" s="0" t="n">
        <v>6.25278993170794</v>
      </c>
      <c r="I1551" s="0" t="n">
        <v>0.265827307699513</v>
      </c>
      <c r="T1551" s="0" t="n">
        <v>17.3169</v>
      </c>
      <c r="U1551" s="0" t="n">
        <v>-0.0327</v>
      </c>
      <c r="Y1551" s="0" t="n">
        <v>6.52851734423492</v>
      </c>
      <c r="Z1551" s="0" t="n">
        <v>0.275727412526985</v>
      </c>
    </row>
    <row r="1552" customFormat="false" ht="12.75" hidden="false" customHeight="false" outlineLevel="0" collapsed="false">
      <c r="B1552" s="0" t="n">
        <v>25.043</v>
      </c>
      <c r="C1552" s="0" t="n">
        <v>3.1423</v>
      </c>
      <c r="D1552" s="0" t="n">
        <v>1628.9</v>
      </c>
      <c r="E1552" s="0" t="n">
        <v>23.543</v>
      </c>
      <c r="F1552" s="0" t="n">
        <v>1628.7</v>
      </c>
      <c r="G1552" s="0" t="n">
        <v>0.00192933014060293</v>
      </c>
      <c r="H1552" s="0" t="n">
        <v>6.25058201926679</v>
      </c>
      <c r="I1552" s="0" t="n">
        <v>0.265496411641116</v>
      </c>
      <c r="T1552" s="0" t="n">
        <v>17.3169</v>
      </c>
      <c r="U1552" s="0" t="n">
        <v>-0.0327</v>
      </c>
      <c r="Y1552" s="0" t="n">
        <v>6.53299888510536</v>
      </c>
      <c r="Z1552" s="0" t="n">
        <v>0.28241686583857</v>
      </c>
    </row>
    <row r="1553" customFormat="false" ht="12.75" hidden="false" customHeight="false" outlineLevel="0" collapsed="false">
      <c r="B1553" s="0" t="n">
        <v>25.051</v>
      </c>
      <c r="C1553" s="0" t="n">
        <v>3.1423</v>
      </c>
      <c r="D1553" s="0" t="n">
        <v>1625.3</v>
      </c>
      <c r="E1553" s="0" t="n">
        <v>23.551</v>
      </c>
      <c r="F1553" s="0" t="n">
        <v>1625.1</v>
      </c>
      <c r="G1553" s="0" t="n">
        <v>0.00193360408590241</v>
      </c>
      <c r="H1553" s="0" t="n">
        <v>6.24836922115888</v>
      </c>
      <c r="I1553" s="0" t="n">
        <v>0.26531226789346</v>
      </c>
      <c r="T1553" s="0" t="n">
        <v>17.3169</v>
      </c>
      <c r="U1553" s="0" t="n">
        <v>-0.0327</v>
      </c>
      <c r="Y1553" s="0" t="n">
        <v>6.5347061387703</v>
      </c>
      <c r="Z1553" s="0" t="n">
        <v>0.28633691761141</v>
      </c>
    </row>
    <row r="1554" customFormat="false" ht="12.75" hidden="false" customHeight="false" outlineLevel="0" collapsed="false">
      <c r="B1554" s="0" t="n">
        <v>25.062</v>
      </c>
      <c r="C1554" s="0" t="n">
        <v>3.1423</v>
      </c>
      <c r="D1554" s="0" t="n">
        <v>1623.6</v>
      </c>
      <c r="E1554" s="0" t="n">
        <v>23.562</v>
      </c>
      <c r="F1554" s="0" t="n">
        <v>1623.4</v>
      </c>
      <c r="G1554" s="0" t="n">
        <v>0.00193562892694345</v>
      </c>
      <c r="H1554" s="0" t="n">
        <v>6.24732258422005</v>
      </c>
      <c r="I1554" s="0" t="n">
        <v>0.26514398540956</v>
      </c>
      <c r="T1554" s="0" t="n">
        <v>17.3168</v>
      </c>
      <c r="U1554" s="0" t="n">
        <v>-0.0327</v>
      </c>
      <c r="Y1554" s="0" t="n">
        <v>6.53705361255958</v>
      </c>
      <c r="Z1554" s="0" t="n">
        <v>0.28973102833953</v>
      </c>
    </row>
    <row r="1555" customFormat="false" ht="12.75" hidden="false" customHeight="false" outlineLevel="0" collapsed="false">
      <c r="B1555" s="0" t="n">
        <v>25.098</v>
      </c>
      <c r="C1555" s="0" t="n">
        <v>3.1315</v>
      </c>
      <c r="D1555" s="0" t="n">
        <v>1620</v>
      </c>
      <c r="E1555" s="0" t="n">
        <v>23.598</v>
      </c>
      <c r="F1555" s="0" t="n">
        <v>1619.8</v>
      </c>
      <c r="G1555" s="0" t="n">
        <v>0.00193326336584764</v>
      </c>
      <c r="H1555" s="0" t="n">
        <v>6.24854544650842</v>
      </c>
      <c r="I1555" s="0" t="n">
        <v>0.264791314793984</v>
      </c>
      <c r="T1555" s="0" t="n">
        <v>17.3169</v>
      </c>
      <c r="U1555" s="0" t="n">
        <v>-0.0327</v>
      </c>
      <c r="Y1555" s="0" t="n">
        <v>6.54473625405177</v>
      </c>
      <c r="Z1555" s="0" t="n">
        <v>0.296190807543343</v>
      </c>
    </row>
    <row r="1556" customFormat="false" ht="12.75" hidden="false" customHeight="false" outlineLevel="0" collapsed="false">
      <c r="B1556" s="0" t="n">
        <v>25.11</v>
      </c>
      <c r="C1556" s="0" t="n">
        <v>3.1315</v>
      </c>
      <c r="D1556" s="0" t="n">
        <v>1616.4</v>
      </c>
      <c r="E1556" s="0" t="n">
        <v>23.61</v>
      </c>
      <c r="F1556" s="0" t="n">
        <v>1616.2</v>
      </c>
      <c r="G1556" s="0" t="n">
        <v>0.00193756960772182</v>
      </c>
      <c r="H1556" s="0" t="n">
        <v>6.24632047663329</v>
      </c>
      <c r="I1556" s="0" t="n">
        <v>0.264562493715938</v>
      </c>
      <c r="T1556" s="0" t="n">
        <v>17.3169</v>
      </c>
      <c r="U1556" s="0" t="n">
        <v>-0.0327</v>
      </c>
      <c r="Y1556" s="0" t="n">
        <v>6.54729713454916</v>
      </c>
      <c r="Z1556" s="0" t="n">
        <v>0.300976657915872</v>
      </c>
    </row>
    <row r="1557" customFormat="false" ht="12.75" hidden="false" customHeight="false" outlineLevel="0" collapsed="false">
      <c r="B1557" s="0" t="n">
        <v>25.118</v>
      </c>
      <c r="C1557" s="0" t="n">
        <v>3.1315</v>
      </c>
      <c r="D1557" s="0" t="n">
        <v>1614.7</v>
      </c>
      <c r="E1557" s="0" t="n">
        <v>23.618</v>
      </c>
      <c r="F1557" s="0" t="n">
        <v>1614.5</v>
      </c>
      <c r="G1557" s="0" t="n">
        <v>0.00193960978631155</v>
      </c>
      <c r="H1557" s="0" t="n">
        <v>6.24526807309869</v>
      </c>
      <c r="I1557" s="0" t="n">
        <v>0.264428320480087</v>
      </c>
      <c r="T1557" s="0" t="n">
        <v>17.3167</v>
      </c>
      <c r="U1557" s="0" t="n">
        <v>-0.0327</v>
      </c>
      <c r="Y1557" s="0" t="n">
        <v>6.54900438821409</v>
      </c>
      <c r="Z1557" s="0" t="n">
        <v>0.303736315115408</v>
      </c>
    </row>
    <row r="1558" customFormat="false" ht="12.75" hidden="false" customHeight="false" outlineLevel="0" collapsed="false">
      <c r="B1558" s="0" t="n">
        <v>25.146</v>
      </c>
      <c r="C1558" s="0" t="n">
        <v>3.1315</v>
      </c>
      <c r="D1558" s="0" t="n">
        <v>1612.9</v>
      </c>
      <c r="E1558" s="0" t="n">
        <v>23.646</v>
      </c>
      <c r="F1558" s="0" t="n">
        <v>1612.7</v>
      </c>
      <c r="G1558" s="0" t="n">
        <v>0.00194177466360761</v>
      </c>
      <c r="H1558" s="0" t="n">
        <v>6.24415255495722</v>
      </c>
      <c r="I1558" s="0" t="n">
        <v>0.264068026514304</v>
      </c>
      <c r="T1558" s="0" t="n">
        <v>17.3169</v>
      </c>
      <c r="U1558" s="0" t="n">
        <v>-0.0327</v>
      </c>
      <c r="Y1558" s="0" t="n">
        <v>6.55497977604135</v>
      </c>
      <c r="Z1558" s="0" t="n">
        <v>0.310827221084131</v>
      </c>
    </row>
    <row r="1559" customFormat="false" ht="12.75" hidden="false" customHeight="false" outlineLevel="0" collapsed="false">
      <c r="B1559" s="0" t="n">
        <v>25.158</v>
      </c>
      <c r="C1559" s="0" t="n">
        <v>3.1208</v>
      </c>
      <c r="D1559" s="0" t="n">
        <v>1609.3</v>
      </c>
      <c r="E1559" s="0" t="n">
        <v>23.658</v>
      </c>
      <c r="F1559" s="0" t="n">
        <v>1609.1</v>
      </c>
      <c r="G1559" s="0" t="n">
        <v>0.00193946926853521</v>
      </c>
      <c r="H1559" s="0" t="n">
        <v>6.24534052213391</v>
      </c>
      <c r="I1559" s="0" t="n">
        <v>0.26398429800211</v>
      </c>
      <c r="T1559" s="0" t="n">
        <v>17.3165</v>
      </c>
      <c r="U1559" s="0" t="n">
        <v>-0.0327</v>
      </c>
      <c r="Y1559" s="0" t="n">
        <v>6.55754065653875</v>
      </c>
      <c r="Z1559" s="0" t="n">
        <v>0.312200134404841</v>
      </c>
    </row>
    <row r="1560" customFormat="false" ht="12.75" hidden="false" customHeight="false" outlineLevel="0" collapsed="false">
      <c r="B1560" s="0" t="n">
        <v>25.185</v>
      </c>
      <c r="C1560" s="0" t="n">
        <v>3.1208</v>
      </c>
      <c r="D1560" s="0" t="n">
        <v>1607.5</v>
      </c>
      <c r="E1560" s="0" t="n">
        <v>23.685</v>
      </c>
      <c r="F1560" s="0" t="n">
        <v>1607.3</v>
      </c>
      <c r="G1560" s="0" t="n">
        <v>0.0019416412617433</v>
      </c>
      <c r="H1560" s="0" t="n">
        <v>6.24422125831453</v>
      </c>
      <c r="I1560" s="0" t="n">
        <v>0.263636109702957</v>
      </c>
      <c r="T1560" s="0" t="n">
        <v>17.3163</v>
      </c>
      <c r="U1560" s="0" t="n">
        <v>-0.0327</v>
      </c>
      <c r="Y1560" s="0" t="n">
        <v>6.56330263765789</v>
      </c>
      <c r="Z1560" s="0" t="n">
        <v>0.319081379343358</v>
      </c>
    </row>
    <row r="1561" customFormat="false" ht="12.75" hidden="false" customHeight="false" outlineLevel="0" collapsed="false">
      <c r="B1561" s="0" t="n">
        <v>25.186</v>
      </c>
      <c r="C1561" s="0" t="n">
        <v>3.1208</v>
      </c>
      <c r="D1561" s="0" t="n">
        <v>1607.5</v>
      </c>
      <c r="E1561" s="0" t="n">
        <v>23.686</v>
      </c>
      <c r="F1561" s="0" t="n">
        <v>1607.3</v>
      </c>
      <c r="G1561" s="0" t="n">
        <v>0.0019416412617433</v>
      </c>
      <c r="H1561" s="0" t="n">
        <v>6.24422125831453</v>
      </c>
      <c r="I1561" s="0" t="n">
        <v>0.263624979241515</v>
      </c>
      <c r="T1561" s="0" t="n">
        <v>17.3164</v>
      </c>
      <c r="U1561" s="0" t="n">
        <v>-0.0327</v>
      </c>
      <c r="Y1561" s="0" t="n">
        <v>6.56351604436601</v>
      </c>
      <c r="Z1561" s="0" t="n">
        <v>0.319294786051475</v>
      </c>
    </row>
    <row r="1562" customFormat="false" ht="12.75" hidden="false" customHeight="false" outlineLevel="0" collapsed="false">
      <c r="B1562" s="0" t="n">
        <v>25.233</v>
      </c>
      <c r="C1562" s="0" t="n">
        <v>3.1101</v>
      </c>
      <c r="D1562" s="0" t="n">
        <v>1604</v>
      </c>
      <c r="E1562" s="0" t="n">
        <v>23.733</v>
      </c>
      <c r="F1562" s="0" t="n">
        <v>1603.8</v>
      </c>
      <c r="G1562" s="0" t="n">
        <v>0.00193920688365133</v>
      </c>
      <c r="H1562" s="0" t="n">
        <v>6.24547581822847</v>
      </c>
      <c r="I1562" s="0" t="n">
        <v>0.263155767000736</v>
      </c>
      <c r="T1562" s="0" t="n">
        <v>17.3163</v>
      </c>
      <c r="U1562" s="0" t="n">
        <v>-0.0327</v>
      </c>
      <c r="Y1562" s="0" t="n">
        <v>6.57354615964748</v>
      </c>
      <c r="Z1562" s="0" t="n">
        <v>0.328070341419012</v>
      </c>
    </row>
    <row r="1563" customFormat="false" ht="12.75" hidden="false" customHeight="false" outlineLevel="0" collapsed="false">
      <c r="B1563" s="0" t="n">
        <v>25.242</v>
      </c>
      <c r="C1563" s="0" t="n">
        <v>3.0994</v>
      </c>
      <c r="D1563" s="0" t="n">
        <v>1604</v>
      </c>
      <c r="E1563" s="0" t="n">
        <v>23.742</v>
      </c>
      <c r="F1563" s="0" t="n">
        <v>1603.8</v>
      </c>
      <c r="G1563" s="0" t="n">
        <v>0.00193253522883153</v>
      </c>
      <c r="H1563" s="0" t="n">
        <v>6.24892215365492</v>
      </c>
      <c r="I1563" s="0" t="n">
        <v>0.263201168968702</v>
      </c>
      <c r="T1563" s="0" t="n">
        <v>17.3162</v>
      </c>
      <c r="U1563" s="0" t="n">
        <v>-0.0327</v>
      </c>
      <c r="Y1563" s="0" t="n">
        <v>6.57546682002053</v>
      </c>
      <c r="Z1563" s="0" t="n">
        <v>0.326544666365604</v>
      </c>
    </row>
    <row r="1564" customFormat="false" ht="12.75" hidden="false" customHeight="false" outlineLevel="0" collapsed="false">
      <c r="B1564" s="0" t="n">
        <v>25.253</v>
      </c>
      <c r="C1564" s="0" t="n">
        <v>3.0994</v>
      </c>
      <c r="D1564" s="0" t="n">
        <v>1602.2</v>
      </c>
      <c r="E1564" s="0" t="n">
        <v>23.753</v>
      </c>
      <c r="F1564" s="0" t="n">
        <v>1602</v>
      </c>
      <c r="G1564" s="0" t="n">
        <v>0.00193470661672909</v>
      </c>
      <c r="H1564" s="0" t="n">
        <v>6.24779918898116</v>
      </c>
      <c r="I1564" s="0" t="n">
        <v>0.263032003914502</v>
      </c>
      <c r="T1564" s="0" t="n">
        <v>17.316</v>
      </c>
      <c r="U1564" s="0" t="n">
        <v>-0.0327</v>
      </c>
      <c r="Y1564" s="0" t="n">
        <v>6.57781429380981</v>
      </c>
      <c r="Z1564" s="0" t="n">
        <v>0.330015104828641</v>
      </c>
    </row>
    <row r="1565" customFormat="false" ht="12.75" hidden="false" customHeight="false" outlineLevel="0" collapsed="false">
      <c r="B1565" s="0" t="n">
        <v>25.28</v>
      </c>
      <c r="C1565" s="0" t="n">
        <v>3.0887</v>
      </c>
      <c r="D1565" s="0" t="n">
        <v>1604</v>
      </c>
      <c r="E1565" s="0" t="n">
        <v>23.78</v>
      </c>
      <c r="F1565" s="0" t="n">
        <v>1603.8</v>
      </c>
      <c r="G1565" s="0" t="n">
        <v>0.00192586357401172</v>
      </c>
      <c r="H1565" s="0" t="n">
        <v>6.25238040739635</v>
      </c>
      <c r="I1565" s="0" t="n">
        <v>0.26292600535729</v>
      </c>
      <c r="T1565" s="0" t="n">
        <v>17.3159</v>
      </c>
      <c r="U1565" s="0" t="n">
        <v>-0.0327</v>
      </c>
      <c r="Y1565" s="0" t="n">
        <v>6.58357627492895</v>
      </c>
      <c r="Z1565" s="0" t="n">
        <v>0.331195867532599</v>
      </c>
    </row>
    <row r="1566" customFormat="false" ht="12.75" hidden="false" customHeight="false" outlineLevel="0" collapsed="false">
      <c r="B1566" s="0" t="n">
        <v>25.292</v>
      </c>
      <c r="C1566" s="0" t="n">
        <v>3.0781</v>
      </c>
      <c r="D1566" s="0" t="n">
        <v>1600.4</v>
      </c>
      <c r="E1566" s="0" t="n">
        <v>23.792</v>
      </c>
      <c r="F1566" s="0" t="n">
        <v>1600.2</v>
      </c>
      <c r="G1566" s="0" t="n">
        <v>0.00192357205349331</v>
      </c>
      <c r="H1566" s="0" t="n">
        <v>6.25357098225782</v>
      </c>
      <c r="I1566" s="0" t="n">
        <v>0.262843434022269</v>
      </c>
      <c r="T1566" s="0" t="n">
        <v>17.3159</v>
      </c>
      <c r="U1566" s="0" t="n">
        <v>-0.0327</v>
      </c>
      <c r="Y1566" s="0" t="n">
        <v>6.58613715542635</v>
      </c>
      <c r="Z1566" s="0" t="n">
        <v>0.332566173168525</v>
      </c>
    </row>
    <row r="1567" customFormat="false" ht="12.75" hidden="false" customHeight="false" outlineLevel="0" collapsed="false">
      <c r="B1567" s="0" t="n">
        <v>25.309</v>
      </c>
      <c r="C1567" s="0" t="n">
        <v>3.0675</v>
      </c>
      <c r="D1567" s="0" t="n">
        <v>1600.4</v>
      </c>
      <c r="E1567" s="0" t="n">
        <v>23.809</v>
      </c>
      <c r="F1567" s="0" t="n">
        <v>1600.2</v>
      </c>
      <c r="G1567" s="0" t="n">
        <v>0.00191694788151481</v>
      </c>
      <c r="H1567" s="0" t="n">
        <v>6.25702060795512</v>
      </c>
      <c r="I1567" s="0" t="n">
        <v>0.262800647148352</v>
      </c>
      <c r="T1567" s="0" t="n">
        <v>17.3159</v>
      </c>
      <c r="U1567" s="0" t="n">
        <v>-0.0327</v>
      </c>
      <c r="Y1567" s="0" t="n">
        <v>6.58976506946432</v>
      </c>
      <c r="Z1567" s="0" t="n">
        <v>0.332744461509203</v>
      </c>
    </row>
    <row r="1568" customFormat="false" ht="12.75" hidden="false" customHeight="false" outlineLevel="0" collapsed="false">
      <c r="B1568" s="0" t="n">
        <v>25.328</v>
      </c>
      <c r="C1568" s="0" t="n">
        <v>3.0569</v>
      </c>
      <c r="D1568" s="0" t="n">
        <v>1600.4</v>
      </c>
      <c r="E1568" s="0" t="n">
        <v>23.828</v>
      </c>
      <c r="F1568" s="0" t="n">
        <v>1600.2</v>
      </c>
      <c r="G1568" s="0" t="n">
        <v>0.00191032370953631</v>
      </c>
      <c r="H1568" s="0" t="n">
        <v>6.26048217477491</v>
      </c>
      <c r="I1568" s="0" t="n">
        <v>0.262736367919041</v>
      </c>
      <c r="T1568" s="0" t="n">
        <v>17.3159</v>
      </c>
      <c r="U1568" s="0" t="n">
        <v>-0.0327</v>
      </c>
      <c r="Y1568" s="0" t="n">
        <v>6.59381979691854</v>
      </c>
      <c r="Z1568" s="0" t="n">
        <v>0.333337622143623</v>
      </c>
    </row>
    <row r="1569" customFormat="false" ht="12.75" hidden="false" customHeight="false" outlineLevel="0" collapsed="false">
      <c r="B1569" s="0" t="n">
        <v>25.349</v>
      </c>
      <c r="C1569" s="0" t="n">
        <v>3.0464</v>
      </c>
      <c r="D1569" s="0" t="n">
        <v>1600.4</v>
      </c>
      <c r="E1569" s="0" t="n">
        <v>23.849</v>
      </c>
      <c r="F1569" s="0" t="n">
        <v>1600.2</v>
      </c>
      <c r="G1569" s="0" t="n">
        <v>0.00190376202974628</v>
      </c>
      <c r="H1569" s="0" t="n">
        <v>6.26392293950756</v>
      </c>
      <c r="I1569" s="0" t="n">
        <v>0.262649290934947</v>
      </c>
      <c r="T1569" s="0" t="n">
        <v>17.316</v>
      </c>
      <c r="U1569" s="0" t="n">
        <v>-0.0327</v>
      </c>
      <c r="Y1569" s="0" t="n">
        <v>6.59830133778898</v>
      </c>
      <c r="Z1569" s="0" t="n">
        <v>0.334378398281419</v>
      </c>
    </row>
    <row r="1570" customFormat="false" ht="12.75" hidden="false" customHeight="false" outlineLevel="0" collapsed="false">
      <c r="B1570" s="0" t="n">
        <v>25.366</v>
      </c>
      <c r="C1570" s="0" t="n">
        <v>3.0359</v>
      </c>
      <c r="D1570" s="0" t="n">
        <v>1598.6</v>
      </c>
      <c r="E1570" s="0" t="n">
        <v>23.866</v>
      </c>
      <c r="F1570" s="0" t="n">
        <v>1598.4</v>
      </c>
      <c r="G1570" s="0" t="n">
        <v>0.00189933683683684</v>
      </c>
      <c r="H1570" s="0" t="n">
        <v>6.26625009153938</v>
      </c>
      <c r="I1570" s="0" t="n">
        <v>0.262559712207298</v>
      </c>
      <c r="T1570" s="0" t="n">
        <v>17.3157</v>
      </c>
      <c r="U1570" s="0" t="n">
        <v>-0.0327</v>
      </c>
      <c r="Y1570" s="0" t="n">
        <v>6.60192925182696</v>
      </c>
      <c r="Z1570" s="0" t="n">
        <v>0.335679160287579</v>
      </c>
    </row>
    <row r="1571" customFormat="false" ht="12.75" hidden="false" customHeight="false" outlineLevel="0" collapsed="false">
      <c r="B1571" s="0" t="n">
        <v>25.388</v>
      </c>
      <c r="C1571" s="0" t="n">
        <v>3.0254</v>
      </c>
      <c r="D1571" s="0" t="n">
        <v>1598.6</v>
      </c>
      <c r="E1571" s="0" t="n">
        <v>23.888</v>
      </c>
      <c r="F1571" s="0" t="n">
        <v>1598.4</v>
      </c>
      <c r="G1571" s="0" t="n">
        <v>0.00189276776776777</v>
      </c>
      <c r="H1571" s="0" t="n">
        <v>6.26971469808928</v>
      </c>
      <c r="I1571" s="0" t="n">
        <v>0.262462939471252</v>
      </c>
      <c r="T1571" s="0" t="n">
        <v>17.3157</v>
      </c>
      <c r="U1571" s="0" t="n">
        <v>-0.0327</v>
      </c>
      <c r="Y1571" s="0" t="n">
        <v>6.60662419940552</v>
      </c>
      <c r="Z1571" s="0" t="n">
        <v>0.336909501316243</v>
      </c>
    </row>
    <row r="1572" customFormat="false" ht="12.75" hidden="false" customHeight="false" outlineLevel="0" collapsed="false">
      <c r="B1572" s="0" t="n">
        <v>25.404</v>
      </c>
      <c r="C1572" s="0" t="n">
        <v>3.0046</v>
      </c>
      <c r="D1572" s="0" t="n">
        <v>1598.6</v>
      </c>
      <c r="E1572" s="0" t="n">
        <v>23.904</v>
      </c>
      <c r="F1572" s="0" t="n">
        <v>1598.4</v>
      </c>
      <c r="G1572" s="0" t="n">
        <v>0.00187975475475476</v>
      </c>
      <c r="H1572" s="0" t="n">
        <v>6.27661356415369</v>
      </c>
      <c r="I1572" s="0" t="n">
        <v>0.262575868647661</v>
      </c>
      <c r="T1572" s="0" t="n">
        <v>17.3157</v>
      </c>
      <c r="U1572" s="0" t="n">
        <v>-0.0327</v>
      </c>
      <c r="Y1572" s="0" t="n">
        <v>6.61003870673538</v>
      </c>
      <c r="Z1572" s="0" t="n">
        <v>0.333425142581691</v>
      </c>
    </row>
    <row r="1573" customFormat="false" ht="12.75" hidden="false" customHeight="false" outlineLevel="0" collapsed="false">
      <c r="B1573" s="0" t="n">
        <v>25.413</v>
      </c>
      <c r="C1573" s="0" t="n">
        <v>2.9942</v>
      </c>
      <c r="D1573" s="0" t="n">
        <v>1598.6</v>
      </c>
      <c r="E1573" s="0" t="n">
        <v>23.913</v>
      </c>
      <c r="F1573" s="0" t="n">
        <v>1598.4</v>
      </c>
      <c r="G1573" s="0" t="n">
        <v>0.00187324824824825</v>
      </c>
      <c r="H1573" s="0" t="n">
        <v>6.28008092754746</v>
      </c>
      <c r="I1573" s="0" t="n">
        <v>0.2626220435557</v>
      </c>
      <c r="T1573" s="0" t="n">
        <v>17.316</v>
      </c>
      <c r="U1573" s="0" t="n">
        <v>-0.0327</v>
      </c>
      <c r="Y1573" s="0" t="n">
        <v>6.61195936710843</v>
      </c>
      <c r="Z1573" s="0" t="n">
        <v>0.331878439560966</v>
      </c>
    </row>
    <row r="1574" customFormat="false" ht="12.75" hidden="false" customHeight="false" outlineLevel="0" collapsed="false">
      <c r="B1574" s="0" t="n">
        <v>25.435</v>
      </c>
      <c r="C1574" s="0" t="n">
        <v>2.9838</v>
      </c>
      <c r="D1574" s="0" t="n">
        <v>1596.9</v>
      </c>
      <c r="E1574" s="0" t="n">
        <v>23.935</v>
      </c>
      <c r="F1574" s="0" t="n">
        <v>1596.7</v>
      </c>
      <c r="G1574" s="0" t="n">
        <v>0.00186872925408655</v>
      </c>
      <c r="H1574" s="0" t="n">
        <v>6.2824962259134</v>
      </c>
      <c r="I1574" s="0" t="n">
        <v>0.262481563647938</v>
      </c>
      <c r="T1574" s="0" t="n">
        <v>17.3159</v>
      </c>
      <c r="U1574" s="0" t="n">
        <v>-0.0327</v>
      </c>
      <c r="Y1574" s="0" t="n">
        <v>6.61665431468699</v>
      </c>
      <c r="Z1574" s="0" t="n">
        <v>0.334158088773591</v>
      </c>
    </row>
    <row r="1575" customFormat="false" ht="12.75" hidden="false" customHeight="false" outlineLevel="0" collapsed="false">
      <c r="B1575" s="0" t="n">
        <v>25.443</v>
      </c>
      <c r="C1575" s="0" t="n">
        <v>2.9632</v>
      </c>
      <c r="D1575" s="0" t="n">
        <v>1598.6</v>
      </c>
      <c r="E1575" s="0" t="n">
        <v>23.943</v>
      </c>
      <c r="F1575" s="0" t="n">
        <v>1598.4</v>
      </c>
      <c r="G1575" s="0" t="n">
        <v>0.00185385385385385</v>
      </c>
      <c r="H1575" s="0" t="n">
        <v>6.29048824545457</v>
      </c>
      <c r="I1575" s="0" t="n">
        <v>0.262727655074743</v>
      </c>
      <c r="T1575" s="0" t="n">
        <v>17.3163</v>
      </c>
      <c r="U1575" s="0" t="n">
        <v>-0.0327</v>
      </c>
      <c r="Y1575" s="0" t="n">
        <v>6.61836156835192</v>
      </c>
      <c r="Z1575" s="0" t="n">
        <v>0.327873322897348</v>
      </c>
    </row>
    <row r="1576" customFormat="false" ht="12.75" hidden="false" customHeight="false" outlineLevel="0" collapsed="false">
      <c r="B1576" s="0" t="n">
        <v>25.471</v>
      </c>
      <c r="C1576" s="0" t="n">
        <v>2.9529</v>
      </c>
      <c r="D1576" s="0" t="n">
        <v>1598.6</v>
      </c>
      <c r="E1576" s="0" t="n">
        <v>23.971</v>
      </c>
      <c r="F1576" s="0" t="n">
        <v>1598.4</v>
      </c>
      <c r="G1576" s="0" t="n">
        <v>0.00184740990990991</v>
      </c>
      <c r="H1576" s="0" t="n">
        <v>6.29397027238342</v>
      </c>
      <c r="I1576" s="0" t="n">
        <v>0.262566028633908</v>
      </c>
      <c r="T1576" s="0" t="n">
        <v>17.3162</v>
      </c>
      <c r="U1576" s="0" t="n">
        <v>-0.0327</v>
      </c>
      <c r="Y1576" s="0" t="n">
        <v>6.62433695617918</v>
      </c>
      <c r="Z1576" s="0" t="n">
        <v>0.330366683795761</v>
      </c>
    </row>
    <row r="1577" customFormat="false" ht="12.75" hidden="false" customHeight="false" outlineLevel="0" collapsed="false">
      <c r="B1577" s="0" t="n">
        <v>25.483</v>
      </c>
      <c r="C1577" s="0" t="n">
        <v>2.9427</v>
      </c>
      <c r="D1577" s="0" t="n">
        <v>1598.6</v>
      </c>
      <c r="E1577" s="0" t="n">
        <v>23.983</v>
      </c>
      <c r="F1577" s="0" t="n">
        <v>1598.4</v>
      </c>
      <c r="G1577" s="0" t="n">
        <v>0.00184102852852853</v>
      </c>
      <c r="H1577" s="0" t="n">
        <v>6.29743048322995</v>
      </c>
      <c r="I1577" s="0" t="n">
        <v>0.262578930210147</v>
      </c>
      <c r="T1577" s="0" t="n">
        <v>17.3157</v>
      </c>
      <c r="U1577" s="0" t="n">
        <v>-0.0327</v>
      </c>
      <c r="Y1577" s="0" t="n">
        <v>6.62689783667658</v>
      </c>
      <c r="Z1577" s="0" t="n">
        <v>0.329467353446623</v>
      </c>
    </row>
    <row r="1578" customFormat="false" ht="12.75" hidden="false" customHeight="false" outlineLevel="0" collapsed="false">
      <c r="B1578" s="0" t="n">
        <v>25.5</v>
      </c>
      <c r="C1578" s="0" t="n">
        <v>2.9325</v>
      </c>
      <c r="D1578" s="0" t="n">
        <v>1598.6</v>
      </c>
      <c r="E1578" s="0" t="n">
        <v>24</v>
      </c>
      <c r="F1578" s="0" t="n">
        <v>1598.4</v>
      </c>
      <c r="G1578" s="0" t="n">
        <v>0.00183464714714715</v>
      </c>
      <c r="H1578" s="0" t="n">
        <v>6.30090270872158</v>
      </c>
      <c r="I1578" s="0" t="n">
        <v>0.262537612863399</v>
      </c>
      <c r="T1578" s="0" t="n">
        <v>17.3155</v>
      </c>
      <c r="U1578" s="0" t="n">
        <v>-0.0327</v>
      </c>
      <c r="Y1578" s="0" t="n">
        <v>6.63052575071455</v>
      </c>
      <c r="Z1578" s="0" t="n">
        <v>0.329623041992972</v>
      </c>
    </row>
    <row r="1579" customFormat="false" ht="12.75" hidden="false" customHeight="false" outlineLevel="0" collapsed="false">
      <c r="B1579" s="0" t="n">
        <v>25.509</v>
      </c>
      <c r="C1579" s="0" t="n">
        <v>2.9223</v>
      </c>
      <c r="D1579" s="0" t="n">
        <v>1598.6</v>
      </c>
      <c r="E1579" s="0" t="n">
        <v>24.009</v>
      </c>
      <c r="F1579" s="0" t="n">
        <v>1598.4</v>
      </c>
      <c r="G1579" s="0" t="n">
        <v>0.00182826576576577</v>
      </c>
      <c r="H1579" s="0" t="n">
        <v>6.30438703258431</v>
      </c>
      <c r="I1579" s="0" t="n">
        <v>0.262584323902883</v>
      </c>
      <c r="T1579" s="0" t="n">
        <v>17.3159</v>
      </c>
      <c r="U1579" s="0" t="n">
        <v>-0.0327</v>
      </c>
      <c r="Y1579" s="0" t="n">
        <v>6.6324464110876</v>
      </c>
      <c r="Z1579" s="0" t="n">
        <v>0.328059378503292</v>
      </c>
    </row>
    <row r="1580" customFormat="false" ht="12.75" hidden="false" customHeight="false" outlineLevel="0" collapsed="false">
      <c r="B1580" s="0" t="n">
        <v>25.52</v>
      </c>
      <c r="C1580" s="0" t="n">
        <v>2.9121</v>
      </c>
      <c r="D1580" s="0" t="n">
        <v>1598.6</v>
      </c>
      <c r="E1580" s="0" t="n">
        <v>24.02</v>
      </c>
      <c r="F1580" s="0" t="n">
        <v>1598.4</v>
      </c>
      <c r="G1580" s="0" t="n">
        <v>0.00182188438438438</v>
      </c>
      <c r="H1580" s="0" t="n">
        <v>6.30788353942239</v>
      </c>
      <c r="I1580" s="0" t="n">
        <v>0.262609639443064</v>
      </c>
      <c r="T1580" s="0" t="n">
        <v>17.3161</v>
      </c>
      <c r="U1580" s="0" t="n">
        <v>-0.0327</v>
      </c>
      <c r="Y1580" s="0" t="n">
        <v>6.63479388487688</v>
      </c>
      <c r="Z1580" s="0" t="n">
        <v>0.326910345454493</v>
      </c>
    </row>
    <row r="1581" customFormat="false" ht="12.75" hidden="false" customHeight="false" outlineLevel="0" collapsed="false">
      <c r="B1581" s="0" t="n">
        <v>25.537</v>
      </c>
      <c r="C1581" s="0" t="n">
        <v>2.902</v>
      </c>
      <c r="D1581" s="0" t="n">
        <v>1598.6</v>
      </c>
      <c r="E1581" s="0" t="n">
        <v>24.037</v>
      </c>
      <c r="F1581" s="0" t="n">
        <v>1598.4</v>
      </c>
      <c r="G1581" s="0" t="n">
        <v>0.00181556556556557</v>
      </c>
      <c r="H1581" s="0" t="n">
        <v>6.31135785514529</v>
      </c>
      <c r="I1581" s="0" t="n">
        <v>0.262568450935861</v>
      </c>
      <c r="T1581" s="0" t="n">
        <v>17.316</v>
      </c>
      <c r="U1581" s="0" t="n">
        <v>-0.0327</v>
      </c>
      <c r="Y1581" s="0" t="n">
        <v>6.63842179891486</v>
      </c>
      <c r="Z1581" s="0" t="n">
        <v>0.327063943769566</v>
      </c>
    </row>
    <row r="1582" customFormat="false" ht="12.75" hidden="false" customHeight="false" outlineLevel="0" collapsed="false">
      <c r="B1582" s="0" t="n">
        <v>25.559</v>
      </c>
      <c r="C1582" s="0" t="n">
        <v>2.8919</v>
      </c>
      <c r="D1582" s="0" t="n">
        <v>1596.9</v>
      </c>
      <c r="E1582" s="0" t="n">
        <v>24.059</v>
      </c>
      <c r="F1582" s="0" t="n">
        <v>1596.7</v>
      </c>
      <c r="G1582" s="0" t="n">
        <v>0.00181117304440408</v>
      </c>
      <c r="H1582" s="0" t="n">
        <v>6.31378015435372</v>
      </c>
      <c r="I1582" s="0" t="n">
        <v>0.262429035053565</v>
      </c>
      <c r="T1582" s="0" t="n">
        <v>17.316</v>
      </c>
      <c r="U1582" s="0" t="n">
        <v>-0.0327</v>
      </c>
      <c r="Y1582" s="0" t="n">
        <v>6.64311674649342</v>
      </c>
      <c r="Z1582" s="0" t="n">
        <v>0.329336592139696</v>
      </c>
    </row>
    <row r="1583" customFormat="false" ht="12.75" hidden="false" customHeight="false" outlineLevel="0" collapsed="false">
      <c r="B1583" s="0" t="n">
        <v>25.567</v>
      </c>
      <c r="C1583" s="0" t="n">
        <v>2.8818</v>
      </c>
      <c r="D1583" s="0" t="n">
        <v>1598.6</v>
      </c>
      <c r="E1583" s="0" t="n">
        <v>24.067</v>
      </c>
      <c r="F1583" s="0" t="n">
        <v>1598.4</v>
      </c>
      <c r="G1583" s="0" t="n">
        <v>0.00180292792792793</v>
      </c>
      <c r="H1583" s="0" t="n">
        <v>6.31834291024979</v>
      </c>
      <c r="I1583" s="0" t="n">
        <v>0.262531387802792</v>
      </c>
      <c r="T1583" s="0" t="n">
        <v>17.3162</v>
      </c>
      <c r="U1583" s="0" t="n">
        <v>-0.0327</v>
      </c>
      <c r="Y1583" s="0" t="n">
        <v>6.64482400015835</v>
      </c>
      <c r="Z1583" s="0" t="n">
        <v>0.326481089908562</v>
      </c>
    </row>
    <row r="1584" customFormat="false" ht="12.75" hidden="false" customHeight="false" outlineLevel="0" collapsed="false">
      <c r="B1584" s="0" t="n">
        <v>25.576</v>
      </c>
      <c r="C1584" s="0" t="n">
        <v>2.8718</v>
      </c>
      <c r="D1584" s="0" t="n">
        <v>1598.6</v>
      </c>
      <c r="E1584" s="0" t="n">
        <v>24.076</v>
      </c>
      <c r="F1584" s="0" t="n">
        <v>1598.4</v>
      </c>
      <c r="G1584" s="0" t="n">
        <v>0.00179667167167167</v>
      </c>
      <c r="H1584" s="0" t="n">
        <v>6.32181899806898</v>
      </c>
      <c r="I1584" s="0" t="n">
        <v>0.262577629094076</v>
      </c>
      <c r="T1584" s="0" t="n">
        <v>17.3162</v>
      </c>
      <c r="U1584" s="0" t="n">
        <v>-0.0327</v>
      </c>
      <c r="Y1584" s="0" t="n">
        <v>6.6467446605314</v>
      </c>
      <c r="Z1584" s="0" t="n">
        <v>0.324925662462415</v>
      </c>
    </row>
    <row r="1585" customFormat="false" ht="12.75" hidden="false" customHeight="false" outlineLevel="0" collapsed="false">
      <c r="B1585" s="0" t="n">
        <v>25.579</v>
      </c>
      <c r="C1585" s="0" t="n">
        <v>2.8618</v>
      </c>
      <c r="D1585" s="0" t="n">
        <v>1596.9</v>
      </c>
      <c r="E1585" s="0" t="n">
        <v>24.079</v>
      </c>
      <c r="F1585" s="0" t="n">
        <v>1596.7</v>
      </c>
      <c r="G1585" s="0" t="n">
        <v>0.00179232166343083</v>
      </c>
      <c r="H1585" s="0" t="n">
        <v>6.32424308175502</v>
      </c>
      <c r="I1585" s="0" t="n">
        <v>0.262645586683625</v>
      </c>
      <c r="T1585" s="0" t="n">
        <v>17.3163</v>
      </c>
      <c r="U1585" s="0" t="n">
        <v>-0.0327</v>
      </c>
      <c r="Y1585" s="0" t="n">
        <v>6.64738488065575</v>
      </c>
      <c r="Z1585" s="0" t="n">
        <v>0.323141798900731</v>
      </c>
    </row>
    <row r="1586" customFormat="false" ht="12.75" hidden="false" customHeight="false" outlineLevel="0" collapsed="false">
      <c r="B1586" s="0" t="n">
        <v>25.604</v>
      </c>
      <c r="C1586" s="0" t="n">
        <v>2.8518</v>
      </c>
      <c r="D1586" s="0" t="n">
        <v>1596.9</v>
      </c>
      <c r="E1586" s="0" t="n">
        <v>24.104</v>
      </c>
      <c r="F1586" s="0" t="n">
        <v>1596.7</v>
      </c>
      <c r="G1586" s="0" t="n">
        <v>0.00178605874616396</v>
      </c>
      <c r="H1586" s="0" t="n">
        <v>6.32774350515873</v>
      </c>
      <c r="I1586" s="0" t="n">
        <v>0.262518399649798</v>
      </c>
      <c r="T1586" s="0" t="n">
        <v>17.3165</v>
      </c>
      <c r="U1586" s="0" t="n">
        <v>-0.0327</v>
      </c>
      <c r="Y1586" s="0" t="n">
        <v>6.65272004835866</v>
      </c>
      <c r="Z1586" s="0" t="n">
        <v>0.324976543199923</v>
      </c>
    </row>
    <row r="1587" customFormat="false" ht="12.75" hidden="false" customHeight="false" outlineLevel="0" collapsed="false">
      <c r="B1587" s="0" t="n">
        <v>25.615</v>
      </c>
      <c r="C1587" s="0" t="n">
        <v>2.8418</v>
      </c>
      <c r="D1587" s="0" t="n">
        <v>1595.1</v>
      </c>
      <c r="E1587" s="0" t="n">
        <v>24.115</v>
      </c>
      <c r="F1587" s="0" t="n">
        <v>1594.9</v>
      </c>
      <c r="G1587" s="0" t="n">
        <v>0.00178180450184965</v>
      </c>
      <c r="H1587" s="0" t="n">
        <v>6.33012826363534</v>
      </c>
      <c r="I1587" s="0" t="n">
        <v>0.262497543588444</v>
      </c>
      <c r="T1587" s="0" t="n">
        <v>17.3168</v>
      </c>
      <c r="U1587" s="0" t="n">
        <v>-0.0327</v>
      </c>
      <c r="Y1587" s="0" t="n">
        <v>6.65506752214794</v>
      </c>
      <c r="Z1587" s="0" t="n">
        <v>0.3249392585126</v>
      </c>
    </row>
    <row r="1588" customFormat="false" ht="12.75" hidden="false" customHeight="false" outlineLevel="0" collapsed="false">
      <c r="B1588" s="0" t="n">
        <v>25.616</v>
      </c>
      <c r="C1588" s="0" t="n">
        <v>2.8319</v>
      </c>
      <c r="D1588" s="0" t="n">
        <v>1596.9</v>
      </c>
      <c r="E1588" s="0" t="n">
        <v>24.116</v>
      </c>
      <c r="F1588" s="0" t="n">
        <v>1596.7</v>
      </c>
      <c r="G1588" s="0" t="n">
        <v>0.00177359554080291</v>
      </c>
      <c r="H1588" s="0" t="n">
        <v>6.33474601410914</v>
      </c>
      <c r="I1588" s="0" t="n">
        <v>0.262678139579911</v>
      </c>
      <c r="T1588" s="0" t="n">
        <v>17.3163</v>
      </c>
      <c r="U1588" s="0" t="n">
        <v>-0.0327</v>
      </c>
      <c r="Y1588" s="0" t="n">
        <v>6.65528092885605</v>
      </c>
      <c r="Z1588" s="0" t="n">
        <v>0.320534914746912</v>
      </c>
    </row>
    <row r="1589" customFormat="false" ht="12.75" hidden="false" customHeight="false" outlineLevel="0" collapsed="false">
      <c r="B1589" s="0" t="n">
        <v>25.624</v>
      </c>
      <c r="C1589" s="0" t="n">
        <v>2.822</v>
      </c>
      <c r="D1589" s="0" t="n">
        <v>1593.3</v>
      </c>
      <c r="E1589" s="0" t="n">
        <v>24.124</v>
      </c>
      <c r="F1589" s="0" t="n">
        <v>1593.1</v>
      </c>
      <c r="G1589" s="0" t="n">
        <v>0.00177138911556086</v>
      </c>
      <c r="H1589" s="0" t="n">
        <v>6.33599082930673</v>
      </c>
      <c r="I1589" s="0" t="n">
        <v>0.262642630961148</v>
      </c>
      <c r="T1589" s="0" t="n">
        <v>17.3163</v>
      </c>
      <c r="U1589" s="0" t="n">
        <v>-0.0327</v>
      </c>
      <c r="Y1589" s="0" t="n">
        <v>6.65698818252099</v>
      </c>
      <c r="Z1589" s="0" t="n">
        <v>0.320997353214258</v>
      </c>
    </row>
    <row r="1590" customFormat="false" ht="12.75" hidden="false" customHeight="false" outlineLevel="0" collapsed="false">
      <c r="B1590" s="0" t="n">
        <v>25.643</v>
      </c>
      <c r="C1590" s="0" t="n">
        <v>2.8121</v>
      </c>
      <c r="D1590" s="0" t="n">
        <v>1593.3</v>
      </c>
      <c r="E1590" s="0" t="n">
        <v>24.143</v>
      </c>
      <c r="F1590" s="0" t="n">
        <v>1593.1</v>
      </c>
      <c r="G1590" s="0" t="n">
        <v>0.00176517481639571</v>
      </c>
      <c r="H1590" s="0" t="n">
        <v>6.3395051473218</v>
      </c>
      <c r="I1590" s="0" t="n">
        <v>0.26258149970268</v>
      </c>
      <c r="T1590" s="0" t="n">
        <v>17.3163</v>
      </c>
      <c r="U1590" s="0" t="n">
        <v>-0.0327</v>
      </c>
      <c r="Y1590" s="0" t="n">
        <v>6.6610429099752</v>
      </c>
      <c r="Z1590" s="0" t="n">
        <v>0.321537762653398</v>
      </c>
    </row>
    <row r="1591" customFormat="false" ht="12.75" hidden="false" customHeight="false" outlineLevel="0" collapsed="false">
      <c r="B1591" s="0" t="n">
        <v>25.644</v>
      </c>
      <c r="C1591" s="0" t="n">
        <v>2.8023</v>
      </c>
      <c r="D1591" s="0" t="n">
        <v>1595.1</v>
      </c>
      <c r="E1591" s="0" t="n">
        <v>24.144</v>
      </c>
      <c r="F1591" s="0" t="n">
        <v>1594.9</v>
      </c>
      <c r="G1591" s="0" t="n">
        <v>0.00175703805881246</v>
      </c>
      <c r="H1591" s="0" t="n">
        <v>6.34412540840909</v>
      </c>
      <c r="I1591" s="0" t="n">
        <v>0.262761986763133</v>
      </c>
      <c r="T1591" s="0" t="n">
        <v>17.316</v>
      </c>
      <c r="U1591" s="0" t="n">
        <v>-0.0327</v>
      </c>
      <c r="Y1591" s="0" t="n">
        <v>6.66125631668331</v>
      </c>
      <c r="Z1591" s="0" t="n">
        <v>0.317130908274223</v>
      </c>
    </row>
    <row r="1592" customFormat="false" ht="12.75" hidden="false" customHeight="false" outlineLevel="0" collapsed="false">
      <c r="B1592" s="0" t="n">
        <v>25.662</v>
      </c>
      <c r="C1592" s="0" t="n">
        <v>2.7925</v>
      </c>
      <c r="D1592" s="0" t="n">
        <v>1593.3</v>
      </c>
      <c r="E1592" s="0" t="n">
        <v>24.162</v>
      </c>
      <c r="F1592" s="0" t="n">
        <v>1593.1</v>
      </c>
      <c r="G1592" s="0" t="n">
        <v>0.00175287175946268</v>
      </c>
      <c r="H1592" s="0" t="n">
        <v>6.34649943011297</v>
      </c>
      <c r="I1592" s="0" t="n">
        <v>0.262664490940856</v>
      </c>
      <c r="T1592" s="0" t="n">
        <v>17.3159</v>
      </c>
      <c r="U1592" s="0" t="n">
        <v>-0.0327</v>
      </c>
      <c r="Y1592" s="0" t="n">
        <v>6.66509763742941</v>
      </c>
      <c r="Z1592" s="0" t="n">
        <v>0.318598207316435</v>
      </c>
    </row>
    <row r="1593" customFormat="false" ht="12.75" hidden="false" customHeight="false" outlineLevel="0" collapsed="false">
      <c r="B1593" s="0" t="n">
        <v>25.662</v>
      </c>
      <c r="C1593" s="0" t="n">
        <v>2.7827</v>
      </c>
      <c r="D1593" s="0" t="n">
        <v>1593.3</v>
      </c>
      <c r="E1593" s="0" t="n">
        <v>24.162</v>
      </c>
      <c r="F1593" s="0" t="n">
        <v>1593.1</v>
      </c>
      <c r="G1593" s="0" t="n">
        <v>0.00174672023099617</v>
      </c>
      <c r="H1593" s="0" t="n">
        <v>6.35001500246013</v>
      </c>
      <c r="I1593" s="0" t="n">
        <v>0.262809990996612</v>
      </c>
      <c r="T1593" s="0" t="n">
        <v>17.3159</v>
      </c>
      <c r="U1593" s="0" t="n">
        <v>-0.0327</v>
      </c>
      <c r="Y1593" s="0" t="n">
        <v>6.66509763742941</v>
      </c>
      <c r="Z1593" s="0" t="n">
        <v>0.315082634969276</v>
      </c>
    </row>
    <row r="1594" customFormat="false" ht="12.75" hidden="false" customHeight="false" outlineLevel="0" collapsed="false">
      <c r="B1594" s="0" t="n">
        <v>25.664</v>
      </c>
      <c r="C1594" s="0" t="n">
        <v>2.7729</v>
      </c>
      <c r="D1594" s="0" t="n">
        <v>1591.5</v>
      </c>
      <c r="E1594" s="0" t="n">
        <v>24.164</v>
      </c>
      <c r="F1594" s="0" t="n">
        <v>1591.3</v>
      </c>
      <c r="G1594" s="0" t="n">
        <v>0.0017425375479168</v>
      </c>
      <c r="H1594" s="0" t="n">
        <v>6.35241246638162</v>
      </c>
      <c r="I1594" s="0" t="n">
        <v>0.262887455155671</v>
      </c>
      <c r="T1594" s="0" t="n">
        <v>17.316</v>
      </c>
      <c r="U1594" s="0" t="n">
        <v>-0.0327</v>
      </c>
      <c r="Y1594" s="0" t="n">
        <v>6.66552445084564</v>
      </c>
      <c r="Z1594" s="0" t="n">
        <v>0.313111984464015</v>
      </c>
    </row>
    <row r="1595" customFormat="false" ht="12.75" hidden="false" customHeight="false" outlineLevel="0" collapsed="false">
      <c r="B1595" s="0" t="n">
        <v>25.681</v>
      </c>
      <c r="C1595" s="0" t="n">
        <v>2.7632</v>
      </c>
      <c r="D1595" s="0" t="n">
        <v>1591.5</v>
      </c>
      <c r="E1595" s="0" t="n">
        <v>24.181</v>
      </c>
      <c r="F1595" s="0" t="n">
        <v>1591.3</v>
      </c>
      <c r="G1595" s="0" t="n">
        <v>0.00173644190284673</v>
      </c>
      <c r="H1595" s="0" t="n">
        <v>6.35591674170691</v>
      </c>
      <c r="I1595" s="0" t="n">
        <v>0.262847555589385</v>
      </c>
      <c r="T1595" s="0" t="n">
        <v>17.3155</v>
      </c>
      <c r="U1595" s="0" t="n">
        <v>-0.0327</v>
      </c>
      <c r="Y1595" s="0" t="n">
        <v>6.66915236488362</v>
      </c>
      <c r="Z1595" s="0" t="n">
        <v>0.313235623176709</v>
      </c>
    </row>
    <row r="1596" customFormat="false" ht="12.75" hidden="false" customHeight="false" outlineLevel="0" collapsed="false">
      <c r="B1596" s="0" t="n">
        <v>25.691</v>
      </c>
      <c r="C1596" s="0" t="n">
        <v>2.7535</v>
      </c>
      <c r="D1596" s="0" t="n">
        <v>1589.7</v>
      </c>
      <c r="E1596" s="0" t="n">
        <v>24.191</v>
      </c>
      <c r="F1596" s="0" t="n">
        <v>1589.5</v>
      </c>
      <c r="G1596" s="0" t="n">
        <v>0.00173230575652721</v>
      </c>
      <c r="H1596" s="0" t="n">
        <v>6.35830154938101</v>
      </c>
      <c r="I1596" s="0" t="n">
        <v>0.262837482922616</v>
      </c>
      <c r="T1596" s="0" t="n">
        <v>17.3155</v>
      </c>
      <c r="U1596" s="0" t="n">
        <v>-0.0327</v>
      </c>
      <c r="Y1596" s="0" t="n">
        <v>6.67128643196478</v>
      </c>
      <c r="Z1596" s="0" t="n">
        <v>0.312984882583772</v>
      </c>
    </row>
    <row r="1597" customFormat="false" ht="12.75" hidden="false" customHeight="false" outlineLevel="0" collapsed="false">
      <c r="B1597" s="0" t="n">
        <v>25.683</v>
      </c>
      <c r="C1597" s="0" t="n">
        <v>2.7438</v>
      </c>
      <c r="D1597" s="0" t="n">
        <v>1588</v>
      </c>
      <c r="E1597" s="0" t="n">
        <v>24.183</v>
      </c>
      <c r="F1597" s="0" t="n">
        <v>1587.8</v>
      </c>
      <c r="G1597" s="0" t="n">
        <v>0.00172805139186296</v>
      </c>
      <c r="H1597" s="0" t="n">
        <v>6.36076046697646</v>
      </c>
      <c r="I1597" s="0" t="n">
        <v>0.263026112019868</v>
      </c>
      <c r="T1597" s="0" t="n">
        <v>17.3155</v>
      </c>
      <c r="U1597" s="0" t="n">
        <v>-0.0327</v>
      </c>
      <c r="Y1597" s="0" t="n">
        <v>6.66957917829985</v>
      </c>
      <c r="Z1597" s="0" t="n">
        <v>0.308818711323388</v>
      </c>
    </row>
    <row r="1598" customFormat="false" ht="12.75" hidden="false" customHeight="false" outlineLevel="0" collapsed="false">
      <c r="B1598" s="0" t="n">
        <v>25.7</v>
      </c>
      <c r="C1598" s="0" t="n">
        <v>2.7341</v>
      </c>
      <c r="D1598" s="0" t="n">
        <v>1588</v>
      </c>
      <c r="E1598" s="0" t="n">
        <v>24.2</v>
      </c>
      <c r="F1598" s="0" t="n">
        <v>1587.8</v>
      </c>
      <c r="G1598" s="0" t="n">
        <v>0.00172194231011462</v>
      </c>
      <c r="H1598" s="0" t="n">
        <v>6.36430197358527</v>
      </c>
      <c r="I1598" s="0" t="n">
        <v>0.262987684858896</v>
      </c>
      <c r="T1598" s="0" t="n">
        <v>17.3151</v>
      </c>
      <c r="U1598" s="0" t="n">
        <v>-0.0327</v>
      </c>
      <c r="Y1598" s="0" t="n">
        <v>6.67320709233783</v>
      </c>
      <c r="Z1598" s="0" t="n">
        <v>0.308905118752556</v>
      </c>
    </row>
    <row r="1599" customFormat="false" ht="12.75" hidden="false" customHeight="false" outlineLevel="0" collapsed="false">
      <c r="B1599" s="0" t="n">
        <v>25.702</v>
      </c>
      <c r="C1599" s="0" t="n">
        <v>2.7245</v>
      </c>
      <c r="D1599" s="0" t="n">
        <v>1588</v>
      </c>
      <c r="E1599" s="0" t="n">
        <v>24.202</v>
      </c>
      <c r="F1599" s="0" t="n">
        <v>1587.8</v>
      </c>
      <c r="G1599" s="0" t="n">
        <v>0.0017158962085905</v>
      </c>
      <c r="H1599" s="0" t="n">
        <v>6.36781936239991</v>
      </c>
      <c r="I1599" s="0" t="n">
        <v>0.263111286769685</v>
      </c>
      <c r="T1599" s="0" t="n">
        <v>17.3153</v>
      </c>
      <c r="U1599" s="0" t="n">
        <v>-0.0327</v>
      </c>
      <c r="Y1599" s="0" t="n">
        <v>6.67363390575406</v>
      </c>
      <c r="Z1599" s="0" t="n">
        <v>0.305814543354148</v>
      </c>
    </row>
    <row r="1600" customFormat="false" ht="12.75" hidden="false" customHeight="false" outlineLevel="0" collapsed="false">
      <c r="B1600" s="0" t="n">
        <v>25.71</v>
      </c>
      <c r="C1600" s="0" t="n">
        <v>2.7245</v>
      </c>
      <c r="D1600" s="0" t="n">
        <v>1586.2</v>
      </c>
      <c r="E1600" s="0" t="n">
        <v>24.21</v>
      </c>
      <c r="F1600" s="0" t="n">
        <v>1586</v>
      </c>
      <c r="G1600" s="0" t="n">
        <v>0.00171784363177806</v>
      </c>
      <c r="H1600" s="0" t="n">
        <v>6.36668507537528</v>
      </c>
      <c r="I1600" s="0" t="n">
        <v>0.262977491754452</v>
      </c>
      <c r="T1600" s="0" t="n">
        <v>17.3153</v>
      </c>
      <c r="U1600" s="0" t="n">
        <v>-0.0327</v>
      </c>
      <c r="Y1600" s="0" t="n">
        <v>6.67534115941899</v>
      </c>
      <c r="Z1600" s="0" t="n">
        <v>0.308656084043718</v>
      </c>
    </row>
    <row r="1601" customFormat="false" ht="12.75" hidden="false" customHeight="false" outlineLevel="0" collapsed="false">
      <c r="B1601" s="0" t="n">
        <v>25.71</v>
      </c>
      <c r="C1601" s="0" t="n">
        <v>2.7149</v>
      </c>
      <c r="D1601" s="0" t="n">
        <v>1584.4</v>
      </c>
      <c r="E1601" s="0" t="n">
        <v>24.21</v>
      </c>
      <c r="F1601" s="0" t="n">
        <v>1584.2</v>
      </c>
      <c r="G1601" s="0" t="n">
        <v>0.00171373563943946</v>
      </c>
      <c r="H1601" s="0" t="n">
        <v>6.36907930480554</v>
      </c>
      <c r="I1601" s="0" t="n">
        <v>0.263076385989489</v>
      </c>
      <c r="T1601" s="0" t="n">
        <v>17.3157</v>
      </c>
      <c r="U1601" s="0" t="n">
        <v>-0.0327</v>
      </c>
      <c r="Y1601" s="0" t="n">
        <v>6.67534115941899</v>
      </c>
      <c r="Z1601" s="0" t="n">
        <v>0.306261854613453</v>
      </c>
    </row>
    <row r="1602" customFormat="false" ht="12.75" hidden="false" customHeight="false" outlineLevel="0" collapsed="false">
      <c r="B1602" s="0" t="n">
        <v>25.722</v>
      </c>
      <c r="C1602" s="0" t="n">
        <v>2.7053</v>
      </c>
      <c r="D1602" s="0" t="n">
        <v>1582.6</v>
      </c>
      <c r="E1602" s="0" t="n">
        <v>24.222</v>
      </c>
      <c r="F1602" s="0" t="n">
        <v>1582.4</v>
      </c>
      <c r="G1602" s="0" t="n">
        <v>0.00170961830131446</v>
      </c>
      <c r="H1602" s="0" t="n">
        <v>6.37148474690807</v>
      </c>
      <c r="I1602" s="0" t="n">
        <v>0.263045361527044</v>
      </c>
      <c r="T1602" s="0" t="n">
        <v>17.3153</v>
      </c>
      <c r="U1602" s="0" t="n">
        <v>-0.0327</v>
      </c>
      <c r="Y1602" s="0" t="n">
        <v>6.67790203991639</v>
      </c>
      <c r="Z1602" s="0" t="n">
        <v>0.306417293008323</v>
      </c>
    </row>
    <row r="1603" customFormat="false" ht="12.75" hidden="false" customHeight="false" outlineLevel="0" collapsed="false">
      <c r="B1603" s="0" t="n">
        <v>25.719</v>
      </c>
      <c r="C1603" s="0" t="n">
        <v>2.6958</v>
      </c>
      <c r="D1603" s="0" t="n">
        <v>1584.4</v>
      </c>
      <c r="E1603" s="0" t="n">
        <v>24.219</v>
      </c>
      <c r="F1603" s="0" t="n">
        <v>1584.2</v>
      </c>
      <c r="G1603" s="0" t="n">
        <v>0.00170167908092413</v>
      </c>
      <c r="H1603" s="0" t="n">
        <v>6.37613941833302</v>
      </c>
      <c r="I1603" s="0" t="n">
        <v>0.263270135774929</v>
      </c>
      <c r="T1603" s="0" t="n">
        <v>17.3151</v>
      </c>
      <c r="U1603" s="0" t="n">
        <v>-0.0327</v>
      </c>
      <c r="Y1603" s="0" t="n">
        <v>6.67726181979204</v>
      </c>
      <c r="Z1603" s="0" t="n">
        <v>0.301122401459026</v>
      </c>
    </row>
    <row r="1604" customFormat="false" ht="12.75" hidden="false" customHeight="false" outlineLevel="0" collapsed="false">
      <c r="B1604" s="0" t="n">
        <v>25.719</v>
      </c>
      <c r="C1604" s="0" t="n">
        <v>2.6768</v>
      </c>
      <c r="D1604" s="0" t="n">
        <v>1582.6</v>
      </c>
      <c r="E1604" s="0" t="n">
        <v>24.219</v>
      </c>
      <c r="F1604" s="0" t="n">
        <v>1582.4</v>
      </c>
      <c r="G1604" s="0" t="n">
        <v>0.00169160768452983</v>
      </c>
      <c r="H1604" s="0" t="n">
        <v>6.38207550686829</v>
      </c>
      <c r="I1604" s="0" t="n">
        <v>0.263515236255349</v>
      </c>
      <c r="T1604" s="0" t="n">
        <v>17.3157</v>
      </c>
      <c r="U1604" s="0" t="n">
        <v>-0.0327</v>
      </c>
      <c r="Y1604" s="0" t="n">
        <v>6.67726181979204</v>
      </c>
      <c r="Z1604" s="0" t="n">
        <v>0.295186312923754</v>
      </c>
    </row>
    <row r="1605" customFormat="false" ht="12.75" hidden="false" customHeight="false" outlineLevel="0" collapsed="false">
      <c r="B1605" s="0" t="n">
        <v>25.731</v>
      </c>
      <c r="C1605" s="0" t="n">
        <v>2.6768</v>
      </c>
      <c r="D1605" s="0" t="n">
        <v>1582.6</v>
      </c>
      <c r="E1605" s="0" t="n">
        <v>24.231</v>
      </c>
      <c r="F1605" s="0" t="n">
        <v>1582.4</v>
      </c>
      <c r="G1605" s="0" t="n">
        <v>0.00169160768452983</v>
      </c>
      <c r="H1605" s="0" t="n">
        <v>6.38207550686829</v>
      </c>
      <c r="I1605" s="0" t="n">
        <v>0.263384734714551</v>
      </c>
      <c r="T1605" s="0" t="n">
        <v>17.3157</v>
      </c>
      <c r="U1605" s="0" t="n">
        <v>-0.0327</v>
      </c>
      <c r="Y1605" s="0" t="n">
        <v>6.67982270028944</v>
      </c>
      <c r="Z1605" s="0" t="n">
        <v>0.29774719342115</v>
      </c>
    </row>
    <row r="1606" customFormat="false" ht="12.75" hidden="false" customHeight="false" outlineLevel="0" collapsed="false">
      <c r="B1606" s="0" t="n">
        <v>25.739</v>
      </c>
      <c r="C1606" s="0" t="n">
        <v>2.6673</v>
      </c>
      <c r="D1606" s="0" t="n">
        <v>1580.8</v>
      </c>
      <c r="E1606" s="0" t="n">
        <v>24.239</v>
      </c>
      <c r="F1606" s="0" t="n">
        <v>1580.6</v>
      </c>
      <c r="G1606" s="0" t="n">
        <v>0.00168752372516766</v>
      </c>
      <c r="H1606" s="0" t="n">
        <v>6.38449267305553</v>
      </c>
      <c r="I1606" s="0" t="n">
        <v>0.263397527664323</v>
      </c>
      <c r="T1606" s="0" t="n">
        <v>17.3154</v>
      </c>
      <c r="U1606" s="0" t="n">
        <v>-0.0327</v>
      </c>
      <c r="Y1606" s="0" t="n">
        <v>6.68152995395437</v>
      </c>
      <c r="Z1606" s="0" t="n">
        <v>0.297037280898835</v>
      </c>
    </row>
    <row r="1607" customFormat="false" ht="12.75" hidden="false" customHeight="false" outlineLevel="0" collapsed="false">
      <c r="B1607" s="0" t="n">
        <v>25.728</v>
      </c>
      <c r="C1607" s="0" t="n">
        <v>2.6579</v>
      </c>
      <c r="D1607" s="0" t="n">
        <v>1582.6</v>
      </c>
      <c r="E1607" s="0" t="n">
        <v>24.228</v>
      </c>
      <c r="F1607" s="0" t="n">
        <v>1582.4</v>
      </c>
      <c r="G1607" s="0" t="n">
        <v>0.00167966380182002</v>
      </c>
      <c r="H1607" s="0" t="n">
        <v>6.38916122036062</v>
      </c>
      <c r="I1607" s="0" t="n">
        <v>0.263709807675443</v>
      </c>
      <c r="T1607" s="0" t="n">
        <v>17.3153</v>
      </c>
      <c r="U1607" s="0" t="n">
        <v>-0.0327</v>
      </c>
      <c r="Y1607" s="0" t="n">
        <v>6.67918248016509</v>
      </c>
      <c r="Z1607" s="0" t="n">
        <v>0.290021259804464</v>
      </c>
    </row>
    <row r="1608" customFormat="false" ht="12.75" hidden="false" customHeight="false" outlineLevel="0" collapsed="false">
      <c r="B1608" s="0" t="n">
        <v>25.75</v>
      </c>
      <c r="C1608" s="0" t="n">
        <v>2.6391</v>
      </c>
      <c r="D1608" s="0" t="n">
        <v>1580.8</v>
      </c>
      <c r="E1608" s="0" t="n">
        <v>24.25</v>
      </c>
      <c r="F1608" s="0" t="n">
        <v>1580.6</v>
      </c>
      <c r="G1608" s="0" t="n">
        <v>0.00166968239908895</v>
      </c>
      <c r="H1608" s="0" t="n">
        <v>6.39512144725325</v>
      </c>
      <c r="I1608" s="0" t="n">
        <v>0.26371634834034</v>
      </c>
      <c r="T1608" s="0" t="n">
        <v>17.3153</v>
      </c>
      <c r="U1608" s="0" t="n">
        <v>-0.0327</v>
      </c>
      <c r="Y1608" s="0" t="n">
        <v>6.68387742774365</v>
      </c>
      <c r="Z1608" s="0" t="n">
        <v>0.288755980490395</v>
      </c>
    </row>
    <row r="1609" customFormat="false" ht="12.75" hidden="false" customHeight="false" outlineLevel="0" collapsed="false">
      <c r="B1609" s="0" t="n">
        <v>25.739</v>
      </c>
      <c r="C1609" s="0" t="n">
        <v>2.6391</v>
      </c>
      <c r="D1609" s="0" t="n">
        <v>1579.1</v>
      </c>
      <c r="E1609" s="0" t="n">
        <v>24.239</v>
      </c>
      <c r="F1609" s="0" t="n">
        <v>1578.9</v>
      </c>
      <c r="G1609" s="0" t="n">
        <v>0.00167148014440433</v>
      </c>
      <c r="H1609" s="0" t="n">
        <v>6.39404532757813</v>
      </c>
      <c r="I1609" s="0" t="n">
        <v>0.263791630330382</v>
      </c>
      <c r="T1609" s="0" t="n">
        <v>17.3151</v>
      </c>
      <c r="U1609" s="0" t="n">
        <v>-0.0327</v>
      </c>
      <c r="Y1609" s="0" t="n">
        <v>6.68152995395437</v>
      </c>
      <c r="Z1609" s="0" t="n">
        <v>0.287484626376237</v>
      </c>
    </row>
    <row r="1610" customFormat="false" ht="12.75" hidden="false" customHeight="false" outlineLevel="0" collapsed="false">
      <c r="B1610" s="0" t="n">
        <v>25.758</v>
      </c>
      <c r="C1610" s="0" t="n">
        <v>2.6111</v>
      </c>
      <c r="D1610" s="0" t="n">
        <v>1580.8</v>
      </c>
      <c r="E1610" s="0" t="n">
        <v>24.258</v>
      </c>
      <c r="F1610" s="0" t="n">
        <v>1580.6</v>
      </c>
      <c r="G1610" s="0" t="n">
        <v>0.00165196760723776</v>
      </c>
      <c r="H1610" s="0" t="n">
        <v>6.40578780803905</v>
      </c>
      <c r="I1610" s="0" t="n">
        <v>0.264069082695979</v>
      </c>
      <c r="T1610" s="0" t="n">
        <v>17.3155</v>
      </c>
      <c r="U1610" s="0" t="n">
        <v>-0.0327</v>
      </c>
      <c r="Y1610" s="0" t="n">
        <v>6.68558468140858</v>
      </c>
      <c r="Z1610" s="0" t="n">
        <v>0.279796873369531</v>
      </c>
    </row>
    <row r="1611" customFormat="false" ht="12.75" hidden="false" customHeight="false" outlineLevel="0" collapsed="false">
      <c r="B1611" s="0" t="n">
        <v>25.75</v>
      </c>
      <c r="C1611" s="0" t="n">
        <v>2.6111</v>
      </c>
      <c r="D1611" s="0" t="n">
        <v>1580.8</v>
      </c>
      <c r="E1611" s="0" t="n">
        <v>24.25</v>
      </c>
      <c r="F1611" s="0" t="n">
        <v>1580.6</v>
      </c>
      <c r="G1611" s="0" t="n">
        <v>0.00165196760723776</v>
      </c>
      <c r="H1611" s="0" t="n">
        <v>6.40578780803905</v>
      </c>
      <c r="I1611" s="0" t="n">
        <v>0.264156198269652</v>
      </c>
      <c r="T1611" s="0" t="n">
        <v>17.3155</v>
      </c>
      <c r="U1611" s="0" t="n">
        <v>-0.0327</v>
      </c>
      <c r="Y1611" s="0" t="n">
        <v>6.68387742774365</v>
      </c>
      <c r="Z1611" s="0" t="n">
        <v>0.2780896197046</v>
      </c>
    </row>
    <row r="1612" customFormat="false" ht="12.75" hidden="false" customHeight="false" outlineLevel="0" collapsed="false">
      <c r="B1612" s="0" t="n">
        <v>25.758</v>
      </c>
      <c r="C1612" s="0" t="n">
        <v>2.6018</v>
      </c>
      <c r="D1612" s="0" t="n">
        <v>1579.1</v>
      </c>
      <c r="E1612" s="0" t="n">
        <v>24.258</v>
      </c>
      <c r="F1612" s="0" t="n">
        <v>1578.9</v>
      </c>
      <c r="G1612" s="0" t="n">
        <v>0.00164785610234974</v>
      </c>
      <c r="H1612" s="0" t="n">
        <v>6.40827976343913</v>
      </c>
      <c r="I1612" s="0" t="n">
        <v>0.264171809854033</v>
      </c>
      <c r="T1612" s="0" t="n">
        <v>17.3153</v>
      </c>
      <c r="U1612" s="0" t="n">
        <v>-0.0327</v>
      </c>
      <c r="Y1612" s="0" t="n">
        <v>6.68558468140858</v>
      </c>
      <c r="Z1612" s="0" t="n">
        <v>0.277304917969451</v>
      </c>
    </row>
    <row r="1613" customFormat="false" ht="12.75" hidden="false" customHeight="false" outlineLevel="0" collapsed="false">
      <c r="B1613" s="0" t="n">
        <v>25.767</v>
      </c>
      <c r="C1613" s="0" t="n">
        <v>2.5925</v>
      </c>
      <c r="D1613" s="0" t="n">
        <v>1580.8</v>
      </c>
      <c r="E1613" s="0" t="n">
        <v>24.267</v>
      </c>
      <c r="F1613" s="0" t="n">
        <v>1580.6</v>
      </c>
      <c r="G1613" s="0" t="n">
        <v>0.00164019992407946</v>
      </c>
      <c r="H1613" s="0" t="n">
        <v>6.41293673495205</v>
      </c>
      <c r="I1613" s="0" t="n">
        <v>0.264265740921913</v>
      </c>
      <c r="T1613" s="0" t="n">
        <v>17.3153</v>
      </c>
      <c r="U1613" s="0" t="n">
        <v>-0.0327</v>
      </c>
      <c r="Y1613" s="0" t="n">
        <v>6.68750534178163</v>
      </c>
      <c r="Z1613" s="0" t="n">
        <v>0.274568606829575</v>
      </c>
    </row>
    <row r="1614" customFormat="false" ht="12.75" hidden="false" customHeight="false" outlineLevel="0" collapsed="false">
      <c r="B1614" s="0" t="n">
        <v>25.77</v>
      </c>
      <c r="C1614" s="0" t="n">
        <v>2.5925</v>
      </c>
      <c r="D1614" s="0" t="n">
        <v>1579.1</v>
      </c>
      <c r="E1614" s="0" t="n">
        <v>24.27</v>
      </c>
      <c r="F1614" s="0" t="n">
        <v>1578.9</v>
      </c>
      <c r="G1614" s="0" t="n">
        <v>0.00164196592564444</v>
      </c>
      <c r="H1614" s="0" t="n">
        <v>6.41186061527693</v>
      </c>
      <c r="I1614" s="0" t="n">
        <v>0.264188735693322</v>
      </c>
      <c r="T1614" s="0" t="n">
        <v>17.3153</v>
      </c>
      <c r="U1614" s="0" t="n">
        <v>-0.0327</v>
      </c>
      <c r="Y1614" s="0" t="n">
        <v>6.68814556190598</v>
      </c>
      <c r="Z1614" s="0" t="n">
        <v>0.276284946629046</v>
      </c>
    </row>
    <row r="1615" customFormat="false" ht="12.75" hidden="false" customHeight="false" outlineLevel="0" collapsed="false">
      <c r="B1615" s="0" t="n">
        <v>25.776</v>
      </c>
      <c r="C1615" s="0" t="n">
        <v>2.5649</v>
      </c>
      <c r="D1615" s="0" t="n">
        <v>1580.8</v>
      </c>
      <c r="E1615" s="0" t="n">
        <v>24.276</v>
      </c>
      <c r="F1615" s="0" t="n">
        <v>1580.6</v>
      </c>
      <c r="G1615" s="0" t="n">
        <v>0.00162273820068329</v>
      </c>
      <c r="H1615" s="0" t="n">
        <v>6.42363990389019</v>
      </c>
      <c r="I1615" s="0" t="n">
        <v>0.264608663037164</v>
      </c>
      <c r="T1615" s="0" t="n">
        <v>17.3153</v>
      </c>
      <c r="U1615" s="0" t="n">
        <v>-0.0327</v>
      </c>
      <c r="Y1615" s="0" t="n">
        <v>6.68942600215468</v>
      </c>
      <c r="Z1615" s="0" t="n">
        <v>0.265786098264486</v>
      </c>
    </row>
    <row r="1616" customFormat="false" ht="12.75" hidden="false" customHeight="false" outlineLevel="0" collapsed="false">
      <c r="B1616" s="0" t="n">
        <v>25.776</v>
      </c>
      <c r="C1616" s="0" t="n">
        <v>2.5558</v>
      </c>
      <c r="D1616" s="0" t="n">
        <v>1580.8</v>
      </c>
      <c r="E1616" s="0" t="n">
        <v>24.276</v>
      </c>
      <c r="F1616" s="0" t="n">
        <v>1580.6</v>
      </c>
      <c r="G1616" s="0" t="n">
        <v>0.00161698089333165</v>
      </c>
      <c r="H1616" s="0" t="n">
        <v>6.4271941089814</v>
      </c>
      <c r="I1616" s="0" t="n">
        <v>0.264755071221841</v>
      </c>
      <c r="T1616" s="0" t="n">
        <v>17.3153</v>
      </c>
      <c r="U1616" s="0" t="n">
        <v>-0.0327</v>
      </c>
      <c r="Y1616" s="0" t="n">
        <v>6.68942600215468</v>
      </c>
      <c r="Z1616" s="0" t="n">
        <v>0.262231893173275</v>
      </c>
    </row>
    <row r="1617" customFormat="false" ht="12.75" hidden="false" customHeight="false" outlineLevel="0" collapsed="false">
      <c r="B1617" s="0" t="n">
        <v>25.788</v>
      </c>
      <c r="C1617" s="0" t="n">
        <v>2.5466</v>
      </c>
      <c r="D1617" s="0" t="n">
        <v>1582.6</v>
      </c>
      <c r="E1617" s="0" t="n">
        <v>24.288</v>
      </c>
      <c r="F1617" s="0" t="n">
        <v>1582.4</v>
      </c>
      <c r="G1617" s="0" t="n">
        <v>0.00160932760364004</v>
      </c>
      <c r="H1617" s="0" t="n">
        <v>6.43193841881484</v>
      </c>
      <c r="I1617" s="0" t="n">
        <v>0.264819598930124</v>
      </c>
      <c r="T1617" s="0" t="n">
        <v>17.3151</v>
      </c>
      <c r="U1617" s="0" t="n">
        <v>-0.0327</v>
      </c>
      <c r="Y1617" s="0" t="n">
        <v>6.69198688265207</v>
      </c>
      <c r="Z1617" s="0" t="n">
        <v>0.260048463837228</v>
      </c>
    </row>
    <row r="1618" customFormat="false" ht="12.75" hidden="false" customHeight="false" outlineLevel="0" collapsed="false">
      <c r="B1618" s="0" t="n">
        <v>25.786</v>
      </c>
      <c r="C1618" s="0" t="n">
        <v>2.5375</v>
      </c>
      <c r="D1618" s="0" t="n">
        <v>1582.6</v>
      </c>
      <c r="E1618" s="0" t="n">
        <v>24.286</v>
      </c>
      <c r="F1618" s="0" t="n">
        <v>1582.4</v>
      </c>
      <c r="G1618" s="0" t="n">
        <v>0.00160357684529828</v>
      </c>
      <c r="H1618" s="0" t="n">
        <v>6.43551821037823</v>
      </c>
      <c r="I1618" s="0" t="n">
        <v>0.264988808794294</v>
      </c>
      <c r="T1618" s="0" t="n">
        <v>17.3153</v>
      </c>
      <c r="U1618" s="0" t="n">
        <v>-0.0327</v>
      </c>
      <c r="Y1618" s="0" t="n">
        <v>6.69156006923584</v>
      </c>
      <c r="Z1618" s="0" t="n">
        <v>0.25604185885761</v>
      </c>
    </row>
    <row r="1619" customFormat="false" ht="12.75" hidden="false" customHeight="false" outlineLevel="0" collapsed="false">
      <c r="B1619" s="0" t="n">
        <v>25.795</v>
      </c>
      <c r="C1619" s="0" t="n">
        <v>2.5285</v>
      </c>
      <c r="D1619" s="0" t="n">
        <v>1582.6</v>
      </c>
      <c r="E1619" s="0" t="n">
        <v>24.295</v>
      </c>
      <c r="F1619" s="0" t="n">
        <v>1582.4</v>
      </c>
      <c r="G1619" s="0" t="n">
        <v>0.00159788928210313</v>
      </c>
      <c r="H1619" s="0" t="n">
        <v>6.43907131298401</v>
      </c>
      <c r="I1619" s="0" t="n">
        <v>0.265036892899116</v>
      </c>
      <c r="T1619" s="0" t="n">
        <v>17.3153</v>
      </c>
      <c r="U1619" s="0" t="n">
        <v>-0.0327</v>
      </c>
      <c r="Y1619" s="0" t="n">
        <v>6.69348072960889</v>
      </c>
      <c r="Z1619" s="0" t="n">
        <v>0.254409416624876</v>
      </c>
    </row>
    <row r="1620" customFormat="false" ht="12.75" hidden="false" customHeight="false" outlineLevel="0" collapsed="false">
      <c r="B1620" s="0" t="n">
        <v>25.807</v>
      </c>
      <c r="C1620" s="0" t="n">
        <v>2.5104</v>
      </c>
      <c r="D1620" s="0" t="n">
        <v>1582.6</v>
      </c>
      <c r="E1620" s="0" t="n">
        <v>24.307</v>
      </c>
      <c r="F1620" s="0" t="n">
        <v>1582.4</v>
      </c>
      <c r="G1620" s="0" t="n">
        <v>0.00158645096056623</v>
      </c>
      <c r="H1620" s="0" t="n">
        <v>6.44625545107192</v>
      </c>
      <c r="I1620" s="0" t="n">
        <v>0.265201606577197</v>
      </c>
      <c r="T1620" s="0" t="n">
        <v>17.3151</v>
      </c>
      <c r="U1620" s="0" t="n">
        <v>-0.0327</v>
      </c>
      <c r="Y1620" s="0" t="n">
        <v>6.69604161010628</v>
      </c>
      <c r="Z1620" s="0" t="n">
        <v>0.249786159034368</v>
      </c>
    </row>
    <row r="1621" customFormat="false" ht="12.75" hidden="false" customHeight="false" outlineLevel="0" collapsed="false">
      <c r="B1621" s="0" t="n">
        <v>25.806</v>
      </c>
      <c r="C1621" s="0" t="n">
        <v>2.5014</v>
      </c>
      <c r="D1621" s="0" t="n">
        <v>1584.4</v>
      </c>
      <c r="E1621" s="0" t="n">
        <v>24.306</v>
      </c>
      <c r="F1621" s="0" t="n">
        <v>1584.2</v>
      </c>
      <c r="G1621" s="0" t="n">
        <v>0.00157896730210832</v>
      </c>
      <c r="H1621" s="0" t="n">
        <v>6.45098384479922</v>
      </c>
      <c r="I1621" s="0" t="n">
        <v>0.265407053599902</v>
      </c>
      <c r="T1621" s="0" t="n">
        <v>17.3153</v>
      </c>
      <c r="U1621" s="0" t="n">
        <v>-0.0327</v>
      </c>
      <c r="Y1621" s="0" t="n">
        <v>6.69582820339817</v>
      </c>
      <c r="Z1621" s="0" t="n">
        <v>0.244844358598949</v>
      </c>
    </row>
    <row r="1622" customFormat="false" ht="12.75" hidden="false" customHeight="false" outlineLevel="0" collapsed="false">
      <c r="B1622" s="0" t="n">
        <v>25.815</v>
      </c>
      <c r="C1622" s="0" t="n">
        <v>2.4924</v>
      </c>
      <c r="D1622" s="0" t="n">
        <v>1586.2</v>
      </c>
      <c r="E1622" s="0" t="n">
        <v>24.315</v>
      </c>
      <c r="F1622" s="0" t="n">
        <v>1586</v>
      </c>
      <c r="G1622" s="0" t="n">
        <v>0.00157150063051702</v>
      </c>
      <c r="H1622" s="0" t="n">
        <v>6.45572389310944</v>
      </c>
      <c r="I1622" s="0" t="n">
        <v>0.265503758713117</v>
      </c>
      <c r="T1622" s="0" t="n">
        <v>17.3151</v>
      </c>
      <c r="U1622" s="0" t="n">
        <v>-0.0327</v>
      </c>
      <c r="Y1622" s="0" t="n">
        <v>6.69774886377122</v>
      </c>
      <c r="Z1622" s="0" t="n">
        <v>0.242024970661773</v>
      </c>
    </row>
    <row r="1623" customFormat="false" ht="12.75" hidden="false" customHeight="false" outlineLevel="0" collapsed="false">
      <c r="B1623" s="0" t="n">
        <v>25.826</v>
      </c>
      <c r="C1623" s="0" t="n">
        <v>2.4745</v>
      </c>
      <c r="D1623" s="0" t="n">
        <v>1584.4</v>
      </c>
      <c r="E1623" s="0" t="n">
        <v>24.326</v>
      </c>
      <c r="F1623" s="0" t="n">
        <v>1584.2</v>
      </c>
      <c r="G1623" s="0" t="n">
        <v>0.00156198712283803</v>
      </c>
      <c r="H1623" s="0" t="n">
        <v>6.46179606383976</v>
      </c>
      <c r="I1623" s="0" t="n">
        <v>0.265633316773812</v>
      </c>
      <c r="T1623" s="0" t="n">
        <v>17.3151</v>
      </c>
      <c r="U1623" s="0" t="n">
        <v>-0.0327</v>
      </c>
      <c r="Y1623" s="0" t="n">
        <v>6.7000963375605</v>
      </c>
      <c r="Z1623" s="0" t="n">
        <v>0.238300273720733</v>
      </c>
    </row>
    <row r="1624" customFormat="false" ht="12.75" hidden="false" customHeight="false" outlineLevel="0" collapsed="false">
      <c r="B1624" s="0" t="n">
        <v>25.834</v>
      </c>
      <c r="C1624" s="0" t="n">
        <v>2.4656</v>
      </c>
      <c r="D1624" s="0" t="n">
        <v>1586.2</v>
      </c>
      <c r="E1624" s="0" t="n">
        <v>24.334</v>
      </c>
      <c r="F1624" s="0" t="n">
        <v>1586</v>
      </c>
      <c r="G1624" s="0" t="n">
        <v>0.00155460277427491</v>
      </c>
      <c r="H1624" s="0" t="n">
        <v>6.46653480853142</v>
      </c>
      <c r="I1624" s="0" t="n">
        <v>0.265740725262243</v>
      </c>
      <c r="T1624" s="0" t="n">
        <v>17.3151</v>
      </c>
      <c r="U1624" s="0" t="n">
        <v>-0.0327</v>
      </c>
      <c r="Y1624" s="0" t="n">
        <v>6.70180359122543</v>
      </c>
      <c r="Z1624" s="0" t="n">
        <v>0.235268782694005</v>
      </c>
    </row>
    <row r="1625" customFormat="false" ht="12.75" hidden="false" customHeight="false" outlineLevel="0" collapsed="false">
      <c r="B1625" s="0" t="n">
        <v>25.834</v>
      </c>
      <c r="C1625" s="0" t="n">
        <v>2.4568</v>
      </c>
      <c r="D1625" s="0" t="n">
        <v>1586.2</v>
      </c>
      <c r="E1625" s="0" t="n">
        <v>24.334</v>
      </c>
      <c r="F1625" s="0" t="n">
        <v>1586</v>
      </c>
      <c r="G1625" s="0" t="n">
        <v>0.00154905422446406</v>
      </c>
      <c r="H1625" s="0" t="n">
        <v>6.47011030374502</v>
      </c>
      <c r="I1625" s="0" t="n">
        <v>0.265887659396113</v>
      </c>
      <c r="T1625" s="0" t="n">
        <v>17.315</v>
      </c>
      <c r="U1625" s="0" t="n">
        <v>-0.0327</v>
      </c>
      <c r="Y1625" s="0" t="n">
        <v>6.70180359122543</v>
      </c>
      <c r="Z1625" s="0" t="n">
        <v>0.231693287480403</v>
      </c>
    </row>
    <row r="1626" customFormat="false" ht="12.75" hidden="false" customHeight="false" outlineLevel="0" collapsed="false">
      <c r="B1626" s="0" t="n">
        <v>25.846</v>
      </c>
      <c r="C1626" s="0" t="n">
        <v>2.4479</v>
      </c>
      <c r="D1626" s="0" t="n">
        <v>1589.7</v>
      </c>
      <c r="E1626" s="0" t="n">
        <v>24.346</v>
      </c>
      <c r="F1626" s="0" t="n">
        <v>1589.5</v>
      </c>
      <c r="G1626" s="0" t="n">
        <v>0.00154004403900598</v>
      </c>
      <c r="H1626" s="0" t="n">
        <v>6.47594385753492</v>
      </c>
      <c r="I1626" s="0" t="n">
        <v>0.265996215293474</v>
      </c>
      <c r="T1626" s="0" t="n">
        <v>17.3151</v>
      </c>
      <c r="U1626" s="0" t="n">
        <v>-0.0327</v>
      </c>
      <c r="Y1626" s="0" t="n">
        <v>6.70436447172282</v>
      </c>
      <c r="Z1626" s="0" t="n">
        <v>0.228420614187901</v>
      </c>
    </row>
    <row r="1627" customFormat="false" ht="12.75" hidden="false" customHeight="false" outlineLevel="0" collapsed="false">
      <c r="B1627" s="0" t="n">
        <v>25.862</v>
      </c>
      <c r="C1627" s="0" t="n">
        <v>2.4391</v>
      </c>
      <c r="D1627" s="0" t="n">
        <v>1589.7</v>
      </c>
      <c r="E1627" s="0" t="n">
        <v>24.362</v>
      </c>
      <c r="F1627" s="0" t="n">
        <v>1589.5</v>
      </c>
      <c r="G1627" s="0" t="n">
        <v>0.00153450770682605</v>
      </c>
      <c r="H1627" s="0" t="n">
        <v>6.47954525264686</v>
      </c>
      <c r="I1627" s="0" t="n">
        <v>0.265969347863347</v>
      </c>
      <c r="T1627" s="0" t="n">
        <v>17.315</v>
      </c>
      <c r="U1627" s="0" t="n">
        <v>-0.0327</v>
      </c>
      <c r="Y1627" s="0" t="n">
        <v>6.70777897905268</v>
      </c>
      <c r="Z1627" s="0" t="n">
        <v>0.228233726405819</v>
      </c>
    </row>
    <row r="1628" customFormat="false" ht="12.75" hidden="false" customHeight="false" outlineLevel="0" collapsed="false">
      <c r="B1628" s="0" t="n">
        <v>25.872</v>
      </c>
      <c r="C1628" s="0" t="n">
        <v>2.4303</v>
      </c>
      <c r="D1628" s="0" t="n">
        <v>1591.5</v>
      </c>
      <c r="E1628" s="0" t="n">
        <v>24.372</v>
      </c>
      <c r="F1628" s="0" t="n">
        <v>1591.3</v>
      </c>
      <c r="G1628" s="0" t="n">
        <v>0.00152724187771005</v>
      </c>
      <c r="H1628" s="0" t="n">
        <v>6.4842914554935</v>
      </c>
      <c r="I1628" s="0" t="n">
        <v>0.266054958784404</v>
      </c>
      <c r="T1628" s="0" t="n">
        <v>17.315</v>
      </c>
      <c r="U1628" s="0" t="n">
        <v>-0.0327</v>
      </c>
      <c r="Y1628" s="0" t="n">
        <v>6.70991304613385</v>
      </c>
      <c r="Z1628" s="0" t="n">
        <v>0.225621590640345</v>
      </c>
    </row>
    <row r="1629" customFormat="false" ht="12.75" hidden="false" customHeight="false" outlineLevel="0" collapsed="false">
      <c r="B1629" s="0" t="n">
        <v>25.891</v>
      </c>
      <c r="C1629" s="0" t="n">
        <v>2.4215</v>
      </c>
      <c r="D1629" s="0" t="n">
        <v>1591.5</v>
      </c>
      <c r="E1629" s="0" t="n">
        <v>24.391</v>
      </c>
      <c r="F1629" s="0" t="n">
        <v>1591.3</v>
      </c>
      <c r="G1629" s="0" t="n">
        <v>0.00152171180795576</v>
      </c>
      <c r="H1629" s="0" t="n">
        <v>6.48791897892586</v>
      </c>
      <c r="I1629" s="0" t="n">
        <v>0.26599643224656</v>
      </c>
      <c r="T1629" s="0" t="n">
        <v>17.3148</v>
      </c>
      <c r="U1629" s="0" t="n">
        <v>-0.0327</v>
      </c>
      <c r="Y1629" s="0" t="n">
        <v>6.71396777358806</v>
      </c>
      <c r="Z1629" s="0" t="n">
        <v>0.226048794662204</v>
      </c>
    </row>
    <row r="1630" customFormat="false" ht="12.75" hidden="false" customHeight="false" outlineLevel="0" collapsed="false">
      <c r="B1630" s="0" t="n">
        <v>25.893</v>
      </c>
      <c r="C1630" s="0" t="n">
        <v>2.4128</v>
      </c>
      <c r="D1630" s="0" t="n">
        <v>1593.3</v>
      </c>
      <c r="E1630" s="0" t="n">
        <v>24.393</v>
      </c>
      <c r="F1630" s="0" t="n">
        <v>1593.1</v>
      </c>
      <c r="G1630" s="0" t="n">
        <v>0.00151453141673467</v>
      </c>
      <c r="H1630" s="0" t="n">
        <v>6.49264877401973</v>
      </c>
      <c r="I1630" s="0" t="n">
        <v>0.266168522691745</v>
      </c>
      <c r="T1630" s="0" t="n">
        <v>17.3151</v>
      </c>
      <c r="U1630" s="0" t="n">
        <v>-0.0327</v>
      </c>
      <c r="Y1630" s="0" t="n">
        <v>6.71439458700429</v>
      </c>
      <c r="Z1630" s="0" t="n">
        <v>0.22174581298456</v>
      </c>
    </row>
    <row r="1631" customFormat="false" ht="12.75" hidden="false" customHeight="false" outlineLevel="0" collapsed="false">
      <c r="B1631" s="0" t="n">
        <v>25.9</v>
      </c>
      <c r="C1631" s="0" t="n">
        <v>2.404</v>
      </c>
      <c r="D1631" s="0" t="n">
        <v>1593.3</v>
      </c>
      <c r="E1631" s="0" t="n">
        <v>24.4</v>
      </c>
      <c r="F1631" s="0" t="n">
        <v>1593.1</v>
      </c>
      <c r="G1631" s="0" t="n">
        <v>0.00150900759525454</v>
      </c>
      <c r="H1631" s="0" t="n">
        <v>6.49630265594769</v>
      </c>
      <c r="I1631" s="0" t="n">
        <v>0.266241912129004</v>
      </c>
      <c r="T1631" s="0" t="n">
        <v>17.3148</v>
      </c>
      <c r="U1631" s="0" t="n">
        <v>-0.0327</v>
      </c>
      <c r="Y1631" s="0" t="n">
        <v>6.71588843396111</v>
      </c>
      <c r="Z1631" s="0" t="n">
        <v>0.219585778013419</v>
      </c>
    </row>
    <row r="1632" customFormat="false" ht="12.75" hidden="false" customHeight="false" outlineLevel="0" collapsed="false">
      <c r="B1632" s="0" t="n">
        <v>25.93</v>
      </c>
      <c r="C1632" s="0" t="n">
        <v>2.3953</v>
      </c>
      <c r="D1632" s="0" t="n">
        <v>1595.1</v>
      </c>
      <c r="E1632" s="0" t="n">
        <v>24.43</v>
      </c>
      <c r="F1632" s="0" t="n">
        <v>1594.9</v>
      </c>
      <c r="G1632" s="0" t="n">
        <v>0.00150184964574582</v>
      </c>
      <c r="H1632" s="0" t="n">
        <v>6.50105742309174</v>
      </c>
      <c r="I1632" s="0" t="n">
        <v>0.266109595705761</v>
      </c>
      <c r="T1632" s="0" t="n">
        <v>17.3148</v>
      </c>
      <c r="U1632" s="0" t="n">
        <v>-0.0327</v>
      </c>
      <c r="Y1632" s="0" t="n">
        <v>6.7222906352046</v>
      </c>
      <c r="Z1632" s="0" t="n">
        <v>0.22123321211286</v>
      </c>
    </row>
    <row r="1633" customFormat="false" ht="12.75" hidden="false" customHeight="false" outlineLevel="0" collapsed="false">
      <c r="B1633" s="0" t="n">
        <v>25.931</v>
      </c>
      <c r="C1633" s="0" t="n">
        <v>2.3867</v>
      </c>
      <c r="D1633" s="0" t="n">
        <v>1596.9</v>
      </c>
      <c r="E1633" s="0" t="n">
        <v>24.431</v>
      </c>
      <c r="F1633" s="0" t="n">
        <v>1596.7</v>
      </c>
      <c r="G1633" s="0" t="n">
        <v>0.00149477046408217</v>
      </c>
      <c r="H1633" s="0" t="n">
        <v>6.50578220910187</v>
      </c>
      <c r="I1633" s="0" t="n">
        <v>0.266292096479959</v>
      </c>
      <c r="T1633" s="0" t="n">
        <v>17.3151</v>
      </c>
      <c r="U1633" s="0" t="n">
        <v>-0.0327</v>
      </c>
      <c r="Y1633" s="0" t="n">
        <v>6.72250404191272</v>
      </c>
      <c r="Z1633" s="0" t="n">
        <v>0.216721832810841</v>
      </c>
    </row>
    <row r="1634" customFormat="false" ht="12.75" hidden="false" customHeight="false" outlineLevel="0" collapsed="false">
      <c r="B1634" s="0" t="n">
        <v>25.958</v>
      </c>
      <c r="C1634" s="0" t="n">
        <v>2.3694</v>
      </c>
      <c r="D1634" s="0" t="n">
        <v>1596.9</v>
      </c>
      <c r="E1634" s="0" t="n">
        <v>24.458</v>
      </c>
      <c r="F1634" s="0" t="n">
        <v>1596.7</v>
      </c>
      <c r="G1634" s="0" t="n">
        <v>0.0014839356172105</v>
      </c>
      <c r="H1634" s="0" t="n">
        <v>6.51305710879162</v>
      </c>
      <c r="I1634" s="0" t="n">
        <v>0.266295572360439</v>
      </c>
      <c r="T1634" s="0" t="n">
        <v>17.3148</v>
      </c>
      <c r="U1634" s="0" t="n">
        <v>-0.0327</v>
      </c>
      <c r="Y1634" s="0" t="n">
        <v>6.72826602303186</v>
      </c>
      <c r="Z1634" s="0" t="n">
        <v>0.215208914240235</v>
      </c>
    </row>
    <row r="1635" customFormat="false" ht="12.75" hidden="false" customHeight="false" outlineLevel="0" collapsed="false">
      <c r="B1635" s="0" t="n">
        <v>25.958</v>
      </c>
      <c r="C1635" s="0" t="n">
        <v>2.3608</v>
      </c>
      <c r="D1635" s="0" t="n">
        <v>1598.6</v>
      </c>
      <c r="E1635" s="0" t="n">
        <v>24.458</v>
      </c>
      <c r="F1635" s="0" t="n">
        <v>1598.4</v>
      </c>
      <c r="G1635" s="0" t="n">
        <v>0.00147697697697698</v>
      </c>
      <c r="H1635" s="0" t="n">
        <v>6.51775745193556</v>
      </c>
      <c r="I1635" s="0" t="n">
        <v>0.266487752552766</v>
      </c>
      <c r="T1635" s="0" t="n">
        <v>17.3145</v>
      </c>
      <c r="U1635" s="0" t="n">
        <v>-0.0327</v>
      </c>
      <c r="Y1635" s="0" t="n">
        <v>6.72826602303186</v>
      </c>
      <c r="Z1635" s="0" t="n">
        <v>0.210508571096296</v>
      </c>
    </row>
    <row r="1636" customFormat="false" ht="12.75" hidden="false" customHeight="false" outlineLevel="0" collapsed="false">
      <c r="B1636" s="0" t="n">
        <v>25.979</v>
      </c>
      <c r="C1636" s="0" t="n">
        <v>2.3522</v>
      </c>
      <c r="D1636" s="0" t="n">
        <v>1600.4</v>
      </c>
      <c r="E1636" s="0" t="n">
        <v>24.479</v>
      </c>
      <c r="F1636" s="0" t="n">
        <v>1600.2</v>
      </c>
      <c r="G1636" s="0" t="n">
        <v>0.00146994125734283</v>
      </c>
      <c r="H1636" s="0" t="n">
        <v>6.52253242836776</v>
      </c>
      <c r="I1636" s="0" t="n">
        <v>0.266454202719382</v>
      </c>
      <c r="T1636" s="0" t="n">
        <v>17.3147</v>
      </c>
      <c r="U1636" s="0" t="n">
        <v>-0.0327</v>
      </c>
      <c r="Y1636" s="0" t="n">
        <v>6.7327475639023</v>
      </c>
      <c r="Z1636" s="0" t="n">
        <v>0.210215135534542</v>
      </c>
    </row>
    <row r="1637" customFormat="false" ht="12.75" hidden="false" customHeight="false" outlineLevel="0" collapsed="false">
      <c r="B1637" s="0" t="n">
        <v>25.995</v>
      </c>
      <c r="C1637" s="0" t="n">
        <v>2.3437</v>
      </c>
      <c r="D1637" s="0" t="n">
        <v>1602.2</v>
      </c>
      <c r="E1637" s="0" t="n">
        <v>24.495</v>
      </c>
      <c r="F1637" s="0" t="n">
        <v>1602</v>
      </c>
      <c r="G1637" s="0" t="n">
        <v>0.00146298377028714</v>
      </c>
      <c r="H1637" s="0" t="n">
        <v>6.52727683853975</v>
      </c>
      <c r="I1637" s="0" t="n">
        <v>0.266473845214931</v>
      </c>
      <c r="T1637" s="0" t="n">
        <v>17.3145</v>
      </c>
      <c r="U1637" s="0" t="n">
        <v>-0.0327</v>
      </c>
      <c r="Y1637" s="0" t="n">
        <v>6.73616207123216</v>
      </c>
      <c r="Z1637" s="0" t="n">
        <v>0.208885232692419</v>
      </c>
    </row>
    <row r="1638" customFormat="false" ht="12.75" hidden="false" customHeight="false" outlineLevel="0" collapsed="false">
      <c r="B1638" s="0" t="n">
        <v>26.006</v>
      </c>
      <c r="C1638" s="0" t="n">
        <v>2.3351</v>
      </c>
      <c r="D1638" s="0" t="n">
        <v>1602.2</v>
      </c>
      <c r="E1638" s="0" t="n">
        <v>24.506</v>
      </c>
      <c r="F1638" s="0" t="n">
        <v>1602</v>
      </c>
      <c r="G1638" s="0" t="n">
        <v>0.00145761548064919</v>
      </c>
      <c r="H1638" s="0" t="n">
        <v>6.53095299872715</v>
      </c>
      <c r="I1638" s="0" t="n">
        <v>0.266504243806707</v>
      </c>
      <c r="T1638" s="0" t="n">
        <v>17.3143</v>
      </c>
      <c r="U1638" s="0" t="n">
        <v>-0.0327</v>
      </c>
      <c r="Y1638" s="0" t="n">
        <v>6.73850954502144</v>
      </c>
      <c r="Z1638" s="0" t="n">
        <v>0.207556546294289</v>
      </c>
    </row>
    <row r="1639" customFormat="false" ht="12.75" hidden="false" customHeight="false" outlineLevel="0" collapsed="false">
      <c r="B1639" s="0" t="n">
        <v>26.037</v>
      </c>
      <c r="C1639" s="0" t="n">
        <v>2.3181</v>
      </c>
      <c r="D1639" s="0" t="n">
        <v>1604</v>
      </c>
      <c r="E1639" s="0" t="n">
        <v>24.537</v>
      </c>
      <c r="F1639" s="0" t="n">
        <v>1603.8</v>
      </c>
      <c r="G1639" s="0" t="n">
        <v>0.0014453797231575</v>
      </c>
      <c r="H1639" s="0" t="n">
        <v>6.53938279507059</v>
      </c>
      <c r="I1639" s="0" t="n">
        <v>0.266511097325288</v>
      </c>
      <c r="T1639" s="0" t="n">
        <v>17.3141</v>
      </c>
      <c r="U1639" s="0" t="n">
        <v>-0.0327</v>
      </c>
      <c r="Y1639" s="0" t="n">
        <v>6.74512515297305</v>
      </c>
      <c r="Z1639" s="0" t="n">
        <v>0.205742357902465</v>
      </c>
    </row>
    <row r="1640" customFormat="false" ht="12.75" hidden="false" customHeight="false" outlineLevel="0" collapsed="false">
      <c r="B1640" s="0" t="n">
        <v>26.043</v>
      </c>
      <c r="C1640" s="0" t="n">
        <v>2.3097</v>
      </c>
      <c r="D1640" s="0" t="n">
        <v>1605.8</v>
      </c>
      <c r="E1640" s="0" t="n">
        <v>24.543</v>
      </c>
      <c r="F1640" s="0" t="n">
        <v>1605.6</v>
      </c>
      <c r="G1640" s="0" t="n">
        <v>0.00143852765321375</v>
      </c>
      <c r="H1640" s="0" t="n">
        <v>6.54413473853544</v>
      </c>
      <c r="I1640" s="0" t="n">
        <v>0.266639560711219</v>
      </c>
      <c r="T1640" s="0" t="n">
        <v>17.3137</v>
      </c>
      <c r="U1640" s="0" t="n">
        <v>-0.0327</v>
      </c>
      <c r="Y1640" s="0" t="n">
        <v>6.74640559322175</v>
      </c>
      <c r="Z1640" s="0" t="n">
        <v>0.202270854686308</v>
      </c>
    </row>
    <row r="1641" customFormat="false" ht="12.75" hidden="false" customHeight="false" outlineLevel="0" collapsed="false">
      <c r="B1641" s="0" t="n">
        <v>26.063</v>
      </c>
      <c r="C1641" s="0" t="n">
        <v>2.3012</v>
      </c>
      <c r="D1641" s="0" t="n">
        <v>1607.5</v>
      </c>
      <c r="E1641" s="0" t="n">
        <v>24.563</v>
      </c>
      <c r="F1641" s="0" t="n">
        <v>1607.3</v>
      </c>
      <c r="G1641" s="0" t="n">
        <v>0.0014317177875941</v>
      </c>
      <c r="H1641" s="0" t="n">
        <v>6.54887989229194</v>
      </c>
      <c r="I1641" s="0" t="n">
        <v>0.266615637026908</v>
      </c>
      <c r="T1641" s="0" t="n">
        <v>17.3135</v>
      </c>
      <c r="U1641" s="0" t="n">
        <v>-0.0327</v>
      </c>
      <c r="Y1641" s="0" t="n">
        <v>6.75067372738408</v>
      </c>
      <c r="Z1641" s="0" t="n">
        <v>0.201793835092142</v>
      </c>
    </row>
    <row r="1642" customFormat="false" ht="12.75" hidden="false" customHeight="false" outlineLevel="0" collapsed="false">
      <c r="B1642" s="0" t="n">
        <v>26.073</v>
      </c>
      <c r="C1642" s="0" t="n">
        <v>2.2928</v>
      </c>
      <c r="D1642" s="0" t="n">
        <v>1607.5</v>
      </c>
      <c r="E1642" s="0" t="n">
        <v>24.573</v>
      </c>
      <c r="F1642" s="0" t="n">
        <v>1607.3</v>
      </c>
      <c r="G1642" s="0" t="n">
        <v>0.00142649163192932</v>
      </c>
      <c r="H1642" s="0" t="n">
        <v>6.55253683997639</v>
      </c>
      <c r="I1642" s="0" t="n">
        <v>0.266655957350604</v>
      </c>
      <c r="T1642" s="0" t="n">
        <v>17.3128</v>
      </c>
      <c r="U1642" s="0" t="n">
        <v>-0.0327</v>
      </c>
      <c r="Y1642" s="0" t="n">
        <v>6.75280779446524</v>
      </c>
      <c r="Z1642" s="0" t="n">
        <v>0.200270954488852</v>
      </c>
    </row>
    <row r="1643" customFormat="false" ht="12.75" hidden="false" customHeight="false" outlineLevel="0" collapsed="false">
      <c r="B1643" s="0" t="n">
        <v>26.094</v>
      </c>
      <c r="C1643" s="0" t="n">
        <v>2.2761</v>
      </c>
      <c r="D1643" s="0" t="n">
        <v>1609.3</v>
      </c>
      <c r="E1643" s="0" t="n">
        <v>24.594</v>
      </c>
      <c r="F1643" s="0" t="n">
        <v>1609.1</v>
      </c>
      <c r="G1643" s="0" t="n">
        <v>0.0014145174321049</v>
      </c>
      <c r="H1643" s="0" t="n">
        <v>6.56096642939621</v>
      </c>
      <c r="I1643" s="0" t="n">
        <v>0.266771018516557</v>
      </c>
      <c r="T1643" s="0" t="n">
        <v>17.3123</v>
      </c>
      <c r="U1643" s="0" t="n">
        <v>-0.0327</v>
      </c>
      <c r="Y1643" s="0" t="n">
        <v>6.75728933533569</v>
      </c>
      <c r="Z1643" s="0" t="n">
        <v>0.19632290593948</v>
      </c>
    </row>
    <row r="1644" customFormat="false" ht="12.75" hidden="false" customHeight="false" outlineLevel="0" collapsed="false">
      <c r="B1644" s="0" t="n">
        <v>26.11</v>
      </c>
      <c r="C1644" s="0" t="n">
        <v>2.2677</v>
      </c>
      <c r="D1644" s="0" t="n">
        <v>1611.1</v>
      </c>
      <c r="E1644" s="0" t="n">
        <v>24.61</v>
      </c>
      <c r="F1644" s="0" t="n">
        <v>1610.9</v>
      </c>
      <c r="G1644" s="0" t="n">
        <v>0.00140772239120988</v>
      </c>
      <c r="H1644" s="0" t="n">
        <v>6.56578179167704</v>
      </c>
      <c r="I1644" s="0" t="n">
        <v>0.26679324630951</v>
      </c>
      <c r="T1644" s="0" t="n">
        <v>17.3119</v>
      </c>
      <c r="U1644" s="0" t="n">
        <v>-0.0327</v>
      </c>
      <c r="Y1644" s="0" t="n">
        <v>6.76070384266555</v>
      </c>
      <c r="Z1644" s="0" t="n">
        <v>0.194922050988509</v>
      </c>
    </row>
    <row r="1645" customFormat="false" ht="12.75" hidden="false" customHeight="false" outlineLevel="0" collapsed="false">
      <c r="B1645" s="0" t="n">
        <v>26.139</v>
      </c>
      <c r="C1645" s="0" t="n">
        <v>2.2594</v>
      </c>
      <c r="D1645" s="0" t="n">
        <v>1612.9</v>
      </c>
      <c r="E1645" s="0" t="n">
        <v>24.639</v>
      </c>
      <c r="F1645" s="0" t="n">
        <v>1612.7</v>
      </c>
      <c r="G1645" s="0" t="n">
        <v>0.00140100452657035</v>
      </c>
      <c r="H1645" s="0" t="n">
        <v>6.57056536603113</v>
      </c>
      <c r="I1645" s="0" t="n">
        <v>0.266673378222782</v>
      </c>
      <c r="T1645" s="0" t="n">
        <v>17.3114</v>
      </c>
      <c r="U1645" s="0" t="n">
        <v>-0.0327</v>
      </c>
      <c r="Y1645" s="0" t="n">
        <v>6.76689263720092</v>
      </c>
      <c r="Z1645" s="0" t="n">
        <v>0.196327271169796</v>
      </c>
    </row>
    <row r="1646" customFormat="false" ht="12.75" hidden="false" customHeight="false" outlineLevel="0" collapsed="false">
      <c r="B1646" s="0" t="n">
        <v>26.141</v>
      </c>
      <c r="C1646" s="0" t="n">
        <v>2.2511</v>
      </c>
      <c r="D1646" s="0" t="n">
        <v>1614.7</v>
      </c>
      <c r="E1646" s="0" t="n">
        <v>24.641</v>
      </c>
      <c r="F1646" s="0" t="n">
        <v>1614.5</v>
      </c>
      <c r="G1646" s="0" t="n">
        <v>0.00139430164137504</v>
      </c>
      <c r="H1646" s="0" t="n">
        <v>6.57536118961305</v>
      </c>
      <c r="I1646" s="0" t="n">
        <v>0.266846361333268</v>
      </c>
      <c r="T1646" s="0" t="n">
        <v>17.3114</v>
      </c>
      <c r="U1646" s="0" t="n">
        <v>-0.0327</v>
      </c>
      <c r="Y1646" s="0" t="n">
        <v>6.76731945061716</v>
      </c>
      <c r="Z1646" s="0" t="n">
        <v>0.191958261004103</v>
      </c>
    </row>
    <row r="1647" customFormat="false" ht="12.75" hidden="false" customHeight="false" outlineLevel="0" collapsed="false">
      <c r="B1647" s="0" t="n">
        <v>26.177</v>
      </c>
      <c r="C1647" s="0" t="n">
        <v>2.2428</v>
      </c>
      <c r="D1647" s="0" t="n">
        <v>1616.4</v>
      </c>
      <c r="E1647" s="0" t="n">
        <v>24.677</v>
      </c>
      <c r="F1647" s="0" t="n">
        <v>1616.2</v>
      </c>
      <c r="G1647" s="0" t="n">
        <v>0.00138769954213587</v>
      </c>
      <c r="H1647" s="0" t="n">
        <v>6.58010749328515</v>
      </c>
      <c r="I1647" s="0" t="n">
        <v>0.266649410110027</v>
      </c>
      <c r="T1647" s="0" t="n">
        <v>17.3112</v>
      </c>
      <c r="U1647" s="0" t="n">
        <v>-0.0327</v>
      </c>
      <c r="Y1647" s="0" t="n">
        <v>6.77500209210935</v>
      </c>
      <c r="Z1647" s="0" t="n">
        <v>0.194894598824198</v>
      </c>
    </row>
    <row r="1648" customFormat="false" ht="12.75" hidden="false" customHeight="false" outlineLevel="0" collapsed="false">
      <c r="B1648" s="0" t="n">
        <v>26.186</v>
      </c>
      <c r="C1648" s="0" t="n">
        <v>2.2346</v>
      </c>
      <c r="D1648" s="0" t="n">
        <v>1618.2</v>
      </c>
      <c r="E1648" s="0" t="n">
        <v>24.686</v>
      </c>
      <c r="F1648" s="0" t="n">
        <v>1618</v>
      </c>
      <c r="G1648" s="0" t="n">
        <v>0.00138108776266996</v>
      </c>
      <c r="H1648" s="0" t="n">
        <v>6.58488344093912</v>
      </c>
      <c r="I1648" s="0" t="n">
        <v>0.266745663166942</v>
      </c>
      <c r="T1648" s="0" t="n">
        <v>17.3109</v>
      </c>
      <c r="U1648" s="0" t="n">
        <v>-0.0327</v>
      </c>
      <c r="Y1648" s="0" t="n">
        <v>6.77692275248239</v>
      </c>
      <c r="Z1648" s="0" t="n">
        <v>0.19203931154327</v>
      </c>
    </row>
    <row r="1649" customFormat="false" ht="12.75" hidden="false" customHeight="false" outlineLevel="0" collapsed="false">
      <c r="B1649" s="0" t="n">
        <v>26.215</v>
      </c>
      <c r="C1649" s="0" t="n">
        <v>2.2264</v>
      </c>
      <c r="D1649" s="0" t="n">
        <v>1620</v>
      </c>
      <c r="E1649" s="0" t="n">
        <v>24.715</v>
      </c>
      <c r="F1649" s="0" t="n">
        <v>1619.8</v>
      </c>
      <c r="G1649" s="0" t="n">
        <v>0.00137449067786146</v>
      </c>
      <c r="H1649" s="0" t="n">
        <v>6.58967161673497</v>
      </c>
      <c r="I1649" s="0" t="n">
        <v>0.266626405694314</v>
      </c>
      <c r="T1649" s="0" t="n">
        <v>17.3109</v>
      </c>
      <c r="U1649" s="0" t="n">
        <v>-0.0327</v>
      </c>
      <c r="Y1649" s="0" t="n">
        <v>6.78311154701777</v>
      </c>
      <c r="Z1649" s="0" t="n">
        <v>0.1934399302828</v>
      </c>
    </row>
    <row r="1650" customFormat="false" ht="12.75" hidden="false" customHeight="false" outlineLevel="0" collapsed="false">
      <c r="B1650" s="0" t="n">
        <v>26.228</v>
      </c>
      <c r="C1650" s="0" t="n">
        <v>2.2182</v>
      </c>
      <c r="D1650" s="0" t="n">
        <v>1621.8</v>
      </c>
      <c r="E1650" s="0" t="n">
        <v>24.728</v>
      </c>
      <c r="F1650" s="0" t="n">
        <v>1621.6</v>
      </c>
      <c r="G1650" s="0" t="n">
        <v>0.00136790823877652</v>
      </c>
      <c r="H1650" s="0" t="n">
        <v>6.59447212279597</v>
      </c>
      <c r="I1650" s="0" t="n">
        <v>0.266680367308151</v>
      </c>
      <c r="T1650" s="0" t="n">
        <v>17.3109</v>
      </c>
      <c r="U1650" s="0" t="n">
        <v>-0.0327</v>
      </c>
      <c r="Y1650" s="0" t="n">
        <v>6.78588583422328</v>
      </c>
      <c r="Z1650" s="0" t="n">
        <v>0.191413711427315</v>
      </c>
    </row>
    <row r="1651" customFormat="false" ht="12.75" hidden="false" customHeight="false" outlineLevel="0" collapsed="false">
      <c r="B1651" s="0" t="n">
        <v>26.254</v>
      </c>
      <c r="C1651" s="0" t="n">
        <v>2.21</v>
      </c>
      <c r="D1651" s="0" t="n">
        <v>1623.6</v>
      </c>
      <c r="E1651" s="0" t="n">
        <v>24.754</v>
      </c>
      <c r="F1651" s="0" t="n">
        <v>1623.4</v>
      </c>
      <c r="G1651" s="0" t="n">
        <v>0.00136134039669829</v>
      </c>
      <c r="H1651" s="0" t="n">
        <v>6.59928506234037</v>
      </c>
      <c r="I1651" s="0" t="n">
        <v>0.266594694285383</v>
      </c>
      <c r="T1651" s="0" t="n">
        <v>17.3111</v>
      </c>
      <c r="U1651" s="0" t="n">
        <v>-0.0327</v>
      </c>
      <c r="Y1651" s="0" t="n">
        <v>6.79143440863431</v>
      </c>
      <c r="Z1651" s="0" t="n">
        <v>0.192149346293941</v>
      </c>
    </row>
    <row r="1652" customFormat="false" ht="12.75" hidden="false" customHeight="false" outlineLevel="0" collapsed="false">
      <c r="B1652" s="0" t="n">
        <v>26.273</v>
      </c>
      <c r="C1652" s="0" t="n">
        <v>2.2018</v>
      </c>
      <c r="D1652" s="0" t="n">
        <v>1627.1</v>
      </c>
      <c r="E1652" s="0" t="n">
        <v>24.773</v>
      </c>
      <c r="F1652" s="0" t="n">
        <v>1626.9</v>
      </c>
      <c r="G1652" s="0" t="n">
        <v>0.00135337144262094</v>
      </c>
      <c r="H1652" s="0" t="n">
        <v>6.60515601803342</v>
      </c>
      <c r="I1652" s="0" t="n">
        <v>0.266627215841175</v>
      </c>
      <c r="T1652" s="0" t="n">
        <v>17.3109</v>
      </c>
      <c r="U1652" s="0" t="n">
        <v>-0.0327</v>
      </c>
      <c r="Y1652" s="0" t="n">
        <v>6.79548913608852</v>
      </c>
      <c r="Z1652" s="0" t="n">
        <v>0.190333118055102</v>
      </c>
    </row>
    <row r="1653" customFormat="false" ht="12.75" hidden="false" customHeight="false" outlineLevel="0" collapsed="false">
      <c r="B1653" s="0" t="n">
        <v>26.295</v>
      </c>
      <c r="C1653" s="0" t="n">
        <v>2.1937</v>
      </c>
      <c r="D1653" s="0" t="n">
        <v>1630.7</v>
      </c>
      <c r="E1653" s="0" t="n">
        <v>24.795</v>
      </c>
      <c r="F1653" s="0" t="n">
        <v>1630.5</v>
      </c>
      <c r="G1653" s="0" t="n">
        <v>0.00134541551671267</v>
      </c>
      <c r="H1653" s="0" t="n">
        <v>6.61105196208026</v>
      </c>
      <c r="I1653" s="0" t="n">
        <v>0.266628431622515</v>
      </c>
      <c r="T1653" s="0" t="n">
        <v>17.3109</v>
      </c>
      <c r="U1653" s="0" t="n">
        <v>-0.0327</v>
      </c>
      <c r="Y1653" s="0" t="n">
        <v>6.80018408366708</v>
      </c>
      <c r="Z1653" s="0" t="n">
        <v>0.189132121586825</v>
      </c>
    </row>
    <row r="1654" customFormat="false" ht="12.75" hidden="false" customHeight="false" outlineLevel="0" collapsed="false">
      <c r="B1654" s="0" t="n">
        <v>26.321</v>
      </c>
      <c r="C1654" s="0" t="n">
        <v>2.1856</v>
      </c>
      <c r="D1654" s="0" t="n">
        <v>1632.5</v>
      </c>
      <c r="E1654" s="0" t="n">
        <v>24.821</v>
      </c>
      <c r="F1654" s="0" t="n">
        <v>1632.3</v>
      </c>
      <c r="G1654" s="0" t="n">
        <v>0.00133896955216566</v>
      </c>
      <c r="H1654" s="0" t="n">
        <v>6.61585453426297</v>
      </c>
      <c r="I1654" s="0" t="n">
        <v>0.266542626576809</v>
      </c>
      <c r="T1654" s="0" t="n">
        <v>17.3109</v>
      </c>
      <c r="U1654" s="0" t="n">
        <v>-0.0327</v>
      </c>
      <c r="Y1654" s="0" t="n">
        <v>6.80573265807811</v>
      </c>
      <c r="Z1654" s="0" t="n">
        <v>0.189878123815136</v>
      </c>
    </row>
    <row r="1655" customFormat="false" ht="12.75" hidden="false" customHeight="false" outlineLevel="0" collapsed="false">
      <c r="B1655" s="0" t="n">
        <v>26.34</v>
      </c>
      <c r="C1655" s="0" t="n">
        <v>2.1856</v>
      </c>
      <c r="D1655" s="0" t="n">
        <v>1636</v>
      </c>
      <c r="E1655" s="0" t="n">
        <v>24.84</v>
      </c>
      <c r="F1655" s="0" t="n">
        <v>1635.8</v>
      </c>
      <c r="G1655" s="0" t="n">
        <v>0.00133610465827118</v>
      </c>
      <c r="H1655" s="0" t="n">
        <v>6.61799645226868</v>
      </c>
      <c r="I1655" s="0" t="n">
        <v>0.266424977949625</v>
      </c>
      <c r="T1655" s="0" t="n">
        <v>17.3109</v>
      </c>
      <c r="U1655" s="0" t="n">
        <v>-0.0327</v>
      </c>
      <c r="Y1655" s="0" t="n">
        <v>6.80978738553232</v>
      </c>
      <c r="Z1655" s="0" t="n">
        <v>0.191790933263634</v>
      </c>
    </row>
    <row r="1656" customFormat="false" ht="12.75" hidden="false" customHeight="false" outlineLevel="0" collapsed="false">
      <c r="B1656" s="0" t="n">
        <v>26.358</v>
      </c>
      <c r="C1656" s="0" t="n">
        <v>2.1775</v>
      </c>
      <c r="D1656" s="0" t="n">
        <v>1639.6</v>
      </c>
      <c r="E1656" s="0" t="n">
        <v>24.858</v>
      </c>
      <c r="F1656" s="0" t="n">
        <v>1639.4</v>
      </c>
      <c r="G1656" s="0" t="n">
        <v>0.00132822984018543</v>
      </c>
      <c r="H1656" s="0" t="n">
        <v>6.62390775246351</v>
      </c>
      <c r="I1656" s="0" t="n">
        <v>0.266469858897076</v>
      </c>
      <c r="T1656" s="0" t="n">
        <v>17.3107</v>
      </c>
      <c r="U1656" s="0" t="n">
        <v>-0.0327</v>
      </c>
      <c r="Y1656" s="0" t="n">
        <v>6.81362870627841</v>
      </c>
      <c r="Z1656" s="0" t="n">
        <v>0.189720953814899</v>
      </c>
    </row>
    <row r="1657" customFormat="false" ht="12.75" hidden="false" customHeight="false" outlineLevel="0" collapsed="false">
      <c r="B1657" s="0" t="n">
        <v>26.38</v>
      </c>
      <c r="C1657" s="0" t="n">
        <v>2.1694</v>
      </c>
      <c r="D1657" s="0" t="n">
        <v>1641.4</v>
      </c>
      <c r="E1657" s="0" t="n">
        <v>24.88</v>
      </c>
      <c r="F1657" s="0" t="n">
        <v>1641.2</v>
      </c>
      <c r="G1657" s="0" t="n">
        <v>0.00132183767974653</v>
      </c>
      <c r="H1657" s="0" t="n">
        <v>6.62873191062872</v>
      </c>
      <c r="I1657" s="0" t="n">
        <v>0.266428131456138</v>
      </c>
      <c r="T1657" s="0" t="n">
        <v>17.3111</v>
      </c>
      <c r="U1657" s="0" t="n">
        <v>-0.0327</v>
      </c>
      <c r="Y1657" s="0" t="n">
        <v>6.81832365385697</v>
      </c>
      <c r="Z1657" s="0" t="n">
        <v>0.189591743228252</v>
      </c>
    </row>
    <row r="1658" customFormat="false" ht="12.75" hidden="false" customHeight="false" outlineLevel="0" collapsed="false">
      <c r="B1658" s="0" t="n">
        <v>26.406</v>
      </c>
      <c r="C1658" s="0" t="n">
        <v>2.1614</v>
      </c>
      <c r="D1658" s="0" t="n">
        <v>1646.7</v>
      </c>
      <c r="E1658" s="0" t="n">
        <v>24.906</v>
      </c>
      <c r="F1658" s="0" t="n">
        <v>1646.5</v>
      </c>
      <c r="G1658" s="0" t="n">
        <v>0.00131272395991497</v>
      </c>
      <c r="H1658" s="0" t="n">
        <v>6.63565052317755</v>
      </c>
      <c r="I1658" s="0" t="n">
        <v>0.266427789415304</v>
      </c>
      <c r="T1658" s="0" t="n">
        <v>17.3112</v>
      </c>
      <c r="U1658" s="0" t="n">
        <v>-0.0327</v>
      </c>
      <c r="Y1658" s="0" t="n">
        <v>6.823872228268</v>
      </c>
      <c r="Z1658" s="0" t="n">
        <v>0.188221705090448</v>
      </c>
    </row>
    <row r="1659" customFormat="false" ht="12.75" hidden="false" customHeight="false" outlineLevel="0" collapsed="false">
      <c r="B1659" s="0" t="n">
        <v>26.425</v>
      </c>
      <c r="C1659" s="0" t="n">
        <v>2.1614</v>
      </c>
      <c r="D1659" s="0" t="n">
        <v>1653.8</v>
      </c>
      <c r="E1659" s="0" t="n">
        <v>24.925</v>
      </c>
      <c r="F1659" s="0" t="n">
        <v>1653.6</v>
      </c>
      <c r="G1659" s="0" t="n">
        <v>0.00130708756652153</v>
      </c>
      <c r="H1659" s="0" t="n">
        <v>6.63995342945715</v>
      </c>
      <c r="I1659" s="0" t="n">
        <v>0.266397329165783</v>
      </c>
      <c r="T1659" s="0" t="n">
        <v>17.3112</v>
      </c>
      <c r="U1659" s="0" t="n">
        <v>-0.0327</v>
      </c>
      <c r="Y1659" s="0" t="n">
        <v>6.82792695572221</v>
      </c>
      <c r="Z1659" s="0" t="n">
        <v>0.187973526265059</v>
      </c>
    </row>
    <row r="1660" customFormat="false" ht="12.75" hidden="false" customHeight="false" outlineLevel="0" collapsed="false">
      <c r="B1660" s="0" t="n">
        <v>26.454</v>
      </c>
      <c r="C1660" s="0" t="n">
        <v>2.1534</v>
      </c>
      <c r="D1660" s="0" t="n">
        <v>1659.2</v>
      </c>
      <c r="E1660" s="0" t="n">
        <v>24.954</v>
      </c>
      <c r="F1660" s="0" t="n">
        <v>1659</v>
      </c>
      <c r="G1660" s="0" t="n">
        <v>0.00129801084990958</v>
      </c>
      <c r="H1660" s="0" t="n">
        <v>6.64692188232773</v>
      </c>
      <c r="I1660" s="0" t="n">
        <v>0.266366990555732</v>
      </c>
      <c r="T1660" s="0" t="n">
        <v>17.3112</v>
      </c>
      <c r="U1660" s="0" t="n">
        <v>-0.0327</v>
      </c>
      <c r="Y1660" s="0" t="n">
        <v>6.83411575025759</v>
      </c>
      <c r="Z1660" s="0" t="n">
        <v>0.187193867929855</v>
      </c>
    </row>
    <row r="1661" customFormat="false" ht="12.75" hidden="false" customHeight="false" outlineLevel="0" collapsed="false">
      <c r="B1661" s="0" t="n">
        <v>26.467</v>
      </c>
      <c r="C1661" s="0" t="n">
        <v>2.1534</v>
      </c>
      <c r="D1661" s="0" t="n">
        <v>1664.5</v>
      </c>
      <c r="E1661" s="0" t="n">
        <v>24.967</v>
      </c>
      <c r="F1661" s="0" t="n">
        <v>1664.3</v>
      </c>
      <c r="G1661" s="0" t="n">
        <v>0.0012938773057742</v>
      </c>
      <c r="H1661" s="0" t="n">
        <v>6.65011148552868</v>
      </c>
      <c r="I1661" s="0" t="n">
        <v>0.266356049406364</v>
      </c>
      <c r="T1661" s="0" t="n">
        <v>17.3112</v>
      </c>
      <c r="U1661" s="0" t="n">
        <v>-0.0327</v>
      </c>
      <c r="Y1661" s="0" t="n">
        <v>6.8368900374631</v>
      </c>
      <c r="Z1661" s="0" t="n">
        <v>0.186778551934416</v>
      </c>
    </row>
    <row r="1662" customFormat="false" ht="12.75" hidden="false" customHeight="false" outlineLevel="0" collapsed="false">
      <c r="B1662" s="0" t="n">
        <v>26.501</v>
      </c>
      <c r="C1662" s="0" t="n">
        <v>2.1454</v>
      </c>
      <c r="D1662" s="0" t="n">
        <v>1675.2</v>
      </c>
      <c r="E1662" s="0" t="n">
        <v>25.001</v>
      </c>
      <c r="F1662" s="0" t="n">
        <v>1675</v>
      </c>
      <c r="G1662" s="0" t="n">
        <v>0.00128083582089552</v>
      </c>
      <c r="H1662" s="0" t="n">
        <v>6.66024200877416</v>
      </c>
      <c r="I1662" s="0" t="n">
        <v>0.266399024389991</v>
      </c>
      <c r="T1662" s="0" t="n">
        <v>17.3115</v>
      </c>
      <c r="U1662" s="0" t="n">
        <v>-0.0327</v>
      </c>
      <c r="Y1662" s="0" t="n">
        <v>6.84414586553906</v>
      </c>
      <c r="Z1662" s="0" t="n">
        <v>0.1839038567649</v>
      </c>
    </row>
    <row r="1663" customFormat="false" ht="12.75" hidden="false" customHeight="false" outlineLevel="0" collapsed="false">
      <c r="B1663" s="0" t="n">
        <v>26.512</v>
      </c>
      <c r="C1663" s="0" t="n">
        <v>2.1454</v>
      </c>
      <c r="D1663" s="0" t="n">
        <v>1684.1</v>
      </c>
      <c r="E1663" s="0" t="n">
        <v>25.012</v>
      </c>
      <c r="F1663" s="0" t="n">
        <v>1683.9</v>
      </c>
      <c r="G1663" s="0" t="n">
        <v>0.0012740661559475</v>
      </c>
      <c r="H1663" s="0" t="n">
        <v>6.66554137479683</v>
      </c>
      <c r="I1663" s="0" t="n">
        <v>0.266493737997634</v>
      </c>
      <c r="T1663" s="0" t="n">
        <v>17.3116</v>
      </c>
      <c r="U1663" s="0" t="n">
        <v>-0.0327</v>
      </c>
      <c r="Y1663" s="0" t="n">
        <v>6.84649333932834</v>
      </c>
      <c r="Z1663" s="0" t="n">
        <v>0.180951964531507</v>
      </c>
    </row>
    <row r="1664" customFormat="false" ht="12.75" hidden="false" customHeight="false" outlineLevel="0" collapsed="false">
      <c r="B1664" s="0" t="n">
        <v>26.54</v>
      </c>
      <c r="C1664" s="0" t="n">
        <v>2.1374</v>
      </c>
      <c r="D1664" s="0" t="n">
        <v>1696.5</v>
      </c>
      <c r="E1664" s="0" t="n">
        <v>25.04</v>
      </c>
      <c r="F1664" s="0" t="n">
        <v>1696.3</v>
      </c>
      <c r="G1664" s="0" t="n">
        <v>0.00126003655013854</v>
      </c>
      <c r="H1664" s="0" t="n">
        <v>6.67661412905601</v>
      </c>
      <c r="I1664" s="0" t="n">
        <v>0.266637944451119</v>
      </c>
      <c r="T1664" s="0" t="n">
        <v>17.3114</v>
      </c>
      <c r="U1664" s="0" t="n">
        <v>-0.0327</v>
      </c>
      <c r="Y1664" s="0" t="n">
        <v>6.85246872715559</v>
      </c>
      <c r="Z1664" s="0" t="n">
        <v>0.17585459809958</v>
      </c>
    </row>
    <row r="1665" customFormat="false" ht="12.75" hidden="false" customHeight="false" outlineLevel="0" collapsed="false">
      <c r="B1665" s="0" t="n">
        <v>26.571</v>
      </c>
      <c r="C1665" s="0" t="n">
        <v>2.1374</v>
      </c>
      <c r="D1665" s="0" t="n">
        <v>1707.2</v>
      </c>
      <c r="E1665" s="0" t="n">
        <v>25.071</v>
      </c>
      <c r="F1665" s="0" t="n">
        <v>1707</v>
      </c>
      <c r="G1665" s="0" t="n">
        <v>0.00125213825424722</v>
      </c>
      <c r="H1665" s="0" t="n">
        <v>6.68290216395196</v>
      </c>
      <c r="I1665" s="0" t="n">
        <v>0.266559058830998</v>
      </c>
      <c r="T1665" s="0" t="n">
        <v>17.3116</v>
      </c>
      <c r="U1665" s="0" t="n">
        <v>-0.0327</v>
      </c>
      <c r="Y1665" s="0" t="n">
        <v>6.8590843351072</v>
      </c>
      <c r="Z1665" s="0" t="n">
        <v>0.176182171155241</v>
      </c>
    </row>
    <row r="1666" customFormat="false" ht="12.75" hidden="false" customHeight="false" outlineLevel="0" collapsed="false">
      <c r="B1666" s="0" t="n">
        <v>26.588</v>
      </c>
      <c r="C1666" s="0" t="n">
        <v>2.1374</v>
      </c>
      <c r="D1666" s="0" t="n">
        <v>1719.7</v>
      </c>
      <c r="E1666" s="0" t="n">
        <v>25.088</v>
      </c>
      <c r="F1666" s="0" t="n">
        <v>1719.5</v>
      </c>
      <c r="G1666" s="0" t="n">
        <v>0.00124303576621111</v>
      </c>
      <c r="H1666" s="0" t="n">
        <v>6.69019827056941</v>
      </c>
      <c r="I1666" s="0" t="n">
        <v>0.266669255045018</v>
      </c>
      <c r="T1666" s="0" t="n">
        <v>17.3118</v>
      </c>
      <c r="U1666" s="0" t="n">
        <v>-0.0327</v>
      </c>
      <c r="Y1666" s="0" t="n">
        <v>6.86271224914518</v>
      </c>
      <c r="Z1666" s="0" t="n">
        <v>0.172513978575771</v>
      </c>
    </row>
    <row r="1667" customFormat="false" ht="12.75" hidden="false" customHeight="false" outlineLevel="0" collapsed="false">
      <c r="B1667" s="0" t="n">
        <v>26.607</v>
      </c>
      <c r="C1667" s="0" t="n">
        <v>2.1374</v>
      </c>
      <c r="D1667" s="0" t="n">
        <v>1733.9</v>
      </c>
      <c r="E1667" s="0" t="n">
        <v>25.107</v>
      </c>
      <c r="F1667" s="0" t="n">
        <v>1733.7</v>
      </c>
      <c r="G1667" s="0" t="n">
        <v>0.00123285458845244</v>
      </c>
      <c r="H1667" s="0" t="n">
        <v>6.69842257216993</v>
      </c>
      <c r="I1667" s="0" t="n">
        <v>0.26679502020034</v>
      </c>
      <c r="T1667" s="0" t="n">
        <v>17.3118</v>
      </c>
      <c r="U1667" s="0" t="n">
        <v>-0.0327</v>
      </c>
      <c r="Y1667" s="0" t="n">
        <v>6.86676697659939</v>
      </c>
      <c r="Z1667" s="0" t="n">
        <v>0.168344404429466</v>
      </c>
    </row>
    <row r="1668" customFormat="false" ht="12.75" hidden="false" customHeight="false" outlineLevel="0" collapsed="false">
      <c r="B1668" s="0" t="n">
        <v>26.625</v>
      </c>
      <c r="C1668" s="0" t="n">
        <v>2.1374</v>
      </c>
      <c r="D1668" s="0" t="n">
        <v>1748.2</v>
      </c>
      <c r="E1668" s="0" t="n">
        <v>25.125</v>
      </c>
      <c r="F1668" s="0" t="n">
        <v>1748</v>
      </c>
      <c r="G1668" s="0" t="n">
        <v>0.00122276887871854</v>
      </c>
      <c r="H1668" s="0" t="n">
        <v>6.70663699587518</v>
      </c>
      <c r="I1668" s="0" t="n">
        <v>0.266930825706475</v>
      </c>
      <c r="T1668" s="0" t="n">
        <v>17.3118</v>
      </c>
      <c r="U1668" s="0" t="n">
        <v>-0.0327</v>
      </c>
      <c r="Y1668" s="0" t="n">
        <v>6.87060829734549</v>
      </c>
      <c r="Z1668" s="0" t="n">
        <v>0.163971301470304</v>
      </c>
    </row>
    <row r="1669" customFormat="false" ht="12.75" hidden="false" customHeight="false" outlineLevel="0" collapsed="false">
      <c r="B1669" s="0" t="n">
        <v>26.655</v>
      </c>
      <c r="C1669" s="0" t="n">
        <v>2.1374</v>
      </c>
      <c r="D1669" s="0" t="n">
        <v>1762.4</v>
      </c>
      <c r="E1669" s="0" t="n">
        <v>25.155</v>
      </c>
      <c r="F1669" s="0" t="n">
        <v>1762.2</v>
      </c>
      <c r="G1669" s="0" t="n">
        <v>0.00121291567358983</v>
      </c>
      <c r="H1669" s="0" t="n">
        <v>6.71472774658175</v>
      </c>
      <c r="I1669" s="0" t="n">
        <v>0.266934118329626</v>
      </c>
      <c r="T1669" s="0" t="n">
        <v>17.3119</v>
      </c>
      <c r="U1669" s="0" t="n">
        <v>-0.0327</v>
      </c>
      <c r="Y1669" s="0" t="n">
        <v>6.87701049858898</v>
      </c>
      <c r="Z1669" s="0" t="n">
        <v>0.162282752007227</v>
      </c>
    </row>
    <row r="1670" customFormat="false" ht="12.75" hidden="false" customHeight="false" outlineLevel="0" collapsed="false">
      <c r="B1670" s="0" t="n">
        <v>26.658</v>
      </c>
      <c r="C1670" s="0" t="n">
        <v>2.1295</v>
      </c>
      <c r="D1670" s="0" t="n">
        <v>1776.7</v>
      </c>
      <c r="E1670" s="0" t="n">
        <v>25.158</v>
      </c>
      <c r="F1670" s="0" t="n">
        <v>1776.5</v>
      </c>
      <c r="G1670" s="0" t="n">
        <v>0.00119870531944835</v>
      </c>
      <c r="H1670" s="0" t="n">
        <v>6.72651278059402</v>
      </c>
      <c r="I1670" s="0" t="n">
        <v>0.267370728221402</v>
      </c>
      <c r="T1670" s="0" t="n">
        <v>17.3118</v>
      </c>
      <c r="U1670" s="0" t="n">
        <v>-0.0327</v>
      </c>
      <c r="Y1670" s="0" t="n">
        <v>6.87765071871333</v>
      </c>
      <c r="Z1670" s="0" t="n">
        <v>0.151137938119306</v>
      </c>
    </row>
    <row r="1671" customFormat="false" ht="12.75" hidden="false" customHeight="false" outlineLevel="0" collapsed="false">
      <c r="B1671" s="0" t="n">
        <v>26.703</v>
      </c>
      <c r="C1671" s="0" t="n">
        <v>2.1374</v>
      </c>
      <c r="D1671" s="0" t="n">
        <v>1790.9</v>
      </c>
      <c r="E1671" s="0" t="n">
        <v>25.203</v>
      </c>
      <c r="F1671" s="0" t="n">
        <v>1790.7</v>
      </c>
      <c r="G1671" s="0" t="n">
        <v>0.00119361143686826</v>
      </c>
      <c r="H1671" s="0" t="n">
        <v>6.73077132197938</v>
      </c>
      <c r="I1671" s="0" t="n">
        <v>0.267062306946768</v>
      </c>
      <c r="T1671" s="0" t="n">
        <v>17.3116</v>
      </c>
      <c r="U1671" s="0" t="n">
        <v>-0.0327</v>
      </c>
      <c r="Y1671" s="0" t="n">
        <v>6.88725402057857</v>
      </c>
      <c r="Z1671" s="0" t="n">
        <v>0.156482698599181</v>
      </c>
    </row>
    <row r="1672" customFormat="false" ht="12.75" hidden="false" customHeight="false" outlineLevel="0" collapsed="false">
      <c r="B1672" s="0" t="n">
        <v>26.712</v>
      </c>
      <c r="C1672" s="0" t="n">
        <v>2.1374</v>
      </c>
      <c r="D1672" s="0" t="n">
        <v>1806.9</v>
      </c>
      <c r="E1672" s="0" t="n">
        <v>25.212</v>
      </c>
      <c r="F1672" s="0" t="n">
        <v>1806.7</v>
      </c>
      <c r="G1672" s="0" t="n">
        <v>0.00118304090330437</v>
      </c>
      <c r="H1672" s="0" t="n">
        <v>6.7396666933552</v>
      </c>
      <c r="I1672" s="0" t="n">
        <v>0.26731979586527</v>
      </c>
      <c r="T1672" s="0" t="n">
        <v>17.3116</v>
      </c>
      <c r="U1672" s="0" t="n">
        <v>-0.0327</v>
      </c>
      <c r="Y1672" s="0" t="n">
        <v>6.88917468095161</v>
      </c>
      <c r="Z1672" s="0" t="n">
        <v>0.149507987596415</v>
      </c>
    </row>
    <row r="1673" customFormat="false" ht="12.75" hidden="false" customHeight="false" outlineLevel="0" collapsed="false">
      <c r="B1673" s="0" t="n">
        <v>26.74</v>
      </c>
      <c r="C1673" s="0" t="n">
        <v>2.1374</v>
      </c>
      <c r="D1673" s="0" t="n">
        <v>1821.2</v>
      </c>
      <c r="E1673" s="0" t="n">
        <v>25.24</v>
      </c>
      <c r="F1673" s="0" t="n">
        <v>1821</v>
      </c>
      <c r="G1673" s="0" t="n">
        <v>0.00117375068643602</v>
      </c>
      <c r="H1673" s="0" t="n">
        <v>6.7475505168054</v>
      </c>
      <c r="I1673" s="0" t="n">
        <v>0.26733559892256</v>
      </c>
      <c r="T1673" s="0" t="n">
        <v>17.3118</v>
      </c>
      <c r="U1673" s="0" t="n">
        <v>-0.0327</v>
      </c>
      <c r="Y1673" s="0" t="n">
        <v>6.89515006877887</v>
      </c>
      <c r="Z1673" s="0" t="n">
        <v>0.147599551973466</v>
      </c>
    </row>
    <row r="1674" customFormat="false" ht="12.75" hidden="false" customHeight="false" outlineLevel="0" collapsed="false">
      <c r="B1674" s="0" t="n">
        <v>26.769</v>
      </c>
      <c r="C1674" s="0" t="n">
        <v>2.1374</v>
      </c>
      <c r="D1674" s="0" t="n">
        <v>1835.4</v>
      </c>
      <c r="E1674" s="0" t="n">
        <v>25.269</v>
      </c>
      <c r="F1674" s="0" t="n">
        <v>1835.2</v>
      </c>
      <c r="G1674" s="0" t="n">
        <v>0.00116466870095902</v>
      </c>
      <c r="H1674" s="0" t="n">
        <v>6.75531818296271</v>
      </c>
      <c r="I1674" s="0" t="n">
        <v>0.267336189915023</v>
      </c>
      <c r="T1674" s="0" t="n">
        <v>17.3118</v>
      </c>
      <c r="U1674" s="0" t="n">
        <v>-0.0327</v>
      </c>
      <c r="Y1674" s="0" t="n">
        <v>6.90133886331425</v>
      </c>
      <c r="Z1674" s="0" t="n">
        <v>0.146020680351533</v>
      </c>
    </row>
    <row r="1675" customFormat="false" ht="12.75" hidden="false" customHeight="false" outlineLevel="0" collapsed="false">
      <c r="B1675" s="0" t="n">
        <v>26.791</v>
      </c>
      <c r="C1675" s="0" t="n">
        <v>2.1454</v>
      </c>
      <c r="D1675" s="0" t="n">
        <v>1849.6</v>
      </c>
      <c r="E1675" s="0" t="n">
        <v>25.291</v>
      </c>
      <c r="F1675" s="0" t="n">
        <v>1849.4</v>
      </c>
      <c r="G1675" s="0" t="n">
        <v>0.00116005190872715</v>
      </c>
      <c r="H1675" s="0" t="n">
        <v>6.75929009940796</v>
      </c>
      <c r="I1675" s="0" t="n">
        <v>0.267260689549957</v>
      </c>
      <c r="T1675" s="0" t="n">
        <v>17.3114</v>
      </c>
      <c r="U1675" s="0" t="n">
        <v>-0.0327</v>
      </c>
      <c r="Y1675" s="0" t="n">
        <v>6.90603381089281</v>
      </c>
      <c r="Z1675" s="0" t="n">
        <v>0.146743711484847</v>
      </c>
    </row>
    <row r="1676" customFormat="false" ht="12.75" hidden="false" customHeight="false" outlineLevel="0" collapsed="false">
      <c r="B1676" s="0" t="n">
        <v>26.816</v>
      </c>
      <c r="C1676" s="0" t="n">
        <v>2.1534</v>
      </c>
      <c r="D1676" s="0" t="n">
        <v>1863.9</v>
      </c>
      <c r="E1676" s="0" t="n">
        <v>25.316</v>
      </c>
      <c r="F1676" s="0" t="n">
        <v>1863.7</v>
      </c>
      <c r="G1676" s="0" t="n">
        <v>0.00115544347266191</v>
      </c>
      <c r="H1676" s="0" t="n">
        <v>6.76327062288156</v>
      </c>
      <c r="I1676" s="0" t="n">
        <v>0.267153998375792</v>
      </c>
      <c r="T1676" s="0" t="n">
        <v>17.3114</v>
      </c>
      <c r="U1676" s="0" t="n">
        <v>-0.0327</v>
      </c>
      <c r="Y1676" s="0" t="n">
        <v>6.91136897859572</v>
      </c>
      <c r="Z1676" s="0" t="n">
        <v>0.14809835571416</v>
      </c>
    </row>
    <row r="1677" customFormat="false" ht="12.75" hidden="false" customHeight="false" outlineLevel="0" collapsed="false">
      <c r="B1677" s="0" t="n">
        <v>26.827</v>
      </c>
      <c r="C1677" s="0" t="n">
        <v>2.1614</v>
      </c>
      <c r="D1677" s="0" t="n">
        <v>1878.1</v>
      </c>
      <c r="E1677" s="0" t="n">
        <v>25.327</v>
      </c>
      <c r="F1677" s="0" t="n">
        <v>1877.9</v>
      </c>
      <c r="G1677" s="0" t="n">
        <v>0.00115096650513872</v>
      </c>
      <c r="H1677" s="0" t="n">
        <v>6.76715282327666</v>
      </c>
      <c r="I1677" s="0" t="n">
        <v>0.267191251363235</v>
      </c>
      <c r="T1677" s="0" t="n">
        <v>17.3111</v>
      </c>
      <c r="U1677" s="0" t="n">
        <v>-0.0327</v>
      </c>
      <c r="Y1677" s="0" t="n">
        <v>6.913716452385</v>
      </c>
      <c r="Z1677" s="0" t="n">
        <v>0.146563629108339</v>
      </c>
    </row>
    <row r="1678" customFormat="false" ht="12.75" hidden="false" customHeight="false" outlineLevel="0" collapsed="false">
      <c r="B1678" s="0" t="n">
        <v>26.855</v>
      </c>
      <c r="C1678" s="0" t="n">
        <v>2.1614</v>
      </c>
      <c r="D1678" s="0" t="n">
        <v>1892.4</v>
      </c>
      <c r="E1678" s="0" t="n">
        <v>25.355</v>
      </c>
      <c r="F1678" s="0" t="n">
        <v>1892.2</v>
      </c>
      <c r="G1678" s="0" t="n">
        <v>0.00114226825916922</v>
      </c>
      <c r="H1678" s="0" t="n">
        <v>6.77473886485411</v>
      </c>
      <c r="I1678" s="0" t="n">
        <v>0.26719538019539</v>
      </c>
      <c r="T1678" s="0" t="n">
        <v>17.3111</v>
      </c>
      <c r="U1678" s="0" t="n">
        <v>-0.0327</v>
      </c>
      <c r="Y1678" s="0" t="n">
        <v>6.91969184021226</v>
      </c>
      <c r="Z1678" s="0" t="n">
        <v>0.144952975358144</v>
      </c>
    </row>
    <row r="1679" customFormat="false" ht="12.75" hidden="false" customHeight="false" outlineLevel="0" collapsed="false">
      <c r="B1679" s="0" t="n">
        <v>26.874</v>
      </c>
      <c r="C1679" s="0" t="n">
        <v>2.1775</v>
      </c>
      <c r="D1679" s="0" t="n">
        <v>1908.4</v>
      </c>
      <c r="E1679" s="0" t="n">
        <v>25.374</v>
      </c>
      <c r="F1679" s="0" t="n">
        <v>1908.2</v>
      </c>
      <c r="G1679" s="0" t="n">
        <v>0.00114112776438528</v>
      </c>
      <c r="H1679" s="0" t="n">
        <v>6.77573781098088</v>
      </c>
      <c r="I1679" s="0" t="n">
        <v>0.267034673720378</v>
      </c>
      <c r="T1679" s="0" t="n">
        <v>17.3109</v>
      </c>
      <c r="U1679" s="0" t="n">
        <v>-0.0327</v>
      </c>
      <c r="Y1679" s="0" t="n">
        <v>6.92374656766647</v>
      </c>
      <c r="Z1679" s="0" t="n">
        <v>0.148008756685584</v>
      </c>
    </row>
    <row r="1680" customFormat="false" ht="12.75" hidden="false" customHeight="false" outlineLevel="0" collapsed="false">
      <c r="B1680" s="0" t="n">
        <v>26.905</v>
      </c>
      <c r="C1680" s="0" t="n">
        <v>2.1775</v>
      </c>
      <c r="D1680" s="0" t="n">
        <v>1922.6</v>
      </c>
      <c r="E1680" s="0" t="n">
        <v>25.405</v>
      </c>
      <c r="F1680" s="0" t="n">
        <v>1922.4</v>
      </c>
      <c r="G1680" s="0" t="n">
        <v>0.0011326987099459</v>
      </c>
      <c r="H1680" s="0" t="n">
        <v>6.78315182661752</v>
      </c>
      <c r="I1680" s="0" t="n">
        <v>0.267000662334876</v>
      </c>
      <c r="T1680" s="0" t="n">
        <v>17.3111</v>
      </c>
      <c r="U1680" s="0" t="n">
        <v>-0.0327</v>
      </c>
      <c r="Y1680" s="0" t="n">
        <v>6.93036217561808</v>
      </c>
      <c r="Z1680" s="0" t="n">
        <v>0.147210349000552</v>
      </c>
    </row>
    <row r="1681" customFormat="false" ht="12.75" hidden="false" customHeight="false" outlineLevel="0" collapsed="false">
      <c r="B1681" s="0" t="n">
        <v>26.922</v>
      </c>
      <c r="C1681" s="0" t="n">
        <v>2.1937</v>
      </c>
      <c r="D1681" s="0" t="n">
        <v>1935.1</v>
      </c>
      <c r="E1681" s="0" t="n">
        <v>25.422</v>
      </c>
      <c r="F1681" s="0" t="n">
        <v>1934.9</v>
      </c>
      <c r="G1681" s="0" t="n">
        <v>0.00113375368236085</v>
      </c>
      <c r="H1681" s="0" t="n">
        <v>6.78222088059091</v>
      </c>
      <c r="I1681" s="0" t="n">
        <v>0.266785496050307</v>
      </c>
      <c r="T1681" s="0" t="n">
        <v>17.3101</v>
      </c>
      <c r="U1681" s="0" t="n">
        <v>-0.0327</v>
      </c>
      <c r="Y1681" s="0" t="n">
        <v>6.93399008965605</v>
      </c>
      <c r="Z1681" s="0" t="n">
        <v>0.151769209065141</v>
      </c>
    </row>
    <row r="1682" customFormat="false" ht="12.75" hidden="false" customHeight="false" outlineLevel="0" collapsed="false">
      <c r="B1682" s="0" t="n">
        <v>26.96</v>
      </c>
      <c r="C1682" s="0" t="n">
        <v>2.2018</v>
      </c>
      <c r="D1682" s="0" t="n">
        <v>1947.6</v>
      </c>
      <c r="E1682" s="0" t="n">
        <v>25.46</v>
      </c>
      <c r="F1682" s="0" t="n">
        <v>1947.4</v>
      </c>
      <c r="G1682" s="0" t="n">
        <v>0.00113063571942077</v>
      </c>
      <c r="H1682" s="0" t="n">
        <v>6.78497479271524</v>
      </c>
      <c r="I1682" s="0" t="n">
        <v>0.266495474969177</v>
      </c>
      <c r="T1682" s="0" t="n">
        <v>17.3102</v>
      </c>
      <c r="U1682" s="0" t="n">
        <v>-0.0327</v>
      </c>
      <c r="Y1682" s="0" t="n">
        <v>6.94209954456448</v>
      </c>
      <c r="Z1682" s="0" t="n">
        <v>0.157124751849241</v>
      </c>
    </row>
    <row r="1683" customFormat="false" ht="12.75" hidden="false" customHeight="false" outlineLevel="0" collapsed="false">
      <c r="B1683" s="0" t="n">
        <v>26.96</v>
      </c>
      <c r="C1683" s="0" t="n">
        <v>2.21</v>
      </c>
      <c r="D1683" s="0" t="n">
        <v>1958.2</v>
      </c>
      <c r="E1683" s="0" t="n">
        <v>25.46</v>
      </c>
      <c r="F1683" s="0" t="n">
        <v>1958</v>
      </c>
      <c r="G1683" s="0" t="n">
        <v>0.00112870275791624</v>
      </c>
      <c r="H1683" s="0" t="n">
        <v>6.78668587927756</v>
      </c>
      <c r="I1683" s="0" t="n">
        <v>0.266562681825513</v>
      </c>
      <c r="T1683" s="0" t="n">
        <v>17.3104</v>
      </c>
      <c r="U1683" s="0" t="n">
        <v>-0.0327</v>
      </c>
      <c r="Y1683" s="0" t="n">
        <v>6.94209954456448</v>
      </c>
      <c r="Z1683" s="0" t="n">
        <v>0.155413665286918</v>
      </c>
    </row>
    <row r="1684" customFormat="false" ht="12.75" hidden="false" customHeight="false" outlineLevel="0" collapsed="false">
      <c r="B1684" s="0" t="n">
        <v>27.018</v>
      </c>
      <c r="C1684" s="0" t="n">
        <v>2.2264</v>
      </c>
      <c r="D1684" s="0" t="n">
        <v>1965.4</v>
      </c>
      <c r="E1684" s="0" t="n">
        <v>25.518</v>
      </c>
      <c r="F1684" s="0" t="n">
        <v>1965.2</v>
      </c>
      <c r="G1684" s="0" t="n">
        <v>0.00113291268064319</v>
      </c>
      <c r="H1684" s="0" t="n">
        <v>6.78296294101665</v>
      </c>
      <c r="I1684" s="0" t="n">
        <v>0.265810915472085</v>
      </c>
      <c r="T1684" s="0" t="n">
        <v>17.3102</v>
      </c>
      <c r="U1684" s="0" t="n">
        <v>-0.0327</v>
      </c>
      <c r="Y1684" s="0" t="n">
        <v>6.95447713363523</v>
      </c>
      <c r="Z1684" s="0" t="n">
        <v>0.171514192618572</v>
      </c>
    </row>
    <row r="1685" customFormat="false" ht="12.75" hidden="false" customHeight="false" outlineLevel="0" collapsed="false">
      <c r="B1685" s="0" t="n">
        <v>27.02</v>
      </c>
      <c r="C1685" s="0" t="n">
        <v>2.2428</v>
      </c>
      <c r="D1685" s="0" t="n">
        <v>1974.3</v>
      </c>
      <c r="E1685" s="0" t="n">
        <v>25.52</v>
      </c>
      <c r="F1685" s="0" t="n">
        <v>1974.1</v>
      </c>
      <c r="G1685" s="0" t="n">
        <v>0.00113611265893318</v>
      </c>
      <c r="H1685" s="0" t="n">
        <v>6.78014236413394</v>
      </c>
      <c r="I1685" s="0" t="n">
        <v>0.265679559723117</v>
      </c>
      <c r="T1685" s="0" t="n">
        <v>17.3099</v>
      </c>
      <c r="U1685" s="0" t="n">
        <v>-0.0327</v>
      </c>
      <c r="Y1685" s="0" t="n">
        <v>6.95490394705146</v>
      </c>
      <c r="Z1685" s="0" t="n">
        <v>0.174761582917516</v>
      </c>
    </row>
    <row r="1686" customFormat="false" ht="12.75" hidden="false" customHeight="false" outlineLevel="0" collapsed="false">
      <c r="B1686" s="0" t="n">
        <v>27.036</v>
      </c>
      <c r="C1686" s="0" t="n">
        <v>2.2594</v>
      </c>
      <c r="D1686" s="0" t="n">
        <v>1981.4</v>
      </c>
      <c r="E1686" s="0" t="n">
        <v>25.536</v>
      </c>
      <c r="F1686" s="0" t="n">
        <v>1981.2</v>
      </c>
      <c r="G1686" s="0" t="n">
        <v>0.00114041994750656</v>
      </c>
      <c r="H1686" s="0" t="n">
        <v>6.77635828177189</v>
      </c>
      <c r="I1686" s="0" t="n">
        <v>0.265364907650842</v>
      </c>
      <c r="T1686" s="0" t="n">
        <v>17.3095</v>
      </c>
      <c r="U1686" s="0" t="n">
        <v>-0.0327</v>
      </c>
      <c r="Y1686" s="0" t="n">
        <v>6.95831845438132</v>
      </c>
      <c r="Z1686" s="0" t="n">
        <v>0.181960172609428</v>
      </c>
    </row>
    <row r="1687" customFormat="false" ht="12.75" hidden="false" customHeight="false" outlineLevel="0" collapsed="false">
      <c r="B1687" s="0" t="n">
        <v>27.075</v>
      </c>
      <c r="C1687" s="0" t="n">
        <v>2.2677</v>
      </c>
      <c r="D1687" s="0" t="n">
        <v>1988.5</v>
      </c>
      <c r="E1687" s="0" t="n">
        <v>25.575</v>
      </c>
      <c r="F1687" s="0" t="n">
        <v>1988.3</v>
      </c>
      <c r="G1687" s="0" t="n">
        <v>0.00114052205401599</v>
      </c>
      <c r="H1687" s="0" t="n">
        <v>6.77626875165408</v>
      </c>
      <c r="I1687" s="0" t="n">
        <v>0.264956744932711</v>
      </c>
      <c r="T1687" s="0" t="n">
        <v>17.3094</v>
      </c>
      <c r="U1687" s="0" t="n">
        <v>-0.0327</v>
      </c>
      <c r="Y1687" s="0" t="n">
        <v>6.96664131599786</v>
      </c>
      <c r="Z1687" s="0" t="n">
        <v>0.190372564343777</v>
      </c>
    </row>
    <row r="1688" customFormat="false" ht="12.75" hidden="false" customHeight="false" outlineLevel="0" collapsed="false">
      <c r="B1688" s="0" t="n">
        <v>27.094</v>
      </c>
      <c r="C1688" s="0" t="n">
        <v>2.2844</v>
      </c>
      <c r="D1688" s="0" t="n">
        <v>1993.8</v>
      </c>
      <c r="E1688" s="0" t="n">
        <v>25.594</v>
      </c>
      <c r="F1688" s="0" t="n">
        <v>1993.6</v>
      </c>
      <c r="G1688" s="0" t="n">
        <v>0.00114586677367576</v>
      </c>
      <c r="H1688" s="0" t="n">
        <v>6.77159349345375</v>
      </c>
      <c r="I1688" s="0" t="n">
        <v>0.264577381161747</v>
      </c>
      <c r="T1688" s="0" t="n">
        <v>17.3092</v>
      </c>
      <c r="U1688" s="0" t="n">
        <v>-0.0327</v>
      </c>
      <c r="Y1688" s="0" t="n">
        <v>6.97069604345207</v>
      </c>
      <c r="Z1688" s="0" t="n">
        <v>0.199102549998319</v>
      </c>
    </row>
    <row r="1689" customFormat="false" ht="12.75" hidden="false" customHeight="false" outlineLevel="0" collapsed="false">
      <c r="B1689" s="0" t="n">
        <v>27.113</v>
      </c>
      <c r="C1689" s="0" t="n">
        <v>2.3097</v>
      </c>
      <c r="D1689" s="0" t="n">
        <v>1997.4</v>
      </c>
      <c r="E1689" s="0" t="n">
        <v>25.613</v>
      </c>
      <c r="F1689" s="0" t="n">
        <v>1997.2</v>
      </c>
      <c r="G1689" s="0" t="n">
        <v>0.00115646905667935</v>
      </c>
      <c r="H1689" s="0" t="n">
        <v>6.76238340590688</v>
      </c>
      <c r="I1689" s="0" t="n">
        <v>0.264021528360867</v>
      </c>
      <c r="T1689" s="0" t="n">
        <v>17.3091</v>
      </c>
      <c r="U1689" s="0" t="n">
        <v>-0.0327</v>
      </c>
      <c r="Y1689" s="0" t="n">
        <v>6.97475077090628</v>
      </c>
      <c r="Z1689" s="0" t="n">
        <v>0.2123673649994</v>
      </c>
    </row>
    <row r="1690" customFormat="false" ht="12.75" hidden="false" customHeight="false" outlineLevel="0" collapsed="false">
      <c r="B1690" s="0" t="n">
        <v>27.142</v>
      </c>
      <c r="C1690" s="0" t="n">
        <v>2.3266</v>
      </c>
      <c r="D1690" s="0" t="n">
        <v>2002.7</v>
      </c>
      <c r="E1690" s="0" t="n">
        <v>25.642</v>
      </c>
      <c r="F1690" s="0" t="n">
        <v>2002.5</v>
      </c>
      <c r="G1690" s="0" t="n">
        <v>0.00116184769038702</v>
      </c>
      <c r="H1690" s="0" t="n">
        <v>6.75774327808521</v>
      </c>
      <c r="I1690" s="0" t="n">
        <v>0.26354197325034</v>
      </c>
      <c r="T1690" s="0" t="n">
        <v>17.3094</v>
      </c>
      <c r="U1690" s="0" t="n">
        <v>-0.0327</v>
      </c>
      <c r="Y1690" s="0" t="n">
        <v>6.98093956544166</v>
      </c>
      <c r="Z1690" s="0" t="n">
        <v>0.223196287356445</v>
      </c>
    </row>
    <row r="1691" customFormat="false" ht="12.75" hidden="false" customHeight="false" outlineLevel="0" collapsed="false">
      <c r="B1691" s="0" t="n">
        <v>27.164</v>
      </c>
      <c r="C1691" s="0" t="n">
        <v>2.3437</v>
      </c>
      <c r="D1691" s="0" t="n">
        <v>2004.5</v>
      </c>
      <c r="E1691" s="0" t="n">
        <v>25.664</v>
      </c>
      <c r="F1691" s="0" t="n">
        <v>2004.3</v>
      </c>
      <c r="G1691" s="0" t="n">
        <v>0.00116933592775533</v>
      </c>
      <c r="H1691" s="0" t="n">
        <v>6.7513188483725</v>
      </c>
      <c r="I1691" s="0" t="n">
        <v>0.263065728194066</v>
      </c>
      <c r="T1691" s="0" t="n">
        <v>17.3095</v>
      </c>
      <c r="U1691" s="0" t="n">
        <v>-0.0327</v>
      </c>
      <c r="Y1691" s="0" t="n">
        <v>6.98563451302022</v>
      </c>
      <c r="Z1691" s="0" t="n">
        <v>0.23431566464772</v>
      </c>
    </row>
    <row r="1692" customFormat="false" ht="12.75" hidden="false" customHeight="false" outlineLevel="0" collapsed="false">
      <c r="B1692" s="0" t="n">
        <v>27.189</v>
      </c>
      <c r="C1692" s="0" t="n">
        <v>2.3694</v>
      </c>
      <c r="D1692" s="0" t="n">
        <v>2008.1</v>
      </c>
      <c r="E1692" s="0" t="n">
        <v>25.689</v>
      </c>
      <c r="F1692" s="0" t="n">
        <v>2007.9</v>
      </c>
      <c r="G1692" s="0" t="n">
        <v>0.0011800388465561</v>
      </c>
      <c r="H1692" s="0" t="n">
        <v>6.74220749475982</v>
      </c>
      <c r="I1692" s="0" t="n">
        <v>0.262455038917818</v>
      </c>
      <c r="T1692" s="0" t="n">
        <v>17.3092</v>
      </c>
      <c r="U1692" s="0" t="n">
        <v>-0.0327</v>
      </c>
      <c r="Y1692" s="0" t="n">
        <v>6.99096968072313</v>
      </c>
      <c r="Z1692" s="0" t="n">
        <v>0.248762185963309</v>
      </c>
    </row>
    <row r="1693" customFormat="false" ht="12.75" hidden="false" customHeight="false" outlineLevel="0" collapsed="false">
      <c r="B1693" s="0" t="n">
        <v>27.218</v>
      </c>
      <c r="C1693" s="0" t="n">
        <v>2.3867</v>
      </c>
      <c r="D1693" s="0" t="n">
        <v>2006.3</v>
      </c>
      <c r="E1693" s="0" t="n">
        <v>25.718</v>
      </c>
      <c r="F1693" s="0" t="n">
        <v>2006.1</v>
      </c>
      <c r="G1693" s="0" t="n">
        <v>0.00118972134988286</v>
      </c>
      <c r="H1693" s="0" t="n">
        <v>6.73403573408001</v>
      </c>
      <c r="I1693" s="0" t="n">
        <v>0.261841345908702</v>
      </c>
      <c r="T1693" s="0" t="n">
        <v>17.3094</v>
      </c>
      <c r="U1693" s="0" t="n">
        <v>-0.0327</v>
      </c>
      <c r="Y1693" s="0" t="n">
        <v>6.9971584752585</v>
      </c>
      <c r="Z1693" s="0" t="n">
        <v>0.263122741178497</v>
      </c>
    </row>
    <row r="1694" customFormat="false" ht="12.75" hidden="false" customHeight="false" outlineLevel="0" collapsed="false">
      <c r="B1694" s="0" t="n">
        <v>27.237</v>
      </c>
      <c r="C1694" s="0" t="n">
        <v>2.4128</v>
      </c>
      <c r="D1694" s="0" t="n">
        <v>2004.5</v>
      </c>
      <c r="E1694" s="0" t="n">
        <v>25.737</v>
      </c>
      <c r="F1694" s="0" t="n">
        <v>2004.3</v>
      </c>
      <c r="G1694" s="0" t="n">
        <v>0.00120381180462007</v>
      </c>
      <c r="H1694" s="0" t="n">
        <v>6.72226182855038</v>
      </c>
      <c r="I1694" s="0" t="n">
        <v>0.261190574991272</v>
      </c>
      <c r="T1694" s="0" t="n">
        <v>17.3092</v>
      </c>
      <c r="U1694" s="0" t="n">
        <v>-0.0327</v>
      </c>
      <c r="Y1694" s="0" t="n">
        <v>7.00121320271271</v>
      </c>
      <c r="Z1694" s="0" t="n">
        <v>0.27895137416234</v>
      </c>
    </row>
    <row r="1695" customFormat="false" ht="12.75" hidden="false" customHeight="false" outlineLevel="0" collapsed="false">
      <c r="B1695" s="0" t="n">
        <v>27.275</v>
      </c>
      <c r="C1695" s="0" t="n">
        <v>2.4303</v>
      </c>
      <c r="D1695" s="0" t="n">
        <v>2001</v>
      </c>
      <c r="E1695" s="0" t="n">
        <v>25.775</v>
      </c>
      <c r="F1695" s="0" t="n">
        <v>2000.8</v>
      </c>
      <c r="G1695" s="0" t="n">
        <v>0.00121466413434626</v>
      </c>
      <c r="H1695" s="0" t="n">
        <v>6.71328724938968</v>
      </c>
      <c r="I1695" s="0" t="n">
        <v>0.260457313264391</v>
      </c>
      <c r="T1695" s="0" t="n">
        <v>17.3092</v>
      </c>
      <c r="U1695" s="0" t="n">
        <v>-0.0327</v>
      </c>
      <c r="Y1695" s="0" t="n">
        <v>7.00932265762114</v>
      </c>
      <c r="Z1695" s="0" t="n">
        <v>0.29603540823146</v>
      </c>
    </row>
    <row r="1696" customFormat="false" ht="12.75" hidden="false" customHeight="false" outlineLevel="0" collapsed="false">
      <c r="B1696" s="0" t="n">
        <v>27.285</v>
      </c>
      <c r="C1696" s="0" t="n">
        <v>2.4568</v>
      </c>
      <c r="D1696" s="0" t="n">
        <v>1995.6</v>
      </c>
      <c r="E1696" s="0" t="n">
        <v>25.785</v>
      </c>
      <c r="F1696" s="0" t="n">
        <v>1995.4</v>
      </c>
      <c r="G1696" s="0" t="n">
        <v>0.0012312318332164</v>
      </c>
      <c r="H1696" s="0" t="n">
        <v>6.69973969753856</v>
      </c>
      <c r="I1696" s="0" t="n">
        <v>0.259830897713343</v>
      </c>
      <c r="T1696" s="0" t="n">
        <v>17.3091</v>
      </c>
      <c r="U1696" s="0" t="n">
        <v>-0.0327</v>
      </c>
      <c r="Y1696" s="0" t="n">
        <v>7.0114567247023</v>
      </c>
      <c r="Z1696" s="0" t="n">
        <v>0.311717027163746</v>
      </c>
    </row>
    <row r="1697" customFormat="false" ht="12.75" hidden="false" customHeight="false" outlineLevel="0" collapsed="false">
      <c r="B1697" s="0" t="n">
        <v>27.313</v>
      </c>
      <c r="C1697" s="0" t="n">
        <v>2.4835</v>
      </c>
      <c r="D1697" s="0" t="n">
        <v>1986.7</v>
      </c>
      <c r="E1697" s="0" t="n">
        <v>25.813</v>
      </c>
      <c r="F1697" s="0" t="n">
        <v>1986.5</v>
      </c>
      <c r="G1697" s="0" t="n">
        <v>0.00125018877422603</v>
      </c>
      <c r="H1697" s="0" t="n">
        <v>6.68446029785724</v>
      </c>
      <c r="I1697" s="0" t="n">
        <v>0.258957126171202</v>
      </c>
      <c r="T1697" s="0" t="n">
        <v>17.3087</v>
      </c>
      <c r="U1697" s="0" t="n">
        <v>-0.0327</v>
      </c>
      <c r="Y1697" s="0" t="n">
        <v>7.01743211252956</v>
      </c>
      <c r="Z1697" s="0" t="n">
        <v>0.332971814672324</v>
      </c>
    </row>
    <row r="1698" customFormat="false" ht="12.75" hidden="false" customHeight="false" outlineLevel="0" collapsed="false">
      <c r="B1698" s="0" t="n">
        <v>27.335</v>
      </c>
      <c r="C1698" s="0" t="n">
        <v>2.5014</v>
      </c>
      <c r="D1698" s="0" t="n">
        <v>1977.8</v>
      </c>
      <c r="E1698" s="0" t="n">
        <v>25.835</v>
      </c>
      <c r="F1698" s="0" t="n">
        <v>1977.6</v>
      </c>
      <c r="G1698" s="0" t="n">
        <v>0.00126486650485437</v>
      </c>
      <c r="H1698" s="0" t="n">
        <v>6.67278827103513</v>
      </c>
      <c r="I1698" s="0" t="n">
        <v>0.258284817922784</v>
      </c>
      <c r="T1698" s="0" t="n">
        <v>17.3089</v>
      </c>
      <c r="U1698" s="0" t="n">
        <v>-0.0327</v>
      </c>
      <c r="Y1698" s="0" t="n">
        <v>7.02212706010812</v>
      </c>
      <c r="Z1698" s="0" t="n">
        <v>0.349338789072987</v>
      </c>
    </row>
    <row r="1699" customFormat="false" ht="12.75" hidden="false" customHeight="false" outlineLevel="0" collapsed="false">
      <c r="B1699" s="0" t="n">
        <v>27.361</v>
      </c>
      <c r="C1699" s="0" t="n">
        <v>2.5375</v>
      </c>
      <c r="D1699" s="0" t="n">
        <v>1967.1</v>
      </c>
      <c r="E1699" s="0" t="n">
        <v>25.861</v>
      </c>
      <c r="F1699" s="0" t="n">
        <v>1966.9</v>
      </c>
      <c r="G1699" s="0" t="n">
        <v>0.00129010117443693</v>
      </c>
      <c r="H1699" s="0" t="n">
        <v>6.65303421403898</v>
      </c>
      <c r="I1699" s="0" t="n">
        <v>0.257261289742817</v>
      </c>
      <c r="T1699" s="0" t="n">
        <v>17.3088</v>
      </c>
      <c r="U1699" s="0" t="n">
        <v>-0.0327</v>
      </c>
      <c r="Y1699" s="0" t="n">
        <v>7.02767563451915</v>
      </c>
      <c r="Z1699" s="0" t="n">
        <v>0.374641420480168</v>
      </c>
    </row>
    <row r="1700" customFormat="false" ht="12.75" hidden="false" customHeight="false" outlineLevel="0" collapsed="false">
      <c r="B1700" s="0" t="n">
        <v>27.39</v>
      </c>
      <c r="C1700" s="0" t="n">
        <v>2.5649</v>
      </c>
      <c r="D1700" s="0" t="n">
        <v>1958.2</v>
      </c>
      <c r="E1700" s="0" t="n">
        <v>25.89</v>
      </c>
      <c r="F1700" s="0" t="n">
        <v>1958</v>
      </c>
      <c r="G1700" s="0" t="n">
        <v>0.00130995914198161</v>
      </c>
      <c r="H1700" s="0" t="n">
        <v>6.63775891269749</v>
      </c>
      <c r="I1700" s="0" t="n">
        <v>0.256383117524044</v>
      </c>
      <c r="T1700" s="0" t="n">
        <v>17.3089</v>
      </c>
      <c r="U1700" s="0" t="n">
        <v>-0.0327</v>
      </c>
      <c r="Y1700" s="0" t="n">
        <v>7.03386442905452</v>
      </c>
      <c r="Z1700" s="0" t="n">
        <v>0.396105516357029</v>
      </c>
    </row>
    <row r="1701" customFormat="false" ht="12.75" hidden="false" customHeight="false" outlineLevel="0" collapsed="false">
      <c r="B1701" s="0" t="n">
        <v>27.39</v>
      </c>
      <c r="C1701" s="0" t="n">
        <v>2.5925</v>
      </c>
      <c r="D1701" s="0" t="n">
        <v>1947.6</v>
      </c>
      <c r="E1701" s="0" t="n">
        <v>25.89</v>
      </c>
      <c r="F1701" s="0" t="n">
        <v>1947.4</v>
      </c>
      <c r="G1701" s="0" t="n">
        <v>0.00133126219574818</v>
      </c>
      <c r="H1701" s="0" t="n">
        <v>6.62162734955612</v>
      </c>
      <c r="I1701" s="0" t="n">
        <v>0.255760036676559</v>
      </c>
      <c r="T1701" s="0" t="n">
        <v>17.3089</v>
      </c>
      <c r="U1701" s="0" t="n">
        <v>-0.0327</v>
      </c>
      <c r="Y1701" s="0" t="n">
        <v>7.03386442905452</v>
      </c>
      <c r="Z1701" s="0" t="n">
        <v>0.412237079498399</v>
      </c>
    </row>
    <row r="1702" customFormat="false" ht="12.75" hidden="false" customHeight="false" outlineLevel="0" collapsed="false">
      <c r="B1702" s="0" t="n">
        <v>27.437</v>
      </c>
      <c r="C1702" s="0" t="n">
        <v>2.6111</v>
      </c>
      <c r="D1702" s="0" t="n">
        <v>1938.7</v>
      </c>
      <c r="E1702" s="0" t="n">
        <v>25.937</v>
      </c>
      <c r="F1702" s="0" t="n">
        <v>1938.5</v>
      </c>
      <c r="G1702" s="0" t="n">
        <v>0.00134696930616456</v>
      </c>
      <c r="H1702" s="0" t="n">
        <v>6.60989775149852</v>
      </c>
      <c r="I1702" s="0" t="n">
        <v>0.254844344045129</v>
      </c>
      <c r="T1702" s="0" t="n">
        <v>17.3091</v>
      </c>
      <c r="U1702" s="0" t="n">
        <v>-0.0327</v>
      </c>
      <c r="Y1702" s="0" t="n">
        <v>7.04389454433599</v>
      </c>
      <c r="Z1702" s="0" t="n">
        <v>0.433996792837474</v>
      </c>
    </row>
    <row r="1703" customFormat="false" ht="12.75" hidden="false" customHeight="false" outlineLevel="0" collapsed="false">
      <c r="B1703" s="0" t="n">
        <v>27.466</v>
      </c>
      <c r="C1703" s="0" t="n">
        <v>2.6391</v>
      </c>
      <c r="D1703" s="0" t="n">
        <v>1929.8</v>
      </c>
      <c r="E1703" s="0" t="n">
        <v>25.966</v>
      </c>
      <c r="F1703" s="0" t="n">
        <v>1929.6</v>
      </c>
      <c r="G1703" s="0" t="n">
        <v>0.00136769278606965</v>
      </c>
      <c r="H1703" s="0" t="n">
        <v>6.594629640425</v>
      </c>
      <c r="I1703" s="0" t="n">
        <v>0.253971718417354</v>
      </c>
      <c r="T1703" s="0" t="n">
        <v>17.3087</v>
      </c>
      <c r="U1703" s="0" t="n">
        <v>-0.0327</v>
      </c>
      <c r="Y1703" s="0" t="n">
        <v>7.05008333887137</v>
      </c>
      <c r="Z1703" s="0" t="n">
        <v>0.455453698446363</v>
      </c>
    </row>
    <row r="1704" customFormat="false" ht="12.75" hidden="false" customHeight="false" outlineLevel="0" collapsed="false">
      <c r="B1704" s="0" t="n">
        <v>27.485</v>
      </c>
      <c r="C1704" s="0" t="n">
        <v>2.6673</v>
      </c>
      <c r="D1704" s="0" t="n">
        <v>1920.9</v>
      </c>
      <c r="E1704" s="0" t="n">
        <v>25.985</v>
      </c>
      <c r="F1704" s="0" t="n">
        <v>1920.7</v>
      </c>
      <c r="G1704" s="0" t="n">
        <v>0.00138871244858645</v>
      </c>
      <c r="H1704" s="0" t="n">
        <v>6.57937784189697</v>
      </c>
      <c r="I1704" s="0" t="n">
        <v>0.253199070305829</v>
      </c>
      <c r="T1704" s="0" t="n">
        <v>17.3085</v>
      </c>
      <c r="U1704" s="0" t="n">
        <v>-0.0327</v>
      </c>
      <c r="Y1704" s="0" t="n">
        <v>7.05413806632558</v>
      </c>
      <c r="Z1704" s="0" t="n">
        <v>0.474760224428612</v>
      </c>
    </row>
    <row r="1705" customFormat="false" ht="12.75" hidden="false" customHeight="false" outlineLevel="0" collapsed="false">
      <c r="B1705" s="0" t="n">
        <v>27.524</v>
      </c>
      <c r="C1705" s="0" t="n">
        <v>2.6863</v>
      </c>
      <c r="D1705" s="0" t="n">
        <v>1913.7</v>
      </c>
      <c r="E1705" s="0" t="n">
        <v>26.024</v>
      </c>
      <c r="F1705" s="0" t="n">
        <v>1913.5</v>
      </c>
      <c r="G1705" s="0" t="n">
        <v>0.00140386725894957</v>
      </c>
      <c r="H1705" s="0" t="n">
        <v>6.56852410824005</v>
      </c>
      <c r="I1705" s="0" t="n">
        <v>0.252402555650171</v>
      </c>
      <c r="T1705" s="0" t="n">
        <v>17.3083</v>
      </c>
      <c r="U1705" s="0" t="n">
        <v>-0.0327</v>
      </c>
      <c r="Y1705" s="0" t="n">
        <v>7.06246092794212</v>
      </c>
      <c r="Z1705" s="0" t="n">
        <v>0.493936819702069</v>
      </c>
    </row>
    <row r="1706" customFormat="false" ht="12.75" hidden="false" customHeight="false" outlineLevel="0" collapsed="false">
      <c r="B1706" s="0" t="n">
        <v>27.537</v>
      </c>
      <c r="C1706" s="0" t="n">
        <v>2.7149</v>
      </c>
      <c r="D1706" s="0" t="n">
        <v>1906.6</v>
      </c>
      <c r="E1706" s="0" t="n">
        <v>26.037</v>
      </c>
      <c r="F1706" s="0" t="n">
        <v>1906.4</v>
      </c>
      <c r="G1706" s="0" t="n">
        <v>0.00142409777591272</v>
      </c>
      <c r="H1706" s="0" t="n">
        <v>6.55421639187656</v>
      </c>
      <c r="I1706" s="0" t="n">
        <v>0.251727018929852</v>
      </c>
      <c r="T1706" s="0" t="n">
        <v>17.3082</v>
      </c>
      <c r="U1706" s="0" t="n">
        <v>-0.0327</v>
      </c>
      <c r="Y1706" s="0" t="n">
        <v>7.06523521514763</v>
      </c>
      <c r="Z1706" s="0" t="n">
        <v>0.511018823271068</v>
      </c>
    </row>
    <row r="1707" customFormat="false" ht="12.75" hidden="false" customHeight="false" outlineLevel="0" collapsed="false">
      <c r="B1707" s="0" t="n">
        <v>27.561</v>
      </c>
      <c r="C1707" s="0" t="n">
        <v>2.7438</v>
      </c>
      <c r="D1707" s="0" t="n">
        <v>1901.3</v>
      </c>
      <c r="E1707" s="0" t="n">
        <v>26.061</v>
      </c>
      <c r="F1707" s="0" t="n">
        <v>1901.1</v>
      </c>
      <c r="G1707" s="0" t="n">
        <v>0.00144326968597128</v>
      </c>
      <c r="H1707" s="0" t="n">
        <v>6.54084371131863</v>
      </c>
      <c r="I1707" s="0" t="n">
        <v>0.250982069426293</v>
      </c>
      <c r="T1707" s="0" t="n">
        <v>17.3083</v>
      </c>
      <c r="U1707" s="0" t="n">
        <v>-0.0327</v>
      </c>
      <c r="Y1707" s="0" t="n">
        <v>7.07035697614242</v>
      </c>
      <c r="Z1707" s="0" t="n">
        <v>0.529513264823796</v>
      </c>
    </row>
    <row r="1708" customFormat="false" ht="12.75" hidden="false" customHeight="false" outlineLevel="0" collapsed="false">
      <c r="B1708" s="0" t="n">
        <v>27.59</v>
      </c>
      <c r="C1708" s="0" t="n">
        <v>2.7632</v>
      </c>
      <c r="D1708" s="0" t="n">
        <v>1897.7</v>
      </c>
      <c r="E1708" s="0" t="n">
        <v>26.09</v>
      </c>
      <c r="F1708" s="0" t="n">
        <v>1897.5</v>
      </c>
      <c r="G1708" s="0" t="n">
        <v>0.00145623188405797</v>
      </c>
      <c r="H1708" s="0" t="n">
        <v>6.53190266865472</v>
      </c>
      <c r="I1708" s="0" t="n">
        <v>0.250360393585846</v>
      </c>
      <c r="T1708" s="0" t="n">
        <v>17.308</v>
      </c>
      <c r="U1708" s="0" t="n">
        <v>-0.0327</v>
      </c>
      <c r="Y1708" s="0" t="n">
        <v>7.0765457706778</v>
      </c>
      <c r="Z1708" s="0" t="n">
        <v>0.544643102023078</v>
      </c>
    </row>
    <row r="1709" customFormat="false" ht="12.75" hidden="false" customHeight="false" outlineLevel="0" collapsed="false">
      <c r="B1709" s="0" t="n">
        <v>27.619</v>
      </c>
      <c r="C1709" s="0" t="n">
        <v>2.7827</v>
      </c>
      <c r="D1709" s="0" t="n">
        <v>1895.9</v>
      </c>
      <c r="E1709" s="0" t="n">
        <v>26.119</v>
      </c>
      <c r="F1709" s="0" t="n">
        <v>1895.7</v>
      </c>
      <c r="G1709" s="0" t="n">
        <v>0.00146790103919397</v>
      </c>
      <c r="H1709" s="0" t="n">
        <v>6.5239213513542</v>
      </c>
      <c r="I1709" s="0" t="n">
        <v>0.249776842580275</v>
      </c>
      <c r="T1709" s="0" t="n">
        <v>17.3075</v>
      </c>
      <c r="U1709" s="0" t="n">
        <v>-0.0327</v>
      </c>
      <c r="Y1709" s="0" t="n">
        <v>7.08273456521317</v>
      </c>
      <c r="Z1709" s="0" t="n">
        <v>0.558813213858975</v>
      </c>
    </row>
    <row r="1710" customFormat="false" ht="12.75" hidden="false" customHeight="false" outlineLevel="0" collapsed="false">
      <c r="B1710" s="0" t="n">
        <v>27.648</v>
      </c>
      <c r="C1710" s="0" t="n">
        <v>2.8023</v>
      </c>
      <c r="D1710" s="0" t="n">
        <v>1895.9</v>
      </c>
      <c r="E1710" s="0" t="n">
        <v>26.148</v>
      </c>
      <c r="F1710" s="0" t="n">
        <v>1895.7</v>
      </c>
      <c r="G1710" s="0" t="n">
        <v>0.00147824022788416</v>
      </c>
      <c r="H1710" s="0" t="n">
        <v>6.51690252262456</v>
      </c>
      <c r="I1710" s="0" t="n">
        <v>0.249231395235757</v>
      </c>
      <c r="T1710" s="0" t="n">
        <v>17.3073</v>
      </c>
      <c r="U1710" s="0" t="n">
        <v>-0.0327</v>
      </c>
      <c r="Y1710" s="0" t="n">
        <v>7.08892335974855</v>
      </c>
      <c r="Z1710" s="0" t="n">
        <v>0.572020837123988</v>
      </c>
    </row>
    <row r="1711" customFormat="false" ht="12.75" hidden="false" customHeight="false" outlineLevel="0" collapsed="false">
      <c r="B1711" s="0" t="n">
        <v>27.657</v>
      </c>
      <c r="C1711" s="0" t="n">
        <v>2.8319</v>
      </c>
      <c r="D1711" s="0" t="n">
        <v>1897.7</v>
      </c>
      <c r="E1711" s="0" t="n">
        <v>26.157</v>
      </c>
      <c r="F1711" s="0" t="n">
        <v>1897.5</v>
      </c>
      <c r="G1711" s="0" t="n">
        <v>0.00149243741765481</v>
      </c>
      <c r="H1711" s="0" t="n">
        <v>6.50734423414122</v>
      </c>
      <c r="I1711" s="0" t="n">
        <v>0.248780220749368</v>
      </c>
      <c r="T1711" s="0" t="n">
        <v>17.3073</v>
      </c>
      <c r="U1711" s="0" t="n">
        <v>-0.0327</v>
      </c>
      <c r="Y1711" s="0" t="n">
        <v>7.0908440201216</v>
      </c>
      <c r="Z1711" s="0" t="n">
        <v>0.583499785980376</v>
      </c>
    </row>
    <row r="1712" customFormat="false" ht="12.75" hidden="false" customHeight="false" outlineLevel="0" collapsed="false">
      <c r="B1712" s="0" t="n">
        <v>27.685</v>
      </c>
      <c r="C1712" s="0" t="n">
        <v>2.8418</v>
      </c>
      <c r="D1712" s="0" t="n">
        <v>1897.7</v>
      </c>
      <c r="E1712" s="0" t="n">
        <v>26.185</v>
      </c>
      <c r="F1712" s="0" t="n">
        <v>1897.5</v>
      </c>
      <c r="G1712" s="0" t="n">
        <v>0.00149765480895916</v>
      </c>
      <c r="H1712" s="0" t="n">
        <v>6.50385444461318</v>
      </c>
      <c r="I1712" s="0" t="n">
        <v>0.248380922078029</v>
      </c>
      <c r="T1712" s="0" t="n">
        <v>17.3073</v>
      </c>
      <c r="U1712" s="0" t="n">
        <v>-0.0327</v>
      </c>
      <c r="Y1712" s="0" t="n">
        <v>7.09681940794886</v>
      </c>
      <c r="Z1712" s="0" t="n">
        <v>0.592964963335674</v>
      </c>
    </row>
    <row r="1713" customFormat="false" ht="12.75" hidden="false" customHeight="false" outlineLevel="0" collapsed="false">
      <c r="B1713" s="0" t="n">
        <v>27.715</v>
      </c>
      <c r="C1713" s="0" t="n">
        <v>2.8618</v>
      </c>
      <c r="D1713" s="0" t="n">
        <v>1903.1</v>
      </c>
      <c r="E1713" s="0" t="n">
        <v>26.215</v>
      </c>
      <c r="F1713" s="0" t="n">
        <v>1902.9</v>
      </c>
      <c r="G1713" s="0" t="n">
        <v>0.00150391507698776</v>
      </c>
      <c r="H1713" s="0" t="n">
        <v>6.49968310964594</v>
      </c>
      <c r="I1713" s="0" t="n">
        <v>0.247937559017583</v>
      </c>
      <c r="T1713" s="0" t="n">
        <v>17.3075</v>
      </c>
      <c r="U1713" s="0" t="n">
        <v>-0.0327</v>
      </c>
      <c r="Y1713" s="0" t="n">
        <v>7.10322160919235</v>
      </c>
      <c r="Z1713" s="0" t="n">
        <v>0.60353849954641</v>
      </c>
    </row>
    <row r="1714" customFormat="false" ht="12.75" hidden="false" customHeight="false" outlineLevel="0" collapsed="false">
      <c r="B1714" s="0" t="n">
        <v>27.743</v>
      </c>
      <c r="C1714" s="0" t="n">
        <v>2.8818</v>
      </c>
      <c r="D1714" s="0" t="n">
        <v>1904.8</v>
      </c>
      <c r="E1714" s="0" t="n">
        <v>26.243</v>
      </c>
      <c r="F1714" s="0" t="n">
        <v>1904.6</v>
      </c>
      <c r="G1714" s="0" t="n">
        <v>0.00151307361125696</v>
      </c>
      <c r="H1714" s="0" t="n">
        <v>6.49361178305486</v>
      </c>
      <c r="I1714" s="0" t="n">
        <v>0.24744167141923</v>
      </c>
      <c r="T1714" s="0" t="n">
        <v>17.3073</v>
      </c>
      <c r="U1714" s="0" t="n">
        <v>-0.0327</v>
      </c>
      <c r="Y1714" s="0" t="n">
        <v>7.10919699701961</v>
      </c>
      <c r="Z1714" s="0" t="n">
        <v>0.615585213964745</v>
      </c>
    </row>
    <row r="1715" customFormat="false" ht="12.75" hidden="false" customHeight="false" outlineLevel="0" collapsed="false">
      <c r="B1715" s="0" t="n">
        <v>27.772</v>
      </c>
      <c r="C1715" s="0" t="n">
        <v>2.902</v>
      </c>
      <c r="D1715" s="0" t="n">
        <v>1908.4</v>
      </c>
      <c r="E1715" s="0" t="n">
        <v>26.272</v>
      </c>
      <c r="F1715" s="0" t="n">
        <v>1908.2</v>
      </c>
      <c r="G1715" s="0" t="n">
        <v>0.00152080494707054</v>
      </c>
      <c r="H1715" s="0" t="n">
        <v>6.48851510438899</v>
      </c>
      <c r="I1715" s="0" t="n">
        <v>0.246974539600677</v>
      </c>
      <c r="T1715" s="0" t="n">
        <v>17.3071</v>
      </c>
      <c r="U1715" s="0" t="n">
        <v>-0.0327</v>
      </c>
      <c r="Y1715" s="0" t="n">
        <v>7.11538579155498</v>
      </c>
      <c r="Z1715" s="0" t="n">
        <v>0.626870687165986</v>
      </c>
    </row>
    <row r="1716" customFormat="false" ht="12.75" hidden="false" customHeight="false" outlineLevel="0" collapsed="false">
      <c r="B1716" s="0" t="n">
        <v>27.781</v>
      </c>
      <c r="C1716" s="0" t="n">
        <v>2.9223</v>
      </c>
      <c r="D1716" s="0" t="n">
        <v>1912</v>
      </c>
      <c r="E1716" s="0" t="n">
        <v>26.281</v>
      </c>
      <c r="F1716" s="0" t="n">
        <v>1911.8</v>
      </c>
      <c r="G1716" s="0" t="n">
        <v>0.0015285594727482</v>
      </c>
      <c r="H1716" s="0" t="n">
        <v>6.48342909902098</v>
      </c>
      <c r="I1716" s="0" t="n">
        <v>0.246696438454434</v>
      </c>
      <c r="T1716" s="0" t="n">
        <v>17.307</v>
      </c>
      <c r="U1716" s="0" t="n">
        <v>-0.0327</v>
      </c>
      <c r="Y1716" s="0" t="n">
        <v>7.11730645192803</v>
      </c>
      <c r="Z1716" s="0" t="n">
        <v>0.633877352907045</v>
      </c>
    </row>
    <row r="1717" customFormat="false" ht="12.75" hidden="false" customHeight="false" outlineLevel="0" collapsed="false">
      <c r="B1717" s="0" t="n">
        <v>27.813</v>
      </c>
      <c r="C1717" s="0" t="n">
        <v>2.9325</v>
      </c>
      <c r="D1717" s="0" t="n">
        <v>1913.7</v>
      </c>
      <c r="E1717" s="0" t="n">
        <v>26.313</v>
      </c>
      <c r="F1717" s="0" t="n">
        <v>1913.5</v>
      </c>
      <c r="G1717" s="0" t="n">
        <v>0.00153253200940685</v>
      </c>
      <c r="H1717" s="0" t="n">
        <v>6.48083359433826</v>
      </c>
      <c r="I1717" s="0" t="n">
        <v>0.246297784149974</v>
      </c>
      <c r="T1717" s="0" t="n">
        <v>17.3067</v>
      </c>
      <c r="U1717" s="0" t="n">
        <v>-0.0327</v>
      </c>
      <c r="Y1717" s="0" t="n">
        <v>7.12413546658775</v>
      </c>
      <c r="Z1717" s="0" t="n">
        <v>0.643301872249492</v>
      </c>
    </row>
    <row r="1718" customFormat="false" ht="12.75" hidden="false" customHeight="false" outlineLevel="0" collapsed="false">
      <c r="B1718" s="0" t="n">
        <v>27.839</v>
      </c>
      <c r="C1718" s="0" t="n">
        <v>2.9529</v>
      </c>
      <c r="D1718" s="0" t="n">
        <v>1915.5</v>
      </c>
      <c r="E1718" s="0" t="n">
        <v>26.339</v>
      </c>
      <c r="F1718" s="0" t="n">
        <v>1915.3</v>
      </c>
      <c r="G1718" s="0" t="n">
        <v>0.00154174280791521</v>
      </c>
      <c r="H1718" s="0" t="n">
        <v>6.47484140038362</v>
      </c>
      <c r="I1718" s="0" t="n">
        <v>0.245827153665045</v>
      </c>
      <c r="T1718" s="0" t="n">
        <v>17.3063</v>
      </c>
      <c r="U1718" s="0" t="n">
        <v>-0.0327</v>
      </c>
      <c r="Y1718" s="0" t="n">
        <v>7.12968404099878</v>
      </c>
      <c r="Z1718" s="0" t="n">
        <v>0.654842640615159</v>
      </c>
    </row>
    <row r="1719" customFormat="false" ht="12.75" hidden="false" customHeight="false" outlineLevel="0" collapsed="false">
      <c r="B1719" s="0" t="n">
        <v>27.857</v>
      </c>
      <c r="C1719" s="0" t="n">
        <v>2.9632</v>
      </c>
      <c r="D1719" s="0" t="n">
        <v>1915.5</v>
      </c>
      <c r="E1719" s="0" t="n">
        <v>26.357</v>
      </c>
      <c r="F1719" s="0" t="n">
        <v>1915.3</v>
      </c>
      <c r="G1719" s="0" t="n">
        <v>0.00154712055552655</v>
      </c>
      <c r="H1719" s="0" t="n">
        <v>6.47135937345477</v>
      </c>
      <c r="I1719" s="0" t="n">
        <v>0.245527160657691</v>
      </c>
      <c r="T1719" s="0" t="n">
        <v>17.3065</v>
      </c>
      <c r="U1719" s="0" t="n">
        <v>-0.0327</v>
      </c>
      <c r="Y1719" s="0" t="n">
        <v>7.13352536174487</v>
      </c>
      <c r="Z1719" s="0" t="n">
        <v>0.6621659882901</v>
      </c>
    </row>
    <row r="1720" customFormat="false" ht="12.75" hidden="false" customHeight="false" outlineLevel="0" collapsed="false">
      <c r="B1720" s="0" t="n">
        <v>27.887</v>
      </c>
      <c r="C1720" s="0" t="n">
        <v>2.9838</v>
      </c>
      <c r="D1720" s="0" t="n">
        <v>1917.3</v>
      </c>
      <c r="E1720" s="0" t="n">
        <v>26.387</v>
      </c>
      <c r="F1720" s="0" t="n">
        <v>1917.1</v>
      </c>
      <c r="G1720" s="0" t="n">
        <v>0.00155641333263784</v>
      </c>
      <c r="H1720" s="0" t="n">
        <v>6.46537084255319</v>
      </c>
      <c r="I1720" s="0" t="n">
        <v>0.24502106501509</v>
      </c>
      <c r="T1720" s="0" t="n">
        <v>17.3067</v>
      </c>
      <c r="U1720" s="0" t="n">
        <v>-0.0327</v>
      </c>
      <c r="Y1720" s="0" t="n">
        <v>7.13992756298837</v>
      </c>
      <c r="Z1720" s="0" t="n">
        <v>0.674556720435177</v>
      </c>
    </row>
    <row r="1721" customFormat="false" ht="12.75" hidden="false" customHeight="false" outlineLevel="0" collapsed="false">
      <c r="B1721" s="0" t="n">
        <v>27.915</v>
      </c>
      <c r="C1721" s="0" t="n">
        <v>2.9942</v>
      </c>
      <c r="D1721" s="0" t="n">
        <v>1917.3</v>
      </c>
      <c r="E1721" s="0" t="n">
        <v>26.415</v>
      </c>
      <c r="F1721" s="0" t="n">
        <v>1917.1</v>
      </c>
      <c r="G1721" s="0" t="n">
        <v>0.00156183819310417</v>
      </c>
      <c r="H1721" s="0" t="n">
        <v>6.46189141470577</v>
      </c>
      <c r="I1721" s="0" t="n">
        <v>0.244629620091076</v>
      </c>
      <c r="T1721" s="0" t="n">
        <v>17.3067</v>
      </c>
      <c r="U1721" s="0" t="n">
        <v>-0.0327</v>
      </c>
      <c r="Y1721" s="0" t="n">
        <v>7.14590295081562</v>
      </c>
      <c r="Z1721" s="0" t="n">
        <v>0.684011536109849</v>
      </c>
    </row>
    <row r="1722" customFormat="false" ht="12.75" hidden="false" customHeight="false" outlineLevel="0" collapsed="false">
      <c r="B1722" s="0" t="n">
        <v>27.934</v>
      </c>
      <c r="C1722" s="0" t="n">
        <v>3.0046</v>
      </c>
      <c r="D1722" s="0" t="n">
        <v>1915.5</v>
      </c>
      <c r="E1722" s="0" t="n">
        <v>26.434</v>
      </c>
      <c r="F1722" s="0" t="n">
        <v>1915.3</v>
      </c>
      <c r="G1722" s="0" t="n">
        <v>0.00156873596825563</v>
      </c>
      <c r="H1722" s="0" t="n">
        <v>6.45748469215389</v>
      </c>
      <c r="I1722" s="0" t="n">
        <v>0.244287080735185</v>
      </c>
      <c r="T1722" s="0" t="n">
        <v>17.3063</v>
      </c>
      <c r="U1722" s="0" t="n">
        <v>-0.0327</v>
      </c>
      <c r="Y1722" s="0" t="n">
        <v>7.14995767826984</v>
      </c>
      <c r="Z1722" s="0" t="n">
        <v>0.692472986115944</v>
      </c>
    </row>
    <row r="1723" customFormat="false" ht="12.75" hidden="false" customHeight="false" outlineLevel="0" collapsed="false">
      <c r="B1723" s="0" t="n">
        <v>27.943</v>
      </c>
      <c r="C1723" s="0" t="n">
        <v>3.015</v>
      </c>
      <c r="D1723" s="0" t="n">
        <v>1913.7</v>
      </c>
      <c r="E1723" s="0" t="n">
        <v>26.443</v>
      </c>
      <c r="F1723" s="0" t="n">
        <v>1913.5</v>
      </c>
      <c r="G1723" s="0" t="n">
        <v>0.00157564672066893</v>
      </c>
      <c r="H1723" s="0" t="n">
        <v>6.45308906745546</v>
      </c>
      <c r="I1723" s="0" t="n">
        <v>0.244037706291096</v>
      </c>
      <c r="T1723" s="0" t="n">
        <v>17.306</v>
      </c>
      <c r="U1723" s="0" t="n">
        <v>-0.0327</v>
      </c>
      <c r="Y1723" s="0" t="n">
        <v>7.15187833864288</v>
      </c>
      <c r="Z1723" s="0" t="n">
        <v>0.698789271187421</v>
      </c>
    </row>
    <row r="1724" customFormat="false" ht="12.75" hidden="false" customHeight="false" outlineLevel="0" collapsed="false">
      <c r="B1724" s="0" t="n">
        <v>27.982</v>
      </c>
      <c r="C1724" s="0" t="n">
        <v>3.0254</v>
      </c>
      <c r="D1724" s="0" t="n">
        <v>1910.2</v>
      </c>
      <c r="E1724" s="0" t="n">
        <v>26.482</v>
      </c>
      <c r="F1724" s="0" t="n">
        <v>1910</v>
      </c>
      <c r="G1724" s="0" t="n">
        <v>0.00158397905759162</v>
      </c>
      <c r="H1724" s="0" t="n">
        <v>6.44781479999641</v>
      </c>
      <c r="I1724" s="0" t="n">
        <v>0.243479148100461</v>
      </c>
      <c r="T1724" s="0" t="n">
        <v>17.3059</v>
      </c>
      <c r="U1724" s="0" t="n">
        <v>-0.0327</v>
      </c>
      <c r="Y1724" s="0" t="n">
        <v>7.16020120025942</v>
      </c>
      <c r="Z1724" s="0" t="n">
        <v>0.712386400263014</v>
      </c>
    </row>
    <row r="1725" customFormat="false" ht="12.75" hidden="false" customHeight="false" outlineLevel="0" collapsed="false">
      <c r="B1725" s="0" t="n">
        <v>28</v>
      </c>
      <c r="C1725" s="0" t="n">
        <v>3.0359</v>
      </c>
      <c r="D1725" s="0" t="n">
        <v>1908.4</v>
      </c>
      <c r="E1725" s="0" t="n">
        <v>26.5</v>
      </c>
      <c r="F1725" s="0" t="n">
        <v>1908.2</v>
      </c>
      <c r="G1725" s="0" t="n">
        <v>0.00159097578870139</v>
      </c>
      <c r="H1725" s="0" t="n">
        <v>6.44340734078308</v>
      </c>
      <c r="I1725" s="0" t="n">
        <v>0.243147446822003</v>
      </c>
      <c r="T1725" s="0" t="n">
        <v>17.3062</v>
      </c>
      <c r="U1725" s="0" t="n">
        <v>-0.0327</v>
      </c>
      <c r="Y1725" s="0" t="n">
        <v>7.16404252100552</v>
      </c>
      <c r="Z1725" s="0" t="n">
        <v>0.720635180222434</v>
      </c>
    </row>
    <row r="1726" customFormat="false" ht="12.75" hidden="false" customHeight="false" outlineLevel="0" collapsed="false">
      <c r="B1726" s="0" t="n">
        <v>28.019</v>
      </c>
      <c r="C1726" s="0" t="n">
        <v>3.0359</v>
      </c>
      <c r="D1726" s="0" t="n">
        <v>1903.1</v>
      </c>
      <c r="E1726" s="0" t="n">
        <v>26.519</v>
      </c>
      <c r="F1726" s="0" t="n">
        <v>1902.9</v>
      </c>
      <c r="G1726" s="0" t="n">
        <v>0.00159540701035262</v>
      </c>
      <c r="H1726" s="0" t="n">
        <v>6.44062598994882</v>
      </c>
      <c r="I1726" s="0" t="n">
        <v>0.242868358156372</v>
      </c>
      <c r="T1726" s="0" t="n">
        <v>17.306</v>
      </c>
      <c r="U1726" s="0" t="n">
        <v>-0.0327</v>
      </c>
      <c r="Y1726" s="0" t="n">
        <v>7.16809724845973</v>
      </c>
      <c r="Z1726" s="0" t="n">
        <v>0.727471258510908</v>
      </c>
    </row>
    <row r="1727" customFormat="false" ht="12.75" hidden="false" customHeight="false" outlineLevel="0" collapsed="false">
      <c r="B1727" s="0" t="n">
        <v>28.039</v>
      </c>
      <c r="C1727" s="0" t="n">
        <v>3.0464</v>
      </c>
      <c r="D1727" s="0" t="n">
        <v>1897.7</v>
      </c>
      <c r="E1727" s="0" t="n">
        <v>26.539</v>
      </c>
      <c r="F1727" s="0" t="n">
        <v>1897.5</v>
      </c>
      <c r="G1727" s="0" t="n">
        <v>0.00160548089591568</v>
      </c>
      <c r="H1727" s="0" t="n">
        <v>6.43433153760745</v>
      </c>
      <c r="I1727" s="0" t="n">
        <v>0.242448153193694</v>
      </c>
      <c r="T1727" s="0" t="n">
        <v>17.3065</v>
      </c>
      <c r="U1727" s="0" t="n">
        <v>-0.0327</v>
      </c>
      <c r="Y1727" s="0" t="n">
        <v>7.17236538262206</v>
      </c>
      <c r="Z1727" s="0" t="n">
        <v>0.738033845014606</v>
      </c>
    </row>
    <row r="1728" customFormat="false" ht="12.75" hidden="false" customHeight="false" outlineLevel="0" collapsed="false">
      <c r="B1728" s="0" t="n">
        <v>28.048</v>
      </c>
      <c r="C1728" s="0" t="n">
        <v>3.0464</v>
      </c>
      <c r="D1728" s="0" t="n">
        <v>1892.4</v>
      </c>
      <c r="E1728" s="0" t="n">
        <v>26.548</v>
      </c>
      <c r="F1728" s="0" t="n">
        <v>1892.2</v>
      </c>
      <c r="G1728" s="0" t="n">
        <v>0.00160997780361484</v>
      </c>
      <c r="H1728" s="0" t="n">
        <v>6.43153448078452</v>
      </c>
      <c r="I1728" s="0" t="n">
        <v>0.242260602711486</v>
      </c>
      <c r="T1728" s="0" t="n">
        <v>17.3065</v>
      </c>
      <c r="U1728" s="0" t="n">
        <v>-0.0327</v>
      </c>
      <c r="Y1728" s="0" t="n">
        <v>7.1742860429951</v>
      </c>
      <c r="Z1728" s="0" t="n">
        <v>0.742751562210582</v>
      </c>
    </row>
    <row r="1729" customFormat="false" ht="12.75" hidden="false" customHeight="false" outlineLevel="0" collapsed="false">
      <c r="B1729" s="0" t="n">
        <v>28.087</v>
      </c>
      <c r="C1729" s="0" t="n">
        <v>3.0569</v>
      </c>
      <c r="D1729" s="0" t="n">
        <v>1885.3</v>
      </c>
      <c r="E1729" s="0" t="n">
        <v>26.587</v>
      </c>
      <c r="F1729" s="0" t="n">
        <v>1885.1</v>
      </c>
      <c r="G1729" s="0" t="n">
        <v>0.00162161158559228</v>
      </c>
      <c r="H1729" s="0" t="n">
        <v>6.42433441289163</v>
      </c>
      <c r="I1729" s="0" t="n">
        <v>0.241634423323114</v>
      </c>
      <c r="T1729" s="0" t="n">
        <v>17.307</v>
      </c>
      <c r="U1729" s="0" t="n">
        <v>-0.0327</v>
      </c>
      <c r="Y1729" s="0" t="n">
        <v>7.18260890461164</v>
      </c>
      <c r="Z1729" s="0" t="n">
        <v>0.758274491720012</v>
      </c>
    </row>
    <row r="1730" customFormat="false" ht="12.75" hidden="false" customHeight="false" outlineLevel="0" collapsed="false">
      <c r="B1730" s="0" t="n">
        <v>28.096</v>
      </c>
      <c r="C1730" s="0" t="n">
        <v>3.0569</v>
      </c>
      <c r="D1730" s="0" t="n">
        <v>1878.1</v>
      </c>
      <c r="E1730" s="0" t="n">
        <v>26.596</v>
      </c>
      <c r="F1730" s="0" t="n">
        <v>1877.9</v>
      </c>
      <c r="G1730" s="0" t="n">
        <v>0.00162782895787848</v>
      </c>
      <c r="H1730" s="0" t="n">
        <v>6.42050767447442</v>
      </c>
      <c r="I1730" s="0" t="n">
        <v>0.241408771036036</v>
      </c>
      <c r="T1730" s="0" t="n">
        <v>17.3073</v>
      </c>
      <c r="U1730" s="0" t="n">
        <v>-0.0327</v>
      </c>
      <c r="Y1730" s="0" t="n">
        <v>7.18452956498469</v>
      </c>
      <c r="Z1730" s="0" t="n">
        <v>0.764021890510272</v>
      </c>
    </row>
    <row r="1731" customFormat="false" ht="12.75" hidden="false" customHeight="false" outlineLevel="0" collapsed="false">
      <c r="B1731" s="0" t="n">
        <v>28.115</v>
      </c>
      <c r="C1731" s="0" t="n">
        <v>3.0569</v>
      </c>
      <c r="D1731" s="0" t="n">
        <v>1869.2</v>
      </c>
      <c r="E1731" s="0" t="n">
        <v>26.615</v>
      </c>
      <c r="F1731" s="0" t="n">
        <v>1869</v>
      </c>
      <c r="G1731" s="0" t="n">
        <v>0.00163558052434457</v>
      </c>
      <c r="H1731" s="0" t="n">
        <v>6.41575707201561</v>
      </c>
      <c r="I1731" s="0" t="n">
        <v>0.241057939959257</v>
      </c>
      <c r="T1731" s="0" t="n">
        <v>17.3075</v>
      </c>
      <c r="U1731" s="0" t="n">
        <v>-0.0327</v>
      </c>
      <c r="Y1731" s="0" t="n">
        <v>7.1885842924389</v>
      </c>
      <c r="Z1731" s="0" t="n">
        <v>0.772827220423288</v>
      </c>
    </row>
    <row r="1732" customFormat="false" ht="12.75" hidden="false" customHeight="false" outlineLevel="0" collapsed="false">
      <c r="B1732" s="0" t="n">
        <v>28.125</v>
      </c>
      <c r="C1732" s="0" t="n">
        <v>3.0569</v>
      </c>
      <c r="D1732" s="0" t="n">
        <v>1863.9</v>
      </c>
      <c r="E1732" s="0" t="n">
        <v>26.625</v>
      </c>
      <c r="F1732" s="0" t="n">
        <v>1863.7</v>
      </c>
      <c r="G1732" s="0" t="n">
        <v>0.00164023179696303</v>
      </c>
      <c r="H1732" s="0" t="n">
        <v>6.41291730282588</v>
      </c>
      <c r="I1732" s="0" t="n">
        <v>0.240860743768108</v>
      </c>
      <c r="T1732" s="0" t="n">
        <v>17.308</v>
      </c>
      <c r="U1732" s="0" t="n">
        <v>-0.0327</v>
      </c>
      <c r="Y1732" s="0" t="n">
        <v>7.19071835952006</v>
      </c>
      <c r="Z1732" s="0" t="n">
        <v>0.777801056694187</v>
      </c>
    </row>
    <row r="1733" customFormat="false" ht="12.75" hidden="false" customHeight="false" outlineLevel="0" collapsed="false">
      <c r="B1733" s="0" t="n">
        <v>28.143</v>
      </c>
      <c r="C1733" s="0" t="n">
        <v>3.0569</v>
      </c>
      <c r="D1733" s="0" t="n">
        <v>1855</v>
      </c>
      <c r="E1733" s="0" t="n">
        <v>26.643</v>
      </c>
      <c r="F1733" s="0" t="n">
        <v>1854.8</v>
      </c>
      <c r="G1733" s="0" t="n">
        <v>0.00164810222126375</v>
      </c>
      <c r="H1733" s="0" t="n">
        <v>6.40813041755865</v>
      </c>
      <c r="I1733" s="0" t="n">
        <v>0.240518350694691</v>
      </c>
      <c r="T1733" s="0" t="n">
        <v>17.308</v>
      </c>
      <c r="U1733" s="0" t="n">
        <v>-0.0327</v>
      </c>
      <c r="Y1733" s="0" t="n">
        <v>7.19455968026616</v>
      </c>
      <c r="Z1733" s="0" t="n">
        <v>0.786429262707514</v>
      </c>
    </row>
    <row r="1734" customFormat="false" ht="12.75" hidden="false" customHeight="false" outlineLevel="0" collapsed="false">
      <c r="B1734" s="0" t="n">
        <v>28.163</v>
      </c>
      <c r="C1734" s="0" t="n">
        <v>3.0569</v>
      </c>
      <c r="D1734" s="0" t="n">
        <v>1846.1</v>
      </c>
      <c r="E1734" s="0" t="n">
        <v>26.663</v>
      </c>
      <c r="F1734" s="0" t="n">
        <v>1845.9</v>
      </c>
      <c r="G1734" s="0" t="n">
        <v>0.00165604854000758</v>
      </c>
      <c r="H1734" s="0" t="n">
        <v>6.40332050775943</v>
      </c>
      <c r="I1734" s="0" t="n">
        <v>0.240157540702825</v>
      </c>
      <c r="T1734" s="0" t="n">
        <v>17.3083</v>
      </c>
      <c r="U1734" s="0" t="n">
        <v>-0.0327</v>
      </c>
      <c r="Y1734" s="0" t="n">
        <v>7.19882781442849</v>
      </c>
      <c r="Z1734" s="0" t="n">
        <v>0.795507306669057</v>
      </c>
    </row>
    <row r="1735" customFormat="false" ht="12.75" hidden="false" customHeight="false" outlineLevel="0" collapsed="false">
      <c r="B1735" s="0" t="n">
        <v>28.173</v>
      </c>
      <c r="C1735" s="0" t="n">
        <v>3.0569</v>
      </c>
      <c r="D1735" s="0" t="n">
        <v>1840.7</v>
      </c>
      <c r="E1735" s="0" t="n">
        <v>26.673</v>
      </c>
      <c r="F1735" s="0" t="n">
        <v>1840.5</v>
      </c>
      <c r="G1735" s="0" t="n">
        <v>0.00166090736212986</v>
      </c>
      <c r="H1735" s="0" t="n">
        <v>6.40039081834884</v>
      </c>
      <c r="I1735" s="0" t="n">
        <v>0.239957665742468</v>
      </c>
      <c r="T1735" s="0" t="n">
        <v>17.3085</v>
      </c>
      <c r="U1735" s="0" t="n">
        <v>-0.0327</v>
      </c>
      <c r="Y1735" s="0" t="n">
        <v>7.20096188150965</v>
      </c>
      <c r="Z1735" s="0" t="n">
        <v>0.800571063160816</v>
      </c>
    </row>
    <row r="1736" customFormat="false" ht="12.75" hidden="false" customHeight="false" outlineLevel="0" collapsed="false">
      <c r="B1736" s="0" t="n">
        <v>28.182</v>
      </c>
      <c r="C1736" s="0" t="n">
        <v>3.0569</v>
      </c>
      <c r="D1736" s="0" t="n">
        <v>1833.6</v>
      </c>
      <c r="E1736" s="0" t="n">
        <v>26.682</v>
      </c>
      <c r="F1736" s="0" t="n">
        <v>1833.4</v>
      </c>
      <c r="G1736" s="0" t="n">
        <v>0.00166733936947747</v>
      </c>
      <c r="H1736" s="0" t="n">
        <v>6.39652571130135</v>
      </c>
      <c r="I1736" s="0" t="n">
        <v>0.2397318683495</v>
      </c>
      <c r="T1736" s="0" t="n">
        <v>17.3083</v>
      </c>
      <c r="U1736" s="0" t="n">
        <v>-0.0327</v>
      </c>
      <c r="Y1736" s="0" t="n">
        <v>7.2028825418827</v>
      </c>
      <c r="Z1736" s="0" t="n">
        <v>0.80635683058135</v>
      </c>
    </row>
    <row r="1737" customFormat="false" ht="12.75" hidden="false" customHeight="false" outlineLevel="0" collapsed="false">
      <c r="B1737" s="0" t="n">
        <v>28.211</v>
      </c>
      <c r="C1737" s="0" t="n">
        <v>3.0464</v>
      </c>
      <c r="D1737" s="0" t="n">
        <v>1828.3</v>
      </c>
      <c r="E1737" s="0" t="n">
        <v>26.711</v>
      </c>
      <c r="F1737" s="0" t="n">
        <v>1828.1</v>
      </c>
      <c r="G1737" s="0" t="n">
        <v>0.00166642962638805</v>
      </c>
      <c r="H1737" s="0" t="n">
        <v>6.39707148580205</v>
      </c>
      <c r="I1737" s="0" t="n">
        <v>0.239492025225639</v>
      </c>
      <c r="T1737" s="0" t="n">
        <v>17.3083</v>
      </c>
      <c r="U1737" s="0" t="n">
        <v>-0.0327</v>
      </c>
      <c r="Y1737" s="0" t="n">
        <v>7.20907133641807</v>
      </c>
      <c r="Z1737" s="0" t="n">
        <v>0.811999850616022</v>
      </c>
    </row>
    <row r="1738" customFormat="false" ht="12.75" hidden="false" customHeight="false" outlineLevel="0" collapsed="false">
      <c r="B1738" s="0" t="n">
        <v>28.205</v>
      </c>
      <c r="C1738" s="0" t="n">
        <v>3.0569</v>
      </c>
      <c r="D1738" s="0" t="n">
        <v>1822.9</v>
      </c>
      <c r="E1738" s="0" t="n">
        <v>26.705</v>
      </c>
      <c r="F1738" s="0" t="n">
        <v>1822.7</v>
      </c>
      <c r="G1738" s="0" t="n">
        <v>0.00167712733856367</v>
      </c>
      <c r="H1738" s="0" t="n">
        <v>6.39067246337394</v>
      </c>
      <c r="I1738" s="0" t="n">
        <v>0.239306214692902</v>
      </c>
      <c r="T1738" s="0" t="n">
        <v>17.3085</v>
      </c>
      <c r="U1738" s="0" t="n">
        <v>-0.0327</v>
      </c>
      <c r="Y1738" s="0" t="n">
        <v>7.20779089616937</v>
      </c>
      <c r="Z1738" s="0" t="n">
        <v>0.817118432795438</v>
      </c>
    </row>
    <row r="1739" customFormat="false" ht="12.75" hidden="false" customHeight="false" outlineLevel="0" collapsed="false">
      <c r="B1739" s="0" t="n">
        <v>28.211</v>
      </c>
      <c r="C1739" s="0" t="n">
        <v>3.0464</v>
      </c>
      <c r="D1739" s="0" t="n">
        <v>1819.4</v>
      </c>
      <c r="E1739" s="0" t="n">
        <v>26.711</v>
      </c>
      <c r="F1739" s="0" t="n">
        <v>1819.2</v>
      </c>
      <c r="G1739" s="0" t="n">
        <v>0.00167458223394899</v>
      </c>
      <c r="H1739" s="0" t="n">
        <v>6.39219115399326</v>
      </c>
      <c r="I1739" s="0" t="n">
        <v>0.239309316536006</v>
      </c>
      <c r="T1739" s="0" t="n">
        <v>17.3085</v>
      </c>
      <c r="U1739" s="0" t="n">
        <v>-0.0327</v>
      </c>
      <c r="Y1739" s="0" t="n">
        <v>7.20907133641807</v>
      </c>
      <c r="Z1739" s="0" t="n">
        <v>0.81688018242481</v>
      </c>
    </row>
    <row r="1740" customFormat="false" ht="12.75" hidden="false" customHeight="false" outlineLevel="0" collapsed="false">
      <c r="B1740" s="0" t="n">
        <v>28.23</v>
      </c>
      <c r="C1740" s="0" t="n">
        <v>3.0464</v>
      </c>
      <c r="D1740" s="0" t="n">
        <v>1817.6</v>
      </c>
      <c r="E1740" s="0" t="n">
        <v>26.73</v>
      </c>
      <c r="F1740" s="0" t="n">
        <v>1817.4</v>
      </c>
      <c r="G1740" s="0" t="n">
        <v>0.00167624078353692</v>
      </c>
      <c r="H1740" s="0" t="n">
        <v>6.39120121832071</v>
      </c>
      <c r="I1740" s="0" t="n">
        <v>0.239102178014243</v>
      </c>
      <c r="T1740" s="0" t="n">
        <v>17.3082</v>
      </c>
      <c r="U1740" s="0" t="n">
        <v>-0.0327</v>
      </c>
      <c r="Y1740" s="0" t="n">
        <v>7.21312606387229</v>
      </c>
      <c r="Z1740" s="0" t="n">
        <v>0.821924845551576</v>
      </c>
    </row>
    <row r="1741" customFormat="false" ht="12.75" hidden="false" customHeight="false" outlineLevel="0" collapsed="false">
      <c r="B1741" s="0" t="n">
        <v>28.239</v>
      </c>
      <c r="C1741" s="0" t="n">
        <v>3.0464</v>
      </c>
      <c r="D1741" s="0" t="n">
        <v>1814</v>
      </c>
      <c r="E1741" s="0" t="n">
        <v>26.739</v>
      </c>
      <c r="F1741" s="0" t="n">
        <v>1813.8</v>
      </c>
      <c r="G1741" s="0" t="n">
        <v>0.0016795677582975</v>
      </c>
      <c r="H1741" s="0" t="n">
        <v>6.38921840219806</v>
      </c>
      <c r="I1741" s="0" t="n">
        <v>0.238947544866976</v>
      </c>
      <c r="T1741" s="0" t="n">
        <v>17.3082</v>
      </c>
      <c r="U1741" s="0" t="n">
        <v>-0.0327</v>
      </c>
      <c r="Y1741" s="0" t="n">
        <v>7.21504672424533</v>
      </c>
      <c r="Z1741" s="0" t="n">
        <v>0.825828322047274</v>
      </c>
    </row>
    <row r="1742" customFormat="false" ht="12.75" hidden="false" customHeight="false" outlineLevel="0" collapsed="false">
      <c r="B1742" s="0" t="n">
        <v>28.239</v>
      </c>
      <c r="C1742" s="0" t="n">
        <v>3.0359</v>
      </c>
      <c r="D1742" s="0" t="n">
        <v>1814</v>
      </c>
      <c r="E1742" s="0" t="n">
        <v>26.739</v>
      </c>
      <c r="F1742" s="0" t="n">
        <v>1813.8</v>
      </c>
      <c r="G1742" s="0" t="n">
        <v>0.00167377880692469</v>
      </c>
      <c r="H1742" s="0" t="n">
        <v>6.39267104668059</v>
      </c>
      <c r="I1742" s="0" t="n">
        <v>0.239076668786439</v>
      </c>
      <c r="T1742" s="0" t="n">
        <v>17.308</v>
      </c>
      <c r="U1742" s="0" t="n">
        <v>-0.0327</v>
      </c>
      <c r="Y1742" s="0" t="n">
        <v>7.21504672424533</v>
      </c>
      <c r="Z1742" s="0" t="n">
        <v>0.822375677564746</v>
      </c>
    </row>
    <row r="1743" customFormat="false" ht="12.75" hidden="false" customHeight="false" outlineLevel="0" collapsed="false">
      <c r="B1743" s="0" t="n">
        <v>28.249</v>
      </c>
      <c r="C1743" s="0" t="n">
        <v>3.0359</v>
      </c>
      <c r="D1743" s="0" t="n">
        <v>1814</v>
      </c>
      <c r="E1743" s="0" t="n">
        <v>26.749</v>
      </c>
      <c r="F1743" s="0" t="n">
        <v>1813.8</v>
      </c>
      <c r="G1743" s="0" t="n">
        <v>0.00167377880692469</v>
      </c>
      <c r="H1743" s="0" t="n">
        <v>6.39267104668059</v>
      </c>
      <c r="I1743" s="0" t="n">
        <v>0.238987290989592</v>
      </c>
      <c r="T1743" s="0" t="n">
        <v>17.3077</v>
      </c>
      <c r="U1743" s="0" t="n">
        <v>-0.0327</v>
      </c>
      <c r="Y1743" s="0" t="n">
        <v>7.2171807913265</v>
      </c>
      <c r="Z1743" s="0" t="n">
        <v>0.824509744645909</v>
      </c>
    </row>
    <row r="1744" customFormat="false" ht="12.75" hidden="false" customHeight="false" outlineLevel="0" collapsed="false">
      <c r="B1744" s="0" t="n">
        <v>28.258</v>
      </c>
      <c r="C1744" s="0" t="n">
        <v>3.0254</v>
      </c>
      <c r="D1744" s="0" t="n">
        <v>1814</v>
      </c>
      <c r="E1744" s="0" t="n">
        <v>26.758</v>
      </c>
      <c r="F1744" s="0" t="n">
        <v>1813.8</v>
      </c>
      <c r="G1744" s="0" t="n">
        <v>0.00166798985555188</v>
      </c>
      <c r="H1744" s="0" t="n">
        <v>6.39613565323048</v>
      </c>
      <c r="I1744" s="0" t="n">
        <v>0.239036387369403</v>
      </c>
      <c r="T1744" s="0" t="n">
        <v>17.3075</v>
      </c>
      <c r="U1744" s="0" t="n">
        <v>-0.0327</v>
      </c>
      <c r="Y1744" s="0" t="n">
        <v>7.21910145169954</v>
      </c>
      <c r="Z1744" s="0" t="n">
        <v>0.82296579846906</v>
      </c>
    </row>
    <row r="1745" customFormat="false" ht="12.75" hidden="false" customHeight="false" outlineLevel="0" collapsed="false">
      <c r="B1745" s="0" t="n">
        <v>28.269</v>
      </c>
      <c r="C1745" s="0" t="n">
        <v>3.0254</v>
      </c>
      <c r="D1745" s="0" t="n">
        <v>1814</v>
      </c>
      <c r="E1745" s="0" t="n">
        <v>26.769</v>
      </c>
      <c r="F1745" s="0" t="n">
        <v>1813.8</v>
      </c>
      <c r="G1745" s="0" t="n">
        <v>0.00166798985555188</v>
      </c>
      <c r="H1745" s="0" t="n">
        <v>6.39613565323048</v>
      </c>
      <c r="I1745" s="0" t="n">
        <v>0.238938161800235</v>
      </c>
      <c r="T1745" s="0" t="n">
        <v>17.3075</v>
      </c>
      <c r="U1745" s="0" t="n">
        <v>-0.0327</v>
      </c>
      <c r="Y1745" s="0" t="n">
        <v>7.22144892548882</v>
      </c>
      <c r="Z1745" s="0" t="n">
        <v>0.82531327225834</v>
      </c>
    </row>
    <row r="1746" customFormat="false" ht="12.75" hidden="false" customHeight="false" outlineLevel="0" collapsed="false">
      <c r="B1746" s="0" t="n">
        <v>28.258</v>
      </c>
      <c r="C1746" s="0" t="n">
        <v>3.015</v>
      </c>
      <c r="D1746" s="0" t="n">
        <v>1814</v>
      </c>
      <c r="E1746" s="0" t="n">
        <v>26.758</v>
      </c>
      <c r="F1746" s="0" t="n">
        <v>1813.8</v>
      </c>
      <c r="G1746" s="0" t="n">
        <v>0.00166225603704929</v>
      </c>
      <c r="H1746" s="0" t="n">
        <v>6.39957913697999</v>
      </c>
      <c r="I1746" s="0" t="n">
        <v>0.239165077247178</v>
      </c>
      <c r="T1746" s="0" t="n">
        <v>17.3073</v>
      </c>
      <c r="U1746" s="0" t="n">
        <v>-0.0327</v>
      </c>
      <c r="Y1746" s="0" t="n">
        <v>7.21910145169954</v>
      </c>
      <c r="Z1746" s="0" t="n">
        <v>0.819522314719553</v>
      </c>
    </row>
    <row r="1747" customFormat="false" ht="12.75" hidden="false" customHeight="false" outlineLevel="0" collapsed="false">
      <c r="B1747" s="0" t="n">
        <v>28.269</v>
      </c>
      <c r="C1747" s="0" t="n">
        <v>3.015</v>
      </c>
      <c r="D1747" s="0" t="n">
        <v>1815.8</v>
      </c>
      <c r="E1747" s="0" t="n">
        <v>26.769</v>
      </c>
      <c r="F1747" s="0" t="n">
        <v>1815.6</v>
      </c>
      <c r="G1747" s="0" t="n">
        <v>0.0016606080634501</v>
      </c>
      <c r="H1747" s="0" t="n">
        <v>6.40057103648624</v>
      </c>
      <c r="I1747" s="0" t="n">
        <v>0.239103852832987</v>
      </c>
      <c r="T1747" s="0" t="n">
        <v>17.307</v>
      </c>
      <c r="U1747" s="0" t="n">
        <v>-0.0327</v>
      </c>
      <c r="Y1747" s="0" t="n">
        <v>7.22144892548882</v>
      </c>
      <c r="Z1747" s="0" t="n">
        <v>0.820877889002586</v>
      </c>
    </row>
    <row r="1748" customFormat="false" ht="12.75" hidden="false" customHeight="false" outlineLevel="0" collapsed="false">
      <c r="B1748" s="0" t="n">
        <v>28.269</v>
      </c>
      <c r="C1748" s="0" t="n">
        <v>3.0046</v>
      </c>
      <c r="D1748" s="0" t="n">
        <v>1815.8</v>
      </c>
      <c r="E1748" s="0" t="n">
        <v>26.769</v>
      </c>
      <c r="F1748" s="0" t="n">
        <v>1815.6</v>
      </c>
      <c r="G1748" s="0" t="n">
        <v>0.00165487992949989</v>
      </c>
      <c r="H1748" s="0" t="n">
        <v>6.40402641880115</v>
      </c>
      <c r="I1748" s="0" t="n">
        <v>0.239232934319592</v>
      </c>
      <c r="T1748" s="0" t="n">
        <v>17.3071</v>
      </c>
      <c r="U1748" s="0" t="n">
        <v>-0.0327</v>
      </c>
      <c r="Y1748" s="0" t="n">
        <v>7.22144892548882</v>
      </c>
      <c r="Z1748" s="0" t="n">
        <v>0.817422506687679</v>
      </c>
    </row>
    <row r="1749" customFormat="false" ht="12.75" hidden="false" customHeight="false" outlineLevel="0" collapsed="false">
      <c r="B1749" s="0" t="n">
        <v>28.258</v>
      </c>
      <c r="C1749" s="0" t="n">
        <v>3.0046</v>
      </c>
      <c r="D1749" s="0" t="n">
        <v>1815.8</v>
      </c>
      <c r="E1749" s="0" t="n">
        <v>26.758</v>
      </c>
      <c r="F1749" s="0" t="n">
        <v>1815.6</v>
      </c>
      <c r="G1749" s="0" t="n">
        <v>0.00165487992949989</v>
      </c>
      <c r="H1749" s="0" t="n">
        <v>6.40402641880115</v>
      </c>
      <c r="I1749" s="0" t="n">
        <v>0.239331281067387</v>
      </c>
      <c r="T1749" s="0" t="n">
        <v>17.3067</v>
      </c>
      <c r="U1749" s="0" t="n">
        <v>-0.0327</v>
      </c>
      <c r="Y1749" s="0" t="n">
        <v>7.21910145169954</v>
      </c>
      <c r="Z1749" s="0" t="n">
        <v>0.815075032898399</v>
      </c>
    </row>
    <row r="1750" customFormat="false" ht="12.75" hidden="false" customHeight="false" outlineLevel="0" collapsed="false">
      <c r="B1750" s="0" t="n">
        <v>28.269</v>
      </c>
      <c r="C1750" s="0" t="n">
        <v>2.9942</v>
      </c>
      <c r="D1750" s="0" t="n">
        <v>1814</v>
      </c>
      <c r="E1750" s="0" t="n">
        <v>26.769</v>
      </c>
      <c r="F1750" s="0" t="n">
        <v>1813.8</v>
      </c>
      <c r="G1750" s="0" t="n">
        <v>0.00165078840004411</v>
      </c>
      <c r="H1750" s="0" t="n">
        <v>6.40650188268867</v>
      </c>
      <c r="I1750" s="0" t="n">
        <v>0.239325409342473</v>
      </c>
      <c r="T1750" s="0" t="n">
        <v>17.3068</v>
      </c>
      <c r="U1750" s="0" t="n">
        <v>-0.0327</v>
      </c>
      <c r="Y1750" s="0" t="n">
        <v>7.22144892548882</v>
      </c>
      <c r="Z1750" s="0" t="n">
        <v>0.814947042800153</v>
      </c>
    </row>
    <row r="1751" customFormat="false" ht="12.75" hidden="false" customHeight="false" outlineLevel="0" collapsed="false">
      <c r="B1751" s="0" t="n">
        <v>28.278</v>
      </c>
      <c r="C1751" s="0" t="n">
        <v>2.9942</v>
      </c>
      <c r="D1751" s="0" t="n">
        <v>1814</v>
      </c>
      <c r="E1751" s="0" t="n">
        <v>26.778</v>
      </c>
      <c r="F1751" s="0" t="n">
        <v>1813.8</v>
      </c>
      <c r="G1751" s="0" t="n">
        <v>0.00165078840004411</v>
      </c>
      <c r="H1751" s="0" t="n">
        <v>6.40650188268867</v>
      </c>
      <c r="I1751" s="0" t="n">
        <v>0.239244972839221</v>
      </c>
      <c r="T1751" s="0" t="n">
        <v>17.3068</v>
      </c>
      <c r="U1751" s="0" t="n">
        <v>-0.0327</v>
      </c>
      <c r="Y1751" s="0" t="n">
        <v>7.22336958586187</v>
      </c>
      <c r="Z1751" s="0" t="n">
        <v>0.8168677031732</v>
      </c>
    </row>
    <row r="1752" customFormat="false" ht="12.75" hidden="false" customHeight="false" outlineLevel="0" collapsed="false">
      <c r="B1752" s="0" t="n">
        <v>28.258</v>
      </c>
      <c r="C1752" s="0" t="n">
        <v>2.9838</v>
      </c>
      <c r="D1752" s="0" t="n">
        <v>1812.3</v>
      </c>
      <c r="E1752" s="0" t="n">
        <v>26.758</v>
      </c>
      <c r="F1752" s="0" t="n">
        <v>1812.1</v>
      </c>
      <c r="G1752" s="0" t="n">
        <v>0.00164659786987473</v>
      </c>
      <c r="H1752" s="0" t="n">
        <v>6.40904361229991</v>
      </c>
      <c r="I1752" s="0" t="n">
        <v>0.239518783627323</v>
      </c>
      <c r="T1752" s="0" t="n">
        <v>17.3067</v>
      </c>
      <c r="U1752" s="0" t="n">
        <v>-0.0327</v>
      </c>
      <c r="Y1752" s="0" t="n">
        <v>7.21910145169954</v>
      </c>
      <c r="Z1752" s="0" t="n">
        <v>0.810057839399639</v>
      </c>
    </row>
    <row r="1753" customFormat="false" ht="12.75" hidden="false" customHeight="false" outlineLevel="0" collapsed="false">
      <c r="B1753" s="0" t="n">
        <v>28.249</v>
      </c>
      <c r="C1753" s="0" t="n">
        <v>2.9735</v>
      </c>
      <c r="D1753" s="0" t="n">
        <v>1810.5</v>
      </c>
      <c r="E1753" s="0" t="n">
        <v>26.749</v>
      </c>
      <c r="F1753" s="0" t="n">
        <v>1810.3</v>
      </c>
      <c r="G1753" s="0" t="n">
        <v>0.00164254543445838</v>
      </c>
      <c r="H1753" s="0" t="n">
        <v>6.41150774161029</v>
      </c>
      <c r="I1753" s="0" t="n">
        <v>0.239691492826285</v>
      </c>
      <c r="T1753" s="0" t="n">
        <v>17.3072</v>
      </c>
      <c r="U1753" s="0" t="n">
        <v>-0.0327</v>
      </c>
      <c r="Y1753" s="0" t="n">
        <v>7.2171807913265</v>
      </c>
      <c r="Z1753" s="0" t="n">
        <v>0.805673049716209</v>
      </c>
    </row>
    <row r="1754" customFormat="false" ht="12.75" hidden="false" customHeight="false" outlineLevel="0" collapsed="false">
      <c r="B1754" s="0" t="n">
        <v>28.258</v>
      </c>
      <c r="C1754" s="0" t="n">
        <v>2.9632</v>
      </c>
      <c r="D1754" s="0" t="n">
        <v>1808.7</v>
      </c>
      <c r="E1754" s="0" t="n">
        <v>26.758</v>
      </c>
      <c r="F1754" s="0" t="n">
        <v>1808.5</v>
      </c>
      <c r="G1754" s="0" t="n">
        <v>0.00163848493226431</v>
      </c>
      <c r="H1754" s="0" t="n">
        <v>6.41398288115913</v>
      </c>
      <c r="I1754" s="0" t="n">
        <v>0.23970337398756</v>
      </c>
      <c r="T1754" s="0" t="n">
        <v>17.3072</v>
      </c>
      <c r="U1754" s="0" t="n">
        <v>-0.0327</v>
      </c>
      <c r="Y1754" s="0" t="n">
        <v>7.21910145169954</v>
      </c>
      <c r="Z1754" s="0" t="n">
        <v>0.80511857054041</v>
      </c>
    </row>
    <row r="1755" customFormat="false" ht="12.75" hidden="false" customHeight="false" outlineLevel="0" collapsed="false">
      <c r="B1755" s="0" t="n">
        <v>28.249</v>
      </c>
      <c r="C1755" s="0" t="n">
        <v>2.9529</v>
      </c>
      <c r="D1755" s="0" t="n">
        <v>1806.9</v>
      </c>
      <c r="E1755" s="0" t="n">
        <v>26.749</v>
      </c>
      <c r="F1755" s="0" t="n">
        <v>1806.7</v>
      </c>
      <c r="G1755" s="0" t="n">
        <v>0.00163441633918193</v>
      </c>
      <c r="H1755" s="0" t="n">
        <v>6.41646911253855</v>
      </c>
      <c r="I1755" s="0" t="n">
        <v>0.239876971570472</v>
      </c>
      <c r="T1755" s="0" t="n">
        <v>17.3075</v>
      </c>
      <c r="U1755" s="0" t="n">
        <v>-0.0327</v>
      </c>
      <c r="Y1755" s="0" t="n">
        <v>7.2171807913265</v>
      </c>
      <c r="Z1755" s="0" t="n">
        <v>0.800711678787947</v>
      </c>
    </row>
    <row r="1756" customFormat="false" ht="12.75" hidden="false" customHeight="false" outlineLevel="0" collapsed="false">
      <c r="B1756" s="0" t="n">
        <v>28.239</v>
      </c>
      <c r="C1756" s="0" t="n">
        <v>2.9427</v>
      </c>
      <c r="D1756" s="0" t="n">
        <v>1805.1</v>
      </c>
      <c r="E1756" s="0" t="n">
        <v>26.739</v>
      </c>
      <c r="F1756" s="0" t="n">
        <v>1804.9</v>
      </c>
      <c r="G1756" s="0" t="n">
        <v>0.00163039503573605</v>
      </c>
      <c r="H1756" s="0" t="n">
        <v>6.41893253523831</v>
      </c>
      <c r="I1756" s="0" t="n">
        <v>0.240058810547826</v>
      </c>
      <c r="T1756" s="0" t="n">
        <v>17.3076</v>
      </c>
      <c r="U1756" s="0" t="n">
        <v>-0.0327</v>
      </c>
      <c r="Y1756" s="0" t="n">
        <v>7.21504672424533</v>
      </c>
      <c r="Z1756" s="0" t="n">
        <v>0.796114189007024</v>
      </c>
    </row>
    <row r="1757" customFormat="false" ht="12.75" hidden="false" customHeight="false" outlineLevel="0" collapsed="false">
      <c r="B1757" s="0" t="n">
        <v>28.239</v>
      </c>
      <c r="C1757" s="0" t="n">
        <v>2.9325</v>
      </c>
      <c r="D1757" s="0" t="n">
        <v>1801.6</v>
      </c>
      <c r="E1757" s="0" t="n">
        <v>26.739</v>
      </c>
      <c r="F1757" s="0" t="n">
        <v>1801.4</v>
      </c>
      <c r="G1757" s="0" t="n">
        <v>0.00162790052181637</v>
      </c>
      <c r="H1757" s="0" t="n">
        <v>6.42046371263187</v>
      </c>
      <c r="I1757" s="0" t="n">
        <v>0.240116074371961</v>
      </c>
      <c r="T1757" s="0" t="n">
        <v>17.3075</v>
      </c>
      <c r="U1757" s="0" t="n">
        <v>-0.0327</v>
      </c>
      <c r="Y1757" s="0" t="n">
        <v>7.21504672424533</v>
      </c>
      <c r="Z1757" s="0" t="n">
        <v>0.794583011613463</v>
      </c>
    </row>
    <row r="1758" customFormat="false" ht="12.75" hidden="false" customHeight="false" outlineLevel="0" collapsed="false">
      <c r="B1758" s="0" t="n">
        <v>28.23</v>
      </c>
      <c r="C1758" s="0" t="n">
        <v>2.9223</v>
      </c>
      <c r="D1758" s="0" t="n">
        <v>1799.8</v>
      </c>
      <c r="E1758" s="0" t="n">
        <v>26.73</v>
      </c>
      <c r="F1758" s="0" t="n">
        <v>1799.6</v>
      </c>
      <c r="G1758" s="0" t="n">
        <v>0.00162386085796844</v>
      </c>
      <c r="H1758" s="0" t="n">
        <v>6.42294831417506</v>
      </c>
      <c r="I1758" s="0" t="n">
        <v>0.2402898733324</v>
      </c>
      <c r="T1758" s="0" t="n">
        <v>17.3072</v>
      </c>
      <c r="U1758" s="0" t="n">
        <v>-0.0327</v>
      </c>
      <c r="Y1758" s="0" t="n">
        <v>7.21312606387229</v>
      </c>
      <c r="Z1758" s="0" t="n">
        <v>0.790177749697223</v>
      </c>
    </row>
    <row r="1759" customFormat="false" ht="12.75" hidden="false" customHeight="false" outlineLevel="0" collapsed="false">
      <c r="B1759" s="0" t="n">
        <v>28.221</v>
      </c>
      <c r="C1759" s="0" t="n">
        <v>2.9121</v>
      </c>
      <c r="D1759" s="0" t="n">
        <v>1796.2</v>
      </c>
      <c r="E1759" s="0" t="n">
        <v>26.721</v>
      </c>
      <c r="F1759" s="0" t="n">
        <v>1796</v>
      </c>
      <c r="G1759" s="0" t="n">
        <v>0.00162143652561247</v>
      </c>
      <c r="H1759" s="0" t="n">
        <v>6.42444237303463</v>
      </c>
      <c r="I1759" s="0" t="n">
        <v>0.24042671954772</v>
      </c>
      <c r="T1759" s="0" t="n">
        <v>17.3072</v>
      </c>
      <c r="U1759" s="0" t="n">
        <v>-0.0327</v>
      </c>
      <c r="Y1759" s="0" t="n">
        <v>7.21120540349924</v>
      </c>
      <c r="Z1759" s="0" t="n">
        <v>0.786763030464603</v>
      </c>
    </row>
    <row r="1760" customFormat="false" ht="12.75" hidden="false" customHeight="false" outlineLevel="0" collapsed="false">
      <c r="B1760" s="0" t="n">
        <v>28.211</v>
      </c>
      <c r="C1760" s="0" t="n">
        <v>2.902</v>
      </c>
      <c r="D1760" s="0" t="n">
        <v>1794.5</v>
      </c>
      <c r="E1760" s="0" t="n">
        <v>26.711</v>
      </c>
      <c r="F1760" s="0" t="n">
        <v>1794.3</v>
      </c>
      <c r="G1760" s="0" t="n">
        <v>0.00161734381095692</v>
      </c>
      <c r="H1760" s="0" t="n">
        <v>6.42696969267378</v>
      </c>
      <c r="I1760" s="0" t="n">
        <v>0.240611347110695</v>
      </c>
      <c r="T1760" s="0" t="n">
        <v>17.3072</v>
      </c>
      <c r="U1760" s="0" t="n">
        <v>-0.0327</v>
      </c>
      <c r="Y1760" s="0" t="n">
        <v>7.20907133641807</v>
      </c>
      <c r="Z1760" s="0" t="n">
        <v>0.782101643744295</v>
      </c>
    </row>
    <row r="1761" customFormat="false" ht="12.75" hidden="false" customHeight="false" outlineLevel="0" collapsed="false">
      <c r="B1761" s="0" t="n">
        <v>28.202</v>
      </c>
      <c r="C1761" s="0" t="n">
        <v>2.8919</v>
      </c>
      <c r="D1761" s="0" t="n">
        <v>1792.7</v>
      </c>
      <c r="E1761" s="0" t="n">
        <v>26.702</v>
      </c>
      <c r="F1761" s="0" t="n">
        <v>1792.5</v>
      </c>
      <c r="G1761" s="0" t="n">
        <v>0.00161333333333333</v>
      </c>
      <c r="H1761" s="0" t="n">
        <v>6.42945244118218</v>
      </c>
      <c r="I1761" s="0" t="n">
        <v>0.240785425855074</v>
      </c>
      <c r="T1761" s="0" t="n">
        <v>17.307</v>
      </c>
      <c r="U1761" s="0" t="n">
        <v>-0.0327</v>
      </c>
      <c r="Y1761" s="0" t="n">
        <v>7.20715067604503</v>
      </c>
      <c r="Z1761" s="0" t="n">
        <v>0.777698234862844</v>
      </c>
    </row>
    <row r="1762" customFormat="false" ht="12.75" hidden="false" customHeight="false" outlineLevel="0" collapsed="false">
      <c r="B1762" s="0" t="n">
        <v>28.191</v>
      </c>
      <c r="C1762" s="0" t="n">
        <v>2.8818</v>
      </c>
      <c r="D1762" s="0" t="n">
        <v>1790.9</v>
      </c>
      <c r="E1762" s="0" t="n">
        <v>26.691</v>
      </c>
      <c r="F1762" s="0" t="n">
        <v>1790.7</v>
      </c>
      <c r="G1762" s="0" t="n">
        <v>0.00160931479309767</v>
      </c>
      <c r="H1762" s="0" t="n">
        <v>6.43194637902911</v>
      </c>
      <c r="I1762" s="0" t="n">
        <v>0.240978096700353</v>
      </c>
      <c r="T1762" s="0" t="n">
        <v>17.3068</v>
      </c>
      <c r="U1762" s="0" t="n">
        <v>-0.0327</v>
      </c>
      <c r="Y1762" s="0" t="n">
        <v>7.20480320225575</v>
      </c>
      <c r="Z1762" s="0" t="n">
        <v>0.772856823226636</v>
      </c>
    </row>
    <row r="1763" customFormat="false" ht="12.75" hidden="false" customHeight="false" outlineLevel="0" collapsed="false">
      <c r="B1763" s="0" t="n">
        <v>28.182</v>
      </c>
      <c r="C1763" s="0" t="n">
        <v>2.8718</v>
      </c>
      <c r="D1763" s="0" t="n">
        <v>1789.1</v>
      </c>
      <c r="E1763" s="0" t="n">
        <v>26.682</v>
      </c>
      <c r="F1763" s="0" t="n">
        <v>1788.9</v>
      </c>
      <c r="G1763" s="0" t="n">
        <v>0.00160534406618592</v>
      </c>
      <c r="H1763" s="0" t="n">
        <v>6.43441676786623</v>
      </c>
      <c r="I1763" s="0" t="n">
        <v>0.241151966414295</v>
      </c>
      <c r="T1763" s="0" t="n">
        <v>17.3068</v>
      </c>
      <c r="U1763" s="0" t="n">
        <v>-0.0327</v>
      </c>
      <c r="Y1763" s="0" t="n">
        <v>7.2028825418827</v>
      </c>
      <c r="Z1763" s="0" t="n">
        <v>0.768465774016472</v>
      </c>
    </row>
    <row r="1764" customFormat="false" ht="12.75" hidden="false" customHeight="false" outlineLevel="0" collapsed="false">
      <c r="B1764" s="0" t="n">
        <v>28.173</v>
      </c>
      <c r="C1764" s="0" t="n">
        <v>2.8618</v>
      </c>
      <c r="D1764" s="0" t="n">
        <v>1787.3</v>
      </c>
      <c r="E1764" s="0" t="n">
        <v>26.673</v>
      </c>
      <c r="F1764" s="0" t="n">
        <v>1787.1</v>
      </c>
      <c r="G1764" s="0" t="n">
        <v>0.00160136534049578</v>
      </c>
      <c r="H1764" s="0" t="n">
        <v>6.43689826960285</v>
      </c>
      <c r="I1764" s="0" t="n">
        <v>0.241326370097209</v>
      </c>
      <c r="T1764" s="0" t="n">
        <v>17.3067</v>
      </c>
      <c r="U1764" s="0" t="n">
        <v>-0.0327</v>
      </c>
      <c r="Y1764" s="0" t="n">
        <v>7.20096188150965</v>
      </c>
      <c r="Z1764" s="0" t="n">
        <v>0.7640636119068</v>
      </c>
    </row>
    <row r="1765" customFormat="false" ht="12.75" hidden="false" customHeight="false" outlineLevel="0" collapsed="false">
      <c r="B1765" s="0" t="n">
        <v>28.163</v>
      </c>
      <c r="C1765" s="0" t="n">
        <v>2.8518</v>
      </c>
      <c r="D1765" s="0" t="n">
        <v>1787.3</v>
      </c>
      <c r="E1765" s="0" t="n">
        <v>26.663</v>
      </c>
      <c r="F1765" s="0" t="n">
        <v>1787.1</v>
      </c>
      <c r="G1765" s="0" t="n">
        <v>0.0015957696827262</v>
      </c>
      <c r="H1765" s="0" t="n">
        <v>6.44039869300657</v>
      </c>
      <c r="I1765" s="0" t="n">
        <v>0.241548163860277</v>
      </c>
      <c r="T1765" s="0" t="n">
        <v>17.3067</v>
      </c>
      <c r="U1765" s="0" t="n">
        <v>-0.0327</v>
      </c>
      <c r="Y1765" s="0" t="n">
        <v>7.19882781442849</v>
      </c>
      <c r="Z1765" s="0" t="n">
        <v>0.75842912142192</v>
      </c>
    </row>
    <row r="1766" customFormat="false" ht="12.75" hidden="false" customHeight="false" outlineLevel="0" collapsed="false">
      <c r="B1766" s="0" t="n">
        <v>28.163</v>
      </c>
      <c r="C1766" s="0" t="n">
        <v>2.8418</v>
      </c>
      <c r="D1766" s="0" t="n">
        <v>1787.3</v>
      </c>
      <c r="E1766" s="0" t="n">
        <v>26.663</v>
      </c>
      <c r="F1766" s="0" t="n">
        <v>1787.1</v>
      </c>
      <c r="G1766" s="0" t="n">
        <v>0.00159017402495663</v>
      </c>
      <c r="H1766" s="0" t="n">
        <v>6.44391141242894</v>
      </c>
      <c r="I1766" s="0" t="n">
        <v>0.241679908953566</v>
      </c>
      <c r="T1766" s="0" t="n">
        <v>17.307</v>
      </c>
      <c r="U1766" s="0" t="n">
        <v>-0.0327</v>
      </c>
      <c r="Y1766" s="0" t="n">
        <v>7.19882781442849</v>
      </c>
      <c r="Z1766" s="0" t="n">
        <v>0.754916401999552</v>
      </c>
    </row>
    <row r="1767" customFormat="false" ht="12.75" hidden="false" customHeight="false" outlineLevel="0" collapsed="false">
      <c r="B1767" s="0" t="n">
        <v>28.134</v>
      </c>
      <c r="C1767" s="0" t="n">
        <v>2.8319</v>
      </c>
      <c r="D1767" s="0" t="n">
        <v>1787.3</v>
      </c>
      <c r="E1767" s="0" t="n">
        <v>26.634</v>
      </c>
      <c r="F1767" s="0" t="n">
        <v>1787.1</v>
      </c>
      <c r="G1767" s="0" t="n">
        <v>0.00158463432376476</v>
      </c>
      <c r="H1767" s="0" t="n">
        <v>6.44740120195698</v>
      </c>
      <c r="I1767" s="0" t="n">
        <v>0.242074085828527</v>
      </c>
      <c r="T1767" s="0" t="n">
        <v>17.3072</v>
      </c>
      <c r="U1767" s="0" t="n">
        <v>-0.0327</v>
      </c>
      <c r="Y1767" s="0" t="n">
        <v>7.19263901989311</v>
      </c>
      <c r="Z1767" s="0" t="n">
        <v>0.745237817936138</v>
      </c>
    </row>
    <row r="1768" customFormat="false" ht="12.75" hidden="false" customHeight="false" outlineLevel="0" collapsed="false">
      <c r="B1768" s="0" t="n">
        <v>28.125</v>
      </c>
      <c r="C1768" s="0" t="n">
        <v>2.822</v>
      </c>
      <c r="D1768" s="0" t="n">
        <v>1787.3</v>
      </c>
      <c r="E1768" s="0" t="n">
        <v>26.625</v>
      </c>
      <c r="F1768" s="0" t="n">
        <v>1787.1</v>
      </c>
      <c r="G1768" s="0" t="n">
        <v>0.00157909462257288</v>
      </c>
      <c r="H1768" s="0" t="n">
        <v>6.45090321277892</v>
      </c>
      <c r="I1768" s="0" t="n">
        <v>0.242287444611415</v>
      </c>
      <c r="T1768" s="0" t="n">
        <v>17.3075</v>
      </c>
      <c r="U1768" s="0" t="n">
        <v>-0.0327</v>
      </c>
      <c r="Y1768" s="0" t="n">
        <v>7.19071835952006</v>
      </c>
      <c r="Z1768" s="0" t="n">
        <v>0.739815146741139</v>
      </c>
    </row>
    <row r="1769" customFormat="false" ht="12.75" hidden="false" customHeight="false" outlineLevel="0" collapsed="false">
      <c r="B1769" s="0" t="n">
        <v>28.106</v>
      </c>
      <c r="C1769" s="0" t="n">
        <v>2.8121</v>
      </c>
      <c r="D1769" s="0" t="n">
        <v>1787.3</v>
      </c>
      <c r="E1769" s="0" t="n">
        <v>26.606</v>
      </c>
      <c r="F1769" s="0" t="n">
        <v>1787.1</v>
      </c>
      <c r="G1769" s="0" t="n">
        <v>0.00157355492138101</v>
      </c>
      <c r="H1769" s="0" t="n">
        <v>6.45441753079399</v>
      </c>
      <c r="I1769" s="0" t="n">
        <v>0.242592555468466</v>
      </c>
      <c r="T1769" s="0" t="n">
        <v>17.308</v>
      </c>
      <c r="U1769" s="0" t="n">
        <v>-0.0327</v>
      </c>
      <c r="Y1769" s="0" t="n">
        <v>7.18666363206585</v>
      </c>
      <c r="Z1769" s="0" t="n">
        <v>0.732246101271859</v>
      </c>
    </row>
    <row r="1770" customFormat="false" ht="12.75" hidden="false" customHeight="false" outlineLevel="0" collapsed="false">
      <c r="B1770" s="0" t="n">
        <v>28.096</v>
      </c>
      <c r="C1770" s="0" t="n">
        <v>2.7925</v>
      </c>
      <c r="D1770" s="0" t="n">
        <v>1790.9</v>
      </c>
      <c r="E1770" s="0" t="n">
        <v>26.596</v>
      </c>
      <c r="F1770" s="0" t="n">
        <v>1790.7</v>
      </c>
      <c r="G1770" s="0" t="n">
        <v>0.00155944602669347</v>
      </c>
      <c r="H1770" s="0" t="n">
        <v>6.46342422399813</v>
      </c>
      <c r="I1770" s="0" t="n">
        <v>0.243022417807119</v>
      </c>
      <c r="T1770" s="0" t="n">
        <v>17.3083</v>
      </c>
      <c r="U1770" s="0" t="n">
        <v>-0.0327</v>
      </c>
      <c r="Y1770" s="0" t="n">
        <v>7.18452956498469</v>
      </c>
      <c r="Z1770" s="0" t="n">
        <v>0.721105340986555</v>
      </c>
    </row>
    <row r="1771" customFormat="false" ht="12.75" hidden="false" customHeight="false" outlineLevel="0" collapsed="false">
      <c r="B1771" s="0" t="n">
        <v>28.087</v>
      </c>
      <c r="C1771" s="0" t="n">
        <v>2.7925</v>
      </c>
      <c r="D1771" s="0" t="n">
        <v>1790.9</v>
      </c>
      <c r="E1771" s="0" t="n">
        <v>26.587</v>
      </c>
      <c r="F1771" s="0" t="n">
        <v>1790.7</v>
      </c>
      <c r="G1771" s="0" t="n">
        <v>0.00155944602669347</v>
      </c>
      <c r="H1771" s="0" t="n">
        <v>6.46342422399813</v>
      </c>
      <c r="I1771" s="0" t="n">
        <v>0.243104683642311</v>
      </c>
      <c r="T1771" s="0" t="n">
        <v>17.3083</v>
      </c>
      <c r="U1771" s="0" t="n">
        <v>-0.0327</v>
      </c>
      <c r="Y1771" s="0" t="n">
        <v>7.18260890461164</v>
      </c>
      <c r="Z1771" s="0" t="n">
        <v>0.719184680613508</v>
      </c>
    </row>
    <row r="1772" customFormat="false" ht="12.75" hidden="false" customHeight="false" outlineLevel="0" collapsed="false">
      <c r="B1772" s="0" t="n">
        <v>28.058</v>
      </c>
      <c r="C1772" s="0" t="n">
        <v>2.7827</v>
      </c>
      <c r="D1772" s="0" t="n">
        <v>1794.5</v>
      </c>
      <c r="E1772" s="0" t="n">
        <v>26.558</v>
      </c>
      <c r="F1772" s="0" t="n">
        <v>1794.3</v>
      </c>
      <c r="G1772" s="0" t="n">
        <v>0.00155085548681937</v>
      </c>
      <c r="H1772" s="0" t="n">
        <v>6.46894816509446</v>
      </c>
      <c r="I1772" s="0" t="n">
        <v>0.243578137099724</v>
      </c>
      <c r="T1772" s="0" t="n">
        <v>17.3083</v>
      </c>
      <c r="U1772" s="0" t="n">
        <v>-0.0327</v>
      </c>
      <c r="Y1772" s="0" t="n">
        <v>7.17642011007627</v>
      </c>
      <c r="Z1772" s="0" t="n">
        <v>0.707471944981807</v>
      </c>
    </row>
    <row r="1773" customFormat="false" ht="12.75" hidden="false" customHeight="false" outlineLevel="0" collapsed="false">
      <c r="B1773" s="0" t="n">
        <v>28.058</v>
      </c>
      <c r="C1773" s="0" t="n">
        <v>2.7729</v>
      </c>
      <c r="D1773" s="0" t="n">
        <v>1796.2</v>
      </c>
      <c r="E1773" s="0" t="n">
        <v>26.558</v>
      </c>
      <c r="F1773" s="0" t="n">
        <v>1796</v>
      </c>
      <c r="G1773" s="0" t="n">
        <v>0.00154393095768374</v>
      </c>
      <c r="H1773" s="0" t="n">
        <v>6.47342313639109</v>
      </c>
      <c r="I1773" s="0" t="n">
        <v>0.243746635152914</v>
      </c>
      <c r="T1773" s="0" t="n">
        <v>17.3087</v>
      </c>
      <c r="U1773" s="0" t="n">
        <v>-0.0327</v>
      </c>
      <c r="Y1773" s="0" t="n">
        <v>7.17642011007627</v>
      </c>
      <c r="Z1773" s="0" t="n">
        <v>0.702996973685182</v>
      </c>
    </row>
    <row r="1774" customFormat="false" ht="12.75" hidden="false" customHeight="false" outlineLevel="0" collapsed="false">
      <c r="B1774" s="0" t="n">
        <v>28.039</v>
      </c>
      <c r="C1774" s="0" t="n">
        <v>2.7535</v>
      </c>
      <c r="D1774" s="0" t="n">
        <v>1799.8</v>
      </c>
      <c r="E1774" s="0" t="n">
        <v>26.539</v>
      </c>
      <c r="F1774" s="0" t="n">
        <v>1799.6</v>
      </c>
      <c r="G1774" s="0" t="n">
        <v>0.00153006223605246</v>
      </c>
      <c r="H1774" s="0" t="n">
        <v>6.48244645816283</v>
      </c>
      <c r="I1774" s="0" t="n">
        <v>0.244261142400348</v>
      </c>
      <c r="T1774" s="0" t="n">
        <v>17.3087</v>
      </c>
      <c r="U1774" s="0" t="n">
        <v>-0.0327</v>
      </c>
      <c r="Y1774" s="0" t="n">
        <v>7.17236538262206</v>
      </c>
      <c r="Z1774" s="0" t="n">
        <v>0.689918924459223</v>
      </c>
    </row>
    <row r="1775" customFormat="false" ht="12.75" hidden="false" customHeight="false" outlineLevel="0" collapsed="false">
      <c r="B1775" s="0" t="n">
        <v>28.034</v>
      </c>
      <c r="C1775" s="0" t="n">
        <v>2.7438</v>
      </c>
      <c r="D1775" s="0" t="n">
        <v>1801.6</v>
      </c>
      <c r="E1775" s="0" t="n">
        <v>26.534</v>
      </c>
      <c r="F1775" s="0" t="n">
        <v>1801.4</v>
      </c>
      <c r="G1775" s="0" t="n">
        <v>0.00152314866215166</v>
      </c>
      <c r="H1775" s="0" t="n">
        <v>6.48697518907014</v>
      </c>
      <c r="I1775" s="0" t="n">
        <v>0.24447784687835</v>
      </c>
      <c r="T1775" s="0" t="n">
        <v>17.3085</v>
      </c>
      <c r="U1775" s="0" t="n">
        <v>-0.0327</v>
      </c>
      <c r="Y1775" s="0" t="n">
        <v>7.17129834908147</v>
      </c>
      <c r="Z1775" s="0" t="n">
        <v>0.684323160011335</v>
      </c>
    </row>
    <row r="1776" customFormat="false" ht="12.75" hidden="false" customHeight="false" outlineLevel="0" collapsed="false">
      <c r="B1776" s="0" t="n">
        <v>28.01</v>
      </c>
      <c r="C1776" s="0" t="n">
        <v>2.7438</v>
      </c>
      <c r="D1776" s="0" t="n">
        <v>1803.4</v>
      </c>
      <c r="E1776" s="0" t="n">
        <v>26.51</v>
      </c>
      <c r="F1776" s="0" t="n">
        <v>1803.2</v>
      </c>
      <c r="G1776" s="0" t="n">
        <v>0.00152162821650399</v>
      </c>
      <c r="H1776" s="0" t="n">
        <v>6.48797391294298</v>
      </c>
      <c r="I1776" s="0" t="n">
        <v>0.244736850733421</v>
      </c>
      <c r="T1776" s="0" t="n">
        <v>17.3085</v>
      </c>
      <c r="U1776" s="0" t="n">
        <v>-0.0327</v>
      </c>
      <c r="Y1776" s="0" t="n">
        <v>7.16617658808668</v>
      </c>
      <c r="Z1776" s="0" t="n">
        <v>0.678202675143698</v>
      </c>
    </row>
    <row r="1777" customFormat="false" ht="12.75" hidden="false" customHeight="false" outlineLevel="0" collapsed="false">
      <c r="B1777" s="0" t="n">
        <v>28</v>
      </c>
      <c r="C1777" s="0" t="n">
        <v>2.7341</v>
      </c>
      <c r="D1777" s="0" t="n">
        <v>1808.7</v>
      </c>
      <c r="E1777" s="0" t="n">
        <v>26.5</v>
      </c>
      <c r="F1777" s="0" t="n">
        <v>1808.5</v>
      </c>
      <c r="G1777" s="0" t="n">
        <v>0.00151180536356096</v>
      </c>
      <c r="H1777" s="0" t="n">
        <v>6.49445032747322</v>
      </c>
      <c r="I1777" s="0" t="n">
        <v>0.24507359726314</v>
      </c>
      <c r="T1777" s="0" t="n">
        <v>17.3085</v>
      </c>
      <c r="U1777" s="0" t="n">
        <v>-0.0327</v>
      </c>
      <c r="Y1777" s="0" t="n">
        <v>7.16404252100552</v>
      </c>
      <c r="Z1777" s="0" t="n">
        <v>0.669592193532295</v>
      </c>
    </row>
    <row r="1778" customFormat="false" ht="12.75" hidden="false" customHeight="false" outlineLevel="0" collapsed="false">
      <c r="B1778" s="0" t="n">
        <v>27.982</v>
      </c>
      <c r="C1778" s="0" t="n">
        <v>2.7149</v>
      </c>
      <c r="D1778" s="0" t="n">
        <v>1810.5</v>
      </c>
      <c r="E1778" s="0" t="n">
        <v>26.482</v>
      </c>
      <c r="F1778" s="0" t="n">
        <v>1810.3</v>
      </c>
      <c r="G1778" s="0" t="n">
        <v>0.0014996961829531</v>
      </c>
      <c r="H1778" s="0" t="n">
        <v>6.50249232573805</v>
      </c>
      <c r="I1778" s="0" t="n">
        <v>0.245543853399971</v>
      </c>
      <c r="T1778" s="0" t="n">
        <v>17.3082</v>
      </c>
      <c r="U1778" s="0" t="n">
        <v>-0.0327</v>
      </c>
      <c r="Y1778" s="0" t="n">
        <v>7.16020120025942</v>
      </c>
      <c r="Z1778" s="0" t="n">
        <v>0.657708874521378</v>
      </c>
    </row>
    <row r="1779" customFormat="false" ht="12.75" hidden="false" customHeight="false" outlineLevel="0" collapsed="false">
      <c r="B1779" s="0" t="n">
        <v>27.963</v>
      </c>
      <c r="C1779" s="0" t="n">
        <v>2.7053</v>
      </c>
      <c r="D1779" s="0" t="n">
        <v>1812.3</v>
      </c>
      <c r="E1779" s="0" t="n">
        <v>26.463</v>
      </c>
      <c r="F1779" s="0" t="n">
        <v>1812.1</v>
      </c>
      <c r="G1779" s="0" t="n">
        <v>0.00149290877986866</v>
      </c>
      <c r="H1779" s="0" t="n">
        <v>6.50702845020406</v>
      </c>
      <c r="I1779" s="0" t="n">
        <v>0.245891563700414</v>
      </c>
      <c r="T1779" s="0" t="n">
        <v>17.308</v>
      </c>
      <c r="U1779" s="0" t="n">
        <v>-0.0327</v>
      </c>
      <c r="Y1779" s="0" t="n">
        <v>7.15614647280521</v>
      </c>
      <c r="Z1779" s="0" t="n">
        <v>0.649118022601152</v>
      </c>
    </row>
    <row r="1780" customFormat="false" ht="12.75" hidden="false" customHeight="false" outlineLevel="0" collapsed="false">
      <c r="B1780" s="0" t="n">
        <v>27.943</v>
      </c>
      <c r="C1780" s="0" t="n">
        <v>2.6958</v>
      </c>
      <c r="D1780" s="0" t="n">
        <v>1815.8</v>
      </c>
      <c r="E1780" s="0" t="n">
        <v>26.443</v>
      </c>
      <c r="F1780" s="0" t="n">
        <v>1815.6</v>
      </c>
      <c r="G1780" s="0" t="n">
        <v>0.00148479841374752</v>
      </c>
      <c r="H1780" s="0" t="n">
        <v>6.51247585328145</v>
      </c>
      <c r="I1780" s="0" t="n">
        <v>0.246283547754848</v>
      </c>
      <c r="T1780" s="0" t="n">
        <v>17.308</v>
      </c>
      <c r="U1780" s="0" t="n">
        <v>-0.0327</v>
      </c>
      <c r="Y1780" s="0" t="n">
        <v>7.15187833864288</v>
      </c>
      <c r="Z1780" s="0" t="n">
        <v>0.639402485361436</v>
      </c>
    </row>
    <row r="1781" customFormat="false" ht="12.75" hidden="false" customHeight="false" outlineLevel="0" collapsed="false">
      <c r="B1781" s="0" t="n">
        <v>27.943</v>
      </c>
      <c r="C1781" s="0" t="n">
        <v>2.6958</v>
      </c>
      <c r="D1781" s="0" t="n">
        <v>1817.6</v>
      </c>
      <c r="E1781" s="0" t="n">
        <v>26.443</v>
      </c>
      <c r="F1781" s="0" t="n">
        <v>1817.4</v>
      </c>
      <c r="G1781" s="0" t="n">
        <v>0.00148332783096732</v>
      </c>
      <c r="H1781" s="0" t="n">
        <v>6.51346676989785</v>
      </c>
      <c r="I1781" s="0" t="n">
        <v>0.246321021438485</v>
      </c>
      <c r="T1781" s="0" t="n">
        <v>17.3087</v>
      </c>
      <c r="U1781" s="0" t="n">
        <v>-0.0327</v>
      </c>
      <c r="Y1781" s="0" t="n">
        <v>7.15187833864288</v>
      </c>
      <c r="Z1781" s="0" t="n">
        <v>0.638411568745033</v>
      </c>
    </row>
    <row r="1782" customFormat="false" ht="12.75" hidden="false" customHeight="false" outlineLevel="0" collapsed="false">
      <c r="B1782" s="0" t="n">
        <v>27.915</v>
      </c>
      <c r="C1782" s="0" t="n">
        <v>2.6863</v>
      </c>
      <c r="D1782" s="0" t="n">
        <v>1819.4</v>
      </c>
      <c r="E1782" s="0" t="n">
        <v>26.415</v>
      </c>
      <c r="F1782" s="0" t="n">
        <v>1819.2</v>
      </c>
      <c r="G1782" s="0" t="n">
        <v>0.0014766380826737</v>
      </c>
      <c r="H1782" s="0" t="n">
        <v>6.51798692955978</v>
      </c>
      <c r="I1782" s="0" t="n">
        <v>0.246753243594919</v>
      </c>
      <c r="T1782" s="0" t="n">
        <v>17.3085</v>
      </c>
      <c r="U1782" s="0" t="n">
        <v>-0.0327</v>
      </c>
      <c r="Y1782" s="0" t="n">
        <v>7.14590295081562</v>
      </c>
      <c r="Z1782" s="0" t="n">
        <v>0.627916021255841</v>
      </c>
    </row>
    <row r="1783" customFormat="false" ht="12.75" hidden="false" customHeight="false" outlineLevel="0" collapsed="false">
      <c r="B1783" s="0" t="n">
        <v>27.905</v>
      </c>
      <c r="C1783" s="0" t="n">
        <v>2.6768</v>
      </c>
      <c r="D1783" s="0" t="n">
        <v>1821.2</v>
      </c>
      <c r="E1783" s="0" t="n">
        <v>26.405</v>
      </c>
      <c r="F1783" s="0" t="n">
        <v>1821</v>
      </c>
      <c r="G1783" s="0" t="n">
        <v>0.00146996155958265</v>
      </c>
      <c r="H1783" s="0" t="n">
        <v>6.52251861686459</v>
      </c>
      <c r="I1783" s="0" t="n">
        <v>0.247018315351812</v>
      </c>
      <c r="T1783" s="0" t="n">
        <v>17.3085</v>
      </c>
      <c r="U1783" s="0" t="n">
        <v>-0.0327</v>
      </c>
      <c r="Y1783" s="0" t="n">
        <v>7.14376888373446</v>
      </c>
      <c r="Z1783" s="0" t="n">
        <v>0.621250266869868</v>
      </c>
    </row>
    <row r="1784" customFormat="false" ht="12.75" hidden="false" customHeight="false" outlineLevel="0" collapsed="false">
      <c r="B1784" s="0" t="n">
        <v>27.896</v>
      </c>
      <c r="C1784" s="0" t="n">
        <v>2.6673</v>
      </c>
      <c r="D1784" s="0" t="n">
        <v>1822.9</v>
      </c>
      <c r="E1784" s="0" t="n">
        <v>26.396</v>
      </c>
      <c r="F1784" s="0" t="n">
        <v>1822.7</v>
      </c>
      <c r="G1784" s="0" t="n">
        <v>0.00146337850441652</v>
      </c>
      <c r="H1784" s="0" t="n">
        <v>6.52700706052198</v>
      </c>
      <c r="I1784" s="0" t="n">
        <v>0.24727258147151</v>
      </c>
      <c r="T1784" s="0" t="n">
        <v>17.308</v>
      </c>
      <c r="U1784" s="0" t="n">
        <v>-0.0327</v>
      </c>
      <c r="Y1784" s="0" t="n">
        <v>7.14184822336141</v>
      </c>
      <c r="Z1784" s="0" t="n">
        <v>0.614841162839435</v>
      </c>
    </row>
    <row r="1785" customFormat="false" ht="12.75" hidden="false" customHeight="false" outlineLevel="0" collapsed="false">
      <c r="B1785" s="0" t="n">
        <v>27.857</v>
      </c>
      <c r="C1785" s="0" t="n">
        <v>2.6579</v>
      </c>
      <c r="D1785" s="0" t="n">
        <v>1824.7</v>
      </c>
      <c r="E1785" s="0" t="n">
        <v>26.357</v>
      </c>
      <c r="F1785" s="0" t="n">
        <v>1824.5</v>
      </c>
      <c r="G1785" s="0" t="n">
        <v>0.00145678268018635</v>
      </c>
      <c r="H1785" s="0" t="n">
        <v>6.53152450638465</v>
      </c>
      <c r="I1785" s="0" t="n">
        <v>0.24780986100029</v>
      </c>
      <c r="T1785" s="0" t="n">
        <v>17.3077</v>
      </c>
      <c r="U1785" s="0" t="n">
        <v>-0.0327</v>
      </c>
      <c r="Y1785" s="0" t="n">
        <v>7.13352536174487</v>
      </c>
      <c r="Z1785" s="0" t="n">
        <v>0.602000855360227</v>
      </c>
    </row>
    <row r="1786" customFormat="false" ht="12.75" hidden="false" customHeight="false" outlineLevel="0" collapsed="false">
      <c r="B1786" s="0" t="n">
        <v>27.857</v>
      </c>
      <c r="C1786" s="0" t="n">
        <v>2.6485</v>
      </c>
      <c r="D1786" s="0" t="n">
        <v>1826.5</v>
      </c>
      <c r="E1786" s="0" t="n">
        <v>26.357</v>
      </c>
      <c r="F1786" s="0" t="n">
        <v>1826.3</v>
      </c>
      <c r="G1786" s="0" t="n">
        <v>0.00145019985763566</v>
      </c>
      <c r="H1786" s="0" t="n">
        <v>6.53605348672882</v>
      </c>
      <c r="I1786" s="0" t="n">
        <v>0.2479816931642</v>
      </c>
      <c r="T1786" s="0" t="n">
        <v>17.3073</v>
      </c>
      <c r="U1786" s="0" t="n">
        <v>-0.0327</v>
      </c>
      <c r="Y1786" s="0" t="n">
        <v>7.13352536174487</v>
      </c>
      <c r="Z1786" s="0" t="n">
        <v>0.597471875016052</v>
      </c>
    </row>
    <row r="1787" customFormat="false" ht="12.75" hidden="false" customHeight="false" outlineLevel="0" collapsed="false">
      <c r="B1787" s="0" t="n">
        <v>27.839</v>
      </c>
      <c r="C1787" s="0" t="n">
        <v>2.6391</v>
      </c>
      <c r="D1787" s="0" t="n">
        <v>1826.5</v>
      </c>
      <c r="E1787" s="0" t="n">
        <v>26.339</v>
      </c>
      <c r="F1787" s="0" t="n">
        <v>1826.3</v>
      </c>
      <c r="G1787" s="0" t="n">
        <v>0.00144505283907354</v>
      </c>
      <c r="H1787" s="0" t="n">
        <v>6.53960897856229</v>
      </c>
      <c r="I1787" s="0" t="n">
        <v>0.248286152798599</v>
      </c>
      <c r="T1787" s="0" t="n">
        <v>17.3072</v>
      </c>
      <c r="U1787" s="0" t="n">
        <v>-0.0327</v>
      </c>
      <c r="Y1787" s="0" t="n">
        <v>7.12968404099878</v>
      </c>
      <c r="Z1787" s="0" t="n">
        <v>0.590075062436489</v>
      </c>
    </row>
    <row r="1788" customFormat="false" ht="12.75" hidden="false" customHeight="false" outlineLevel="0" collapsed="false">
      <c r="B1788" s="0" t="n">
        <v>27.809</v>
      </c>
      <c r="C1788" s="0" t="n">
        <v>2.6297</v>
      </c>
      <c r="D1788" s="0" t="n">
        <v>1826.5</v>
      </c>
      <c r="E1788" s="0" t="n">
        <v>26.309</v>
      </c>
      <c r="F1788" s="0" t="n">
        <v>1826.3</v>
      </c>
      <c r="G1788" s="0" t="n">
        <v>0.00143990582051142</v>
      </c>
      <c r="H1788" s="0" t="n">
        <v>6.54317715703941</v>
      </c>
      <c r="I1788" s="0" t="n">
        <v>0.248704897831138</v>
      </c>
      <c r="T1788" s="0" t="n">
        <v>17.3072</v>
      </c>
      <c r="U1788" s="0" t="n">
        <v>-0.0327</v>
      </c>
      <c r="Y1788" s="0" t="n">
        <v>7.12328183975529</v>
      </c>
      <c r="Z1788" s="0" t="n">
        <v>0.580104682715881</v>
      </c>
    </row>
    <row r="1789" customFormat="false" ht="12.75" hidden="false" customHeight="false" outlineLevel="0" collapsed="false">
      <c r="B1789" s="0" t="n">
        <v>27.809</v>
      </c>
      <c r="C1789" s="0" t="n">
        <v>2.6297</v>
      </c>
      <c r="D1789" s="0" t="n">
        <v>1826.5</v>
      </c>
      <c r="E1789" s="0" t="n">
        <v>26.309</v>
      </c>
      <c r="F1789" s="0" t="n">
        <v>1826.3</v>
      </c>
      <c r="G1789" s="0" t="n">
        <v>0.00143990582051142</v>
      </c>
      <c r="H1789" s="0" t="n">
        <v>6.54317715703941</v>
      </c>
      <c r="I1789" s="0" t="n">
        <v>0.248704897831138</v>
      </c>
      <c r="T1789" s="0" t="n">
        <v>17.3075</v>
      </c>
      <c r="U1789" s="0" t="n">
        <v>-0.0327</v>
      </c>
      <c r="Y1789" s="0" t="n">
        <v>7.12328183975529</v>
      </c>
      <c r="Z1789" s="0" t="n">
        <v>0.580104682715881</v>
      </c>
    </row>
    <row r="1790" customFormat="false" ht="12.75" hidden="false" customHeight="false" outlineLevel="0" collapsed="false">
      <c r="B1790" s="0" t="n">
        <v>27.791</v>
      </c>
      <c r="C1790" s="0" t="n">
        <v>2.6204</v>
      </c>
      <c r="D1790" s="0" t="n">
        <v>1826.5</v>
      </c>
      <c r="E1790" s="0" t="n">
        <v>26.291</v>
      </c>
      <c r="F1790" s="0" t="n">
        <v>1826.3</v>
      </c>
      <c r="G1790" s="0" t="n">
        <v>0.00143481355746591</v>
      </c>
      <c r="H1790" s="0" t="n">
        <v>6.54671995018256</v>
      </c>
      <c r="I1790" s="0" t="n">
        <v>0.249009925456717</v>
      </c>
      <c r="T1790" s="0" t="n">
        <v>17.3083</v>
      </c>
      <c r="U1790" s="0" t="n">
        <v>-0.0327</v>
      </c>
      <c r="Y1790" s="0" t="n">
        <v>7.11944051900919</v>
      </c>
      <c r="Z1790" s="0" t="n">
        <v>0.572720568826633</v>
      </c>
    </row>
    <row r="1791" customFormat="false" ht="12.75" hidden="false" customHeight="false" outlineLevel="0" collapsed="false">
      <c r="B1791" s="0" t="n">
        <v>27.775</v>
      </c>
      <c r="C1791" s="0" t="n">
        <v>2.6204</v>
      </c>
      <c r="D1791" s="0" t="n">
        <v>1826.5</v>
      </c>
      <c r="E1791" s="0" t="n">
        <v>26.275</v>
      </c>
      <c r="F1791" s="0" t="n">
        <v>1826.3</v>
      </c>
      <c r="G1791" s="0" t="n">
        <v>0.00143481355746591</v>
      </c>
      <c r="H1791" s="0" t="n">
        <v>6.54671995018256</v>
      </c>
      <c r="I1791" s="0" t="n">
        <v>0.249161558522647</v>
      </c>
      <c r="T1791" s="0" t="n">
        <v>17.3087</v>
      </c>
      <c r="U1791" s="0" t="n">
        <v>-0.0327</v>
      </c>
      <c r="Y1791" s="0" t="n">
        <v>7.11602601167933</v>
      </c>
      <c r="Z1791" s="0" t="n">
        <v>0.56930606149677</v>
      </c>
    </row>
    <row r="1792" customFormat="false" ht="12.75" hidden="false" customHeight="false" outlineLevel="0" collapsed="false">
      <c r="B1792" s="0" t="n">
        <v>27.763</v>
      </c>
      <c r="C1792" s="0" t="n">
        <v>2.6111</v>
      </c>
      <c r="D1792" s="0" t="n">
        <v>1828.3</v>
      </c>
      <c r="E1792" s="0" t="n">
        <v>26.263</v>
      </c>
      <c r="F1792" s="0" t="n">
        <v>1828.1</v>
      </c>
      <c r="G1792" s="0" t="n">
        <v>0.001428313549587</v>
      </c>
      <c r="H1792" s="0" t="n">
        <v>6.55126045320096</v>
      </c>
      <c r="I1792" s="0" t="n">
        <v>0.249448290492364</v>
      </c>
      <c r="T1792" s="0" t="n">
        <v>17.3089</v>
      </c>
      <c r="U1792" s="0" t="n">
        <v>-0.0327</v>
      </c>
      <c r="Y1792" s="0" t="n">
        <v>7.11346513118193</v>
      </c>
      <c r="Z1792" s="0" t="n">
        <v>0.562204677980973</v>
      </c>
    </row>
    <row r="1793" customFormat="false" ht="12.75" hidden="false" customHeight="false" outlineLevel="0" collapsed="false">
      <c r="B1793" s="0" t="n">
        <v>27.752</v>
      </c>
      <c r="C1793" s="0" t="n">
        <v>2.6018</v>
      </c>
      <c r="D1793" s="0" t="n">
        <v>1828.3</v>
      </c>
      <c r="E1793" s="0" t="n">
        <v>26.252</v>
      </c>
      <c r="F1793" s="0" t="n">
        <v>1828.1</v>
      </c>
      <c r="G1793" s="0" t="n">
        <v>0.00142322630053061</v>
      </c>
      <c r="H1793" s="0" t="n">
        <v>6.55482852827616</v>
      </c>
      <c r="I1793" s="0" t="n">
        <v>0.249688729554935</v>
      </c>
      <c r="T1793" s="0" t="n">
        <v>17.3101</v>
      </c>
      <c r="U1793" s="0" t="n">
        <v>-0.0327</v>
      </c>
      <c r="Y1793" s="0" t="n">
        <v>7.11111765739265</v>
      </c>
      <c r="Z1793" s="0" t="n">
        <v>0.55628912911649</v>
      </c>
    </row>
    <row r="1794" customFormat="false" ht="12.75" hidden="false" customHeight="false" outlineLevel="0" collapsed="false">
      <c r="B1794" s="0" t="n">
        <v>27.743</v>
      </c>
      <c r="C1794" s="0" t="n">
        <v>2.6018</v>
      </c>
      <c r="D1794" s="0" t="n">
        <v>1828.3</v>
      </c>
      <c r="E1794" s="0" t="n">
        <v>26.243</v>
      </c>
      <c r="F1794" s="0" t="n">
        <v>1828.1</v>
      </c>
      <c r="G1794" s="0" t="n">
        <v>0.00142322630053061</v>
      </c>
      <c r="H1794" s="0" t="n">
        <v>6.55482852827616</v>
      </c>
      <c r="I1794" s="0" t="n">
        <v>0.249774359954127</v>
      </c>
      <c r="T1794" s="0" t="n">
        <v>17.3107</v>
      </c>
      <c r="U1794" s="0" t="n">
        <v>-0.0327</v>
      </c>
      <c r="Y1794" s="0" t="n">
        <v>7.10919699701961</v>
      </c>
      <c r="Z1794" s="0" t="n">
        <v>0.554368468743443</v>
      </c>
    </row>
    <row r="1795" customFormat="false" ht="12.75" hidden="false" customHeight="false" outlineLevel="0" collapsed="false">
      <c r="B1795" s="0" t="n">
        <v>27.733</v>
      </c>
      <c r="C1795" s="0" t="n">
        <v>2.5925</v>
      </c>
      <c r="D1795" s="0" t="n">
        <v>1828.3</v>
      </c>
      <c r="E1795" s="0" t="n">
        <v>26.233</v>
      </c>
      <c r="F1795" s="0" t="n">
        <v>1828.1</v>
      </c>
      <c r="G1795" s="0" t="n">
        <v>0.00141813905147421</v>
      </c>
      <c r="H1795" s="0" t="n">
        <v>6.55840938011396</v>
      </c>
      <c r="I1795" s="0" t="n">
        <v>0.250006075558036</v>
      </c>
      <c r="T1795" s="0" t="n">
        <v>17.3109</v>
      </c>
      <c r="U1795" s="0" t="n">
        <v>-0.0327</v>
      </c>
      <c r="Y1795" s="0" t="n">
        <v>7.10706292993844</v>
      </c>
      <c r="Z1795" s="0" t="n">
        <v>0.548653549824478</v>
      </c>
    </row>
    <row r="1796" customFormat="false" ht="12.75" hidden="false" customHeight="false" outlineLevel="0" collapsed="false">
      <c r="B1796" s="0" t="n">
        <v>27.715</v>
      </c>
      <c r="C1796" s="0" t="n">
        <v>2.5833</v>
      </c>
      <c r="D1796" s="0" t="n">
        <v>1828.3</v>
      </c>
      <c r="E1796" s="0" t="n">
        <v>26.215</v>
      </c>
      <c r="F1796" s="0" t="n">
        <v>1828.1</v>
      </c>
      <c r="G1796" s="0" t="n">
        <v>0.00141310650402057</v>
      </c>
      <c r="H1796" s="0" t="n">
        <v>6.56196438962307</v>
      </c>
      <c r="I1796" s="0" t="n">
        <v>0.250313346924397</v>
      </c>
      <c r="T1796" s="0" t="n">
        <v>17.3112</v>
      </c>
      <c r="U1796" s="0" t="n">
        <v>-0.0327</v>
      </c>
      <c r="Y1796" s="0" t="n">
        <v>7.10322160919235</v>
      </c>
      <c r="Z1796" s="0" t="n">
        <v>0.541257219569273</v>
      </c>
    </row>
    <row r="1797" customFormat="false" ht="12.75" hidden="false" customHeight="false" outlineLevel="0" collapsed="false">
      <c r="B1797" s="0" t="n">
        <v>27.724</v>
      </c>
      <c r="C1797" s="0" t="n">
        <v>2.5833</v>
      </c>
      <c r="D1797" s="0" t="n">
        <v>1828.3</v>
      </c>
      <c r="E1797" s="0" t="n">
        <v>26.224</v>
      </c>
      <c r="F1797" s="0" t="n">
        <v>1828.1</v>
      </c>
      <c r="G1797" s="0" t="n">
        <v>0.00141310650402057</v>
      </c>
      <c r="H1797" s="0" t="n">
        <v>6.56196438962307</v>
      </c>
      <c r="I1797" s="0" t="n">
        <v>0.250227440116804</v>
      </c>
      <c r="T1797" s="0" t="n">
        <v>17.3107</v>
      </c>
      <c r="U1797" s="0" t="n">
        <v>-0.0327</v>
      </c>
      <c r="Y1797" s="0" t="n">
        <v>7.1051422695654</v>
      </c>
      <c r="Z1797" s="0" t="n">
        <v>0.543177879942322</v>
      </c>
    </row>
    <row r="1798" customFormat="false" ht="12.75" hidden="false" customHeight="false" outlineLevel="0" collapsed="false">
      <c r="B1798" s="0" t="n">
        <v>27.695</v>
      </c>
      <c r="C1798" s="0" t="n">
        <v>2.5741</v>
      </c>
      <c r="D1798" s="0" t="n">
        <v>1828.3</v>
      </c>
      <c r="E1798" s="0" t="n">
        <v>26.195</v>
      </c>
      <c r="F1798" s="0" t="n">
        <v>1828.1</v>
      </c>
      <c r="G1798" s="0" t="n">
        <v>0.00140807395656693</v>
      </c>
      <c r="H1798" s="0" t="n">
        <v>6.56553208232788</v>
      </c>
      <c r="I1798" s="0" t="n">
        <v>0.250640659756743</v>
      </c>
      <c r="T1798" s="0" t="n">
        <v>17.3104</v>
      </c>
      <c r="U1798" s="0" t="n">
        <v>-0.0327</v>
      </c>
      <c r="Y1798" s="0" t="n">
        <v>7.09895347503002</v>
      </c>
      <c r="Z1798" s="0" t="n">
        <v>0.53342139270214</v>
      </c>
    </row>
    <row r="1799" customFormat="false" ht="12.75" hidden="false" customHeight="false" outlineLevel="0" collapsed="false">
      <c r="B1799" s="0" t="n">
        <v>27.704</v>
      </c>
      <c r="C1799" s="0" t="n">
        <v>2.5741</v>
      </c>
      <c r="D1799" s="0" t="n">
        <v>1828.3</v>
      </c>
      <c r="E1799" s="0" t="n">
        <v>26.204</v>
      </c>
      <c r="F1799" s="0" t="n">
        <v>1828.1</v>
      </c>
      <c r="G1799" s="0" t="n">
        <v>0.00140807395656693</v>
      </c>
      <c r="H1799" s="0" t="n">
        <v>6.56553208232788</v>
      </c>
      <c r="I1799" s="0" t="n">
        <v>0.250554574962902</v>
      </c>
      <c r="T1799" s="0" t="n">
        <v>17.3102</v>
      </c>
      <c r="U1799" s="0" t="n">
        <v>-0.0327</v>
      </c>
      <c r="Y1799" s="0" t="n">
        <v>7.10087413540307</v>
      </c>
      <c r="Z1799" s="0" t="n">
        <v>0.535342053075187</v>
      </c>
    </row>
    <row r="1800" customFormat="false" ht="12.75" hidden="false" customHeight="false" outlineLevel="0" collapsed="false">
      <c r="B1800" s="0" t="n">
        <v>27.685</v>
      </c>
      <c r="C1800" s="0" t="n">
        <v>2.5558</v>
      </c>
      <c r="D1800" s="0" t="n">
        <v>1828.3</v>
      </c>
      <c r="E1800" s="0" t="n">
        <v>26.185</v>
      </c>
      <c r="F1800" s="0" t="n">
        <v>1828.1</v>
      </c>
      <c r="G1800" s="0" t="n">
        <v>0.0013980635632624</v>
      </c>
      <c r="H1800" s="0" t="n">
        <v>6.57266675414331</v>
      </c>
      <c r="I1800" s="0" t="n">
        <v>0.251008850645152</v>
      </c>
      <c r="T1800" s="0" t="n">
        <v>17.3099</v>
      </c>
      <c r="U1800" s="0" t="n">
        <v>-0.0327</v>
      </c>
      <c r="Y1800" s="0" t="n">
        <v>7.09681940794886</v>
      </c>
      <c r="Z1800" s="0" t="n">
        <v>0.524152653805544</v>
      </c>
    </row>
    <row r="1801" customFormat="false" ht="12.75" hidden="false" customHeight="false" outlineLevel="0" collapsed="false">
      <c r="B1801" s="0" t="n">
        <v>27.685</v>
      </c>
      <c r="C1801" s="0" t="n">
        <v>2.5649</v>
      </c>
      <c r="D1801" s="0" t="n">
        <v>1830.1</v>
      </c>
      <c r="E1801" s="0" t="n">
        <v>26.185</v>
      </c>
      <c r="F1801" s="0" t="n">
        <v>1829.9</v>
      </c>
      <c r="G1801" s="0" t="n">
        <v>0.00140166129296683</v>
      </c>
      <c r="H1801" s="0" t="n">
        <v>6.5700966934106</v>
      </c>
      <c r="I1801" s="0" t="n">
        <v>0.250910700531243</v>
      </c>
      <c r="T1801" s="0" t="n">
        <v>17.3099</v>
      </c>
      <c r="U1801" s="0" t="n">
        <v>-0.0327</v>
      </c>
      <c r="Y1801" s="0" t="n">
        <v>7.09681940794886</v>
      </c>
      <c r="Z1801" s="0" t="n">
        <v>0.526722714538258</v>
      </c>
    </row>
    <row r="1802" customFormat="false" ht="12.75" hidden="false" customHeight="false" outlineLevel="0" collapsed="false">
      <c r="B1802" s="0" t="n">
        <v>27.68</v>
      </c>
      <c r="C1802" s="0" t="n">
        <v>2.5558</v>
      </c>
      <c r="D1802" s="0" t="n">
        <v>1830.1</v>
      </c>
      <c r="E1802" s="0" t="n">
        <v>26.18</v>
      </c>
      <c r="F1802" s="0" t="n">
        <v>1829.9</v>
      </c>
      <c r="G1802" s="0" t="n">
        <v>0.00139668834362533</v>
      </c>
      <c r="H1802" s="0" t="n">
        <v>6.57365089850181</v>
      </c>
      <c r="I1802" s="0" t="n">
        <v>0.251094381149802</v>
      </c>
      <c r="T1802" s="0" t="n">
        <v>17.3094</v>
      </c>
      <c r="U1802" s="0" t="n">
        <v>-0.0327</v>
      </c>
      <c r="Y1802" s="0" t="n">
        <v>7.09575237440827</v>
      </c>
      <c r="Z1802" s="0" t="n">
        <v>0.522101475906466</v>
      </c>
    </row>
    <row r="1803" customFormat="false" ht="12.75" hidden="false" customHeight="false" outlineLevel="0" collapsed="false">
      <c r="B1803" s="0" t="n">
        <v>27.667</v>
      </c>
      <c r="C1803" s="0" t="n">
        <v>2.5466</v>
      </c>
      <c r="D1803" s="0" t="n">
        <v>1831.8</v>
      </c>
      <c r="E1803" s="0" t="n">
        <v>26.167</v>
      </c>
      <c r="F1803" s="0" t="n">
        <v>1831.6</v>
      </c>
      <c r="G1803" s="0" t="n">
        <v>0.00139036907621752</v>
      </c>
      <c r="H1803" s="0" t="n">
        <v>6.5781856295002</v>
      </c>
      <c r="I1803" s="0" t="n">
        <v>0.251392426701578</v>
      </c>
      <c r="T1803" s="0" t="n">
        <v>17.3094</v>
      </c>
      <c r="U1803" s="0" t="n">
        <v>-0.0327</v>
      </c>
      <c r="Y1803" s="0" t="n">
        <v>7.09297808720276</v>
      </c>
      <c r="Z1803" s="0" t="n">
        <v>0.514792457702558</v>
      </c>
    </row>
    <row r="1804" customFormat="false" ht="12.75" hidden="false" customHeight="false" outlineLevel="0" collapsed="false">
      <c r="B1804" s="0" t="n">
        <v>27.667</v>
      </c>
      <c r="C1804" s="0" t="n">
        <v>2.5375</v>
      </c>
      <c r="D1804" s="0" t="n">
        <v>1835.4</v>
      </c>
      <c r="E1804" s="0" t="n">
        <v>26.167</v>
      </c>
      <c r="F1804" s="0" t="n">
        <v>1835.2</v>
      </c>
      <c r="G1804" s="0" t="n">
        <v>0.00138268308631212</v>
      </c>
      <c r="H1804" s="0" t="n">
        <v>6.58372898653184</v>
      </c>
      <c r="I1804" s="0" t="n">
        <v>0.251604272042337</v>
      </c>
      <c r="T1804" s="0" t="n">
        <v>17.3095</v>
      </c>
      <c r="U1804" s="0" t="n">
        <v>-0.0327</v>
      </c>
      <c r="Y1804" s="0" t="n">
        <v>7.09297808720276</v>
      </c>
      <c r="Z1804" s="0" t="n">
        <v>0.50924910067092</v>
      </c>
    </row>
    <row r="1805" customFormat="false" ht="12.75" hidden="false" customHeight="false" outlineLevel="0" collapsed="false">
      <c r="B1805" s="0" t="n">
        <v>27.657</v>
      </c>
      <c r="C1805" s="0" t="n">
        <v>2.5375</v>
      </c>
      <c r="D1805" s="0" t="n">
        <v>1839</v>
      </c>
      <c r="E1805" s="0" t="n">
        <v>26.157</v>
      </c>
      <c r="F1805" s="0" t="n">
        <v>1838.8</v>
      </c>
      <c r="G1805" s="0" t="n">
        <v>0.00137997607135088</v>
      </c>
      <c r="H1805" s="0" t="n">
        <v>6.58568870396514</v>
      </c>
      <c r="I1805" s="0" t="n">
        <v>0.251775383414197</v>
      </c>
      <c r="T1805" s="0" t="n">
        <v>17.3094</v>
      </c>
      <c r="U1805" s="0" t="n">
        <v>-0.0327</v>
      </c>
      <c r="Y1805" s="0" t="n">
        <v>7.0908440201216</v>
      </c>
      <c r="Z1805" s="0" t="n">
        <v>0.505155316156459</v>
      </c>
    </row>
    <row r="1806" customFormat="false" ht="12.75" hidden="false" customHeight="false" outlineLevel="0" collapsed="false">
      <c r="B1806" s="0" t="n">
        <v>27.667</v>
      </c>
      <c r="C1806" s="0" t="n">
        <v>2.5285</v>
      </c>
      <c r="D1806" s="0" t="n">
        <v>1840.7</v>
      </c>
      <c r="E1806" s="0" t="n">
        <v>26.167</v>
      </c>
      <c r="F1806" s="0" t="n">
        <v>1840.5</v>
      </c>
      <c r="G1806" s="0" t="n">
        <v>0.00137381146427601</v>
      </c>
      <c r="H1806" s="0" t="n">
        <v>6.59016589539961</v>
      </c>
      <c r="I1806" s="0" t="n">
        <v>0.251850265425903</v>
      </c>
      <c r="T1806" s="0" t="n">
        <v>17.3095</v>
      </c>
      <c r="U1806" s="0" t="n">
        <v>-0.0327</v>
      </c>
      <c r="Y1806" s="0" t="n">
        <v>7.09297808720276</v>
      </c>
      <c r="Z1806" s="0" t="n">
        <v>0.502812191803156</v>
      </c>
    </row>
    <row r="1807" customFormat="false" ht="12.75" hidden="false" customHeight="false" outlineLevel="0" collapsed="false">
      <c r="B1807" s="0" t="n">
        <v>27.657</v>
      </c>
      <c r="C1807" s="0" t="n">
        <v>2.5285</v>
      </c>
      <c r="D1807" s="0" t="n">
        <v>1844.3</v>
      </c>
      <c r="E1807" s="0" t="n">
        <v>26.157</v>
      </c>
      <c r="F1807" s="0" t="n">
        <v>1844.1</v>
      </c>
      <c r="G1807" s="0" t="n">
        <v>0.00137112954828914</v>
      </c>
      <c r="H1807" s="0" t="n">
        <v>6.59211997503829</v>
      </c>
      <c r="I1807" s="0" t="n">
        <v>0.252021255305971</v>
      </c>
      <c r="T1807" s="0" t="n">
        <v>17.3094</v>
      </c>
      <c r="U1807" s="0" t="n">
        <v>-0.0327</v>
      </c>
      <c r="Y1807" s="0" t="n">
        <v>7.0908440201216</v>
      </c>
      <c r="Z1807" s="0" t="n">
        <v>0.498724045083308</v>
      </c>
    </row>
    <row r="1808" customFormat="false" ht="12.75" hidden="false" customHeight="false" outlineLevel="0" collapsed="false">
      <c r="B1808" s="0" t="n">
        <v>27.667</v>
      </c>
      <c r="C1808" s="0" t="n">
        <v>2.5194</v>
      </c>
      <c r="D1808" s="0" t="n">
        <v>1851.4</v>
      </c>
      <c r="E1808" s="0" t="n">
        <v>26.167</v>
      </c>
      <c r="F1808" s="0" t="n">
        <v>1851.2</v>
      </c>
      <c r="G1808" s="0" t="n">
        <v>0.00136095505617978</v>
      </c>
      <c r="H1808" s="0" t="n">
        <v>6.59956816202843</v>
      </c>
      <c r="I1808" s="0" t="n">
        <v>0.252209583140155</v>
      </c>
      <c r="T1808" s="0" t="n">
        <v>17.3095</v>
      </c>
      <c r="U1808" s="0" t="n">
        <v>-0.0327</v>
      </c>
      <c r="Y1808" s="0" t="n">
        <v>7.09297808720276</v>
      </c>
      <c r="Z1808" s="0" t="n">
        <v>0.493409925174327</v>
      </c>
    </row>
    <row r="1809" customFormat="false" ht="12.75" hidden="false" customHeight="false" outlineLevel="0" collapsed="false">
      <c r="B1809" s="0" t="n">
        <v>27.657</v>
      </c>
      <c r="C1809" s="0" t="n">
        <v>2.5104</v>
      </c>
      <c r="D1809" s="0" t="n">
        <v>1856.8</v>
      </c>
      <c r="E1809" s="0" t="n">
        <v>26.157</v>
      </c>
      <c r="F1809" s="0" t="n">
        <v>1856.6</v>
      </c>
      <c r="G1809" s="0" t="n">
        <v>0.00135214908973392</v>
      </c>
      <c r="H1809" s="0" t="n">
        <v>6.60605961708464</v>
      </c>
      <c r="I1809" s="0" t="n">
        <v>0.252554177355379</v>
      </c>
      <c r="T1809" s="0" t="n">
        <v>17.3092</v>
      </c>
      <c r="U1809" s="0" t="n">
        <v>-0.0327</v>
      </c>
      <c r="Y1809" s="0" t="n">
        <v>7.0908440201216</v>
      </c>
      <c r="Z1809" s="0" t="n">
        <v>0.48478440303696</v>
      </c>
    </row>
    <row r="1810" customFormat="false" ht="12.75" hidden="false" customHeight="false" outlineLevel="0" collapsed="false">
      <c r="B1810" s="0" t="n">
        <v>27.676</v>
      </c>
      <c r="C1810" s="0" t="n">
        <v>2.5104</v>
      </c>
      <c r="D1810" s="0" t="n">
        <v>1863.9</v>
      </c>
      <c r="E1810" s="0" t="n">
        <v>26.176</v>
      </c>
      <c r="F1810" s="0" t="n">
        <v>1863.7</v>
      </c>
      <c r="G1810" s="0" t="n">
        <v>0.00134699790738853</v>
      </c>
      <c r="H1810" s="0" t="n">
        <v>6.60987651796455</v>
      </c>
      <c r="I1810" s="0" t="n">
        <v>0.252516676266983</v>
      </c>
      <c r="T1810" s="0" t="n">
        <v>17.3092</v>
      </c>
      <c r="U1810" s="0" t="n">
        <v>-0.0327</v>
      </c>
      <c r="Y1810" s="0" t="n">
        <v>7.09489874757581</v>
      </c>
      <c r="Z1810" s="0" t="n">
        <v>0.485022229611255</v>
      </c>
    </row>
    <row r="1811" customFormat="false" ht="12.75" hidden="false" customHeight="false" outlineLevel="0" collapsed="false">
      <c r="B1811" s="0" t="n">
        <v>27.676</v>
      </c>
      <c r="C1811" s="0" t="n">
        <v>2.5014</v>
      </c>
      <c r="D1811" s="0" t="n">
        <v>1872.8</v>
      </c>
      <c r="E1811" s="0" t="n">
        <v>26.176</v>
      </c>
      <c r="F1811" s="0" t="n">
        <v>1872.6</v>
      </c>
      <c r="G1811" s="0" t="n">
        <v>0.00133578981095803</v>
      </c>
      <c r="H1811" s="0" t="n">
        <v>6.61823212571939</v>
      </c>
      <c r="I1811" s="0" t="n">
        <v>0.252835884998449</v>
      </c>
      <c r="T1811" s="0" t="n">
        <v>17.3089</v>
      </c>
      <c r="U1811" s="0" t="n">
        <v>-0.0327</v>
      </c>
      <c r="Y1811" s="0" t="n">
        <v>7.09489874757581</v>
      </c>
      <c r="Z1811" s="0" t="n">
        <v>0.476666621856417</v>
      </c>
    </row>
    <row r="1812" customFormat="false" ht="12.75" hidden="false" customHeight="false" outlineLevel="0" collapsed="false">
      <c r="B1812" s="0" t="n">
        <v>27.676</v>
      </c>
      <c r="C1812" s="0" t="n">
        <v>2.4924</v>
      </c>
      <c r="D1812" s="0" t="n">
        <v>1881.7</v>
      </c>
      <c r="E1812" s="0" t="n">
        <v>26.176</v>
      </c>
      <c r="F1812" s="0" t="n">
        <v>1881.5</v>
      </c>
      <c r="G1812" s="0" t="n">
        <v>0.00132468774913633</v>
      </c>
      <c r="H1812" s="0" t="n">
        <v>6.62657809016615</v>
      </c>
      <c r="I1812" s="0" t="n">
        <v>0.253154725327252</v>
      </c>
      <c r="T1812" s="0" t="n">
        <v>17.3092</v>
      </c>
      <c r="U1812" s="0" t="n">
        <v>-0.0327</v>
      </c>
      <c r="Y1812" s="0" t="n">
        <v>7.09489874757581</v>
      </c>
      <c r="Z1812" s="0" t="n">
        <v>0.468320657409658</v>
      </c>
    </row>
    <row r="1813" customFormat="false" ht="12.75" hidden="false" customHeight="false" outlineLevel="0" collapsed="false">
      <c r="B1813" s="0" t="n">
        <v>27.689</v>
      </c>
      <c r="C1813" s="0" t="n">
        <v>2.4835</v>
      </c>
      <c r="D1813" s="0" t="n">
        <v>1890.6</v>
      </c>
      <c r="E1813" s="0" t="n">
        <v>26.189</v>
      </c>
      <c r="F1813" s="0" t="n">
        <v>1890.4</v>
      </c>
      <c r="G1813" s="0" t="n">
        <v>0.00131374312314854</v>
      </c>
      <c r="H1813" s="0" t="n">
        <v>6.63487445160447</v>
      </c>
      <c r="I1813" s="0" t="n">
        <v>0.253345849463686</v>
      </c>
      <c r="T1813" s="0" t="n">
        <v>17.3092</v>
      </c>
      <c r="U1813" s="0" t="n">
        <v>-0.0327</v>
      </c>
      <c r="Y1813" s="0" t="n">
        <v>7.09767303478132</v>
      </c>
      <c r="Z1813" s="0" t="n">
        <v>0.462798583176856</v>
      </c>
    </row>
    <row r="1814" customFormat="false" ht="12.75" hidden="false" customHeight="false" outlineLevel="0" collapsed="false">
      <c r="B1814" s="0" t="n">
        <v>27.685</v>
      </c>
      <c r="C1814" s="0" t="n">
        <v>2.4745</v>
      </c>
      <c r="D1814" s="0" t="n">
        <v>1899.5</v>
      </c>
      <c r="E1814" s="0" t="n">
        <v>26.185</v>
      </c>
      <c r="F1814" s="0" t="n">
        <v>1899.3</v>
      </c>
      <c r="G1814" s="0" t="n">
        <v>0.00130284841783815</v>
      </c>
      <c r="H1814" s="0" t="n">
        <v>6.64320190157991</v>
      </c>
      <c r="I1814" s="0" t="n">
        <v>0.25370257405308</v>
      </c>
      <c r="T1814" s="0" t="n">
        <v>17.3087</v>
      </c>
      <c r="U1814" s="0" t="n">
        <v>-0.0327</v>
      </c>
      <c r="Y1814" s="0" t="n">
        <v>7.09681940794886</v>
      </c>
      <c r="Z1814" s="0" t="n">
        <v>0.453617506368949</v>
      </c>
    </row>
    <row r="1815" customFormat="false" ht="12.75" hidden="false" customHeight="false" outlineLevel="0" collapsed="false">
      <c r="B1815" s="0" t="n">
        <v>27.695</v>
      </c>
      <c r="C1815" s="0" t="n">
        <v>2.4745</v>
      </c>
      <c r="D1815" s="0" t="n">
        <v>1908.4</v>
      </c>
      <c r="E1815" s="0" t="n">
        <v>26.195</v>
      </c>
      <c r="F1815" s="0" t="n">
        <v>1908.2</v>
      </c>
      <c r="G1815" s="0" t="n">
        <v>0.00129677182685253</v>
      </c>
      <c r="H1815" s="0" t="n">
        <v>6.64787689338444</v>
      </c>
      <c r="I1815" s="0" t="n">
        <v>0.253784191387075</v>
      </c>
      <c r="T1815" s="0" t="n">
        <v>17.3087</v>
      </c>
      <c r="U1815" s="0" t="n">
        <v>-0.0327</v>
      </c>
      <c r="Y1815" s="0" t="n">
        <v>7.09895347503002</v>
      </c>
      <c r="Z1815" s="0" t="n">
        <v>0.451076581645579</v>
      </c>
    </row>
    <row r="1816" customFormat="false" ht="12.75" hidden="false" customHeight="false" outlineLevel="0" collapsed="false">
      <c r="B1816" s="0" t="n">
        <v>27.715</v>
      </c>
      <c r="C1816" s="0" t="n">
        <v>2.4656</v>
      </c>
      <c r="D1816" s="0" t="n">
        <v>1919.1</v>
      </c>
      <c r="E1816" s="0" t="n">
        <v>26.215</v>
      </c>
      <c r="F1816" s="0" t="n">
        <v>1918.9</v>
      </c>
      <c r="G1816" s="0" t="n">
        <v>0.00128490280890093</v>
      </c>
      <c r="H1816" s="0" t="n">
        <v>6.65707177848822</v>
      </c>
      <c r="I1816" s="0" t="n">
        <v>0.253941322849064</v>
      </c>
      <c r="T1816" s="0" t="n">
        <v>17.3087</v>
      </c>
      <c r="U1816" s="0" t="n">
        <v>-0.0327</v>
      </c>
      <c r="Y1816" s="0" t="n">
        <v>7.10322160919235</v>
      </c>
      <c r="Z1816" s="0" t="n">
        <v>0.446149830704122</v>
      </c>
    </row>
    <row r="1817" customFormat="false" ht="12.75" hidden="false" customHeight="false" outlineLevel="0" collapsed="false">
      <c r="B1817" s="0" t="n">
        <v>27.715</v>
      </c>
      <c r="C1817" s="0" t="n">
        <v>2.4568</v>
      </c>
      <c r="D1817" s="0" t="n">
        <v>1929.8</v>
      </c>
      <c r="E1817" s="0" t="n">
        <v>26.215</v>
      </c>
      <c r="F1817" s="0" t="n">
        <v>1929.6</v>
      </c>
      <c r="G1817" s="0" t="n">
        <v>0.00127321724709784</v>
      </c>
      <c r="H1817" s="0" t="n">
        <v>6.66620789570809</v>
      </c>
      <c r="I1817" s="0" t="n">
        <v>0.254289830086137</v>
      </c>
      <c r="T1817" s="0" t="n">
        <v>17.3087</v>
      </c>
      <c r="U1817" s="0" t="n">
        <v>-0.0327</v>
      </c>
      <c r="Y1817" s="0" t="n">
        <v>7.10322160919235</v>
      </c>
      <c r="Z1817" s="0" t="n">
        <v>0.43701371348426</v>
      </c>
    </row>
    <row r="1818" customFormat="false" ht="12.75" hidden="false" customHeight="false" outlineLevel="0" collapsed="false">
      <c r="B1818" s="0" t="n">
        <v>27.743</v>
      </c>
      <c r="C1818" s="0" t="n">
        <v>2.4479</v>
      </c>
      <c r="D1818" s="0" t="n">
        <v>1942.2</v>
      </c>
      <c r="E1818" s="0" t="n">
        <v>26.243</v>
      </c>
      <c r="F1818" s="0" t="n">
        <v>1942</v>
      </c>
      <c r="G1818" s="0" t="n">
        <v>0.00126050463439753</v>
      </c>
      <c r="H1818" s="0" t="n">
        <v>6.6762427133952</v>
      </c>
      <c r="I1818" s="0" t="n">
        <v>0.254400895987318</v>
      </c>
      <c r="T1818" s="0" t="n">
        <v>17.3085</v>
      </c>
      <c r="U1818" s="0" t="n">
        <v>-0.0327</v>
      </c>
      <c r="Y1818" s="0" t="n">
        <v>7.10919699701961</v>
      </c>
      <c r="Z1818" s="0" t="n">
        <v>0.432954283624409</v>
      </c>
    </row>
    <row r="1819" customFormat="false" ht="12.75" hidden="false" customHeight="false" outlineLevel="0" collapsed="false">
      <c r="B1819" s="0" t="n">
        <v>27.733</v>
      </c>
      <c r="C1819" s="0" t="n">
        <v>2.4391</v>
      </c>
      <c r="D1819" s="0" t="n">
        <v>1954.7</v>
      </c>
      <c r="E1819" s="0" t="n">
        <v>26.233</v>
      </c>
      <c r="F1819" s="0" t="n">
        <v>1954.5</v>
      </c>
      <c r="G1819" s="0" t="n">
        <v>0.00124794064978255</v>
      </c>
      <c r="H1819" s="0" t="n">
        <v>6.68626014448399</v>
      </c>
      <c r="I1819" s="0" t="n">
        <v>0.254879737143445</v>
      </c>
      <c r="T1819" s="0" t="n">
        <v>17.3085</v>
      </c>
      <c r="U1819" s="0" t="n">
        <v>-0.0327</v>
      </c>
      <c r="Y1819" s="0" t="n">
        <v>7.10706292993844</v>
      </c>
      <c r="Z1819" s="0" t="n">
        <v>0.420802785454456</v>
      </c>
    </row>
    <row r="1820" customFormat="false" ht="12.75" hidden="false" customHeight="false" outlineLevel="0" collapsed="false">
      <c r="B1820" s="0" t="n">
        <v>27.752</v>
      </c>
      <c r="C1820" s="0" t="n">
        <v>2.4391</v>
      </c>
      <c r="D1820" s="0" t="n">
        <v>1967.1</v>
      </c>
      <c r="E1820" s="0" t="n">
        <v>26.252</v>
      </c>
      <c r="F1820" s="0" t="n">
        <v>1966.9</v>
      </c>
      <c r="G1820" s="0" t="n">
        <v>0.00124007321165285</v>
      </c>
      <c r="H1820" s="0" t="n">
        <v>6.69258443710772</v>
      </c>
      <c r="I1820" s="0" t="n">
        <v>0.254936173895616</v>
      </c>
      <c r="T1820" s="0" t="n">
        <v>17.3082</v>
      </c>
      <c r="U1820" s="0" t="n">
        <v>-0.0327</v>
      </c>
      <c r="Y1820" s="0" t="n">
        <v>7.11111765739265</v>
      </c>
      <c r="Z1820" s="0" t="n">
        <v>0.418533220284933</v>
      </c>
    </row>
    <row r="1821" customFormat="false" ht="12.75" hidden="false" customHeight="false" outlineLevel="0" collapsed="false">
      <c r="B1821" s="0" t="n">
        <v>27.772</v>
      </c>
      <c r="C1821" s="0" t="n">
        <v>2.4215</v>
      </c>
      <c r="D1821" s="0" t="n">
        <v>1977.8</v>
      </c>
      <c r="E1821" s="0" t="n">
        <v>26.272</v>
      </c>
      <c r="F1821" s="0" t="n">
        <v>1977.6</v>
      </c>
      <c r="G1821" s="0" t="n">
        <v>0.00122446399676375</v>
      </c>
      <c r="H1821" s="0" t="n">
        <v>6.70525166125801</v>
      </c>
      <c r="I1821" s="0" t="n">
        <v>0.255224256290271</v>
      </c>
      <c r="T1821" s="0" t="n">
        <v>17.3082</v>
      </c>
      <c r="U1821" s="0" t="n">
        <v>-0.0327</v>
      </c>
      <c r="Y1821" s="0" t="n">
        <v>7.11538579155498</v>
      </c>
      <c r="Z1821" s="0" t="n">
        <v>0.410134130296972</v>
      </c>
    </row>
    <row r="1822" customFormat="false" ht="12.75" hidden="false" customHeight="false" outlineLevel="0" collapsed="false">
      <c r="B1822" s="0" t="n">
        <v>27.791</v>
      </c>
      <c r="C1822" s="0" t="n">
        <v>2.4215</v>
      </c>
      <c r="D1822" s="0" t="n">
        <v>1990.3</v>
      </c>
      <c r="E1822" s="0" t="n">
        <v>26.291</v>
      </c>
      <c r="F1822" s="0" t="n">
        <v>1990.1</v>
      </c>
      <c r="G1822" s="0" t="n">
        <v>0.00121677302648108</v>
      </c>
      <c r="H1822" s="0" t="n">
        <v>6.71155256130928</v>
      </c>
      <c r="I1822" s="0" t="n">
        <v>0.255279470591049</v>
      </c>
      <c r="T1822" s="0" t="n">
        <v>17.3079</v>
      </c>
      <c r="U1822" s="0" t="n">
        <v>-0.0327</v>
      </c>
      <c r="Y1822" s="0" t="n">
        <v>7.11944051900919</v>
      </c>
      <c r="Z1822" s="0" t="n">
        <v>0.407887957699915</v>
      </c>
    </row>
    <row r="1823" customFormat="false" ht="12.75" hidden="false" customHeight="false" outlineLevel="0" collapsed="false">
      <c r="B1823" s="0" t="n">
        <v>27.791</v>
      </c>
      <c r="C1823" s="0" t="n">
        <v>2.4128</v>
      </c>
      <c r="D1823" s="0" t="n">
        <v>2001</v>
      </c>
      <c r="E1823" s="0" t="n">
        <v>26.291</v>
      </c>
      <c r="F1823" s="0" t="n">
        <v>2000.8</v>
      </c>
      <c r="G1823" s="0" t="n">
        <v>0.00120591763294682</v>
      </c>
      <c r="H1823" s="0" t="n">
        <v>6.72051405662454</v>
      </c>
      <c r="I1823" s="0" t="n">
        <v>0.255620328501181</v>
      </c>
      <c r="T1823" s="0" t="n">
        <v>17.308</v>
      </c>
      <c r="U1823" s="0" t="n">
        <v>-0.0327</v>
      </c>
      <c r="Y1823" s="0" t="n">
        <v>7.11944051900919</v>
      </c>
      <c r="Z1823" s="0" t="n">
        <v>0.398926462384654</v>
      </c>
    </row>
    <row r="1824" customFormat="false" ht="12.75" hidden="false" customHeight="false" outlineLevel="0" collapsed="false">
      <c r="B1824" s="0" t="n">
        <v>27.809</v>
      </c>
      <c r="C1824" s="0" t="n">
        <v>2.404</v>
      </c>
      <c r="D1824" s="0" t="n">
        <v>2009.9</v>
      </c>
      <c r="E1824" s="0" t="n">
        <v>26.309</v>
      </c>
      <c r="F1824" s="0" t="n">
        <v>2009.7</v>
      </c>
      <c r="G1824" s="0" t="n">
        <v>0.00119619843757775</v>
      </c>
      <c r="H1824" s="0" t="n">
        <v>6.72860629489133</v>
      </c>
      <c r="I1824" s="0" t="n">
        <v>0.25575302348593</v>
      </c>
      <c r="T1824" s="0" t="n">
        <v>17.3077</v>
      </c>
      <c r="U1824" s="0" t="n">
        <v>-0.0327</v>
      </c>
      <c r="Y1824" s="0" t="n">
        <v>7.12328183975529</v>
      </c>
      <c r="Z1824" s="0" t="n">
        <v>0.394675544863961</v>
      </c>
    </row>
    <row r="1825" customFormat="false" ht="12.75" hidden="false" customHeight="false" outlineLevel="0" collapsed="false">
      <c r="B1825" s="0" t="n">
        <v>27.823</v>
      </c>
      <c r="C1825" s="0" t="n">
        <v>2.3953</v>
      </c>
      <c r="D1825" s="0" t="n">
        <v>2020.5</v>
      </c>
      <c r="E1825" s="0" t="n">
        <v>26.323</v>
      </c>
      <c r="F1825" s="0" t="n">
        <v>2020.3</v>
      </c>
      <c r="G1825" s="0" t="n">
        <v>0.00118561599762412</v>
      </c>
      <c r="H1825" s="0" t="n">
        <v>6.73749238506197</v>
      </c>
      <c r="I1825" s="0" t="n">
        <v>0.255954579077688</v>
      </c>
      <c r="T1825" s="0" t="n">
        <v>17.3075</v>
      </c>
      <c r="U1825" s="0" t="n">
        <v>-0.0327</v>
      </c>
      <c r="Y1825" s="0" t="n">
        <v>7.12626953366892</v>
      </c>
      <c r="Z1825" s="0" t="n">
        <v>0.388777148606945</v>
      </c>
    </row>
    <row r="1826" customFormat="false" ht="12.75" hidden="false" customHeight="false" outlineLevel="0" collapsed="false">
      <c r="B1826" s="0" t="n">
        <v>27.848</v>
      </c>
      <c r="C1826" s="0" t="n">
        <v>2.3953</v>
      </c>
      <c r="D1826" s="0" t="n">
        <v>2029.5</v>
      </c>
      <c r="E1826" s="0" t="n">
        <v>26.348</v>
      </c>
      <c r="F1826" s="0" t="n">
        <v>2029.3</v>
      </c>
      <c r="G1826" s="0" t="n">
        <v>0.0011803577588331</v>
      </c>
      <c r="H1826" s="0" t="n">
        <v>6.7419372755449</v>
      </c>
      <c r="I1826" s="0" t="n">
        <v>0.255880418838048</v>
      </c>
      <c r="T1826" s="0" t="n">
        <v>17.3073</v>
      </c>
      <c r="U1826" s="0" t="n">
        <v>-0.0327</v>
      </c>
      <c r="Y1826" s="0" t="n">
        <v>7.13160470137183</v>
      </c>
      <c r="Z1826" s="0" t="n">
        <v>0.38966742582693</v>
      </c>
    </row>
    <row r="1827" customFormat="false" ht="12.75" hidden="false" customHeight="false" outlineLevel="0" collapsed="false">
      <c r="B1827" s="0" t="n">
        <v>27.867</v>
      </c>
      <c r="C1827" s="0" t="n">
        <v>2.3867</v>
      </c>
      <c r="D1827" s="0" t="n">
        <v>2036.6</v>
      </c>
      <c r="E1827" s="0" t="n">
        <v>26.367</v>
      </c>
      <c r="F1827" s="0" t="n">
        <v>2036.4</v>
      </c>
      <c r="G1827" s="0" t="n">
        <v>0.00117201924965626</v>
      </c>
      <c r="H1827" s="0" t="n">
        <v>6.74902673743412</v>
      </c>
      <c r="I1827" s="0" t="n">
        <v>0.255964908310923</v>
      </c>
      <c r="T1827" s="0" t="n">
        <v>17.3072</v>
      </c>
      <c r="U1827" s="0" t="n">
        <v>-0.0327</v>
      </c>
      <c r="Y1827" s="0" t="n">
        <v>7.13565942882604</v>
      </c>
      <c r="Z1827" s="0" t="n">
        <v>0.386632691391922</v>
      </c>
    </row>
    <row r="1828" customFormat="false" ht="12.75" hidden="false" customHeight="false" outlineLevel="0" collapsed="false">
      <c r="B1828" s="0" t="n">
        <v>27.876</v>
      </c>
      <c r="C1828" s="0" t="n">
        <v>2.3867</v>
      </c>
      <c r="D1828" s="0" t="n">
        <v>2043.7</v>
      </c>
      <c r="E1828" s="0" t="n">
        <v>26.376</v>
      </c>
      <c r="F1828" s="0" t="n">
        <v>2043.5</v>
      </c>
      <c r="G1828" s="0" t="n">
        <v>0.00116794714949841</v>
      </c>
      <c r="H1828" s="0" t="n">
        <v>6.75250721819063</v>
      </c>
      <c r="I1828" s="0" t="n">
        <v>0.25600952449919</v>
      </c>
      <c r="T1828" s="0" t="n">
        <v>17.3073</v>
      </c>
      <c r="U1828" s="0" t="n">
        <v>-0.0327</v>
      </c>
      <c r="Y1828" s="0" t="n">
        <v>7.13758008919909</v>
      </c>
      <c r="Z1828" s="0" t="n">
        <v>0.385072871008458</v>
      </c>
    </row>
    <row r="1829" customFormat="false" ht="12.75" hidden="false" customHeight="false" outlineLevel="0" collapsed="false">
      <c r="B1829" s="0" t="n">
        <v>27.895</v>
      </c>
      <c r="C1829" s="0" t="n">
        <v>2.378</v>
      </c>
      <c r="D1829" s="0" t="n">
        <v>2049</v>
      </c>
      <c r="E1829" s="0" t="n">
        <v>26.395</v>
      </c>
      <c r="F1829" s="0" t="n">
        <v>2048.8</v>
      </c>
      <c r="G1829" s="0" t="n">
        <v>0.00116067942210074</v>
      </c>
      <c r="H1829" s="0" t="n">
        <v>6.75874931009647</v>
      </c>
      <c r="I1829" s="0" t="n">
        <v>0.256061727982439</v>
      </c>
      <c r="T1829" s="0" t="n">
        <v>17.3072</v>
      </c>
      <c r="U1829" s="0" t="n">
        <v>-0.0327</v>
      </c>
      <c r="Y1829" s="0" t="n">
        <v>7.1416348166533</v>
      </c>
      <c r="Z1829" s="0" t="n">
        <v>0.38288550655683</v>
      </c>
    </row>
    <row r="1830" customFormat="false" ht="12.75" hidden="false" customHeight="false" outlineLevel="0" collapsed="false">
      <c r="B1830" s="0" t="n">
        <v>27.915</v>
      </c>
      <c r="C1830" s="0" t="n">
        <v>2.378</v>
      </c>
      <c r="D1830" s="0" t="n">
        <v>2056.2</v>
      </c>
      <c r="E1830" s="0" t="n">
        <v>26.415</v>
      </c>
      <c r="F1830" s="0" t="n">
        <v>2056</v>
      </c>
      <c r="G1830" s="0" t="n">
        <v>0.00115661478599222</v>
      </c>
      <c r="H1830" s="0" t="n">
        <v>6.76225740156482</v>
      </c>
      <c r="I1830" s="0" t="n">
        <v>0.256000658775878</v>
      </c>
      <c r="T1830" s="0" t="n">
        <v>17.3072</v>
      </c>
      <c r="U1830" s="0" t="n">
        <v>-0.0327</v>
      </c>
      <c r="Y1830" s="0" t="n">
        <v>7.14590295081562</v>
      </c>
      <c r="Z1830" s="0" t="n">
        <v>0.383645549250801</v>
      </c>
    </row>
    <row r="1831" customFormat="false" ht="12.75" hidden="false" customHeight="false" outlineLevel="0" collapsed="false">
      <c r="B1831" s="0" t="n">
        <v>27.952</v>
      </c>
      <c r="C1831" s="0" t="n">
        <v>2.3694</v>
      </c>
      <c r="D1831" s="0" t="n">
        <v>2059.7</v>
      </c>
      <c r="E1831" s="0" t="n">
        <v>26.452</v>
      </c>
      <c r="F1831" s="0" t="n">
        <v>2059.5</v>
      </c>
      <c r="G1831" s="0" t="n">
        <v>0.00115047341587764</v>
      </c>
      <c r="H1831" s="0" t="n">
        <v>6.76758132826</v>
      </c>
      <c r="I1831" s="0" t="n">
        <v>0.255843842743838</v>
      </c>
      <c r="T1831" s="0" t="n">
        <v>17.3068</v>
      </c>
      <c r="U1831" s="0" t="n">
        <v>-0.0327</v>
      </c>
      <c r="Y1831" s="0" t="n">
        <v>7.15379899901593</v>
      </c>
      <c r="Z1831" s="0" t="n">
        <v>0.386217670755933</v>
      </c>
    </row>
    <row r="1832" customFormat="false" ht="12.75" hidden="false" customHeight="false" outlineLevel="0" collapsed="false">
      <c r="B1832" s="0" t="n">
        <v>27.952</v>
      </c>
      <c r="C1832" s="0" t="n">
        <v>2.3694</v>
      </c>
      <c r="D1832" s="0" t="n">
        <v>2065.1</v>
      </c>
      <c r="E1832" s="0" t="n">
        <v>26.452</v>
      </c>
      <c r="F1832" s="0" t="n">
        <v>2064.9</v>
      </c>
      <c r="G1832" s="0" t="n">
        <v>0.00114746476826965</v>
      </c>
      <c r="H1832" s="0" t="n">
        <v>6.77019989229104</v>
      </c>
      <c r="I1832" s="0" t="n">
        <v>0.255942835789016</v>
      </c>
      <c r="T1832" s="0" t="n">
        <v>17.307</v>
      </c>
      <c r="U1832" s="0" t="n">
        <v>-0.0327</v>
      </c>
      <c r="Y1832" s="0" t="n">
        <v>7.15379899901593</v>
      </c>
      <c r="Z1832" s="0" t="n">
        <v>0.383599106724888</v>
      </c>
    </row>
    <row r="1833" customFormat="false" ht="12.75" hidden="false" customHeight="false" outlineLevel="0" collapsed="false">
      <c r="B1833" s="0" t="n">
        <v>27.982</v>
      </c>
      <c r="C1833" s="0" t="n">
        <v>2.3608</v>
      </c>
      <c r="D1833" s="0" t="n">
        <v>2068.6</v>
      </c>
      <c r="E1833" s="0" t="n">
        <v>26.482</v>
      </c>
      <c r="F1833" s="0" t="n">
        <v>2068.4</v>
      </c>
      <c r="G1833" s="0" t="n">
        <v>0.00114136530651711</v>
      </c>
      <c r="H1833" s="0" t="n">
        <v>6.77552966829627</v>
      </c>
      <c r="I1833" s="0" t="n">
        <v>0.255854152567641</v>
      </c>
      <c r="T1833" s="0" t="n">
        <v>17.3068</v>
      </c>
      <c r="U1833" s="0" t="n">
        <v>-0.0327</v>
      </c>
      <c r="Y1833" s="0" t="n">
        <v>7.16020120025942</v>
      </c>
      <c r="Z1833" s="0" t="n">
        <v>0.384671531963156</v>
      </c>
    </row>
    <row r="1834" customFormat="false" ht="12.75" hidden="false" customHeight="false" outlineLevel="0" collapsed="false">
      <c r="B1834" s="0" t="n">
        <v>28.01</v>
      </c>
      <c r="C1834" s="0" t="n">
        <v>2.3608</v>
      </c>
      <c r="D1834" s="0" t="n">
        <v>2072.2</v>
      </c>
      <c r="E1834" s="0" t="n">
        <v>26.51</v>
      </c>
      <c r="F1834" s="0" t="n">
        <v>2072</v>
      </c>
      <c r="G1834" s="0" t="n">
        <v>0.00113938223938224</v>
      </c>
      <c r="H1834" s="0" t="n">
        <v>6.77726863104383</v>
      </c>
      <c r="I1834" s="0" t="n">
        <v>0.255649514562197</v>
      </c>
      <c r="T1834" s="0" t="n">
        <v>17.3067</v>
      </c>
      <c r="U1834" s="0" t="n">
        <v>-0.0327</v>
      </c>
      <c r="Y1834" s="0" t="n">
        <v>7.16617658808668</v>
      </c>
      <c r="Z1834" s="0" t="n">
        <v>0.388907957042846</v>
      </c>
    </row>
    <row r="1835" customFormat="false" ht="12.75" hidden="false" customHeight="false" outlineLevel="0" collapsed="false">
      <c r="B1835" s="0" t="n">
        <v>28.03</v>
      </c>
      <c r="C1835" s="0" t="n">
        <v>2.3522</v>
      </c>
      <c r="D1835" s="0" t="n">
        <v>2074</v>
      </c>
      <c r="E1835" s="0" t="n">
        <v>26.53</v>
      </c>
      <c r="F1835" s="0" t="n">
        <v>2073.8</v>
      </c>
      <c r="G1835" s="0" t="n">
        <v>0.00113424631111968</v>
      </c>
      <c r="H1835" s="0" t="n">
        <v>6.78178646371533</v>
      </c>
      <c r="I1835" s="0" t="n">
        <v>0.255627081180374</v>
      </c>
      <c r="T1835" s="0" t="n">
        <v>17.3068</v>
      </c>
      <c r="U1835" s="0" t="n">
        <v>-0.0327</v>
      </c>
      <c r="Y1835" s="0" t="n">
        <v>7.17044472224901</v>
      </c>
      <c r="Z1835" s="0" t="n">
        <v>0.388658258533682</v>
      </c>
    </row>
    <row r="1836" customFormat="false" ht="12.75" hidden="false" customHeight="false" outlineLevel="0" collapsed="false">
      <c r="B1836" s="0" t="n">
        <v>28.058</v>
      </c>
      <c r="C1836" s="0" t="n">
        <v>2.3522</v>
      </c>
      <c r="D1836" s="0" t="n">
        <v>2075.7</v>
      </c>
      <c r="E1836" s="0" t="n">
        <v>26.558</v>
      </c>
      <c r="F1836" s="0" t="n">
        <v>2075.5</v>
      </c>
      <c r="G1836" s="0" t="n">
        <v>0.00113331727294628</v>
      </c>
      <c r="H1836" s="0" t="n">
        <v>6.78260587903253</v>
      </c>
      <c r="I1836" s="0" t="n">
        <v>0.25538842830908</v>
      </c>
      <c r="T1836" s="0" t="n">
        <v>17.3068</v>
      </c>
      <c r="U1836" s="0" t="n">
        <v>-0.0327</v>
      </c>
      <c r="Y1836" s="0" t="n">
        <v>7.17642011007627</v>
      </c>
      <c r="Z1836" s="0" t="n">
        <v>0.393814231043734</v>
      </c>
    </row>
    <row r="1837" customFormat="false" ht="12.75" hidden="false" customHeight="false" outlineLevel="0" collapsed="false">
      <c r="B1837" s="0" t="n">
        <v>28.067</v>
      </c>
      <c r="C1837" s="0" t="n">
        <v>2.3522</v>
      </c>
      <c r="D1837" s="0" t="n">
        <v>2077.5</v>
      </c>
      <c r="E1837" s="0" t="n">
        <v>26.567</v>
      </c>
      <c r="F1837" s="0" t="n">
        <v>2077.3</v>
      </c>
      <c r="G1837" s="0" t="n">
        <v>0.00113233524286333</v>
      </c>
      <c r="H1837" s="0" t="n">
        <v>6.78347276402537</v>
      </c>
      <c r="I1837" s="0" t="n">
        <v>0.255334541499807</v>
      </c>
      <c r="T1837" s="0" t="n">
        <v>17.307</v>
      </c>
      <c r="U1837" s="0" t="n">
        <v>-0.0327</v>
      </c>
      <c r="Y1837" s="0" t="n">
        <v>7.17834077044931</v>
      </c>
      <c r="Z1837" s="0" t="n">
        <v>0.394868006423942</v>
      </c>
    </row>
    <row r="1838" customFormat="false" ht="12.75" hidden="false" customHeight="false" outlineLevel="0" collapsed="false">
      <c r="B1838" s="0" t="n">
        <v>28.106</v>
      </c>
      <c r="C1838" s="0" t="n">
        <v>2.3437</v>
      </c>
      <c r="D1838" s="0" t="n">
        <v>2081.1</v>
      </c>
      <c r="E1838" s="0" t="n">
        <v>26.606</v>
      </c>
      <c r="F1838" s="0" t="n">
        <v>2080.9</v>
      </c>
      <c r="G1838" s="0" t="n">
        <v>0.00112629150848191</v>
      </c>
      <c r="H1838" s="0" t="n">
        <v>6.78882446582485</v>
      </c>
      <c r="I1838" s="0" t="n">
        <v>0.255161409675443</v>
      </c>
      <c r="T1838" s="0" t="n">
        <v>17.3068</v>
      </c>
      <c r="U1838" s="0" t="n">
        <v>-0.0327</v>
      </c>
      <c r="Y1838" s="0" t="n">
        <v>7.18666363206585</v>
      </c>
      <c r="Z1838" s="0" t="n">
        <v>0.397839166241005</v>
      </c>
    </row>
    <row r="1839" customFormat="false" ht="12.75" hidden="false" customHeight="false" outlineLevel="0" collapsed="false">
      <c r="B1839" s="0" t="n">
        <v>28.125</v>
      </c>
      <c r="C1839" s="0" t="n">
        <v>2.3437</v>
      </c>
      <c r="D1839" s="0" t="n">
        <v>2082.9</v>
      </c>
      <c r="E1839" s="0" t="n">
        <v>26.625</v>
      </c>
      <c r="F1839" s="0" t="n">
        <v>2082.7</v>
      </c>
      <c r="G1839" s="0" t="n">
        <v>0.0011253180967014</v>
      </c>
      <c r="H1839" s="0" t="n">
        <v>6.78968910219652</v>
      </c>
      <c r="I1839" s="0" t="n">
        <v>0.255011797265597</v>
      </c>
      <c r="T1839" s="0" t="n">
        <v>17.3068</v>
      </c>
      <c r="U1839" s="0" t="n">
        <v>-0.0327</v>
      </c>
      <c r="Y1839" s="0" t="n">
        <v>7.19071835952006</v>
      </c>
      <c r="Z1839" s="0" t="n">
        <v>0.401029257323543</v>
      </c>
    </row>
    <row r="1840" customFormat="false" ht="12.75" hidden="false" customHeight="false" outlineLevel="0" collapsed="false">
      <c r="B1840" s="0" t="n">
        <v>28.154</v>
      </c>
      <c r="C1840" s="0" t="n">
        <v>2.3437</v>
      </c>
      <c r="D1840" s="0" t="n">
        <v>2084.6</v>
      </c>
      <c r="E1840" s="0" t="n">
        <v>26.654</v>
      </c>
      <c r="F1840" s="0" t="n">
        <v>2084.4</v>
      </c>
      <c r="G1840" s="0" t="n">
        <v>0.00112440030704279</v>
      </c>
      <c r="H1840" s="0" t="n">
        <v>6.79050501733512</v>
      </c>
      <c r="I1840" s="0" t="n">
        <v>0.25476495150203</v>
      </c>
      <c r="T1840" s="0" t="n">
        <v>17.3068</v>
      </c>
      <c r="U1840" s="0" t="n">
        <v>-0.0327</v>
      </c>
      <c r="Y1840" s="0" t="n">
        <v>7.19690715405544</v>
      </c>
      <c r="Z1840" s="0" t="n">
        <v>0.40640213672032</v>
      </c>
    </row>
    <row r="1841" customFormat="false" ht="12.75" hidden="false" customHeight="false" outlineLevel="0" collapsed="false">
      <c r="B1841" s="0" t="n">
        <v>28.173</v>
      </c>
      <c r="C1841" s="0" t="n">
        <v>2.3351</v>
      </c>
      <c r="D1841" s="0" t="n">
        <v>2086.4</v>
      </c>
      <c r="E1841" s="0" t="n">
        <v>26.673</v>
      </c>
      <c r="F1841" s="0" t="n">
        <v>2086.2</v>
      </c>
      <c r="G1841" s="0" t="n">
        <v>0.00111930783242259</v>
      </c>
      <c r="H1841" s="0" t="n">
        <v>6.79504436267487</v>
      </c>
      <c r="I1841" s="0" t="n">
        <v>0.254753659606151</v>
      </c>
      <c r="T1841" s="0" t="n">
        <v>17.3067</v>
      </c>
      <c r="U1841" s="0" t="n">
        <v>-0.0327</v>
      </c>
      <c r="Y1841" s="0" t="n">
        <v>7.20096188150965</v>
      </c>
      <c r="Z1841" s="0" t="n">
        <v>0.405917518834782</v>
      </c>
    </row>
    <row r="1842" customFormat="false" ht="12.75" hidden="false" customHeight="false" outlineLevel="0" collapsed="false">
      <c r="B1842" s="0" t="n">
        <v>28.21</v>
      </c>
      <c r="C1842" s="0" t="n">
        <v>2.3351</v>
      </c>
      <c r="D1842" s="0" t="n">
        <v>2091.8</v>
      </c>
      <c r="E1842" s="0" t="n">
        <v>26.71</v>
      </c>
      <c r="F1842" s="0" t="n">
        <v>2091.6</v>
      </c>
      <c r="G1842" s="0" t="n">
        <v>0.00111641805316504</v>
      </c>
      <c r="H1842" s="0" t="n">
        <v>6.79762945658384</v>
      </c>
      <c r="I1842" s="0" t="n">
        <v>0.254497546109466</v>
      </c>
      <c r="T1842" s="0" t="n">
        <v>17.3065</v>
      </c>
      <c r="U1842" s="0" t="n">
        <v>-0.0327</v>
      </c>
      <c r="Y1842" s="0" t="n">
        <v>7.20885792970996</v>
      </c>
      <c r="Z1842" s="0" t="n">
        <v>0.41122847312612</v>
      </c>
    </row>
    <row r="1843" customFormat="false" ht="12.75" hidden="false" customHeight="false" outlineLevel="0" collapsed="false">
      <c r="B1843" s="0" t="n">
        <v>28.239</v>
      </c>
      <c r="C1843" s="0" t="n">
        <v>2.3351</v>
      </c>
      <c r="D1843" s="0" t="n">
        <v>2097.1</v>
      </c>
      <c r="E1843" s="0" t="n">
        <v>26.739</v>
      </c>
      <c r="F1843" s="0" t="n">
        <v>2096.9</v>
      </c>
      <c r="G1843" s="0" t="n">
        <v>0.00111359626114741</v>
      </c>
      <c r="H1843" s="0" t="n">
        <v>6.80016019670286</v>
      </c>
      <c r="I1843" s="0" t="n">
        <v>0.254316174752341</v>
      </c>
      <c r="T1843" s="0" t="n">
        <v>17.3063</v>
      </c>
      <c r="U1843" s="0" t="n">
        <v>-0.0327</v>
      </c>
      <c r="Y1843" s="0" t="n">
        <v>7.21504672424533</v>
      </c>
      <c r="Z1843" s="0" t="n">
        <v>0.414886527542477</v>
      </c>
    </row>
    <row r="1844" customFormat="false" ht="12.75" hidden="false" customHeight="false" outlineLevel="0" collapsed="false">
      <c r="B1844" s="0" t="n">
        <v>28.278</v>
      </c>
      <c r="C1844" s="0" t="n">
        <v>2.3351</v>
      </c>
      <c r="D1844" s="0" t="n">
        <v>2102.4</v>
      </c>
      <c r="E1844" s="0" t="n">
        <v>26.778</v>
      </c>
      <c r="F1844" s="0" t="n">
        <v>2102.2</v>
      </c>
      <c r="G1844" s="0" t="n">
        <v>0.00111078869755494</v>
      </c>
      <c r="H1844" s="0" t="n">
        <v>6.80268454834011</v>
      </c>
      <c r="I1844" s="0" t="n">
        <v>0.254040053340059</v>
      </c>
      <c r="T1844" s="0" t="n">
        <v>17.3061</v>
      </c>
      <c r="U1844" s="0" t="n">
        <v>-0.0327</v>
      </c>
      <c r="Y1844" s="0" t="n">
        <v>7.22336958586187</v>
      </c>
      <c r="Z1844" s="0" t="n">
        <v>0.420685037521764</v>
      </c>
    </row>
    <row r="1845" customFormat="false" ht="12.75" hidden="false" customHeight="false" outlineLevel="0" collapsed="false">
      <c r="B1845" s="0" t="n">
        <v>28.297</v>
      </c>
      <c r="C1845" s="0" t="n">
        <v>2.3351</v>
      </c>
      <c r="D1845" s="0" t="n">
        <v>2109.6</v>
      </c>
      <c r="E1845" s="0" t="n">
        <v>26.797</v>
      </c>
      <c r="F1845" s="0" t="n">
        <v>2109.4</v>
      </c>
      <c r="G1845" s="0" t="n">
        <v>0.00110699725040296</v>
      </c>
      <c r="H1845" s="0" t="n">
        <v>6.8061036795776</v>
      </c>
      <c r="I1845" s="0" t="n">
        <v>0.253987523960802</v>
      </c>
      <c r="T1845" s="0" t="n">
        <v>17.3062</v>
      </c>
      <c r="U1845" s="0" t="n">
        <v>-0.0327</v>
      </c>
      <c r="Y1845" s="0" t="n">
        <v>7.22742431331608</v>
      </c>
      <c r="Z1845" s="0" t="n">
        <v>0.421320633738485</v>
      </c>
    </row>
    <row r="1846" customFormat="false" ht="12.75" hidden="false" customHeight="false" outlineLevel="0" collapsed="false">
      <c r="B1846" s="0" t="n">
        <v>28.325</v>
      </c>
      <c r="C1846" s="0" t="n">
        <v>2.3351</v>
      </c>
      <c r="D1846" s="0" t="n">
        <v>2120.2</v>
      </c>
      <c r="E1846" s="0" t="n">
        <v>26.825</v>
      </c>
      <c r="F1846" s="0" t="n">
        <v>2120</v>
      </c>
      <c r="G1846" s="0" t="n">
        <v>0.00110146226415094</v>
      </c>
      <c r="H1846" s="0" t="n">
        <v>6.81111622108482</v>
      </c>
      <c r="I1846" s="0" t="n">
        <v>0.253909271988251</v>
      </c>
      <c r="T1846" s="0" t="n">
        <v>17.3063</v>
      </c>
      <c r="U1846" s="0" t="n">
        <v>-0.0327</v>
      </c>
      <c r="Y1846" s="0" t="n">
        <v>7.23339970114334</v>
      </c>
      <c r="Z1846" s="0" t="n">
        <v>0.422283480058523</v>
      </c>
    </row>
    <row r="1847" customFormat="false" ht="12.75" hidden="false" customHeight="false" outlineLevel="0" collapsed="false">
      <c r="B1847" s="0" t="n">
        <v>28.364</v>
      </c>
      <c r="C1847" s="0" t="n">
        <v>2.3351</v>
      </c>
      <c r="D1847" s="0" t="n">
        <v>2132.7</v>
      </c>
      <c r="E1847" s="0" t="n">
        <v>26.864</v>
      </c>
      <c r="F1847" s="0" t="n">
        <v>2132.5</v>
      </c>
      <c r="G1847" s="0" t="n">
        <v>0.00109500586166471</v>
      </c>
      <c r="H1847" s="0" t="n">
        <v>6.8169951324136</v>
      </c>
      <c r="I1847" s="0" t="n">
        <v>0.253759497186331</v>
      </c>
      <c r="T1847" s="0" t="n">
        <v>17.306</v>
      </c>
      <c r="U1847" s="0" t="n">
        <v>-0.0327</v>
      </c>
      <c r="Y1847" s="0" t="n">
        <v>7.24172256275988</v>
      </c>
      <c r="Z1847" s="0" t="n">
        <v>0.424727430346283</v>
      </c>
    </row>
    <row r="1848" customFormat="false" ht="12.75" hidden="false" customHeight="false" outlineLevel="0" collapsed="false">
      <c r="B1848" s="0" t="n">
        <v>28.393</v>
      </c>
      <c r="C1848" s="0" t="n">
        <v>2.3351</v>
      </c>
      <c r="D1848" s="0" t="n">
        <v>2145.2</v>
      </c>
      <c r="E1848" s="0" t="n">
        <v>26.893</v>
      </c>
      <c r="F1848" s="0" t="n">
        <v>2145</v>
      </c>
      <c r="G1848" s="0" t="n">
        <v>0.00108862470862471</v>
      </c>
      <c r="H1848" s="0" t="n">
        <v>6.82283968404105</v>
      </c>
      <c r="I1848" s="0" t="n">
        <v>0.253703182390996</v>
      </c>
      <c r="T1848" s="0" t="n">
        <v>17.3063</v>
      </c>
      <c r="U1848" s="0" t="n">
        <v>-0.0327</v>
      </c>
      <c r="Y1848" s="0" t="n">
        <v>7.24791135729526</v>
      </c>
      <c r="Z1848" s="0" t="n">
        <v>0.425071673254204</v>
      </c>
    </row>
    <row r="1849" customFormat="false" ht="12.75" hidden="false" customHeight="false" outlineLevel="0" collapsed="false">
      <c r="B1849" s="0" t="n">
        <v>28.43</v>
      </c>
      <c r="C1849" s="0" t="n">
        <v>2.3266</v>
      </c>
      <c r="D1849" s="0" t="n">
        <v>2161.2</v>
      </c>
      <c r="E1849" s="0" t="n">
        <v>26.93</v>
      </c>
      <c r="F1849" s="0" t="n">
        <v>2161</v>
      </c>
      <c r="G1849" s="0" t="n">
        <v>0.00107663118926423</v>
      </c>
      <c r="H1849" s="0" t="n">
        <v>6.83391795084248</v>
      </c>
      <c r="I1849" s="0" t="n">
        <v>0.253765984063961</v>
      </c>
      <c r="T1849" s="0" t="n">
        <v>17.3063</v>
      </c>
      <c r="U1849" s="0" t="n">
        <v>-0.0327</v>
      </c>
      <c r="Y1849" s="0" t="n">
        <v>7.25580740549556</v>
      </c>
      <c r="Z1849" s="0" t="n">
        <v>0.421889454653086</v>
      </c>
    </row>
    <row r="1850" customFormat="false" ht="12.75" hidden="false" customHeight="false" outlineLevel="0" collapsed="false">
      <c r="B1850" s="0" t="n">
        <v>28.458</v>
      </c>
      <c r="C1850" s="0" t="n">
        <v>2.3266</v>
      </c>
      <c r="D1850" s="0" t="n">
        <v>2179</v>
      </c>
      <c r="E1850" s="0" t="n">
        <v>26.958</v>
      </c>
      <c r="F1850" s="0" t="n">
        <v>2178.8</v>
      </c>
      <c r="G1850" s="0" t="n">
        <v>0.001067835505783</v>
      </c>
      <c r="H1850" s="0" t="n">
        <v>6.84212113932744</v>
      </c>
      <c r="I1850" s="0" t="n">
        <v>0.253806704478353</v>
      </c>
      <c r="T1850" s="0" t="n">
        <v>17.3063</v>
      </c>
      <c r="U1850" s="0" t="n">
        <v>-0.0327</v>
      </c>
      <c r="Y1850" s="0" t="n">
        <v>7.26178279332282</v>
      </c>
      <c r="Z1850" s="0" t="n">
        <v>0.419661653995385</v>
      </c>
    </row>
    <row r="1851" customFormat="false" ht="12.75" hidden="false" customHeight="false" outlineLevel="0" collapsed="false">
      <c r="B1851" s="0" t="n">
        <v>28.497</v>
      </c>
      <c r="C1851" s="0" t="n">
        <v>2.3266</v>
      </c>
      <c r="D1851" s="0" t="n">
        <v>2198.6</v>
      </c>
      <c r="E1851" s="0" t="n">
        <v>26.997</v>
      </c>
      <c r="F1851" s="0" t="n">
        <v>2198.4</v>
      </c>
      <c r="G1851" s="0" t="n">
        <v>0.00105831513828239</v>
      </c>
      <c r="H1851" s="0" t="n">
        <v>6.85107669528079</v>
      </c>
      <c r="I1851" s="0" t="n">
        <v>0.253771778170937</v>
      </c>
      <c r="T1851" s="0" t="n">
        <v>17.306</v>
      </c>
      <c r="U1851" s="0" t="n">
        <v>-0.0327</v>
      </c>
      <c r="Y1851" s="0" t="n">
        <v>7.27010565493936</v>
      </c>
      <c r="Z1851" s="0" t="n">
        <v>0.419028959658567</v>
      </c>
    </row>
    <row r="1852" customFormat="false" ht="12.75" hidden="false" customHeight="false" outlineLevel="0" collapsed="false">
      <c r="B1852" s="0" t="n">
        <v>28.516</v>
      </c>
      <c r="C1852" s="0" t="n">
        <v>2.3266</v>
      </c>
      <c r="D1852" s="0" t="n">
        <v>2219.9</v>
      </c>
      <c r="E1852" s="0" t="n">
        <v>27.016</v>
      </c>
      <c r="F1852" s="0" t="n">
        <v>2219.7</v>
      </c>
      <c r="G1852" s="0" t="n">
        <v>0.00104815966121548</v>
      </c>
      <c r="H1852" s="0" t="n">
        <v>6.86071892324389</v>
      </c>
      <c r="I1852" s="0" t="n">
        <v>0.253950211846457</v>
      </c>
      <c r="T1852" s="0" t="n">
        <v>17.3063</v>
      </c>
      <c r="U1852" s="0" t="n">
        <v>-0.0327</v>
      </c>
      <c r="Y1852" s="0" t="n">
        <v>7.27416038239357</v>
      </c>
      <c r="Z1852" s="0" t="n">
        <v>0.41344145914968</v>
      </c>
    </row>
    <row r="1853" customFormat="false" ht="12.75" hidden="false" customHeight="false" outlineLevel="0" collapsed="false">
      <c r="B1853" s="0" t="n">
        <v>28.564</v>
      </c>
      <c r="C1853" s="0" t="n">
        <v>2.3266</v>
      </c>
      <c r="D1853" s="0" t="n">
        <v>2244.9</v>
      </c>
      <c r="E1853" s="0" t="n">
        <v>27.064</v>
      </c>
      <c r="F1853" s="0" t="n">
        <v>2244.7</v>
      </c>
      <c r="G1853" s="0" t="n">
        <v>0.00103648594466967</v>
      </c>
      <c r="H1853" s="0" t="n">
        <v>6.871918752895</v>
      </c>
      <c r="I1853" s="0" t="n">
        <v>0.253913639997598</v>
      </c>
      <c r="T1853" s="0" t="n">
        <v>17.3063</v>
      </c>
      <c r="U1853" s="0" t="n">
        <v>-0.0327</v>
      </c>
      <c r="Y1853" s="0" t="n">
        <v>7.28440390438316</v>
      </c>
      <c r="Z1853" s="0" t="n">
        <v>0.412485151488162</v>
      </c>
    </row>
    <row r="1854" customFormat="false" ht="12.75" hidden="false" customHeight="false" outlineLevel="0" collapsed="false">
      <c r="B1854" s="0" t="n">
        <v>28.593</v>
      </c>
      <c r="C1854" s="0" t="n">
        <v>2.3266</v>
      </c>
      <c r="D1854" s="0" t="n">
        <v>2269.8</v>
      </c>
      <c r="E1854" s="0" t="n">
        <v>27.093</v>
      </c>
      <c r="F1854" s="0" t="n">
        <v>2269.6</v>
      </c>
      <c r="G1854" s="0" t="n">
        <v>0.0010251145576313</v>
      </c>
      <c r="H1854" s="0" t="n">
        <v>6.88295047473597</v>
      </c>
      <c r="I1854" s="0" t="n">
        <v>0.254049033873545</v>
      </c>
      <c r="T1854" s="0" t="n">
        <v>17.3062</v>
      </c>
      <c r="U1854" s="0" t="n">
        <v>-0.0327</v>
      </c>
      <c r="Y1854" s="0" t="n">
        <v>7.29059269891853</v>
      </c>
      <c r="Z1854" s="0" t="n">
        <v>0.407642224182568</v>
      </c>
    </row>
    <row r="1855" customFormat="false" ht="12.75" hidden="false" customHeight="false" outlineLevel="0" collapsed="false">
      <c r="B1855" s="0" t="n">
        <v>28.631</v>
      </c>
      <c r="C1855" s="0" t="n">
        <v>2.3266</v>
      </c>
      <c r="D1855" s="0" t="n">
        <v>2296.5</v>
      </c>
      <c r="E1855" s="0" t="n">
        <v>27.131</v>
      </c>
      <c r="F1855" s="0" t="n">
        <v>2296.3</v>
      </c>
      <c r="G1855" s="0" t="n">
        <v>0.00101319514000784</v>
      </c>
      <c r="H1855" s="0" t="n">
        <v>6.89464600142809</v>
      </c>
      <c r="I1855" s="0" t="n">
        <v>0.254124285924886</v>
      </c>
      <c r="T1855" s="0" t="n">
        <v>17.3067</v>
      </c>
      <c r="U1855" s="0" t="n">
        <v>-0.0327</v>
      </c>
      <c r="Y1855" s="0" t="n">
        <v>7.29870215382696</v>
      </c>
      <c r="Z1855" s="0" t="n">
        <v>0.404056152398869</v>
      </c>
    </row>
    <row r="1856" customFormat="false" ht="12.75" hidden="false" customHeight="false" outlineLevel="0" collapsed="false">
      <c r="B1856" s="0" t="n">
        <v>28.66</v>
      </c>
      <c r="C1856" s="0" t="n">
        <v>2.3266</v>
      </c>
      <c r="D1856" s="0" t="n">
        <v>2323.2</v>
      </c>
      <c r="E1856" s="0" t="n">
        <v>27.16</v>
      </c>
      <c r="F1856" s="0" t="n">
        <v>2323</v>
      </c>
      <c r="G1856" s="0" t="n">
        <v>0.00100154972018941</v>
      </c>
      <c r="H1856" s="0" t="n">
        <v>6.90620632254414</v>
      </c>
      <c r="I1856" s="0" t="n">
        <v>0.254278583304276</v>
      </c>
      <c r="T1856" s="0" t="n">
        <v>17.3063</v>
      </c>
      <c r="U1856" s="0" t="n">
        <v>-0.0327</v>
      </c>
      <c r="Y1856" s="0" t="n">
        <v>7.30489094836233</v>
      </c>
      <c r="Z1856" s="0" t="n">
        <v>0.398684625818191</v>
      </c>
    </row>
    <row r="1857" customFormat="false" ht="12.75" hidden="false" customHeight="false" outlineLevel="0" collapsed="false">
      <c r="B1857" s="0" t="n">
        <v>28.708</v>
      </c>
      <c r="C1857" s="0" t="n">
        <v>2.3266</v>
      </c>
      <c r="D1857" s="0" t="n">
        <v>2355.2</v>
      </c>
      <c r="E1857" s="0" t="n">
        <v>27.208</v>
      </c>
      <c r="F1857" s="0" t="n">
        <v>2355</v>
      </c>
      <c r="G1857" s="0" t="n">
        <v>0.000987940552016985</v>
      </c>
      <c r="H1857" s="0" t="n">
        <v>6.91988759536087</v>
      </c>
      <c r="I1857" s="0" t="n">
        <v>0.254332828409324</v>
      </c>
      <c r="T1857" s="0" t="n">
        <v>17.3067</v>
      </c>
      <c r="U1857" s="0" t="n">
        <v>-0.0327</v>
      </c>
      <c r="Y1857" s="0" t="n">
        <v>7.31513447035192</v>
      </c>
      <c r="Z1857" s="0" t="n">
        <v>0.395246874991044</v>
      </c>
    </row>
    <row r="1858" customFormat="false" ht="12.75" hidden="false" customHeight="false" outlineLevel="0" collapsed="false">
      <c r="B1858" s="0" t="n">
        <v>28.736</v>
      </c>
      <c r="C1858" s="0" t="n">
        <v>2.3266</v>
      </c>
      <c r="D1858" s="0" t="n">
        <v>2385.5</v>
      </c>
      <c r="E1858" s="0" t="n">
        <v>27.236</v>
      </c>
      <c r="F1858" s="0" t="n">
        <v>2385.3</v>
      </c>
      <c r="G1858" s="0" t="n">
        <v>0.000975390936150589</v>
      </c>
      <c r="H1858" s="0" t="n">
        <v>6.93267176967914</v>
      </c>
      <c r="I1858" s="0" t="n">
        <v>0.254540746426757</v>
      </c>
      <c r="T1858" s="0" t="n">
        <v>17.3065</v>
      </c>
      <c r="U1858" s="0" t="n">
        <v>-0.0327</v>
      </c>
      <c r="Y1858" s="0" t="n">
        <v>7.32110985817918</v>
      </c>
      <c r="Z1858" s="0" t="n">
        <v>0.388438088500036</v>
      </c>
    </row>
    <row r="1859" customFormat="false" ht="12.75" hidden="false" customHeight="false" outlineLevel="0" collapsed="false">
      <c r="B1859" s="0" t="n">
        <v>28.784</v>
      </c>
      <c r="C1859" s="0" t="n">
        <v>2.3266</v>
      </c>
      <c r="D1859" s="0" t="n">
        <v>2417.5</v>
      </c>
      <c r="E1859" s="0" t="n">
        <v>27.284</v>
      </c>
      <c r="F1859" s="0" t="n">
        <v>2417.3</v>
      </c>
      <c r="G1859" s="0" t="n">
        <v>0.000962478798659662</v>
      </c>
      <c r="H1859" s="0" t="n">
        <v>6.94599808107467</v>
      </c>
      <c r="I1859" s="0" t="n">
        <v>0.254581369340077</v>
      </c>
      <c r="T1859" s="0" t="n">
        <v>17.3063</v>
      </c>
      <c r="U1859" s="0" t="n">
        <v>-0.0327</v>
      </c>
      <c r="Y1859" s="0" t="n">
        <v>7.33135338016876</v>
      </c>
      <c r="Z1859" s="0" t="n">
        <v>0.38535529909409</v>
      </c>
    </row>
    <row r="1860" customFormat="false" ht="12.75" hidden="false" customHeight="false" outlineLevel="0" collapsed="false">
      <c r="B1860" s="0" t="n">
        <v>28.803</v>
      </c>
      <c r="C1860" s="0" t="n">
        <v>2.3266</v>
      </c>
      <c r="D1860" s="0" t="n">
        <v>2451.4</v>
      </c>
      <c r="E1860" s="0" t="n">
        <v>27.303</v>
      </c>
      <c r="F1860" s="0" t="n">
        <v>2451.2</v>
      </c>
      <c r="G1860" s="0" t="n">
        <v>0.00094916775456919</v>
      </c>
      <c r="H1860" s="0" t="n">
        <v>6.95992456593004</v>
      </c>
      <c r="I1860" s="0" t="n">
        <v>0.254914279234152</v>
      </c>
      <c r="T1860" s="0" t="n">
        <v>17.306</v>
      </c>
      <c r="U1860" s="0" t="n">
        <v>-0.0327</v>
      </c>
      <c r="Y1860" s="0" t="n">
        <v>7.33540810762298</v>
      </c>
      <c r="Z1860" s="0" t="n">
        <v>0.375483541692935</v>
      </c>
    </row>
    <row r="1861" customFormat="false" ht="12.75" hidden="false" customHeight="false" outlineLevel="0" collapsed="false">
      <c r="B1861" s="0" t="n">
        <v>28.851</v>
      </c>
      <c r="C1861" s="0" t="n">
        <v>2.3266</v>
      </c>
      <c r="D1861" s="0" t="n">
        <v>2481.6</v>
      </c>
      <c r="E1861" s="0" t="n">
        <v>27.351</v>
      </c>
      <c r="F1861" s="0" t="n">
        <v>2481.4</v>
      </c>
      <c r="G1861" s="0" t="n">
        <v>0.00093761586201338</v>
      </c>
      <c r="H1861" s="0" t="n">
        <v>6.97216978161979</v>
      </c>
      <c r="I1861" s="0" t="n">
        <v>0.25491462036561</v>
      </c>
      <c r="T1861" s="0" t="n">
        <v>17.3058</v>
      </c>
      <c r="U1861" s="0" t="n">
        <v>-0.0327</v>
      </c>
      <c r="Y1861" s="0" t="n">
        <v>7.34565162961256</v>
      </c>
      <c r="Z1861" s="0" t="n">
        <v>0.373481847992773</v>
      </c>
    </row>
    <row r="1862" customFormat="false" ht="12.75" hidden="false" customHeight="false" outlineLevel="0" collapsed="false">
      <c r="B1862" s="0" t="n">
        <v>28.888</v>
      </c>
      <c r="C1862" s="0" t="n">
        <v>2.3266</v>
      </c>
      <c r="D1862" s="0" t="n">
        <v>2510.1</v>
      </c>
      <c r="E1862" s="0" t="n">
        <v>27.388</v>
      </c>
      <c r="F1862" s="0" t="n">
        <v>2509.9</v>
      </c>
      <c r="G1862" s="0" t="n">
        <v>0.000926969201960237</v>
      </c>
      <c r="H1862" s="0" t="n">
        <v>6.98358977558506</v>
      </c>
      <c r="I1862" s="0" t="n">
        <v>0.254987212486675</v>
      </c>
      <c r="T1862" s="0" t="n">
        <v>17.3056</v>
      </c>
      <c r="U1862" s="0" t="n">
        <v>-0.0327</v>
      </c>
      <c r="Y1862" s="0" t="n">
        <v>7.35354767781287</v>
      </c>
      <c r="Z1862" s="0" t="n">
        <v>0.369957902227807</v>
      </c>
    </row>
    <row r="1863" customFormat="false" ht="12.75" hidden="false" customHeight="false" outlineLevel="0" collapsed="false">
      <c r="B1863" s="0" t="n">
        <v>28.918</v>
      </c>
      <c r="C1863" s="0" t="n">
        <v>2.3266</v>
      </c>
      <c r="D1863" s="0" t="n">
        <v>2533.3</v>
      </c>
      <c r="E1863" s="0" t="n">
        <v>27.418</v>
      </c>
      <c r="F1863" s="0" t="n">
        <v>2533.1</v>
      </c>
      <c r="G1863" s="0" t="n">
        <v>0.000918479333622834</v>
      </c>
      <c r="H1863" s="0" t="n">
        <v>6.99279071241091</v>
      </c>
      <c r="I1863" s="0" t="n">
        <v>0.255043792851809</v>
      </c>
      <c r="T1863" s="0" t="n">
        <v>17.3053</v>
      </c>
      <c r="U1863" s="0" t="n">
        <v>-0.0327</v>
      </c>
      <c r="Y1863" s="0" t="n">
        <v>7.35994987905636</v>
      </c>
      <c r="Z1863" s="0" t="n">
        <v>0.36715916664545</v>
      </c>
    </row>
    <row r="1864" customFormat="false" ht="12.75" hidden="false" customHeight="false" outlineLevel="0" collapsed="false">
      <c r="B1864" s="0" t="n">
        <v>28.955</v>
      </c>
      <c r="C1864" s="0" t="n">
        <v>2.3181</v>
      </c>
      <c r="D1864" s="0" t="n">
        <v>2556.4</v>
      </c>
      <c r="E1864" s="0" t="n">
        <v>27.455</v>
      </c>
      <c r="F1864" s="0" t="n">
        <v>2556.2</v>
      </c>
      <c r="G1864" s="0" t="n">
        <v>0.00090685392379313</v>
      </c>
      <c r="H1864" s="0" t="n">
        <v>7.00552873297849</v>
      </c>
      <c r="I1864" s="0" t="n">
        <v>0.25516404053828</v>
      </c>
      <c r="T1864" s="0" t="n">
        <v>17.3053</v>
      </c>
      <c r="U1864" s="0" t="n">
        <v>-0.0327</v>
      </c>
      <c r="Y1864" s="0" t="n">
        <v>7.36784592725667</v>
      </c>
      <c r="Z1864" s="0" t="n">
        <v>0.36231719427818</v>
      </c>
    </row>
    <row r="1865" customFormat="false" ht="12.75" hidden="false" customHeight="false" outlineLevel="0" collapsed="false">
      <c r="B1865" s="0" t="n">
        <v>28.994</v>
      </c>
      <c r="C1865" s="0" t="n">
        <v>2.3266</v>
      </c>
      <c r="D1865" s="0" t="n">
        <v>2574.2</v>
      </c>
      <c r="E1865" s="0" t="n">
        <v>27.494</v>
      </c>
      <c r="F1865" s="0" t="n">
        <v>2574</v>
      </c>
      <c r="G1865" s="0" t="n">
        <v>0.000903885003885004</v>
      </c>
      <c r="H1865" s="0" t="n">
        <v>7.00880797145498</v>
      </c>
      <c r="I1865" s="0" t="n">
        <v>0.254921363623154</v>
      </c>
      <c r="T1865" s="0" t="n">
        <v>17.3053</v>
      </c>
      <c r="U1865" s="0" t="n">
        <v>-0.0327</v>
      </c>
      <c r="Y1865" s="0" t="n">
        <v>7.3761687888732</v>
      </c>
      <c r="Z1865" s="0" t="n">
        <v>0.367360817418219</v>
      </c>
    </row>
    <row r="1866" customFormat="false" ht="12.75" hidden="false" customHeight="false" outlineLevel="0" collapsed="false">
      <c r="B1866" s="0" t="n">
        <v>29.023</v>
      </c>
      <c r="C1866" s="0" t="n">
        <v>2.3266</v>
      </c>
      <c r="D1866" s="0" t="n">
        <v>2590.2</v>
      </c>
      <c r="E1866" s="0" t="n">
        <v>27.523</v>
      </c>
      <c r="F1866" s="0" t="n">
        <v>2590</v>
      </c>
      <c r="G1866" s="0" t="n">
        <v>0.000898301158301158</v>
      </c>
      <c r="H1866" s="0" t="n">
        <v>7.01500473760144</v>
      </c>
      <c r="I1866" s="0" t="n">
        <v>0.254877910751061</v>
      </c>
      <c r="T1866" s="0" t="n">
        <v>17.3053</v>
      </c>
      <c r="U1866" s="0" t="n">
        <v>-0.0327</v>
      </c>
      <c r="Y1866" s="0" t="n">
        <v>7.38235758340858</v>
      </c>
      <c r="Z1866" s="0" t="n">
        <v>0.367352845807139</v>
      </c>
    </row>
    <row r="1867" customFormat="false" ht="12.75" hidden="false" customHeight="false" outlineLevel="0" collapsed="false">
      <c r="B1867" s="0" t="n">
        <v>29.07</v>
      </c>
      <c r="C1867" s="0" t="n">
        <v>2.3266</v>
      </c>
      <c r="D1867" s="0" t="n">
        <v>2599.1</v>
      </c>
      <c r="E1867" s="0" t="n">
        <v>27.57</v>
      </c>
      <c r="F1867" s="0" t="n">
        <v>2598.9</v>
      </c>
      <c r="G1867" s="0" t="n">
        <v>0.000895224902843511</v>
      </c>
      <c r="H1867" s="0" t="n">
        <v>7.01843514025558</v>
      </c>
      <c r="I1867" s="0" t="n">
        <v>0.254567832435821</v>
      </c>
      <c r="T1867" s="0" t="n">
        <v>17.3053</v>
      </c>
      <c r="U1867" s="0" t="n">
        <v>-0.0327</v>
      </c>
      <c r="Y1867" s="0" t="n">
        <v>7.39238769869005</v>
      </c>
      <c r="Z1867" s="0" t="n">
        <v>0.373952558434469</v>
      </c>
    </row>
    <row r="1868" customFormat="false" ht="12.75" hidden="false" customHeight="false" outlineLevel="0" collapsed="false">
      <c r="B1868" s="0" t="n">
        <v>29.109</v>
      </c>
      <c r="C1868" s="0" t="n">
        <v>2.3266</v>
      </c>
      <c r="D1868" s="0" t="n">
        <v>2606.2</v>
      </c>
      <c r="E1868" s="0" t="n">
        <v>27.609</v>
      </c>
      <c r="F1868" s="0" t="n">
        <v>2606</v>
      </c>
      <c r="G1868" s="0" t="n">
        <v>0.000892785878741366</v>
      </c>
      <c r="H1868" s="0" t="n">
        <v>7.021163340204</v>
      </c>
      <c r="I1868" s="0" t="n">
        <v>0.25430704988243</v>
      </c>
      <c r="T1868" s="0" t="n">
        <v>17.305</v>
      </c>
      <c r="U1868" s="0" t="n">
        <v>-0.0327</v>
      </c>
      <c r="Y1868" s="0" t="n">
        <v>7.40071056030659</v>
      </c>
      <c r="Z1868" s="0" t="n">
        <v>0.37954722010259</v>
      </c>
    </row>
    <row r="1869" customFormat="false" ht="12.75" hidden="false" customHeight="false" outlineLevel="0" collapsed="false">
      <c r="B1869" s="0" t="n">
        <v>29.138</v>
      </c>
      <c r="C1869" s="0" t="n">
        <v>2.3266</v>
      </c>
      <c r="D1869" s="0" t="n">
        <v>2608</v>
      </c>
      <c r="E1869" s="0" t="n">
        <v>27.638</v>
      </c>
      <c r="F1869" s="0" t="n">
        <v>2607.8</v>
      </c>
      <c r="G1869" s="0" t="n">
        <v>0.00089216964491142</v>
      </c>
      <c r="H1869" s="0" t="n">
        <v>7.02185381546501</v>
      </c>
      <c r="I1869" s="0" t="n">
        <v>0.254065193409979</v>
      </c>
      <c r="T1869" s="0" t="n">
        <v>17.3055</v>
      </c>
      <c r="U1869" s="0" t="n">
        <v>-0.0327</v>
      </c>
      <c r="Y1869" s="0" t="n">
        <v>7.40689935484196</v>
      </c>
      <c r="Z1869" s="0" t="n">
        <v>0.385045539376955</v>
      </c>
    </row>
    <row r="1870" customFormat="false" ht="12.75" hidden="false" customHeight="false" outlineLevel="0" collapsed="false">
      <c r="B1870" s="0" t="n">
        <v>29.18</v>
      </c>
      <c r="C1870" s="0" t="n">
        <v>2.3266</v>
      </c>
      <c r="D1870" s="0" t="n">
        <v>2608</v>
      </c>
      <c r="E1870" s="0" t="n">
        <v>27.68</v>
      </c>
      <c r="F1870" s="0" t="n">
        <v>2607.8</v>
      </c>
      <c r="G1870" s="0" t="n">
        <v>0.00089216964491142</v>
      </c>
      <c r="H1870" s="0" t="n">
        <v>7.02185381546501</v>
      </c>
      <c r="I1870" s="0" t="n">
        <v>0.253679689865065</v>
      </c>
      <c r="T1870" s="0" t="n">
        <v>17.3051</v>
      </c>
      <c r="U1870" s="0" t="n">
        <v>-0.0327</v>
      </c>
      <c r="Y1870" s="0" t="n">
        <v>7.41586243658285</v>
      </c>
      <c r="Z1870" s="0" t="n">
        <v>0.394008621117843</v>
      </c>
    </row>
    <row r="1871" customFormat="false" ht="12.75" hidden="false" customHeight="false" outlineLevel="0" collapsed="false">
      <c r="B1871" s="0" t="n">
        <v>29.214</v>
      </c>
      <c r="C1871" s="0" t="n">
        <v>2.3266</v>
      </c>
      <c r="D1871" s="0" t="n">
        <v>2600.9</v>
      </c>
      <c r="E1871" s="0" t="n">
        <v>27.714</v>
      </c>
      <c r="F1871" s="0" t="n">
        <v>2600.7</v>
      </c>
      <c r="G1871" s="0" t="n">
        <v>0.000894605298573461</v>
      </c>
      <c r="H1871" s="0" t="n">
        <v>7.01912750119039</v>
      </c>
      <c r="I1871" s="0" t="n">
        <v>0.253270098188294</v>
      </c>
      <c r="T1871" s="0" t="n">
        <v>17.3053</v>
      </c>
      <c r="U1871" s="0" t="n">
        <v>-0.0327</v>
      </c>
      <c r="Y1871" s="0" t="n">
        <v>7.42311826465881</v>
      </c>
      <c r="Z1871" s="0" t="n">
        <v>0.403990763468419</v>
      </c>
    </row>
    <row r="1872" customFormat="false" ht="12.75" hidden="false" customHeight="false" outlineLevel="0" collapsed="false">
      <c r="B1872" s="0" t="n">
        <v>29.252</v>
      </c>
      <c r="C1872" s="0" t="n">
        <v>2.3266</v>
      </c>
      <c r="D1872" s="0" t="n">
        <v>2595.6</v>
      </c>
      <c r="E1872" s="0" t="n">
        <v>27.752</v>
      </c>
      <c r="F1872" s="0" t="n">
        <v>2595.4</v>
      </c>
      <c r="G1872" s="0" t="n">
        <v>0.000896432149187023</v>
      </c>
      <c r="H1872" s="0" t="n">
        <v>7.01708750907955</v>
      </c>
      <c r="I1872" s="0" t="n">
        <v>0.252849794936565</v>
      </c>
      <c r="T1872" s="0" t="n">
        <v>17.3053</v>
      </c>
      <c r="U1872" s="0" t="n">
        <v>-0.0327</v>
      </c>
      <c r="Y1872" s="0" t="n">
        <v>7.43122771956723</v>
      </c>
      <c r="Z1872" s="0" t="n">
        <v>0.41414021048768</v>
      </c>
    </row>
    <row r="1873" customFormat="false" ht="12.75" hidden="false" customHeight="false" outlineLevel="0" collapsed="false">
      <c r="B1873" s="0" t="n">
        <v>29.3</v>
      </c>
      <c r="C1873" s="0" t="n">
        <v>2.3266</v>
      </c>
      <c r="D1873" s="0" t="n">
        <v>2584.9</v>
      </c>
      <c r="E1873" s="0" t="n">
        <v>27.8</v>
      </c>
      <c r="F1873" s="0" t="n">
        <v>2584.7</v>
      </c>
      <c r="G1873" s="0" t="n">
        <v>0.000900143150075444</v>
      </c>
      <c r="H1873" s="0" t="n">
        <v>7.01295630908624</v>
      </c>
      <c r="I1873" s="0" t="n">
        <v>0.252264615434757</v>
      </c>
      <c r="T1873" s="0" t="n">
        <v>17.3051</v>
      </c>
      <c r="U1873" s="0" t="n">
        <v>-0.0327</v>
      </c>
      <c r="Y1873" s="0" t="n">
        <v>7.44147124155682</v>
      </c>
      <c r="Z1873" s="0" t="n">
        <v>0.428514932470574</v>
      </c>
    </row>
    <row r="1874" customFormat="false" ht="12.75" hidden="false" customHeight="false" outlineLevel="0" collapsed="false">
      <c r="B1874" s="0" t="n">
        <v>29.338</v>
      </c>
      <c r="C1874" s="0" t="n">
        <v>2.3266</v>
      </c>
      <c r="D1874" s="0" t="n">
        <v>2576</v>
      </c>
      <c r="E1874" s="0" t="n">
        <v>27.838</v>
      </c>
      <c r="F1874" s="0" t="n">
        <v>2575.8</v>
      </c>
      <c r="G1874" s="0" t="n">
        <v>0.000903253358179983</v>
      </c>
      <c r="H1874" s="0" t="n">
        <v>7.00950702771337</v>
      </c>
      <c r="I1874" s="0" t="n">
        <v>0.25179635849247</v>
      </c>
      <c r="T1874" s="0" t="n">
        <v>17.3053</v>
      </c>
      <c r="U1874" s="0" t="n">
        <v>-0.0327</v>
      </c>
      <c r="Y1874" s="0" t="n">
        <v>7.44958069646524</v>
      </c>
      <c r="Z1874" s="0" t="n">
        <v>0.440073668751873</v>
      </c>
    </row>
    <row r="1875" customFormat="false" ht="12.75" hidden="false" customHeight="false" outlineLevel="0" collapsed="false">
      <c r="B1875" s="0" t="n">
        <v>29.366</v>
      </c>
      <c r="C1875" s="0" t="n">
        <v>2.3181</v>
      </c>
      <c r="D1875" s="0" t="n">
        <v>2563.5</v>
      </c>
      <c r="E1875" s="0" t="n">
        <v>27.866</v>
      </c>
      <c r="F1875" s="0" t="n">
        <v>2563.3</v>
      </c>
      <c r="G1875" s="0" t="n">
        <v>0.000904342059064487</v>
      </c>
      <c r="H1875" s="0" t="n">
        <v>7.00830244295169</v>
      </c>
      <c r="I1875" s="0" t="n">
        <v>0.251500123553854</v>
      </c>
      <c r="T1875" s="0" t="n">
        <v>17.3051</v>
      </c>
      <c r="U1875" s="0" t="n">
        <v>-0.0327</v>
      </c>
      <c r="Y1875" s="0" t="n">
        <v>7.4555560842925</v>
      </c>
      <c r="Z1875" s="0" t="n">
        <v>0.44725364134081</v>
      </c>
    </row>
    <row r="1876" customFormat="false" ht="12.75" hidden="false" customHeight="false" outlineLevel="0" collapsed="false">
      <c r="B1876" s="0" t="n">
        <v>29.405</v>
      </c>
      <c r="C1876" s="0" t="n">
        <v>2.3181</v>
      </c>
      <c r="D1876" s="0" t="n">
        <v>2551.1</v>
      </c>
      <c r="E1876" s="0" t="n">
        <v>27.905</v>
      </c>
      <c r="F1876" s="0" t="n">
        <v>2550.9</v>
      </c>
      <c r="G1876" s="0" t="n">
        <v>0.000908738092437963</v>
      </c>
      <c r="H1876" s="0" t="n">
        <v>7.00345319047171</v>
      </c>
      <c r="I1876" s="0" t="n">
        <v>0.250974850043781</v>
      </c>
      <c r="T1876" s="0" t="n">
        <v>17.3053</v>
      </c>
      <c r="U1876" s="0" t="n">
        <v>-0.0327</v>
      </c>
      <c r="Y1876" s="0" t="n">
        <v>7.46387894590904</v>
      </c>
      <c r="Z1876" s="0" t="n">
        <v>0.460425755437329</v>
      </c>
    </row>
    <row r="1877" customFormat="false" ht="12.75" hidden="false" customHeight="false" outlineLevel="0" collapsed="false">
      <c r="B1877" s="0" t="n">
        <v>29.453</v>
      </c>
      <c r="C1877" s="0" t="n">
        <v>2.3181</v>
      </c>
      <c r="D1877" s="0" t="n">
        <v>2536.8</v>
      </c>
      <c r="E1877" s="0" t="n">
        <v>27.953</v>
      </c>
      <c r="F1877" s="0" t="n">
        <v>2536.6</v>
      </c>
      <c r="G1877" s="0" t="n">
        <v>0.00091386107387842</v>
      </c>
      <c r="H1877" s="0" t="n">
        <v>6.99783155439994</v>
      </c>
      <c r="I1877" s="0" t="n">
        <v>0.250342773741636</v>
      </c>
      <c r="T1877" s="0" t="n">
        <v>17.3053</v>
      </c>
      <c r="U1877" s="0" t="n">
        <v>-0.0327</v>
      </c>
      <c r="Y1877" s="0" t="n">
        <v>7.47412246789862</v>
      </c>
      <c r="Z1877" s="0" t="n">
        <v>0.476290913498683</v>
      </c>
    </row>
    <row r="1878" customFormat="false" ht="12.75" hidden="false" customHeight="false" outlineLevel="0" collapsed="false">
      <c r="B1878" s="0" t="n">
        <v>29.486</v>
      </c>
      <c r="C1878" s="0" t="n">
        <v>2.3097</v>
      </c>
      <c r="D1878" s="0" t="n">
        <v>2522.6</v>
      </c>
      <c r="E1878" s="0" t="n">
        <v>27.986</v>
      </c>
      <c r="F1878" s="0" t="n">
        <v>2522.4</v>
      </c>
      <c r="G1878" s="0" t="n">
        <v>0.000915675547098002</v>
      </c>
      <c r="H1878" s="0" t="n">
        <v>6.99584802077817</v>
      </c>
      <c r="I1878" s="0" t="n">
        <v>0.249976703379482</v>
      </c>
      <c r="T1878" s="0" t="n">
        <v>17.3053</v>
      </c>
      <c r="U1878" s="0" t="n">
        <v>-0.0327</v>
      </c>
      <c r="Y1878" s="0" t="n">
        <v>7.48116488926647</v>
      </c>
      <c r="Z1878" s="0" t="n">
        <v>0.485316868488296</v>
      </c>
    </row>
    <row r="1879" customFormat="false" ht="12.75" hidden="false" customHeight="false" outlineLevel="0" collapsed="false">
      <c r="B1879" s="0" t="n">
        <v>29.52</v>
      </c>
      <c r="C1879" s="0" t="n">
        <v>2.3097</v>
      </c>
      <c r="D1879" s="0" t="n">
        <v>2508.3</v>
      </c>
      <c r="E1879" s="0" t="n">
        <v>28.02</v>
      </c>
      <c r="F1879" s="0" t="n">
        <v>2508.1</v>
      </c>
      <c r="G1879" s="0" t="n">
        <v>0.000920896296000957</v>
      </c>
      <c r="H1879" s="0" t="n">
        <v>6.99016268627232</v>
      </c>
      <c r="I1879" s="0" t="n">
        <v>0.249470474171032</v>
      </c>
      <c r="T1879" s="0" t="n">
        <v>17.3055</v>
      </c>
      <c r="U1879" s="0" t="n">
        <v>-0.0327</v>
      </c>
      <c r="Y1879" s="0" t="n">
        <v>7.48842071734242</v>
      </c>
      <c r="Z1879" s="0" t="n">
        <v>0.498258031070098</v>
      </c>
    </row>
    <row r="1880" customFormat="false" ht="12.75" hidden="false" customHeight="false" outlineLevel="0" collapsed="false">
      <c r="B1880" s="0" t="n">
        <v>29.568</v>
      </c>
      <c r="C1880" s="0" t="n">
        <v>2.3012</v>
      </c>
      <c r="D1880" s="0" t="n">
        <v>2495.9</v>
      </c>
      <c r="E1880" s="0" t="n">
        <v>28.068</v>
      </c>
      <c r="F1880" s="0" t="n">
        <v>2495.7</v>
      </c>
      <c r="G1880" s="0" t="n">
        <v>0.000922065953439917</v>
      </c>
      <c r="H1880" s="0" t="n">
        <v>6.98889336290713</v>
      </c>
      <c r="I1880" s="0" t="n">
        <v>0.248998623446884</v>
      </c>
      <c r="T1880" s="0" t="n">
        <v>17.3053</v>
      </c>
      <c r="U1880" s="0" t="n">
        <v>-0.0327</v>
      </c>
      <c r="Y1880" s="0" t="n">
        <v>7.49866423933201</v>
      </c>
      <c r="Z1880" s="0" t="n">
        <v>0.50977087642488</v>
      </c>
    </row>
    <row r="1881" customFormat="false" ht="12.75" hidden="false" customHeight="false" outlineLevel="0" collapsed="false">
      <c r="B1881" s="0" t="n">
        <v>29.596</v>
      </c>
      <c r="C1881" s="0" t="n">
        <v>2.2928</v>
      </c>
      <c r="D1881" s="0" t="n">
        <v>2485.2</v>
      </c>
      <c r="E1881" s="0" t="n">
        <v>28.096</v>
      </c>
      <c r="F1881" s="0" t="n">
        <v>2485</v>
      </c>
      <c r="G1881" s="0" t="n">
        <v>0.000922655935613682</v>
      </c>
      <c r="H1881" s="0" t="n">
        <v>6.9882537194355</v>
      </c>
      <c r="I1881" s="0" t="n">
        <v>0.248727709262368</v>
      </c>
      <c r="T1881" s="0" t="n">
        <v>17.3053</v>
      </c>
      <c r="U1881" s="0" t="n">
        <v>-0.0327</v>
      </c>
      <c r="Y1881" s="0" t="n">
        <v>7.50463962715927</v>
      </c>
      <c r="Z1881" s="0" t="n">
        <v>0.516385907723763</v>
      </c>
    </row>
    <row r="1882" customFormat="false" ht="12.75" hidden="false" customHeight="false" outlineLevel="0" collapsed="false">
      <c r="B1882" s="0" t="n">
        <v>29.644</v>
      </c>
      <c r="C1882" s="0" t="n">
        <v>2.2844</v>
      </c>
      <c r="D1882" s="0" t="n">
        <v>2476.3</v>
      </c>
      <c r="E1882" s="0" t="n">
        <v>28.144</v>
      </c>
      <c r="F1882" s="0" t="n">
        <v>2476.1</v>
      </c>
      <c r="G1882" s="0" t="n">
        <v>0.000922579863495012</v>
      </c>
      <c r="H1882" s="0" t="n">
        <v>6.98833617189383</v>
      </c>
      <c r="I1882" s="0" t="n">
        <v>0.248306430212259</v>
      </c>
      <c r="T1882" s="0" t="n">
        <v>17.3053</v>
      </c>
      <c r="U1882" s="0" t="n">
        <v>-0.0327</v>
      </c>
      <c r="Y1882" s="0" t="n">
        <v>7.51488314914885</v>
      </c>
      <c r="Z1882" s="0" t="n">
        <v>0.526546977255026</v>
      </c>
    </row>
    <row r="1883" customFormat="false" ht="12.75" hidden="false" customHeight="false" outlineLevel="0" collapsed="false">
      <c r="B1883" s="0" t="n">
        <v>29.672</v>
      </c>
      <c r="C1883" s="0" t="n">
        <v>2.2761</v>
      </c>
      <c r="D1883" s="0" t="n">
        <v>2472.7</v>
      </c>
      <c r="E1883" s="0" t="n">
        <v>28.172</v>
      </c>
      <c r="F1883" s="0" t="n">
        <v>2472.5</v>
      </c>
      <c r="G1883" s="0" t="n">
        <v>0.00092056622851365</v>
      </c>
      <c r="H1883" s="0" t="n">
        <v>6.99052117032032</v>
      </c>
      <c r="I1883" s="0" t="n">
        <v>0.248137199003277</v>
      </c>
      <c r="T1883" s="0" t="n">
        <v>17.3055</v>
      </c>
      <c r="U1883" s="0" t="n">
        <v>-0.0327</v>
      </c>
      <c r="Y1883" s="0" t="n">
        <v>7.52085853697611</v>
      </c>
      <c r="Z1883" s="0" t="n">
        <v>0.530337366655793</v>
      </c>
    </row>
    <row r="1884" customFormat="false" ht="12.75" hidden="false" customHeight="false" outlineLevel="0" collapsed="false">
      <c r="B1884" s="0" t="n">
        <v>29.72</v>
      </c>
      <c r="C1884" s="0" t="n">
        <v>2.2677</v>
      </c>
      <c r="D1884" s="0" t="n">
        <v>2470.9</v>
      </c>
      <c r="E1884" s="0" t="n">
        <v>28.22</v>
      </c>
      <c r="F1884" s="0" t="n">
        <v>2470.7</v>
      </c>
      <c r="G1884" s="0" t="n">
        <v>0.00091783705022868</v>
      </c>
      <c r="H1884" s="0" t="n">
        <v>6.9934902469633</v>
      </c>
      <c r="I1884" s="0" t="n">
        <v>0.247820348935624</v>
      </c>
      <c r="T1884" s="0" t="n">
        <v>17.3053</v>
      </c>
      <c r="U1884" s="0" t="n">
        <v>-0.0327</v>
      </c>
      <c r="Y1884" s="0" t="n">
        <v>7.5311020589657</v>
      </c>
      <c r="Z1884" s="0" t="n">
        <v>0.5376118120024</v>
      </c>
    </row>
    <row r="1885" customFormat="false" ht="12.75" hidden="false" customHeight="false" outlineLevel="0" collapsed="false">
      <c r="B1885" s="0" t="n">
        <v>29.743</v>
      </c>
      <c r="C1885" s="0" t="n">
        <v>2.2594</v>
      </c>
      <c r="D1885" s="0" t="n">
        <v>2472.7</v>
      </c>
      <c r="E1885" s="0" t="n">
        <v>28.243</v>
      </c>
      <c r="F1885" s="0" t="n">
        <v>2472.5</v>
      </c>
      <c r="G1885" s="0" t="n">
        <v>0.00091381193124368</v>
      </c>
      <c r="H1885" s="0" t="n">
        <v>6.9978853305749</v>
      </c>
      <c r="I1885" s="0" t="n">
        <v>0.247774150429307</v>
      </c>
      <c r="T1885" s="0" t="n">
        <v>17.3053</v>
      </c>
      <c r="U1885" s="0" t="n">
        <v>-0.0327</v>
      </c>
      <c r="Y1885" s="0" t="n">
        <v>7.53601041325238</v>
      </c>
      <c r="Z1885" s="0" t="n">
        <v>0.538125082677471</v>
      </c>
    </row>
    <row r="1886" customFormat="false" ht="12.75" hidden="false" customHeight="false" outlineLevel="0" collapsed="false">
      <c r="B1886" s="0" t="n">
        <v>29.768</v>
      </c>
      <c r="C1886" s="0" t="n">
        <v>2.2511</v>
      </c>
      <c r="D1886" s="0" t="n">
        <v>2474.5</v>
      </c>
      <c r="E1886" s="0" t="n">
        <v>28.268</v>
      </c>
      <c r="F1886" s="0" t="n">
        <v>2474.3</v>
      </c>
      <c r="G1886" s="0" t="n">
        <v>0.000909792668633553</v>
      </c>
      <c r="H1886" s="0" t="n">
        <v>7.00229337918907</v>
      </c>
      <c r="I1886" s="0" t="n">
        <v>0.247710958652507</v>
      </c>
      <c r="T1886" s="0" t="n">
        <v>17.3051</v>
      </c>
      <c r="U1886" s="0" t="n">
        <v>-0.0327</v>
      </c>
      <c r="Y1886" s="0" t="n">
        <v>7.54134558095529</v>
      </c>
      <c r="Z1886" s="0" t="n">
        <v>0.539052201766213</v>
      </c>
    </row>
    <row r="1887" customFormat="false" ht="12.75" hidden="false" customHeight="false" outlineLevel="0" collapsed="false">
      <c r="B1887" s="0" t="n">
        <v>29.835</v>
      </c>
      <c r="C1887" s="0" t="n">
        <v>2.2346</v>
      </c>
      <c r="D1887" s="0" t="n">
        <v>2481.6</v>
      </c>
      <c r="E1887" s="0" t="n">
        <v>28.335</v>
      </c>
      <c r="F1887" s="0" t="n">
        <v>2481.4</v>
      </c>
      <c r="G1887" s="0" t="n">
        <v>0.000900540017731925</v>
      </c>
      <c r="H1887" s="0" t="n">
        <v>7.01251551234314</v>
      </c>
      <c r="I1887" s="0" t="n">
        <v>0.247485989495082</v>
      </c>
      <c r="T1887" s="0" t="n">
        <v>17.3051</v>
      </c>
      <c r="U1887" s="0" t="n">
        <v>-0.0327</v>
      </c>
      <c r="Y1887" s="0" t="n">
        <v>7.55564383039908</v>
      </c>
      <c r="Z1887" s="0" t="n">
        <v>0.543128318055943</v>
      </c>
    </row>
    <row r="1888" customFormat="false" ht="12.75" hidden="false" customHeight="false" outlineLevel="0" collapsed="false">
      <c r="B1888" s="0" t="n">
        <v>29.863</v>
      </c>
      <c r="C1888" s="0" t="n">
        <v>2.2264</v>
      </c>
      <c r="D1888" s="0" t="n">
        <v>2492.3</v>
      </c>
      <c r="E1888" s="0" t="n">
        <v>28.363</v>
      </c>
      <c r="F1888" s="0" t="n">
        <v>2492.1</v>
      </c>
      <c r="G1888" s="0" t="n">
        <v>0.000893383090566189</v>
      </c>
      <c r="H1888" s="0" t="n">
        <v>7.02049463324553</v>
      </c>
      <c r="I1888" s="0" t="n">
        <v>0.247522992393101</v>
      </c>
      <c r="T1888" s="0" t="n">
        <v>17.3053</v>
      </c>
      <c r="U1888" s="0" t="n">
        <v>-0.0327</v>
      </c>
      <c r="Y1888" s="0" t="n">
        <v>7.56161921822634</v>
      </c>
      <c r="Z1888" s="0" t="n">
        <v>0.541124584980813</v>
      </c>
    </row>
    <row r="1889" customFormat="false" ht="12.75" hidden="false" customHeight="false" outlineLevel="0" collapsed="false">
      <c r="B1889" s="0" t="n">
        <v>29.883</v>
      </c>
      <c r="C1889" s="0" t="n">
        <v>2.21</v>
      </c>
      <c r="D1889" s="0" t="n">
        <v>2506.5</v>
      </c>
      <c r="E1889" s="0" t="n">
        <v>28.383</v>
      </c>
      <c r="F1889" s="0" t="n">
        <v>2506.3</v>
      </c>
      <c r="G1889" s="0" t="n">
        <v>0.000881777919642501</v>
      </c>
      <c r="H1889" s="0" t="n">
        <v>7.03356988158771</v>
      </c>
      <c r="I1889" s="0" t="n">
        <v>0.247809247845108</v>
      </c>
      <c r="T1889" s="0" t="n">
        <v>17.3051</v>
      </c>
      <c r="U1889" s="0" t="n">
        <v>-0.0327</v>
      </c>
      <c r="Y1889" s="0" t="n">
        <v>7.56588735238867</v>
      </c>
      <c r="Z1889" s="0" t="n">
        <v>0.532317470800958</v>
      </c>
    </row>
    <row r="1890" customFormat="false" ht="12.75" hidden="false" customHeight="false" outlineLevel="0" collapsed="false">
      <c r="B1890" s="0" t="n">
        <v>29.925</v>
      </c>
      <c r="C1890" s="0" t="n">
        <v>2.1937</v>
      </c>
      <c r="D1890" s="0" t="n">
        <v>2522.6</v>
      </c>
      <c r="E1890" s="0" t="n">
        <v>28.425</v>
      </c>
      <c r="F1890" s="0" t="n">
        <v>2522.4</v>
      </c>
      <c r="G1890" s="0" t="n">
        <v>0.000869687599111957</v>
      </c>
      <c r="H1890" s="0" t="n">
        <v>7.0473760475469</v>
      </c>
      <c r="I1890" s="0" t="n">
        <v>0.247928796747472</v>
      </c>
      <c r="T1890" s="0" t="n">
        <v>17.3053</v>
      </c>
      <c r="U1890" s="0" t="n">
        <v>-0.0327</v>
      </c>
      <c r="Y1890" s="0" t="n">
        <v>7.57485043412956</v>
      </c>
      <c r="Z1890" s="0" t="n">
        <v>0.527474386582663</v>
      </c>
    </row>
    <row r="1891" customFormat="false" ht="12.75" hidden="false" customHeight="false" outlineLevel="0" collapsed="false">
      <c r="B1891" s="0" t="n">
        <v>29.959</v>
      </c>
      <c r="C1891" s="0" t="n">
        <v>2.1856</v>
      </c>
      <c r="D1891" s="0" t="n">
        <v>2538.6</v>
      </c>
      <c r="E1891" s="0" t="n">
        <v>28.459</v>
      </c>
      <c r="F1891" s="0" t="n">
        <v>2538.4</v>
      </c>
      <c r="G1891" s="0" t="n">
        <v>0.000861014812480303</v>
      </c>
      <c r="H1891" s="0" t="n">
        <v>7.05739840450773</v>
      </c>
      <c r="I1891" s="0" t="n">
        <v>0.247984764204917</v>
      </c>
      <c r="T1891" s="0" t="n">
        <v>17.3051</v>
      </c>
      <c r="U1891" s="0" t="n">
        <v>-0.0327</v>
      </c>
      <c r="Y1891" s="0" t="n">
        <v>7.58210626220552</v>
      </c>
      <c r="Z1891" s="0" t="n">
        <v>0.52470785769779</v>
      </c>
    </row>
    <row r="1892" customFormat="false" ht="12.75" hidden="false" customHeight="false" outlineLevel="0" collapsed="false">
      <c r="B1892" s="0" t="n">
        <v>29.987</v>
      </c>
      <c r="C1892" s="0" t="n">
        <v>2.1694</v>
      </c>
      <c r="D1892" s="0" t="n">
        <v>2556.4</v>
      </c>
      <c r="E1892" s="0" t="n">
        <v>28.487</v>
      </c>
      <c r="F1892" s="0" t="n">
        <v>2556.2</v>
      </c>
      <c r="G1892" s="0" t="n">
        <v>0.000848681636804632</v>
      </c>
      <c r="H1892" s="0" t="n">
        <v>7.07182598179624</v>
      </c>
      <c r="I1892" s="0" t="n">
        <v>0.248247480668243</v>
      </c>
      <c r="T1892" s="0" t="n">
        <v>17.3051</v>
      </c>
      <c r="U1892" s="0" t="n">
        <v>-0.0327</v>
      </c>
      <c r="Y1892" s="0" t="n">
        <v>7.58808165003278</v>
      </c>
      <c r="Z1892" s="0" t="n">
        <v>0.516255668236539</v>
      </c>
    </row>
    <row r="1893" customFormat="false" ht="12.75" hidden="false" customHeight="false" outlineLevel="0" collapsed="false">
      <c r="B1893" s="0" t="n">
        <v>30.035</v>
      </c>
      <c r="C1893" s="0" t="n">
        <v>2.1614</v>
      </c>
      <c r="D1893" s="0" t="n">
        <v>2572.4</v>
      </c>
      <c r="E1893" s="0" t="n">
        <v>28.535</v>
      </c>
      <c r="F1893" s="0" t="n">
        <v>2572.2</v>
      </c>
      <c r="G1893" s="0" t="n">
        <v>0.000840292356737423</v>
      </c>
      <c r="H1893" s="0" t="n">
        <v>7.08176023604075</v>
      </c>
      <c r="I1893" s="0" t="n">
        <v>0.248178035256378</v>
      </c>
      <c r="T1893" s="0" t="n">
        <v>17.3053</v>
      </c>
      <c r="U1893" s="0" t="n">
        <v>-0.0327</v>
      </c>
      <c r="Y1893" s="0" t="n">
        <v>7.59832517202236</v>
      </c>
      <c r="Z1893" s="0" t="n">
        <v>0.516564935981617</v>
      </c>
    </row>
    <row r="1894" customFormat="false" ht="12.75" hidden="false" customHeight="false" outlineLevel="0" collapsed="false">
      <c r="B1894" s="0" t="n">
        <v>30.054</v>
      </c>
      <c r="C1894" s="0" t="n">
        <v>2.1454</v>
      </c>
      <c r="D1894" s="0" t="n">
        <v>2588.4</v>
      </c>
      <c r="E1894" s="0" t="n">
        <v>28.554</v>
      </c>
      <c r="F1894" s="0" t="n">
        <v>2588.2</v>
      </c>
      <c r="G1894" s="0" t="n">
        <v>0.000828915848852484</v>
      </c>
      <c r="H1894" s="0" t="n">
        <v>7.09539146944185</v>
      </c>
      <c r="I1894" s="0" t="n">
        <v>0.248490280501571</v>
      </c>
      <c r="T1894" s="0" t="n">
        <v>17.3053</v>
      </c>
      <c r="U1894" s="0" t="n">
        <v>-0.0327</v>
      </c>
      <c r="Y1894" s="0" t="n">
        <v>7.60237989947657</v>
      </c>
      <c r="Z1894" s="0" t="n">
        <v>0.506988430034726</v>
      </c>
    </row>
    <row r="1895" customFormat="false" ht="12.75" hidden="false" customHeight="false" outlineLevel="0" collapsed="false">
      <c r="B1895" s="0" t="n">
        <v>30.097</v>
      </c>
      <c r="C1895" s="0" t="n">
        <v>2.1374</v>
      </c>
      <c r="D1895" s="0" t="n">
        <v>2604.5</v>
      </c>
      <c r="E1895" s="0" t="n">
        <v>28.597</v>
      </c>
      <c r="F1895" s="0" t="n">
        <v>2604.3</v>
      </c>
      <c r="G1895" s="0" t="n">
        <v>0.000820719579157547</v>
      </c>
      <c r="H1895" s="0" t="n">
        <v>7.10532861856558</v>
      </c>
      <c r="I1895" s="0" t="n">
        <v>0.248464126256796</v>
      </c>
      <c r="T1895" s="0" t="n">
        <v>17.3055</v>
      </c>
      <c r="U1895" s="0" t="n">
        <v>-0.0327</v>
      </c>
      <c r="Y1895" s="0" t="n">
        <v>7.61155638792558</v>
      </c>
      <c r="Z1895" s="0" t="n">
        <v>0.506227769359994</v>
      </c>
    </row>
    <row r="1896" customFormat="false" ht="12.75" hidden="false" customHeight="false" outlineLevel="0" collapsed="false">
      <c r="B1896" s="0" t="n">
        <v>30.111</v>
      </c>
      <c r="C1896" s="0" t="n">
        <v>2.1295</v>
      </c>
      <c r="D1896" s="0" t="n">
        <v>2618.7</v>
      </c>
      <c r="E1896" s="0" t="n">
        <v>28.611</v>
      </c>
      <c r="F1896" s="0" t="n">
        <v>2618.5</v>
      </c>
      <c r="G1896" s="0" t="n">
        <v>0.000813251861752912</v>
      </c>
      <c r="H1896" s="0" t="n">
        <v>7.11446925436995</v>
      </c>
      <c r="I1896" s="0" t="n">
        <v>0.248662026995559</v>
      </c>
      <c r="T1896" s="0" t="n">
        <v>17.3055</v>
      </c>
      <c r="U1896" s="0" t="n">
        <v>-0.0327</v>
      </c>
      <c r="Y1896" s="0" t="n">
        <v>7.61454408183921</v>
      </c>
      <c r="Z1896" s="0" t="n">
        <v>0.500074827469256</v>
      </c>
    </row>
    <row r="1897" customFormat="false" ht="12.75" hidden="false" customHeight="false" outlineLevel="0" collapsed="false">
      <c r="B1897" s="0" t="n">
        <v>30.159</v>
      </c>
      <c r="C1897" s="0" t="n">
        <v>2.1136</v>
      </c>
      <c r="D1897" s="0" t="n">
        <v>2632.9</v>
      </c>
      <c r="E1897" s="0" t="n">
        <v>28.659</v>
      </c>
      <c r="F1897" s="0" t="n">
        <v>2632.7</v>
      </c>
      <c r="G1897" s="0" t="n">
        <v>0.00080282599612565</v>
      </c>
      <c r="H1897" s="0" t="n">
        <v>7.12737210996297</v>
      </c>
      <c r="I1897" s="0" t="n">
        <v>0.24869577130964</v>
      </c>
      <c r="T1897" s="0" t="n">
        <v>17.3053</v>
      </c>
      <c r="U1897" s="0" t="n">
        <v>-0.0327</v>
      </c>
      <c r="Y1897" s="0" t="n">
        <v>7.62478760382879</v>
      </c>
      <c r="Z1897" s="0" t="n">
        <v>0.497415493865827</v>
      </c>
    </row>
    <row r="1898" customFormat="false" ht="12.75" hidden="false" customHeight="false" outlineLevel="0" collapsed="false">
      <c r="B1898" s="0" t="n">
        <v>30.178</v>
      </c>
      <c r="C1898" s="0" t="n">
        <v>2.1057</v>
      </c>
      <c r="D1898" s="0" t="n">
        <v>2645.4</v>
      </c>
      <c r="E1898" s="0" t="n">
        <v>28.678</v>
      </c>
      <c r="F1898" s="0" t="n">
        <v>2645.2</v>
      </c>
      <c r="G1898" s="0" t="n">
        <v>0.000796045667624376</v>
      </c>
      <c r="H1898" s="0" t="n">
        <v>7.13585355206021</v>
      </c>
      <c r="I1898" s="0" t="n">
        <v>0.248826750542584</v>
      </c>
      <c r="T1898" s="0" t="n">
        <v>17.3051</v>
      </c>
      <c r="U1898" s="0" t="n">
        <v>-0.0327</v>
      </c>
      <c r="Y1898" s="0" t="n">
        <v>7.62884233128301</v>
      </c>
      <c r="Z1898" s="0" t="n">
        <v>0.492988779222793</v>
      </c>
    </row>
    <row r="1899" customFormat="false" ht="12.75" hidden="false" customHeight="false" outlineLevel="0" collapsed="false">
      <c r="B1899" s="0" t="n">
        <v>30.217</v>
      </c>
      <c r="C1899" s="0" t="n">
        <v>2.0979</v>
      </c>
      <c r="D1899" s="0" t="n">
        <v>2657.9</v>
      </c>
      <c r="E1899" s="0" t="n">
        <v>28.717</v>
      </c>
      <c r="F1899" s="0" t="n">
        <v>2657.7</v>
      </c>
      <c r="G1899" s="0" t="n">
        <v>0.000789366745682357</v>
      </c>
      <c r="H1899" s="0" t="n">
        <v>7.14427907084065</v>
      </c>
      <c r="I1899" s="0" t="n">
        <v>0.248782222058037</v>
      </c>
      <c r="T1899" s="0" t="n">
        <v>17.305</v>
      </c>
      <c r="U1899" s="0" t="n">
        <v>-0.0327</v>
      </c>
      <c r="Y1899" s="0" t="n">
        <v>7.63716519289954</v>
      </c>
      <c r="Z1899" s="0" t="n">
        <v>0.492886122058891</v>
      </c>
    </row>
    <row r="1900" customFormat="false" ht="12.75" hidden="false" customHeight="false" outlineLevel="0" collapsed="false">
      <c r="B1900" s="0" t="n">
        <v>30.249</v>
      </c>
      <c r="C1900" s="0" t="n">
        <v>2.09</v>
      </c>
      <c r="D1900" s="0" t="n">
        <v>2670.3</v>
      </c>
      <c r="E1900" s="0" t="n">
        <v>28.749</v>
      </c>
      <c r="F1900" s="0" t="n">
        <v>2670.1</v>
      </c>
      <c r="G1900" s="0" t="n">
        <v>0.000782742219392532</v>
      </c>
      <c r="H1900" s="0" t="n">
        <v>7.15270668651826</v>
      </c>
      <c r="I1900" s="0" t="n">
        <v>0.248798451651127</v>
      </c>
      <c r="T1900" s="0" t="n">
        <v>17.305</v>
      </c>
      <c r="U1900" s="0" t="n">
        <v>-0.0327</v>
      </c>
      <c r="Y1900" s="0" t="n">
        <v>7.64399420755927</v>
      </c>
      <c r="Z1900" s="0" t="n">
        <v>0.491287521041011</v>
      </c>
    </row>
    <row r="1901" customFormat="false" ht="12.75" hidden="false" customHeight="false" outlineLevel="0" collapsed="false">
      <c r="B1901" s="0" t="n">
        <v>30.254</v>
      </c>
      <c r="C1901" s="0" t="n">
        <v>2.0822</v>
      </c>
      <c r="D1901" s="0" t="n">
        <v>2677.5</v>
      </c>
      <c r="E1901" s="0" t="n">
        <v>28.754</v>
      </c>
      <c r="F1901" s="0" t="n">
        <v>2677.3</v>
      </c>
      <c r="G1901" s="0" t="n">
        <v>0.000777723826242857</v>
      </c>
      <c r="H1901" s="0" t="n">
        <v>7.1591386241408</v>
      </c>
      <c r="I1901" s="0" t="n">
        <v>0.248978876822035</v>
      </c>
      <c r="T1901" s="0" t="n">
        <v>17.305</v>
      </c>
      <c r="U1901" s="0" t="n">
        <v>-0.0327</v>
      </c>
      <c r="Y1901" s="0" t="n">
        <v>7.64506124109985</v>
      </c>
      <c r="Z1901" s="0" t="n">
        <v>0.485922616959055</v>
      </c>
    </row>
    <row r="1902" customFormat="false" ht="12.75" hidden="false" customHeight="false" outlineLevel="0" collapsed="false">
      <c r="B1902" s="0" t="n">
        <v>30.293</v>
      </c>
      <c r="C1902" s="0" t="n">
        <v>2.0744</v>
      </c>
      <c r="D1902" s="0" t="n">
        <v>2681</v>
      </c>
      <c r="E1902" s="0" t="n">
        <v>28.793</v>
      </c>
      <c r="F1902" s="0" t="n">
        <v>2680.8</v>
      </c>
      <c r="G1902" s="0" t="n">
        <v>0.000773798866010146</v>
      </c>
      <c r="H1902" s="0" t="n">
        <v>7.16419812907411</v>
      </c>
      <c r="I1902" s="0" t="n">
        <v>0.248817355922416</v>
      </c>
      <c r="T1902" s="0" t="n">
        <v>17.3051</v>
      </c>
      <c r="U1902" s="0" t="n">
        <v>-0.0327</v>
      </c>
      <c r="Y1902" s="0" t="n">
        <v>7.65338410271639</v>
      </c>
      <c r="Z1902" s="0" t="n">
        <v>0.489185973642277</v>
      </c>
    </row>
    <row r="1903" customFormat="false" ht="12.75" hidden="false" customHeight="false" outlineLevel="0" collapsed="false">
      <c r="B1903" s="0" t="n">
        <v>30.322</v>
      </c>
      <c r="C1903" s="0" t="n">
        <v>2.0666</v>
      </c>
      <c r="D1903" s="0" t="n">
        <v>2682.8</v>
      </c>
      <c r="E1903" s="0" t="n">
        <v>28.822</v>
      </c>
      <c r="F1903" s="0" t="n">
        <v>2682.6</v>
      </c>
      <c r="G1903" s="0" t="n">
        <v>0.000770372027137851</v>
      </c>
      <c r="H1903" s="0" t="n">
        <v>7.16863655528311</v>
      </c>
      <c r="I1903" s="0" t="n">
        <v>0.248720996297381</v>
      </c>
      <c r="T1903" s="0" t="n">
        <v>17.3048</v>
      </c>
      <c r="U1903" s="0" t="n">
        <v>-0.0327</v>
      </c>
      <c r="Y1903" s="0" t="n">
        <v>7.65957289725176</v>
      </c>
      <c r="Z1903" s="0" t="n">
        <v>0.490936341968655</v>
      </c>
    </row>
    <row r="1904" customFormat="false" ht="12.75" hidden="false" customHeight="false" outlineLevel="0" collapsed="false">
      <c r="B1904" s="0" t="n">
        <v>30.345</v>
      </c>
      <c r="C1904" s="0" t="n">
        <v>2.0666</v>
      </c>
      <c r="D1904" s="0" t="n">
        <v>2681</v>
      </c>
      <c r="E1904" s="0" t="n">
        <v>28.845</v>
      </c>
      <c r="F1904" s="0" t="n">
        <v>2680.8</v>
      </c>
      <c r="G1904" s="0" t="n">
        <v>0.000770889286780066</v>
      </c>
      <c r="H1904" s="0" t="n">
        <v>7.16796533928058</v>
      </c>
      <c r="I1904" s="0" t="n">
        <v>0.248499405071263</v>
      </c>
      <c r="T1904" s="0" t="n">
        <v>17.305</v>
      </c>
      <c r="U1904" s="0" t="n">
        <v>-0.0327</v>
      </c>
      <c r="Y1904" s="0" t="n">
        <v>7.66448125153844</v>
      </c>
      <c r="Z1904" s="0" t="n">
        <v>0.496515912257863</v>
      </c>
    </row>
    <row r="1905" customFormat="false" ht="12.75" hidden="false" customHeight="false" outlineLevel="0" collapsed="false">
      <c r="B1905" s="0" t="n">
        <v>30.36</v>
      </c>
      <c r="C1905" s="0" t="n">
        <v>2.0666</v>
      </c>
      <c r="D1905" s="0" t="n">
        <v>2677.5</v>
      </c>
      <c r="E1905" s="0" t="n">
        <v>28.86</v>
      </c>
      <c r="F1905" s="0" t="n">
        <v>2677.3</v>
      </c>
      <c r="G1905" s="0" t="n">
        <v>0.00077189706047137</v>
      </c>
      <c r="H1905" s="0" t="n">
        <v>7.16665890592662</v>
      </c>
      <c r="I1905" s="0" t="n">
        <v>0.248324979415337</v>
      </c>
      <c r="T1905" s="0" t="n">
        <v>17.305</v>
      </c>
      <c r="U1905" s="0" t="n">
        <v>-0.0327</v>
      </c>
      <c r="Y1905" s="0" t="n">
        <v>7.66768235216019</v>
      </c>
      <c r="Z1905" s="0" t="n">
        <v>0.501023446233572</v>
      </c>
    </row>
    <row r="1906" customFormat="false" ht="12.75" hidden="false" customHeight="false" outlineLevel="0" collapsed="false">
      <c r="B1906" s="0" t="n">
        <v>30.398</v>
      </c>
      <c r="C1906" s="0" t="n">
        <v>2.0589</v>
      </c>
      <c r="D1906" s="0" t="n">
        <v>2672.1</v>
      </c>
      <c r="E1906" s="0" t="n">
        <v>28.898</v>
      </c>
      <c r="F1906" s="0" t="n">
        <v>2671.9</v>
      </c>
      <c r="G1906" s="0" t="n">
        <v>0.000770575246079569</v>
      </c>
      <c r="H1906" s="0" t="n">
        <v>7.16837279683582</v>
      </c>
      <c r="I1906" s="0" t="n">
        <v>0.248057747831539</v>
      </c>
      <c r="T1906" s="0" t="n">
        <v>17.3046</v>
      </c>
      <c r="U1906" s="0" t="n">
        <v>-0.0327</v>
      </c>
      <c r="Y1906" s="0" t="n">
        <v>7.67579180706861</v>
      </c>
      <c r="Z1906" s="0" t="n">
        <v>0.507419010232793</v>
      </c>
    </row>
    <row r="1907" customFormat="false" ht="12.75" hidden="false" customHeight="false" outlineLevel="0" collapsed="false">
      <c r="B1907" s="0" t="n">
        <v>30.408</v>
      </c>
      <c r="C1907" s="0" t="n">
        <v>2.0589</v>
      </c>
      <c r="D1907" s="0" t="n">
        <v>2665</v>
      </c>
      <c r="E1907" s="0" t="n">
        <v>28.908</v>
      </c>
      <c r="F1907" s="0" t="n">
        <v>2664.8</v>
      </c>
      <c r="G1907" s="0" t="n">
        <v>0.000772628339837887</v>
      </c>
      <c r="H1907" s="0" t="n">
        <v>7.1657119750767</v>
      </c>
      <c r="I1907" s="0" t="n">
        <v>0.24787989397664</v>
      </c>
      <c r="T1907" s="0" t="n">
        <v>17.3044</v>
      </c>
      <c r="U1907" s="0" t="n">
        <v>-0.0327</v>
      </c>
      <c r="Y1907" s="0" t="n">
        <v>7.67792587414977</v>
      </c>
      <c r="Z1907" s="0" t="n">
        <v>0.512213899073069</v>
      </c>
    </row>
    <row r="1908" customFormat="false" ht="12.75" hidden="false" customHeight="false" outlineLevel="0" collapsed="false">
      <c r="B1908" s="0" t="n">
        <v>30.431</v>
      </c>
      <c r="C1908" s="0" t="n">
        <v>2.0589</v>
      </c>
      <c r="D1908" s="0" t="n">
        <v>2654.3</v>
      </c>
      <c r="E1908" s="0" t="n">
        <v>28.931</v>
      </c>
      <c r="F1908" s="0" t="n">
        <v>2654.1</v>
      </c>
      <c r="G1908" s="0" t="n">
        <v>0.000775743189781847</v>
      </c>
      <c r="H1908" s="0" t="n">
        <v>7.16168858160859</v>
      </c>
      <c r="I1908" s="0" t="n">
        <v>0.247543762110144</v>
      </c>
      <c r="T1908" s="0" t="n">
        <v>17.3043</v>
      </c>
      <c r="U1908" s="0" t="n">
        <v>-0.0327</v>
      </c>
      <c r="Y1908" s="0" t="n">
        <v>7.68283422843645</v>
      </c>
      <c r="Z1908" s="0" t="n">
        <v>0.521145646827864</v>
      </c>
    </row>
    <row r="1909" customFormat="false" ht="12.75" hidden="false" customHeight="false" outlineLevel="0" collapsed="false">
      <c r="B1909" s="0" t="n">
        <v>30.446</v>
      </c>
      <c r="C1909" s="0" t="n">
        <v>2.0666</v>
      </c>
      <c r="D1909" s="0" t="n">
        <v>2643.6</v>
      </c>
      <c r="E1909" s="0" t="n">
        <v>28.946</v>
      </c>
      <c r="F1909" s="0" t="n">
        <v>2643.4</v>
      </c>
      <c r="G1909" s="0" t="n">
        <v>0.000781796171597186</v>
      </c>
      <c r="H1909" s="0" t="n">
        <v>7.15391605006778</v>
      </c>
      <c r="I1909" s="0" t="n">
        <v>0.247146965040689</v>
      </c>
      <c r="T1909" s="0" t="n">
        <v>17.3039</v>
      </c>
      <c r="U1909" s="0" t="n">
        <v>-0.0327</v>
      </c>
      <c r="Y1909" s="0" t="n">
        <v>7.6860353290582</v>
      </c>
      <c r="Z1909" s="0" t="n">
        <v>0.532119278990414</v>
      </c>
    </row>
    <row r="1910" customFormat="false" ht="12.75" hidden="false" customHeight="false" outlineLevel="0" collapsed="false">
      <c r="B1910" s="0" t="n">
        <v>30.475</v>
      </c>
      <c r="C1910" s="0" t="n">
        <v>2.0666</v>
      </c>
      <c r="D1910" s="0" t="n">
        <v>2629.4</v>
      </c>
      <c r="E1910" s="0" t="n">
        <v>28.975</v>
      </c>
      <c r="F1910" s="0" t="n">
        <v>2629.2</v>
      </c>
      <c r="G1910" s="0" t="n">
        <v>0.000786018560778944</v>
      </c>
      <c r="H1910" s="0" t="n">
        <v>7.14852970047341</v>
      </c>
      <c r="I1910" s="0" t="n">
        <v>0.246713708385622</v>
      </c>
      <c r="T1910" s="0" t="n">
        <v>17.3039</v>
      </c>
      <c r="U1910" s="0" t="n">
        <v>-0.0327</v>
      </c>
      <c r="Y1910" s="0" t="n">
        <v>7.69222412359357</v>
      </c>
      <c r="Z1910" s="0" t="n">
        <v>0.54369442312016</v>
      </c>
    </row>
    <row r="1911" customFormat="false" ht="12.75" hidden="false" customHeight="false" outlineLevel="0" collapsed="false">
      <c r="B1911" s="0" t="n">
        <v>30.484</v>
      </c>
      <c r="C1911" s="0" t="n">
        <v>2.0666</v>
      </c>
      <c r="D1911" s="0" t="n">
        <v>2615.1</v>
      </c>
      <c r="E1911" s="0" t="n">
        <v>28.984</v>
      </c>
      <c r="F1911" s="0" t="n">
        <v>2614.9</v>
      </c>
      <c r="G1911" s="0" t="n">
        <v>0.000790317029331906</v>
      </c>
      <c r="H1911" s="0" t="n">
        <v>7.1430759392782</v>
      </c>
      <c r="I1911" s="0" t="n">
        <v>0.246448935249731</v>
      </c>
      <c r="T1911" s="0" t="n">
        <v>17.3041</v>
      </c>
      <c r="U1911" s="0" t="n">
        <v>-0.0327</v>
      </c>
      <c r="Y1911" s="0" t="n">
        <v>7.69414478396662</v>
      </c>
      <c r="Z1911" s="0" t="n">
        <v>0.551068844688424</v>
      </c>
    </row>
    <row r="1912" customFormat="false" ht="12.75" hidden="false" customHeight="false" outlineLevel="0" collapsed="false">
      <c r="B1912" s="0" t="n">
        <v>30.497</v>
      </c>
      <c r="C1912" s="0" t="n">
        <v>2.0744</v>
      </c>
      <c r="D1912" s="0" t="n">
        <v>2602.7</v>
      </c>
      <c r="E1912" s="0" t="n">
        <v>28.997</v>
      </c>
      <c r="F1912" s="0" t="n">
        <v>2602.5</v>
      </c>
      <c r="G1912" s="0" t="n">
        <v>0.000797079731027858</v>
      </c>
      <c r="H1912" s="0" t="n">
        <v>7.13455539501078</v>
      </c>
      <c r="I1912" s="0" t="n">
        <v>0.246044604442211</v>
      </c>
      <c r="T1912" s="0" t="n">
        <v>17.3046</v>
      </c>
      <c r="U1912" s="0" t="n">
        <v>-0.0327</v>
      </c>
      <c r="Y1912" s="0" t="n">
        <v>7.69691907117213</v>
      </c>
      <c r="Z1912" s="0" t="n">
        <v>0.56236367616135</v>
      </c>
    </row>
    <row r="1913" customFormat="false" ht="12.75" hidden="false" customHeight="false" outlineLevel="0" collapsed="false">
      <c r="B1913" s="0" t="n">
        <v>30.513</v>
      </c>
      <c r="C1913" s="0" t="n">
        <v>2.0744</v>
      </c>
      <c r="D1913" s="0" t="n">
        <v>2586.7</v>
      </c>
      <c r="E1913" s="0" t="n">
        <v>29.013</v>
      </c>
      <c r="F1913" s="0" t="n">
        <v>2586.5</v>
      </c>
      <c r="G1913" s="0" t="n">
        <v>0.000802010438816934</v>
      </c>
      <c r="H1913" s="0" t="n">
        <v>7.1283884843544</v>
      </c>
      <c r="I1913" s="0" t="n">
        <v>0.245696359713039</v>
      </c>
      <c r="T1913" s="0" t="n">
        <v>17.3046</v>
      </c>
      <c r="U1913" s="0" t="n">
        <v>-0.0327</v>
      </c>
      <c r="Y1913" s="0" t="n">
        <v>7.70033357850199</v>
      </c>
      <c r="Z1913" s="0" t="n">
        <v>0.571945094147594</v>
      </c>
    </row>
    <row r="1914" customFormat="false" ht="12.75" hidden="false" customHeight="false" outlineLevel="0" collapsed="false">
      <c r="B1914" s="0" t="n">
        <v>30.532</v>
      </c>
      <c r="C1914" s="0" t="n">
        <v>2.09</v>
      </c>
      <c r="D1914" s="0" t="n">
        <v>2570.6</v>
      </c>
      <c r="E1914" s="0" t="n">
        <v>29.032</v>
      </c>
      <c r="F1914" s="0" t="n">
        <v>2570.4</v>
      </c>
      <c r="G1914" s="0" t="n">
        <v>0.000813103018985372</v>
      </c>
      <c r="H1914" s="0" t="n">
        <v>7.11465229284492</v>
      </c>
      <c r="I1914" s="0" t="n">
        <v>0.245062423975094</v>
      </c>
      <c r="T1914" s="0" t="n">
        <v>17.3044</v>
      </c>
      <c r="U1914" s="0" t="n">
        <v>-0.0327</v>
      </c>
      <c r="Y1914" s="0" t="n">
        <v>7.7043883059562</v>
      </c>
      <c r="Z1914" s="0" t="n">
        <v>0.589736013111287</v>
      </c>
    </row>
    <row r="1915" customFormat="false" ht="12.75" hidden="false" customHeight="false" outlineLevel="0" collapsed="false">
      <c r="B1915" s="0" t="n">
        <v>30.532</v>
      </c>
      <c r="C1915" s="0" t="n">
        <v>2.0979</v>
      </c>
      <c r="D1915" s="0" t="n">
        <v>2556.4</v>
      </c>
      <c r="E1915" s="0" t="n">
        <v>29.032</v>
      </c>
      <c r="F1915" s="0" t="n">
        <v>2556.2</v>
      </c>
      <c r="G1915" s="0" t="n">
        <v>0.000820710429543854</v>
      </c>
      <c r="H1915" s="0" t="n">
        <v>7.10533976690949</v>
      </c>
      <c r="I1915" s="0" t="n">
        <v>0.244741656341605</v>
      </c>
      <c r="T1915" s="0" t="n">
        <v>17.3043</v>
      </c>
      <c r="U1915" s="0" t="n">
        <v>-0.0327</v>
      </c>
      <c r="Y1915" s="0" t="n">
        <v>7.7043883059562</v>
      </c>
      <c r="Z1915" s="0" t="n">
        <v>0.599048539046716</v>
      </c>
    </row>
    <row r="1916" customFormat="false" ht="12.75" hidden="false" customHeight="false" outlineLevel="0" collapsed="false">
      <c r="B1916" s="0" t="n">
        <v>30.555</v>
      </c>
      <c r="C1916" s="0" t="n">
        <v>2.1057</v>
      </c>
      <c r="D1916" s="0" t="n">
        <v>2545.7</v>
      </c>
      <c r="E1916" s="0" t="n">
        <v>29.055</v>
      </c>
      <c r="F1916" s="0" t="n">
        <v>2545.5</v>
      </c>
      <c r="G1916" s="0" t="n">
        <v>0.000827224513847967</v>
      </c>
      <c r="H1916" s="0" t="n">
        <v>7.09743397202662</v>
      </c>
      <c r="I1916" s="0" t="n">
        <v>0.244275820754659</v>
      </c>
      <c r="T1916" s="0" t="n">
        <v>17.3043</v>
      </c>
      <c r="U1916" s="0" t="n">
        <v>-0.0327</v>
      </c>
      <c r="Y1916" s="0" t="n">
        <v>7.70929666024288</v>
      </c>
      <c r="Z1916" s="0" t="n">
        <v>0.611862688216265</v>
      </c>
    </row>
    <row r="1917" customFormat="false" ht="12.75" hidden="false" customHeight="false" outlineLevel="0" collapsed="false">
      <c r="B1917" s="0" t="n">
        <v>30.561</v>
      </c>
      <c r="C1917" s="0" t="n">
        <v>2.1136</v>
      </c>
      <c r="D1917" s="0" t="n">
        <v>2535</v>
      </c>
      <c r="E1917" s="0" t="n">
        <v>29.061</v>
      </c>
      <c r="F1917" s="0" t="n">
        <v>2534.8</v>
      </c>
      <c r="G1917" s="0" t="n">
        <v>0.000833833044027142</v>
      </c>
      <c r="H1917" s="0" t="n">
        <v>7.08947691527215</v>
      </c>
      <c r="I1917" s="0" t="n">
        <v>0.243951581682398</v>
      </c>
      <c r="T1917" s="0" t="n">
        <v>17.3046</v>
      </c>
      <c r="U1917" s="0" t="n">
        <v>-0.0327</v>
      </c>
      <c r="Y1917" s="0" t="n">
        <v>7.71057710049158</v>
      </c>
      <c r="Z1917" s="0" t="n">
        <v>0.621100185219427</v>
      </c>
    </row>
    <row r="1918" customFormat="false" ht="12.75" hidden="false" customHeight="false" outlineLevel="0" collapsed="false">
      <c r="B1918" s="0" t="n">
        <v>30.561</v>
      </c>
      <c r="C1918" s="0" t="n">
        <v>2.1215</v>
      </c>
      <c r="D1918" s="0" t="n">
        <v>2527.9</v>
      </c>
      <c r="E1918" s="0" t="n">
        <v>29.061</v>
      </c>
      <c r="F1918" s="0" t="n">
        <v>2527.7</v>
      </c>
      <c r="G1918" s="0" t="n">
        <v>0.00083930054990703</v>
      </c>
      <c r="H1918" s="0" t="n">
        <v>7.08294124469964</v>
      </c>
      <c r="I1918" s="0" t="n">
        <v>0.243726686786402</v>
      </c>
      <c r="T1918" s="0" t="n">
        <v>17.305</v>
      </c>
      <c r="U1918" s="0" t="n">
        <v>-0.0327</v>
      </c>
      <c r="Y1918" s="0" t="n">
        <v>7.71057710049158</v>
      </c>
      <c r="Z1918" s="0" t="n">
        <v>0.627635855791939</v>
      </c>
    </row>
    <row r="1919" customFormat="false" ht="12.75" hidden="false" customHeight="false" outlineLevel="0" collapsed="false">
      <c r="B1919" s="0" t="n">
        <v>30.584</v>
      </c>
      <c r="C1919" s="0" t="n">
        <v>2.1374</v>
      </c>
      <c r="D1919" s="0" t="n">
        <v>2522.6</v>
      </c>
      <c r="E1919" s="0" t="n">
        <v>29.084</v>
      </c>
      <c r="F1919" s="0" t="n">
        <v>2522.4</v>
      </c>
      <c r="G1919" s="0" t="n">
        <v>0.000847367586425626</v>
      </c>
      <c r="H1919" s="0" t="n">
        <v>7.07337552474701</v>
      </c>
      <c r="I1919" s="0" t="n">
        <v>0.243205044861333</v>
      </c>
      <c r="T1919" s="0" t="n">
        <v>17.3051</v>
      </c>
      <c r="U1919" s="0" t="n">
        <v>-0.0327</v>
      </c>
      <c r="Y1919" s="0" t="n">
        <v>7.71548545477826</v>
      </c>
      <c r="Z1919" s="0" t="n">
        <v>0.642109930031249</v>
      </c>
    </row>
    <row r="1920" customFormat="false" ht="12.75" hidden="false" customHeight="false" outlineLevel="0" collapsed="false">
      <c r="B1920" s="0" t="n">
        <v>30.58</v>
      </c>
      <c r="C1920" s="0" t="n">
        <v>2.1454</v>
      </c>
      <c r="D1920" s="0" t="n">
        <v>2519</v>
      </c>
      <c r="E1920" s="0" t="n">
        <v>29.08</v>
      </c>
      <c r="F1920" s="0" t="n">
        <v>2518.8</v>
      </c>
      <c r="G1920" s="0" t="n">
        <v>0.000851754803874861</v>
      </c>
      <c r="H1920" s="0" t="n">
        <v>7.0682114153841</v>
      </c>
      <c r="I1920" s="0" t="n">
        <v>0.243060915247046</v>
      </c>
      <c r="T1920" s="0" t="n">
        <v>17.3051</v>
      </c>
      <c r="U1920" s="0" t="n">
        <v>-0.0327</v>
      </c>
      <c r="Y1920" s="0" t="n">
        <v>7.71463182794579</v>
      </c>
      <c r="Z1920" s="0" t="n">
        <v>0.646420412561692</v>
      </c>
    </row>
    <row r="1921" customFormat="false" ht="12.75" hidden="false" customHeight="false" outlineLevel="0" collapsed="false">
      <c r="B1921" s="0" t="n">
        <v>30.589</v>
      </c>
      <c r="C1921" s="0" t="n">
        <v>2.1614</v>
      </c>
      <c r="D1921" s="0" t="n">
        <v>2519</v>
      </c>
      <c r="E1921" s="0" t="n">
        <v>29.089</v>
      </c>
      <c r="F1921" s="0" t="n">
        <v>2518.8</v>
      </c>
      <c r="G1921" s="0" t="n">
        <v>0.000858107035096077</v>
      </c>
      <c r="H1921" s="0" t="n">
        <v>7.06078127114725</v>
      </c>
      <c r="I1921" s="0" t="n">
        <v>0.242730285370664</v>
      </c>
      <c r="T1921" s="0" t="n">
        <v>17.3053</v>
      </c>
      <c r="U1921" s="0" t="n">
        <v>-0.0327</v>
      </c>
      <c r="Y1921" s="0" t="n">
        <v>7.71655248831884</v>
      </c>
      <c r="Z1921" s="0" t="n">
        <v>0.655771217171584</v>
      </c>
    </row>
    <row r="1922" customFormat="false" ht="12.75" hidden="false" customHeight="false" outlineLevel="0" collapsed="false">
      <c r="B1922" s="0" t="n">
        <v>30.589</v>
      </c>
      <c r="C1922" s="0" t="n">
        <v>2.1694</v>
      </c>
      <c r="D1922" s="0" t="n">
        <v>2522.6</v>
      </c>
      <c r="E1922" s="0" t="n">
        <v>29.089</v>
      </c>
      <c r="F1922" s="0" t="n">
        <v>2522.4</v>
      </c>
      <c r="G1922" s="0" t="n">
        <v>0.000860053916904535</v>
      </c>
      <c r="H1922" s="0" t="n">
        <v>7.05851503116948</v>
      </c>
      <c r="I1922" s="0" t="n">
        <v>0.242652378258774</v>
      </c>
      <c r="T1922" s="0" t="n">
        <v>17.3051</v>
      </c>
      <c r="U1922" s="0" t="n">
        <v>-0.0327</v>
      </c>
      <c r="Y1922" s="0" t="n">
        <v>7.71655248831884</v>
      </c>
      <c r="Z1922" s="0" t="n">
        <v>0.658037457149359</v>
      </c>
    </row>
    <row r="1923" customFormat="false" ht="12.75" hidden="false" customHeight="false" outlineLevel="0" collapsed="false">
      <c r="B1923" s="0" t="n">
        <v>30.584</v>
      </c>
      <c r="C1923" s="0" t="n">
        <v>2.1856</v>
      </c>
      <c r="D1923" s="0" t="n">
        <v>2529.7</v>
      </c>
      <c r="E1923" s="0" t="n">
        <v>29.084</v>
      </c>
      <c r="F1923" s="0" t="n">
        <v>2529.5</v>
      </c>
      <c r="G1923" s="0" t="n">
        <v>0.000864044277525203</v>
      </c>
      <c r="H1923" s="0" t="n">
        <v>7.05388609819238</v>
      </c>
      <c r="I1923" s="0" t="n">
        <v>0.242534936672823</v>
      </c>
      <c r="T1923" s="0" t="n">
        <v>17.3053</v>
      </c>
      <c r="U1923" s="0" t="n">
        <v>-0.0327</v>
      </c>
      <c r="Y1923" s="0" t="n">
        <v>7.71548545477826</v>
      </c>
      <c r="Z1923" s="0" t="n">
        <v>0.661599356585877</v>
      </c>
    </row>
    <row r="1924" customFormat="false" ht="12.75" hidden="false" customHeight="false" outlineLevel="0" collapsed="false">
      <c r="B1924" s="0" t="n">
        <v>30.599</v>
      </c>
      <c r="C1924" s="0" t="n">
        <v>2.1937</v>
      </c>
      <c r="D1924" s="0" t="n">
        <v>2538.6</v>
      </c>
      <c r="E1924" s="0" t="n">
        <v>29.099</v>
      </c>
      <c r="F1924" s="0" t="n">
        <v>2538.4</v>
      </c>
      <c r="G1924" s="0" t="n">
        <v>0.000864205798928459</v>
      </c>
      <c r="H1924" s="0" t="n">
        <v>7.053699179186</v>
      </c>
      <c r="I1924" s="0" t="n">
        <v>0.242403490813636</v>
      </c>
      <c r="T1924" s="0" t="n">
        <v>17.3055</v>
      </c>
      <c r="U1924" s="0" t="n">
        <v>-0.0327</v>
      </c>
      <c r="Y1924" s="0" t="n">
        <v>7.7186865554</v>
      </c>
      <c r="Z1924" s="0" t="n">
        <v>0.664987376214003</v>
      </c>
    </row>
    <row r="1925" customFormat="false" ht="12.75" hidden="false" customHeight="false" outlineLevel="0" collapsed="false">
      <c r="B1925" s="0" t="n">
        <v>30.599</v>
      </c>
      <c r="C1925" s="0" t="n">
        <v>2.21</v>
      </c>
      <c r="D1925" s="0" t="n">
        <v>2547.5</v>
      </c>
      <c r="E1925" s="0" t="n">
        <v>29.099</v>
      </c>
      <c r="F1925" s="0" t="n">
        <v>2547.3</v>
      </c>
      <c r="G1925" s="0" t="n">
        <v>0.000867585286381659</v>
      </c>
      <c r="H1925" s="0" t="n">
        <v>7.04979629325658</v>
      </c>
      <c r="I1925" s="0" t="n">
        <v>0.242269366413161</v>
      </c>
      <c r="T1925" s="0" t="n">
        <v>17.3053</v>
      </c>
      <c r="U1925" s="0" t="n">
        <v>-0.0327</v>
      </c>
      <c r="Y1925" s="0" t="n">
        <v>7.7186865554</v>
      </c>
      <c r="Z1925" s="0" t="n">
        <v>0.668890262143421</v>
      </c>
    </row>
    <row r="1926" customFormat="false" ht="12.75" hidden="false" customHeight="false" outlineLevel="0" collapsed="false">
      <c r="B1926" s="0" t="n">
        <v>30.589</v>
      </c>
      <c r="C1926" s="0" t="n">
        <v>2.2264</v>
      </c>
      <c r="D1926" s="0" t="n">
        <v>2561.7</v>
      </c>
      <c r="E1926" s="0" t="n">
        <v>29.089</v>
      </c>
      <c r="F1926" s="0" t="n">
        <v>2561.5</v>
      </c>
      <c r="G1926" s="0" t="n">
        <v>0.000869178215889127</v>
      </c>
      <c r="H1926" s="0" t="n">
        <v>7.04796192737829</v>
      </c>
      <c r="I1926" s="0" t="n">
        <v>0.242289591508071</v>
      </c>
      <c r="T1926" s="0" t="n">
        <v>17.3053</v>
      </c>
      <c r="U1926" s="0" t="n">
        <v>-0.0327</v>
      </c>
      <c r="Y1926" s="0" t="n">
        <v>7.71655248831884</v>
      </c>
      <c r="Z1926" s="0" t="n">
        <v>0.668590560940549</v>
      </c>
    </row>
    <row r="1927" customFormat="false" ht="12.75" hidden="false" customHeight="false" outlineLevel="0" collapsed="false">
      <c r="B1927" s="0" t="n">
        <v>30.593</v>
      </c>
      <c r="C1927" s="0" t="n">
        <v>2.2428</v>
      </c>
      <c r="D1927" s="0" t="n">
        <v>2574.2</v>
      </c>
      <c r="E1927" s="0" t="n">
        <v>29.093</v>
      </c>
      <c r="F1927" s="0" t="n">
        <v>2574</v>
      </c>
      <c r="G1927" s="0" t="n">
        <v>0.000871328671328671</v>
      </c>
      <c r="H1927" s="0" t="n">
        <v>7.04549085827321</v>
      </c>
      <c r="I1927" s="0" t="n">
        <v>0.242171342187922</v>
      </c>
      <c r="T1927" s="0" t="n">
        <v>17.3053</v>
      </c>
      <c r="U1927" s="0" t="n">
        <v>-0.0327</v>
      </c>
      <c r="Y1927" s="0" t="n">
        <v>7.7174061151513</v>
      </c>
      <c r="Z1927" s="0" t="n">
        <v>0.671915256878096</v>
      </c>
    </row>
    <row r="1928" customFormat="false" ht="12.75" hidden="false" customHeight="false" outlineLevel="0" collapsed="false">
      <c r="B1928" s="0" t="n">
        <v>30.58</v>
      </c>
      <c r="C1928" s="0" t="n">
        <v>2.2594</v>
      </c>
      <c r="D1928" s="0" t="n">
        <v>2590.2</v>
      </c>
      <c r="E1928" s="0" t="n">
        <v>29.08</v>
      </c>
      <c r="F1928" s="0" t="n">
        <v>2590</v>
      </c>
      <c r="G1928" s="0" t="n">
        <v>0.000872355212355212</v>
      </c>
      <c r="H1928" s="0" t="n">
        <v>7.04431341884171</v>
      </c>
      <c r="I1928" s="0" t="n">
        <v>0.242239113440224</v>
      </c>
      <c r="T1928" s="0" t="n">
        <v>17.3053</v>
      </c>
      <c r="U1928" s="0" t="n">
        <v>-0.0327</v>
      </c>
      <c r="Y1928" s="0" t="n">
        <v>7.71463182794579</v>
      </c>
      <c r="Z1928" s="0" t="n">
        <v>0.670318409104079</v>
      </c>
    </row>
    <row r="1929" customFormat="false" ht="12.75" hidden="false" customHeight="false" outlineLevel="0" collapsed="false">
      <c r="B1929" s="0" t="n">
        <v>30.58</v>
      </c>
      <c r="C1929" s="0" t="n">
        <v>2.2761</v>
      </c>
      <c r="D1929" s="0" t="n">
        <v>2604.5</v>
      </c>
      <c r="E1929" s="0" t="n">
        <v>29.08</v>
      </c>
      <c r="F1929" s="0" t="n">
        <v>2604.3</v>
      </c>
      <c r="G1929" s="0" t="n">
        <v>0.0008739776523442</v>
      </c>
      <c r="H1929" s="0" t="n">
        <v>7.04245530761195</v>
      </c>
      <c r="I1929" s="0" t="n">
        <v>0.2421752169055</v>
      </c>
      <c r="T1929" s="0" t="n">
        <v>17.3051</v>
      </c>
      <c r="U1929" s="0" t="n">
        <v>-0.0327</v>
      </c>
      <c r="Y1929" s="0" t="n">
        <v>7.71463182794579</v>
      </c>
      <c r="Z1929" s="0" t="n">
        <v>0.672176520333841</v>
      </c>
    </row>
    <row r="1930" customFormat="false" ht="12.75" hidden="false" customHeight="false" outlineLevel="0" collapsed="false">
      <c r="B1930" s="0" t="n">
        <v>30.584</v>
      </c>
      <c r="C1930" s="0" t="n">
        <v>2.2844</v>
      </c>
      <c r="D1930" s="0" t="n">
        <v>2618.7</v>
      </c>
      <c r="E1930" s="0" t="n">
        <v>29.084</v>
      </c>
      <c r="F1930" s="0" t="n">
        <v>2618.5</v>
      </c>
      <c r="G1930" s="0" t="n">
        <v>0.000872407867099485</v>
      </c>
      <c r="H1930" s="0" t="n">
        <v>7.0442530613736</v>
      </c>
      <c r="I1930" s="0" t="n">
        <v>0.24220372236878</v>
      </c>
      <c r="T1930" s="0" t="n">
        <v>17.3053</v>
      </c>
      <c r="U1930" s="0" t="n">
        <v>-0.0327</v>
      </c>
      <c r="Y1930" s="0" t="n">
        <v>7.71548545477826</v>
      </c>
      <c r="Z1930" s="0" t="n">
        <v>0.671232393404656</v>
      </c>
    </row>
    <row r="1931" customFormat="false" ht="12.75" hidden="false" customHeight="false" outlineLevel="0" collapsed="false">
      <c r="B1931" s="0" t="n">
        <v>30.571</v>
      </c>
      <c r="C1931" s="0" t="n">
        <v>2.3012</v>
      </c>
      <c r="D1931" s="0" t="n">
        <v>2634.7</v>
      </c>
      <c r="E1931" s="0" t="n">
        <v>29.071</v>
      </c>
      <c r="F1931" s="0" t="n">
        <v>2634.5</v>
      </c>
      <c r="G1931" s="0" t="n">
        <v>0.000873486430062631</v>
      </c>
      <c r="H1931" s="0" t="n">
        <v>7.04301751918294</v>
      </c>
      <c r="I1931" s="0" t="n">
        <v>0.242269530431803</v>
      </c>
      <c r="T1931" s="0" t="n">
        <v>17.3051</v>
      </c>
      <c r="U1931" s="0" t="n">
        <v>-0.0327</v>
      </c>
      <c r="Y1931" s="0" t="n">
        <v>7.71271116757274</v>
      </c>
      <c r="Z1931" s="0" t="n">
        <v>0.669693648389805</v>
      </c>
    </row>
    <row r="1932" customFormat="false" ht="12.75" hidden="false" customHeight="false" outlineLevel="0" collapsed="false">
      <c r="B1932" s="0" t="n">
        <v>30.571</v>
      </c>
      <c r="C1932" s="0" t="n">
        <v>2.3181</v>
      </c>
      <c r="D1932" s="0" t="n">
        <v>2650.7</v>
      </c>
      <c r="E1932" s="0" t="n">
        <v>29.071</v>
      </c>
      <c r="F1932" s="0" t="n">
        <v>2650.5</v>
      </c>
      <c r="G1932" s="0" t="n">
        <v>0.000874589700056593</v>
      </c>
      <c r="H1932" s="0" t="n">
        <v>7.04175525142261</v>
      </c>
      <c r="I1932" s="0" t="n">
        <v>0.242226110261863</v>
      </c>
      <c r="T1932" s="0" t="n">
        <v>17.3048</v>
      </c>
      <c r="U1932" s="0" t="n">
        <v>-0.0327</v>
      </c>
      <c r="Y1932" s="0" t="n">
        <v>7.71271116757274</v>
      </c>
      <c r="Z1932" s="0" t="n">
        <v>0.670955916150136</v>
      </c>
    </row>
    <row r="1933" customFormat="false" ht="12.75" hidden="false" customHeight="false" outlineLevel="0" collapsed="false">
      <c r="B1933" s="0" t="n">
        <v>30.551</v>
      </c>
      <c r="C1933" s="0" t="n">
        <v>2.3351</v>
      </c>
      <c r="D1933" s="0" t="n">
        <v>2663.2</v>
      </c>
      <c r="E1933" s="0" t="n">
        <v>29.051</v>
      </c>
      <c r="F1933" s="0" t="n">
        <v>2663</v>
      </c>
      <c r="G1933" s="0" t="n">
        <v>0.000876868193766429</v>
      </c>
      <c r="H1933" s="0" t="n">
        <v>7.03915342484209</v>
      </c>
      <c r="I1933" s="0" t="n">
        <v>0.242303308830749</v>
      </c>
      <c r="T1933" s="0" t="n">
        <v>17.3046</v>
      </c>
      <c r="U1933" s="0" t="n">
        <v>-0.0327</v>
      </c>
      <c r="Y1933" s="0" t="n">
        <v>7.70844303341042</v>
      </c>
      <c r="Z1933" s="0" t="n">
        <v>0.669289608568326</v>
      </c>
    </row>
    <row r="1934" customFormat="false" ht="12.75" hidden="false" customHeight="false" outlineLevel="0" collapsed="false">
      <c r="B1934" s="0" t="n">
        <v>30.536</v>
      </c>
      <c r="C1934" s="0" t="n">
        <v>2.3437</v>
      </c>
      <c r="D1934" s="0" t="n">
        <v>2677.5</v>
      </c>
      <c r="E1934" s="0" t="n">
        <v>29.036</v>
      </c>
      <c r="F1934" s="0" t="n">
        <v>2677.3</v>
      </c>
      <c r="G1934" s="0" t="n">
        <v>0.000875396855040526</v>
      </c>
      <c r="H1934" s="0" t="n">
        <v>7.04083278148947</v>
      </c>
      <c r="I1934" s="0" t="n">
        <v>0.242486319792309</v>
      </c>
      <c r="T1934" s="0" t="n">
        <v>17.3044</v>
      </c>
      <c r="U1934" s="0" t="n">
        <v>-0.0327</v>
      </c>
      <c r="Y1934" s="0" t="n">
        <v>7.70524193278867</v>
      </c>
      <c r="Z1934" s="0" t="n">
        <v>0.664409151299198</v>
      </c>
    </row>
    <row r="1935" customFormat="false" ht="12.75" hidden="false" customHeight="false" outlineLevel="0" collapsed="false">
      <c r="B1935" s="0" t="n">
        <v>30.532</v>
      </c>
      <c r="C1935" s="0" t="n">
        <v>2.3608</v>
      </c>
      <c r="D1935" s="0" t="n">
        <v>2689.9</v>
      </c>
      <c r="E1935" s="0" t="n">
        <v>29.032</v>
      </c>
      <c r="F1935" s="0" t="n">
        <v>2689.7</v>
      </c>
      <c r="G1935" s="0" t="n">
        <v>0.000877718704688255</v>
      </c>
      <c r="H1935" s="0" t="n">
        <v>7.03818395341207</v>
      </c>
      <c r="I1935" s="0" t="n">
        <v>0.242428491093003</v>
      </c>
      <c r="T1935" s="0" t="n">
        <v>17.3041</v>
      </c>
      <c r="U1935" s="0" t="n">
        <v>-0.0327</v>
      </c>
      <c r="Y1935" s="0" t="n">
        <v>7.7043883059562</v>
      </c>
      <c r="Z1935" s="0" t="n">
        <v>0.666204352544134</v>
      </c>
    </row>
    <row r="1936" customFormat="false" ht="12.75" hidden="false" customHeight="false" outlineLevel="0" collapsed="false">
      <c r="B1936" s="0" t="n">
        <v>30.504</v>
      </c>
      <c r="C1936" s="0" t="n">
        <v>2.378</v>
      </c>
      <c r="D1936" s="0" t="n">
        <v>2700.6</v>
      </c>
      <c r="E1936" s="0" t="n">
        <v>29.004</v>
      </c>
      <c r="F1936" s="0" t="n">
        <v>2700.4</v>
      </c>
      <c r="G1936" s="0" t="n">
        <v>0.000880610279958525</v>
      </c>
      <c r="H1936" s="0" t="n">
        <v>7.03489494695231</v>
      </c>
      <c r="I1936" s="0" t="n">
        <v>0.242549129325345</v>
      </c>
      <c r="T1936" s="0" t="n">
        <v>17.3039</v>
      </c>
      <c r="U1936" s="0" t="n">
        <v>-0.0327</v>
      </c>
      <c r="Y1936" s="0" t="n">
        <v>7.69841291812895</v>
      </c>
      <c r="Z1936" s="0" t="n">
        <v>0.663517971176636</v>
      </c>
    </row>
    <row r="1937" customFormat="false" ht="12.75" hidden="false" customHeight="false" outlineLevel="0" collapsed="false">
      <c r="B1937" s="0" t="n">
        <v>30.504</v>
      </c>
      <c r="C1937" s="0" t="n">
        <v>2.3953</v>
      </c>
      <c r="D1937" s="0" t="n">
        <v>2709.5</v>
      </c>
      <c r="E1937" s="0" t="n">
        <v>29.004</v>
      </c>
      <c r="F1937" s="0" t="n">
        <v>2709.3</v>
      </c>
      <c r="G1937" s="0" t="n">
        <v>0.00088410290480936</v>
      </c>
      <c r="H1937" s="0" t="n">
        <v>7.03093665024913</v>
      </c>
      <c r="I1937" s="0" t="n">
        <v>0.242412655159603</v>
      </c>
      <c r="T1937" s="0" t="n">
        <v>17.3038</v>
      </c>
      <c r="U1937" s="0" t="n">
        <v>-0.0327</v>
      </c>
      <c r="Y1937" s="0" t="n">
        <v>7.69841291812895</v>
      </c>
      <c r="Z1937" s="0" t="n">
        <v>0.667476267879818</v>
      </c>
    </row>
    <row r="1938" customFormat="false" ht="12.75" hidden="false" customHeight="false" outlineLevel="0" collapsed="false">
      <c r="B1938" s="0" t="n">
        <v>30.479</v>
      </c>
      <c r="C1938" s="0" t="n">
        <v>2.4128</v>
      </c>
      <c r="D1938" s="0" t="n">
        <v>2718.4</v>
      </c>
      <c r="E1938" s="0" t="n">
        <v>28.979</v>
      </c>
      <c r="F1938" s="0" t="n">
        <v>2718.2</v>
      </c>
      <c r="G1938" s="0" t="n">
        <v>0.000887646236480023</v>
      </c>
      <c r="H1938" s="0" t="n">
        <v>7.02693683324514</v>
      </c>
      <c r="I1938" s="0" t="n">
        <v>0.242483758350707</v>
      </c>
      <c r="T1938" s="0" t="n">
        <v>17.3038</v>
      </c>
      <c r="U1938" s="0" t="n">
        <v>-0.0327</v>
      </c>
      <c r="Y1938" s="0" t="n">
        <v>7.69307775042604</v>
      </c>
      <c r="Z1938" s="0" t="n">
        <v>0.666140917180896</v>
      </c>
    </row>
    <row r="1939" customFormat="false" ht="12.75" hidden="false" customHeight="false" outlineLevel="0" collapsed="false">
      <c r="B1939" s="0" t="n">
        <v>30.456</v>
      </c>
      <c r="C1939" s="0" t="n">
        <v>2.4303</v>
      </c>
      <c r="D1939" s="0" t="n">
        <v>2725.5</v>
      </c>
      <c r="E1939" s="0" t="n">
        <v>28.956</v>
      </c>
      <c r="F1939" s="0" t="n">
        <v>2725.3</v>
      </c>
      <c r="G1939" s="0" t="n">
        <v>0.00089175503614281</v>
      </c>
      <c r="H1939" s="0" t="n">
        <v>7.02231864310523</v>
      </c>
      <c r="I1939" s="0" t="n">
        <v>0.242516875366253</v>
      </c>
      <c r="T1939" s="0" t="n">
        <v>17.3036</v>
      </c>
      <c r="U1939" s="0" t="n">
        <v>-0.0327</v>
      </c>
      <c r="Y1939" s="0" t="n">
        <v>7.68816939613936</v>
      </c>
      <c r="Z1939" s="0" t="n">
        <v>0.665850753034134</v>
      </c>
    </row>
    <row r="1940" customFormat="false" ht="12.75" hidden="false" customHeight="false" outlineLevel="0" collapsed="false">
      <c r="B1940" s="0" t="n">
        <v>30.408</v>
      </c>
      <c r="C1940" s="0" t="n">
        <v>2.4479</v>
      </c>
      <c r="D1940" s="0" t="n">
        <v>2729.1</v>
      </c>
      <c r="E1940" s="0" t="n">
        <v>28.908</v>
      </c>
      <c r="F1940" s="0" t="n">
        <v>2728.9</v>
      </c>
      <c r="G1940" s="0" t="n">
        <v>0.000897028106563084</v>
      </c>
      <c r="H1940" s="0" t="n">
        <v>7.01642291965419</v>
      </c>
      <c r="I1940" s="0" t="n">
        <v>0.242715612275294</v>
      </c>
      <c r="T1940" s="0" t="n">
        <v>17.3039</v>
      </c>
      <c r="U1940" s="0" t="n">
        <v>-0.0327</v>
      </c>
      <c r="Y1940" s="0" t="n">
        <v>7.67792587414977</v>
      </c>
      <c r="Z1940" s="0" t="n">
        <v>0.661502954495583</v>
      </c>
    </row>
    <row r="1941" customFormat="false" ht="12.75" hidden="false" customHeight="false" outlineLevel="0" collapsed="false">
      <c r="B1941" s="0" t="n">
        <v>30.389</v>
      </c>
      <c r="C1941" s="0" t="n">
        <v>2.4656</v>
      </c>
      <c r="D1941" s="0" t="n">
        <v>2732.6</v>
      </c>
      <c r="E1941" s="0" t="n">
        <v>28.889</v>
      </c>
      <c r="F1941" s="0" t="n">
        <v>2732.4</v>
      </c>
      <c r="G1941" s="0" t="n">
        <v>0.000902356902356902</v>
      </c>
      <c r="H1941" s="0" t="n">
        <v>7.01049999486664</v>
      </c>
      <c r="I1941" s="0" t="n">
        <v>0.24267022032146</v>
      </c>
      <c r="T1941" s="0" t="n">
        <v>17.3043</v>
      </c>
      <c r="U1941" s="0" t="n">
        <v>-0.0327</v>
      </c>
      <c r="Y1941" s="0" t="n">
        <v>7.67387114669556</v>
      </c>
      <c r="Z1941" s="0" t="n">
        <v>0.663371151828917</v>
      </c>
    </row>
    <row r="1942" customFormat="false" ht="12.75" hidden="false" customHeight="false" outlineLevel="0" collapsed="false">
      <c r="B1942" s="0" t="n">
        <v>30.336</v>
      </c>
      <c r="C1942" s="0" t="n">
        <v>2.4745</v>
      </c>
      <c r="D1942" s="0" t="n">
        <v>2736.2</v>
      </c>
      <c r="E1942" s="0" t="n">
        <v>28.836</v>
      </c>
      <c r="F1942" s="0" t="n">
        <v>2736</v>
      </c>
      <c r="G1942" s="0" t="n">
        <v>0.000904422514619883</v>
      </c>
      <c r="H1942" s="0" t="n">
        <v>7.00821348106959</v>
      </c>
      <c r="I1942" s="0" t="n">
        <v>0.243036949683368</v>
      </c>
      <c r="T1942" s="0" t="n">
        <v>17.3048</v>
      </c>
      <c r="U1942" s="0" t="n">
        <v>-0.0327</v>
      </c>
      <c r="Y1942" s="0" t="n">
        <v>7.66256059116539</v>
      </c>
      <c r="Z1942" s="0" t="n">
        <v>0.654347110095799</v>
      </c>
    </row>
    <row r="1943" customFormat="false" ht="12.75" hidden="false" customHeight="false" outlineLevel="0" collapsed="false">
      <c r="B1943" s="0" t="n">
        <v>30.313</v>
      </c>
      <c r="C1943" s="0" t="n">
        <v>2.4924</v>
      </c>
      <c r="D1943" s="0" t="n">
        <v>2738</v>
      </c>
      <c r="E1943" s="0" t="n">
        <v>28.813</v>
      </c>
      <c r="F1943" s="0" t="n">
        <v>2737.8</v>
      </c>
      <c r="G1943" s="0" t="n">
        <v>0.000910365987289064</v>
      </c>
      <c r="H1943" s="0" t="n">
        <v>7.00166341362379</v>
      </c>
      <c r="I1943" s="0" t="n">
        <v>0.243003623837288</v>
      </c>
      <c r="T1943" s="0" t="n">
        <v>17.3053</v>
      </c>
      <c r="U1943" s="0" t="n">
        <v>-0.0327</v>
      </c>
      <c r="Y1943" s="0" t="n">
        <v>7.65765223687872</v>
      </c>
      <c r="Z1943" s="0" t="n">
        <v>0.655988823254926</v>
      </c>
    </row>
    <row r="1944" customFormat="false" ht="12.75" hidden="false" customHeight="false" outlineLevel="0" collapsed="false">
      <c r="B1944" s="0" t="n">
        <v>30.293</v>
      </c>
      <c r="C1944" s="0" t="n">
        <v>2.5194</v>
      </c>
      <c r="D1944" s="0" t="n">
        <v>2739.8</v>
      </c>
      <c r="E1944" s="0" t="n">
        <v>28.793</v>
      </c>
      <c r="F1944" s="0" t="n">
        <v>2739.6</v>
      </c>
      <c r="G1944" s="0" t="n">
        <v>0.000919623302671923</v>
      </c>
      <c r="H1944" s="0" t="n">
        <v>6.99154598417647</v>
      </c>
      <c r="I1944" s="0" t="n">
        <v>0.242821032340377</v>
      </c>
      <c r="T1944" s="0" t="n">
        <v>17.3058</v>
      </c>
      <c r="U1944" s="0" t="n">
        <v>-0.0327</v>
      </c>
      <c r="Y1944" s="0" t="n">
        <v>7.65338410271639</v>
      </c>
      <c r="Z1944" s="0" t="n">
        <v>0.661838118539922</v>
      </c>
    </row>
    <row r="1945" customFormat="false" ht="12.75" hidden="false" customHeight="false" outlineLevel="0" collapsed="false">
      <c r="B1945" s="0" t="n">
        <v>30.254</v>
      </c>
      <c r="C1945" s="0" t="n">
        <v>2.5285</v>
      </c>
      <c r="D1945" s="0" t="n">
        <v>2738</v>
      </c>
      <c r="E1945" s="0" t="n">
        <v>28.754</v>
      </c>
      <c r="F1945" s="0" t="n">
        <v>2737.8</v>
      </c>
      <c r="G1945" s="0" t="n">
        <v>0.00092355175688509</v>
      </c>
      <c r="H1945" s="0" t="n">
        <v>6.9872832746813</v>
      </c>
      <c r="I1945" s="0" t="n">
        <v>0.243002130996776</v>
      </c>
      <c r="T1945" s="0" t="n">
        <v>17.3065</v>
      </c>
      <c r="U1945" s="0" t="n">
        <v>-0.0327</v>
      </c>
      <c r="Y1945" s="0" t="n">
        <v>7.64506124109985</v>
      </c>
      <c r="Z1945" s="0" t="n">
        <v>0.657777966418552</v>
      </c>
    </row>
    <row r="1946" customFormat="false" ht="12.75" hidden="false" customHeight="false" outlineLevel="0" collapsed="false">
      <c r="B1946" s="0" t="n">
        <v>30.23</v>
      </c>
      <c r="C1946" s="0" t="n">
        <v>2.5558</v>
      </c>
      <c r="D1946" s="0" t="n">
        <v>2736.2</v>
      </c>
      <c r="E1946" s="0" t="n">
        <v>28.73</v>
      </c>
      <c r="F1946" s="0" t="n">
        <v>2736</v>
      </c>
      <c r="G1946" s="0" t="n">
        <v>0.000934137426900585</v>
      </c>
      <c r="H1946" s="0" t="n">
        <v>6.97588655232697</v>
      </c>
      <c r="I1946" s="0" t="n">
        <v>0.242808442475704</v>
      </c>
      <c r="T1946" s="0" t="n">
        <v>17.3068</v>
      </c>
      <c r="U1946" s="0" t="n">
        <v>-0.0327</v>
      </c>
      <c r="Y1946" s="0" t="n">
        <v>7.63993948010506</v>
      </c>
      <c r="Z1946" s="0" t="n">
        <v>0.664052927778088</v>
      </c>
    </row>
    <row r="1947" customFormat="false" ht="12.75" hidden="false" customHeight="false" outlineLevel="0" collapsed="false">
      <c r="B1947" s="0" t="n">
        <v>30.217</v>
      </c>
      <c r="C1947" s="0" t="n">
        <v>2.5741</v>
      </c>
      <c r="D1947" s="0" t="n">
        <v>2734.4</v>
      </c>
      <c r="E1947" s="0" t="n">
        <v>28.717</v>
      </c>
      <c r="F1947" s="0" t="n">
        <v>2734.2</v>
      </c>
      <c r="G1947" s="0" t="n">
        <v>0.000941445395362446</v>
      </c>
      <c r="H1947" s="0" t="n">
        <v>6.96809376930852</v>
      </c>
      <c r="I1947" s="0" t="n">
        <v>0.242646995483808</v>
      </c>
      <c r="T1947" s="0" t="n">
        <v>17.3073</v>
      </c>
      <c r="U1947" s="0" t="n">
        <v>-0.0327</v>
      </c>
      <c r="Y1947" s="0" t="n">
        <v>7.63716519289954</v>
      </c>
      <c r="Z1947" s="0" t="n">
        <v>0.669071423591025</v>
      </c>
    </row>
    <row r="1948" customFormat="false" ht="12.75" hidden="false" customHeight="false" outlineLevel="0" collapsed="false">
      <c r="B1948" s="0" t="n">
        <v>30.178</v>
      </c>
      <c r="C1948" s="0" t="n">
        <v>2.5925</v>
      </c>
      <c r="D1948" s="0" t="n">
        <v>2730.9</v>
      </c>
      <c r="E1948" s="0" t="n">
        <v>28.678</v>
      </c>
      <c r="F1948" s="0" t="n">
        <v>2730.7</v>
      </c>
      <c r="G1948" s="0" t="n">
        <v>0.000949390266232102</v>
      </c>
      <c r="H1948" s="0" t="n">
        <v>6.95969016524547</v>
      </c>
      <c r="I1948" s="0" t="n">
        <v>0.242683944669972</v>
      </c>
      <c r="T1948" s="0" t="n">
        <v>17.3072</v>
      </c>
      <c r="U1948" s="0" t="n">
        <v>-0.0327</v>
      </c>
      <c r="Y1948" s="0" t="n">
        <v>7.62884233128301</v>
      </c>
      <c r="Z1948" s="0" t="n">
        <v>0.669152166037538</v>
      </c>
    </row>
    <row r="1949" customFormat="false" ht="12.75" hidden="false" customHeight="false" outlineLevel="0" collapsed="false">
      <c r="B1949" s="0" t="n">
        <v>30.15</v>
      </c>
      <c r="C1949" s="0" t="n">
        <v>2.6204</v>
      </c>
      <c r="D1949" s="0" t="n">
        <v>2725.5</v>
      </c>
      <c r="E1949" s="0" t="n">
        <v>28.65</v>
      </c>
      <c r="F1949" s="0" t="n">
        <v>2725.3</v>
      </c>
      <c r="G1949" s="0" t="n">
        <v>0.000961508824716545</v>
      </c>
      <c r="H1949" s="0" t="n">
        <v>6.94700637650475</v>
      </c>
      <c r="I1949" s="0" t="n">
        <v>0.242478407556885</v>
      </c>
      <c r="T1949" s="0" t="n">
        <v>17.3073</v>
      </c>
      <c r="U1949" s="0" t="n">
        <v>-0.0327</v>
      </c>
      <c r="Y1949" s="0" t="n">
        <v>7.62286694345575</v>
      </c>
      <c r="Z1949" s="0" t="n">
        <v>0.675860566951001</v>
      </c>
    </row>
    <row r="1950" customFormat="false" ht="12.75" hidden="false" customHeight="false" outlineLevel="0" collapsed="false">
      <c r="B1950" s="0" t="n">
        <v>30.125</v>
      </c>
      <c r="C1950" s="0" t="n">
        <v>2.6391</v>
      </c>
      <c r="D1950" s="0" t="n">
        <v>2720.2</v>
      </c>
      <c r="E1950" s="0" t="n">
        <v>28.625</v>
      </c>
      <c r="F1950" s="0" t="n">
        <v>2720</v>
      </c>
      <c r="G1950" s="0" t="n">
        <v>0.000970257352941177</v>
      </c>
      <c r="H1950" s="0" t="n">
        <v>6.93794877151655</v>
      </c>
      <c r="I1950" s="0" t="n">
        <v>0.242373756210185</v>
      </c>
      <c r="T1950" s="0" t="n">
        <v>17.307</v>
      </c>
      <c r="U1950" s="0" t="n">
        <v>-0.0327</v>
      </c>
      <c r="Y1950" s="0" t="n">
        <v>7.61753177575284</v>
      </c>
      <c r="Z1950" s="0" t="n">
        <v>0.679583004236286</v>
      </c>
    </row>
    <row r="1951" customFormat="false" ht="12.75" hidden="false" customHeight="false" outlineLevel="0" collapsed="false">
      <c r="B1951" s="0" t="n">
        <v>30.063</v>
      </c>
      <c r="C1951" s="0" t="n">
        <v>2.6579</v>
      </c>
      <c r="D1951" s="0" t="n">
        <v>2714.8</v>
      </c>
      <c r="E1951" s="0" t="n">
        <v>28.563</v>
      </c>
      <c r="F1951" s="0" t="n">
        <v>2714.6</v>
      </c>
      <c r="G1951" s="0" t="n">
        <v>0.000979112944816916</v>
      </c>
      <c r="H1951" s="0" t="n">
        <v>6.9288631172974</v>
      </c>
      <c r="I1951" s="0" t="n">
        <v>0.242581770727774</v>
      </c>
      <c r="T1951" s="0" t="n">
        <v>17.3075</v>
      </c>
      <c r="U1951" s="0" t="n">
        <v>-0.0327</v>
      </c>
      <c r="Y1951" s="0" t="n">
        <v>7.60430055984962</v>
      </c>
      <c r="Z1951" s="0" t="n">
        <v>0.675437442552215</v>
      </c>
    </row>
    <row r="1952" customFormat="false" ht="12.75" hidden="false" customHeight="false" outlineLevel="0" collapsed="false">
      <c r="B1952" s="0" t="n">
        <v>30.016</v>
      </c>
      <c r="C1952" s="0" t="n">
        <v>2.6863</v>
      </c>
      <c r="D1952" s="0" t="n">
        <v>2709.5</v>
      </c>
      <c r="E1952" s="0" t="n">
        <v>28.516</v>
      </c>
      <c r="F1952" s="0" t="n">
        <v>2709.3</v>
      </c>
      <c r="G1952" s="0" t="n">
        <v>0.0009915107223268</v>
      </c>
      <c r="H1952" s="0" t="n">
        <v>6.91628035935351</v>
      </c>
      <c r="I1952" s="0" t="n">
        <v>0.2425403408386</v>
      </c>
      <c r="T1952" s="0" t="n">
        <v>17.3079</v>
      </c>
      <c r="U1952" s="0" t="n">
        <v>-0.0327</v>
      </c>
      <c r="Y1952" s="0" t="n">
        <v>7.59427044456815</v>
      </c>
      <c r="Z1952" s="0" t="n">
        <v>0.677990085214636</v>
      </c>
    </row>
    <row r="1953" customFormat="false" ht="12.75" hidden="false" customHeight="false" outlineLevel="0" collapsed="false">
      <c r="B1953" s="0" t="n">
        <v>29.987</v>
      </c>
      <c r="C1953" s="0" t="n">
        <v>2.7053</v>
      </c>
      <c r="D1953" s="0" t="n">
        <v>2704.2</v>
      </c>
      <c r="E1953" s="0" t="n">
        <v>28.487</v>
      </c>
      <c r="F1953" s="0" t="n">
        <v>2704</v>
      </c>
      <c r="G1953" s="0" t="n">
        <v>0.00100048076923077</v>
      </c>
      <c r="H1953" s="0" t="n">
        <v>6.90727418939074</v>
      </c>
      <c r="I1953" s="0" t="n">
        <v>0.242471098725409</v>
      </c>
      <c r="T1953" s="0" t="n">
        <v>17.3082</v>
      </c>
      <c r="U1953" s="0" t="n">
        <v>-0.0327</v>
      </c>
      <c r="Y1953" s="0" t="n">
        <v>7.58808165003278</v>
      </c>
      <c r="Z1953" s="0" t="n">
        <v>0.680807460642037</v>
      </c>
    </row>
    <row r="1954" customFormat="false" ht="12.75" hidden="false" customHeight="false" outlineLevel="0" collapsed="false">
      <c r="B1954" s="0" t="n">
        <v>29.968</v>
      </c>
      <c r="C1954" s="0" t="n">
        <v>2.7341</v>
      </c>
      <c r="D1954" s="0" t="n">
        <v>2697</v>
      </c>
      <c r="E1954" s="0" t="n">
        <v>28.468</v>
      </c>
      <c r="F1954" s="0" t="n">
        <v>2696.8</v>
      </c>
      <c r="G1954" s="0" t="n">
        <v>0.00101383120735687</v>
      </c>
      <c r="H1954" s="0" t="n">
        <v>6.89401841478562</v>
      </c>
      <c r="I1954" s="0" t="n">
        <v>0.242167290107687</v>
      </c>
      <c r="T1954" s="0" t="n">
        <v>17.3082</v>
      </c>
      <c r="U1954" s="0" t="n">
        <v>-0.0327</v>
      </c>
      <c r="Y1954" s="0" t="n">
        <v>7.58402692257856</v>
      </c>
      <c r="Z1954" s="0" t="n">
        <v>0.690008507792942</v>
      </c>
    </row>
    <row r="1955" customFormat="false" ht="12.75" hidden="false" customHeight="false" outlineLevel="0" collapsed="false">
      <c r="B1955" s="0" t="n">
        <v>29.925</v>
      </c>
      <c r="C1955" s="0" t="n">
        <v>2.7535</v>
      </c>
      <c r="D1955" s="0" t="n">
        <v>2689.9</v>
      </c>
      <c r="E1955" s="0" t="n">
        <v>28.425</v>
      </c>
      <c r="F1955" s="0" t="n">
        <v>2689.7</v>
      </c>
      <c r="G1955" s="0" t="n">
        <v>0.00102372011748522</v>
      </c>
      <c r="H1955" s="0" t="n">
        <v>6.88431167804859</v>
      </c>
      <c r="I1955" s="0" t="n">
        <v>0.242192143466969</v>
      </c>
      <c r="T1955" s="0" t="n">
        <v>17.3079</v>
      </c>
      <c r="U1955" s="0" t="n">
        <v>-0.0327</v>
      </c>
      <c r="Y1955" s="0" t="n">
        <v>7.57485043412956</v>
      </c>
      <c r="Z1955" s="0" t="n">
        <v>0.690538756080971</v>
      </c>
    </row>
    <row r="1956" customFormat="false" ht="12.75" hidden="false" customHeight="false" outlineLevel="0" collapsed="false">
      <c r="B1956" s="0" t="n">
        <v>29.863</v>
      </c>
      <c r="C1956" s="0" t="n">
        <v>2.7729</v>
      </c>
      <c r="D1956" s="0" t="n">
        <v>2681</v>
      </c>
      <c r="E1956" s="0" t="n">
        <v>28.363</v>
      </c>
      <c r="F1956" s="0" t="n">
        <v>2680.8</v>
      </c>
      <c r="G1956" s="0" t="n">
        <v>0.00103435541629364</v>
      </c>
      <c r="H1956" s="0" t="n">
        <v>6.87397639867457</v>
      </c>
      <c r="I1956" s="0" t="n">
        <v>0.24235716950515</v>
      </c>
      <c r="T1956" s="0" t="n">
        <v>17.3067</v>
      </c>
      <c r="U1956" s="0" t="n">
        <v>-0.0327</v>
      </c>
      <c r="Y1956" s="0" t="n">
        <v>7.56161921822634</v>
      </c>
      <c r="Z1956" s="0" t="n">
        <v>0.687642819551772</v>
      </c>
    </row>
    <row r="1957" customFormat="false" ht="12.75" hidden="false" customHeight="false" outlineLevel="0" collapsed="false">
      <c r="B1957" s="0" t="n">
        <v>29.835</v>
      </c>
      <c r="C1957" s="0" t="n">
        <v>2.8023</v>
      </c>
      <c r="D1957" s="0" t="n">
        <v>2672.1</v>
      </c>
      <c r="E1957" s="0" t="n">
        <v>28.335</v>
      </c>
      <c r="F1957" s="0" t="n">
        <v>2671.9</v>
      </c>
      <c r="G1957" s="0" t="n">
        <v>0.00104880422171488</v>
      </c>
      <c r="H1957" s="0" t="n">
        <v>6.86010416732532</v>
      </c>
      <c r="I1957" s="0" t="n">
        <v>0.242107081959602</v>
      </c>
      <c r="T1957" s="0" t="n">
        <v>17.3063</v>
      </c>
      <c r="U1957" s="0" t="n">
        <v>-0.0327</v>
      </c>
      <c r="Y1957" s="0" t="n">
        <v>7.55564383039908</v>
      </c>
      <c r="Z1957" s="0" t="n">
        <v>0.695539663073761</v>
      </c>
    </row>
    <row r="1958" customFormat="false" ht="12.75" hidden="false" customHeight="false" outlineLevel="0" collapsed="false">
      <c r="B1958" s="0" t="n">
        <v>29.806</v>
      </c>
      <c r="C1958" s="0" t="n">
        <v>2.822</v>
      </c>
      <c r="D1958" s="0" t="n">
        <v>2665</v>
      </c>
      <c r="E1958" s="0" t="n">
        <v>28.306</v>
      </c>
      <c r="F1958" s="0" t="n">
        <v>2664.8</v>
      </c>
      <c r="G1958" s="0" t="n">
        <v>0.00105899129390573</v>
      </c>
      <c r="H1958" s="0" t="n">
        <v>6.85043800114245</v>
      </c>
      <c r="I1958" s="0" t="n">
        <v>0.242013636725162</v>
      </c>
      <c r="T1958" s="0" t="n">
        <v>17.307</v>
      </c>
      <c r="U1958" s="0" t="n">
        <v>-0.0327</v>
      </c>
      <c r="Y1958" s="0" t="n">
        <v>7.54945503586371</v>
      </c>
      <c r="Z1958" s="0" t="n">
        <v>0.699017034721263</v>
      </c>
    </row>
    <row r="1959" customFormat="false" ht="12.75" hidden="false" customHeight="false" outlineLevel="0" collapsed="false">
      <c r="B1959" s="0" t="n">
        <v>29.729</v>
      </c>
      <c r="C1959" s="0" t="n">
        <v>2.8518</v>
      </c>
      <c r="D1959" s="0" t="n">
        <v>2659.6</v>
      </c>
      <c r="E1959" s="0" t="n">
        <v>28.229</v>
      </c>
      <c r="F1959" s="0" t="n">
        <v>2659.4</v>
      </c>
      <c r="G1959" s="0" t="n">
        <v>0.00107234714597278</v>
      </c>
      <c r="H1959" s="0" t="n">
        <v>6.83790500704123</v>
      </c>
      <c r="I1959" s="0" t="n">
        <v>0.242229799392158</v>
      </c>
      <c r="T1959" s="0" t="n">
        <v>17.3079</v>
      </c>
      <c r="U1959" s="0" t="n">
        <v>-0.0327</v>
      </c>
      <c r="Y1959" s="0" t="n">
        <v>7.53302271933875</v>
      </c>
      <c r="Z1959" s="0" t="n">
        <v>0.695117712297514</v>
      </c>
    </row>
    <row r="1960" customFormat="false" ht="12.75" hidden="false" customHeight="false" outlineLevel="0" collapsed="false">
      <c r="B1960" s="0" t="n">
        <v>29.729</v>
      </c>
      <c r="C1960" s="0" t="n">
        <v>2.8718</v>
      </c>
      <c r="D1960" s="0" t="n">
        <v>2650.7</v>
      </c>
      <c r="E1960" s="0" t="n">
        <v>28.229</v>
      </c>
      <c r="F1960" s="0" t="n">
        <v>2650.5</v>
      </c>
      <c r="G1960" s="0" t="n">
        <v>0.00108349368043765</v>
      </c>
      <c r="H1960" s="0" t="n">
        <v>6.82756413868681</v>
      </c>
      <c r="I1960" s="0" t="n">
        <v>0.241863478645606</v>
      </c>
      <c r="T1960" s="0" t="n">
        <v>17.3089</v>
      </c>
      <c r="U1960" s="0" t="n">
        <v>-0.0327</v>
      </c>
      <c r="Y1960" s="0" t="n">
        <v>7.53302271933875</v>
      </c>
      <c r="Z1960" s="0" t="n">
        <v>0.705458580651942</v>
      </c>
    </row>
    <row r="1961" customFormat="false" ht="12.75" hidden="false" customHeight="false" outlineLevel="0" collapsed="false">
      <c r="B1961" s="0" t="n">
        <v>29.667</v>
      </c>
      <c r="C1961" s="0" t="n">
        <v>2.8919</v>
      </c>
      <c r="D1961" s="0" t="n">
        <v>2645.4</v>
      </c>
      <c r="E1961" s="0" t="n">
        <v>28.167</v>
      </c>
      <c r="F1961" s="0" t="n">
        <v>2645.2</v>
      </c>
      <c r="G1961" s="0" t="n">
        <v>0.00109326326931801</v>
      </c>
      <c r="H1961" s="0" t="n">
        <v>6.81858779995199</v>
      </c>
      <c r="I1961" s="0" t="n">
        <v>0.242077175416338</v>
      </c>
      <c r="T1961" s="0" t="n">
        <v>17.3085</v>
      </c>
      <c r="U1961" s="0" t="n">
        <v>-0.0327</v>
      </c>
      <c r="Y1961" s="0" t="n">
        <v>7.51979150343553</v>
      </c>
      <c r="Z1961" s="0" t="n">
        <v>0.701203703483544</v>
      </c>
    </row>
    <row r="1962" customFormat="false" ht="12.75" hidden="false" customHeight="false" outlineLevel="0" collapsed="false">
      <c r="B1962" s="0" t="n">
        <v>29.615</v>
      </c>
      <c r="C1962" s="0" t="n">
        <v>2.9223</v>
      </c>
      <c r="D1962" s="0" t="n">
        <v>2638.3</v>
      </c>
      <c r="E1962" s="0" t="n">
        <v>28.115</v>
      </c>
      <c r="F1962" s="0" t="n">
        <v>2638.1</v>
      </c>
      <c r="G1962" s="0" t="n">
        <v>0.00110772904742049</v>
      </c>
      <c r="H1962" s="0" t="n">
        <v>6.80544283313467</v>
      </c>
      <c r="I1962" s="0" t="n">
        <v>0.242057365574771</v>
      </c>
      <c r="T1962" s="0" t="n">
        <v>17.3089</v>
      </c>
      <c r="U1962" s="0" t="n">
        <v>-0.0327</v>
      </c>
      <c r="Y1962" s="0" t="n">
        <v>7.50869435461348</v>
      </c>
      <c r="Z1962" s="0" t="n">
        <v>0.703251521478806</v>
      </c>
    </row>
    <row r="1963" customFormat="false" ht="12.75" hidden="false" customHeight="false" outlineLevel="0" collapsed="false">
      <c r="B1963" s="0" t="n">
        <v>29.596</v>
      </c>
      <c r="C1963" s="0" t="n">
        <v>2.9427</v>
      </c>
      <c r="D1963" s="0" t="n">
        <v>2631.2</v>
      </c>
      <c r="E1963" s="0" t="n">
        <v>28.096</v>
      </c>
      <c r="F1963" s="0" t="n">
        <v>2631</v>
      </c>
      <c r="G1963" s="0" t="n">
        <v>0.00111847206385405</v>
      </c>
      <c r="H1963" s="0" t="n">
        <v>6.7957913249262</v>
      </c>
      <c r="I1963" s="0" t="n">
        <v>0.24187753861497</v>
      </c>
      <c r="T1963" s="0" t="n">
        <v>17.3091</v>
      </c>
      <c r="U1963" s="0" t="n">
        <v>-0.0327</v>
      </c>
      <c r="Y1963" s="0" t="n">
        <v>7.50463962715927</v>
      </c>
      <c r="Z1963" s="0" t="n">
        <v>0.708848302233066</v>
      </c>
    </row>
    <row r="1964" customFormat="false" ht="12.75" hidden="false" customHeight="false" outlineLevel="0" collapsed="false">
      <c r="B1964" s="0" t="n">
        <v>29.557</v>
      </c>
      <c r="C1964" s="0" t="n">
        <v>2.9632</v>
      </c>
      <c r="D1964" s="0" t="n">
        <v>2625.8</v>
      </c>
      <c r="E1964" s="0" t="n">
        <v>28.057</v>
      </c>
      <c r="F1964" s="0" t="n">
        <v>2625.6</v>
      </c>
      <c r="G1964" s="0" t="n">
        <v>0.00112858013406459</v>
      </c>
      <c r="H1964" s="0" t="n">
        <v>6.78679452657601</v>
      </c>
      <c r="I1964" s="0" t="n">
        <v>0.24189309358007</v>
      </c>
      <c r="T1964" s="0" t="n">
        <v>17.3091</v>
      </c>
      <c r="U1964" s="0" t="n">
        <v>-0.0327</v>
      </c>
      <c r="Y1964" s="0" t="n">
        <v>7.49631676554273</v>
      </c>
      <c r="Z1964" s="0" t="n">
        <v>0.709522238966717</v>
      </c>
    </row>
    <row r="1965" customFormat="false" ht="12.75" hidden="false" customHeight="false" outlineLevel="0" collapsed="false">
      <c r="B1965" s="0" t="n">
        <v>29.49</v>
      </c>
      <c r="C1965" s="0" t="n">
        <v>2.9838</v>
      </c>
      <c r="D1965" s="0" t="n">
        <v>2616.9</v>
      </c>
      <c r="E1965" s="0" t="n">
        <v>27.99</v>
      </c>
      <c r="F1965" s="0" t="n">
        <v>2616.7</v>
      </c>
      <c r="G1965" s="0" t="n">
        <v>0.00114029120648145</v>
      </c>
      <c r="H1965" s="0" t="n">
        <v>6.77647117727548</v>
      </c>
      <c r="I1965" s="0" t="n">
        <v>0.242103293221703</v>
      </c>
      <c r="T1965" s="0" t="n">
        <v>17.3092</v>
      </c>
      <c r="U1965" s="0" t="n">
        <v>-0.0327</v>
      </c>
      <c r="Y1965" s="0" t="n">
        <v>7.48201851609893</v>
      </c>
      <c r="Z1965" s="0" t="n">
        <v>0.705547338823456</v>
      </c>
    </row>
    <row r="1966" customFormat="false" ht="12.75" hidden="false" customHeight="false" outlineLevel="0" collapsed="false">
      <c r="B1966" s="0" t="n">
        <v>29.462</v>
      </c>
      <c r="C1966" s="0" t="n">
        <v>3.0046</v>
      </c>
      <c r="D1966" s="0" t="n">
        <v>2609.8</v>
      </c>
      <c r="E1966" s="0" t="n">
        <v>27.962</v>
      </c>
      <c r="F1966" s="0" t="n">
        <v>2609.6</v>
      </c>
      <c r="G1966" s="0" t="n">
        <v>0.00115136419374617</v>
      </c>
      <c r="H1966" s="0" t="n">
        <v>6.76680735719179</v>
      </c>
      <c r="I1966" s="0" t="n">
        <v>0.242000120062649</v>
      </c>
      <c r="T1966" s="0" t="n">
        <v>17.3085</v>
      </c>
      <c r="U1966" s="0" t="n">
        <v>-0.0327</v>
      </c>
      <c r="Y1966" s="0" t="n">
        <v>7.47604312827167</v>
      </c>
      <c r="Z1966" s="0" t="n">
        <v>0.709235771079882</v>
      </c>
    </row>
    <row r="1967" customFormat="false" ht="12.75" hidden="false" customHeight="false" outlineLevel="0" collapsed="false">
      <c r="B1967" s="0" t="n">
        <v>29.414</v>
      </c>
      <c r="C1967" s="0" t="n">
        <v>3.0254</v>
      </c>
      <c r="D1967" s="0" t="n">
        <v>2599.1</v>
      </c>
      <c r="E1967" s="0" t="n">
        <v>27.914</v>
      </c>
      <c r="F1967" s="0" t="n">
        <v>2598.9</v>
      </c>
      <c r="G1967" s="0" t="n">
        <v>0.00116410789180038</v>
      </c>
      <c r="H1967" s="0" t="n">
        <v>6.75579981708412</v>
      </c>
      <c r="I1967" s="0" t="n">
        <v>0.242021917929502</v>
      </c>
      <c r="T1967" s="0" t="n">
        <v>17.3089</v>
      </c>
      <c r="U1967" s="0" t="n">
        <v>-0.0327</v>
      </c>
      <c r="Y1967" s="0" t="n">
        <v>7.46579960628209</v>
      </c>
      <c r="Z1967" s="0" t="n">
        <v>0.709999789197972</v>
      </c>
    </row>
    <row r="1968" customFormat="false" ht="12.75" hidden="false" customHeight="false" outlineLevel="0" collapsed="false">
      <c r="B1968" s="0" t="n">
        <v>29.38</v>
      </c>
      <c r="C1968" s="0" t="n">
        <v>3.0464</v>
      </c>
      <c r="D1968" s="0" t="n">
        <v>2586.7</v>
      </c>
      <c r="E1968" s="0" t="n">
        <v>27.88</v>
      </c>
      <c r="F1968" s="0" t="n">
        <v>2586.5</v>
      </c>
      <c r="G1968" s="0" t="n">
        <v>0.00117780784844384</v>
      </c>
      <c r="H1968" s="0" t="n">
        <v>6.74409989823287</v>
      </c>
      <c r="I1968" s="0" t="n">
        <v>0.241897413853403</v>
      </c>
      <c r="T1968" s="0" t="n">
        <v>17.3085</v>
      </c>
      <c r="U1968" s="0" t="n">
        <v>-0.0327</v>
      </c>
      <c r="Y1968" s="0" t="n">
        <v>7.45854377820613</v>
      </c>
      <c r="Z1968" s="0" t="n">
        <v>0.714443879973256</v>
      </c>
    </row>
    <row r="1969" customFormat="false" ht="12.75" hidden="false" customHeight="false" outlineLevel="0" collapsed="false">
      <c r="B1969" s="0" t="n">
        <v>29.348</v>
      </c>
      <c r="C1969" s="0" t="n">
        <v>3.0675</v>
      </c>
      <c r="D1969" s="0" t="n">
        <v>2572.4</v>
      </c>
      <c r="E1969" s="0" t="n">
        <v>27.848</v>
      </c>
      <c r="F1969" s="0" t="n">
        <v>2572.2</v>
      </c>
      <c r="G1969" s="0" t="n">
        <v>0.00119255889899697</v>
      </c>
      <c r="H1969" s="0" t="n">
        <v>6.73165352041872</v>
      </c>
      <c r="I1969" s="0" t="n">
        <v>0.241728437245717</v>
      </c>
      <c r="T1969" s="0" t="n">
        <v>17.3083</v>
      </c>
      <c r="U1969" s="0" t="n">
        <v>-0.0327</v>
      </c>
      <c r="Y1969" s="0" t="n">
        <v>7.4517147635464</v>
      </c>
      <c r="Z1969" s="0" t="n">
        <v>0.720061243127689</v>
      </c>
    </row>
    <row r="1970" customFormat="false" ht="12.75" hidden="false" customHeight="false" outlineLevel="0" collapsed="false">
      <c r="B1970" s="0" t="n">
        <v>29.3</v>
      </c>
      <c r="C1970" s="0" t="n">
        <v>3.0781</v>
      </c>
      <c r="D1970" s="0" t="n">
        <v>2556.4</v>
      </c>
      <c r="E1970" s="0" t="n">
        <v>27.8</v>
      </c>
      <c r="F1970" s="0" t="n">
        <v>2556.2</v>
      </c>
      <c r="G1970" s="0" t="n">
        <v>0.00120417025271888</v>
      </c>
      <c r="H1970" s="0" t="n">
        <v>6.72196411198081</v>
      </c>
      <c r="I1970" s="0" t="n">
        <v>0.241797270215137</v>
      </c>
      <c r="T1970" s="0" t="n">
        <v>17.3083</v>
      </c>
      <c r="U1970" s="0" t="n">
        <v>-0.0327</v>
      </c>
      <c r="Y1970" s="0" t="n">
        <v>7.44147124155682</v>
      </c>
      <c r="Z1970" s="0" t="n">
        <v>0.719507129576005</v>
      </c>
    </row>
    <row r="1971" customFormat="false" ht="12.75" hidden="false" customHeight="false" outlineLevel="0" collapsed="false">
      <c r="B1971" s="0" t="n">
        <v>29.252</v>
      </c>
      <c r="C1971" s="0" t="n">
        <v>3.0887</v>
      </c>
      <c r="D1971" s="0" t="n">
        <v>2536.8</v>
      </c>
      <c r="E1971" s="0" t="n">
        <v>27.752</v>
      </c>
      <c r="F1971" s="0" t="n">
        <v>2536.6</v>
      </c>
      <c r="G1971" s="0" t="n">
        <v>0.00121765355199874</v>
      </c>
      <c r="H1971" s="0" t="n">
        <v>6.71082916672571</v>
      </c>
      <c r="I1971" s="0" t="n">
        <v>0.241814253629494</v>
      </c>
      <c r="T1971" s="0" t="n">
        <v>17.3079</v>
      </c>
      <c r="U1971" s="0" t="n">
        <v>-0.0327</v>
      </c>
      <c r="Y1971" s="0" t="n">
        <v>7.43122771956723</v>
      </c>
      <c r="Z1971" s="0" t="n">
        <v>0.720398552841526</v>
      </c>
    </row>
    <row r="1972" customFormat="false" ht="12.75" hidden="false" customHeight="false" outlineLevel="0" collapsed="false">
      <c r="B1972" s="0" t="n">
        <v>29.223</v>
      </c>
      <c r="C1972" s="0" t="n">
        <v>3.1101</v>
      </c>
      <c r="D1972" s="0" t="n">
        <v>2517.2</v>
      </c>
      <c r="E1972" s="0" t="n">
        <v>27.723</v>
      </c>
      <c r="F1972" s="0" t="n">
        <v>2517</v>
      </c>
      <c r="G1972" s="0" t="n">
        <v>0.00123563766388558</v>
      </c>
      <c r="H1972" s="0" t="n">
        <v>6.69616769254932</v>
      </c>
      <c r="I1972" s="0" t="n">
        <v>0.241538350559078</v>
      </c>
      <c r="T1972" s="0" t="n">
        <v>17.308</v>
      </c>
      <c r="U1972" s="0" t="n">
        <v>-0.0327</v>
      </c>
      <c r="Y1972" s="0" t="n">
        <v>7.42503892503186</v>
      </c>
      <c r="Z1972" s="0" t="n">
        <v>0.72887123248254</v>
      </c>
    </row>
    <row r="1973" customFormat="false" ht="12.75" hidden="false" customHeight="false" outlineLevel="0" collapsed="false">
      <c r="B1973" s="0" t="n">
        <v>29.185</v>
      </c>
      <c r="C1973" s="0" t="n">
        <v>3.1208</v>
      </c>
      <c r="D1973" s="0" t="n">
        <v>2497.6</v>
      </c>
      <c r="E1973" s="0" t="n">
        <v>27.685</v>
      </c>
      <c r="F1973" s="0" t="n">
        <v>2497.4</v>
      </c>
      <c r="G1973" s="0" t="n">
        <v>0.00124961960438856</v>
      </c>
      <c r="H1973" s="0" t="n">
        <v>6.68491566860985</v>
      </c>
      <c r="I1973" s="0" t="n">
        <v>0.241463451999633</v>
      </c>
      <c r="T1973" s="0" t="n">
        <v>17.3083</v>
      </c>
      <c r="U1973" s="0" t="n">
        <v>-0.0327</v>
      </c>
      <c r="Y1973" s="0" t="n">
        <v>7.41692947012343</v>
      </c>
      <c r="Z1973" s="0" t="n">
        <v>0.732013801513584</v>
      </c>
    </row>
    <row r="1974" customFormat="false" ht="12.75" hidden="false" customHeight="false" outlineLevel="0" collapsed="false">
      <c r="B1974" s="0" t="n">
        <v>29.147</v>
      </c>
      <c r="C1974" s="0" t="n">
        <v>3.1315</v>
      </c>
      <c r="D1974" s="0" t="n">
        <v>2478.1</v>
      </c>
      <c r="E1974" s="0" t="n">
        <v>27.647</v>
      </c>
      <c r="F1974" s="0" t="n">
        <v>2477.9</v>
      </c>
      <c r="G1974" s="0" t="n">
        <v>0.00126377174220106</v>
      </c>
      <c r="H1974" s="0" t="n">
        <v>6.67365416211615</v>
      </c>
      <c r="I1974" s="0" t="n">
        <v>0.241388004561658</v>
      </c>
      <c r="T1974" s="0" t="n">
        <v>17.3083</v>
      </c>
      <c r="U1974" s="0" t="n">
        <v>-0.0327</v>
      </c>
      <c r="Y1974" s="0" t="n">
        <v>7.40882001521501</v>
      </c>
      <c r="Z1974" s="0" t="n">
        <v>0.735165853098856</v>
      </c>
    </row>
    <row r="1975" customFormat="false" ht="12.75" hidden="false" customHeight="false" outlineLevel="0" collapsed="false">
      <c r="B1975" s="0" t="n">
        <v>29.109</v>
      </c>
      <c r="C1975" s="0" t="n">
        <v>3.1423</v>
      </c>
      <c r="D1975" s="0" t="n">
        <v>2458.5</v>
      </c>
      <c r="E1975" s="0" t="n">
        <v>27.609</v>
      </c>
      <c r="F1975" s="0" t="n">
        <v>2458.3</v>
      </c>
      <c r="G1975" s="0" t="n">
        <v>0.00127824106089574</v>
      </c>
      <c r="H1975" s="0" t="n">
        <v>6.66226989683309</v>
      </c>
      <c r="I1975" s="0" t="n">
        <v>0.241307903105259</v>
      </c>
      <c r="T1975" s="0" t="n">
        <v>17.308</v>
      </c>
      <c r="U1975" s="0" t="n">
        <v>-0.0327</v>
      </c>
      <c r="Y1975" s="0" t="n">
        <v>7.40071056030659</v>
      </c>
      <c r="Z1975" s="0" t="n">
        <v>0.738440663473496</v>
      </c>
    </row>
    <row r="1976" customFormat="false" ht="12.75" hidden="false" customHeight="false" outlineLevel="0" collapsed="false">
      <c r="B1976" s="0" t="n">
        <v>29.061</v>
      </c>
      <c r="C1976" s="0" t="n">
        <v>3.1531</v>
      </c>
      <c r="D1976" s="0" t="n">
        <v>2440.7</v>
      </c>
      <c r="E1976" s="0" t="n">
        <v>27.561</v>
      </c>
      <c r="F1976" s="0" t="n">
        <v>2440.5</v>
      </c>
      <c r="G1976" s="0" t="n">
        <v>0.0012919893464454</v>
      </c>
      <c r="H1976" s="0" t="n">
        <v>6.65157169968435</v>
      </c>
      <c r="I1976" s="0" t="n">
        <v>0.241339998537221</v>
      </c>
      <c r="T1976" s="0" t="n">
        <v>17.3079</v>
      </c>
      <c r="U1976" s="0" t="n">
        <v>-0.0327</v>
      </c>
      <c r="Y1976" s="0" t="n">
        <v>7.390467038317</v>
      </c>
      <c r="Z1976" s="0" t="n">
        <v>0.738895338632653</v>
      </c>
    </row>
    <row r="1977" customFormat="false" ht="12.75" hidden="false" customHeight="false" outlineLevel="0" collapsed="false">
      <c r="B1977" s="0" t="n">
        <v>29.023</v>
      </c>
      <c r="C1977" s="0" t="n">
        <v>3.1639</v>
      </c>
      <c r="D1977" s="0" t="n">
        <v>2421.1</v>
      </c>
      <c r="E1977" s="0" t="n">
        <v>27.523</v>
      </c>
      <c r="F1977" s="0" t="n">
        <v>2420.9</v>
      </c>
      <c r="G1977" s="0" t="n">
        <v>0.00130691065306291</v>
      </c>
      <c r="H1977" s="0" t="n">
        <v>6.64008878796382</v>
      </c>
      <c r="I1977" s="0" t="n">
        <v>0.241255996365361</v>
      </c>
      <c r="T1977" s="0" t="n">
        <v>17.3075</v>
      </c>
      <c r="U1977" s="0" t="n">
        <v>-0.0327</v>
      </c>
      <c r="Y1977" s="0" t="n">
        <v>7.38235758340858</v>
      </c>
      <c r="Z1977" s="0" t="n">
        <v>0.742268795444757</v>
      </c>
    </row>
    <row r="1978" customFormat="false" ht="12.75" hidden="false" customHeight="false" outlineLevel="0" collapsed="false">
      <c r="B1978" s="0" t="n">
        <v>28.984</v>
      </c>
      <c r="C1978" s="0" t="n">
        <v>3.1639</v>
      </c>
      <c r="D1978" s="0" t="n">
        <v>2405.1</v>
      </c>
      <c r="E1978" s="0" t="n">
        <v>27.484</v>
      </c>
      <c r="F1978" s="0" t="n">
        <v>2404.9</v>
      </c>
      <c r="G1978" s="0" t="n">
        <v>0.00131560563848809</v>
      </c>
      <c r="H1978" s="0" t="n">
        <v>6.63345773917688</v>
      </c>
      <c r="I1978" s="0" t="n">
        <v>0.241357070993192</v>
      </c>
      <c r="T1978" s="0" t="n">
        <v>17.3079</v>
      </c>
      <c r="U1978" s="0" t="n">
        <v>-0.0327</v>
      </c>
      <c r="Y1978" s="0" t="n">
        <v>7.37403472179204</v>
      </c>
      <c r="Z1978" s="0" t="n">
        <v>0.740576982615155</v>
      </c>
    </row>
    <row r="1979" customFormat="false" ht="12.75" hidden="false" customHeight="false" outlineLevel="0" collapsed="false">
      <c r="B1979" s="0" t="n">
        <v>28.952</v>
      </c>
      <c r="C1979" s="0" t="n">
        <v>3.1639</v>
      </c>
      <c r="D1979" s="0" t="n">
        <v>2389.1</v>
      </c>
      <c r="E1979" s="0" t="n">
        <v>27.452</v>
      </c>
      <c r="F1979" s="0" t="n">
        <v>2388.9</v>
      </c>
      <c r="G1979" s="0" t="n">
        <v>0.00132441709573444</v>
      </c>
      <c r="H1979" s="0" t="n">
        <v>6.62678242589584</v>
      </c>
      <c r="I1979" s="0" t="n">
        <v>0.241395250834032</v>
      </c>
      <c r="T1979" s="0" t="n">
        <v>17.3082</v>
      </c>
      <c r="U1979" s="0" t="n">
        <v>-0.0327</v>
      </c>
      <c r="Y1979" s="0" t="n">
        <v>7.36720570713232</v>
      </c>
      <c r="Z1979" s="0" t="n">
        <v>0.740423281236476</v>
      </c>
    </row>
    <row r="1980" customFormat="false" ht="12.75" hidden="false" customHeight="false" outlineLevel="0" collapsed="false">
      <c r="B1980" s="0" t="n">
        <v>28.918</v>
      </c>
      <c r="C1980" s="0" t="n">
        <v>3.1748</v>
      </c>
      <c r="D1980" s="0" t="n">
        <v>2374.8</v>
      </c>
      <c r="E1980" s="0" t="n">
        <v>27.418</v>
      </c>
      <c r="F1980" s="0" t="n">
        <v>2374.6</v>
      </c>
      <c r="G1980" s="0" t="n">
        <v>0.00133698307083298</v>
      </c>
      <c r="H1980" s="0" t="n">
        <v>6.61733922540073</v>
      </c>
      <c r="I1980" s="0" t="n">
        <v>0.241350179641138</v>
      </c>
      <c r="T1980" s="0" t="n">
        <v>17.3077</v>
      </c>
      <c r="U1980" s="0" t="n">
        <v>-0.0327</v>
      </c>
      <c r="Y1980" s="0" t="n">
        <v>7.35994987905636</v>
      </c>
      <c r="Z1980" s="0" t="n">
        <v>0.742610653655631</v>
      </c>
    </row>
    <row r="1981" customFormat="false" ht="12.75" hidden="false" customHeight="false" outlineLevel="0" collapsed="false">
      <c r="B1981" s="0" t="n">
        <v>28.87</v>
      </c>
      <c r="C1981" s="0" t="n">
        <v>3.1748</v>
      </c>
      <c r="D1981" s="0" t="n">
        <v>2362.4</v>
      </c>
      <c r="E1981" s="0" t="n">
        <v>27.37</v>
      </c>
      <c r="F1981" s="0" t="n">
        <v>2362.2</v>
      </c>
      <c r="G1981" s="0" t="n">
        <v>0.00134400135466938</v>
      </c>
      <c r="H1981" s="0" t="n">
        <v>6.61210361167718</v>
      </c>
      <c r="I1981" s="0" t="n">
        <v>0.241582156071508</v>
      </c>
      <c r="T1981" s="0" t="n">
        <v>17.3075</v>
      </c>
      <c r="U1981" s="0" t="n">
        <v>-0.0327</v>
      </c>
      <c r="Y1981" s="0" t="n">
        <v>7.34970635706677</v>
      </c>
      <c r="Z1981" s="0" t="n">
        <v>0.737602745389588</v>
      </c>
    </row>
    <row r="1982" customFormat="false" ht="12.75" hidden="false" customHeight="false" outlineLevel="0" collapsed="false">
      <c r="B1982" s="0" t="n">
        <v>28.84</v>
      </c>
      <c r="C1982" s="0" t="n">
        <v>3.1748</v>
      </c>
      <c r="D1982" s="0" t="n">
        <v>2353.5</v>
      </c>
      <c r="E1982" s="0" t="n">
        <v>27.34</v>
      </c>
      <c r="F1982" s="0" t="n">
        <v>2353.3</v>
      </c>
      <c r="G1982" s="0" t="n">
        <v>0.00134908426464964</v>
      </c>
      <c r="H1982" s="0" t="n">
        <v>6.60832882215057</v>
      </c>
      <c r="I1982" s="0" t="n">
        <v>0.241709174182537</v>
      </c>
      <c r="T1982" s="0" t="n">
        <v>17.307</v>
      </c>
      <c r="U1982" s="0" t="n">
        <v>-0.0327</v>
      </c>
      <c r="Y1982" s="0" t="n">
        <v>7.34330415582328</v>
      </c>
      <c r="Z1982" s="0" t="n">
        <v>0.734975333672715</v>
      </c>
    </row>
    <row r="1983" customFormat="false" ht="12.75" hidden="false" customHeight="false" outlineLevel="0" collapsed="false">
      <c r="B1983" s="0" t="n">
        <v>28.803</v>
      </c>
      <c r="C1983" s="0" t="n">
        <v>3.1639</v>
      </c>
      <c r="D1983" s="0" t="n">
        <v>2348.1</v>
      </c>
      <c r="E1983" s="0" t="n">
        <v>27.303</v>
      </c>
      <c r="F1983" s="0" t="n">
        <v>2347.9</v>
      </c>
      <c r="G1983" s="0" t="n">
        <v>0.00134754461433622</v>
      </c>
      <c r="H1983" s="0" t="n">
        <v>6.60947072966002</v>
      </c>
      <c r="I1983" s="0" t="n">
        <v>0.242078552893822</v>
      </c>
      <c r="T1983" s="0" t="n">
        <v>17.307</v>
      </c>
      <c r="U1983" s="0" t="n">
        <v>-0.0327</v>
      </c>
      <c r="Y1983" s="0" t="n">
        <v>7.33540810762298</v>
      </c>
      <c r="Z1983" s="0" t="n">
        <v>0.725937377962953</v>
      </c>
    </row>
    <row r="1984" customFormat="false" ht="12.75" hidden="false" customHeight="false" outlineLevel="0" collapsed="false">
      <c r="B1984" s="0" t="n">
        <v>28.775</v>
      </c>
      <c r="C1984" s="0" t="n">
        <v>3.1639</v>
      </c>
      <c r="D1984" s="0" t="n">
        <v>2342.8</v>
      </c>
      <c r="E1984" s="0" t="n">
        <v>27.275</v>
      </c>
      <c r="F1984" s="0" t="n">
        <v>2342.6</v>
      </c>
      <c r="G1984" s="0" t="n">
        <v>0.00135059335780756</v>
      </c>
      <c r="H1984" s="0" t="n">
        <v>6.6072108418352</v>
      </c>
      <c r="I1984" s="0" t="n">
        <v>0.242244210516414</v>
      </c>
      <c r="T1984" s="0" t="n">
        <v>17.307</v>
      </c>
      <c r="U1984" s="0" t="n">
        <v>-0.0327</v>
      </c>
      <c r="Y1984" s="0" t="n">
        <v>7.32943271979572</v>
      </c>
      <c r="Z1984" s="0" t="n">
        <v>0.722221877960517</v>
      </c>
    </row>
    <row r="1985" customFormat="false" ht="12.75" hidden="false" customHeight="false" outlineLevel="0" collapsed="false">
      <c r="B1985" s="0" t="n">
        <v>28.736</v>
      </c>
      <c r="C1985" s="0" t="n">
        <v>3.1639</v>
      </c>
      <c r="D1985" s="0" t="n">
        <v>2337.4</v>
      </c>
      <c r="E1985" s="0" t="n">
        <v>27.236</v>
      </c>
      <c r="F1985" s="0" t="n">
        <v>2337.2</v>
      </c>
      <c r="G1985" s="0" t="n">
        <v>0.00135371384562725</v>
      </c>
      <c r="H1985" s="0" t="n">
        <v>6.60490305002534</v>
      </c>
      <c r="I1985" s="0" t="n">
        <v>0.242506353723944</v>
      </c>
      <c r="T1985" s="0" t="n">
        <v>17.307</v>
      </c>
      <c r="U1985" s="0" t="n">
        <v>-0.0327</v>
      </c>
      <c r="Y1985" s="0" t="n">
        <v>7.32110985817918</v>
      </c>
      <c r="Z1985" s="0" t="n">
        <v>0.716206808153833</v>
      </c>
    </row>
    <row r="1986" customFormat="false" ht="12.75" hidden="false" customHeight="false" outlineLevel="0" collapsed="false">
      <c r="B1986" s="0" t="n">
        <v>28.707</v>
      </c>
      <c r="C1986" s="0" t="n">
        <v>3.1639</v>
      </c>
      <c r="D1986" s="0" t="n">
        <v>2337.4</v>
      </c>
      <c r="E1986" s="0" t="n">
        <v>27.207</v>
      </c>
      <c r="F1986" s="0" t="n">
        <v>2337.2</v>
      </c>
      <c r="G1986" s="0" t="n">
        <v>0.00135371384562725</v>
      </c>
      <c r="H1986" s="0" t="n">
        <v>6.60490305002534</v>
      </c>
      <c r="I1986" s="0" t="n">
        <v>0.242764841769594</v>
      </c>
      <c r="T1986" s="0" t="n">
        <v>17.307</v>
      </c>
      <c r="U1986" s="0" t="n">
        <v>-0.0327</v>
      </c>
      <c r="Y1986" s="0" t="n">
        <v>7.3149210636438</v>
      </c>
      <c r="Z1986" s="0" t="n">
        <v>0.710018013618459</v>
      </c>
    </row>
    <row r="1987" customFormat="false" ht="12.75" hidden="false" customHeight="false" outlineLevel="0" collapsed="false">
      <c r="B1987" s="0" t="n">
        <v>28.669</v>
      </c>
      <c r="C1987" s="0" t="n">
        <v>3.1531</v>
      </c>
      <c r="D1987" s="0" t="n">
        <v>2335.6</v>
      </c>
      <c r="E1987" s="0" t="n">
        <v>27.169</v>
      </c>
      <c r="F1987" s="0" t="n">
        <v>2335.4</v>
      </c>
      <c r="G1987" s="0" t="n">
        <v>0.00135013273957352</v>
      </c>
      <c r="H1987" s="0" t="n">
        <v>6.60755194877669</v>
      </c>
      <c r="I1987" s="0" t="n">
        <v>0.243201882615359</v>
      </c>
      <c r="T1987" s="0" t="n">
        <v>17.307</v>
      </c>
      <c r="U1987" s="0" t="n">
        <v>-0.0327</v>
      </c>
      <c r="Y1987" s="0" t="n">
        <v>7.30681160873538</v>
      </c>
      <c r="Z1987" s="0" t="n">
        <v>0.699259659958689</v>
      </c>
    </row>
    <row r="1988" customFormat="false" ht="12.75" hidden="false" customHeight="false" outlineLevel="0" collapsed="false">
      <c r="B1988" s="0" t="n">
        <v>28.64</v>
      </c>
      <c r="C1988" s="0" t="n">
        <v>3.1531</v>
      </c>
      <c r="D1988" s="0" t="n">
        <v>2339.2</v>
      </c>
      <c r="E1988" s="0" t="n">
        <v>27.14</v>
      </c>
      <c r="F1988" s="0" t="n">
        <v>2339</v>
      </c>
      <c r="G1988" s="0" t="n">
        <v>0.00134805472424113</v>
      </c>
      <c r="H1988" s="0" t="n">
        <v>6.60909225362205</v>
      </c>
      <c r="I1988" s="0" t="n">
        <v>0.243518506028815</v>
      </c>
      <c r="T1988" s="0" t="n">
        <v>17.3068</v>
      </c>
      <c r="U1988" s="0" t="n">
        <v>-0.0327</v>
      </c>
      <c r="Y1988" s="0" t="n">
        <v>7.3006228142</v>
      </c>
      <c r="Z1988" s="0" t="n">
        <v>0.691530560577953</v>
      </c>
    </row>
    <row r="1989" customFormat="false" ht="12.75" hidden="false" customHeight="false" outlineLevel="0" collapsed="false">
      <c r="B1989" s="0" t="n">
        <v>28.612</v>
      </c>
      <c r="C1989" s="0" t="n">
        <v>3.1315</v>
      </c>
      <c r="D1989" s="0" t="n">
        <v>2346.3</v>
      </c>
      <c r="E1989" s="0" t="n">
        <v>27.112</v>
      </c>
      <c r="F1989" s="0" t="n">
        <v>2346.1</v>
      </c>
      <c r="G1989" s="0" t="n">
        <v>0.00133476833894548</v>
      </c>
      <c r="H1989" s="0" t="n">
        <v>6.61899711336659</v>
      </c>
      <c r="I1989" s="0" t="n">
        <v>0.244135331711662</v>
      </c>
      <c r="T1989" s="0" t="n">
        <v>17.3068</v>
      </c>
      <c r="U1989" s="0" t="n">
        <v>-0.0327</v>
      </c>
      <c r="Y1989" s="0" t="n">
        <v>7.29464742637274</v>
      </c>
      <c r="Z1989" s="0" t="n">
        <v>0.675650313006158</v>
      </c>
    </row>
    <row r="1990" customFormat="false" ht="12.75" hidden="false" customHeight="false" outlineLevel="0" collapsed="false">
      <c r="B1990" s="0" t="n">
        <v>28.573</v>
      </c>
      <c r="C1990" s="0" t="n">
        <v>3.1315</v>
      </c>
      <c r="D1990" s="0" t="n">
        <v>2355.2</v>
      </c>
      <c r="E1990" s="0" t="n">
        <v>27.073</v>
      </c>
      <c r="F1990" s="0" t="n">
        <v>2355</v>
      </c>
      <c r="G1990" s="0" t="n">
        <v>0.00132972399150743</v>
      </c>
      <c r="H1990" s="0" t="n">
        <v>6.62278346552724</v>
      </c>
      <c r="I1990" s="0" t="n">
        <v>0.244626877905191</v>
      </c>
      <c r="T1990" s="0" t="n">
        <v>17.3067</v>
      </c>
      <c r="U1990" s="0" t="n">
        <v>-0.0327</v>
      </c>
      <c r="Y1990" s="0" t="n">
        <v>7.28632456475621</v>
      </c>
      <c r="Z1990" s="0" t="n">
        <v>0.663541099228964</v>
      </c>
    </row>
    <row r="1991" customFormat="false" ht="12.75" hidden="false" customHeight="false" outlineLevel="0" collapsed="false">
      <c r="B1991" s="0" t="n">
        <v>28.545</v>
      </c>
      <c r="C1991" s="0" t="n">
        <v>3.1101</v>
      </c>
      <c r="D1991" s="0" t="n">
        <v>2369.5</v>
      </c>
      <c r="E1991" s="0" t="n">
        <v>27.045</v>
      </c>
      <c r="F1991" s="0" t="n">
        <v>2369.3</v>
      </c>
      <c r="G1991" s="0" t="n">
        <v>0.00131266618832567</v>
      </c>
      <c r="H1991" s="0" t="n">
        <v>6.63569453308268</v>
      </c>
      <c r="I1991" s="0" t="n">
        <v>0.245357534963308</v>
      </c>
      <c r="T1991" s="0" t="n">
        <v>17.3065</v>
      </c>
      <c r="U1991" s="0" t="n">
        <v>-0.0327</v>
      </c>
      <c r="Y1991" s="0" t="n">
        <v>7.28034917692895</v>
      </c>
      <c r="Z1991" s="0" t="n">
        <v>0.644654643846272</v>
      </c>
    </row>
    <row r="1992" customFormat="false" ht="12.75" hidden="false" customHeight="false" outlineLevel="0" collapsed="false">
      <c r="B1992" s="0" t="n">
        <v>28.516</v>
      </c>
      <c r="C1992" s="0" t="n">
        <v>3.1101</v>
      </c>
      <c r="D1992" s="0" t="n">
        <v>2381.9</v>
      </c>
      <c r="E1992" s="0" t="n">
        <v>27.016</v>
      </c>
      <c r="F1992" s="0" t="n">
        <v>2381.7</v>
      </c>
      <c r="G1992" s="0" t="n">
        <v>0.00130583196876181</v>
      </c>
      <c r="H1992" s="0" t="n">
        <v>6.64091449830001</v>
      </c>
      <c r="I1992" s="0" t="n">
        <v>0.24581412860157</v>
      </c>
      <c r="T1992" s="0" t="n">
        <v>17.3062</v>
      </c>
      <c r="U1992" s="0" t="n">
        <v>-0.0327</v>
      </c>
      <c r="Y1992" s="0" t="n">
        <v>7.27416038239357</v>
      </c>
      <c r="Z1992" s="0" t="n">
        <v>0.633245884093564</v>
      </c>
    </row>
    <row r="1993" customFormat="false" ht="12.75" hidden="false" customHeight="false" outlineLevel="0" collapsed="false">
      <c r="B1993" s="0" t="n">
        <v>28.488</v>
      </c>
      <c r="C1993" s="0" t="n">
        <v>3.0994</v>
      </c>
      <c r="D1993" s="0" t="n">
        <v>2399.7</v>
      </c>
      <c r="E1993" s="0" t="n">
        <v>26.988</v>
      </c>
      <c r="F1993" s="0" t="n">
        <v>2399.5</v>
      </c>
      <c r="G1993" s="0" t="n">
        <v>0.00129168576786831</v>
      </c>
      <c r="H1993" s="0" t="n">
        <v>6.6518066971557</v>
      </c>
      <c r="I1993" s="0" t="n">
        <v>0.24647275445219</v>
      </c>
      <c r="T1993" s="0" t="n">
        <v>17.3062</v>
      </c>
      <c r="U1993" s="0" t="n">
        <v>-0.0327</v>
      </c>
      <c r="Y1993" s="0" t="n">
        <v>7.26818499456631</v>
      </c>
      <c r="Z1993" s="0" t="n">
        <v>0.616378297410607</v>
      </c>
    </row>
    <row r="1994" customFormat="false" ht="12.75" hidden="false" customHeight="false" outlineLevel="0" collapsed="false">
      <c r="B1994" s="0" t="n">
        <v>28.458</v>
      </c>
      <c r="C1994" s="0" t="n">
        <v>3.0781</v>
      </c>
      <c r="D1994" s="0" t="n">
        <v>2415.8</v>
      </c>
      <c r="E1994" s="0" t="n">
        <v>26.958</v>
      </c>
      <c r="F1994" s="0" t="n">
        <v>2415.6</v>
      </c>
      <c r="G1994" s="0" t="n">
        <v>0.00127425898327538</v>
      </c>
      <c r="H1994" s="0" t="n">
        <v>6.66539003828713</v>
      </c>
      <c r="I1994" s="0" t="n">
        <v>0.24725091024138</v>
      </c>
      <c r="T1994" s="0" t="n">
        <v>17.306</v>
      </c>
      <c r="U1994" s="0" t="n">
        <v>-0.0327</v>
      </c>
      <c r="Y1994" s="0" t="n">
        <v>7.26178279332282</v>
      </c>
      <c r="Z1994" s="0" t="n">
        <v>0.596392755035692</v>
      </c>
    </row>
    <row r="1995" customFormat="false" ht="12.75" hidden="false" customHeight="false" outlineLevel="0" collapsed="false">
      <c r="B1995" s="0" t="n">
        <v>28.44</v>
      </c>
      <c r="C1995" s="0" t="n">
        <v>3.0675</v>
      </c>
      <c r="D1995" s="0" t="n">
        <v>2431.8</v>
      </c>
      <c r="E1995" s="0" t="n">
        <v>26.94</v>
      </c>
      <c r="F1995" s="0" t="n">
        <v>2431.6</v>
      </c>
      <c r="G1995" s="0" t="n">
        <v>0.00126151505181773</v>
      </c>
      <c r="H1995" s="0" t="n">
        <v>6.67544143700864</v>
      </c>
      <c r="I1995" s="0" t="n">
        <v>0.247789214439816</v>
      </c>
      <c r="T1995" s="0" t="n">
        <v>17.306</v>
      </c>
      <c r="U1995" s="0" t="n">
        <v>-0.0327</v>
      </c>
      <c r="Y1995" s="0" t="n">
        <v>7.25794147257673</v>
      </c>
      <c r="Z1995" s="0" t="n">
        <v>0.58250003556809</v>
      </c>
    </row>
    <row r="1996" customFormat="false" ht="12.75" hidden="false" customHeight="false" outlineLevel="0" collapsed="false">
      <c r="B1996" s="0" t="n">
        <v>28.401</v>
      </c>
      <c r="C1996" s="0" t="n">
        <v>3.0569</v>
      </c>
      <c r="D1996" s="0" t="n">
        <v>2449.6</v>
      </c>
      <c r="E1996" s="0" t="n">
        <v>26.901</v>
      </c>
      <c r="F1996" s="0" t="n">
        <v>2449.4</v>
      </c>
      <c r="G1996" s="0" t="n">
        <v>0.00124801992324651</v>
      </c>
      <c r="H1996" s="0" t="n">
        <v>6.68619662308077</v>
      </c>
      <c r="I1996" s="0" t="n">
        <v>0.24854825556971</v>
      </c>
      <c r="T1996" s="0" t="n">
        <v>17.3058</v>
      </c>
      <c r="U1996" s="0" t="n">
        <v>-0.0327</v>
      </c>
      <c r="Y1996" s="0" t="n">
        <v>7.24961861096019</v>
      </c>
      <c r="Z1996" s="0" t="n">
        <v>0.563421987879415</v>
      </c>
    </row>
    <row r="1997" customFormat="false" ht="12.75" hidden="false" customHeight="false" outlineLevel="0" collapsed="false">
      <c r="B1997" s="0" t="n">
        <v>28.382</v>
      </c>
      <c r="C1997" s="0" t="n">
        <v>3.0359</v>
      </c>
      <c r="D1997" s="0" t="n">
        <v>2467.4</v>
      </c>
      <c r="E1997" s="0" t="n">
        <v>26.882</v>
      </c>
      <c r="F1997" s="0" t="n">
        <v>2467.2</v>
      </c>
      <c r="G1997" s="0" t="n">
        <v>0.0012305042153048</v>
      </c>
      <c r="H1997" s="0" t="n">
        <v>6.70033083962083</v>
      </c>
      <c r="I1997" s="0" t="n">
        <v>0.249249715036859</v>
      </c>
      <c r="T1997" s="0" t="n">
        <v>17.3058</v>
      </c>
      <c r="U1997" s="0" t="n">
        <v>-0.0327</v>
      </c>
      <c r="Y1997" s="0" t="n">
        <v>7.24556388350598</v>
      </c>
      <c r="Z1997" s="0" t="n">
        <v>0.545233043885145</v>
      </c>
    </row>
    <row r="1998" customFormat="false" ht="12.75" hidden="false" customHeight="false" outlineLevel="0" collapsed="false">
      <c r="B1998" s="0" t="n">
        <v>28.354</v>
      </c>
      <c r="C1998" s="0" t="n">
        <v>3.0254</v>
      </c>
      <c r="D1998" s="0" t="n">
        <v>2483.4</v>
      </c>
      <c r="E1998" s="0" t="n">
        <v>26.854</v>
      </c>
      <c r="F1998" s="0" t="n">
        <v>2483.2</v>
      </c>
      <c r="G1998" s="0" t="n">
        <v>0.00121834729381443</v>
      </c>
      <c r="H1998" s="0" t="n">
        <v>6.71025959238269</v>
      </c>
      <c r="I1998" s="0" t="n">
        <v>0.249879332404211</v>
      </c>
      <c r="T1998" s="0" t="n">
        <v>17.3059</v>
      </c>
      <c r="U1998" s="0" t="n">
        <v>-0.0327</v>
      </c>
      <c r="Y1998" s="0" t="n">
        <v>7.23958849567872</v>
      </c>
      <c r="Z1998" s="0" t="n">
        <v>0.529328903296029</v>
      </c>
    </row>
    <row r="1999" customFormat="false" ht="12.75" hidden="false" customHeight="false" outlineLevel="0" collapsed="false">
      <c r="B1999" s="0" t="n">
        <v>28.345</v>
      </c>
      <c r="C1999" s="0" t="n">
        <v>3.0046</v>
      </c>
      <c r="D1999" s="0" t="n">
        <v>2503</v>
      </c>
      <c r="E1999" s="0" t="n">
        <v>26.845</v>
      </c>
      <c r="F1999" s="0" t="n">
        <v>2502.8</v>
      </c>
      <c r="G1999" s="0" t="n">
        <v>0.00120049544510149</v>
      </c>
      <c r="H1999" s="0" t="n">
        <v>6.72502051208627</v>
      </c>
      <c r="I1999" s="0" t="n">
        <v>0.250512963758103</v>
      </c>
      <c r="T1999" s="0" t="n">
        <v>17.306</v>
      </c>
      <c r="U1999" s="0" t="n">
        <v>-0.0327</v>
      </c>
      <c r="Y1999" s="0" t="n">
        <v>7.23766783530567</v>
      </c>
      <c r="Z1999" s="0" t="n">
        <v>0.512647323219405</v>
      </c>
    </row>
    <row r="2000" customFormat="false" ht="12.75" hidden="false" customHeight="false" outlineLevel="0" collapsed="false">
      <c r="B2000" s="0" t="n">
        <v>28.306</v>
      </c>
      <c r="C2000" s="0" t="n">
        <v>2.9942</v>
      </c>
      <c r="D2000" s="0" t="n">
        <v>2524.4</v>
      </c>
      <c r="E2000" s="0" t="n">
        <v>26.806</v>
      </c>
      <c r="F2000" s="0" t="n">
        <v>2524.2</v>
      </c>
      <c r="G2000" s="0" t="n">
        <v>0.00118619760716267</v>
      </c>
      <c r="H2000" s="0" t="n">
        <v>6.73700195064307</v>
      </c>
      <c r="I2000" s="0" t="n">
        <v>0.251324403142695</v>
      </c>
      <c r="T2000" s="0" t="n">
        <v>17.3062</v>
      </c>
      <c r="U2000" s="0" t="n">
        <v>-0.0327</v>
      </c>
      <c r="Y2000" s="0" t="n">
        <v>7.22934497368913</v>
      </c>
      <c r="Z2000" s="0" t="n">
        <v>0.492343023046062</v>
      </c>
    </row>
    <row r="2001" customFormat="false" ht="12.75" hidden="false" customHeight="false" outlineLevel="0" collapsed="false">
      <c r="B2001" s="0" t="n">
        <v>28.297</v>
      </c>
      <c r="C2001" s="0" t="n">
        <v>2.9838</v>
      </c>
      <c r="D2001" s="0" t="n">
        <v>2547.5</v>
      </c>
      <c r="E2001" s="0" t="n">
        <v>26.797</v>
      </c>
      <c r="F2001" s="0" t="n">
        <v>2547.3</v>
      </c>
      <c r="G2001" s="0" t="n">
        <v>0.00117135790837357</v>
      </c>
      <c r="H2001" s="0" t="n">
        <v>6.74959117176449</v>
      </c>
      <c r="I2001" s="0" t="n">
        <v>0.251878612223924</v>
      </c>
      <c r="T2001" s="0" t="n">
        <v>17.3062</v>
      </c>
      <c r="U2001" s="0" t="n">
        <v>-0.0327</v>
      </c>
      <c r="Y2001" s="0" t="n">
        <v>7.22742431331608</v>
      </c>
      <c r="Z2001" s="0" t="n">
        <v>0.47783314155159</v>
      </c>
    </row>
    <row r="2002" customFormat="false" ht="12.75" hidden="false" customHeight="false" outlineLevel="0" collapsed="false">
      <c r="B2002" s="0" t="n">
        <v>28.278</v>
      </c>
      <c r="C2002" s="0" t="n">
        <v>2.9735</v>
      </c>
      <c r="D2002" s="0" t="n">
        <v>2570.6</v>
      </c>
      <c r="E2002" s="0" t="n">
        <v>26.778</v>
      </c>
      <c r="F2002" s="0" t="n">
        <v>2570.4</v>
      </c>
      <c r="G2002" s="0" t="n">
        <v>0.00115682384064737</v>
      </c>
      <c r="H2002" s="0" t="n">
        <v>6.7620766709069</v>
      </c>
      <c r="I2002" s="0" t="n">
        <v>0.252523589174206</v>
      </c>
      <c r="T2002" s="0" t="n">
        <v>17.3062</v>
      </c>
      <c r="U2002" s="0" t="n">
        <v>-0.0327</v>
      </c>
      <c r="Y2002" s="0" t="n">
        <v>7.22336958586187</v>
      </c>
      <c r="Z2002" s="0" t="n">
        <v>0.461292914954972</v>
      </c>
    </row>
    <row r="2003" customFormat="false" ht="12.75" hidden="false" customHeight="false" outlineLevel="0" collapsed="false">
      <c r="B2003" s="0" t="n">
        <v>28.249</v>
      </c>
      <c r="C2003" s="0" t="n">
        <v>2.9529</v>
      </c>
      <c r="D2003" s="0" t="n">
        <v>2593.8</v>
      </c>
      <c r="E2003" s="0" t="n">
        <v>26.749</v>
      </c>
      <c r="F2003" s="0" t="n">
        <v>2593.6</v>
      </c>
      <c r="G2003" s="0" t="n">
        <v>0.0011385333127699</v>
      </c>
      <c r="H2003" s="0" t="n">
        <v>6.77801398492429</v>
      </c>
      <c r="I2003" s="0" t="n">
        <v>0.253393173012983</v>
      </c>
      <c r="T2003" s="0" t="n">
        <v>17.3062</v>
      </c>
      <c r="U2003" s="0" t="n">
        <v>-0.0327</v>
      </c>
      <c r="Y2003" s="0" t="n">
        <v>7.2171807913265</v>
      </c>
      <c r="Z2003" s="0" t="n">
        <v>0.439166806402207</v>
      </c>
    </row>
    <row r="2004" customFormat="false" ht="12.75" hidden="false" customHeight="false" outlineLevel="0" collapsed="false">
      <c r="B2004" s="0" t="n">
        <v>28.239</v>
      </c>
      <c r="C2004" s="0" t="n">
        <v>2.9427</v>
      </c>
      <c r="D2004" s="0" t="n">
        <v>2616.9</v>
      </c>
      <c r="E2004" s="0" t="n">
        <v>26.739</v>
      </c>
      <c r="F2004" s="0" t="n">
        <v>2616.7</v>
      </c>
      <c r="G2004" s="0" t="n">
        <v>0.00112458440019872</v>
      </c>
      <c r="H2004" s="0" t="n">
        <v>6.79034130511055</v>
      </c>
      <c r="I2004" s="0" t="n">
        <v>0.253948962381187</v>
      </c>
      <c r="T2004" s="0" t="n">
        <v>17.306</v>
      </c>
      <c r="U2004" s="0" t="n">
        <v>-0.0327</v>
      </c>
      <c r="Y2004" s="0" t="n">
        <v>7.21504672424533</v>
      </c>
      <c r="Z2004" s="0" t="n">
        <v>0.424705419134783</v>
      </c>
    </row>
    <row r="2005" customFormat="false" ht="12.75" hidden="false" customHeight="false" outlineLevel="0" collapsed="false">
      <c r="B2005" s="0" t="n">
        <v>28.21</v>
      </c>
      <c r="C2005" s="0" t="n">
        <v>2.9325</v>
      </c>
      <c r="D2005" s="0" t="n">
        <v>2638.3</v>
      </c>
      <c r="E2005" s="0" t="n">
        <v>26.71</v>
      </c>
      <c r="F2005" s="0" t="n">
        <v>2638.1</v>
      </c>
      <c r="G2005" s="0" t="n">
        <v>0.00111159546643418</v>
      </c>
      <c r="H2005" s="0" t="n">
        <v>6.80195850927195</v>
      </c>
      <c r="I2005" s="0" t="n">
        <v>0.254659622211604</v>
      </c>
      <c r="T2005" s="0" t="n">
        <v>17.3058</v>
      </c>
      <c r="U2005" s="0" t="n">
        <v>-0.0327</v>
      </c>
      <c r="Y2005" s="0" t="n">
        <v>7.20885792970996</v>
      </c>
      <c r="Z2005" s="0" t="n">
        <v>0.406899420438013</v>
      </c>
    </row>
    <row r="2006" customFormat="false" ht="12.75" hidden="false" customHeight="false" outlineLevel="0" collapsed="false">
      <c r="B2006" s="0" t="n">
        <v>28.201</v>
      </c>
      <c r="C2006" s="0" t="n">
        <v>2.9223</v>
      </c>
      <c r="D2006" s="0" t="n">
        <v>2657.9</v>
      </c>
      <c r="E2006" s="0" t="n">
        <v>26.701</v>
      </c>
      <c r="F2006" s="0" t="n">
        <v>2657.7</v>
      </c>
      <c r="G2006" s="0" t="n">
        <v>0.0010995597697257</v>
      </c>
      <c r="H2006" s="0" t="n">
        <v>6.81284495868917</v>
      </c>
      <c r="I2006" s="0" t="n">
        <v>0.25515317623644</v>
      </c>
      <c r="T2006" s="0" t="n">
        <v>17.3062</v>
      </c>
      <c r="U2006" s="0" t="n">
        <v>-0.0327</v>
      </c>
      <c r="Y2006" s="0" t="n">
        <v>7.20693726933691</v>
      </c>
      <c r="Z2006" s="0" t="n">
        <v>0.394092310647737</v>
      </c>
    </row>
    <row r="2007" customFormat="false" ht="12.75" hidden="false" customHeight="false" outlineLevel="0" collapsed="false">
      <c r="B2007" s="0" t="n">
        <v>28.191</v>
      </c>
      <c r="C2007" s="0" t="n">
        <v>2.9121</v>
      </c>
      <c r="D2007" s="0" t="n">
        <v>2675.7</v>
      </c>
      <c r="E2007" s="0" t="n">
        <v>26.691</v>
      </c>
      <c r="F2007" s="0" t="n">
        <v>2675.5</v>
      </c>
      <c r="G2007" s="0" t="n">
        <v>0.00108843206877219</v>
      </c>
      <c r="H2007" s="0" t="n">
        <v>6.82301665677127</v>
      </c>
      <c r="I2007" s="0" t="n">
        <v>0.255629862379501</v>
      </c>
      <c r="T2007" s="0" t="n">
        <v>17.3061</v>
      </c>
      <c r="U2007" s="0" t="n">
        <v>-0.0327</v>
      </c>
      <c r="Y2007" s="0" t="n">
        <v>7.20480320225575</v>
      </c>
      <c r="Z2007" s="0" t="n">
        <v>0.381786545484481</v>
      </c>
    </row>
    <row r="2008" customFormat="false" ht="12.75" hidden="false" customHeight="false" outlineLevel="0" collapsed="false">
      <c r="B2008" s="0" t="n">
        <v>28.163</v>
      </c>
      <c r="C2008" s="0" t="n">
        <v>2.902</v>
      </c>
      <c r="D2008" s="0" t="n">
        <v>2691.7</v>
      </c>
      <c r="E2008" s="0" t="n">
        <v>26.663</v>
      </c>
      <c r="F2008" s="0" t="n">
        <v>2691.5</v>
      </c>
      <c r="G2008" s="0" t="n">
        <v>0.00107820917703883</v>
      </c>
      <c r="H2008" s="0" t="n">
        <v>6.83245335236756</v>
      </c>
      <c r="I2008" s="0" t="n">
        <v>0.256252235396151</v>
      </c>
      <c r="T2008" s="0" t="n">
        <v>17.306</v>
      </c>
      <c r="U2008" s="0" t="n">
        <v>-0.0327</v>
      </c>
      <c r="Y2008" s="0" t="n">
        <v>7.19882781442849</v>
      </c>
      <c r="Z2008" s="0" t="n">
        <v>0.366374462060927</v>
      </c>
    </row>
    <row r="2009" customFormat="false" ht="12.75" hidden="false" customHeight="false" outlineLevel="0" collapsed="false">
      <c r="B2009" s="0" t="n">
        <v>28.173</v>
      </c>
      <c r="C2009" s="0" t="n">
        <v>2.8919</v>
      </c>
      <c r="D2009" s="0" t="n">
        <v>2709.5</v>
      </c>
      <c r="E2009" s="0" t="n">
        <v>26.673</v>
      </c>
      <c r="F2009" s="0" t="n">
        <v>2709.3</v>
      </c>
      <c r="G2009" s="0" t="n">
        <v>0.00106739748274462</v>
      </c>
      <c r="H2009" s="0" t="n">
        <v>6.84253142056535</v>
      </c>
      <c r="I2009" s="0" t="n">
        <v>0.256534001445857</v>
      </c>
      <c r="T2009" s="0" t="n">
        <v>17.306</v>
      </c>
      <c r="U2009" s="0" t="n">
        <v>-0.0327</v>
      </c>
      <c r="Y2009" s="0" t="n">
        <v>7.20096188150965</v>
      </c>
      <c r="Z2009" s="0" t="n">
        <v>0.358430460944303</v>
      </c>
    </row>
    <row r="2010" customFormat="false" ht="12.75" hidden="false" customHeight="false" outlineLevel="0" collapsed="false">
      <c r="B2010" s="0" t="n">
        <v>28.143</v>
      </c>
      <c r="C2010" s="0" t="n">
        <v>2.8818</v>
      </c>
      <c r="D2010" s="0" t="n">
        <v>2723.7</v>
      </c>
      <c r="E2010" s="0" t="n">
        <v>26.643</v>
      </c>
      <c r="F2010" s="0" t="n">
        <v>2723.5</v>
      </c>
      <c r="G2010" s="0" t="n">
        <v>0.00105812373783734</v>
      </c>
      <c r="H2010" s="0" t="n">
        <v>6.85125756554891</v>
      </c>
      <c r="I2010" s="0" t="n">
        <v>0.257150379670041</v>
      </c>
      <c r="T2010" s="0" t="n">
        <v>17.306</v>
      </c>
      <c r="U2010" s="0" t="n">
        <v>-0.0327</v>
      </c>
      <c r="Y2010" s="0" t="n">
        <v>7.19455968026616</v>
      </c>
      <c r="Z2010" s="0" t="n">
        <v>0.34330211471725</v>
      </c>
    </row>
    <row r="2011" customFormat="false" ht="12.75" hidden="false" customHeight="false" outlineLevel="0" collapsed="false">
      <c r="B2011" s="0" t="n">
        <v>28.134</v>
      </c>
      <c r="C2011" s="0" t="n">
        <v>2.8818</v>
      </c>
      <c r="D2011" s="0" t="n">
        <v>2736.2</v>
      </c>
      <c r="E2011" s="0" t="n">
        <v>26.634</v>
      </c>
      <c r="F2011" s="0" t="n">
        <v>2736</v>
      </c>
      <c r="G2011" s="0" t="n">
        <v>0.00105328947368421</v>
      </c>
      <c r="H2011" s="0" t="n">
        <v>6.85583674717865</v>
      </c>
      <c r="I2011" s="0" t="n">
        <v>0.25740920429446</v>
      </c>
      <c r="T2011" s="0" t="n">
        <v>17.3062</v>
      </c>
      <c r="U2011" s="0" t="n">
        <v>-0.0327</v>
      </c>
      <c r="Y2011" s="0" t="n">
        <v>7.19263901989311</v>
      </c>
      <c r="Z2011" s="0" t="n">
        <v>0.336802272714466</v>
      </c>
    </row>
    <row r="2012" customFormat="false" ht="12.75" hidden="false" customHeight="false" outlineLevel="0" collapsed="false">
      <c r="B2012" s="0" t="n">
        <v>28.125</v>
      </c>
      <c r="C2012" s="0" t="n">
        <v>2.8718</v>
      </c>
      <c r="D2012" s="0" t="n">
        <v>2745.1</v>
      </c>
      <c r="E2012" s="0" t="n">
        <v>26.625</v>
      </c>
      <c r="F2012" s="0" t="n">
        <v>2744.9</v>
      </c>
      <c r="G2012" s="0" t="n">
        <v>0.00104623119239317</v>
      </c>
      <c r="H2012" s="0" t="n">
        <v>6.862560479458</v>
      </c>
      <c r="I2012" s="0" t="n">
        <v>0.257748750402179</v>
      </c>
      <c r="T2012" s="0" t="n">
        <v>17.3058</v>
      </c>
      <c r="U2012" s="0" t="n">
        <v>-0.0327</v>
      </c>
      <c r="Y2012" s="0" t="n">
        <v>7.19071835952006</v>
      </c>
      <c r="Z2012" s="0" t="n">
        <v>0.32815788006206</v>
      </c>
    </row>
    <row r="2013" customFormat="false" ht="12.75" hidden="false" customHeight="false" outlineLevel="0" collapsed="false">
      <c r="B2013" s="0" t="n">
        <v>28.115</v>
      </c>
      <c r="C2013" s="0" t="n">
        <v>2.8718</v>
      </c>
      <c r="D2013" s="0" t="n">
        <v>2754</v>
      </c>
      <c r="E2013" s="0" t="n">
        <v>26.615</v>
      </c>
      <c r="F2013" s="0" t="n">
        <v>2753.8</v>
      </c>
      <c r="G2013" s="0" t="n">
        <v>0.00104284988016559</v>
      </c>
      <c r="H2013" s="0" t="n">
        <v>6.86579761085644</v>
      </c>
      <c r="I2013" s="0" t="n">
        <v>0.257967221899547</v>
      </c>
      <c r="T2013" s="0" t="n">
        <v>17.306</v>
      </c>
      <c r="U2013" s="0" t="n">
        <v>-0.0327</v>
      </c>
      <c r="Y2013" s="0" t="n">
        <v>7.1885842924389</v>
      </c>
      <c r="Z2013" s="0" t="n">
        <v>0.32278668158246</v>
      </c>
    </row>
    <row r="2014" customFormat="false" ht="12.75" hidden="false" customHeight="false" outlineLevel="0" collapsed="false">
      <c r="B2014" s="0" t="n">
        <v>28.115</v>
      </c>
      <c r="C2014" s="0" t="n">
        <v>2.8718</v>
      </c>
      <c r="D2014" s="0" t="n">
        <v>2761.1</v>
      </c>
      <c r="E2014" s="0" t="n">
        <v>26.615</v>
      </c>
      <c r="F2014" s="0" t="n">
        <v>2760.9</v>
      </c>
      <c r="G2014" s="0" t="n">
        <v>0.00104016806113948</v>
      </c>
      <c r="H2014" s="0" t="n">
        <v>6.8683725481966</v>
      </c>
      <c r="I2014" s="0" t="n">
        <v>0.258063969498275</v>
      </c>
      <c r="T2014" s="0" t="n">
        <v>17.306</v>
      </c>
      <c r="U2014" s="0" t="n">
        <v>-0.0327</v>
      </c>
      <c r="Y2014" s="0" t="n">
        <v>7.1885842924389</v>
      </c>
      <c r="Z2014" s="0" t="n">
        <v>0.320211744242306</v>
      </c>
    </row>
    <row r="2015" customFormat="false" ht="12.75" hidden="false" customHeight="false" outlineLevel="0" collapsed="false">
      <c r="B2015" s="0" t="n">
        <v>28.095</v>
      </c>
      <c r="C2015" s="0" t="n">
        <v>2.8718</v>
      </c>
      <c r="D2015" s="0" t="n">
        <v>2764.7</v>
      </c>
      <c r="E2015" s="0" t="n">
        <v>26.595</v>
      </c>
      <c r="F2015" s="0" t="n">
        <v>2764.5</v>
      </c>
      <c r="G2015" s="0" t="n">
        <v>0.00103881352866703</v>
      </c>
      <c r="H2015" s="0" t="n">
        <v>6.86967562137943</v>
      </c>
      <c r="I2015" s="0" t="n">
        <v>0.258307035960873</v>
      </c>
      <c r="T2015" s="0" t="n">
        <v>17.3061</v>
      </c>
      <c r="U2015" s="0" t="n">
        <v>-0.0327</v>
      </c>
      <c r="Y2015" s="0" t="n">
        <v>7.18431615827657</v>
      </c>
      <c r="Z2015" s="0" t="n">
        <v>0.314640536897143</v>
      </c>
    </row>
    <row r="2016" customFormat="false" ht="12.75" hidden="false" customHeight="false" outlineLevel="0" collapsed="false">
      <c r="B2016" s="0" t="n">
        <v>28.095</v>
      </c>
      <c r="C2016" s="0" t="n">
        <v>2.8718</v>
      </c>
      <c r="D2016" s="0" t="n">
        <v>2770</v>
      </c>
      <c r="E2016" s="0" t="n">
        <v>26.595</v>
      </c>
      <c r="F2016" s="0" t="n">
        <v>2769.8</v>
      </c>
      <c r="G2016" s="0" t="n">
        <v>0.00103682576359304</v>
      </c>
      <c r="H2016" s="0" t="n">
        <v>6.87159094988919</v>
      </c>
      <c r="I2016" s="0" t="n">
        <v>0.258379054329355</v>
      </c>
      <c r="T2016" s="0" t="n">
        <v>17.3058</v>
      </c>
      <c r="U2016" s="0" t="n">
        <v>-0.0327</v>
      </c>
      <c r="Y2016" s="0" t="n">
        <v>7.18431615827657</v>
      </c>
      <c r="Z2016" s="0" t="n">
        <v>0.312725208387383</v>
      </c>
    </row>
    <row r="2017" customFormat="false" ht="12.75" hidden="false" customHeight="false" outlineLevel="0" collapsed="false">
      <c r="B2017" s="0" t="n">
        <v>28.081</v>
      </c>
      <c r="C2017" s="0" t="n">
        <v>2.8818</v>
      </c>
      <c r="D2017" s="0" t="n">
        <v>2771.8</v>
      </c>
      <c r="E2017" s="0" t="n">
        <v>26.581</v>
      </c>
      <c r="F2017" s="0" t="n">
        <v>2771.6</v>
      </c>
      <c r="G2017" s="0" t="n">
        <v>0.00103976042719007</v>
      </c>
      <c r="H2017" s="0" t="n">
        <v>6.86876451737361</v>
      </c>
      <c r="I2017" s="0" t="n">
        <v>0.258408807696234</v>
      </c>
      <c r="T2017" s="0" t="n">
        <v>17.3062</v>
      </c>
      <c r="U2017" s="0" t="n">
        <v>-0.0327</v>
      </c>
      <c r="Y2017" s="0" t="n">
        <v>7.18132846436294</v>
      </c>
      <c r="Z2017" s="0" t="n">
        <v>0.312563946989336</v>
      </c>
    </row>
    <row r="2018" customFormat="false" ht="12.75" hidden="false" customHeight="false" outlineLevel="0" collapsed="false">
      <c r="B2018" s="0" t="n">
        <v>28.086</v>
      </c>
      <c r="C2018" s="0" t="n">
        <v>2.8818</v>
      </c>
      <c r="D2018" s="0" t="n">
        <v>2771.8</v>
      </c>
      <c r="E2018" s="0" t="n">
        <v>26.586</v>
      </c>
      <c r="F2018" s="0" t="n">
        <v>2771.6</v>
      </c>
      <c r="G2018" s="0" t="n">
        <v>0.00103976042719007</v>
      </c>
      <c r="H2018" s="0" t="n">
        <v>6.86876451737361</v>
      </c>
      <c r="I2018" s="0" t="n">
        <v>0.258360209033838</v>
      </c>
      <c r="T2018" s="0" t="n">
        <v>17.3058</v>
      </c>
      <c r="U2018" s="0" t="n">
        <v>-0.0327</v>
      </c>
      <c r="Y2018" s="0" t="n">
        <v>7.18239549790353</v>
      </c>
      <c r="Z2018" s="0" t="n">
        <v>0.313630980529918</v>
      </c>
    </row>
    <row r="2019" customFormat="false" ht="12.75" hidden="false" customHeight="false" outlineLevel="0" collapsed="false">
      <c r="B2019" s="0" t="n">
        <v>28.077</v>
      </c>
      <c r="C2019" s="0" t="n">
        <v>2.8818</v>
      </c>
      <c r="D2019" s="0" t="n">
        <v>2770</v>
      </c>
      <c r="E2019" s="0" t="n">
        <v>26.577</v>
      </c>
      <c r="F2019" s="0" t="n">
        <v>2769.8</v>
      </c>
      <c r="G2019" s="0" t="n">
        <v>0.00104043613257275</v>
      </c>
      <c r="H2019" s="0" t="n">
        <v>6.86811486207</v>
      </c>
      <c r="I2019" s="0" t="n">
        <v>0.258423255524325</v>
      </c>
      <c r="T2019" s="0" t="n">
        <v>17.306</v>
      </c>
      <c r="U2019" s="0" t="n">
        <v>-0.0327</v>
      </c>
      <c r="Y2019" s="0" t="n">
        <v>7.18047483753048</v>
      </c>
      <c r="Z2019" s="0" t="n">
        <v>0.312359975460483</v>
      </c>
    </row>
    <row r="2020" customFormat="false" ht="12.75" hidden="false" customHeight="false" outlineLevel="0" collapsed="false">
      <c r="B2020" s="0" t="n">
        <v>28.086</v>
      </c>
      <c r="C2020" s="0" t="n">
        <v>2.8919</v>
      </c>
      <c r="D2020" s="0" t="n">
        <v>2768.2</v>
      </c>
      <c r="E2020" s="0" t="n">
        <v>26.586</v>
      </c>
      <c r="F2020" s="0" t="n">
        <v>2768</v>
      </c>
      <c r="G2020" s="0" t="n">
        <v>0.00104476156069364</v>
      </c>
      <c r="H2020" s="0" t="n">
        <v>6.86396615802538</v>
      </c>
      <c r="I2020" s="0" t="n">
        <v>0.258179724592845</v>
      </c>
      <c r="T2020" s="0" t="n">
        <v>17.306</v>
      </c>
      <c r="U2020" s="0" t="n">
        <v>-0.0327</v>
      </c>
      <c r="Y2020" s="0" t="n">
        <v>7.18239549790353</v>
      </c>
      <c r="Z2020" s="0" t="n">
        <v>0.318429339878151</v>
      </c>
    </row>
    <row r="2021" customFormat="false" ht="12.75" hidden="false" customHeight="false" outlineLevel="0" collapsed="false">
      <c r="B2021" s="0" t="n">
        <v>28.067</v>
      </c>
      <c r="C2021" s="0" t="n">
        <v>2.902</v>
      </c>
      <c r="D2021" s="0" t="n">
        <v>2764.7</v>
      </c>
      <c r="E2021" s="0" t="n">
        <v>26.567</v>
      </c>
      <c r="F2021" s="0" t="n">
        <v>2764.5</v>
      </c>
      <c r="G2021" s="0" t="n">
        <v>0.00104973774642793</v>
      </c>
      <c r="H2021" s="0" t="n">
        <v>6.85921447845574</v>
      </c>
      <c r="I2021" s="0" t="n">
        <v>0.258185511290539</v>
      </c>
      <c r="T2021" s="0" t="n">
        <v>17.3058</v>
      </c>
      <c r="U2021" s="0" t="n">
        <v>-0.0327</v>
      </c>
      <c r="Y2021" s="0" t="n">
        <v>7.17834077044931</v>
      </c>
      <c r="Z2021" s="0" t="n">
        <v>0.319126291993577</v>
      </c>
    </row>
    <row r="2022" customFormat="false" ht="12.75" hidden="false" customHeight="false" outlineLevel="0" collapsed="false">
      <c r="B2022" s="0" t="n">
        <v>28.077</v>
      </c>
      <c r="C2022" s="0" t="n">
        <v>2.9121</v>
      </c>
      <c r="D2022" s="0" t="n">
        <v>2759.3</v>
      </c>
      <c r="E2022" s="0" t="n">
        <v>26.577</v>
      </c>
      <c r="F2022" s="0" t="n">
        <v>2759.1</v>
      </c>
      <c r="G2022" s="0" t="n">
        <v>0.0010554528650647</v>
      </c>
      <c r="H2022" s="0" t="n">
        <v>6.853784915655</v>
      </c>
      <c r="I2022" s="0" t="n">
        <v>0.257884069520826</v>
      </c>
      <c r="T2022" s="0" t="n">
        <v>17.306</v>
      </c>
      <c r="U2022" s="0" t="n">
        <v>-0.0327</v>
      </c>
      <c r="Y2022" s="0" t="n">
        <v>7.18047483753048</v>
      </c>
      <c r="Z2022" s="0" t="n">
        <v>0.326689921875484</v>
      </c>
    </row>
    <row r="2023" customFormat="false" ht="12.75" hidden="false" customHeight="false" outlineLevel="0" collapsed="false">
      <c r="B2023" s="0" t="n">
        <v>28.077</v>
      </c>
      <c r="C2023" s="0" t="n">
        <v>2.9121</v>
      </c>
      <c r="D2023" s="0" t="n">
        <v>2752.2</v>
      </c>
      <c r="E2023" s="0" t="n">
        <v>26.577</v>
      </c>
      <c r="F2023" s="0" t="n">
        <v>2752</v>
      </c>
      <c r="G2023" s="0" t="n">
        <v>0.00105817587209302</v>
      </c>
      <c r="H2023" s="0" t="n">
        <v>6.85120829629407</v>
      </c>
      <c r="I2023" s="0" t="n">
        <v>0.257787120303047</v>
      </c>
      <c r="T2023" s="0" t="n">
        <v>17.3058</v>
      </c>
      <c r="U2023" s="0" t="n">
        <v>-0.0327</v>
      </c>
      <c r="Y2023" s="0" t="n">
        <v>7.18047483753048</v>
      </c>
      <c r="Z2023" s="0" t="n">
        <v>0.329266541236411</v>
      </c>
    </row>
    <row r="2024" customFormat="false" ht="12.75" hidden="false" customHeight="false" outlineLevel="0" collapsed="false">
      <c r="B2024" s="0" t="n">
        <v>28.077</v>
      </c>
      <c r="C2024" s="0" t="n">
        <v>2.9223</v>
      </c>
      <c r="D2024" s="0" t="n">
        <v>2746.9</v>
      </c>
      <c r="E2024" s="0" t="n">
        <v>26.577</v>
      </c>
      <c r="F2024" s="0" t="n">
        <v>2746.7</v>
      </c>
      <c r="G2024" s="0" t="n">
        <v>0.00106393126297011</v>
      </c>
      <c r="H2024" s="0" t="n">
        <v>6.84578406060851</v>
      </c>
      <c r="I2024" s="0" t="n">
        <v>0.257583025195037</v>
      </c>
      <c r="T2024" s="0" t="n">
        <v>17.3059</v>
      </c>
      <c r="U2024" s="0" t="n">
        <v>-0.0327</v>
      </c>
      <c r="Y2024" s="0" t="n">
        <v>7.18047483753048</v>
      </c>
      <c r="Z2024" s="0" t="n">
        <v>0.334690776921972</v>
      </c>
    </row>
    <row r="2025" customFormat="false" ht="12.75" hidden="false" customHeight="false" outlineLevel="0" collapsed="false">
      <c r="B2025" s="0" t="n">
        <v>28.086</v>
      </c>
      <c r="C2025" s="0" t="n">
        <v>2.9325</v>
      </c>
      <c r="D2025" s="0" t="n">
        <v>2739.8</v>
      </c>
      <c r="E2025" s="0" t="n">
        <v>26.586</v>
      </c>
      <c r="F2025" s="0" t="n">
        <v>2739.6</v>
      </c>
      <c r="G2025" s="0" t="n">
        <v>0.00107041173893999</v>
      </c>
      <c r="H2025" s="0" t="n">
        <v>6.83971147014877</v>
      </c>
      <c r="I2025" s="0" t="n">
        <v>0.257267414058105</v>
      </c>
      <c r="T2025" s="0" t="n">
        <v>17.3062</v>
      </c>
      <c r="U2025" s="0" t="n">
        <v>-0.0327</v>
      </c>
      <c r="Y2025" s="0" t="n">
        <v>7.18239549790353</v>
      </c>
      <c r="Z2025" s="0" t="n">
        <v>0.342684027754759</v>
      </c>
    </row>
    <row r="2026" customFormat="false" ht="12.75" hidden="false" customHeight="false" outlineLevel="0" collapsed="false">
      <c r="B2026" s="0" t="n">
        <v>28.077</v>
      </c>
      <c r="C2026" s="0" t="n">
        <v>2.9325</v>
      </c>
      <c r="D2026" s="0" t="n">
        <v>2732.6</v>
      </c>
      <c r="E2026" s="0" t="n">
        <v>26.577</v>
      </c>
      <c r="F2026" s="0" t="n">
        <v>2732.4</v>
      </c>
      <c r="G2026" s="0" t="n">
        <v>0.00107323232323232</v>
      </c>
      <c r="H2026" s="0" t="n">
        <v>6.83707988984878</v>
      </c>
      <c r="I2026" s="0" t="n">
        <v>0.257255517547081</v>
      </c>
      <c r="T2026" s="0" t="n">
        <v>17.3058</v>
      </c>
      <c r="U2026" s="0" t="n">
        <v>-0.0327</v>
      </c>
      <c r="Y2026" s="0" t="n">
        <v>7.18047483753048</v>
      </c>
      <c r="Z2026" s="0" t="n">
        <v>0.343394947681698</v>
      </c>
    </row>
    <row r="2027" customFormat="false" ht="12.75" hidden="false" customHeight="false" outlineLevel="0" collapsed="false">
      <c r="B2027" s="0" t="n">
        <v>28.095</v>
      </c>
      <c r="C2027" s="0" t="n">
        <v>2.9427</v>
      </c>
      <c r="D2027" s="0" t="n">
        <v>2725.5</v>
      </c>
      <c r="E2027" s="0" t="n">
        <v>26.595</v>
      </c>
      <c r="F2027" s="0" t="n">
        <v>2725.3</v>
      </c>
      <c r="G2027" s="0" t="n">
        <v>0.00107977103438154</v>
      </c>
      <c r="H2027" s="0" t="n">
        <v>6.83100583444446</v>
      </c>
      <c r="I2027" s="0" t="n">
        <v>0.256853011259427</v>
      </c>
      <c r="T2027" s="0" t="n">
        <v>17.3058</v>
      </c>
      <c r="U2027" s="0" t="n">
        <v>-0.0327</v>
      </c>
      <c r="Y2027" s="0" t="n">
        <v>7.18431615827657</v>
      </c>
      <c r="Z2027" s="0" t="n">
        <v>0.353310323832112</v>
      </c>
    </row>
    <row r="2028" customFormat="false" ht="12.75" hidden="false" customHeight="false" outlineLevel="0" collapsed="false">
      <c r="B2028" s="0" t="n">
        <v>28.086</v>
      </c>
      <c r="C2028" s="0" t="n">
        <v>2.9427</v>
      </c>
      <c r="D2028" s="0" t="n">
        <v>2716.6</v>
      </c>
      <c r="E2028" s="0" t="n">
        <v>26.586</v>
      </c>
      <c r="F2028" s="0" t="n">
        <v>2716.4</v>
      </c>
      <c r="G2028" s="0" t="n">
        <v>0.00108330879104697</v>
      </c>
      <c r="H2028" s="0" t="n">
        <v>6.82773479510971</v>
      </c>
      <c r="I2028" s="0" t="n">
        <v>0.256816926017818</v>
      </c>
      <c r="T2028" s="0" t="n">
        <v>17.3058</v>
      </c>
      <c r="U2028" s="0" t="n">
        <v>-0.0327</v>
      </c>
      <c r="Y2028" s="0" t="n">
        <v>7.18239549790353</v>
      </c>
      <c r="Z2028" s="0" t="n">
        <v>0.354660702793818</v>
      </c>
    </row>
    <row r="2029" customFormat="false" ht="12.75" hidden="false" customHeight="false" outlineLevel="0" collapsed="false">
      <c r="B2029" s="0" t="n">
        <v>28.106</v>
      </c>
      <c r="C2029" s="0" t="n">
        <v>2.9529</v>
      </c>
      <c r="D2029" s="0" t="n">
        <v>2707.7</v>
      </c>
      <c r="E2029" s="0" t="n">
        <v>26.606</v>
      </c>
      <c r="F2029" s="0" t="n">
        <v>2707.5</v>
      </c>
      <c r="G2029" s="0" t="n">
        <v>0.00109063711911357</v>
      </c>
      <c r="H2029" s="0" t="n">
        <v>6.82099281010579</v>
      </c>
      <c r="I2029" s="0" t="n">
        <v>0.256370473205509</v>
      </c>
      <c r="T2029" s="0" t="n">
        <v>17.3058</v>
      </c>
      <c r="U2029" s="0" t="n">
        <v>-0.0327</v>
      </c>
      <c r="Y2029" s="0" t="n">
        <v>7.18666363206585</v>
      </c>
      <c r="Z2029" s="0" t="n">
        <v>0.365670821960069</v>
      </c>
    </row>
    <row r="2030" customFormat="false" ht="12.75" hidden="false" customHeight="false" outlineLevel="0" collapsed="false">
      <c r="B2030" s="0" t="n">
        <v>28.106</v>
      </c>
      <c r="C2030" s="0" t="n">
        <v>2.9632</v>
      </c>
      <c r="D2030" s="0" t="n">
        <v>2700.6</v>
      </c>
      <c r="E2030" s="0" t="n">
        <v>26.606</v>
      </c>
      <c r="F2030" s="0" t="n">
        <v>2700.4</v>
      </c>
      <c r="G2030" s="0" t="n">
        <v>0.00109731891571619</v>
      </c>
      <c r="H2030" s="0" t="n">
        <v>6.81488499363521</v>
      </c>
      <c r="I2030" s="0" t="n">
        <v>0.256140907826626</v>
      </c>
      <c r="T2030" s="0" t="n">
        <v>17.3058</v>
      </c>
      <c r="U2030" s="0" t="n">
        <v>-0.0327</v>
      </c>
      <c r="Y2030" s="0" t="n">
        <v>7.18666363206585</v>
      </c>
      <c r="Z2030" s="0" t="n">
        <v>0.371778638430641</v>
      </c>
    </row>
    <row r="2031" customFormat="false" ht="12.75" hidden="false" customHeight="false" outlineLevel="0" collapsed="false">
      <c r="B2031" s="0" t="n">
        <v>28.106</v>
      </c>
      <c r="C2031" s="0" t="n">
        <v>2.9632</v>
      </c>
      <c r="D2031" s="0" t="n">
        <v>2693.5</v>
      </c>
      <c r="E2031" s="0" t="n">
        <v>26.606</v>
      </c>
      <c r="F2031" s="0" t="n">
        <v>2693.3</v>
      </c>
      <c r="G2031" s="0" t="n">
        <v>0.00110021163628263</v>
      </c>
      <c r="H2031" s="0" t="n">
        <v>6.81225229116646</v>
      </c>
      <c r="I2031" s="0" t="n">
        <v>0.256041956369483</v>
      </c>
      <c r="T2031" s="0" t="n">
        <v>17.3058</v>
      </c>
      <c r="U2031" s="0" t="n">
        <v>-0.0327</v>
      </c>
      <c r="Y2031" s="0" t="n">
        <v>7.18666363206585</v>
      </c>
      <c r="Z2031" s="0" t="n">
        <v>0.374411340899395</v>
      </c>
    </row>
    <row r="2032" customFormat="false" ht="12.75" hidden="false" customHeight="false" outlineLevel="0" collapsed="false">
      <c r="B2032" s="0" t="n">
        <v>28.125</v>
      </c>
      <c r="C2032" s="0" t="n">
        <v>2.9632</v>
      </c>
      <c r="D2032" s="0" t="n">
        <v>2686.4</v>
      </c>
      <c r="E2032" s="0" t="n">
        <v>26.625</v>
      </c>
      <c r="F2032" s="0" t="n">
        <v>2686.2</v>
      </c>
      <c r="G2032" s="0" t="n">
        <v>0.00110311964857419</v>
      </c>
      <c r="H2032" s="0" t="n">
        <v>6.80961263927519</v>
      </c>
      <c r="I2032" s="0" t="n">
        <v>0.255760099127707</v>
      </c>
      <c r="T2032" s="0" t="n">
        <v>17.3059</v>
      </c>
      <c r="U2032" s="0" t="n">
        <v>-0.0327</v>
      </c>
      <c r="Y2032" s="0" t="n">
        <v>7.19071835952006</v>
      </c>
      <c r="Z2032" s="0" t="n">
        <v>0.381105720244873</v>
      </c>
    </row>
    <row r="2033" customFormat="false" ht="12.75" hidden="false" customHeight="false" outlineLevel="0" collapsed="false">
      <c r="B2033" s="0" t="n">
        <v>28.125</v>
      </c>
      <c r="C2033" s="0" t="n">
        <v>2.9735</v>
      </c>
      <c r="D2033" s="0" t="n">
        <v>2679.2</v>
      </c>
      <c r="E2033" s="0" t="n">
        <v>26.625</v>
      </c>
      <c r="F2033" s="0" t="n">
        <v>2679</v>
      </c>
      <c r="G2033" s="0" t="n">
        <v>0.00110992907801418</v>
      </c>
      <c r="H2033" s="0" t="n">
        <v>6.80345873003839</v>
      </c>
      <c r="I2033" s="0" t="n">
        <v>0.255528966386418</v>
      </c>
      <c r="T2033" s="0" t="n">
        <v>17.306</v>
      </c>
      <c r="U2033" s="0" t="n">
        <v>-0.0327</v>
      </c>
      <c r="Y2033" s="0" t="n">
        <v>7.19071835952006</v>
      </c>
      <c r="Z2033" s="0" t="n">
        <v>0.387259629481676</v>
      </c>
    </row>
    <row r="2034" customFormat="false" ht="12.75" hidden="false" customHeight="false" outlineLevel="0" collapsed="false">
      <c r="B2034" s="0" t="n">
        <v>28.134</v>
      </c>
      <c r="C2034" s="0" t="n">
        <v>2.9735</v>
      </c>
      <c r="D2034" s="0" t="n">
        <v>2673.9</v>
      </c>
      <c r="E2034" s="0" t="n">
        <v>26.634</v>
      </c>
      <c r="F2034" s="0" t="n">
        <v>2673.7</v>
      </c>
      <c r="G2034" s="0" t="n">
        <v>0.00111212925907918</v>
      </c>
      <c r="H2034" s="0" t="n">
        <v>6.80147842051326</v>
      </c>
      <c r="I2034" s="0" t="n">
        <v>0.255368266896195</v>
      </c>
      <c r="T2034" s="0" t="n">
        <v>17.3058</v>
      </c>
      <c r="U2034" s="0" t="n">
        <v>-0.0327</v>
      </c>
      <c r="Y2034" s="0" t="n">
        <v>7.19263901989311</v>
      </c>
      <c r="Z2034" s="0" t="n">
        <v>0.391160599379858</v>
      </c>
    </row>
    <row r="2035" customFormat="false" ht="12.75" hidden="false" customHeight="false" outlineLevel="0" collapsed="false">
      <c r="B2035" s="0" t="n">
        <v>28.143</v>
      </c>
      <c r="C2035" s="0" t="n">
        <v>2.9838</v>
      </c>
      <c r="D2035" s="0" t="n">
        <v>2668.5</v>
      </c>
      <c r="E2035" s="0" t="n">
        <v>26.643</v>
      </c>
      <c r="F2035" s="0" t="n">
        <v>2668.3</v>
      </c>
      <c r="G2035" s="0" t="n">
        <v>0.00111824007795225</v>
      </c>
      <c r="H2035" s="0" t="n">
        <v>6.79599875965475</v>
      </c>
      <c r="I2035" s="0" t="n">
        <v>0.255076333733241</v>
      </c>
      <c r="T2035" s="0" t="n">
        <v>17.3058</v>
      </c>
      <c r="U2035" s="0" t="n">
        <v>-0.0327</v>
      </c>
      <c r="Y2035" s="0" t="n">
        <v>7.19455968026616</v>
      </c>
      <c r="Z2035" s="0" t="n">
        <v>0.398560920611412</v>
      </c>
    </row>
    <row r="2036" customFormat="false" ht="12.75" hidden="false" customHeight="false" outlineLevel="0" collapsed="false">
      <c r="B2036" s="0" t="n">
        <v>28.143</v>
      </c>
      <c r="C2036" s="0" t="n">
        <v>2.9838</v>
      </c>
      <c r="D2036" s="0" t="n">
        <v>2661.4</v>
      </c>
      <c r="E2036" s="0" t="n">
        <v>26.643</v>
      </c>
      <c r="F2036" s="0" t="n">
        <v>2661.2</v>
      </c>
      <c r="G2036" s="0" t="n">
        <v>0.00112122350819179</v>
      </c>
      <c r="H2036" s="0" t="n">
        <v>6.79333434319833</v>
      </c>
      <c r="I2036" s="0" t="n">
        <v>0.254976329362246</v>
      </c>
      <c r="T2036" s="0" t="n">
        <v>17.306</v>
      </c>
      <c r="U2036" s="0" t="n">
        <v>-0.0327</v>
      </c>
      <c r="Y2036" s="0" t="n">
        <v>7.19455968026616</v>
      </c>
      <c r="Z2036" s="0" t="n">
        <v>0.401225337067835</v>
      </c>
    </row>
    <row r="2037" customFormat="false" ht="12.75" hidden="false" customHeight="false" outlineLevel="0" collapsed="false">
      <c r="B2037" s="0" t="n">
        <v>28.163</v>
      </c>
      <c r="C2037" s="0" t="n">
        <v>2.9838</v>
      </c>
      <c r="D2037" s="0" t="n">
        <v>2654.3</v>
      </c>
      <c r="E2037" s="0" t="n">
        <v>26.663</v>
      </c>
      <c r="F2037" s="0" t="n">
        <v>2654.1</v>
      </c>
      <c r="G2037" s="0" t="n">
        <v>0.00112422290041822</v>
      </c>
      <c r="H2037" s="0" t="n">
        <v>6.79066280865663</v>
      </c>
      <c r="I2037" s="0" t="n">
        <v>0.254684874494867</v>
      </c>
      <c r="T2037" s="0" t="n">
        <v>17.3058</v>
      </c>
      <c r="U2037" s="0" t="n">
        <v>-0.0327</v>
      </c>
      <c r="Y2037" s="0" t="n">
        <v>7.19882781442849</v>
      </c>
      <c r="Z2037" s="0" t="n">
        <v>0.408165005771854</v>
      </c>
    </row>
    <row r="2038" customFormat="false" ht="12.75" hidden="false" customHeight="false" outlineLevel="0" collapsed="false">
      <c r="B2038" s="0" t="n">
        <v>28.173</v>
      </c>
      <c r="C2038" s="0" t="n">
        <v>2.9838</v>
      </c>
      <c r="D2038" s="0" t="n">
        <v>2647.2</v>
      </c>
      <c r="E2038" s="0" t="n">
        <v>26.673</v>
      </c>
      <c r="F2038" s="0" t="n">
        <v>2647</v>
      </c>
      <c r="G2038" s="0" t="n">
        <v>0.00112723838307518</v>
      </c>
      <c r="H2038" s="0" t="n">
        <v>6.78798411789533</v>
      </c>
      <c r="I2038" s="0" t="n">
        <v>0.254488963292293</v>
      </c>
      <c r="T2038" s="0" t="n">
        <v>17.3058</v>
      </c>
      <c r="U2038" s="0" t="n">
        <v>-0.0327</v>
      </c>
      <c r="Y2038" s="0" t="n">
        <v>7.20096188150965</v>
      </c>
      <c r="Z2038" s="0" t="n">
        <v>0.412977763614323</v>
      </c>
    </row>
    <row r="2039" customFormat="false" ht="12.75" hidden="false" customHeight="false" outlineLevel="0" collapsed="false">
      <c r="B2039" s="0" t="n">
        <v>28.173</v>
      </c>
      <c r="C2039" s="0" t="n">
        <v>2.9838</v>
      </c>
      <c r="D2039" s="0" t="n">
        <v>2636.5</v>
      </c>
      <c r="E2039" s="0" t="n">
        <v>26.673</v>
      </c>
      <c r="F2039" s="0" t="n">
        <v>2636.3</v>
      </c>
      <c r="G2039" s="0" t="n">
        <v>0.0011318135265334</v>
      </c>
      <c r="H2039" s="0" t="n">
        <v>6.78393361387172</v>
      </c>
      <c r="I2039" s="0" t="n">
        <v>0.254337105457643</v>
      </c>
      <c r="T2039" s="0" t="n">
        <v>17.3058</v>
      </c>
      <c r="U2039" s="0" t="n">
        <v>-0.0327</v>
      </c>
      <c r="Y2039" s="0" t="n">
        <v>7.20096188150965</v>
      </c>
      <c r="Z2039" s="0" t="n">
        <v>0.417028267637931</v>
      </c>
    </row>
    <row r="2040" customFormat="false" ht="12.75" hidden="false" customHeight="false" outlineLevel="0" collapsed="false">
      <c r="B2040" s="0" t="n">
        <v>28.191</v>
      </c>
      <c r="C2040" s="0" t="n">
        <v>2.9838</v>
      </c>
      <c r="D2040" s="0" t="n">
        <v>2629.4</v>
      </c>
      <c r="E2040" s="0" t="n">
        <v>26.691</v>
      </c>
      <c r="F2040" s="0" t="n">
        <v>2629.2</v>
      </c>
      <c r="G2040" s="0" t="n">
        <v>0.00113486992240986</v>
      </c>
      <c r="H2040" s="0" t="n">
        <v>6.78123681248345</v>
      </c>
      <c r="I2040" s="0" t="n">
        <v>0.254064546569385</v>
      </c>
      <c r="T2040" s="0" t="n">
        <v>17.3055</v>
      </c>
      <c r="U2040" s="0" t="n">
        <v>-0.0327</v>
      </c>
      <c r="Y2040" s="0" t="n">
        <v>7.20480320225575</v>
      </c>
      <c r="Z2040" s="0" t="n">
        <v>0.423566389772301</v>
      </c>
    </row>
    <row r="2041" customFormat="false" ht="12.75" hidden="false" customHeight="false" outlineLevel="0" collapsed="false">
      <c r="B2041" s="0" t="n">
        <v>28.191</v>
      </c>
      <c r="C2041" s="0" t="n">
        <v>2.9838</v>
      </c>
      <c r="D2041" s="0" t="n">
        <v>2622.3</v>
      </c>
      <c r="E2041" s="0" t="n">
        <v>26.691</v>
      </c>
      <c r="F2041" s="0" t="n">
        <v>2622.1</v>
      </c>
      <c r="G2041" s="0" t="n">
        <v>0.00113794287021853</v>
      </c>
      <c r="H2041" s="0" t="n">
        <v>6.77853271868637</v>
      </c>
      <c r="I2041" s="0" t="n">
        <v>0.253963235498347</v>
      </c>
      <c r="T2041" s="0" t="n">
        <v>17.3055</v>
      </c>
      <c r="U2041" s="0" t="n">
        <v>-0.0327</v>
      </c>
      <c r="Y2041" s="0" t="n">
        <v>7.20480320225575</v>
      </c>
      <c r="Z2041" s="0" t="n">
        <v>0.426270483569374</v>
      </c>
    </row>
    <row r="2042" customFormat="false" ht="12.75" hidden="false" customHeight="false" outlineLevel="0" collapsed="false">
      <c r="B2042" s="0" t="n">
        <v>28.21</v>
      </c>
      <c r="C2042" s="0" t="n">
        <v>2.9735</v>
      </c>
      <c r="D2042" s="0" t="n">
        <v>2611.6</v>
      </c>
      <c r="E2042" s="0" t="n">
        <v>26.71</v>
      </c>
      <c r="F2042" s="0" t="n">
        <v>2611.4</v>
      </c>
      <c r="G2042" s="0" t="n">
        <v>0.0011386612544995</v>
      </c>
      <c r="H2042" s="0" t="n">
        <v>6.77790161708053</v>
      </c>
      <c r="I2042" s="0" t="n">
        <v>0.253758952342963</v>
      </c>
      <c r="T2042" s="0" t="n">
        <v>17.3055</v>
      </c>
      <c r="U2042" s="0" t="n">
        <v>-0.0327</v>
      </c>
      <c r="Y2042" s="0" t="n">
        <v>7.20885792970996</v>
      </c>
      <c r="Z2042" s="0" t="n">
        <v>0.430956312629424</v>
      </c>
    </row>
    <row r="2043" customFormat="false" ht="12.75" hidden="false" customHeight="false" outlineLevel="0" collapsed="false">
      <c r="B2043" s="0" t="n">
        <v>28.221</v>
      </c>
      <c r="C2043" s="0" t="n">
        <v>2.9735</v>
      </c>
      <c r="D2043" s="0" t="n">
        <v>2604.5</v>
      </c>
      <c r="E2043" s="0" t="n">
        <v>26.721</v>
      </c>
      <c r="F2043" s="0" t="n">
        <v>2604.3</v>
      </c>
      <c r="G2043" s="0" t="n">
        <v>0.00114176554160427</v>
      </c>
      <c r="H2043" s="0" t="n">
        <v>6.77517906634428</v>
      </c>
      <c r="I2043" s="0" t="n">
        <v>0.253552601562227</v>
      </c>
      <c r="T2043" s="0" t="n">
        <v>17.3053</v>
      </c>
      <c r="U2043" s="0" t="n">
        <v>-0.0327</v>
      </c>
      <c r="Y2043" s="0" t="n">
        <v>7.21120540349924</v>
      </c>
      <c r="Z2043" s="0" t="n">
        <v>0.43602633715496</v>
      </c>
    </row>
    <row r="2044" customFormat="false" ht="12.75" hidden="false" customHeight="false" outlineLevel="0" collapsed="false">
      <c r="B2044" s="0" t="n">
        <v>28.239</v>
      </c>
      <c r="C2044" s="0" t="n">
        <v>2.9632</v>
      </c>
      <c r="D2044" s="0" t="n">
        <v>2595.6</v>
      </c>
      <c r="E2044" s="0" t="n">
        <v>26.739</v>
      </c>
      <c r="F2044" s="0" t="n">
        <v>2595.4</v>
      </c>
      <c r="G2044" s="0" t="n">
        <v>0.00114171226015258</v>
      </c>
      <c r="H2044" s="0" t="n">
        <v>6.77522573327338</v>
      </c>
      <c r="I2044" s="0" t="n">
        <v>0.253383661815078</v>
      </c>
      <c r="T2044" s="0" t="n">
        <v>17.3055</v>
      </c>
      <c r="U2044" s="0" t="n">
        <v>-0.0327</v>
      </c>
      <c r="Y2044" s="0" t="n">
        <v>7.21504672424533</v>
      </c>
      <c r="Z2044" s="0" t="n">
        <v>0.439820990971954</v>
      </c>
    </row>
    <row r="2045" customFormat="false" ht="12.75" hidden="false" customHeight="false" outlineLevel="0" collapsed="false">
      <c r="B2045" s="0" t="n">
        <v>28.234</v>
      </c>
      <c r="C2045" s="0" t="n">
        <v>2.9632</v>
      </c>
      <c r="D2045" s="0" t="n">
        <v>2588.4</v>
      </c>
      <c r="E2045" s="0" t="n">
        <v>26.734</v>
      </c>
      <c r="F2045" s="0" t="n">
        <v>2588.2</v>
      </c>
      <c r="G2045" s="0" t="n">
        <v>0.00114488833938645</v>
      </c>
      <c r="H2045" s="0" t="n">
        <v>6.77244773953313</v>
      </c>
      <c r="I2045" s="0" t="n">
        <v>0.253327139205997</v>
      </c>
      <c r="T2045" s="0" t="n">
        <v>17.3055</v>
      </c>
      <c r="U2045" s="0" t="n">
        <v>-0.0327</v>
      </c>
      <c r="Y2045" s="0" t="n">
        <v>7.21397969070475</v>
      </c>
      <c r="Z2045" s="0" t="n">
        <v>0.441531951171623</v>
      </c>
    </row>
    <row r="2046" customFormat="false" ht="12.75" hidden="false" customHeight="false" outlineLevel="0" collapsed="false">
      <c r="B2046" s="0" t="n">
        <v>28.258</v>
      </c>
      <c r="C2046" s="0" t="n">
        <v>2.9529</v>
      </c>
      <c r="D2046" s="0" t="n">
        <v>2583.1</v>
      </c>
      <c r="E2046" s="0" t="n">
        <v>26.758</v>
      </c>
      <c r="F2046" s="0" t="n">
        <v>2582.9</v>
      </c>
      <c r="G2046" s="0" t="n">
        <v>0.00114324983545627</v>
      </c>
      <c r="H2046" s="0" t="n">
        <v>6.77387991187731</v>
      </c>
      <c r="I2046" s="0" t="n">
        <v>0.253153446142362</v>
      </c>
      <c r="T2046" s="0" t="n">
        <v>17.3053</v>
      </c>
      <c r="U2046" s="0" t="n">
        <v>-0.0327</v>
      </c>
      <c r="Y2046" s="0" t="n">
        <v>7.21910145169954</v>
      </c>
      <c r="Z2046" s="0" t="n">
        <v>0.445221539822233</v>
      </c>
    </row>
    <row r="2047" customFormat="false" ht="12.75" hidden="false" customHeight="false" outlineLevel="0" collapsed="false">
      <c r="B2047" s="0" t="n">
        <v>28.278</v>
      </c>
      <c r="C2047" s="0" t="n">
        <v>2.9529</v>
      </c>
      <c r="D2047" s="0" t="n">
        <v>2576</v>
      </c>
      <c r="E2047" s="0" t="n">
        <v>26.778</v>
      </c>
      <c r="F2047" s="0" t="n">
        <v>2575.8</v>
      </c>
      <c r="G2047" s="0" t="n">
        <v>0.00114640111809923</v>
      </c>
      <c r="H2047" s="0" t="n">
        <v>6.77112727883604</v>
      </c>
      <c r="I2047" s="0" t="n">
        <v>0.252861575877065</v>
      </c>
      <c r="T2047" s="0" t="n">
        <v>17.3051</v>
      </c>
      <c r="U2047" s="0" t="n">
        <v>-0.0327</v>
      </c>
      <c r="Y2047" s="0" t="n">
        <v>7.22336958586187</v>
      </c>
      <c r="Z2047" s="0" t="n">
        <v>0.452242307025828</v>
      </c>
    </row>
    <row r="2048" customFormat="false" ht="12.75" hidden="false" customHeight="false" outlineLevel="0" collapsed="false">
      <c r="B2048" s="0" t="n">
        <v>28.278</v>
      </c>
      <c r="C2048" s="0" t="n">
        <v>2.9529</v>
      </c>
      <c r="D2048" s="0" t="n">
        <v>2570.6</v>
      </c>
      <c r="E2048" s="0" t="n">
        <v>26.778</v>
      </c>
      <c r="F2048" s="0" t="n">
        <v>2570.4</v>
      </c>
      <c r="G2048" s="0" t="n">
        <v>0.00114880952380952</v>
      </c>
      <c r="H2048" s="0" t="n">
        <v>6.76902864231156</v>
      </c>
      <c r="I2048" s="0" t="n">
        <v>0.25278320420911</v>
      </c>
      <c r="T2048" s="0" t="n">
        <v>17.3051</v>
      </c>
      <c r="U2048" s="0" t="n">
        <v>-0.0327</v>
      </c>
      <c r="Y2048" s="0" t="n">
        <v>7.22336958586187</v>
      </c>
      <c r="Z2048" s="0" t="n">
        <v>0.454340943550312</v>
      </c>
    </row>
    <row r="2049" customFormat="false" ht="12.75" hidden="false" customHeight="false" outlineLevel="0" collapsed="false">
      <c r="B2049" s="0" t="n">
        <v>28.297</v>
      </c>
      <c r="C2049" s="0" t="n">
        <v>2.9427</v>
      </c>
      <c r="D2049" s="0" t="n">
        <v>2565.3</v>
      </c>
      <c r="E2049" s="0" t="n">
        <v>26.797</v>
      </c>
      <c r="F2049" s="0" t="n">
        <v>2565.1</v>
      </c>
      <c r="G2049" s="0" t="n">
        <v>0.00114720673657947</v>
      </c>
      <c r="H2049" s="0" t="n">
        <v>6.7704247886864</v>
      </c>
      <c r="I2049" s="0" t="n">
        <v>0.25265607301886</v>
      </c>
      <c r="T2049" s="0" t="n">
        <v>17.3053</v>
      </c>
      <c r="U2049" s="0" t="n">
        <v>-0.0327</v>
      </c>
      <c r="Y2049" s="0" t="n">
        <v>7.22742431331608</v>
      </c>
      <c r="Z2049" s="0" t="n">
        <v>0.456999524629685</v>
      </c>
    </row>
    <row r="2050" customFormat="false" ht="12.75" hidden="false" customHeight="false" outlineLevel="0" collapsed="false">
      <c r="B2050" s="0" t="n">
        <v>28.306</v>
      </c>
      <c r="C2050" s="0" t="n">
        <v>2.9325</v>
      </c>
      <c r="D2050" s="0" t="n">
        <v>2560</v>
      </c>
      <c r="E2050" s="0" t="n">
        <v>26.806</v>
      </c>
      <c r="F2050" s="0" t="n">
        <v>2559.8</v>
      </c>
      <c r="G2050" s="0" t="n">
        <v>0.00114559731229002</v>
      </c>
      <c r="H2050" s="0" t="n">
        <v>6.77182868053055</v>
      </c>
      <c r="I2050" s="0" t="n">
        <v>0.252623617120441</v>
      </c>
      <c r="T2050" s="0" t="n">
        <v>17.3051</v>
      </c>
      <c r="U2050" s="0" t="n">
        <v>-0.0327</v>
      </c>
      <c r="Y2050" s="0" t="n">
        <v>7.22934497368913</v>
      </c>
      <c r="Z2050" s="0" t="n">
        <v>0.457516293158585</v>
      </c>
    </row>
    <row r="2051" customFormat="false" ht="12.75" hidden="false" customHeight="false" outlineLevel="0" collapsed="false">
      <c r="B2051" s="0" t="n">
        <v>28.316</v>
      </c>
      <c r="C2051" s="0" t="n">
        <v>2.9223</v>
      </c>
      <c r="D2051" s="0" t="n">
        <v>2552.8</v>
      </c>
      <c r="E2051" s="0" t="n">
        <v>26.816</v>
      </c>
      <c r="F2051" s="0" t="n">
        <v>2552.6</v>
      </c>
      <c r="G2051" s="0" t="n">
        <v>0.00114483271958004</v>
      </c>
      <c r="H2051" s="0" t="n">
        <v>6.77249632169792</v>
      </c>
      <c r="I2051" s="0" t="n">
        <v>0.252554307939213</v>
      </c>
      <c r="T2051" s="0" t="n">
        <v>17.3051</v>
      </c>
      <c r="U2051" s="0" t="n">
        <v>-0.0327</v>
      </c>
      <c r="Y2051" s="0" t="n">
        <v>7.23147904077029</v>
      </c>
      <c r="Z2051" s="0" t="n">
        <v>0.458982719072371</v>
      </c>
    </row>
    <row r="2052" customFormat="false" ht="12.75" hidden="false" customHeight="false" outlineLevel="0" collapsed="false">
      <c r="B2052" s="0" t="n">
        <v>28.325</v>
      </c>
      <c r="C2052" s="0" t="n">
        <v>2.9121</v>
      </c>
      <c r="D2052" s="0" t="n">
        <v>2547.5</v>
      </c>
      <c r="E2052" s="0" t="n">
        <v>26.825</v>
      </c>
      <c r="F2052" s="0" t="n">
        <v>2547.3</v>
      </c>
      <c r="G2052" s="0" t="n">
        <v>0.00114321045813214</v>
      </c>
      <c r="H2052" s="0" t="n">
        <v>6.773914355792</v>
      </c>
      <c r="I2052" s="0" t="n">
        <v>0.252522436376216</v>
      </c>
      <c r="T2052" s="0" t="n">
        <v>17.3051</v>
      </c>
      <c r="U2052" s="0" t="n">
        <v>-0.0327</v>
      </c>
      <c r="Y2052" s="0" t="n">
        <v>7.23339970114334</v>
      </c>
      <c r="Z2052" s="0" t="n">
        <v>0.459485345351339</v>
      </c>
    </row>
    <row r="2053" customFormat="false" ht="12.75" hidden="false" customHeight="false" outlineLevel="0" collapsed="false">
      <c r="B2053" s="0" t="n">
        <v>28.345</v>
      </c>
      <c r="C2053" s="0" t="n">
        <v>2.902</v>
      </c>
      <c r="D2053" s="0" t="n">
        <v>2545.7</v>
      </c>
      <c r="E2053" s="0" t="n">
        <v>26.845</v>
      </c>
      <c r="F2053" s="0" t="n">
        <v>2545.5</v>
      </c>
      <c r="G2053" s="0" t="n">
        <v>0.0011400510705166</v>
      </c>
      <c r="H2053" s="0" t="n">
        <v>6.77668179122848</v>
      </c>
      <c r="I2053" s="0" t="n">
        <v>0.252437392111324</v>
      </c>
      <c r="T2053" s="0" t="n">
        <v>17.305</v>
      </c>
      <c r="U2053" s="0" t="n">
        <v>-0.0327</v>
      </c>
      <c r="Y2053" s="0" t="n">
        <v>7.23766783530567</v>
      </c>
      <c r="Z2053" s="0" t="n">
        <v>0.460986044077189</v>
      </c>
    </row>
    <row r="2054" customFormat="false" ht="12.75" hidden="false" customHeight="false" outlineLevel="0" collapsed="false">
      <c r="B2054" s="0" t="n">
        <v>28.354</v>
      </c>
      <c r="C2054" s="0" t="n">
        <v>2.8919</v>
      </c>
      <c r="D2054" s="0" t="n">
        <v>2543.9</v>
      </c>
      <c r="E2054" s="0" t="n">
        <v>26.854</v>
      </c>
      <c r="F2054" s="0" t="n">
        <v>2543.7</v>
      </c>
      <c r="G2054" s="0" t="n">
        <v>0.00113688721154224</v>
      </c>
      <c r="H2054" s="0" t="n">
        <v>6.77946083959871</v>
      </c>
      <c r="I2054" s="0" t="n">
        <v>0.252456276145033</v>
      </c>
      <c r="T2054" s="0" t="n">
        <v>17.3051</v>
      </c>
      <c r="U2054" s="0" t="n">
        <v>-0.0327</v>
      </c>
      <c r="Y2054" s="0" t="n">
        <v>7.23958849567872</v>
      </c>
      <c r="Z2054" s="0" t="n">
        <v>0.460127656080009</v>
      </c>
    </row>
    <row r="2055" customFormat="false" ht="12.75" hidden="false" customHeight="false" outlineLevel="0" collapsed="false">
      <c r="B2055" s="0" t="n">
        <v>28.382</v>
      </c>
      <c r="C2055" s="0" t="n">
        <v>2.8818</v>
      </c>
      <c r="D2055" s="0" t="n">
        <v>2543.9</v>
      </c>
      <c r="E2055" s="0" t="n">
        <v>26.882</v>
      </c>
      <c r="F2055" s="0" t="n">
        <v>2543.7</v>
      </c>
      <c r="G2055" s="0" t="n">
        <v>0.00113291661752565</v>
      </c>
      <c r="H2055" s="0" t="n">
        <v>6.7829594660133</v>
      </c>
      <c r="I2055" s="0" t="n">
        <v>0.252323467971628</v>
      </c>
      <c r="T2055" s="0" t="n">
        <v>17.3051</v>
      </c>
      <c r="U2055" s="0" t="n">
        <v>-0.0327</v>
      </c>
      <c r="Y2055" s="0" t="n">
        <v>7.24556388350598</v>
      </c>
      <c r="Z2055" s="0" t="n">
        <v>0.462604417492681</v>
      </c>
    </row>
    <row r="2056" customFormat="false" ht="12.75" hidden="false" customHeight="false" outlineLevel="0" collapsed="false">
      <c r="B2056" s="0" t="n">
        <v>28.401</v>
      </c>
      <c r="C2056" s="0" t="n">
        <v>2.8618</v>
      </c>
      <c r="D2056" s="0" t="n">
        <v>2543.9</v>
      </c>
      <c r="E2056" s="0" t="n">
        <v>26.901</v>
      </c>
      <c r="F2056" s="0" t="n">
        <v>2543.7</v>
      </c>
      <c r="G2056" s="0" t="n">
        <v>0.00112505405511656</v>
      </c>
      <c r="H2056" s="0" t="n">
        <v>6.789923767</v>
      </c>
      <c r="I2056" s="0" t="n">
        <v>0.252404139883276</v>
      </c>
      <c r="T2056" s="0" t="n">
        <v>17.305</v>
      </c>
      <c r="U2056" s="0" t="n">
        <v>-0.0327</v>
      </c>
      <c r="Y2056" s="0" t="n">
        <v>7.24961861096019</v>
      </c>
      <c r="Z2056" s="0" t="n">
        <v>0.459694843960185</v>
      </c>
    </row>
    <row r="2057" customFormat="false" ht="12.75" hidden="false" customHeight="false" outlineLevel="0" collapsed="false">
      <c r="B2057" s="0" t="n">
        <v>28.401</v>
      </c>
      <c r="C2057" s="0" t="n">
        <v>2.8518</v>
      </c>
      <c r="D2057" s="0" t="n">
        <v>2545.7</v>
      </c>
      <c r="E2057" s="0" t="n">
        <v>26.901</v>
      </c>
      <c r="F2057" s="0" t="n">
        <v>2545.5</v>
      </c>
      <c r="G2057" s="0" t="n">
        <v>0.00112032999410725</v>
      </c>
      <c r="H2057" s="0" t="n">
        <v>6.7941315707234</v>
      </c>
      <c r="I2057" s="0" t="n">
        <v>0.252560557998714</v>
      </c>
      <c r="T2057" s="0" t="n">
        <v>17.3046</v>
      </c>
      <c r="U2057" s="0" t="n">
        <v>-0.0327</v>
      </c>
      <c r="Y2057" s="0" t="n">
        <v>7.24961861096019</v>
      </c>
      <c r="Z2057" s="0" t="n">
        <v>0.455487040236785</v>
      </c>
    </row>
    <row r="2058" customFormat="false" ht="12.75" hidden="false" customHeight="false" outlineLevel="0" collapsed="false">
      <c r="B2058" s="0" t="n">
        <v>28.421</v>
      </c>
      <c r="C2058" s="0" t="n">
        <v>2.8418</v>
      </c>
      <c r="D2058" s="0" t="n">
        <v>2549.3</v>
      </c>
      <c r="E2058" s="0" t="n">
        <v>26.921</v>
      </c>
      <c r="F2058" s="0" t="n">
        <v>2549.1</v>
      </c>
      <c r="G2058" s="0" t="n">
        <v>0.00111482484013966</v>
      </c>
      <c r="H2058" s="0" t="n">
        <v>6.7990575513918</v>
      </c>
      <c r="I2058" s="0" t="n">
        <v>0.252555906221604</v>
      </c>
      <c r="T2058" s="0" t="n">
        <v>17.3046</v>
      </c>
      <c r="U2058" s="0" t="n">
        <v>-0.0327</v>
      </c>
      <c r="Y2058" s="0" t="n">
        <v>7.25388674512251</v>
      </c>
      <c r="Z2058" s="0" t="n">
        <v>0.454829193730714</v>
      </c>
    </row>
    <row r="2059" customFormat="false" ht="12.75" hidden="false" customHeight="false" outlineLevel="0" collapsed="false">
      <c r="B2059" s="0" t="n">
        <v>28.449</v>
      </c>
      <c r="C2059" s="0" t="n">
        <v>2.822</v>
      </c>
      <c r="D2059" s="0" t="n">
        <v>2551.1</v>
      </c>
      <c r="E2059" s="0" t="n">
        <v>26.949</v>
      </c>
      <c r="F2059" s="0" t="n">
        <v>2550.9</v>
      </c>
      <c r="G2059" s="0" t="n">
        <v>0.00110627621623741</v>
      </c>
      <c r="H2059" s="0" t="n">
        <v>6.80675523407949</v>
      </c>
      <c r="I2059" s="0" t="n">
        <v>0.252579139637073</v>
      </c>
      <c r="T2059" s="0" t="n">
        <v>17.3048</v>
      </c>
      <c r="U2059" s="0" t="n">
        <v>-0.0327</v>
      </c>
      <c r="Y2059" s="0" t="n">
        <v>7.25986213294977</v>
      </c>
      <c r="Z2059" s="0" t="n">
        <v>0.45310689887028</v>
      </c>
    </row>
    <row r="2060" customFormat="false" ht="12.75" hidden="false" customHeight="false" outlineLevel="0" collapsed="false">
      <c r="B2060" s="0" t="n">
        <v>28.449</v>
      </c>
      <c r="C2060" s="0" t="n">
        <v>2.8023</v>
      </c>
      <c r="D2060" s="0" t="n">
        <v>2554.6</v>
      </c>
      <c r="E2060" s="0" t="n">
        <v>26.949</v>
      </c>
      <c r="F2060" s="0" t="n">
        <v>2554.4</v>
      </c>
      <c r="G2060" s="0" t="n">
        <v>0.00109704823050423</v>
      </c>
      <c r="H2060" s="0" t="n">
        <v>6.81513170275745</v>
      </c>
      <c r="I2060" s="0" t="n">
        <v>0.252889966334834</v>
      </c>
      <c r="T2060" s="0" t="n">
        <v>17.3048</v>
      </c>
      <c r="U2060" s="0" t="n">
        <v>-0.0327</v>
      </c>
      <c r="Y2060" s="0" t="n">
        <v>7.25986213294977</v>
      </c>
      <c r="Z2060" s="0" t="n">
        <v>0.444730430192326</v>
      </c>
    </row>
    <row r="2061" customFormat="false" ht="12.75" hidden="false" customHeight="false" outlineLevel="0" collapsed="false">
      <c r="B2061" s="0" t="n">
        <v>28.469</v>
      </c>
      <c r="C2061" s="0" t="n">
        <v>2.7925</v>
      </c>
      <c r="D2061" s="0" t="n">
        <v>2560</v>
      </c>
      <c r="E2061" s="0" t="n">
        <v>26.969</v>
      </c>
      <c r="F2061" s="0" t="n">
        <v>2559.8</v>
      </c>
      <c r="G2061" s="0" t="n">
        <v>0.00109090553949527</v>
      </c>
      <c r="H2061" s="0" t="n">
        <v>6.82074672702778</v>
      </c>
      <c r="I2061" s="0" t="n">
        <v>0.252910628018383</v>
      </c>
      <c r="T2061" s="0" t="n">
        <v>17.3048</v>
      </c>
      <c r="U2061" s="0" t="n">
        <v>-0.0327</v>
      </c>
      <c r="Y2061" s="0" t="n">
        <v>7.2641302671121</v>
      </c>
      <c r="Z2061" s="0" t="n">
        <v>0.443383540084321</v>
      </c>
    </row>
    <row r="2062" customFormat="false" ht="12.75" hidden="false" customHeight="false" outlineLevel="0" collapsed="false">
      <c r="B2062" s="0" t="n">
        <v>28.478</v>
      </c>
      <c r="C2062" s="0" t="n">
        <v>2.7729</v>
      </c>
      <c r="D2062" s="0" t="n">
        <v>2567.1</v>
      </c>
      <c r="E2062" s="0" t="n">
        <v>26.978</v>
      </c>
      <c r="F2062" s="0" t="n">
        <v>2566.9</v>
      </c>
      <c r="G2062" s="0" t="n">
        <v>0.00108025244458296</v>
      </c>
      <c r="H2062" s="0" t="n">
        <v>6.83056008912391</v>
      </c>
      <c r="I2062" s="0" t="n">
        <v>0.253190009975681</v>
      </c>
      <c r="T2062" s="0" t="n">
        <v>17.3046</v>
      </c>
      <c r="U2062" s="0" t="n">
        <v>-0.0327</v>
      </c>
      <c r="Y2062" s="0" t="n">
        <v>7.26605092748515</v>
      </c>
      <c r="Z2062" s="0" t="n">
        <v>0.43549083836124</v>
      </c>
    </row>
    <row r="2063" customFormat="false" ht="12.75" hidden="false" customHeight="false" outlineLevel="0" collapsed="false">
      <c r="B2063" s="0" t="n">
        <v>28.497</v>
      </c>
      <c r="C2063" s="0" t="n">
        <v>2.7632</v>
      </c>
      <c r="D2063" s="0" t="n">
        <v>2577.8</v>
      </c>
      <c r="E2063" s="0" t="n">
        <v>26.997</v>
      </c>
      <c r="F2063" s="0" t="n">
        <v>2577.6</v>
      </c>
      <c r="G2063" s="0" t="n">
        <v>0.00107200496585971</v>
      </c>
      <c r="H2063" s="0" t="n">
        <v>6.8382241524768</v>
      </c>
      <c r="I2063" s="0" t="n">
        <v>0.253295705170086</v>
      </c>
      <c r="T2063" s="0" t="n">
        <v>17.3046</v>
      </c>
      <c r="U2063" s="0" t="n">
        <v>-0.0327</v>
      </c>
      <c r="Y2063" s="0" t="n">
        <v>7.27010565493936</v>
      </c>
      <c r="Z2063" s="0" t="n">
        <v>0.431881502462558</v>
      </c>
    </row>
    <row r="2064" customFormat="false" ht="12.75" hidden="false" customHeight="false" outlineLevel="0" collapsed="false">
      <c r="B2064" s="0" t="n">
        <v>28.516</v>
      </c>
      <c r="C2064" s="0" t="n">
        <v>2.7438</v>
      </c>
      <c r="D2064" s="0" t="n">
        <v>2583.1</v>
      </c>
      <c r="E2064" s="0" t="n">
        <v>27.016</v>
      </c>
      <c r="F2064" s="0" t="n">
        <v>2582.9</v>
      </c>
      <c r="G2064" s="0" t="n">
        <v>0.0010622943203376</v>
      </c>
      <c r="H2064" s="0" t="n">
        <v>6.84732382465374</v>
      </c>
      <c r="I2064" s="0" t="n">
        <v>0.253454390903677</v>
      </c>
      <c r="T2064" s="0" t="n">
        <v>17.3048</v>
      </c>
      <c r="U2064" s="0" t="n">
        <v>-0.0327</v>
      </c>
      <c r="Y2064" s="0" t="n">
        <v>7.27416038239357</v>
      </c>
      <c r="Z2064" s="0" t="n">
        <v>0.426836557739829</v>
      </c>
    </row>
    <row r="2065" customFormat="false" ht="12.75" hidden="false" customHeight="false" outlineLevel="0" collapsed="false">
      <c r="B2065" s="0" t="n">
        <v>28.516</v>
      </c>
      <c r="C2065" s="0" t="n">
        <v>2.7341</v>
      </c>
      <c r="D2065" s="0" t="n">
        <v>2590.2</v>
      </c>
      <c r="E2065" s="0" t="n">
        <v>27.016</v>
      </c>
      <c r="F2065" s="0" t="n">
        <v>2590</v>
      </c>
      <c r="G2065" s="0" t="n">
        <v>0.00105563706563707</v>
      </c>
      <c r="H2065" s="0" t="n">
        <v>6.85361040810936</v>
      </c>
      <c r="I2065" s="0" t="n">
        <v>0.253687089432535</v>
      </c>
      <c r="T2065" s="0" t="n">
        <v>17.3048</v>
      </c>
      <c r="U2065" s="0" t="n">
        <v>-0.0327</v>
      </c>
      <c r="Y2065" s="0" t="n">
        <v>7.27416038239357</v>
      </c>
      <c r="Z2065" s="0" t="n">
        <v>0.420549974284215</v>
      </c>
    </row>
    <row r="2066" customFormat="false" ht="12.75" hidden="false" customHeight="false" outlineLevel="0" collapsed="false">
      <c r="B2066" s="0" t="n">
        <v>28.536</v>
      </c>
      <c r="C2066" s="0" t="n">
        <v>2.7149</v>
      </c>
      <c r="D2066" s="0" t="n">
        <v>2595.6</v>
      </c>
      <c r="E2066" s="0" t="n">
        <v>27.036</v>
      </c>
      <c r="F2066" s="0" t="n">
        <v>2595.4</v>
      </c>
      <c r="G2066" s="0" t="n">
        <v>0.00104604299915235</v>
      </c>
      <c r="H2066" s="0" t="n">
        <v>6.86274037292532</v>
      </c>
      <c r="I2066" s="0" t="n">
        <v>0.253837119874439</v>
      </c>
      <c r="T2066" s="0" t="n">
        <v>17.3046</v>
      </c>
      <c r="U2066" s="0" t="n">
        <v>-0.0327</v>
      </c>
      <c r="Y2066" s="0" t="n">
        <v>7.2784285165559</v>
      </c>
      <c r="Z2066" s="0" t="n">
        <v>0.415688143630576</v>
      </c>
    </row>
    <row r="2067" customFormat="false" ht="12.75" hidden="false" customHeight="false" outlineLevel="0" collapsed="false">
      <c r="B2067" s="0" t="n">
        <v>28.554</v>
      </c>
      <c r="C2067" s="0" t="n">
        <v>2.6958</v>
      </c>
      <c r="D2067" s="0" t="n">
        <v>2602.7</v>
      </c>
      <c r="E2067" s="0" t="n">
        <v>27.054</v>
      </c>
      <c r="F2067" s="0" t="n">
        <v>2602.5</v>
      </c>
      <c r="G2067" s="0" t="n">
        <v>0.00103585014409222</v>
      </c>
      <c r="H2067" s="0" t="n">
        <v>6.87253236046639</v>
      </c>
      <c r="I2067" s="0" t="n">
        <v>0.254030175222385</v>
      </c>
      <c r="T2067" s="0" t="n">
        <v>17.3046</v>
      </c>
      <c r="U2067" s="0" t="n">
        <v>-0.0327</v>
      </c>
      <c r="Y2067" s="0" t="n">
        <v>7.28226983730199</v>
      </c>
      <c r="Z2067" s="0" t="n">
        <v>0.4097374768356</v>
      </c>
    </row>
    <row r="2068" customFormat="false" ht="12.75" hidden="false" customHeight="false" outlineLevel="0" collapsed="false">
      <c r="B2068" s="0" t="n">
        <v>28.554</v>
      </c>
      <c r="C2068" s="0" t="n">
        <v>2.6863</v>
      </c>
      <c r="D2068" s="0" t="n">
        <v>2608</v>
      </c>
      <c r="E2068" s="0" t="n">
        <v>27.054</v>
      </c>
      <c r="F2068" s="0" t="n">
        <v>2607.8</v>
      </c>
      <c r="G2068" s="0" t="n">
        <v>0.00103010200168725</v>
      </c>
      <c r="H2068" s="0" t="n">
        <v>6.87809701682764</v>
      </c>
      <c r="I2068" s="0" t="n">
        <v>0.254235862232115</v>
      </c>
      <c r="T2068" s="0" t="n">
        <v>17.3046</v>
      </c>
      <c r="U2068" s="0" t="n">
        <v>-0.0327</v>
      </c>
      <c r="Y2068" s="0" t="n">
        <v>7.28226983730199</v>
      </c>
      <c r="Z2068" s="0" t="n">
        <v>0.404172820474359</v>
      </c>
    </row>
    <row r="2069" customFormat="false" ht="12.75" hidden="false" customHeight="false" outlineLevel="0" collapsed="false">
      <c r="B2069" s="0" t="n">
        <v>28.569</v>
      </c>
      <c r="C2069" s="0" t="n">
        <v>2.6768</v>
      </c>
      <c r="D2069" s="0" t="n">
        <v>2616.9</v>
      </c>
      <c r="E2069" s="0" t="n">
        <v>27.069</v>
      </c>
      <c r="F2069" s="0" t="n">
        <v>2616.7</v>
      </c>
      <c r="G2069" s="0" t="n">
        <v>0.00102296786028203</v>
      </c>
      <c r="H2069" s="0" t="n">
        <v>6.88504677513985</v>
      </c>
      <c r="I2069" s="0" t="n">
        <v>0.254351722455202</v>
      </c>
      <c r="T2069" s="0" t="n">
        <v>17.3048</v>
      </c>
      <c r="U2069" s="0" t="n">
        <v>-0.0327</v>
      </c>
      <c r="Y2069" s="0" t="n">
        <v>7.28547093792374</v>
      </c>
      <c r="Z2069" s="0" t="n">
        <v>0.400424162783891</v>
      </c>
    </row>
    <row r="2070" customFormat="false" ht="12.75" hidden="false" customHeight="false" outlineLevel="0" collapsed="false">
      <c r="B2070" s="0" t="n">
        <v>28.593</v>
      </c>
      <c r="C2070" s="0" t="n">
        <v>2.6579</v>
      </c>
      <c r="D2070" s="0" t="n">
        <v>2625.8</v>
      </c>
      <c r="E2070" s="0" t="n">
        <v>27.093</v>
      </c>
      <c r="F2070" s="0" t="n">
        <v>2625.6</v>
      </c>
      <c r="G2070" s="0" t="n">
        <v>0.00101230195003047</v>
      </c>
      <c r="H2070" s="0" t="n">
        <v>6.89552794787303</v>
      </c>
      <c r="I2070" s="0" t="n">
        <v>0.254513267186101</v>
      </c>
      <c r="T2070" s="0" t="n">
        <v>17.3046</v>
      </c>
      <c r="U2070" s="0" t="n">
        <v>-0.0327</v>
      </c>
      <c r="Y2070" s="0" t="n">
        <v>7.29059269891853</v>
      </c>
      <c r="Z2070" s="0" t="n">
        <v>0.395064751045506</v>
      </c>
    </row>
    <row r="2071" customFormat="false" ht="12.75" hidden="false" customHeight="false" outlineLevel="0" collapsed="false">
      <c r="B2071" s="0" t="n">
        <v>28.602</v>
      </c>
      <c r="C2071" s="0" t="n">
        <v>2.6485</v>
      </c>
      <c r="D2071" s="0" t="n">
        <v>2640.1</v>
      </c>
      <c r="E2071" s="0" t="n">
        <v>27.102</v>
      </c>
      <c r="F2071" s="0" t="n">
        <v>2639.9</v>
      </c>
      <c r="G2071" s="0" t="n">
        <v>0.00100325769915527</v>
      </c>
      <c r="H2071" s="0" t="n">
        <v>6.90450243891441</v>
      </c>
      <c r="I2071" s="0" t="n">
        <v>0.254759886315195</v>
      </c>
      <c r="T2071" s="0" t="n">
        <v>17.3046</v>
      </c>
      <c r="U2071" s="0" t="n">
        <v>-0.0327</v>
      </c>
      <c r="Y2071" s="0" t="n">
        <v>7.29251335929158</v>
      </c>
      <c r="Z2071" s="0" t="n">
        <v>0.388010920377175</v>
      </c>
    </row>
    <row r="2072" customFormat="false" ht="12.75" hidden="false" customHeight="false" outlineLevel="0" collapsed="false">
      <c r="B2072" s="0" t="n">
        <v>28.612</v>
      </c>
      <c r="C2072" s="0" t="n">
        <v>2.6297</v>
      </c>
      <c r="D2072" s="0" t="n">
        <v>2656.1</v>
      </c>
      <c r="E2072" s="0" t="n">
        <v>27.112</v>
      </c>
      <c r="F2072" s="0" t="n">
        <v>2655.9</v>
      </c>
      <c r="G2072" s="0" t="n">
        <v>0.000990135170751911</v>
      </c>
      <c r="H2072" s="0" t="n">
        <v>6.91766865149372</v>
      </c>
      <c r="I2072" s="0" t="n">
        <v>0.255151543652026</v>
      </c>
      <c r="T2072" s="0" t="n">
        <v>17.3046</v>
      </c>
      <c r="U2072" s="0" t="n">
        <v>-0.0327</v>
      </c>
      <c r="Y2072" s="0" t="n">
        <v>7.29464742637274</v>
      </c>
      <c r="Z2072" s="0" t="n">
        <v>0.376978774879026</v>
      </c>
    </row>
    <row r="2073" customFormat="false" ht="12.75" hidden="false" customHeight="false" outlineLevel="0" collapsed="false">
      <c r="B2073" s="0" t="n">
        <v>28.612</v>
      </c>
      <c r="C2073" s="0" t="n">
        <v>2.6204</v>
      </c>
      <c r="D2073" s="0" t="n">
        <v>2675.7</v>
      </c>
      <c r="E2073" s="0" t="n">
        <v>27.112</v>
      </c>
      <c r="F2073" s="0" t="n">
        <v>2675.5</v>
      </c>
      <c r="G2073" s="0" t="n">
        <v>0.000979405718557279</v>
      </c>
      <c r="H2073" s="0" t="n">
        <v>6.92856414263911</v>
      </c>
      <c r="I2073" s="0" t="n">
        <v>0.255553413346087</v>
      </c>
      <c r="T2073" s="0" t="n">
        <v>17.3046</v>
      </c>
      <c r="U2073" s="0" t="n">
        <v>-0.0327</v>
      </c>
      <c r="Y2073" s="0" t="n">
        <v>7.29464742637274</v>
      </c>
      <c r="Z2073" s="0" t="n">
        <v>0.366083283733631</v>
      </c>
    </row>
    <row r="2074" customFormat="false" ht="12.75" hidden="false" customHeight="false" outlineLevel="0" collapsed="false">
      <c r="B2074" s="0" t="n">
        <v>28.64</v>
      </c>
      <c r="C2074" s="0" t="n">
        <v>2.6111</v>
      </c>
      <c r="D2074" s="0" t="n">
        <v>2695.3</v>
      </c>
      <c r="E2074" s="0" t="n">
        <v>27.14</v>
      </c>
      <c r="F2074" s="0" t="n">
        <v>2695.1</v>
      </c>
      <c r="G2074" s="0" t="n">
        <v>0.000968832325331156</v>
      </c>
      <c r="H2074" s="0" t="n">
        <v>6.93941856199875</v>
      </c>
      <c r="I2074" s="0" t="n">
        <v>0.255689703831936</v>
      </c>
      <c r="T2074" s="0" t="n">
        <v>17.3044</v>
      </c>
      <c r="U2074" s="0" t="n">
        <v>-0.0327</v>
      </c>
      <c r="Y2074" s="0" t="n">
        <v>7.3006228142</v>
      </c>
      <c r="Z2074" s="0" t="n">
        <v>0.361204252201251</v>
      </c>
    </row>
    <row r="2075" customFormat="false" ht="12.75" hidden="false" customHeight="false" outlineLevel="0" collapsed="false">
      <c r="B2075" s="0" t="n">
        <v>28.649</v>
      </c>
      <c r="C2075" s="0" t="n">
        <v>2.6018</v>
      </c>
      <c r="D2075" s="0" t="n">
        <v>2718.4</v>
      </c>
      <c r="E2075" s="0" t="n">
        <v>27.149</v>
      </c>
      <c r="F2075" s="0" t="n">
        <v>2718.2</v>
      </c>
      <c r="G2075" s="0" t="n">
        <v>0.000957177543962917</v>
      </c>
      <c r="H2075" s="0" t="n">
        <v>6.95152122365053</v>
      </c>
      <c r="I2075" s="0" t="n">
        <v>0.25605072833808</v>
      </c>
      <c r="T2075" s="0" t="n">
        <v>17.3048</v>
      </c>
      <c r="U2075" s="0" t="n">
        <v>-0.0327</v>
      </c>
      <c r="Y2075" s="0" t="n">
        <v>7.30254347457305</v>
      </c>
      <c r="Z2075" s="0" t="n">
        <v>0.351022250922525</v>
      </c>
    </row>
    <row r="2076" customFormat="false" ht="12.75" hidden="false" customHeight="false" outlineLevel="0" collapsed="false">
      <c r="B2076" s="0" t="n">
        <v>28.66</v>
      </c>
      <c r="C2076" s="0" t="n">
        <v>2.5925</v>
      </c>
      <c r="D2076" s="0" t="n">
        <v>2738</v>
      </c>
      <c r="E2076" s="0" t="n">
        <v>27.16</v>
      </c>
      <c r="F2076" s="0" t="n">
        <v>2737.8</v>
      </c>
      <c r="G2076" s="0" t="n">
        <v>0.000946928190517934</v>
      </c>
      <c r="H2076" s="0" t="n">
        <v>6.96228685667509</v>
      </c>
      <c r="I2076" s="0" t="n">
        <v>0.256343404148567</v>
      </c>
      <c r="T2076" s="0" t="n">
        <v>17.3046</v>
      </c>
      <c r="U2076" s="0" t="n">
        <v>-0.0327</v>
      </c>
      <c r="Y2076" s="0" t="n">
        <v>7.30489094836233</v>
      </c>
      <c r="Z2076" s="0" t="n">
        <v>0.342604091687244</v>
      </c>
    </row>
    <row r="2077" customFormat="false" ht="12.75" hidden="false" customHeight="false" outlineLevel="0" collapsed="false">
      <c r="B2077" s="0" t="n">
        <v>28.669</v>
      </c>
      <c r="C2077" s="0" t="n">
        <v>2.5925</v>
      </c>
      <c r="D2077" s="0" t="n">
        <v>2761.1</v>
      </c>
      <c r="E2077" s="0" t="n">
        <v>27.169</v>
      </c>
      <c r="F2077" s="0" t="n">
        <v>2760.9</v>
      </c>
      <c r="G2077" s="0" t="n">
        <v>0.000939005396790901</v>
      </c>
      <c r="H2077" s="0" t="n">
        <v>6.97068889149637</v>
      </c>
      <c r="I2077" s="0" t="n">
        <v>0.256567738654215</v>
      </c>
      <c r="T2077" s="0" t="n">
        <v>17.3046</v>
      </c>
      <c r="U2077" s="0" t="n">
        <v>-0.0327</v>
      </c>
      <c r="Y2077" s="0" t="n">
        <v>7.30681160873538</v>
      </c>
      <c r="Z2077" s="0" t="n">
        <v>0.336122717239004</v>
      </c>
    </row>
    <row r="2078" customFormat="false" ht="12.75" hidden="false" customHeight="false" outlineLevel="0" collapsed="false">
      <c r="B2078" s="0" t="n">
        <v>28.669</v>
      </c>
      <c r="C2078" s="0" t="n">
        <v>2.5925</v>
      </c>
      <c r="D2078" s="0" t="n">
        <v>2778.9</v>
      </c>
      <c r="E2078" s="0" t="n">
        <v>27.169</v>
      </c>
      <c r="F2078" s="0" t="n">
        <v>2778.7</v>
      </c>
      <c r="G2078" s="0" t="n">
        <v>0.000932990247237917</v>
      </c>
      <c r="H2078" s="0" t="n">
        <v>6.97711536999222</v>
      </c>
      <c r="I2078" s="0" t="n">
        <v>0.256804275828783</v>
      </c>
      <c r="T2078" s="0" t="n">
        <v>17.3048</v>
      </c>
      <c r="U2078" s="0" t="n">
        <v>-0.0327</v>
      </c>
      <c r="Y2078" s="0" t="n">
        <v>7.30681160873538</v>
      </c>
      <c r="Z2078" s="0" t="n">
        <v>0.329696238743163</v>
      </c>
    </row>
    <row r="2079" customFormat="false" ht="12.75" hidden="false" customHeight="false" outlineLevel="0" collapsed="false">
      <c r="B2079" s="0" t="n">
        <v>28.679</v>
      </c>
      <c r="C2079" s="0" t="n">
        <v>2.5741</v>
      </c>
      <c r="D2079" s="0" t="n">
        <v>2800.3</v>
      </c>
      <c r="E2079" s="0" t="n">
        <v>27.179</v>
      </c>
      <c r="F2079" s="0" t="n">
        <v>2800.1</v>
      </c>
      <c r="G2079" s="0" t="n">
        <v>0.000919288596835827</v>
      </c>
      <c r="H2079" s="0" t="n">
        <v>6.99191001011894</v>
      </c>
      <c r="I2079" s="0" t="n">
        <v>0.257254130399166</v>
      </c>
      <c r="T2079" s="0" t="n">
        <v>17.3046</v>
      </c>
      <c r="U2079" s="0" t="n">
        <v>-0.0327</v>
      </c>
      <c r="Y2079" s="0" t="n">
        <v>7.30894567581654</v>
      </c>
      <c r="Z2079" s="0" t="n">
        <v>0.317035665697603</v>
      </c>
    </row>
    <row r="2080" customFormat="false" ht="12.75" hidden="false" customHeight="false" outlineLevel="0" collapsed="false">
      <c r="B2080" s="0" t="n">
        <v>28.679</v>
      </c>
      <c r="C2080" s="0" t="n">
        <v>2.5649</v>
      </c>
      <c r="D2080" s="0" t="n">
        <v>2818.1</v>
      </c>
      <c r="E2080" s="0" t="n">
        <v>27.179</v>
      </c>
      <c r="F2080" s="0" t="n">
        <v>2817.9</v>
      </c>
      <c r="G2080" s="0" t="n">
        <v>0.000910216828134426</v>
      </c>
      <c r="H2080" s="0" t="n">
        <v>7.00182727230058</v>
      </c>
      <c r="I2080" s="0" t="n">
        <v>0.257619017340615</v>
      </c>
      <c r="T2080" s="0" t="n">
        <v>17.3046</v>
      </c>
      <c r="U2080" s="0" t="n">
        <v>-0.0327</v>
      </c>
      <c r="Y2080" s="0" t="n">
        <v>7.30894567581654</v>
      </c>
      <c r="Z2080" s="0" t="n">
        <v>0.307118403515964</v>
      </c>
    </row>
    <row r="2081" customFormat="false" ht="12.75" hidden="false" customHeight="false" outlineLevel="0" collapsed="false">
      <c r="B2081" s="0" t="n">
        <v>28.688</v>
      </c>
      <c r="C2081" s="0" t="n">
        <v>2.5649</v>
      </c>
      <c r="D2081" s="0" t="n">
        <v>2835.9</v>
      </c>
      <c r="E2081" s="0" t="n">
        <v>27.188</v>
      </c>
      <c r="F2081" s="0" t="n">
        <v>2835.7</v>
      </c>
      <c r="G2081" s="0" t="n">
        <v>0.00090450329724583</v>
      </c>
      <c r="H2081" s="0" t="n">
        <v>7.00812416549858</v>
      </c>
      <c r="I2081" s="0" t="n">
        <v>0.257765343736155</v>
      </c>
      <c r="T2081" s="0" t="n">
        <v>17.3048</v>
      </c>
      <c r="U2081" s="0" t="n">
        <v>-0.0327</v>
      </c>
      <c r="Y2081" s="0" t="n">
        <v>7.31086633618959</v>
      </c>
      <c r="Z2081" s="0" t="n">
        <v>0.302742170691007</v>
      </c>
    </row>
    <row r="2082" customFormat="false" ht="12.75" hidden="false" customHeight="false" outlineLevel="0" collapsed="false">
      <c r="B2082" s="0" t="n">
        <v>28.697</v>
      </c>
      <c r="C2082" s="0" t="n">
        <v>2.5649</v>
      </c>
      <c r="D2082" s="0" t="n">
        <v>2851.9</v>
      </c>
      <c r="E2082" s="0" t="n">
        <v>27.197</v>
      </c>
      <c r="F2082" s="0" t="n">
        <v>2851.7</v>
      </c>
      <c r="G2082" s="0" t="n">
        <v>0.00089942841112319</v>
      </c>
      <c r="H2082" s="0" t="n">
        <v>7.01375065254014</v>
      </c>
      <c r="I2082" s="0" t="n">
        <v>0.257886923283456</v>
      </c>
      <c r="T2082" s="0" t="n">
        <v>17.3046</v>
      </c>
      <c r="U2082" s="0" t="n">
        <v>-0.0327</v>
      </c>
      <c r="Y2082" s="0" t="n">
        <v>7.31278699656264</v>
      </c>
      <c r="Z2082" s="0" t="n">
        <v>0.299036344022494</v>
      </c>
    </row>
    <row r="2083" customFormat="false" ht="12.75" hidden="false" customHeight="false" outlineLevel="0" collapsed="false">
      <c r="B2083" s="0" t="n">
        <v>28.688</v>
      </c>
      <c r="C2083" s="0" t="n">
        <v>2.5649</v>
      </c>
      <c r="D2083" s="0" t="n">
        <v>2867.9</v>
      </c>
      <c r="E2083" s="0" t="n">
        <v>27.188</v>
      </c>
      <c r="F2083" s="0" t="n">
        <v>2867.7</v>
      </c>
      <c r="G2083" s="0" t="n">
        <v>0.000894410154479199</v>
      </c>
      <c r="H2083" s="0" t="n">
        <v>7.0193456592643</v>
      </c>
      <c r="I2083" s="0" t="n">
        <v>0.258178080743869</v>
      </c>
      <c r="T2083" s="0" t="n">
        <v>17.3048</v>
      </c>
      <c r="U2083" s="0" t="n">
        <v>-0.0327</v>
      </c>
      <c r="Y2083" s="0" t="n">
        <v>7.31086633618959</v>
      </c>
      <c r="Z2083" s="0" t="n">
        <v>0.291520676925287</v>
      </c>
    </row>
    <row r="2084" customFormat="false" ht="12.75" hidden="false" customHeight="false" outlineLevel="0" collapsed="false">
      <c r="B2084" s="0" t="n">
        <v>28.697</v>
      </c>
      <c r="C2084" s="0" t="n">
        <v>2.5649</v>
      </c>
      <c r="D2084" s="0" t="n">
        <v>2884</v>
      </c>
      <c r="E2084" s="0" t="n">
        <v>27.197</v>
      </c>
      <c r="F2084" s="0" t="n">
        <v>2883.8</v>
      </c>
      <c r="G2084" s="0" t="n">
        <v>0.000889416741799015</v>
      </c>
      <c r="H2084" s="0" t="n">
        <v>7.02494421304572</v>
      </c>
      <c r="I2084" s="0" t="n">
        <v>0.258298496637339</v>
      </c>
      <c r="T2084" s="0" t="n">
        <v>17.305</v>
      </c>
      <c r="U2084" s="0" t="n">
        <v>-0.0327</v>
      </c>
      <c r="Y2084" s="0" t="n">
        <v>7.31278699656264</v>
      </c>
      <c r="Z2084" s="0" t="n">
        <v>0.287842783516919</v>
      </c>
    </row>
    <row r="2085" customFormat="false" ht="12.75" hidden="false" customHeight="false" outlineLevel="0" collapsed="false">
      <c r="B2085" s="0" t="n">
        <v>28.697</v>
      </c>
      <c r="C2085" s="0" t="n">
        <v>2.5649</v>
      </c>
      <c r="D2085" s="0" t="n">
        <v>2901.8</v>
      </c>
      <c r="E2085" s="0" t="n">
        <v>27.197</v>
      </c>
      <c r="F2085" s="0" t="n">
        <v>2901.6</v>
      </c>
      <c r="G2085" s="0" t="n">
        <v>0.000883960573476703</v>
      </c>
      <c r="H2085" s="0" t="n">
        <v>7.03109765275354</v>
      </c>
      <c r="I2085" s="0" t="n">
        <v>0.258524750992887</v>
      </c>
      <c r="T2085" s="0" t="n">
        <v>17.305</v>
      </c>
      <c r="U2085" s="0" t="n">
        <v>-0.0327</v>
      </c>
      <c r="Y2085" s="0" t="n">
        <v>7.31278699656264</v>
      </c>
      <c r="Z2085" s="0" t="n">
        <v>0.281689343809095</v>
      </c>
    </row>
    <row r="2086" customFormat="false" ht="12.75" hidden="false" customHeight="false" outlineLevel="0" collapsed="false">
      <c r="B2086" s="0" t="n">
        <v>28.697</v>
      </c>
      <c r="C2086" s="0" t="n">
        <v>2.5649</v>
      </c>
      <c r="D2086" s="0" t="n">
        <v>2919.6</v>
      </c>
      <c r="E2086" s="0" t="n">
        <v>27.197</v>
      </c>
      <c r="F2086" s="0" t="n">
        <v>2919.4</v>
      </c>
      <c r="G2086" s="0" t="n">
        <v>0.000878570939234089</v>
      </c>
      <c r="H2086" s="0" t="n">
        <v>7.03721345909538</v>
      </c>
      <c r="I2086" s="0" t="n">
        <v>0.258749621616185</v>
      </c>
      <c r="T2086" s="0" t="n">
        <v>17.305</v>
      </c>
      <c r="U2086" s="0" t="n">
        <v>-0.0327</v>
      </c>
      <c r="Y2086" s="0" t="n">
        <v>7.31278699656264</v>
      </c>
      <c r="Z2086" s="0" t="n">
        <v>0.275573537467256</v>
      </c>
    </row>
    <row r="2087" customFormat="false" ht="12.75" hidden="false" customHeight="false" outlineLevel="0" collapsed="false">
      <c r="B2087" s="0" t="n">
        <v>28.688</v>
      </c>
      <c r="C2087" s="0" t="n">
        <v>2.5649</v>
      </c>
      <c r="D2087" s="0" t="n">
        <v>2939.1</v>
      </c>
      <c r="E2087" s="0" t="n">
        <v>27.188</v>
      </c>
      <c r="F2087" s="0" t="n">
        <v>2938.9</v>
      </c>
      <c r="G2087" s="0" t="n">
        <v>0.000872741501922488</v>
      </c>
      <c r="H2087" s="0" t="n">
        <v>7.04387070464021</v>
      </c>
      <c r="I2087" s="0" t="n">
        <v>0.259080134788885</v>
      </c>
      <c r="T2087" s="0" t="n">
        <v>17.3051</v>
      </c>
      <c r="U2087" s="0" t="n">
        <v>-0.0327</v>
      </c>
      <c r="Y2087" s="0" t="n">
        <v>7.31086633618959</v>
      </c>
      <c r="Z2087" s="0" t="n">
        <v>0.266995631549384</v>
      </c>
    </row>
    <row r="2088" customFormat="false" ht="12.75" hidden="false" customHeight="false" outlineLevel="0" collapsed="false">
      <c r="B2088" s="0" t="n">
        <v>28.697</v>
      </c>
      <c r="C2088" s="0" t="n">
        <v>2.5649</v>
      </c>
      <c r="D2088" s="0" t="n">
        <v>2955.2</v>
      </c>
      <c r="E2088" s="0" t="n">
        <v>27.197</v>
      </c>
      <c r="F2088" s="0" t="n">
        <v>2955</v>
      </c>
      <c r="G2088" s="0" t="n">
        <v>0.000867986463620981</v>
      </c>
      <c r="H2088" s="0" t="n">
        <v>7.04933399347422</v>
      </c>
      <c r="I2088" s="0" t="n">
        <v>0.259195278651109</v>
      </c>
      <c r="T2088" s="0" t="n">
        <v>17.305</v>
      </c>
      <c r="U2088" s="0" t="n">
        <v>-0.0327</v>
      </c>
      <c r="Y2088" s="0" t="n">
        <v>7.31278699656264</v>
      </c>
      <c r="Z2088" s="0" t="n">
        <v>0.263453003088419</v>
      </c>
    </row>
    <row r="2089" customFormat="false" ht="12.75" hidden="false" customHeight="false" outlineLevel="0" collapsed="false">
      <c r="B2089" s="0" t="n">
        <v>28.688</v>
      </c>
      <c r="C2089" s="0" t="n">
        <v>2.5741</v>
      </c>
      <c r="D2089" s="0" t="n">
        <v>2971.2</v>
      </c>
      <c r="E2089" s="0" t="n">
        <v>27.188</v>
      </c>
      <c r="F2089" s="0" t="n">
        <v>2971</v>
      </c>
      <c r="G2089" s="0" t="n">
        <v>0.000866408616627398</v>
      </c>
      <c r="H2089" s="0" t="n">
        <v>7.05115347203163</v>
      </c>
      <c r="I2089" s="0" t="n">
        <v>0.259348001766648</v>
      </c>
      <c r="T2089" s="0" t="n">
        <v>17.3053</v>
      </c>
      <c r="U2089" s="0" t="n">
        <v>-0.0327</v>
      </c>
      <c r="Y2089" s="0" t="n">
        <v>7.31086633618959</v>
      </c>
      <c r="Z2089" s="0" t="n">
        <v>0.259712864157954</v>
      </c>
    </row>
    <row r="2090" customFormat="false" ht="12.75" hidden="false" customHeight="false" outlineLevel="0" collapsed="false">
      <c r="B2090" s="0" t="n">
        <v>28.679</v>
      </c>
      <c r="C2090" s="0" t="n">
        <v>2.5925</v>
      </c>
      <c r="D2090" s="0" t="n">
        <v>2987.2</v>
      </c>
      <c r="E2090" s="0" t="n">
        <v>27.179</v>
      </c>
      <c r="F2090" s="0" t="n">
        <v>2987</v>
      </c>
      <c r="G2090" s="0" t="n">
        <v>0.000867927686642116</v>
      </c>
      <c r="H2090" s="0" t="n">
        <v>7.04940171223228</v>
      </c>
      <c r="I2090" s="0" t="n">
        <v>0.259369429053029</v>
      </c>
      <c r="T2090" s="0" t="n">
        <v>17.3051</v>
      </c>
      <c r="U2090" s="0" t="n">
        <v>-0.0327</v>
      </c>
      <c r="Y2090" s="0" t="n">
        <v>7.30894567581654</v>
      </c>
      <c r="Z2090" s="0" t="n">
        <v>0.259543963584261</v>
      </c>
    </row>
    <row r="2091" customFormat="false" ht="12.75" hidden="false" customHeight="false" outlineLevel="0" collapsed="false">
      <c r="B2091" s="0" t="n">
        <v>28.679</v>
      </c>
      <c r="C2091" s="0" t="n">
        <v>2.5833</v>
      </c>
      <c r="D2091" s="0" t="n">
        <v>3001.5</v>
      </c>
      <c r="E2091" s="0" t="n">
        <v>27.179</v>
      </c>
      <c r="F2091" s="0" t="n">
        <v>3001.3</v>
      </c>
      <c r="G2091" s="0" t="n">
        <v>0.000860727018292073</v>
      </c>
      <c r="H2091" s="0" t="n">
        <v>7.05773271034569</v>
      </c>
      <c r="I2091" s="0" t="n">
        <v>0.259675952402432</v>
      </c>
      <c r="T2091" s="0" t="n">
        <v>17.3055</v>
      </c>
      <c r="U2091" s="0" t="n">
        <v>-0.0327</v>
      </c>
      <c r="Y2091" s="0" t="n">
        <v>7.30894567581654</v>
      </c>
      <c r="Z2091" s="0" t="n">
        <v>0.251212965470851</v>
      </c>
    </row>
    <row r="2092" customFormat="false" ht="12.75" hidden="false" customHeight="false" outlineLevel="0" collapsed="false">
      <c r="B2092" s="0" t="n">
        <v>28.669</v>
      </c>
      <c r="C2092" s="0" t="n">
        <v>2.5925</v>
      </c>
      <c r="D2092" s="0" t="n">
        <v>3012.1</v>
      </c>
      <c r="E2092" s="0" t="n">
        <v>27.169</v>
      </c>
      <c r="F2092" s="0" t="n">
        <v>3011.9</v>
      </c>
      <c r="G2092" s="0" t="n">
        <v>0.000860752349015571</v>
      </c>
      <c r="H2092" s="0" t="n">
        <v>7.05770328132972</v>
      </c>
      <c r="I2092" s="0" t="n">
        <v>0.259770447249796</v>
      </c>
      <c r="T2092" s="0" t="n">
        <v>17.3058</v>
      </c>
      <c r="U2092" s="0" t="n">
        <v>-0.0327</v>
      </c>
      <c r="Y2092" s="0" t="n">
        <v>7.30681160873538</v>
      </c>
      <c r="Z2092" s="0" t="n">
        <v>0.249108327405663</v>
      </c>
    </row>
    <row r="2093" customFormat="false" ht="12.75" hidden="false" customHeight="false" outlineLevel="0" collapsed="false">
      <c r="B2093" s="0" t="n">
        <v>28.66</v>
      </c>
      <c r="C2093" s="0" t="n">
        <v>2.6018</v>
      </c>
      <c r="D2093" s="0" t="n">
        <v>3024.6</v>
      </c>
      <c r="E2093" s="0" t="n">
        <v>27.16</v>
      </c>
      <c r="F2093" s="0" t="n">
        <v>3024.4</v>
      </c>
      <c r="G2093" s="0" t="n">
        <v>0.000860269805581272</v>
      </c>
      <c r="H2093" s="0" t="n">
        <v>7.05826404507724</v>
      </c>
      <c r="I2093" s="0" t="n">
        <v>0.259877173971916</v>
      </c>
      <c r="T2093" s="0" t="n">
        <v>17.3055</v>
      </c>
      <c r="U2093" s="0" t="n">
        <v>-0.0327</v>
      </c>
      <c r="Y2093" s="0" t="n">
        <v>7.30489094836233</v>
      </c>
      <c r="Z2093" s="0" t="n">
        <v>0.246626903285091</v>
      </c>
    </row>
    <row r="2094" customFormat="false" ht="12.75" hidden="false" customHeight="false" outlineLevel="0" collapsed="false">
      <c r="B2094" s="0" t="n">
        <v>28.649</v>
      </c>
      <c r="C2094" s="0" t="n">
        <v>2.6111</v>
      </c>
      <c r="D2094" s="0" t="n">
        <v>3035.3</v>
      </c>
      <c r="E2094" s="0" t="n">
        <v>27.149</v>
      </c>
      <c r="F2094" s="0" t="n">
        <v>3035.1</v>
      </c>
      <c r="G2094" s="0" t="n">
        <v>0.000860301143290172</v>
      </c>
      <c r="H2094" s="0" t="n">
        <v>7.05822761797501</v>
      </c>
      <c r="I2094" s="0" t="n">
        <v>0.25998112703875</v>
      </c>
      <c r="T2094" s="0" t="n">
        <v>17.3058</v>
      </c>
      <c r="U2094" s="0" t="n">
        <v>-0.0327</v>
      </c>
      <c r="Y2094" s="0" t="n">
        <v>7.30254347457305</v>
      </c>
      <c r="Z2094" s="0" t="n">
        <v>0.244315856598042</v>
      </c>
    </row>
    <row r="2095" customFormat="false" ht="12.75" hidden="false" customHeight="false" outlineLevel="0" collapsed="false">
      <c r="B2095" s="0" t="n">
        <v>28.64</v>
      </c>
      <c r="C2095" s="0" t="n">
        <v>2.6204</v>
      </c>
      <c r="D2095" s="0" t="n">
        <v>3049.5</v>
      </c>
      <c r="E2095" s="0" t="n">
        <v>27.14</v>
      </c>
      <c r="F2095" s="0" t="n">
        <v>3049.3</v>
      </c>
      <c r="G2095" s="0" t="n">
        <v>0.000859344767651592</v>
      </c>
      <c r="H2095" s="0" t="n">
        <v>7.05933991169867</v>
      </c>
      <c r="I2095" s="0" t="n">
        <v>0.260108323938787</v>
      </c>
      <c r="T2095" s="0" t="n">
        <v>17.3058</v>
      </c>
      <c r="U2095" s="0" t="n">
        <v>-0.0327</v>
      </c>
      <c r="Y2095" s="0" t="n">
        <v>7.3006228142</v>
      </c>
      <c r="Z2095" s="0" t="n">
        <v>0.241282902501336</v>
      </c>
    </row>
    <row r="2096" customFormat="false" ht="12.75" hidden="false" customHeight="false" outlineLevel="0" collapsed="false">
      <c r="B2096" s="0" t="n">
        <v>28.631</v>
      </c>
      <c r="C2096" s="0" t="n">
        <v>2.6297</v>
      </c>
      <c r="D2096" s="0" t="n">
        <v>3058.4</v>
      </c>
      <c r="E2096" s="0" t="n">
        <v>27.131</v>
      </c>
      <c r="F2096" s="0" t="n">
        <v>3058.2</v>
      </c>
      <c r="G2096" s="0" t="n">
        <v>0.000859884899614152</v>
      </c>
      <c r="H2096" s="0" t="n">
        <v>7.05871156988195</v>
      </c>
      <c r="I2096" s="0" t="n">
        <v>0.260171448523163</v>
      </c>
      <c r="T2096" s="0" t="n">
        <v>17.3058</v>
      </c>
      <c r="U2096" s="0" t="n">
        <v>-0.0327</v>
      </c>
      <c r="Y2096" s="0" t="n">
        <v>7.29870215382696</v>
      </c>
      <c r="Z2096" s="0" t="n">
        <v>0.239990583945009</v>
      </c>
    </row>
    <row r="2097" customFormat="false" ht="12.75" hidden="false" customHeight="false" outlineLevel="0" collapsed="false">
      <c r="B2097" s="0" t="n">
        <v>28.621</v>
      </c>
      <c r="C2097" s="0" t="n">
        <v>2.6485</v>
      </c>
      <c r="D2097" s="0" t="n">
        <v>3072.7</v>
      </c>
      <c r="E2097" s="0" t="n">
        <v>27.121</v>
      </c>
      <c r="F2097" s="0" t="n">
        <v>3072.5</v>
      </c>
      <c r="G2097" s="0" t="n">
        <v>0.0008620016273393</v>
      </c>
      <c r="H2097" s="0" t="n">
        <v>7.05625295414311</v>
      </c>
      <c r="I2097" s="0" t="n">
        <v>0.260176724831057</v>
      </c>
      <c r="T2097" s="0" t="n">
        <v>17.3058</v>
      </c>
      <c r="U2097" s="0" t="n">
        <v>-0.0327</v>
      </c>
      <c r="Y2097" s="0" t="n">
        <v>7.29656808674579</v>
      </c>
      <c r="Z2097" s="0" t="n">
        <v>0.240315132602686</v>
      </c>
    </row>
    <row r="2098" customFormat="false" ht="12.75" hidden="false" customHeight="false" outlineLevel="0" collapsed="false">
      <c r="B2098" s="0" t="n">
        <v>28.593</v>
      </c>
      <c r="C2098" s="0" t="n">
        <v>2.6579</v>
      </c>
      <c r="D2098" s="0" t="n">
        <v>3088.7</v>
      </c>
      <c r="E2098" s="0" t="n">
        <v>27.093</v>
      </c>
      <c r="F2098" s="0" t="n">
        <v>3088.5</v>
      </c>
      <c r="G2098" s="0" t="n">
        <v>0.000860579569370245</v>
      </c>
      <c r="H2098" s="0" t="n">
        <v>7.05790403242619</v>
      </c>
      <c r="I2098" s="0" t="n">
        <v>0.260506552704617</v>
      </c>
      <c r="T2098" s="0" t="n">
        <v>17.3058</v>
      </c>
      <c r="U2098" s="0" t="n">
        <v>-0.0327</v>
      </c>
      <c r="Y2098" s="0" t="n">
        <v>7.29059269891853</v>
      </c>
      <c r="Z2098" s="0" t="n">
        <v>0.232688666492347</v>
      </c>
    </row>
    <row r="2099" customFormat="false" ht="12.75" hidden="false" customHeight="false" outlineLevel="0" collapsed="false">
      <c r="B2099" s="0" t="n">
        <v>28.593</v>
      </c>
      <c r="C2099" s="0" t="n">
        <v>2.6768</v>
      </c>
      <c r="D2099" s="0" t="n">
        <v>3101.1</v>
      </c>
      <c r="E2099" s="0" t="n">
        <v>27.093</v>
      </c>
      <c r="F2099" s="0" t="n">
        <v>3100.9</v>
      </c>
      <c r="G2099" s="0" t="n">
        <v>0.000863233254861492</v>
      </c>
      <c r="H2099" s="0" t="n">
        <v>7.05482517446348</v>
      </c>
      <c r="I2099" s="0" t="n">
        <v>0.260392912356087</v>
      </c>
      <c r="T2099" s="0" t="n">
        <v>17.3056</v>
      </c>
      <c r="U2099" s="0" t="n">
        <v>-0.0327</v>
      </c>
      <c r="Y2099" s="0" t="n">
        <v>7.29059269891853</v>
      </c>
      <c r="Z2099" s="0" t="n">
        <v>0.235767524455058</v>
      </c>
    </row>
    <row r="2100" customFormat="false" ht="12.75" hidden="false" customHeight="false" outlineLevel="0" collapsed="false">
      <c r="B2100" s="0" t="n">
        <v>28.564</v>
      </c>
      <c r="C2100" s="0" t="n">
        <v>2.6958</v>
      </c>
      <c r="D2100" s="0" t="n">
        <v>3115.4</v>
      </c>
      <c r="E2100" s="0" t="n">
        <v>27.064</v>
      </c>
      <c r="F2100" s="0" t="n">
        <v>3115.2</v>
      </c>
      <c r="G2100" s="0" t="n">
        <v>0.000865369799691834</v>
      </c>
      <c r="H2100" s="0" t="n">
        <v>7.05235318324736</v>
      </c>
      <c r="I2100" s="0" t="n">
        <v>0.260580593528206</v>
      </c>
      <c r="T2100" s="0" t="n">
        <v>17.3058</v>
      </c>
      <c r="U2100" s="0" t="n">
        <v>-0.0327</v>
      </c>
      <c r="Y2100" s="0" t="n">
        <v>7.28440390438316</v>
      </c>
      <c r="Z2100" s="0" t="n">
        <v>0.232050721135795</v>
      </c>
    </row>
    <row r="2101" customFormat="false" ht="12.75" hidden="false" customHeight="false" outlineLevel="0" collapsed="false">
      <c r="B2101" s="0" t="n">
        <v>28.554</v>
      </c>
      <c r="C2101" s="0" t="n">
        <v>2.7149</v>
      </c>
      <c r="D2101" s="0" t="n">
        <v>3127.8</v>
      </c>
      <c r="E2101" s="0" t="n">
        <v>27.054</v>
      </c>
      <c r="F2101" s="0" t="n">
        <v>3127.6</v>
      </c>
      <c r="G2101" s="0" t="n">
        <v>0.000868045785906126</v>
      </c>
      <c r="H2101" s="0" t="n">
        <v>7.04926565110162</v>
      </c>
      <c r="I2101" s="0" t="n">
        <v>0.260562787428906</v>
      </c>
      <c r="T2101" s="0" t="n">
        <v>17.3058</v>
      </c>
      <c r="U2101" s="0" t="n">
        <v>-0.0327</v>
      </c>
      <c r="Y2101" s="0" t="n">
        <v>7.28226983730199</v>
      </c>
      <c r="Z2101" s="0" t="n">
        <v>0.233004186200378</v>
      </c>
    </row>
    <row r="2102" customFormat="false" ht="12.75" hidden="false" customHeight="false" outlineLevel="0" collapsed="false">
      <c r="B2102" s="0" t="n">
        <v>28.525</v>
      </c>
      <c r="C2102" s="0" t="n">
        <v>2.7341</v>
      </c>
      <c r="D2102" s="0" t="n">
        <v>3142.1</v>
      </c>
      <c r="E2102" s="0" t="n">
        <v>27.025</v>
      </c>
      <c r="F2102" s="0" t="n">
        <v>3141.9</v>
      </c>
      <c r="G2102" s="0" t="n">
        <v>0.000870205926350298</v>
      </c>
      <c r="H2102" s="0" t="n">
        <v>7.04678023267273</v>
      </c>
      <c r="I2102" s="0" t="n">
        <v>0.260750424890758</v>
      </c>
      <c r="T2102" s="0" t="n">
        <v>17.3058</v>
      </c>
      <c r="U2102" s="0" t="n">
        <v>-0.0327</v>
      </c>
      <c r="Y2102" s="0" t="n">
        <v>7.27608104276662</v>
      </c>
      <c r="Z2102" s="0" t="n">
        <v>0.229300810093886</v>
      </c>
    </row>
    <row r="2103" customFormat="false" ht="12.75" hidden="false" customHeight="false" outlineLevel="0" collapsed="false">
      <c r="B2103" s="0" t="n">
        <v>28.497</v>
      </c>
      <c r="C2103" s="0" t="n">
        <v>2.7535</v>
      </c>
      <c r="D2103" s="0" t="n">
        <v>3152.8</v>
      </c>
      <c r="E2103" s="0" t="n">
        <v>26.997</v>
      </c>
      <c r="F2103" s="0" t="n">
        <v>3152.6</v>
      </c>
      <c r="G2103" s="0" t="n">
        <v>0.000873406077523314</v>
      </c>
      <c r="H2103" s="0" t="n">
        <v>7.04310951400684</v>
      </c>
      <c r="I2103" s="0" t="n">
        <v>0.26088489513675</v>
      </c>
      <c r="T2103" s="0" t="n">
        <v>17.3059</v>
      </c>
      <c r="U2103" s="0" t="n">
        <v>-0.0327</v>
      </c>
      <c r="Y2103" s="0" t="n">
        <v>7.27010565493936</v>
      </c>
      <c r="Z2103" s="0" t="n">
        <v>0.226996140932523</v>
      </c>
    </row>
    <row r="2104" customFormat="false" ht="12.75" hidden="false" customHeight="false" outlineLevel="0" collapsed="false">
      <c r="B2104" s="0" t="n">
        <v>28.522</v>
      </c>
      <c r="C2104" s="0" t="n">
        <v>2.7729</v>
      </c>
      <c r="D2104" s="0" t="n">
        <v>3165.2</v>
      </c>
      <c r="E2104" s="0" t="n">
        <v>27.022</v>
      </c>
      <c r="F2104" s="0" t="n">
        <v>3165</v>
      </c>
      <c r="G2104" s="0" t="n">
        <v>0.000876113744075829</v>
      </c>
      <c r="H2104" s="0" t="n">
        <v>7.0400141863517</v>
      </c>
      <c r="I2104" s="0" t="n">
        <v>0.260528983285904</v>
      </c>
      <c r="T2104" s="0" t="n">
        <v>17.3056</v>
      </c>
      <c r="U2104" s="0" t="n">
        <v>-0.0327</v>
      </c>
      <c r="Y2104" s="0" t="n">
        <v>7.27544082264227</v>
      </c>
      <c r="Z2104" s="0" t="n">
        <v>0.235426636290567</v>
      </c>
    </row>
    <row r="2105" customFormat="false" ht="12.75" hidden="false" customHeight="false" outlineLevel="0" collapsed="false">
      <c r="B2105" s="0" t="n">
        <v>28.478</v>
      </c>
      <c r="C2105" s="0" t="n">
        <v>2.8023</v>
      </c>
      <c r="D2105" s="0" t="n">
        <v>3174.1</v>
      </c>
      <c r="E2105" s="0" t="n">
        <v>26.978</v>
      </c>
      <c r="F2105" s="0" t="n">
        <v>3173.9</v>
      </c>
      <c r="G2105" s="0" t="n">
        <v>0.000882920066794795</v>
      </c>
      <c r="H2105" s="0" t="n">
        <v>7.03227544225761</v>
      </c>
      <c r="I2105" s="0" t="n">
        <v>0.260667041376589</v>
      </c>
      <c r="T2105" s="0" t="n">
        <v>17.3062</v>
      </c>
      <c r="U2105" s="0" t="n">
        <v>-0.0327</v>
      </c>
      <c r="Y2105" s="0" t="n">
        <v>7.26605092748515</v>
      </c>
      <c r="Z2105" s="0" t="n">
        <v>0.23377548522754</v>
      </c>
    </row>
    <row r="2106" customFormat="false" ht="12.75" hidden="false" customHeight="false" outlineLevel="0" collapsed="false">
      <c r="B2106" s="0" t="n">
        <v>28.449</v>
      </c>
      <c r="C2106" s="0" t="n">
        <v>2.8319</v>
      </c>
      <c r="D2106" s="0" t="n">
        <v>3183</v>
      </c>
      <c r="E2106" s="0" t="n">
        <v>26.949</v>
      </c>
      <c r="F2106" s="0" t="n">
        <v>3182.8</v>
      </c>
      <c r="G2106" s="0" t="n">
        <v>0.000889751162498429</v>
      </c>
      <c r="H2106" s="0" t="n">
        <v>7.02456828373467</v>
      </c>
      <c r="I2106" s="0" t="n">
        <v>0.260661556411543</v>
      </c>
      <c r="T2106" s="0" t="n">
        <v>17.3058</v>
      </c>
      <c r="U2106" s="0" t="n">
        <v>-0.0327</v>
      </c>
      <c r="Y2106" s="0" t="n">
        <v>7.25986213294977</v>
      </c>
      <c r="Z2106" s="0" t="n">
        <v>0.235293849215101</v>
      </c>
    </row>
    <row r="2107" customFormat="false" ht="12.75" hidden="false" customHeight="false" outlineLevel="0" collapsed="false">
      <c r="B2107" s="0" t="n">
        <v>28.43</v>
      </c>
      <c r="C2107" s="0" t="n">
        <v>2.8618</v>
      </c>
      <c r="D2107" s="0" t="n">
        <v>3191.9</v>
      </c>
      <c r="E2107" s="0" t="n">
        <v>26.93</v>
      </c>
      <c r="F2107" s="0" t="n">
        <v>3191.7</v>
      </c>
      <c r="G2107" s="0" t="n">
        <v>0.000896638155215089</v>
      </c>
      <c r="H2107" s="0" t="n">
        <v>7.01685772889138</v>
      </c>
      <c r="I2107" s="0" t="n">
        <v>0.260559143293404</v>
      </c>
      <c r="T2107" s="0" t="n">
        <v>17.3058</v>
      </c>
      <c r="U2107" s="0" t="n">
        <v>-0.0327</v>
      </c>
      <c r="Y2107" s="0" t="n">
        <v>7.25580740549556</v>
      </c>
      <c r="Z2107" s="0" t="n">
        <v>0.23894967660418</v>
      </c>
    </row>
    <row r="2108" customFormat="false" ht="12.75" hidden="false" customHeight="false" outlineLevel="0" collapsed="false">
      <c r="B2108" s="0" t="n">
        <v>28.421</v>
      </c>
      <c r="C2108" s="0" t="n">
        <v>2.902</v>
      </c>
      <c r="D2108" s="0" t="n">
        <v>3195.5</v>
      </c>
      <c r="E2108" s="0" t="n">
        <v>26.921</v>
      </c>
      <c r="F2108" s="0" t="n">
        <v>3195.3</v>
      </c>
      <c r="G2108" s="0" t="n">
        <v>0.000908208931868682</v>
      </c>
      <c r="H2108" s="0" t="n">
        <v>7.00403566265584</v>
      </c>
      <c r="I2108" s="0" t="n">
        <v>0.260169966296045</v>
      </c>
      <c r="T2108" s="0" t="n">
        <v>17.306</v>
      </c>
      <c r="U2108" s="0" t="n">
        <v>-0.0327</v>
      </c>
      <c r="Y2108" s="0" t="n">
        <v>7.25388674512251</v>
      </c>
      <c r="Z2108" s="0" t="n">
        <v>0.249851082466677</v>
      </c>
    </row>
    <row r="2109" customFormat="false" ht="12.75" hidden="false" customHeight="false" outlineLevel="0" collapsed="false">
      <c r="B2109" s="0" t="n">
        <v>28.382</v>
      </c>
      <c r="C2109" s="0" t="n">
        <v>2.9325</v>
      </c>
      <c r="D2109" s="0" t="n">
        <v>3200.8</v>
      </c>
      <c r="E2109" s="0" t="n">
        <v>26.882</v>
      </c>
      <c r="F2109" s="0" t="n">
        <v>3200.6</v>
      </c>
      <c r="G2109" s="0" t="n">
        <v>0.000916234456039493</v>
      </c>
      <c r="H2109" s="0" t="n">
        <v>6.9952378282222</v>
      </c>
      <c r="I2109" s="0" t="n">
        <v>0.2602201409204</v>
      </c>
      <c r="T2109" s="0" t="n">
        <v>17.3058</v>
      </c>
      <c r="U2109" s="0" t="n">
        <v>-0.0327</v>
      </c>
      <c r="Y2109" s="0" t="n">
        <v>7.24556388350598</v>
      </c>
      <c r="Z2109" s="0" t="n">
        <v>0.250326055283777</v>
      </c>
    </row>
    <row r="2110" customFormat="false" ht="12.75" hidden="false" customHeight="false" outlineLevel="0" collapsed="false">
      <c r="B2110" s="0" t="n">
        <v>28.364</v>
      </c>
      <c r="C2110" s="0" t="n">
        <v>2.9735</v>
      </c>
      <c r="D2110" s="0" t="n">
        <v>3204.4</v>
      </c>
      <c r="E2110" s="0" t="n">
        <v>26.864</v>
      </c>
      <c r="F2110" s="0" t="n">
        <v>3204.2</v>
      </c>
      <c r="G2110" s="0" t="n">
        <v>0.000928000749016915</v>
      </c>
      <c r="H2110" s="0" t="n">
        <v>6.98247757740916</v>
      </c>
      <c r="I2110" s="0" t="n">
        <v>0.259919504817196</v>
      </c>
      <c r="T2110" s="0" t="n">
        <v>17.3056</v>
      </c>
      <c r="U2110" s="0" t="n">
        <v>-0.0327</v>
      </c>
      <c r="Y2110" s="0" t="n">
        <v>7.24172256275988</v>
      </c>
      <c r="Z2110" s="0" t="n">
        <v>0.259244985350721</v>
      </c>
    </row>
    <row r="2111" customFormat="false" ht="12.75" hidden="false" customHeight="false" outlineLevel="0" collapsed="false">
      <c r="B2111" s="0" t="n">
        <v>28.316</v>
      </c>
      <c r="C2111" s="0" t="n">
        <v>3.015</v>
      </c>
      <c r="D2111" s="0" t="n">
        <v>3204.4</v>
      </c>
      <c r="E2111" s="0" t="n">
        <v>26.816</v>
      </c>
      <c r="F2111" s="0" t="n">
        <v>3204.2</v>
      </c>
      <c r="G2111" s="0" t="n">
        <v>0.000940952499843955</v>
      </c>
      <c r="H2111" s="0" t="n">
        <v>6.96861745826918</v>
      </c>
      <c r="I2111" s="0" t="n">
        <v>0.259867894476029</v>
      </c>
      <c r="T2111" s="0" t="n">
        <v>17.3058</v>
      </c>
      <c r="U2111" s="0" t="n">
        <v>-0.0327</v>
      </c>
      <c r="Y2111" s="0" t="n">
        <v>7.23147904077029</v>
      </c>
      <c r="Z2111" s="0" t="n">
        <v>0.26286158250111</v>
      </c>
    </row>
    <row r="2112" customFormat="false" ht="12.75" hidden="false" customHeight="false" outlineLevel="0" collapsed="false">
      <c r="B2112" s="0" t="n">
        <v>28.29</v>
      </c>
      <c r="C2112" s="0" t="n">
        <v>3.0569</v>
      </c>
      <c r="D2112" s="0" t="n">
        <v>3204.4</v>
      </c>
      <c r="E2112" s="0" t="n">
        <v>26.79</v>
      </c>
      <c r="F2112" s="0" t="n">
        <v>3204.2</v>
      </c>
      <c r="G2112" s="0" t="n">
        <v>0.000954029086823544</v>
      </c>
      <c r="H2112" s="0" t="n">
        <v>6.95481595875461</v>
      </c>
      <c r="I2112" s="0" t="n">
        <v>0.259604925672064</v>
      </c>
      <c r="T2112" s="0" t="n">
        <v>17.3062</v>
      </c>
      <c r="U2112" s="0" t="n">
        <v>-0.0327</v>
      </c>
      <c r="Y2112" s="0" t="n">
        <v>7.22593046635927</v>
      </c>
      <c r="Z2112" s="0" t="n">
        <v>0.271114507604663</v>
      </c>
    </row>
    <row r="2113" customFormat="false" ht="12.75" hidden="false" customHeight="false" outlineLevel="0" collapsed="false">
      <c r="B2113" s="0" t="n">
        <v>28.268</v>
      </c>
      <c r="C2113" s="0" t="n">
        <v>3.0994</v>
      </c>
      <c r="D2113" s="0" t="n">
        <v>3204.4</v>
      </c>
      <c r="E2113" s="0" t="n">
        <v>26.768</v>
      </c>
      <c r="F2113" s="0" t="n">
        <v>3204.2</v>
      </c>
      <c r="G2113" s="0" t="n">
        <v>0.000967292928031958</v>
      </c>
      <c r="H2113" s="0" t="n">
        <v>6.94100874581952</v>
      </c>
      <c r="I2113" s="0" t="n">
        <v>0.259302478549743</v>
      </c>
      <c r="T2113" s="0" t="n">
        <v>17.306</v>
      </c>
      <c r="U2113" s="0" t="n">
        <v>-0.0327</v>
      </c>
      <c r="Y2113" s="0" t="n">
        <v>7.22123551878071</v>
      </c>
      <c r="Z2113" s="0" t="n">
        <v>0.280226772961186</v>
      </c>
    </row>
    <row r="2114" customFormat="false" ht="12.75" hidden="false" customHeight="false" outlineLevel="0" collapsed="false">
      <c r="B2114" s="0" t="n">
        <v>28.239</v>
      </c>
      <c r="C2114" s="0" t="n">
        <v>3.1531</v>
      </c>
      <c r="D2114" s="0" t="n">
        <v>3204.4</v>
      </c>
      <c r="E2114" s="0" t="n">
        <v>26.739</v>
      </c>
      <c r="F2114" s="0" t="n">
        <v>3204.2</v>
      </c>
      <c r="G2114" s="0" t="n">
        <v>0.000984052181511766</v>
      </c>
      <c r="H2114" s="0" t="n">
        <v>6.92383119538845</v>
      </c>
      <c r="I2114" s="0" t="n">
        <v>0.258941291573673</v>
      </c>
      <c r="T2114" s="0" t="n">
        <v>17.306</v>
      </c>
      <c r="U2114" s="0" t="n">
        <v>-0.0327</v>
      </c>
      <c r="Y2114" s="0" t="n">
        <v>7.21504672424533</v>
      </c>
      <c r="Z2114" s="0" t="n">
        <v>0.291215528856886</v>
      </c>
    </row>
    <row r="2115" customFormat="false" ht="12.75" hidden="false" customHeight="false" outlineLevel="0" collapsed="false">
      <c r="B2115" s="0" t="n">
        <v>28.21</v>
      </c>
      <c r="C2115" s="0" t="n">
        <v>3.2076</v>
      </c>
      <c r="D2115" s="0" t="n">
        <v>3200.8</v>
      </c>
      <c r="E2115" s="0" t="n">
        <v>26.71</v>
      </c>
      <c r="F2115" s="0" t="n">
        <v>3200.6</v>
      </c>
      <c r="G2115" s="0" t="n">
        <v>0.00100218708992064</v>
      </c>
      <c r="H2115" s="0" t="n">
        <v>6.90557014147556</v>
      </c>
      <c r="I2115" s="0" t="n">
        <v>0.258538754828737</v>
      </c>
      <c r="T2115" s="0" t="n">
        <v>17.306</v>
      </c>
      <c r="U2115" s="0" t="n">
        <v>-0.0327</v>
      </c>
      <c r="Y2115" s="0" t="n">
        <v>7.20885792970996</v>
      </c>
      <c r="Z2115" s="0" t="n">
        <v>0.303287788234396</v>
      </c>
    </row>
    <row r="2116" customFormat="false" ht="12.75" hidden="false" customHeight="false" outlineLevel="0" collapsed="false">
      <c r="B2116" s="0" t="n">
        <v>28.173</v>
      </c>
      <c r="C2116" s="0" t="n">
        <v>3.2628</v>
      </c>
      <c r="D2116" s="0" t="n">
        <v>3200.8</v>
      </c>
      <c r="E2116" s="0" t="n">
        <v>26.673</v>
      </c>
      <c r="F2116" s="0" t="n">
        <v>3200.6</v>
      </c>
      <c r="G2116" s="0" t="n">
        <v>0.00101943385615197</v>
      </c>
      <c r="H2116" s="0" t="n">
        <v>6.88850741405878</v>
      </c>
      <c r="I2116" s="0" t="n">
        <v>0.258257691825396</v>
      </c>
      <c r="T2116" s="0" t="n">
        <v>17.306</v>
      </c>
      <c r="U2116" s="0" t="n">
        <v>-0.0327</v>
      </c>
      <c r="Y2116" s="0" t="n">
        <v>7.20096188150965</v>
      </c>
      <c r="Z2116" s="0" t="n">
        <v>0.312454467450874</v>
      </c>
    </row>
    <row r="2117" customFormat="false" ht="12.75" hidden="false" customHeight="false" outlineLevel="0" collapsed="false">
      <c r="B2117" s="0" t="n">
        <v>28.143</v>
      </c>
      <c r="C2117" s="0" t="n">
        <v>3.3188</v>
      </c>
      <c r="D2117" s="0" t="n">
        <v>3200.8</v>
      </c>
      <c r="E2117" s="0" t="n">
        <v>26.643</v>
      </c>
      <c r="F2117" s="0" t="n">
        <v>3200.6</v>
      </c>
      <c r="G2117" s="0" t="n">
        <v>0.00103693057551709</v>
      </c>
      <c r="H2117" s="0" t="n">
        <v>6.87148986576899</v>
      </c>
      <c r="I2117" s="0" t="n">
        <v>0.25790976488267</v>
      </c>
      <c r="T2117" s="0" t="n">
        <v>17.3058</v>
      </c>
      <c r="U2117" s="0" t="n">
        <v>-0.0327</v>
      </c>
      <c r="Y2117" s="0" t="n">
        <v>7.19455968026616</v>
      </c>
      <c r="Z2117" s="0" t="n">
        <v>0.323069814497172</v>
      </c>
    </row>
    <row r="2118" customFormat="false" ht="12.75" hidden="false" customHeight="false" outlineLevel="0" collapsed="false">
      <c r="B2118" s="0" t="n">
        <v>28.106</v>
      </c>
      <c r="C2118" s="0" t="n">
        <v>3.3871</v>
      </c>
      <c r="D2118" s="0" t="n">
        <v>3197.3</v>
      </c>
      <c r="E2118" s="0" t="n">
        <v>26.606</v>
      </c>
      <c r="F2118" s="0" t="n">
        <v>3197.1</v>
      </c>
      <c r="G2118" s="0" t="n">
        <v>0.00105942885740202</v>
      </c>
      <c r="H2118" s="0" t="n">
        <v>6.85002489756181</v>
      </c>
      <c r="I2118" s="0" t="n">
        <v>0.25746165893264</v>
      </c>
      <c r="T2118" s="0" t="n">
        <v>17.3058</v>
      </c>
      <c r="U2118" s="0" t="n">
        <v>-0.0327</v>
      </c>
      <c r="Y2118" s="0" t="n">
        <v>7.18666363206585</v>
      </c>
      <c r="Z2118" s="0" t="n">
        <v>0.336638734504041</v>
      </c>
    </row>
    <row r="2119" customFormat="false" ht="12.75" hidden="false" customHeight="false" outlineLevel="0" collapsed="false">
      <c r="B2119" s="0" t="n">
        <v>28.077</v>
      </c>
      <c r="C2119" s="0" t="n">
        <v>3.4449</v>
      </c>
      <c r="D2119" s="0" t="n">
        <v>3195.5</v>
      </c>
      <c r="E2119" s="0" t="n">
        <v>26.577</v>
      </c>
      <c r="F2119" s="0" t="n">
        <v>3195.3</v>
      </c>
      <c r="G2119" s="0" t="n">
        <v>0.00107811473101117</v>
      </c>
      <c r="H2119" s="0" t="n">
        <v>6.83254095147213</v>
      </c>
      <c r="I2119" s="0" t="n">
        <v>0.257084733095238</v>
      </c>
      <c r="T2119" s="0" t="n">
        <v>17.3058</v>
      </c>
      <c r="U2119" s="0" t="n">
        <v>-0.0327</v>
      </c>
      <c r="Y2119" s="0" t="n">
        <v>7.18047483753048</v>
      </c>
      <c r="Z2119" s="0" t="n">
        <v>0.34793388605835</v>
      </c>
    </row>
    <row r="2120" customFormat="false" ht="12.75" hidden="false" customHeight="false" outlineLevel="0" collapsed="false">
      <c r="B2120" s="0" t="n">
        <v>28.039</v>
      </c>
      <c r="C2120" s="0" t="n">
        <v>3.5035</v>
      </c>
      <c r="D2120" s="0" t="n">
        <v>3195.5</v>
      </c>
      <c r="E2120" s="0" t="n">
        <v>26.539</v>
      </c>
      <c r="F2120" s="0" t="n">
        <v>3195.3</v>
      </c>
      <c r="G2120" s="0" t="n">
        <v>0.00109645416705787</v>
      </c>
      <c r="H2120" s="0" t="n">
        <v>6.81567336017625</v>
      </c>
      <c r="I2120" s="0" t="n">
        <v>0.256817263656364</v>
      </c>
      <c r="T2120" s="0" t="n">
        <v>17.3058</v>
      </c>
      <c r="U2120" s="0" t="n">
        <v>-0.0327</v>
      </c>
      <c r="Y2120" s="0" t="n">
        <v>7.17236538262206</v>
      </c>
      <c r="Z2120" s="0" t="n">
        <v>0.356692022445809</v>
      </c>
    </row>
    <row r="2121" customFormat="false" ht="12.75" hidden="false" customHeight="false" outlineLevel="0" collapsed="false">
      <c r="B2121" s="0" t="n">
        <v>28.019</v>
      </c>
      <c r="C2121" s="0" t="n">
        <v>3.5749</v>
      </c>
      <c r="D2121" s="0" t="n">
        <v>3191.9</v>
      </c>
      <c r="E2121" s="0" t="n">
        <v>26.519</v>
      </c>
      <c r="F2121" s="0" t="n">
        <v>3191.7</v>
      </c>
      <c r="G2121" s="0" t="n">
        <v>0.00112006140928032</v>
      </c>
      <c r="H2121" s="0" t="n">
        <v>6.79437133669542</v>
      </c>
      <c r="I2121" s="0" t="n">
        <v>0.256207675127094</v>
      </c>
      <c r="T2121" s="0" t="n">
        <v>17.3058</v>
      </c>
      <c r="U2121" s="0" t="n">
        <v>-0.0327</v>
      </c>
      <c r="Y2121" s="0" t="n">
        <v>7.16809724845973</v>
      </c>
      <c r="Z2121" s="0" t="n">
        <v>0.373725911764309</v>
      </c>
    </row>
    <row r="2122" customFormat="false" ht="12.75" hidden="false" customHeight="false" outlineLevel="0" collapsed="false">
      <c r="B2122" s="0" t="n">
        <v>27.971</v>
      </c>
      <c r="C2122" s="0" t="n">
        <v>3.6476</v>
      </c>
      <c r="D2122" s="0" t="n">
        <v>3191.9</v>
      </c>
      <c r="E2122" s="0" t="n">
        <v>26.471</v>
      </c>
      <c r="F2122" s="0" t="n">
        <v>3191.7</v>
      </c>
      <c r="G2122" s="0" t="n">
        <v>0.00114283923927687</v>
      </c>
      <c r="H2122" s="0" t="n">
        <v>6.77423912461529</v>
      </c>
      <c r="I2122" s="0" t="n">
        <v>0.255911719414276</v>
      </c>
      <c r="T2122" s="0" t="n">
        <v>17.3058</v>
      </c>
      <c r="U2122" s="0" t="n">
        <v>-0.0327</v>
      </c>
      <c r="Y2122" s="0" t="n">
        <v>7.15785372647014</v>
      </c>
      <c r="Z2122" s="0" t="n">
        <v>0.383614601854852</v>
      </c>
    </row>
    <row r="2123" customFormat="false" ht="12.75" hidden="false" customHeight="false" outlineLevel="0" collapsed="false">
      <c r="B2123" s="0" t="n">
        <v>27.934</v>
      </c>
      <c r="C2123" s="0" t="n">
        <v>3.7215</v>
      </c>
      <c r="D2123" s="0" t="n">
        <v>3190.2</v>
      </c>
      <c r="E2123" s="0" t="n">
        <v>26.434</v>
      </c>
      <c r="F2123" s="0" t="n">
        <v>3190</v>
      </c>
      <c r="G2123" s="0" t="n">
        <v>0.0011666144200627</v>
      </c>
      <c r="H2123" s="0" t="n">
        <v>6.75364895676267</v>
      </c>
      <c r="I2123" s="0" t="n">
        <v>0.255490994808302</v>
      </c>
      <c r="T2123" s="0" t="n">
        <v>17.306</v>
      </c>
      <c r="U2123" s="0" t="n">
        <v>-0.0327</v>
      </c>
      <c r="Y2123" s="0" t="n">
        <v>7.14995767826984</v>
      </c>
      <c r="Z2123" s="0" t="n">
        <v>0.396308721507169</v>
      </c>
    </row>
    <row r="2124" customFormat="false" ht="12.75" hidden="false" customHeight="false" outlineLevel="0" collapsed="false">
      <c r="B2124" s="0" t="n">
        <v>27.895</v>
      </c>
      <c r="C2124" s="0" t="n">
        <v>3.7966</v>
      </c>
      <c r="D2124" s="0" t="n">
        <v>3188.4</v>
      </c>
      <c r="E2124" s="0" t="n">
        <v>26.395</v>
      </c>
      <c r="F2124" s="0" t="n">
        <v>3188.2</v>
      </c>
      <c r="G2124" s="0" t="n">
        <v>0.0011908286807603</v>
      </c>
      <c r="H2124" s="0" t="n">
        <v>6.73310541892328</v>
      </c>
      <c r="I2124" s="0" t="n">
        <v>0.255090184463848</v>
      </c>
      <c r="T2124" s="0" t="n">
        <v>17.3062</v>
      </c>
      <c r="U2124" s="0" t="n">
        <v>-0.0327</v>
      </c>
      <c r="Y2124" s="0" t="n">
        <v>7.1416348166533</v>
      </c>
      <c r="Z2124" s="0" t="n">
        <v>0.408529397730021</v>
      </c>
    </row>
    <row r="2125" customFormat="false" ht="12.75" hidden="false" customHeight="false" outlineLevel="0" collapsed="false">
      <c r="B2125" s="0" t="n">
        <v>27.857</v>
      </c>
      <c r="C2125" s="0" t="n">
        <v>3.8602</v>
      </c>
      <c r="D2125" s="0" t="n">
        <v>3186.6</v>
      </c>
      <c r="E2125" s="0" t="n">
        <v>26.357</v>
      </c>
      <c r="F2125" s="0" t="n">
        <v>3186.4</v>
      </c>
      <c r="G2125" s="0" t="n">
        <v>0.00121146121014311</v>
      </c>
      <c r="H2125" s="0" t="n">
        <v>6.71592761244353</v>
      </c>
      <c r="I2125" s="0" t="n">
        <v>0.254806222728062</v>
      </c>
      <c r="T2125" s="0" t="n">
        <v>17.3062</v>
      </c>
      <c r="U2125" s="0" t="n">
        <v>-0.0327</v>
      </c>
      <c r="Y2125" s="0" t="n">
        <v>7.13352536174487</v>
      </c>
      <c r="Z2125" s="0" t="n">
        <v>0.417597749301346</v>
      </c>
    </row>
    <row r="2126" customFormat="false" ht="12.75" hidden="false" customHeight="false" outlineLevel="0" collapsed="false">
      <c r="B2126" s="0" t="n">
        <v>27.819</v>
      </c>
      <c r="C2126" s="0" t="n">
        <v>3.9377</v>
      </c>
      <c r="D2126" s="0" t="n">
        <v>3184.8</v>
      </c>
      <c r="E2126" s="0" t="n">
        <v>26.319</v>
      </c>
      <c r="F2126" s="0" t="n">
        <v>3184.6</v>
      </c>
      <c r="G2126" s="0" t="n">
        <v>0.00123648181875275</v>
      </c>
      <c r="H2126" s="0" t="n">
        <v>6.69548475238187</v>
      </c>
      <c r="I2126" s="0" t="n">
        <v>0.25439738410965</v>
      </c>
      <c r="T2126" s="0" t="n">
        <v>17.3068</v>
      </c>
      <c r="U2126" s="0" t="n">
        <v>-0.0327</v>
      </c>
      <c r="Y2126" s="0" t="n">
        <v>7.12541590683645</v>
      </c>
      <c r="Z2126" s="0" t="n">
        <v>0.429931154454578</v>
      </c>
    </row>
    <row r="2127" customFormat="false" ht="12.75" hidden="false" customHeight="false" outlineLevel="0" collapsed="false">
      <c r="B2127" s="0" t="n">
        <v>27.78</v>
      </c>
      <c r="C2127" s="0" t="n">
        <v>4.0165</v>
      </c>
      <c r="D2127" s="0" t="n">
        <v>3181.3</v>
      </c>
      <c r="E2127" s="0" t="n">
        <v>26.28</v>
      </c>
      <c r="F2127" s="0" t="n">
        <v>3181.1</v>
      </c>
      <c r="G2127" s="0" t="n">
        <v>0.0012626135613467</v>
      </c>
      <c r="H2127" s="0" t="n">
        <v>6.67457103007036</v>
      </c>
      <c r="I2127" s="0" t="n">
        <v>0.253979110733271</v>
      </c>
      <c r="T2127" s="0" t="n">
        <v>17.3068</v>
      </c>
      <c r="U2127" s="0" t="n">
        <v>-0.0327</v>
      </c>
      <c r="Y2127" s="0" t="n">
        <v>7.11709304521991</v>
      </c>
      <c r="Z2127" s="0" t="n">
        <v>0.442522015149552</v>
      </c>
    </row>
    <row r="2128" customFormat="false" ht="12.75" hidden="false" customHeight="false" outlineLevel="0" collapsed="false">
      <c r="B2128" s="0" t="n">
        <v>27.743</v>
      </c>
      <c r="C2128" s="0" t="n">
        <v>4.0966</v>
      </c>
      <c r="D2128" s="0" t="n">
        <v>3179.5</v>
      </c>
      <c r="E2128" s="0" t="n">
        <v>26.243</v>
      </c>
      <c r="F2128" s="0" t="n">
        <v>3179.3</v>
      </c>
      <c r="G2128" s="0" t="n">
        <v>0.00128852263076778</v>
      </c>
      <c r="H2128" s="0" t="n">
        <v>6.65425854444618</v>
      </c>
      <c r="I2128" s="0" t="n">
        <v>0.253563180446069</v>
      </c>
      <c r="T2128" s="0" t="n">
        <v>17.3073</v>
      </c>
      <c r="U2128" s="0" t="n">
        <v>-0.0327</v>
      </c>
      <c r="Y2128" s="0" t="n">
        <v>7.10919699701961</v>
      </c>
      <c r="Z2128" s="0" t="n">
        <v>0.454938452573427</v>
      </c>
    </row>
    <row r="2129" customFormat="false" ht="12.75" hidden="false" customHeight="false" outlineLevel="0" collapsed="false">
      <c r="B2129" s="0" t="n">
        <v>27.704</v>
      </c>
      <c r="C2129" s="0" t="n">
        <v>4.1645</v>
      </c>
      <c r="D2129" s="0" t="n">
        <v>3175.9</v>
      </c>
      <c r="E2129" s="0" t="n">
        <v>26.204</v>
      </c>
      <c r="F2129" s="0" t="n">
        <v>3175.7</v>
      </c>
      <c r="G2129" s="0" t="n">
        <v>0.00131136442359165</v>
      </c>
      <c r="H2129" s="0" t="n">
        <v>6.63668672025667</v>
      </c>
      <c r="I2129" s="0" t="n">
        <v>0.253269986271435</v>
      </c>
      <c r="T2129" s="0" t="n">
        <v>17.307</v>
      </c>
      <c r="U2129" s="0" t="n">
        <v>-0.0327</v>
      </c>
      <c r="Y2129" s="0" t="n">
        <v>7.10087413540307</v>
      </c>
      <c r="Z2129" s="0" t="n">
        <v>0.464187415146395</v>
      </c>
    </row>
    <row r="2130" customFormat="false" ht="12.75" hidden="false" customHeight="false" outlineLevel="0" collapsed="false">
      <c r="B2130" s="0" t="n">
        <v>27.676</v>
      </c>
      <c r="C2130" s="0" t="n">
        <v>4.2471</v>
      </c>
      <c r="D2130" s="0" t="n">
        <v>3170.6</v>
      </c>
      <c r="E2130" s="0" t="n">
        <v>26.176</v>
      </c>
      <c r="F2130" s="0" t="n">
        <v>3170.4</v>
      </c>
      <c r="G2130" s="0" t="n">
        <v>0.00133961014383043</v>
      </c>
      <c r="H2130" s="0" t="n">
        <v>6.6153762273173</v>
      </c>
      <c r="I2130" s="0" t="n">
        <v>0.252726781300325</v>
      </c>
      <c r="T2130" s="0" t="n">
        <v>17.3072</v>
      </c>
      <c r="U2130" s="0" t="n">
        <v>-0.0327</v>
      </c>
      <c r="Y2130" s="0" t="n">
        <v>7.09489874757581</v>
      </c>
      <c r="Z2130" s="0" t="n">
        <v>0.479522520258509</v>
      </c>
    </row>
    <row r="2131" customFormat="false" ht="12.75" hidden="false" customHeight="false" outlineLevel="0" collapsed="false">
      <c r="B2131" s="0" t="n">
        <v>27.632</v>
      </c>
      <c r="C2131" s="0" t="n">
        <v>4.3171</v>
      </c>
      <c r="D2131" s="0" t="n">
        <v>3168.8</v>
      </c>
      <c r="E2131" s="0" t="n">
        <v>26.132</v>
      </c>
      <c r="F2131" s="0" t="n">
        <v>3168.6</v>
      </c>
      <c r="G2131" s="0" t="n">
        <v>0.00136246291737676</v>
      </c>
      <c r="H2131" s="0" t="n">
        <v>6.59846083199643</v>
      </c>
      <c r="I2131" s="0" t="n">
        <v>0.252505006581832</v>
      </c>
      <c r="T2131" s="0" t="n">
        <v>17.3075</v>
      </c>
      <c r="U2131" s="0" t="n">
        <v>-0.0327</v>
      </c>
      <c r="Y2131" s="0" t="n">
        <v>7.08550885241869</v>
      </c>
      <c r="Z2131" s="0" t="n">
        <v>0.487048020422254</v>
      </c>
    </row>
    <row r="2132" customFormat="false" ht="12.75" hidden="false" customHeight="false" outlineLevel="0" collapsed="false">
      <c r="B2132" s="0" t="n">
        <v>27.6</v>
      </c>
      <c r="C2132" s="0" t="n">
        <v>4.3881</v>
      </c>
      <c r="D2132" s="0" t="n">
        <v>3163.5</v>
      </c>
      <c r="E2132" s="0" t="n">
        <v>26.1</v>
      </c>
      <c r="F2132" s="0" t="n">
        <v>3163.3</v>
      </c>
      <c r="G2132" s="0" t="n">
        <v>0.00138719059210318</v>
      </c>
      <c r="H2132" s="0" t="n">
        <v>6.58047431862356</v>
      </c>
      <c r="I2132" s="0" t="n">
        <v>0.252125452820826</v>
      </c>
      <c r="T2132" s="0" t="n">
        <v>17.3073</v>
      </c>
      <c r="U2132" s="0" t="n">
        <v>-0.0327</v>
      </c>
      <c r="Y2132" s="0" t="n">
        <v>7.07867983775896</v>
      </c>
      <c r="Z2132" s="0" t="n">
        <v>0.498205519135399</v>
      </c>
    </row>
    <row r="2133" customFormat="false" ht="12.75" hidden="false" customHeight="false" outlineLevel="0" collapsed="false">
      <c r="B2133" s="0" t="n">
        <v>27.571</v>
      </c>
      <c r="C2133" s="0" t="n">
        <v>4.46</v>
      </c>
      <c r="D2133" s="0" t="n">
        <v>3159.9</v>
      </c>
      <c r="E2133" s="0" t="n">
        <v>26.071</v>
      </c>
      <c r="F2133" s="0" t="n">
        <v>3159.7</v>
      </c>
      <c r="G2133" s="0" t="n">
        <v>0.0014115264107352</v>
      </c>
      <c r="H2133" s="0" t="n">
        <v>6.56308318516087</v>
      </c>
      <c r="I2133" s="0" t="n">
        <v>0.251738835685661</v>
      </c>
      <c r="T2133" s="0" t="n">
        <v>17.3073</v>
      </c>
      <c r="U2133" s="0" t="n">
        <v>-0.0327</v>
      </c>
      <c r="Y2133" s="0" t="n">
        <v>7.07249104322359</v>
      </c>
      <c r="Z2133" s="0" t="n">
        <v>0.509407858062716</v>
      </c>
    </row>
    <row r="2134" customFormat="false" ht="12.75" hidden="false" customHeight="false" outlineLevel="0" collapsed="false">
      <c r="B2134" s="0" t="n">
        <v>27.523</v>
      </c>
      <c r="C2134" s="0" t="n">
        <v>4.533</v>
      </c>
      <c r="D2134" s="0" t="n">
        <v>3154.5</v>
      </c>
      <c r="E2134" s="0" t="n">
        <v>26.023</v>
      </c>
      <c r="F2134" s="0" t="n">
        <v>3154.3</v>
      </c>
      <c r="G2134" s="0" t="n">
        <v>0.00143708588276321</v>
      </c>
      <c r="H2134" s="0" t="n">
        <v>6.54513749531227</v>
      </c>
      <c r="I2134" s="0" t="n">
        <v>0.251513564743199</v>
      </c>
      <c r="T2134" s="0" t="n">
        <v>17.3075</v>
      </c>
      <c r="U2134" s="0" t="n">
        <v>-0.0327</v>
      </c>
      <c r="Y2134" s="0" t="n">
        <v>7.062247521234</v>
      </c>
      <c r="Z2134" s="0" t="n">
        <v>0.517110025921733</v>
      </c>
    </row>
    <row r="2135" customFormat="false" ht="12.75" hidden="false" customHeight="false" outlineLevel="0" collapsed="false">
      <c r="B2135" s="0" t="n">
        <v>27.476</v>
      </c>
      <c r="C2135" s="0" t="n">
        <v>4.5921</v>
      </c>
      <c r="D2135" s="0" t="n">
        <v>3151</v>
      </c>
      <c r="E2135" s="0" t="n">
        <v>25.976</v>
      </c>
      <c r="F2135" s="0" t="n">
        <v>3150.8</v>
      </c>
      <c r="G2135" s="0" t="n">
        <v>0.0014574393804748</v>
      </c>
      <c r="H2135" s="0" t="n">
        <v>6.53107381989305</v>
      </c>
      <c r="I2135" s="0" t="n">
        <v>0.251427233596129</v>
      </c>
      <c r="T2135" s="0" t="n">
        <v>17.3075</v>
      </c>
      <c r="U2135" s="0" t="n">
        <v>-0.0327</v>
      </c>
      <c r="Y2135" s="0" t="n">
        <v>7.05221740595253</v>
      </c>
      <c r="Z2135" s="0" t="n">
        <v>0.521143586059478</v>
      </c>
    </row>
    <row r="2136" customFormat="false" ht="12.75" hidden="false" customHeight="false" outlineLevel="0" collapsed="false">
      <c r="B2136" s="0" t="n">
        <v>27.446</v>
      </c>
      <c r="C2136" s="0" t="n">
        <v>4.667</v>
      </c>
      <c r="D2136" s="0" t="n">
        <v>3145.6</v>
      </c>
      <c r="E2136" s="0" t="n">
        <v>25.946</v>
      </c>
      <c r="F2136" s="0" t="n">
        <v>3145.4</v>
      </c>
      <c r="G2136" s="0" t="n">
        <v>0.0014837540535385</v>
      </c>
      <c r="H2136" s="0" t="n">
        <v>6.51317946906571</v>
      </c>
      <c r="I2136" s="0" t="n">
        <v>0.251028269061347</v>
      </c>
      <c r="T2136" s="0" t="n">
        <v>17.308</v>
      </c>
      <c r="U2136" s="0" t="n">
        <v>-0.0327</v>
      </c>
      <c r="Y2136" s="0" t="n">
        <v>7.04581520470904</v>
      </c>
      <c r="Z2136" s="0" t="n">
        <v>0.532635735643328</v>
      </c>
    </row>
    <row r="2137" customFormat="false" ht="12.75" hidden="false" customHeight="false" outlineLevel="0" collapsed="false">
      <c r="B2137" s="0" t="n">
        <v>27.409</v>
      </c>
      <c r="C2137" s="0" t="n">
        <v>4.7276</v>
      </c>
      <c r="D2137" s="0" t="n">
        <v>3142.1</v>
      </c>
      <c r="E2137" s="0" t="n">
        <v>25.909</v>
      </c>
      <c r="F2137" s="0" t="n">
        <v>3141.9</v>
      </c>
      <c r="G2137" s="0" t="n">
        <v>0.00150469461154079</v>
      </c>
      <c r="H2137" s="0" t="n">
        <v>6.49916490715244</v>
      </c>
      <c r="I2137" s="0" t="n">
        <v>0.250845841489538</v>
      </c>
      <c r="T2137" s="0" t="n">
        <v>17.3082</v>
      </c>
      <c r="U2137" s="0" t="n">
        <v>-0.0327</v>
      </c>
      <c r="Y2137" s="0" t="n">
        <v>7.03791915650873</v>
      </c>
      <c r="Z2137" s="0" t="n">
        <v>0.538754249356297</v>
      </c>
    </row>
    <row r="2138" customFormat="false" ht="12.75" hidden="false" customHeight="false" outlineLevel="0" collapsed="false">
      <c r="B2138" s="0" t="n">
        <v>27.361</v>
      </c>
      <c r="C2138" s="0" t="n">
        <v>4.7889</v>
      </c>
      <c r="D2138" s="0" t="n">
        <v>3138.5</v>
      </c>
      <c r="E2138" s="0" t="n">
        <v>25.861</v>
      </c>
      <c r="F2138" s="0" t="n">
        <v>3138.3</v>
      </c>
      <c r="G2138" s="0" t="n">
        <v>0.00152595354172641</v>
      </c>
      <c r="H2138" s="0" t="n">
        <v>6.48513538180795</v>
      </c>
      <c r="I2138" s="0" t="n">
        <v>0.25076893321248</v>
      </c>
      <c r="T2138" s="0" t="n">
        <v>17.3082</v>
      </c>
      <c r="U2138" s="0" t="n">
        <v>-0.0327</v>
      </c>
      <c r="Y2138" s="0" t="n">
        <v>7.02767563451915</v>
      </c>
      <c r="Z2138" s="0" t="n">
        <v>0.542540252711201</v>
      </c>
    </row>
    <row r="2139" customFormat="false" ht="12.75" hidden="false" customHeight="false" outlineLevel="0" collapsed="false">
      <c r="B2139" s="0" t="n">
        <v>27.326</v>
      </c>
      <c r="C2139" s="0" t="n">
        <v>4.8509</v>
      </c>
      <c r="D2139" s="0" t="n">
        <v>3135</v>
      </c>
      <c r="E2139" s="0" t="n">
        <v>25.826</v>
      </c>
      <c r="F2139" s="0" t="n">
        <v>3134.8</v>
      </c>
      <c r="G2139" s="0" t="n">
        <v>0.00154743524307771</v>
      </c>
      <c r="H2139" s="0" t="n">
        <v>6.47115599206315</v>
      </c>
      <c r="I2139" s="0" t="n">
        <v>0.250567489818909</v>
      </c>
      <c r="T2139" s="0" t="n">
        <v>17.3082</v>
      </c>
      <c r="U2139" s="0" t="n">
        <v>-0.0327</v>
      </c>
      <c r="Y2139" s="0" t="n">
        <v>7.02020639973507</v>
      </c>
      <c r="Z2139" s="0" t="n">
        <v>0.549050407671921</v>
      </c>
    </row>
    <row r="2140" customFormat="false" ht="12.75" hidden="false" customHeight="false" outlineLevel="0" collapsed="false">
      <c r="B2140" s="0" t="n">
        <v>27.294</v>
      </c>
      <c r="C2140" s="0" t="n">
        <v>4.8979</v>
      </c>
      <c r="D2140" s="0" t="n">
        <v>3133.2</v>
      </c>
      <c r="E2140" s="0" t="n">
        <v>25.794</v>
      </c>
      <c r="F2140" s="0" t="n">
        <v>3133</v>
      </c>
      <c r="G2140" s="0" t="n">
        <v>0.00156332588573252</v>
      </c>
      <c r="H2140" s="0" t="n">
        <v>6.46093934140062</v>
      </c>
      <c r="I2140" s="0" t="n">
        <v>0.250482257168358</v>
      </c>
      <c r="T2140" s="0" t="n">
        <v>17.3083</v>
      </c>
      <c r="U2140" s="0" t="n">
        <v>-0.0327</v>
      </c>
      <c r="Y2140" s="0" t="n">
        <v>7.01337738507535</v>
      </c>
      <c r="Z2140" s="0" t="n">
        <v>0.552438043674732</v>
      </c>
    </row>
    <row r="2141" customFormat="false" ht="12.75" hidden="false" customHeight="false" outlineLevel="0" collapsed="false">
      <c r="B2141" s="0" t="n">
        <v>27.256</v>
      </c>
      <c r="C2141" s="0" t="n">
        <v>4.9612</v>
      </c>
      <c r="D2141" s="0" t="n">
        <v>3131.4</v>
      </c>
      <c r="E2141" s="0" t="n">
        <v>25.756</v>
      </c>
      <c r="F2141" s="0" t="n">
        <v>3131.2</v>
      </c>
      <c r="G2141" s="0" t="n">
        <v>0.00158444047010731</v>
      </c>
      <c r="H2141" s="0" t="n">
        <v>6.44752354280285</v>
      </c>
      <c r="I2141" s="0" t="n">
        <v>0.250330934260089</v>
      </c>
      <c r="T2141" s="0" t="n">
        <v>17.308</v>
      </c>
      <c r="U2141" s="0" t="n">
        <v>-0.0327</v>
      </c>
      <c r="Y2141" s="0" t="n">
        <v>7.00526793016693</v>
      </c>
      <c r="Z2141" s="0" t="n">
        <v>0.557744387364078</v>
      </c>
    </row>
    <row r="2142" customFormat="false" ht="12.75" hidden="false" customHeight="false" outlineLevel="0" collapsed="false">
      <c r="B2142" s="0" t="n">
        <v>27.218</v>
      </c>
      <c r="C2142" s="0" t="n">
        <v>5.0091</v>
      </c>
      <c r="D2142" s="0" t="n">
        <v>3129.6</v>
      </c>
      <c r="E2142" s="0" t="n">
        <v>25.718</v>
      </c>
      <c r="F2142" s="0" t="n">
        <v>3129.4</v>
      </c>
      <c r="G2142" s="0" t="n">
        <v>0.0016006582731514</v>
      </c>
      <c r="H2142" s="0" t="n">
        <v>6.4373399073898</v>
      </c>
      <c r="I2142" s="0" t="n">
        <v>0.250304841254755</v>
      </c>
      <c r="T2142" s="0" t="n">
        <v>17.3083</v>
      </c>
      <c r="U2142" s="0" t="n">
        <v>-0.0327</v>
      </c>
      <c r="Y2142" s="0" t="n">
        <v>6.9971584752585</v>
      </c>
      <c r="Z2142" s="0" t="n">
        <v>0.559818567868704</v>
      </c>
    </row>
    <row r="2143" customFormat="false" ht="12.75" hidden="false" customHeight="false" outlineLevel="0" collapsed="false">
      <c r="B2143" s="0" t="n">
        <v>27.17</v>
      </c>
      <c r="C2143" s="0" t="n">
        <v>5.0574</v>
      </c>
      <c r="D2143" s="0" t="n">
        <v>3127.8</v>
      </c>
      <c r="E2143" s="0" t="n">
        <v>25.67</v>
      </c>
      <c r="F2143" s="0" t="n">
        <v>3127.6</v>
      </c>
      <c r="G2143" s="0" t="n">
        <v>0.00161702263716588</v>
      </c>
      <c r="H2143" s="0" t="n">
        <v>6.42716829340563</v>
      </c>
      <c r="I2143" s="0" t="n">
        <v>0.250376637842058</v>
      </c>
      <c r="T2143" s="0" t="n">
        <v>17.3083</v>
      </c>
      <c r="U2143" s="0" t="n">
        <v>-0.0327</v>
      </c>
      <c r="Y2143" s="0" t="n">
        <v>6.98691495326892</v>
      </c>
      <c r="Z2143" s="0" t="n">
        <v>0.559746659863292</v>
      </c>
    </row>
    <row r="2144" customFormat="false" ht="12.75" hidden="false" customHeight="false" outlineLevel="0" collapsed="false">
      <c r="B2144" s="0" t="n">
        <v>27.141</v>
      </c>
      <c r="C2144" s="0" t="n">
        <v>5.1061</v>
      </c>
      <c r="D2144" s="0" t="n">
        <v>3127.8</v>
      </c>
      <c r="E2144" s="0" t="n">
        <v>25.641</v>
      </c>
      <c r="F2144" s="0" t="n">
        <v>3127.6</v>
      </c>
      <c r="G2144" s="0" t="n">
        <v>0.00163259368205653</v>
      </c>
      <c r="H2144" s="0" t="n">
        <v>6.41758490783005</v>
      </c>
      <c r="I2144" s="0" t="n">
        <v>0.250286061691434</v>
      </c>
      <c r="T2144" s="0" t="n">
        <v>17.3085</v>
      </c>
      <c r="U2144" s="0" t="n">
        <v>-0.0327</v>
      </c>
      <c r="Y2144" s="0" t="n">
        <v>6.98072615873354</v>
      </c>
      <c r="Z2144" s="0" t="n">
        <v>0.563141250903494</v>
      </c>
    </row>
    <row r="2145" customFormat="false" ht="12.75" hidden="false" customHeight="false" outlineLevel="0" collapsed="false">
      <c r="B2145" s="0" t="n">
        <v>27.103</v>
      </c>
      <c r="C2145" s="0" t="n">
        <v>5.1553</v>
      </c>
      <c r="D2145" s="0" t="n">
        <v>3129.6</v>
      </c>
      <c r="E2145" s="0" t="n">
        <v>25.603</v>
      </c>
      <c r="F2145" s="0" t="n">
        <v>3129.4</v>
      </c>
      <c r="G2145" s="0" t="n">
        <v>0.00164737649389659</v>
      </c>
      <c r="H2145" s="0" t="n">
        <v>6.4085708557443</v>
      </c>
      <c r="I2145" s="0" t="n">
        <v>0.25030546638067</v>
      </c>
      <c r="T2145" s="0" t="n">
        <v>17.3088</v>
      </c>
      <c r="U2145" s="0" t="n">
        <v>-0.0327</v>
      </c>
      <c r="Y2145" s="0" t="n">
        <v>6.97261670382512</v>
      </c>
      <c r="Z2145" s="0" t="n">
        <v>0.564045848080816</v>
      </c>
    </row>
    <row r="2146" customFormat="false" ht="12.75" hidden="false" customHeight="false" outlineLevel="0" collapsed="false">
      <c r="B2146" s="0" t="n">
        <v>27.068</v>
      </c>
      <c r="C2146" s="0" t="n">
        <v>5.1882</v>
      </c>
      <c r="D2146" s="0" t="n">
        <v>3127.8</v>
      </c>
      <c r="E2146" s="0" t="n">
        <v>25.568</v>
      </c>
      <c r="F2146" s="0" t="n">
        <v>3127.6</v>
      </c>
      <c r="G2146" s="0" t="n">
        <v>0.00165884384192352</v>
      </c>
      <c r="H2146" s="0" t="n">
        <v>6.40163399605405</v>
      </c>
      <c r="I2146" s="0" t="n">
        <v>0.250376798969573</v>
      </c>
      <c r="T2146" s="0" t="n">
        <v>17.3089</v>
      </c>
      <c r="U2146" s="0" t="n">
        <v>-0.0327</v>
      </c>
      <c r="Y2146" s="0" t="n">
        <v>6.96514746904105</v>
      </c>
      <c r="Z2146" s="0" t="n">
        <v>0.563513472986992</v>
      </c>
    </row>
    <row r="2147" customFormat="false" ht="12.75" hidden="false" customHeight="false" outlineLevel="0" collapsed="false">
      <c r="B2147" s="0" t="n">
        <v>27.036</v>
      </c>
      <c r="C2147" s="0" t="n">
        <v>5.2381</v>
      </c>
      <c r="D2147" s="0" t="n">
        <v>3126.1</v>
      </c>
      <c r="E2147" s="0" t="n">
        <v>25.536</v>
      </c>
      <c r="F2147" s="0" t="n">
        <v>3125.9</v>
      </c>
      <c r="G2147" s="0" t="n">
        <v>0.00167570939569404</v>
      </c>
      <c r="H2147" s="0" t="n">
        <v>6.39151828020134</v>
      </c>
      <c r="I2147" s="0" t="n">
        <v>0.250294418867534</v>
      </c>
      <c r="T2147" s="0" t="n">
        <v>17.3094</v>
      </c>
      <c r="U2147" s="0" t="n">
        <v>-0.0327</v>
      </c>
      <c r="Y2147" s="0" t="n">
        <v>6.95831845438132</v>
      </c>
      <c r="Z2147" s="0" t="n">
        <v>0.566800174179983</v>
      </c>
    </row>
    <row r="2148" customFormat="false" ht="12.75" hidden="false" customHeight="false" outlineLevel="0" collapsed="false">
      <c r="B2148" s="0" t="n">
        <v>27.007</v>
      </c>
      <c r="C2148" s="0" t="n">
        <v>5.2715</v>
      </c>
      <c r="D2148" s="0" t="n">
        <v>3126.1</v>
      </c>
      <c r="E2148" s="0" t="n">
        <v>25.507</v>
      </c>
      <c r="F2148" s="0" t="n">
        <v>3125.9</v>
      </c>
      <c r="G2148" s="0" t="n">
        <v>0.00168639431843629</v>
      </c>
      <c r="H2148" s="0" t="n">
        <v>6.38516216572707</v>
      </c>
      <c r="I2148" s="0" t="n">
        <v>0.25032979831917</v>
      </c>
      <c r="T2148" s="0" t="n">
        <v>17.3095</v>
      </c>
      <c r="U2148" s="0" t="n">
        <v>-0.0327</v>
      </c>
      <c r="Y2148" s="0" t="n">
        <v>6.95212965984595</v>
      </c>
      <c r="Z2148" s="0" t="n">
        <v>0.566967494118876</v>
      </c>
    </row>
    <row r="2149" customFormat="false" ht="12.75" hidden="false" customHeight="false" outlineLevel="0" collapsed="false">
      <c r="B2149" s="0" t="n">
        <v>26.97</v>
      </c>
      <c r="C2149" s="0" t="n">
        <v>5.3052</v>
      </c>
      <c r="D2149" s="0" t="n">
        <v>3129.6</v>
      </c>
      <c r="E2149" s="0" t="n">
        <v>25.47</v>
      </c>
      <c r="F2149" s="0" t="n">
        <v>3129.4</v>
      </c>
      <c r="G2149" s="0" t="n">
        <v>0.00169527704991372</v>
      </c>
      <c r="H2149" s="0" t="n">
        <v>6.3799086976169</v>
      </c>
      <c r="I2149" s="0" t="n">
        <v>0.250487188756062</v>
      </c>
      <c r="T2149" s="0" t="n">
        <v>17.3095</v>
      </c>
      <c r="U2149" s="0" t="n">
        <v>-0.0327</v>
      </c>
      <c r="Y2149" s="0" t="n">
        <v>6.94423361164564</v>
      </c>
      <c r="Z2149" s="0" t="n">
        <v>0.564324914028741</v>
      </c>
    </row>
    <row r="2150" customFormat="false" ht="12.75" hidden="false" customHeight="false" outlineLevel="0" collapsed="false">
      <c r="B2150" s="0" t="n">
        <v>26.931</v>
      </c>
      <c r="C2150" s="0" t="n">
        <v>5.339</v>
      </c>
      <c r="D2150" s="0" t="n">
        <v>3127.8</v>
      </c>
      <c r="E2150" s="0" t="n">
        <v>25.431</v>
      </c>
      <c r="F2150" s="0" t="n">
        <v>3127.6</v>
      </c>
      <c r="G2150" s="0" t="n">
        <v>0.00170705972630771</v>
      </c>
      <c r="H2150" s="0" t="n">
        <v>6.3729824445564</v>
      </c>
      <c r="I2150" s="0" t="n">
        <v>0.250598971513366</v>
      </c>
      <c r="T2150" s="0" t="n">
        <v>17.3094</v>
      </c>
      <c r="U2150" s="0" t="n">
        <v>-0.0327</v>
      </c>
      <c r="Y2150" s="0" t="n">
        <v>6.9359107500291</v>
      </c>
      <c r="Z2150" s="0" t="n">
        <v>0.562928305472697</v>
      </c>
    </row>
    <row r="2151" customFormat="false" ht="12.75" hidden="false" customHeight="false" outlineLevel="0" collapsed="false">
      <c r="B2151" s="0" t="n">
        <v>26.896</v>
      </c>
      <c r="C2151" s="0" t="n">
        <v>5.373</v>
      </c>
      <c r="D2151" s="0" t="n">
        <v>3127.8</v>
      </c>
      <c r="E2151" s="0" t="n">
        <v>25.396</v>
      </c>
      <c r="F2151" s="0" t="n">
        <v>3127.6</v>
      </c>
      <c r="G2151" s="0" t="n">
        <v>0.00171793068167285</v>
      </c>
      <c r="H2151" s="0" t="n">
        <v>6.36663440272837</v>
      </c>
      <c r="I2151" s="0" t="n">
        <v>0.250694377174688</v>
      </c>
      <c r="T2151" s="0" t="n">
        <v>17.3089</v>
      </c>
      <c r="U2151" s="0" t="n">
        <v>-0.0327</v>
      </c>
      <c r="Y2151" s="0" t="n">
        <v>6.92844151524503</v>
      </c>
      <c r="Z2151" s="0" t="n">
        <v>0.561807112516656</v>
      </c>
    </row>
    <row r="2152" customFormat="false" ht="12.75" hidden="false" customHeight="false" outlineLevel="0" collapsed="false">
      <c r="B2152" s="0" t="n">
        <v>26.864</v>
      </c>
      <c r="C2152" s="0" t="n">
        <v>5.3901</v>
      </c>
      <c r="D2152" s="0" t="n">
        <v>3127.8</v>
      </c>
      <c r="E2152" s="0" t="n">
        <v>25.364</v>
      </c>
      <c r="F2152" s="0" t="n">
        <v>3127.6</v>
      </c>
      <c r="G2152" s="0" t="n">
        <v>0.00172339813275355</v>
      </c>
      <c r="H2152" s="0" t="n">
        <v>6.36345687705108</v>
      </c>
      <c r="I2152" s="0" t="n">
        <v>0.250885383892567</v>
      </c>
      <c r="T2152" s="0" t="n">
        <v>17.3088</v>
      </c>
      <c r="U2152" s="0" t="n">
        <v>-0.0327</v>
      </c>
      <c r="Y2152" s="0" t="n">
        <v>6.9216125005853</v>
      </c>
      <c r="Z2152" s="0" t="n">
        <v>0.558155623534225</v>
      </c>
    </row>
    <row r="2153" customFormat="false" ht="12.75" hidden="false" customHeight="false" outlineLevel="0" collapsed="false">
      <c r="B2153" s="0" t="n">
        <v>26.835</v>
      </c>
      <c r="C2153" s="0" t="n">
        <v>5.4244</v>
      </c>
      <c r="D2153" s="0" t="n">
        <v>3129.6</v>
      </c>
      <c r="E2153" s="0" t="n">
        <v>25.335</v>
      </c>
      <c r="F2153" s="0" t="n">
        <v>3129.4</v>
      </c>
      <c r="G2153" s="0" t="n">
        <v>0.00173336741867451</v>
      </c>
      <c r="H2153" s="0" t="n">
        <v>6.35768887642552</v>
      </c>
      <c r="I2153" s="0" t="n">
        <v>0.250944893484331</v>
      </c>
      <c r="T2153" s="0" t="n">
        <v>17.3089</v>
      </c>
      <c r="U2153" s="0" t="n">
        <v>-0.0327</v>
      </c>
      <c r="Y2153" s="0" t="n">
        <v>6.91542370604993</v>
      </c>
      <c r="Z2153" s="0" t="n">
        <v>0.557734829624409</v>
      </c>
    </row>
    <row r="2154" customFormat="false" ht="12.75" hidden="false" customHeight="false" outlineLevel="0" collapsed="false">
      <c r="B2154" s="0" t="n">
        <v>26.798</v>
      </c>
      <c r="C2154" s="0" t="n">
        <v>5.4589</v>
      </c>
      <c r="D2154" s="0" t="n">
        <v>3129.6</v>
      </c>
      <c r="E2154" s="0" t="n">
        <v>25.298</v>
      </c>
      <c r="F2154" s="0" t="n">
        <v>3129.4</v>
      </c>
      <c r="G2154" s="0" t="n">
        <v>0.00174439189621014</v>
      </c>
      <c r="H2154" s="0" t="n">
        <v>6.35134886679876</v>
      </c>
      <c r="I2154" s="0" t="n">
        <v>0.251061303929115</v>
      </c>
      <c r="T2154" s="0" t="n">
        <v>17.3091</v>
      </c>
      <c r="U2154" s="0" t="n">
        <v>-0.0327</v>
      </c>
      <c r="Y2154" s="0" t="n">
        <v>6.90752765784962</v>
      </c>
      <c r="Z2154" s="0" t="n">
        <v>0.556178791050861</v>
      </c>
    </row>
    <row r="2155" customFormat="false" ht="12.75" hidden="false" customHeight="false" outlineLevel="0" collapsed="false">
      <c r="B2155" s="0" t="n">
        <v>26.779</v>
      </c>
      <c r="C2155" s="0" t="n">
        <v>5.4763</v>
      </c>
      <c r="D2155" s="0" t="n">
        <v>3131.4</v>
      </c>
      <c r="E2155" s="0" t="n">
        <v>25.279</v>
      </c>
      <c r="F2155" s="0" t="n">
        <v>3131.2</v>
      </c>
      <c r="G2155" s="0" t="n">
        <v>0.00174894609095554</v>
      </c>
      <c r="H2155" s="0" t="n">
        <v>6.34874150555583</v>
      </c>
      <c r="I2155" s="0" t="n">
        <v>0.251146861250676</v>
      </c>
      <c r="T2155" s="0" t="n">
        <v>17.3089</v>
      </c>
      <c r="U2155" s="0" t="n">
        <v>-0.0327</v>
      </c>
      <c r="Y2155" s="0" t="n">
        <v>6.90347293039541</v>
      </c>
      <c r="Z2155" s="0" t="n">
        <v>0.554731424839575</v>
      </c>
    </row>
    <row r="2156" customFormat="false" ht="12.75" hidden="false" customHeight="false" outlineLevel="0" collapsed="false">
      <c r="B2156" s="0" t="n">
        <v>26.742</v>
      </c>
      <c r="C2156" s="0" t="n">
        <v>5.4936</v>
      </c>
      <c r="D2156" s="0" t="n">
        <v>3133.2</v>
      </c>
      <c r="E2156" s="0" t="n">
        <v>25.242</v>
      </c>
      <c r="F2156" s="0" t="n">
        <v>3133</v>
      </c>
      <c r="G2156" s="0" t="n">
        <v>0.001753463134376</v>
      </c>
      <c r="H2156" s="0" t="n">
        <v>6.34616211214449</v>
      </c>
      <c r="I2156" s="0" t="n">
        <v>0.251412808499504</v>
      </c>
      <c r="T2156" s="0" t="n">
        <v>17.3091</v>
      </c>
      <c r="U2156" s="0" t="n">
        <v>-0.0327</v>
      </c>
      <c r="Y2156" s="0" t="n">
        <v>6.8955768821951</v>
      </c>
      <c r="Z2156" s="0" t="n">
        <v>0.549414770050612</v>
      </c>
    </row>
    <row r="2157" customFormat="false" ht="12.75" hidden="false" customHeight="false" outlineLevel="0" collapsed="false">
      <c r="B2157" s="0" t="n">
        <v>26.711</v>
      </c>
      <c r="C2157" s="0" t="n">
        <v>5.5111</v>
      </c>
      <c r="D2157" s="0" t="n">
        <v>3133.2</v>
      </c>
      <c r="E2157" s="0" t="n">
        <v>25.211</v>
      </c>
      <c r="F2157" s="0" t="n">
        <v>3133</v>
      </c>
      <c r="G2157" s="0" t="n">
        <v>0.00175904883498245</v>
      </c>
      <c r="H2157" s="0" t="n">
        <v>6.34298165040593</v>
      </c>
      <c r="I2157" s="0" t="n">
        <v>0.25159579748546</v>
      </c>
      <c r="T2157" s="0" t="n">
        <v>17.3091</v>
      </c>
      <c r="U2157" s="0" t="n">
        <v>-0.0327</v>
      </c>
      <c r="Y2157" s="0" t="n">
        <v>6.8889612742435</v>
      </c>
      <c r="Z2157" s="0" t="n">
        <v>0.545979623837567</v>
      </c>
    </row>
    <row r="2158" customFormat="false" ht="12.75" hidden="false" customHeight="false" outlineLevel="0" collapsed="false">
      <c r="B2158" s="0" t="n">
        <v>26.683</v>
      </c>
      <c r="C2158" s="0" t="n">
        <v>5.5285</v>
      </c>
      <c r="D2158" s="0" t="n">
        <v>3135</v>
      </c>
      <c r="E2158" s="0" t="n">
        <v>25.183</v>
      </c>
      <c r="F2158" s="0" t="n">
        <v>3134.8</v>
      </c>
      <c r="G2158" s="0" t="n">
        <v>0.00176358938369274</v>
      </c>
      <c r="H2158" s="0" t="n">
        <v>6.34040372405841</v>
      </c>
      <c r="I2158" s="0" t="n">
        <v>0.251773169362602</v>
      </c>
      <c r="T2158" s="0" t="n">
        <v>17.3092</v>
      </c>
      <c r="U2158" s="0" t="n">
        <v>-0.0327</v>
      </c>
      <c r="Y2158" s="0" t="n">
        <v>6.88298588641624</v>
      </c>
      <c r="Z2158" s="0" t="n">
        <v>0.542582162357827</v>
      </c>
    </row>
    <row r="2159" customFormat="false" ht="12.75" hidden="false" customHeight="false" outlineLevel="0" collapsed="false">
      <c r="B2159" s="0" t="n">
        <v>26.644</v>
      </c>
      <c r="C2159" s="0" t="n">
        <v>5.546</v>
      </c>
      <c r="D2159" s="0" t="n">
        <v>3138.5</v>
      </c>
      <c r="E2159" s="0" t="n">
        <v>25.144</v>
      </c>
      <c r="F2159" s="0" t="n">
        <v>3138.3</v>
      </c>
      <c r="G2159" s="0" t="n">
        <v>0.00176719880189912</v>
      </c>
      <c r="H2159" s="0" t="n">
        <v>6.33835918383328</v>
      </c>
      <c r="I2159" s="0" t="n">
        <v>0.252082372885511</v>
      </c>
      <c r="T2159" s="0" t="n">
        <v>17.3092</v>
      </c>
      <c r="U2159" s="0" t="n">
        <v>-0.0327</v>
      </c>
      <c r="Y2159" s="0" t="n">
        <v>6.8746630247997</v>
      </c>
      <c r="Z2159" s="0" t="n">
        <v>0.536303840966418</v>
      </c>
    </row>
    <row r="2160" customFormat="false" ht="12.75" hidden="false" customHeight="false" outlineLevel="0" collapsed="false">
      <c r="B2160" s="0" t="n">
        <v>26.635</v>
      </c>
      <c r="C2160" s="0" t="n">
        <v>5.5636</v>
      </c>
      <c r="D2160" s="0" t="n">
        <v>3140.3</v>
      </c>
      <c r="E2160" s="0" t="n">
        <v>25.135</v>
      </c>
      <c r="F2160" s="0" t="n">
        <v>3140.1</v>
      </c>
      <c r="G2160" s="0" t="n">
        <v>0.00177179070730232</v>
      </c>
      <c r="H2160" s="0" t="n">
        <v>6.33576414495092</v>
      </c>
      <c r="I2160" s="0" t="n">
        <v>0.252069391086171</v>
      </c>
      <c r="T2160" s="0" t="n">
        <v>17.3092</v>
      </c>
      <c r="U2160" s="0" t="n">
        <v>-0.0327</v>
      </c>
      <c r="Y2160" s="0" t="n">
        <v>6.87274236442665</v>
      </c>
      <c r="Z2160" s="0" t="n">
        <v>0.536978219475735</v>
      </c>
    </row>
    <row r="2161" customFormat="false" ht="12.75" hidden="false" customHeight="false" outlineLevel="0" collapsed="false">
      <c r="B2161" s="0" t="n">
        <v>26.599</v>
      </c>
      <c r="C2161" s="0" t="n">
        <v>5.5636</v>
      </c>
      <c r="D2161" s="0" t="n">
        <v>3142.1</v>
      </c>
      <c r="E2161" s="0" t="n">
        <v>25.099</v>
      </c>
      <c r="F2161" s="0" t="n">
        <v>3141.9</v>
      </c>
      <c r="G2161" s="0" t="n">
        <v>0.00177077564531016</v>
      </c>
      <c r="H2161" s="0" t="n">
        <v>6.33633721083301</v>
      </c>
      <c r="I2161" s="0" t="n">
        <v>0.252453771498188</v>
      </c>
      <c r="T2161" s="0" t="n">
        <v>17.3089</v>
      </c>
      <c r="U2161" s="0" t="n">
        <v>-0.0327</v>
      </c>
      <c r="Y2161" s="0" t="n">
        <v>6.86505972293446</v>
      </c>
      <c r="Z2161" s="0" t="n">
        <v>0.528722512101448</v>
      </c>
    </row>
    <row r="2162" customFormat="false" ht="12.75" hidden="false" customHeight="false" outlineLevel="0" collapsed="false">
      <c r="B2162" s="0" t="n">
        <v>26.577</v>
      </c>
      <c r="C2162" s="0" t="n">
        <v>5.5636</v>
      </c>
      <c r="D2162" s="0" t="n">
        <v>3143.9</v>
      </c>
      <c r="E2162" s="0" t="n">
        <v>25.077</v>
      </c>
      <c r="F2162" s="0" t="n">
        <v>3143.7</v>
      </c>
      <c r="G2162" s="0" t="n">
        <v>0.00176976174571365</v>
      </c>
      <c r="H2162" s="0" t="n">
        <v>6.33690994849867</v>
      </c>
      <c r="I2162" s="0" t="n">
        <v>0.252698087829432</v>
      </c>
      <c r="T2162" s="0" t="n">
        <v>17.3091</v>
      </c>
      <c r="U2162" s="0" t="n">
        <v>-0.0327</v>
      </c>
      <c r="Y2162" s="0" t="n">
        <v>6.8603647753559</v>
      </c>
      <c r="Z2162" s="0" t="n">
        <v>0.523454826857234</v>
      </c>
    </row>
    <row r="2163" customFormat="false" ht="12.75" hidden="false" customHeight="false" outlineLevel="0" collapsed="false">
      <c r="B2163" s="0" t="n">
        <v>26.549</v>
      </c>
      <c r="C2163" s="0" t="n">
        <v>5.5812</v>
      </c>
      <c r="D2163" s="0" t="n">
        <v>3147.4</v>
      </c>
      <c r="E2163" s="0" t="n">
        <v>25.049</v>
      </c>
      <c r="F2163" s="0" t="n">
        <v>3147.2</v>
      </c>
      <c r="G2163" s="0" t="n">
        <v>0.00177338586680224</v>
      </c>
      <c r="H2163" s="0" t="n">
        <v>6.33486424082848</v>
      </c>
      <c r="I2163" s="0" t="n">
        <v>0.252898887813026</v>
      </c>
      <c r="T2163" s="0" t="n">
        <v>17.3087</v>
      </c>
      <c r="U2163" s="0" t="n">
        <v>-0.0327</v>
      </c>
      <c r="Y2163" s="0" t="n">
        <v>6.85438938752864</v>
      </c>
      <c r="Z2163" s="0" t="n">
        <v>0.519525146700166</v>
      </c>
    </row>
    <row r="2164" customFormat="false" ht="12.75" hidden="false" customHeight="false" outlineLevel="0" collapsed="false">
      <c r="B2164" s="0" t="n">
        <v>26.52</v>
      </c>
      <c r="C2164" s="0" t="n">
        <v>5.5812</v>
      </c>
      <c r="D2164" s="0" t="n">
        <v>3149.2</v>
      </c>
      <c r="E2164" s="0" t="n">
        <v>25.02</v>
      </c>
      <c r="F2164" s="0" t="n">
        <v>3149</v>
      </c>
      <c r="G2164" s="0" t="n">
        <v>0.00177237218164497</v>
      </c>
      <c r="H2164" s="0" t="n">
        <v>6.33543601425862</v>
      </c>
      <c r="I2164" s="0" t="n">
        <v>0.253214868675405</v>
      </c>
      <c r="T2164" s="0" t="n">
        <v>17.3085</v>
      </c>
      <c r="U2164" s="0" t="n">
        <v>-0.0327</v>
      </c>
      <c r="Y2164" s="0" t="n">
        <v>6.84820059299327</v>
      </c>
      <c r="Z2164" s="0" t="n">
        <v>0.512764578734642</v>
      </c>
    </row>
    <row r="2165" customFormat="false" ht="12.75" hidden="false" customHeight="false" outlineLevel="0" collapsed="false">
      <c r="B2165" s="0" t="n">
        <v>26.504</v>
      </c>
      <c r="C2165" s="0" t="n">
        <v>5.5812</v>
      </c>
      <c r="D2165" s="0" t="n">
        <v>3145.6</v>
      </c>
      <c r="E2165" s="0" t="n">
        <v>25.004</v>
      </c>
      <c r="F2165" s="0" t="n">
        <v>3145.4</v>
      </c>
      <c r="G2165" s="0" t="n">
        <v>0.00177440071215108</v>
      </c>
      <c r="H2165" s="0" t="n">
        <v>6.33429214028641</v>
      </c>
      <c r="I2165" s="0" t="n">
        <v>0.253331152627036</v>
      </c>
      <c r="T2165" s="0" t="n">
        <v>17.3087</v>
      </c>
      <c r="U2165" s="0" t="n">
        <v>-0.0327</v>
      </c>
      <c r="Y2165" s="0" t="n">
        <v>6.8447860856634</v>
      </c>
      <c r="Z2165" s="0" t="n">
        <v>0.510493945376995</v>
      </c>
    </row>
    <row r="2166" customFormat="false" ht="12.75" hidden="false" customHeight="false" outlineLevel="0" collapsed="false">
      <c r="B2166" s="0" t="n">
        <v>26.473</v>
      </c>
      <c r="C2166" s="0" t="n">
        <v>5.5636</v>
      </c>
      <c r="D2166" s="0" t="n">
        <v>3142.1</v>
      </c>
      <c r="E2166" s="0" t="n">
        <v>24.973</v>
      </c>
      <c r="F2166" s="0" t="n">
        <v>3141.9</v>
      </c>
      <c r="G2166" s="0" t="n">
        <v>0.00177077564531016</v>
      </c>
      <c r="H2166" s="0" t="n">
        <v>6.33633721083301</v>
      </c>
      <c r="I2166" s="0" t="n">
        <v>0.253727514148601</v>
      </c>
      <c r="T2166" s="0" t="n">
        <v>17.3085</v>
      </c>
      <c r="U2166" s="0" t="n">
        <v>-0.0327</v>
      </c>
      <c r="Y2166" s="0" t="n">
        <v>6.8381704777118</v>
      </c>
      <c r="Z2166" s="0" t="n">
        <v>0.501833266878782</v>
      </c>
    </row>
    <row r="2167" customFormat="false" ht="12.75" hidden="false" customHeight="false" outlineLevel="0" collapsed="false">
      <c r="B2167" s="0" t="n">
        <v>26.453</v>
      </c>
      <c r="C2167" s="0" t="n">
        <v>5.5636</v>
      </c>
      <c r="D2167" s="0" t="n">
        <v>3136.7</v>
      </c>
      <c r="E2167" s="0" t="n">
        <v>24.953</v>
      </c>
      <c r="F2167" s="0" t="n">
        <v>3136.5</v>
      </c>
      <c r="G2167" s="0" t="n">
        <v>0.00177382432647856</v>
      </c>
      <c r="H2167" s="0" t="n">
        <v>6.33461702703116</v>
      </c>
      <c r="I2167" s="0" t="n">
        <v>0.253861941531325</v>
      </c>
      <c r="T2167" s="0" t="n">
        <v>17.3087</v>
      </c>
      <c r="U2167" s="0" t="n">
        <v>-0.0327</v>
      </c>
      <c r="Y2167" s="0" t="n">
        <v>6.83390234354947</v>
      </c>
      <c r="Z2167" s="0" t="n">
        <v>0.499285316518312</v>
      </c>
    </row>
    <row r="2168" customFormat="false" ht="12.75" hidden="false" customHeight="false" outlineLevel="0" collapsed="false">
      <c r="B2168" s="0" t="n">
        <v>26.435</v>
      </c>
      <c r="C2168" s="0" t="n">
        <v>5.5636</v>
      </c>
      <c r="D2168" s="0" t="n">
        <v>3126.1</v>
      </c>
      <c r="E2168" s="0" t="n">
        <v>24.935</v>
      </c>
      <c r="F2168" s="0" t="n">
        <v>3125.9</v>
      </c>
      <c r="G2168" s="0" t="n">
        <v>0.001779839406251</v>
      </c>
      <c r="H2168" s="0" t="n">
        <v>6.33123174041446</v>
      </c>
      <c r="I2168" s="0" t="n">
        <v>0.253909434145356</v>
      </c>
      <c r="T2168" s="0" t="n">
        <v>17.3087</v>
      </c>
      <c r="U2168" s="0" t="n">
        <v>-0.0327</v>
      </c>
      <c r="Y2168" s="0" t="n">
        <v>6.83006102280337</v>
      </c>
      <c r="Z2168" s="0" t="n">
        <v>0.498829282388917</v>
      </c>
    </row>
    <row r="2169" customFormat="false" ht="12.75" hidden="false" customHeight="false" outlineLevel="0" collapsed="false">
      <c r="B2169" s="0" t="n">
        <v>26.408</v>
      </c>
      <c r="C2169" s="0" t="n">
        <v>5.546</v>
      </c>
      <c r="D2169" s="0" t="n">
        <v>3115.4</v>
      </c>
      <c r="E2169" s="0" t="n">
        <v>24.908</v>
      </c>
      <c r="F2169" s="0" t="n">
        <v>3115.2</v>
      </c>
      <c r="G2169" s="0" t="n">
        <v>0.00178030303030303</v>
      </c>
      <c r="H2169" s="0" t="n">
        <v>6.33097128789962</v>
      </c>
      <c r="I2169" s="0" t="n">
        <v>0.25417421261842</v>
      </c>
      <c r="T2169" s="0" t="n">
        <v>17.3087</v>
      </c>
      <c r="U2169" s="0" t="n">
        <v>-0.0327</v>
      </c>
      <c r="Y2169" s="0" t="n">
        <v>6.82429904168423</v>
      </c>
      <c r="Z2169" s="0" t="n">
        <v>0.493327753784616</v>
      </c>
    </row>
    <row r="2170" customFormat="false" ht="12.75" hidden="false" customHeight="false" outlineLevel="0" collapsed="false">
      <c r="B2170" s="0" t="n">
        <v>26.387</v>
      </c>
      <c r="C2170" s="0" t="n">
        <v>5.5285</v>
      </c>
      <c r="D2170" s="0" t="n">
        <v>3102.9</v>
      </c>
      <c r="E2170" s="0" t="n">
        <v>24.887</v>
      </c>
      <c r="F2170" s="0" t="n">
        <v>3102.7</v>
      </c>
      <c r="G2170" s="0" t="n">
        <v>0.00178183517581461</v>
      </c>
      <c r="H2170" s="0" t="n">
        <v>6.33011104867209</v>
      </c>
      <c r="I2170" s="0" t="n">
        <v>0.25435412258095</v>
      </c>
      <c r="T2170" s="0" t="n">
        <v>17.3087</v>
      </c>
      <c r="U2170" s="0" t="n">
        <v>-0.0327</v>
      </c>
      <c r="Y2170" s="0" t="n">
        <v>6.81981750081379</v>
      </c>
      <c r="Z2170" s="0" t="n">
        <v>0.489706452141695</v>
      </c>
    </row>
    <row r="2171" customFormat="false" ht="12.75" hidden="false" customHeight="false" outlineLevel="0" collapsed="false">
      <c r="B2171" s="0" t="n">
        <v>26.377</v>
      </c>
      <c r="C2171" s="0" t="n">
        <v>5.5285</v>
      </c>
      <c r="D2171" s="0" t="n">
        <v>3090.5</v>
      </c>
      <c r="E2171" s="0" t="n">
        <v>24.877</v>
      </c>
      <c r="F2171" s="0" t="n">
        <v>3090.3</v>
      </c>
      <c r="G2171" s="0" t="n">
        <v>0.00178898488819856</v>
      </c>
      <c r="H2171" s="0" t="n">
        <v>6.3261065223397</v>
      </c>
      <c r="I2171" s="0" t="n">
        <v>0.254295394233216</v>
      </c>
      <c r="T2171" s="0" t="n">
        <v>17.3087</v>
      </c>
      <c r="U2171" s="0" t="n">
        <v>-0.0327</v>
      </c>
      <c r="Y2171" s="0" t="n">
        <v>6.81768343373262</v>
      </c>
      <c r="Z2171" s="0" t="n">
        <v>0.491576911392921</v>
      </c>
    </row>
    <row r="2172" customFormat="false" ht="12.75" hidden="false" customHeight="false" outlineLevel="0" collapsed="false">
      <c r="B2172" s="0" t="n">
        <v>26.349</v>
      </c>
      <c r="C2172" s="0" t="n">
        <v>5.5111</v>
      </c>
      <c r="D2172" s="0" t="n">
        <v>3078</v>
      </c>
      <c r="E2172" s="0" t="n">
        <v>24.849</v>
      </c>
      <c r="F2172" s="0" t="n">
        <v>3077.8</v>
      </c>
      <c r="G2172" s="0" t="n">
        <v>0.00179059717980376</v>
      </c>
      <c r="H2172" s="0" t="n">
        <v>6.32520569560527</v>
      </c>
      <c r="I2172" s="0" t="n">
        <v>0.254545683754085</v>
      </c>
      <c r="T2172" s="0" t="n">
        <v>17.3087</v>
      </c>
      <c r="U2172" s="0" t="n">
        <v>-0.0327</v>
      </c>
      <c r="Y2172" s="0" t="n">
        <v>6.81170804590536</v>
      </c>
      <c r="Z2172" s="0" t="n">
        <v>0.486502350300099</v>
      </c>
    </row>
    <row r="2173" customFormat="false" ht="12.75" hidden="false" customHeight="false" outlineLevel="0" collapsed="false">
      <c r="B2173" s="0" t="n">
        <v>26.332</v>
      </c>
      <c r="C2173" s="0" t="n">
        <v>5.4936</v>
      </c>
      <c r="D2173" s="0" t="n">
        <v>3062</v>
      </c>
      <c r="E2173" s="0" t="n">
        <v>24.832</v>
      </c>
      <c r="F2173" s="0" t="n">
        <v>3061.8</v>
      </c>
      <c r="G2173" s="0" t="n">
        <v>0.00179423868312757</v>
      </c>
      <c r="H2173" s="0" t="n">
        <v>6.32317407994097</v>
      </c>
      <c r="I2173" s="0" t="n">
        <v>0.254638131440922</v>
      </c>
      <c r="T2173" s="0" t="n">
        <v>17.3087</v>
      </c>
      <c r="U2173" s="0" t="n">
        <v>-0.0327</v>
      </c>
      <c r="Y2173" s="0" t="n">
        <v>6.80808013186739</v>
      </c>
      <c r="Z2173" s="0" t="n">
        <v>0.484906051926415</v>
      </c>
    </row>
    <row r="2174" customFormat="false" ht="12.75" hidden="false" customHeight="false" outlineLevel="0" collapsed="false">
      <c r="B2174" s="0" t="n">
        <v>26.32</v>
      </c>
      <c r="C2174" s="0" t="n">
        <v>5.4589</v>
      </c>
      <c r="D2174" s="0" t="n">
        <v>3047.7</v>
      </c>
      <c r="E2174" s="0" t="n">
        <v>24.82</v>
      </c>
      <c r="F2174" s="0" t="n">
        <v>3047.5</v>
      </c>
      <c r="G2174" s="0" t="n">
        <v>0.0017912715340443</v>
      </c>
      <c r="H2174" s="0" t="n">
        <v>6.32482915795979</v>
      </c>
      <c r="I2174" s="0" t="n">
        <v>0.25482792739564</v>
      </c>
      <c r="T2174" s="0" t="n">
        <v>17.3085</v>
      </c>
      <c r="U2174" s="0" t="n">
        <v>-0.0327</v>
      </c>
      <c r="Y2174" s="0" t="n">
        <v>6.80551925136999</v>
      </c>
      <c r="Z2174" s="0" t="n">
        <v>0.480690093410196</v>
      </c>
    </row>
    <row r="2175" customFormat="false" ht="12.75" hidden="false" customHeight="false" outlineLevel="0" collapsed="false">
      <c r="B2175" s="0" t="n">
        <v>26.301</v>
      </c>
      <c r="C2175" s="0" t="n">
        <v>5.4589</v>
      </c>
      <c r="D2175" s="0" t="n">
        <v>3037.1</v>
      </c>
      <c r="E2175" s="0" t="n">
        <v>24.801</v>
      </c>
      <c r="F2175" s="0" t="n">
        <v>3036.9</v>
      </c>
      <c r="G2175" s="0" t="n">
        <v>0.00179752379070763</v>
      </c>
      <c r="H2175" s="0" t="n">
        <v>6.32134483409706</v>
      </c>
      <c r="I2175" s="0" t="n">
        <v>0.254882659332167</v>
      </c>
      <c r="T2175" s="0" t="n">
        <v>17.3087</v>
      </c>
      <c r="U2175" s="0" t="n">
        <v>-0.0327</v>
      </c>
      <c r="Y2175" s="0" t="n">
        <v>6.80146452391578</v>
      </c>
      <c r="Z2175" s="0" t="n">
        <v>0.480119689818713</v>
      </c>
    </row>
    <row r="2176" customFormat="false" ht="12.75" hidden="false" customHeight="false" outlineLevel="0" collapsed="false">
      <c r="B2176" s="0" t="n">
        <v>26.282</v>
      </c>
      <c r="C2176" s="0" t="n">
        <v>5.4244</v>
      </c>
      <c r="D2176" s="0" t="n">
        <v>3024.6</v>
      </c>
      <c r="E2176" s="0" t="n">
        <v>24.782</v>
      </c>
      <c r="F2176" s="0" t="n">
        <v>3024.4</v>
      </c>
      <c r="G2176" s="0" t="n">
        <v>0.00179354582727153</v>
      </c>
      <c r="H2176" s="0" t="n">
        <v>6.32356031039541</v>
      </c>
      <c r="I2176" s="0" t="n">
        <v>0.255167472778444</v>
      </c>
      <c r="T2176" s="0" t="n">
        <v>17.3088</v>
      </c>
      <c r="U2176" s="0" t="n">
        <v>-0.0327</v>
      </c>
      <c r="Y2176" s="0" t="n">
        <v>6.79740979646157</v>
      </c>
      <c r="Z2176" s="0" t="n">
        <v>0.473849486066159</v>
      </c>
    </row>
    <row r="2177" customFormat="false" ht="12.75" hidden="false" customHeight="false" outlineLevel="0" collapsed="false">
      <c r="B2177" s="0" t="n">
        <v>26.265</v>
      </c>
      <c r="C2177" s="0" t="n">
        <v>5.4072</v>
      </c>
      <c r="D2177" s="0" t="n">
        <v>3012.1</v>
      </c>
      <c r="E2177" s="0" t="n">
        <v>24.765</v>
      </c>
      <c r="F2177" s="0" t="n">
        <v>3011.9</v>
      </c>
      <c r="G2177" s="0" t="n">
        <v>0.0017952787277134</v>
      </c>
      <c r="H2177" s="0" t="n">
        <v>6.32259459003731</v>
      </c>
      <c r="I2177" s="0" t="n">
        <v>0.255303637796782</v>
      </c>
      <c r="T2177" s="0" t="n">
        <v>17.3089</v>
      </c>
      <c r="U2177" s="0" t="n">
        <v>-0.0327</v>
      </c>
      <c r="Y2177" s="0" t="n">
        <v>6.79378188242359</v>
      </c>
      <c r="Z2177" s="0" t="n">
        <v>0.47118729238628</v>
      </c>
    </row>
    <row r="2178" customFormat="false" ht="12.75" hidden="false" customHeight="false" outlineLevel="0" collapsed="false">
      <c r="B2178" s="0" t="n">
        <v>26.262</v>
      </c>
      <c r="C2178" s="0" t="n">
        <v>5.373</v>
      </c>
      <c r="D2178" s="0" t="n">
        <v>2996.1</v>
      </c>
      <c r="E2178" s="0" t="n">
        <v>24.762</v>
      </c>
      <c r="F2178" s="0" t="n">
        <v>2995.9</v>
      </c>
      <c r="G2178" s="0" t="n">
        <v>0.00179345104976802</v>
      </c>
      <c r="H2178" s="0" t="n">
        <v>6.32361315543587</v>
      </c>
      <c r="I2178" s="0" t="n">
        <v>0.25537570290913</v>
      </c>
      <c r="T2178" s="0" t="n">
        <v>17.3089</v>
      </c>
      <c r="U2178" s="0" t="n">
        <v>-0.0327</v>
      </c>
      <c r="Y2178" s="0" t="n">
        <v>6.79314166229924</v>
      </c>
      <c r="Z2178" s="0" t="n">
        <v>0.46952850686337</v>
      </c>
    </row>
    <row r="2179" customFormat="false" ht="12.75" hidden="false" customHeight="false" outlineLevel="0" collapsed="false">
      <c r="B2179" s="0" t="n">
        <v>26.234</v>
      </c>
      <c r="C2179" s="0" t="n">
        <v>5.356</v>
      </c>
      <c r="D2179" s="0" t="n">
        <v>2980.1</v>
      </c>
      <c r="E2179" s="0" t="n">
        <v>24.734</v>
      </c>
      <c r="F2179" s="0" t="n">
        <v>2979.9</v>
      </c>
      <c r="G2179" s="0" t="n">
        <v>0.00179737575086412</v>
      </c>
      <c r="H2179" s="0" t="n">
        <v>6.32142719513805</v>
      </c>
      <c r="I2179" s="0" t="n">
        <v>0.255576420924155</v>
      </c>
      <c r="T2179" s="0" t="n">
        <v>17.3087</v>
      </c>
      <c r="U2179" s="0" t="n">
        <v>-0.0327</v>
      </c>
      <c r="Y2179" s="0" t="n">
        <v>6.78716627447198</v>
      </c>
      <c r="Z2179" s="0" t="n">
        <v>0.465739079333927</v>
      </c>
    </row>
    <row r="2180" customFormat="false" ht="12.75" hidden="false" customHeight="false" outlineLevel="0" collapsed="false">
      <c r="B2180" s="0" t="n">
        <v>26.227</v>
      </c>
      <c r="C2180" s="0" t="n">
        <v>5.339</v>
      </c>
      <c r="D2180" s="0" t="n">
        <v>2960.5</v>
      </c>
      <c r="E2180" s="0" t="n">
        <v>24.727</v>
      </c>
      <c r="F2180" s="0" t="n">
        <v>2960.3</v>
      </c>
      <c r="G2180" s="0" t="n">
        <v>0.00180353342566632</v>
      </c>
      <c r="H2180" s="0" t="n">
        <v>6.31800712530909</v>
      </c>
      <c r="I2180" s="0" t="n">
        <v>0.255510459227124</v>
      </c>
      <c r="T2180" s="0" t="n">
        <v>17.3085</v>
      </c>
      <c r="U2180" s="0" t="n">
        <v>-0.0327</v>
      </c>
      <c r="Y2180" s="0" t="n">
        <v>6.78567242751516</v>
      </c>
      <c r="Z2180" s="0" t="n">
        <v>0.46766530220607</v>
      </c>
    </row>
    <row r="2181" customFormat="false" ht="12.75" hidden="false" customHeight="false" outlineLevel="0" collapsed="false">
      <c r="B2181" s="0" t="n">
        <v>26.205</v>
      </c>
      <c r="C2181" s="0" t="n">
        <v>5.2883</v>
      </c>
      <c r="D2181" s="0" t="n">
        <v>2939.1</v>
      </c>
      <c r="E2181" s="0" t="n">
        <v>24.705</v>
      </c>
      <c r="F2181" s="0" t="n">
        <v>2938.9</v>
      </c>
      <c r="G2181" s="0" t="n">
        <v>0.00179941474701419</v>
      </c>
      <c r="H2181" s="0" t="n">
        <v>6.32029340864645</v>
      </c>
      <c r="I2181" s="0" t="n">
        <v>0.255830536678666</v>
      </c>
      <c r="T2181" s="0" t="n">
        <v>17.3087</v>
      </c>
      <c r="U2181" s="0" t="n">
        <v>-0.0327</v>
      </c>
      <c r="Y2181" s="0" t="n">
        <v>6.7809774799366</v>
      </c>
      <c r="Z2181" s="0" t="n">
        <v>0.460684071290157</v>
      </c>
    </row>
    <row r="2182" customFormat="false" ht="12.75" hidden="false" customHeight="false" outlineLevel="0" collapsed="false">
      <c r="B2182" s="0" t="n">
        <v>26.205</v>
      </c>
      <c r="C2182" s="0" t="n">
        <v>5.2715</v>
      </c>
      <c r="D2182" s="0" t="n">
        <v>2917.8</v>
      </c>
      <c r="E2182" s="0" t="n">
        <v>24.705</v>
      </c>
      <c r="F2182" s="0" t="n">
        <v>2917.6</v>
      </c>
      <c r="G2182" s="0" t="n">
        <v>0.00180679325472991</v>
      </c>
      <c r="H2182" s="0" t="n">
        <v>6.31620128886695</v>
      </c>
      <c r="I2182" s="0" t="n">
        <v>0.255664897343329</v>
      </c>
      <c r="T2182" s="0" t="n">
        <v>17.3083</v>
      </c>
      <c r="U2182" s="0" t="n">
        <v>-0.0327</v>
      </c>
      <c r="Y2182" s="0" t="n">
        <v>6.7809774799366</v>
      </c>
      <c r="Z2182" s="0" t="n">
        <v>0.464776191069654</v>
      </c>
    </row>
    <row r="2183" customFormat="false" ht="12.75" hidden="false" customHeight="false" outlineLevel="0" collapsed="false">
      <c r="B2183" s="0" t="n">
        <v>26.196</v>
      </c>
      <c r="C2183" s="0" t="n">
        <v>5.2381</v>
      </c>
      <c r="D2183" s="0" t="n">
        <v>2898.2</v>
      </c>
      <c r="E2183" s="0" t="n">
        <v>24.696</v>
      </c>
      <c r="F2183" s="0" t="n">
        <v>2898</v>
      </c>
      <c r="G2183" s="0" t="n">
        <v>0.00180748792270531</v>
      </c>
      <c r="H2183" s="0" t="n">
        <v>6.31581688715274</v>
      </c>
      <c r="I2183" s="0" t="n">
        <v>0.25574250433887</v>
      </c>
      <c r="T2183" s="0" t="n">
        <v>17.3083</v>
      </c>
      <c r="U2183" s="0" t="n">
        <v>-0.0327</v>
      </c>
      <c r="Y2183" s="0" t="n">
        <v>6.77905681956356</v>
      </c>
      <c r="Z2183" s="0" t="n">
        <v>0.463239932410813</v>
      </c>
    </row>
    <row r="2184" customFormat="false" ht="12.75" hidden="false" customHeight="false" outlineLevel="0" collapsed="false">
      <c r="B2184" s="0" t="n">
        <v>26.189</v>
      </c>
      <c r="C2184" s="0" t="n">
        <v>5.2214</v>
      </c>
      <c r="D2184" s="0" t="n">
        <v>2880.4</v>
      </c>
      <c r="E2184" s="0" t="n">
        <v>24.689</v>
      </c>
      <c r="F2184" s="0" t="n">
        <v>2880.2</v>
      </c>
      <c r="G2184" s="0" t="n">
        <v>0.00181286021804041</v>
      </c>
      <c r="H2184" s="0" t="n">
        <v>6.3128490516129</v>
      </c>
      <c r="I2184" s="0" t="n">
        <v>0.255694805444242</v>
      </c>
      <c r="T2184" s="0" t="n">
        <v>17.3083</v>
      </c>
      <c r="U2184" s="0" t="n">
        <v>-0.0327</v>
      </c>
      <c r="Y2184" s="0" t="n">
        <v>6.77756297260674</v>
      </c>
      <c r="Z2184" s="0" t="n">
        <v>0.464713920993844</v>
      </c>
    </row>
    <row r="2185" customFormat="false" ht="12.75" hidden="false" customHeight="false" outlineLevel="0" collapsed="false">
      <c r="B2185" s="0" t="n">
        <v>26.177</v>
      </c>
      <c r="C2185" s="0" t="n">
        <v>5.1882</v>
      </c>
      <c r="D2185" s="0" t="n">
        <v>2864.4</v>
      </c>
      <c r="E2185" s="0" t="n">
        <v>24.677</v>
      </c>
      <c r="F2185" s="0" t="n">
        <v>2864.2</v>
      </c>
      <c r="G2185" s="0" t="n">
        <v>0.00181139585224495</v>
      </c>
      <c r="H2185" s="0" t="n">
        <v>6.3136571434002</v>
      </c>
      <c r="I2185" s="0" t="n">
        <v>0.255851892183013</v>
      </c>
      <c r="T2185" s="0" t="n">
        <v>17.3082</v>
      </c>
      <c r="U2185" s="0" t="n">
        <v>-0.0327</v>
      </c>
      <c r="Y2185" s="0" t="n">
        <v>6.77500209210935</v>
      </c>
      <c r="Z2185" s="0" t="n">
        <v>0.461344948709145</v>
      </c>
    </row>
    <row r="2186" customFormat="false" ht="12.75" hidden="false" customHeight="false" outlineLevel="0" collapsed="false">
      <c r="B2186" s="0" t="n">
        <v>26.167</v>
      </c>
      <c r="C2186" s="0" t="n">
        <v>5.1553</v>
      </c>
      <c r="D2186" s="0" t="n">
        <v>2848.4</v>
      </c>
      <c r="E2186" s="0" t="n">
        <v>24.667</v>
      </c>
      <c r="F2186" s="0" t="n">
        <v>2848.2</v>
      </c>
      <c r="G2186" s="0" t="n">
        <v>0.0018100203637385</v>
      </c>
      <c r="H2186" s="0" t="n">
        <v>6.3144167846034</v>
      </c>
      <c r="I2186" s="0" t="n">
        <v>0.255986410370268</v>
      </c>
      <c r="T2186" s="0" t="n">
        <v>17.3083</v>
      </c>
      <c r="U2186" s="0" t="n">
        <v>-0.0327</v>
      </c>
      <c r="Y2186" s="0" t="n">
        <v>6.77286802502818</v>
      </c>
      <c r="Z2186" s="0" t="n">
        <v>0.458451240424786</v>
      </c>
    </row>
    <row r="2187" customFormat="false" ht="12.75" hidden="false" customHeight="false" outlineLevel="0" collapsed="false">
      <c r="B2187" s="0" t="n">
        <v>26.158</v>
      </c>
      <c r="C2187" s="0" t="n">
        <v>5.1388</v>
      </c>
      <c r="D2187" s="0" t="n">
        <v>2834.1</v>
      </c>
      <c r="E2187" s="0" t="n">
        <v>24.658</v>
      </c>
      <c r="F2187" s="0" t="n">
        <v>2833.9</v>
      </c>
      <c r="G2187" s="0" t="n">
        <v>0.00181333145135679</v>
      </c>
      <c r="H2187" s="0" t="n">
        <v>6.31258914627294</v>
      </c>
      <c r="I2187" s="0" t="n">
        <v>0.256005724157391</v>
      </c>
      <c r="T2187" s="0" t="n">
        <v>17.3082</v>
      </c>
      <c r="U2187" s="0" t="n">
        <v>-0.0327</v>
      </c>
      <c r="Y2187" s="0" t="n">
        <v>6.77094736465513</v>
      </c>
      <c r="Z2187" s="0" t="n">
        <v>0.458358218382191</v>
      </c>
    </row>
    <row r="2188" customFormat="false" ht="12.75" hidden="false" customHeight="false" outlineLevel="0" collapsed="false">
      <c r="B2188" s="0" t="n">
        <v>26.151</v>
      </c>
      <c r="C2188" s="0" t="n">
        <v>5.1061</v>
      </c>
      <c r="D2188" s="0" t="n">
        <v>2819.9</v>
      </c>
      <c r="E2188" s="0" t="n">
        <v>24.651</v>
      </c>
      <c r="F2188" s="0" t="n">
        <v>2819.7</v>
      </c>
      <c r="G2188" s="0" t="n">
        <v>0.0018108664042274</v>
      </c>
      <c r="H2188" s="0" t="n">
        <v>6.31394947341411</v>
      </c>
      <c r="I2188" s="0" t="n">
        <v>0.25613360404909</v>
      </c>
      <c r="T2188" s="0" t="n">
        <v>17.3082</v>
      </c>
      <c r="U2188" s="0" t="n">
        <v>-0.0327</v>
      </c>
      <c r="Y2188" s="0" t="n">
        <v>6.76945351769832</v>
      </c>
      <c r="Z2188" s="0" t="n">
        <v>0.45550404428421</v>
      </c>
    </row>
    <row r="2189" customFormat="false" ht="12.75" hidden="false" customHeight="false" outlineLevel="0" collapsed="false">
      <c r="B2189" s="0" t="n">
        <v>26.138</v>
      </c>
      <c r="C2189" s="0" t="n">
        <v>5.0736</v>
      </c>
      <c r="D2189" s="0" t="n">
        <v>2803.8</v>
      </c>
      <c r="E2189" s="0" t="n">
        <v>24.638</v>
      </c>
      <c r="F2189" s="0" t="n">
        <v>2803.6</v>
      </c>
      <c r="G2189" s="0" t="n">
        <v>0.00180967327721501</v>
      </c>
      <c r="H2189" s="0" t="n">
        <v>6.31460856133208</v>
      </c>
      <c r="I2189" s="0" t="n">
        <v>0.256295501312285</v>
      </c>
      <c r="T2189" s="0" t="n">
        <v>17.3082</v>
      </c>
      <c r="U2189" s="0" t="n">
        <v>-0.0327</v>
      </c>
      <c r="Y2189" s="0" t="n">
        <v>6.76667923049281</v>
      </c>
      <c r="Z2189" s="0" t="n">
        <v>0.452070669160724</v>
      </c>
    </row>
    <row r="2190" customFormat="false" ht="12.75" hidden="false" customHeight="false" outlineLevel="0" collapsed="false">
      <c r="B2190" s="0" t="n">
        <v>26.138</v>
      </c>
      <c r="C2190" s="0" t="n">
        <v>5.0412</v>
      </c>
      <c r="D2190" s="0" t="n">
        <v>2787.8</v>
      </c>
      <c r="E2190" s="0" t="n">
        <v>24.638</v>
      </c>
      <c r="F2190" s="0" t="n">
        <v>2787.6</v>
      </c>
      <c r="G2190" s="0" t="n">
        <v>0.00180843736547568</v>
      </c>
      <c r="H2190" s="0" t="n">
        <v>6.31529174204791</v>
      </c>
      <c r="I2190" s="0" t="n">
        <v>0.256323230053085</v>
      </c>
      <c r="T2190" s="0" t="n">
        <v>17.3082</v>
      </c>
      <c r="U2190" s="0" t="n">
        <v>-0.0327</v>
      </c>
      <c r="Y2190" s="0" t="n">
        <v>6.76667923049281</v>
      </c>
      <c r="Z2190" s="0" t="n">
        <v>0.451387488444897</v>
      </c>
    </row>
    <row r="2191" customFormat="false" ht="12.75" hidden="false" customHeight="false" outlineLevel="0" collapsed="false">
      <c r="B2191" s="0" t="n">
        <v>26.132</v>
      </c>
      <c r="C2191" s="0" t="n">
        <v>5.0251</v>
      </c>
      <c r="D2191" s="0" t="n">
        <v>2766.5</v>
      </c>
      <c r="E2191" s="0" t="n">
        <v>24.632</v>
      </c>
      <c r="F2191" s="0" t="n">
        <v>2766.3</v>
      </c>
      <c r="G2191" s="0" t="n">
        <v>0.00181654195134295</v>
      </c>
      <c r="H2191" s="0" t="n">
        <v>6.31082021371549</v>
      </c>
      <c r="I2191" s="0" t="n">
        <v>0.256204133392152</v>
      </c>
      <c r="T2191" s="0" t="n">
        <v>17.308</v>
      </c>
      <c r="U2191" s="0" t="n">
        <v>-0.0327</v>
      </c>
      <c r="Y2191" s="0" t="n">
        <v>6.76539879024411</v>
      </c>
      <c r="Z2191" s="0" t="n">
        <v>0.454578576528616</v>
      </c>
    </row>
    <row r="2192" customFormat="false" ht="12.75" hidden="false" customHeight="false" outlineLevel="0" collapsed="false">
      <c r="B2192" s="0" t="n">
        <v>26.129</v>
      </c>
      <c r="C2192" s="0" t="n">
        <v>4.9931</v>
      </c>
      <c r="D2192" s="0" t="n">
        <v>2745.1</v>
      </c>
      <c r="E2192" s="0" t="n">
        <v>24.629</v>
      </c>
      <c r="F2192" s="0" t="n">
        <v>2744.9</v>
      </c>
      <c r="G2192" s="0" t="n">
        <v>0.00181904623119239</v>
      </c>
      <c r="H2192" s="0" t="n">
        <v>6.30944256588425</v>
      </c>
      <c r="I2192" s="0" t="n">
        <v>0.256179405005654</v>
      </c>
      <c r="T2192" s="0" t="n">
        <v>17.308</v>
      </c>
      <c r="U2192" s="0" t="n">
        <v>-0.0327</v>
      </c>
      <c r="Y2192" s="0" t="n">
        <v>6.76475857011976</v>
      </c>
      <c r="Z2192" s="0" t="n">
        <v>0.45531600423551</v>
      </c>
    </row>
    <row r="2193" customFormat="false" ht="12.75" hidden="false" customHeight="false" outlineLevel="0" collapsed="false">
      <c r="B2193" s="0" t="n">
        <v>26.12</v>
      </c>
      <c r="C2193" s="0" t="n">
        <v>4.9771</v>
      </c>
      <c r="D2193" s="0" t="n">
        <v>2720.2</v>
      </c>
      <c r="E2193" s="0" t="n">
        <v>24.62</v>
      </c>
      <c r="F2193" s="0" t="n">
        <v>2720</v>
      </c>
      <c r="G2193" s="0" t="n">
        <v>0.00182981617647059</v>
      </c>
      <c r="H2193" s="0" t="n">
        <v>6.30353936939672</v>
      </c>
      <c r="I2193" s="0" t="n">
        <v>0.256033280641621</v>
      </c>
      <c r="T2193" s="0" t="n">
        <v>17.308</v>
      </c>
      <c r="U2193" s="0" t="n">
        <v>-0.0327</v>
      </c>
      <c r="Y2193" s="0" t="n">
        <v>6.76283790974671</v>
      </c>
      <c r="Z2193" s="0" t="n">
        <v>0.459298540349998</v>
      </c>
    </row>
    <row r="2194" customFormat="false" ht="12.75" hidden="false" customHeight="false" outlineLevel="0" collapsed="false">
      <c r="B2194" s="0" t="n">
        <v>26.11</v>
      </c>
      <c r="C2194" s="0" t="n">
        <v>4.9612</v>
      </c>
      <c r="D2194" s="0" t="n">
        <v>2697</v>
      </c>
      <c r="E2194" s="0" t="n">
        <v>24.61</v>
      </c>
      <c r="F2194" s="0" t="n">
        <v>2696.8</v>
      </c>
      <c r="G2194" s="0" t="n">
        <v>0.00183966182141798</v>
      </c>
      <c r="H2194" s="0" t="n">
        <v>6.29817311950585</v>
      </c>
      <c r="I2194" s="0" t="n">
        <v>0.255919265319214</v>
      </c>
      <c r="T2194" s="0" t="n">
        <v>17.308</v>
      </c>
      <c r="U2194" s="0" t="n">
        <v>-0.0327</v>
      </c>
      <c r="Y2194" s="0" t="n">
        <v>6.76070384266555</v>
      </c>
      <c r="Z2194" s="0" t="n">
        <v>0.462530723159694</v>
      </c>
    </row>
    <row r="2195" customFormat="false" ht="12.75" hidden="false" customHeight="false" outlineLevel="0" collapsed="false">
      <c r="B2195" s="0" t="n">
        <v>26.122</v>
      </c>
      <c r="C2195" s="0" t="n">
        <v>4.9453</v>
      </c>
      <c r="D2195" s="0" t="n">
        <v>2673.9</v>
      </c>
      <c r="E2195" s="0" t="n">
        <v>24.622</v>
      </c>
      <c r="F2195" s="0" t="n">
        <v>2673.7</v>
      </c>
      <c r="G2195" s="0" t="n">
        <v>0.00184960915585144</v>
      </c>
      <c r="H2195" s="0" t="n">
        <v>6.29278053220462</v>
      </c>
      <c r="I2195" s="0" t="n">
        <v>0.255575523198953</v>
      </c>
      <c r="T2195" s="0" t="n">
        <v>17.308</v>
      </c>
      <c r="U2195" s="0" t="n">
        <v>-0.0327</v>
      </c>
      <c r="Y2195" s="0" t="n">
        <v>6.76326472316294</v>
      </c>
      <c r="Z2195" s="0" t="n">
        <v>0.470484190958326</v>
      </c>
    </row>
    <row r="2196" customFormat="false" ht="12.75" hidden="false" customHeight="false" outlineLevel="0" collapsed="false">
      <c r="B2196" s="0" t="n">
        <v>26.101</v>
      </c>
      <c r="C2196" s="0" t="n">
        <v>4.9137</v>
      </c>
      <c r="D2196" s="0" t="n">
        <v>2654.3</v>
      </c>
      <c r="E2196" s="0" t="n">
        <v>24.601</v>
      </c>
      <c r="F2196" s="0" t="n">
        <v>2654.1</v>
      </c>
      <c r="G2196" s="0" t="n">
        <v>0.00185136204363061</v>
      </c>
      <c r="H2196" s="0" t="n">
        <v>6.29183327392827</v>
      </c>
      <c r="I2196" s="0" t="n">
        <v>0.255755183688804</v>
      </c>
      <c r="T2196" s="0" t="n">
        <v>17.3077</v>
      </c>
      <c r="U2196" s="0" t="n">
        <v>-0.0327</v>
      </c>
      <c r="Y2196" s="0" t="n">
        <v>6.7587831822925</v>
      </c>
      <c r="Z2196" s="0" t="n">
        <v>0.466949908364232</v>
      </c>
    </row>
    <row r="2197" customFormat="false" ht="12.75" hidden="false" customHeight="false" outlineLevel="0" collapsed="false">
      <c r="B2197" s="0" t="n">
        <v>26.11</v>
      </c>
      <c r="C2197" s="0" t="n">
        <v>4.8979</v>
      </c>
      <c r="D2197" s="0" t="n">
        <v>2638.3</v>
      </c>
      <c r="E2197" s="0" t="n">
        <v>24.61</v>
      </c>
      <c r="F2197" s="0" t="n">
        <v>2638.1</v>
      </c>
      <c r="G2197" s="0" t="n">
        <v>0.00185660134187483</v>
      </c>
      <c r="H2197" s="0" t="n">
        <v>6.28900730136291</v>
      </c>
      <c r="I2197" s="0" t="n">
        <v>0.255546822485287</v>
      </c>
      <c r="T2197" s="0" t="n">
        <v>17.3079</v>
      </c>
      <c r="U2197" s="0" t="n">
        <v>-0.0327</v>
      </c>
      <c r="Y2197" s="0" t="n">
        <v>6.76070384266555</v>
      </c>
      <c r="Z2197" s="0" t="n">
        <v>0.471696541302639</v>
      </c>
    </row>
    <row r="2198" customFormat="false" ht="12.75" hidden="false" customHeight="false" outlineLevel="0" collapsed="false">
      <c r="B2198" s="0" t="n">
        <v>26.093</v>
      </c>
      <c r="C2198" s="0" t="n">
        <v>4.8666</v>
      </c>
      <c r="D2198" s="0" t="n">
        <v>2625.8</v>
      </c>
      <c r="E2198" s="0" t="n">
        <v>24.593</v>
      </c>
      <c r="F2198" s="0" t="n">
        <v>2625.6</v>
      </c>
      <c r="G2198" s="0" t="n">
        <v>0.00185351919561243</v>
      </c>
      <c r="H2198" s="0" t="n">
        <v>6.29066878203222</v>
      </c>
      <c r="I2198" s="0" t="n">
        <v>0.255791029237272</v>
      </c>
      <c r="T2198" s="0" t="n">
        <v>17.3077</v>
      </c>
      <c r="U2198" s="0" t="n">
        <v>-0.0327</v>
      </c>
      <c r="Y2198" s="0" t="n">
        <v>6.75707592862757</v>
      </c>
      <c r="Z2198" s="0" t="n">
        <v>0.466407146595349</v>
      </c>
    </row>
    <row r="2199" customFormat="false" ht="12.75" hidden="false" customHeight="false" outlineLevel="0" collapsed="false">
      <c r="B2199" s="0" t="n">
        <v>26.101</v>
      </c>
      <c r="C2199" s="0" t="n">
        <v>4.8509</v>
      </c>
      <c r="D2199" s="0" t="n">
        <v>2615.1</v>
      </c>
      <c r="E2199" s="0" t="n">
        <v>24.601</v>
      </c>
      <c r="F2199" s="0" t="n">
        <v>2614.9</v>
      </c>
      <c r="G2199" s="0" t="n">
        <v>0.00185509962140044</v>
      </c>
      <c r="H2199" s="0" t="n">
        <v>6.28981648317816</v>
      </c>
      <c r="I2199" s="0" t="n">
        <v>0.2556732036575</v>
      </c>
      <c r="T2199" s="0" t="n">
        <v>17.3079</v>
      </c>
      <c r="U2199" s="0" t="n">
        <v>-0.0327</v>
      </c>
      <c r="Y2199" s="0" t="n">
        <v>6.7587831822925</v>
      </c>
      <c r="Z2199" s="0" t="n">
        <v>0.468966699114338</v>
      </c>
    </row>
    <row r="2200" customFormat="false" ht="12.75" hidden="false" customHeight="false" outlineLevel="0" collapsed="false">
      <c r="B2200" s="0" t="n">
        <v>26.091</v>
      </c>
      <c r="C2200" s="0" t="n">
        <v>4.8354</v>
      </c>
      <c r="D2200" s="0" t="n">
        <v>2606.2</v>
      </c>
      <c r="E2200" s="0" t="n">
        <v>24.591</v>
      </c>
      <c r="F2200" s="0" t="n">
        <v>2606</v>
      </c>
      <c r="G2200" s="0" t="n">
        <v>0.00185548733691481</v>
      </c>
      <c r="H2200" s="0" t="n">
        <v>6.28960750519399</v>
      </c>
      <c r="I2200" s="0" t="n">
        <v>0.255768675742914</v>
      </c>
      <c r="T2200" s="0" t="n">
        <v>17.3076</v>
      </c>
      <c r="U2200" s="0" t="n">
        <v>-0.0327</v>
      </c>
      <c r="Y2200" s="0" t="n">
        <v>6.75664911521134</v>
      </c>
      <c r="Z2200" s="0" t="n">
        <v>0.467041610017345</v>
      </c>
    </row>
    <row r="2201" customFormat="false" ht="12.75" hidden="false" customHeight="false" outlineLevel="0" collapsed="false">
      <c r="B2201" s="0" t="n">
        <v>26.093</v>
      </c>
      <c r="C2201" s="0" t="n">
        <v>4.8044</v>
      </c>
      <c r="D2201" s="0" t="n">
        <v>2595.6</v>
      </c>
      <c r="E2201" s="0" t="n">
        <v>24.593</v>
      </c>
      <c r="F2201" s="0" t="n">
        <v>2595.4</v>
      </c>
      <c r="G2201" s="0" t="n">
        <v>0.00185112121445635</v>
      </c>
      <c r="H2201" s="0" t="n">
        <v>6.29196336454185</v>
      </c>
      <c r="I2201" s="0" t="n">
        <v>0.255843669521484</v>
      </c>
      <c r="T2201" s="0" t="n">
        <v>17.3077</v>
      </c>
      <c r="U2201" s="0" t="n">
        <v>-0.0327</v>
      </c>
      <c r="Y2201" s="0" t="n">
        <v>6.75707592862757</v>
      </c>
      <c r="Z2201" s="0" t="n">
        <v>0.465112564085723</v>
      </c>
    </row>
    <row r="2202" customFormat="false" ht="12.75" hidden="false" customHeight="false" outlineLevel="0" collapsed="false">
      <c r="B2202" s="0" t="n">
        <v>26.082</v>
      </c>
      <c r="C2202" s="0" t="n">
        <v>4.7889</v>
      </c>
      <c r="D2202" s="0" t="n">
        <v>2588.4</v>
      </c>
      <c r="E2202" s="0" t="n">
        <v>24.582</v>
      </c>
      <c r="F2202" s="0" t="n">
        <v>2588.2</v>
      </c>
      <c r="G2202" s="0" t="n">
        <v>0.00185028204930067</v>
      </c>
      <c r="H2202" s="0" t="n">
        <v>6.29241679533947</v>
      </c>
      <c r="I2202" s="0" t="n">
        <v>0.255976600575196</v>
      </c>
      <c r="T2202" s="0" t="n">
        <v>17.3077</v>
      </c>
      <c r="U2202" s="0" t="n">
        <v>-0.0327</v>
      </c>
      <c r="Y2202" s="0" t="n">
        <v>6.75472845483829</v>
      </c>
      <c r="Z2202" s="0" t="n">
        <v>0.462311659498825</v>
      </c>
    </row>
    <row r="2203" customFormat="false" ht="12.75" hidden="false" customHeight="false" outlineLevel="0" collapsed="false">
      <c r="B2203" s="0" t="n">
        <v>26.082</v>
      </c>
      <c r="C2203" s="0" t="n">
        <v>4.7735</v>
      </c>
      <c r="D2203" s="0" t="n">
        <v>2579.5</v>
      </c>
      <c r="E2203" s="0" t="n">
        <v>24.582</v>
      </c>
      <c r="F2203" s="0" t="n">
        <v>2579.3</v>
      </c>
      <c r="G2203" s="0" t="n">
        <v>0.00185069592525104</v>
      </c>
      <c r="H2203" s="0" t="n">
        <v>6.29219313773933</v>
      </c>
      <c r="I2203" s="0" t="n">
        <v>0.255967502145445</v>
      </c>
      <c r="T2203" s="0" t="n">
        <v>17.3077</v>
      </c>
      <c r="U2203" s="0" t="n">
        <v>-0.0327</v>
      </c>
      <c r="Y2203" s="0" t="n">
        <v>6.75472845483829</v>
      </c>
      <c r="Z2203" s="0" t="n">
        <v>0.462535317098961</v>
      </c>
    </row>
    <row r="2204" customFormat="false" ht="12.75" hidden="false" customHeight="false" outlineLevel="0" collapsed="false">
      <c r="B2204" s="0" t="n">
        <v>26.082</v>
      </c>
      <c r="C2204" s="0" t="n">
        <v>4.7429</v>
      </c>
      <c r="D2204" s="0" t="n">
        <v>2568.9</v>
      </c>
      <c r="E2204" s="0" t="n">
        <v>24.582</v>
      </c>
      <c r="F2204" s="0" t="n">
        <v>2568.7</v>
      </c>
      <c r="G2204" s="0" t="n">
        <v>0.00184642036827967</v>
      </c>
      <c r="H2204" s="0" t="n">
        <v>6.29450605314048</v>
      </c>
      <c r="I2204" s="0" t="n">
        <v>0.256061591942905</v>
      </c>
      <c r="T2204" s="0" t="n">
        <v>17.3077</v>
      </c>
      <c r="U2204" s="0" t="n">
        <v>-0.0327</v>
      </c>
      <c r="Y2204" s="0" t="n">
        <v>6.75472845483829</v>
      </c>
      <c r="Z2204" s="0" t="n">
        <v>0.460222401697807</v>
      </c>
    </row>
    <row r="2205" customFormat="false" ht="12.75" hidden="false" customHeight="false" outlineLevel="0" collapsed="false">
      <c r="B2205" s="0" t="n">
        <v>26.074</v>
      </c>
      <c r="C2205" s="0" t="n">
        <v>4.7276</v>
      </c>
      <c r="D2205" s="0" t="n">
        <v>2558.2</v>
      </c>
      <c r="E2205" s="0" t="n">
        <v>24.574</v>
      </c>
      <c r="F2205" s="0" t="n">
        <v>2558</v>
      </c>
      <c r="G2205" s="0" t="n">
        <v>0.00184816262705238</v>
      </c>
      <c r="H2205" s="0" t="n">
        <v>6.29356291081881</v>
      </c>
      <c r="I2205" s="0" t="n">
        <v>0.256106572426907</v>
      </c>
      <c r="T2205" s="0" t="n">
        <v>17.3073</v>
      </c>
      <c r="U2205" s="0" t="n">
        <v>-0.0327</v>
      </c>
      <c r="Y2205" s="0" t="n">
        <v>6.75302120117336</v>
      </c>
      <c r="Z2205" s="0" t="n">
        <v>0.459458290354545</v>
      </c>
    </row>
    <row r="2206" customFormat="false" ht="12.75" hidden="false" customHeight="false" outlineLevel="0" collapsed="false">
      <c r="B2206" s="0" t="n">
        <v>26.082</v>
      </c>
      <c r="C2206" s="0" t="n">
        <v>4.6972</v>
      </c>
      <c r="D2206" s="0" t="n">
        <v>2549.3</v>
      </c>
      <c r="E2206" s="0" t="n">
        <v>24.582</v>
      </c>
      <c r="F2206" s="0" t="n">
        <v>2549.1</v>
      </c>
      <c r="G2206" s="0" t="n">
        <v>0.00184268957671335</v>
      </c>
      <c r="H2206" s="0" t="n">
        <v>6.29652865081763</v>
      </c>
      <c r="I2206" s="0" t="n">
        <v>0.256143871565277</v>
      </c>
      <c r="T2206" s="0" t="n">
        <v>17.3079</v>
      </c>
      <c r="U2206" s="0" t="n">
        <v>-0.0327</v>
      </c>
      <c r="Y2206" s="0" t="n">
        <v>6.75472845483829</v>
      </c>
      <c r="Z2206" s="0" t="n">
        <v>0.458199804020657</v>
      </c>
    </row>
    <row r="2207" customFormat="false" ht="12.75" hidden="false" customHeight="false" outlineLevel="0" collapsed="false">
      <c r="B2207" s="0" t="n">
        <v>26.072</v>
      </c>
      <c r="C2207" s="0" t="n">
        <v>4.6821</v>
      </c>
      <c r="D2207" s="0" t="n">
        <v>2542.2</v>
      </c>
      <c r="E2207" s="0" t="n">
        <v>24.572</v>
      </c>
      <c r="F2207" s="0" t="n">
        <v>2542</v>
      </c>
      <c r="G2207" s="0" t="n">
        <v>0.0018418961447679</v>
      </c>
      <c r="H2207" s="0" t="n">
        <v>6.29695932713656</v>
      </c>
      <c r="I2207" s="0" t="n">
        <v>0.256265640856933</v>
      </c>
      <c r="T2207" s="0" t="n">
        <v>17.3077</v>
      </c>
      <c r="U2207" s="0" t="n">
        <v>-0.0327</v>
      </c>
      <c r="Y2207" s="0" t="n">
        <v>6.75259438775712</v>
      </c>
      <c r="Z2207" s="0" t="n">
        <v>0.455635060620568</v>
      </c>
    </row>
    <row r="2208" customFormat="false" ht="12.75" hidden="false" customHeight="false" outlineLevel="0" collapsed="false">
      <c r="B2208" s="0" t="n">
        <v>26.065</v>
      </c>
      <c r="C2208" s="0" t="n">
        <v>4.6519</v>
      </c>
      <c r="D2208" s="0" t="n">
        <v>2536.8</v>
      </c>
      <c r="E2208" s="0" t="n">
        <v>24.565</v>
      </c>
      <c r="F2208" s="0" t="n">
        <v>2536.6</v>
      </c>
      <c r="G2208" s="0" t="n">
        <v>0.00183391153512576</v>
      </c>
      <c r="H2208" s="0" t="n">
        <v>6.30130374468613</v>
      </c>
      <c r="I2208" s="0" t="n">
        <v>0.256515519832531</v>
      </c>
      <c r="T2208" s="0" t="n">
        <v>17.3078</v>
      </c>
      <c r="U2208" s="0" t="n">
        <v>-0.0327</v>
      </c>
      <c r="Y2208" s="0" t="n">
        <v>6.75110054080031</v>
      </c>
      <c r="Z2208" s="0" t="n">
        <v>0.44979679611418</v>
      </c>
    </row>
    <row r="2209" customFormat="false" ht="12.75" hidden="false" customHeight="false" outlineLevel="0" collapsed="false">
      <c r="B2209" s="0" t="n">
        <v>26.072</v>
      </c>
      <c r="C2209" s="0" t="n">
        <v>4.6219</v>
      </c>
      <c r="D2209" s="0" t="n">
        <v>2529.7</v>
      </c>
      <c r="E2209" s="0" t="n">
        <v>24.572</v>
      </c>
      <c r="F2209" s="0" t="n">
        <v>2529.5</v>
      </c>
      <c r="G2209" s="0" t="n">
        <v>0.00182719905119589</v>
      </c>
      <c r="H2209" s="0" t="n">
        <v>6.30497065988549</v>
      </c>
      <c r="I2209" s="0" t="n">
        <v>0.256591675886598</v>
      </c>
      <c r="T2209" s="0" t="n">
        <v>17.3079</v>
      </c>
      <c r="U2209" s="0" t="n">
        <v>-0.0327</v>
      </c>
      <c r="Y2209" s="0" t="n">
        <v>6.75259438775712</v>
      </c>
      <c r="Z2209" s="0" t="n">
        <v>0.447623727871637</v>
      </c>
    </row>
    <row r="2210" customFormat="false" ht="12.75" hidden="false" customHeight="false" outlineLevel="0" collapsed="false">
      <c r="B2210" s="0" t="n">
        <v>26.072</v>
      </c>
      <c r="C2210" s="0" t="n">
        <v>4.607</v>
      </c>
      <c r="D2210" s="0" t="n">
        <v>2520.8</v>
      </c>
      <c r="E2210" s="0" t="n">
        <v>24.572</v>
      </c>
      <c r="F2210" s="0" t="n">
        <v>2520.6</v>
      </c>
      <c r="G2210" s="0" t="n">
        <v>0.00182773942712053</v>
      </c>
      <c r="H2210" s="0" t="n">
        <v>6.30467496358434</v>
      </c>
      <c r="I2210" s="0" t="n">
        <v>0.256579642014665</v>
      </c>
      <c r="T2210" s="0" t="n">
        <v>17.3077</v>
      </c>
      <c r="U2210" s="0" t="n">
        <v>-0.0327</v>
      </c>
      <c r="Y2210" s="0" t="n">
        <v>6.75259438775712</v>
      </c>
      <c r="Z2210" s="0" t="n">
        <v>0.447919424172781</v>
      </c>
    </row>
    <row r="2211" customFormat="false" ht="12.75" hidden="false" customHeight="false" outlineLevel="0" collapsed="false">
      <c r="B2211" s="0" t="n">
        <v>26.062</v>
      </c>
      <c r="C2211" s="0" t="n">
        <v>4.5773</v>
      </c>
      <c r="D2211" s="0" t="n">
        <v>2513.7</v>
      </c>
      <c r="E2211" s="0" t="n">
        <v>24.562</v>
      </c>
      <c r="F2211" s="0" t="n">
        <v>2513.5</v>
      </c>
      <c r="G2211" s="0" t="n">
        <v>0.00182108613487169</v>
      </c>
      <c r="H2211" s="0" t="n">
        <v>6.30832178039682</v>
      </c>
      <c r="I2211" s="0" t="n">
        <v>0.256832577982119</v>
      </c>
      <c r="T2211" s="0" t="n">
        <v>17.3079</v>
      </c>
      <c r="U2211" s="0" t="n">
        <v>-0.0327</v>
      </c>
      <c r="Y2211" s="0" t="n">
        <v>6.75046032067596</v>
      </c>
      <c r="Z2211" s="0" t="n">
        <v>0.442138540279143</v>
      </c>
    </row>
    <row r="2212" customFormat="false" ht="12.75" hidden="false" customHeight="false" outlineLevel="0" collapsed="false">
      <c r="B2212" s="0" t="n">
        <v>26.065</v>
      </c>
      <c r="C2212" s="0" t="n">
        <v>4.5477</v>
      </c>
      <c r="D2212" s="0" t="n">
        <v>2504.8</v>
      </c>
      <c r="E2212" s="0" t="n">
        <v>24.565</v>
      </c>
      <c r="F2212" s="0" t="n">
        <v>2504.6</v>
      </c>
      <c r="G2212" s="0" t="n">
        <v>0.00181573904016609</v>
      </c>
      <c r="H2212" s="0" t="n">
        <v>6.31126231119702</v>
      </c>
      <c r="I2212" s="0" t="n">
        <v>0.256920916393121</v>
      </c>
      <c r="T2212" s="0" t="n">
        <v>17.3079</v>
      </c>
      <c r="U2212" s="0" t="n">
        <v>-0.0327</v>
      </c>
      <c r="Y2212" s="0" t="n">
        <v>6.75110054080031</v>
      </c>
      <c r="Z2212" s="0" t="n">
        <v>0.439838229603295</v>
      </c>
    </row>
    <row r="2213" customFormat="false" ht="12.75" hidden="false" customHeight="false" outlineLevel="0" collapsed="false">
      <c r="B2213" s="0" t="n">
        <v>26.062</v>
      </c>
      <c r="C2213" s="0" t="n">
        <v>4.5183</v>
      </c>
      <c r="D2213" s="0" t="n">
        <v>2492.3</v>
      </c>
      <c r="E2213" s="0" t="n">
        <v>24.562</v>
      </c>
      <c r="F2213" s="0" t="n">
        <v>2492.1</v>
      </c>
      <c r="G2213" s="0" t="n">
        <v>0.00181304923558445</v>
      </c>
      <c r="H2213" s="0" t="n">
        <v>6.31274479223483</v>
      </c>
      <c r="I2213" s="0" t="n">
        <v>0.257012653376551</v>
      </c>
      <c r="T2213" s="0" t="n">
        <v>17.3077</v>
      </c>
      <c r="U2213" s="0" t="n">
        <v>-0.0327</v>
      </c>
      <c r="Y2213" s="0" t="n">
        <v>6.75046032067596</v>
      </c>
      <c r="Z2213" s="0" t="n">
        <v>0.437715528441126</v>
      </c>
    </row>
    <row r="2214" customFormat="false" ht="12.75" hidden="false" customHeight="false" outlineLevel="0" collapsed="false">
      <c r="B2214" s="0" t="n">
        <v>26.062</v>
      </c>
      <c r="C2214" s="0" t="n">
        <v>4.4891</v>
      </c>
      <c r="D2214" s="0" t="n">
        <v>2481.6</v>
      </c>
      <c r="E2214" s="0" t="n">
        <v>24.562</v>
      </c>
      <c r="F2214" s="0" t="n">
        <v>2481.4</v>
      </c>
      <c r="G2214" s="0" t="n">
        <v>0.00180909970178125</v>
      </c>
      <c r="H2214" s="0" t="n">
        <v>6.31492556126863</v>
      </c>
      <c r="I2214" s="0" t="n">
        <v>0.257101439673831</v>
      </c>
      <c r="T2214" s="0" t="n">
        <v>17.3077</v>
      </c>
      <c r="U2214" s="0" t="n">
        <v>-0.0327</v>
      </c>
      <c r="Y2214" s="0" t="n">
        <v>6.75046032067596</v>
      </c>
      <c r="Z2214" s="0" t="n">
        <v>0.435534759407329</v>
      </c>
    </row>
    <row r="2215" customFormat="false" ht="12.75" hidden="false" customHeight="false" outlineLevel="0" collapsed="false">
      <c r="B2215" s="0" t="n">
        <v>26.056</v>
      </c>
      <c r="C2215" s="0" t="n">
        <v>4.46</v>
      </c>
      <c r="D2215" s="0" t="n">
        <v>2467.4</v>
      </c>
      <c r="E2215" s="0" t="n">
        <v>24.556</v>
      </c>
      <c r="F2215" s="0" t="n">
        <v>2467.2</v>
      </c>
      <c r="G2215" s="0" t="n">
        <v>0.00180771725032425</v>
      </c>
      <c r="H2215" s="0" t="n">
        <v>6.31569001877665</v>
      </c>
      <c r="I2215" s="0" t="n">
        <v>0.257195390893332</v>
      </c>
      <c r="T2215" s="0" t="n">
        <v>17.3077</v>
      </c>
      <c r="U2215" s="0" t="n">
        <v>-0.0327</v>
      </c>
      <c r="Y2215" s="0" t="n">
        <v>6.74917988042726</v>
      </c>
      <c r="Z2215" s="0" t="n">
        <v>0.433489861650614</v>
      </c>
    </row>
    <row r="2216" customFormat="false" ht="12.75" hidden="false" customHeight="false" outlineLevel="0" collapsed="false">
      <c r="B2216" s="0" t="n">
        <v>26.072</v>
      </c>
      <c r="C2216" s="0" t="n">
        <v>4.4311</v>
      </c>
      <c r="D2216" s="0" t="n">
        <v>2449.6</v>
      </c>
      <c r="E2216" s="0" t="n">
        <v>24.572</v>
      </c>
      <c r="F2216" s="0" t="n">
        <v>2449.4</v>
      </c>
      <c r="G2216" s="0" t="n">
        <v>0.0018090552788438</v>
      </c>
      <c r="H2216" s="0" t="n">
        <v>6.31495011684179</v>
      </c>
      <c r="I2216" s="0" t="n">
        <v>0.256997807131767</v>
      </c>
      <c r="T2216" s="0" t="n">
        <v>17.3075</v>
      </c>
      <c r="U2216" s="0" t="n">
        <v>-0.0327</v>
      </c>
      <c r="Y2216" s="0" t="n">
        <v>6.75259438775712</v>
      </c>
      <c r="Z2216" s="0" t="n">
        <v>0.43764427091534</v>
      </c>
    </row>
    <row r="2217" customFormat="false" ht="12.75" hidden="false" customHeight="false" outlineLevel="0" collapsed="false">
      <c r="B2217" s="0" t="n">
        <v>26.053</v>
      </c>
      <c r="C2217" s="0" t="n">
        <v>4.4024</v>
      </c>
      <c r="D2217" s="0" t="n">
        <v>2433.6</v>
      </c>
      <c r="E2217" s="0" t="n">
        <v>24.553</v>
      </c>
      <c r="F2217" s="0" t="n">
        <v>2433.4</v>
      </c>
      <c r="G2217" s="0" t="n">
        <v>0.00180915591353662</v>
      </c>
      <c r="H2217" s="0" t="n">
        <v>6.31489449007975</v>
      </c>
      <c r="I2217" s="0" t="n">
        <v>0.257194415756924</v>
      </c>
      <c r="T2217" s="0" t="n">
        <v>17.3075</v>
      </c>
      <c r="U2217" s="0" t="n">
        <v>-0.0327</v>
      </c>
      <c r="Y2217" s="0" t="n">
        <v>6.74853966030291</v>
      </c>
      <c r="Z2217" s="0" t="n">
        <v>0.433645170223163</v>
      </c>
    </row>
    <row r="2218" customFormat="false" ht="12.75" hidden="false" customHeight="false" outlineLevel="0" collapsed="false">
      <c r="B2218" s="0" t="n">
        <v>26.065</v>
      </c>
      <c r="C2218" s="0" t="n">
        <v>4.3738</v>
      </c>
      <c r="D2218" s="0" t="n">
        <v>2414</v>
      </c>
      <c r="E2218" s="0" t="n">
        <v>24.565</v>
      </c>
      <c r="F2218" s="0" t="n">
        <v>2413.8</v>
      </c>
      <c r="G2218" s="0" t="n">
        <v>0.00181199768000663</v>
      </c>
      <c r="H2218" s="0" t="n">
        <v>6.31332495330057</v>
      </c>
      <c r="I2218" s="0" t="n">
        <v>0.257004883097927</v>
      </c>
      <c r="T2218" s="0" t="n">
        <v>17.3073</v>
      </c>
      <c r="U2218" s="0" t="n">
        <v>-0.0327</v>
      </c>
      <c r="Y2218" s="0" t="n">
        <v>6.75110054080031</v>
      </c>
      <c r="Z2218" s="0" t="n">
        <v>0.437775587499736</v>
      </c>
    </row>
    <row r="2219" customFormat="false" ht="12.75" hidden="false" customHeight="false" outlineLevel="0" collapsed="false">
      <c r="B2219" s="0" t="n">
        <v>26.053</v>
      </c>
      <c r="C2219" s="0" t="n">
        <v>4.3454</v>
      </c>
      <c r="D2219" s="0" t="n">
        <v>2394.4</v>
      </c>
      <c r="E2219" s="0" t="n">
        <v>24.553</v>
      </c>
      <c r="F2219" s="0" t="n">
        <v>2394.2</v>
      </c>
      <c r="G2219" s="0" t="n">
        <v>0.00181496950964832</v>
      </c>
      <c r="H2219" s="0" t="n">
        <v>6.31168621219054</v>
      </c>
      <c r="I2219" s="0" t="n">
        <v>0.257063748307357</v>
      </c>
      <c r="T2219" s="0" t="n">
        <v>17.3073</v>
      </c>
      <c r="U2219" s="0" t="n">
        <v>-0.0327</v>
      </c>
      <c r="Y2219" s="0" t="n">
        <v>6.74853966030291</v>
      </c>
      <c r="Z2219" s="0" t="n">
        <v>0.436853448112371</v>
      </c>
    </row>
    <row r="2220" customFormat="false" ht="12.75" hidden="false" customHeight="false" outlineLevel="0" collapsed="false">
      <c r="B2220" s="0" t="n">
        <v>26.062</v>
      </c>
      <c r="C2220" s="0" t="n">
        <v>4.303</v>
      </c>
      <c r="D2220" s="0" t="n">
        <v>2373</v>
      </c>
      <c r="E2220" s="0" t="n">
        <v>24.562</v>
      </c>
      <c r="F2220" s="0" t="n">
        <v>2372.8</v>
      </c>
      <c r="G2220" s="0" t="n">
        <v>0.00181346931894808</v>
      </c>
      <c r="H2220" s="0" t="n">
        <v>6.3125131191673</v>
      </c>
      <c r="I2220" s="0" t="n">
        <v>0.257003221202154</v>
      </c>
      <c r="T2220" s="0" t="n">
        <v>17.3073</v>
      </c>
      <c r="U2220" s="0" t="n">
        <v>-0.0327</v>
      </c>
      <c r="Y2220" s="0" t="n">
        <v>6.75046032067596</v>
      </c>
      <c r="Z2220" s="0" t="n">
        <v>0.437947201508662</v>
      </c>
    </row>
    <row r="2221" customFormat="false" ht="12.75" hidden="false" customHeight="false" outlineLevel="0" collapsed="false">
      <c r="B2221" s="0" t="n">
        <v>26.062</v>
      </c>
      <c r="C2221" s="0" t="n">
        <v>4.275</v>
      </c>
      <c r="D2221" s="0" t="n">
        <v>2353.5</v>
      </c>
      <c r="E2221" s="0" t="n">
        <v>24.562</v>
      </c>
      <c r="F2221" s="0" t="n">
        <v>2353.3</v>
      </c>
      <c r="G2221" s="0" t="n">
        <v>0.00181659796880976</v>
      </c>
      <c r="H2221" s="0" t="n">
        <v>6.31078937677307</v>
      </c>
      <c r="I2221" s="0" t="n">
        <v>0.25693304196617</v>
      </c>
      <c r="T2221" s="0" t="n">
        <v>17.3073</v>
      </c>
      <c r="U2221" s="0" t="n">
        <v>-0.0327</v>
      </c>
      <c r="Y2221" s="0" t="n">
        <v>6.75046032067596</v>
      </c>
      <c r="Z2221" s="0" t="n">
        <v>0.439670943902896</v>
      </c>
    </row>
    <row r="2222" customFormat="false" ht="12.75" hidden="false" customHeight="false" outlineLevel="0" collapsed="false">
      <c r="B2222" s="0" t="n">
        <v>26.065</v>
      </c>
      <c r="C2222" s="0" t="n">
        <v>4.2471</v>
      </c>
      <c r="D2222" s="0" t="n">
        <v>2335.6</v>
      </c>
      <c r="E2222" s="0" t="n">
        <v>24.565</v>
      </c>
      <c r="F2222" s="0" t="n">
        <v>2335.4</v>
      </c>
      <c r="G2222" s="0" t="n">
        <v>0.00181857497644943</v>
      </c>
      <c r="H2222" s="0" t="n">
        <v>6.30970166637271</v>
      </c>
      <c r="I2222" s="0" t="n">
        <v>0.256857385156634</v>
      </c>
      <c r="T2222" s="0" t="n">
        <v>17.3075</v>
      </c>
      <c r="U2222" s="0" t="n">
        <v>-0.0327</v>
      </c>
      <c r="Y2222" s="0" t="n">
        <v>6.75110054080031</v>
      </c>
      <c r="Z2222" s="0" t="n">
        <v>0.441398874427605</v>
      </c>
    </row>
    <row r="2223" customFormat="false" ht="12.75" hidden="false" customHeight="false" outlineLevel="0" collapsed="false">
      <c r="B2223" s="0" t="n">
        <v>26.053</v>
      </c>
      <c r="C2223" s="0" t="n">
        <v>4.2194</v>
      </c>
      <c r="D2223" s="0" t="n">
        <v>2317.8</v>
      </c>
      <c r="E2223" s="0" t="n">
        <v>24.553</v>
      </c>
      <c r="F2223" s="0" t="n">
        <v>2317.6</v>
      </c>
      <c r="G2223" s="0" t="n">
        <v>0.0018205902657922</v>
      </c>
      <c r="H2223" s="0" t="n">
        <v>6.30859411049796</v>
      </c>
      <c r="I2223" s="0" t="n">
        <v>0.256937812507554</v>
      </c>
      <c r="T2223" s="0" t="n">
        <v>17.3072</v>
      </c>
      <c r="U2223" s="0" t="n">
        <v>-0.0327</v>
      </c>
      <c r="Y2223" s="0" t="n">
        <v>6.74853966030291</v>
      </c>
      <c r="Z2223" s="0" t="n">
        <v>0.43994554980495</v>
      </c>
    </row>
    <row r="2224" customFormat="false" ht="12.75" hidden="false" customHeight="false" outlineLevel="0" collapsed="false">
      <c r="B2224" s="0" t="n">
        <v>26.043</v>
      </c>
      <c r="C2224" s="0" t="n">
        <v>4.1919</v>
      </c>
      <c r="D2224" s="0" t="n">
        <v>2301.8</v>
      </c>
      <c r="E2224" s="0" t="n">
        <v>24.543</v>
      </c>
      <c r="F2224" s="0" t="n">
        <v>2301.6</v>
      </c>
      <c r="G2224" s="0" t="n">
        <v>0.00182129822732013</v>
      </c>
      <c r="H2224" s="0" t="n">
        <v>6.30820532237691</v>
      </c>
      <c r="I2224" s="0" t="n">
        <v>0.257026660244343</v>
      </c>
      <c r="T2224" s="0" t="n">
        <v>17.3073</v>
      </c>
      <c r="U2224" s="0" t="n">
        <v>-0.0327</v>
      </c>
      <c r="Y2224" s="0" t="n">
        <v>6.74640559322175</v>
      </c>
      <c r="Z2224" s="0" t="n">
        <v>0.438200270844843</v>
      </c>
    </row>
    <row r="2225" customFormat="false" ht="12.75" hidden="false" customHeight="false" outlineLevel="0" collapsed="false">
      <c r="B2225" s="0" t="n">
        <v>26.074</v>
      </c>
      <c r="C2225" s="0" t="n">
        <v>4.1645</v>
      </c>
      <c r="D2225" s="0" t="n">
        <v>2287.6</v>
      </c>
      <c r="E2225" s="0" t="n">
        <v>24.574</v>
      </c>
      <c r="F2225" s="0" t="n">
        <v>2287.4</v>
      </c>
      <c r="G2225" s="0" t="n">
        <v>0.00182062603829676</v>
      </c>
      <c r="H2225" s="0" t="n">
        <v>6.30857446184251</v>
      </c>
      <c r="I2225" s="0" t="n">
        <v>0.256717443714597</v>
      </c>
      <c r="T2225" s="0" t="n">
        <v>17.3073</v>
      </c>
      <c r="U2225" s="0" t="n">
        <v>-0.0327</v>
      </c>
      <c r="Y2225" s="0" t="n">
        <v>6.75302120117336</v>
      </c>
      <c r="Z2225" s="0" t="n">
        <v>0.444446739330852</v>
      </c>
    </row>
    <row r="2226" customFormat="false" ht="12.75" hidden="false" customHeight="false" outlineLevel="0" collapsed="false">
      <c r="B2226" s="0" t="n">
        <v>26.053</v>
      </c>
      <c r="C2226" s="0" t="n">
        <v>4.1372</v>
      </c>
      <c r="D2226" s="0" t="n">
        <v>2275.1</v>
      </c>
      <c r="E2226" s="0" t="n">
        <v>24.553</v>
      </c>
      <c r="F2226" s="0" t="n">
        <v>2274.9</v>
      </c>
      <c r="G2226" s="0" t="n">
        <v>0.00181862939030287</v>
      </c>
      <c r="H2226" s="0" t="n">
        <v>6.30967174567289</v>
      </c>
      <c r="I2226" s="0" t="n">
        <v>0.256981702670667</v>
      </c>
      <c r="T2226" s="0" t="n">
        <v>17.3073</v>
      </c>
      <c r="U2226" s="0" t="n">
        <v>-0.0327</v>
      </c>
      <c r="Y2226" s="0" t="n">
        <v>6.74853966030291</v>
      </c>
      <c r="Z2226" s="0" t="n">
        <v>0.438867914630023</v>
      </c>
    </row>
    <row r="2227" customFormat="false" ht="12.75" hidden="false" customHeight="false" outlineLevel="0" collapsed="false">
      <c r="B2227" s="0" t="n">
        <v>26.062</v>
      </c>
      <c r="C2227" s="0" t="n">
        <v>4.1101</v>
      </c>
      <c r="D2227" s="0" t="n">
        <v>2264.4</v>
      </c>
      <c r="E2227" s="0" t="n">
        <v>24.562</v>
      </c>
      <c r="F2227" s="0" t="n">
        <v>2264.2</v>
      </c>
      <c r="G2227" s="0" t="n">
        <v>0.00181525483614522</v>
      </c>
      <c r="H2227" s="0" t="n">
        <v>6.31152901723381</v>
      </c>
      <c r="I2227" s="0" t="n">
        <v>0.256963155167894</v>
      </c>
      <c r="T2227" s="0" t="n">
        <v>17.3073</v>
      </c>
      <c r="U2227" s="0" t="n">
        <v>-0.0327</v>
      </c>
      <c r="Y2227" s="0" t="n">
        <v>6.75046032067596</v>
      </c>
      <c r="Z2227" s="0" t="n">
        <v>0.43893130344215</v>
      </c>
    </row>
    <row r="2228" customFormat="false" ht="12.75" hidden="false" customHeight="false" outlineLevel="0" collapsed="false">
      <c r="B2228" s="0" t="n">
        <v>26.056</v>
      </c>
      <c r="C2228" s="0" t="n">
        <v>4.0832</v>
      </c>
      <c r="D2228" s="0" t="n">
        <v>2253.8</v>
      </c>
      <c r="E2228" s="0" t="n">
        <v>24.556</v>
      </c>
      <c r="F2228" s="0" t="n">
        <v>2253.6</v>
      </c>
      <c r="G2228" s="0" t="n">
        <v>0.00181185658501952</v>
      </c>
      <c r="H2228" s="0" t="n">
        <v>6.31340282341783</v>
      </c>
      <c r="I2228" s="0" t="n">
        <v>0.257102248876765</v>
      </c>
      <c r="T2228" s="0" t="n">
        <v>17.3073</v>
      </c>
      <c r="U2228" s="0" t="n">
        <v>-0.0327</v>
      </c>
      <c r="Y2228" s="0" t="n">
        <v>6.74917988042726</v>
      </c>
      <c r="Z2228" s="0" t="n">
        <v>0.435777057009432</v>
      </c>
    </row>
    <row r="2229" customFormat="false" ht="12.75" hidden="false" customHeight="false" outlineLevel="0" collapsed="false">
      <c r="B2229" s="0" t="n">
        <v>26.053</v>
      </c>
      <c r="C2229" s="0" t="n">
        <v>4.0564</v>
      </c>
      <c r="D2229" s="0" t="n">
        <v>2248.4</v>
      </c>
      <c r="E2229" s="0" t="n">
        <v>24.553</v>
      </c>
      <c r="F2229" s="0" t="n">
        <v>2248.2</v>
      </c>
      <c r="G2229" s="0" t="n">
        <v>0.00180428787474424</v>
      </c>
      <c r="H2229" s="0" t="n">
        <v>6.31758889559177</v>
      </c>
      <c r="I2229" s="0" t="n">
        <v>0.25730415409896</v>
      </c>
      <c r="T2229" s="0" t="n">
        <v>17.3072</v>
      </c>
      <c r="U2229" s="0" t="n">
        <v>-0.0327</v>
      </c>
      <c r="Y2229" s="0" t="n">
        <v>6.74853966030291</v>
      </c>
      <c r="Z2229" s="0" t="n">
        <v>0.430950764711141</v>
      </c>
    </row>
    <row r="2230" customFormat="false" ht="12.75" hidden="false" customHeight="false" outlineLevel="0" collapsed="false">
      <c r="B2230" s="0" t="n">
        <v>26.062</v>
      </c>
      <c r="C2230" s="0" t="n">
        <v>4.043</v>
      </c>
      <c r="D2230" s="0" t="n">
        <v>2241.3</v>
      </c>
      <c r="E2230" s="0" t="n">
        <v>24.562</v>
      </c>
      <c r="F2230" s="0" t="n">
        <v>2241.1</v>
      </c>
      <c r="G2230" s="0" t="n">
        <v>0.00180402480924546</v>
      </c>
      <c r="H2230" s="0" t="n">
        <v>6.31773470639349</v>
      </c>
      <c r="I2230" s="0" t="n">
        <v>0.257215809233511</v>
      </c>
      <c r="T2230" s="0" t="n">
        <v>17.3072</v>
      </c>
      <c r="U2230" s="0" t="n">
        <v>-0.0327</v>
      </c>
      <c r="Y2230" s="0" t="n">
        <v>6.75046032067596</v>
      </c>
      <c r="Z2230" s="0" t="n">
        <v>0.432725614282473</v>
      </c>
    </row>
    <row r="2231" customFormat="false" ht="12.75" hidden="false" customHeight="false" outlineLevel="0" collapsed="false">
      <c r="B2231" s="0" t="n">
        <v>26.053</v>
      </c>
      <c r="C2231" s="0" t="n">
        <v>4.0165</v>
      </c>
      <c r="D2231" s="0" t="n">
        <v>2236</v>
      </c>
      <c r="E2231" s="0" t="n">
        <v>24.553</v>
      </c>
      <c r="F2231" s="0" t="n">
        <v>2235.8</v>
      </c>
      <c r="G2231" s="0" t="n">
        <v>0.00179644869845246</v>
      </c>
      <c r="H2231" s="0" t="n">
        <v>6.3219431092495</v>
      </c>
      <c r="I2231" s="0" t="n">
        <v>0.257481493473282</v>
      </c>
      <c r="T2231" s="0" t="n">
        <v>17.307</v>
      </c>
      <c r="U2231" s="0" t="n">
        <v>-0.0327</v>
      </c>
      <c r="Y2231" s="0" t="n">
        <v>6.74853966030291</v>
      </c>
      <c r="Z2231" s="0" t="n">
        <v>0.426596551053416</v>
      </c>
    </row>
    <row r="2232" customFormat="false" ht="12.75" hidden="false" customHeight="false" outlineLevel="0" collapsed="false">
      <c r="B2232" s="0" t="n">
        <v>26.065</v>
      </c>
      <c r="C2232" s="0" t="n">
        <v>3.9901</v>
      </c>
      <c r="D2232" s="0" t="n">
        <v>2230.6</v>
      </c>
      <c r="E2232" s="0" t="n">
        <v>24.565</v>
      </c>
      <c r="F2232" s="0" t="n">
        <v>2230.4</v>
      </c>
      <c r="G2232" s="0" t="n">
        <v>0.00178896162123386</v>
      </c>
      <c r="H2232" s="0" t="n">
        <v>6.3261195281033</v>
      </c>
      <c r="I2232" s="0" t="n">
        <v>0.257525728805345</v>
      </c>
      <c r="T2232" s="0" t="n">
        <v>17.307</v>
      </c>
      <c r="U2232" s="0" t="n">
        <v>-0.0327</v>
      </c>
      <c r="Y2232" s="0" t="n">
        <v>6.75110054080031</v>
      </c>
      <c r="Z2232" s="0" t="n">
        <v>0.424981012697013</v>
      </c>
    </row>
    <row r="2233" customFormat="false" ht="12.75" hidden="false" customHeight="false" outlineLevel="0" collapsed="false">
      <c r="B2233" s="0" t="n">
        <v>26.053</v>
      </c>
      <c r="C2233" s="0" t="n">
        <v>3.9769</v>
      </c>
      <c r="D2233" s="0" t="n">
        <v>2223.5</v>
      </c>
      <c r="E2233" s="0" t="n">
        <v>24.553</v>
      </c>
      <c r="F2233" s="0" t="n">
        <v>2223.3</v>
      </c>
      <c r="G2233" s="0" t="n">
        <v>0.00178873746233077</v>
      </c>
      <c r="H2233" s="0" t="n">
        <v>6.32624483707088</v>
      </c>
      <c r="I2233" s="0" t="n">
        <v>0.257656695192884</v>
      </c>
      <c r="T2233" s="0" t="n">
        <v>17.3072</v>
      </c>
      <c r="U2233" s="0" t="n">
        <v>-0.0327</v>
      </c>
      <c r="Y2233" s="0" t="n">
        <v>6.74853966030291</v>
      </c>
      <c r="Z2233" s="0" t="n">
        <v>0.422294823232036</v>
      </c>
    </row>
    <row r="2234" customFormat="false" ht="12.75" hidden="false" customHeight="false" outlineLevel="0" collapsed="false">
      <c r="B2234" s="0" t="n">
        <v>26.053</v>
      </c>
      <c r="C2234" s="0" t="n">
        <v>3.9507</v>
      </c>
      <c r="D2234" s="0" t="n">
        <v>2218.2</v>
      </c>
      <c r="E2234" s="0" t="n">
        <v>24.553</v>
      </c>
      <c r="F2234" s="0" t="n">
        <v>2218</v>
      </c>
      <c r="G2234" s="0" t="n">
        <v>0.0017811992786294</v>
      </c>
      <c r="H2234" s="0" t="n">
        <v>6.33046799001519</v>
      </c>
      <c r="I2234" s="0" t="n">
        <v>0.25782869669756</v>
      </c>
      <c r="T2234" s="0" t="n">
        <v>17.3067</v>
      </c>
      <c r="U2234" s="0" t="n">
        <v>-0.0327</v>
      </c>
      <c r="Y2234" s="0" t="n">
        <v>6.74853966030291</v>
      </c>
      <c r="Z2234" s="0" t="n">
        <v>0.418071670287722</v>
      </c>
    </row>
    <row r="2235" customFormat="false" ht="12.75" hidden="false" customHeight="false" outlineLevel="0" collapsed="false">
      <c r="B2235" s="0" t="n">
        <v>26.056</v>
      </c>
      <c r="C2235" s="0" t="n">
        <v>3.9377</v>
      </c>
      <c r="D2235" s="0" t="n">
        <v>2214.6</v>
      </c>
      <c r="E2235" s="0" t="n">
        <v>24.556</v>
      </c>
      <c r="F2235" s="0" t="n">
        <v>2214.4</v>
      </c>
      <c r="G2235" s="0" t="n">
        <v>0.00177822434971098</v>
      </c>
      <c r="H2235" s="0" t="n">
        <v>6.3321395693123</v>
      </c>
      <c r="I2235" s="0" t="n">
        <v>0.257865269967108</v>
      </c>
      <c r="T2235" s="0" t="n">
        <v>17.3068</v>
      </c>
      <c r="U2235" s="0" t="n">
        <v>-0.0327</v>
      </c>
      <c r="Y2235" s="0" t="n">
        <v>6.74917988042726</v>
      </c>
      <c r="Z2235" s="0" t="n">
        <v>0.417040311114964</v>
      </c>
    </row>
    <row r="2236" customFormat="false" ht="12.75" hidden="false" customHeight="false" outlineLevel="0" collapsed="false">
      <c r="B2236" s="0" t="n">
        <v>26.053</v>
      </c>
      <c r="C2236" s="0" t="n">
        <v>3.9247</v>
      </c>
      <c r="D2236" s="0" t="n">
        <v>2209.3</v>
      </c>
      <c r="E2236" s="0" t="n">
        <v>24.553</v>
      </c>
      <c r="F2236" s="0" t="n">
        <v>2209.1</v>
      </c>
      <c r="G2236" s="0" t="n">
        <v>0.00177660585758906</v>
      </c>
      <c r="H2236" s="0" t="n">
        <v>6.33305015690002</v>
      </c>
      <c r="I2236" s="0" t="n">
        <v>0.25793386376003</v>
      </c>
      <c r="T2236" s="0" t="n">
        <v>17.307</v>
      </c>
      <c r="U2236" s="0" t="n">
        <v>-0.0327</v>
      </c>
      <c r="Y2236" s="0" t="n">
        <v>6.74853966030291</v>
      </c>
      <c r="Z2236" s="0" t="n">
        <v>0.415489503402892</v>
      </c>
    </row>
    <row r="2237" customFormat="false" ht="12.75" hidden="false" customHeight="false" outlineLevel="0" collapsed="false">
      <c r="B2237" s="0" t="n">
        <v>26.043</v>
      </c>
      <c r="C2237" s="0" t="n">
        <v>3.8988</v>
      </c>
      <c r="D2237" s="0" t="n">
        <v>2203.9</v>
      </c>
      <c r="E2237" s="0" t="n">
        <v>24.543</v>
      </c>
      <c r="F2237" s="0" t="n">
        <v>2203.7</v>
      </c>
      <c r="G2237" s="0" t="n">
        <v>0.00176920633480056</v>
      </c>
      <c r="H2237" s="0" t="n">
        <v>6.33722383145548</v>
      </c>
      <c r="I2237" s="0" t="n">
        <v>0.258209014034775</v>
      </c>
      <c r="T2237" s="0" t="n">
        <v>17.3068</v>
      </c>
      <c r="U2237" s="0" t="n">
        <v>-0.0327</v>
      </c>
      <c r="Y2237" s="0" t="n">
        <v>6.74640559322175</v>
      </c>
      <c r="Z2237" s="0" t="n">
        <v>0.409181761766266</v>
      </c>
    </row>
    <row r="2238" customFormat="false" ht="12.75" hidden="false" customHeight="false" outlineLevel="0" collapsed="false">
      <c r="B2238" s="0" t="n">
        <v>26.034</v>
      </c>
      <c r="C2238" s="0" t="n">
        <v>3.8859</v>
      </c>
      <c r="D2238" s="0" t="n">
        <v>2200.4</v>
      </c>
      <c r="E2238" s="0" t="n">
        <v>24.534</v>
      </c>
      <c r="F2238" s="0" t="n">
        <v>2200.2</v>
      </c>
      <c r="G2238" s="0" t="n">
        <v>0.00176615762203436</v>
      </c>
      <c r="H2238" s="0" t="n">
        <v>6.338948527055</v>
      </c>
      <c r="I2238" s="0" t="n">
        <v>0.258374033058409</v>
      </c>
      <c r="T2238" s="0" t="n">
        <v>17.3067</v>
      </c>
      <c r="U2238" s="0" t="n">
        <v>-0.0327</v>
      </c>
      <c r="Y2238" s="0" t="n">
        <v>6.7444849328487</v>
      </c>
      <c r="Z2238" s="0" t="n">
        <v>0.405536405793699</v>
      </c>
    </row>
    <row r="2239" customFormat="false" ht="12.75" hidden="false" customHeight="false" outlineLevel="0" collapsed="false">
      <c r="B2239" s="0" t="n">
        <v>26.056</v>
      </c>
      <c r="C2239" s="0" t="n">
        <v>3.873</v>
      </c>
      <c r="D2239" s="0" t="n">
        <v>2193.2</v>
      </c>
      <c r="E2239" s="0" t="n">
        <v>24.556</v>
      </c>
      <c r="F2239" s="0" t="n">
        <v>2193</v>
      </c>
      <c r="G2239" s="0" t="n">
        <v>0.00176607387140903</v>
      </c>
      <c r="H2239" s="0" t="n">
        <v>6.33899594785413</v>
      </c>
      <c r="I2239" s="0" t="n">
        <v>0.258144483949101</v>
      </c>
      <c r="T2239" s="0" t="n">
        <v>17.3068</v>
      </c>
      <c r="U2239" s="0" t="n">
        <v>-0.0327</v>
      </c>
      <c r="Y2239" s="0" t="n">
        <v>6.74917988042726</v>
      </c>
      <c r="Z2239" s="0" t="n">
        <v>0.410183932573132</v>
      </c>
    </row>
    <row r="2240" customFormat="false" ht="12.75" hidden="false" customHeight="false" outlineLevel="0" collapsed="false">
      <c r="B2240" s="0" t="n">
        <v>26.043</v>
      </c>
      <c r="C2240" s="0" t="n">
        <v>3.8602</v>
      </c>
      <c r="D2240" s="0" t="n">
        <v>2187.9</v>
      </c>
      <c r="E2240" s="0" t="n">
        <v>24.543</v>
      </c>
      <c r="F2240" s="0" t="n">
        <v>2187.7</v>
      </c>
      <c r="G2240" s="0" t="n">
        <v>0.00176450153128857</v>
      </c>
      <c r="H2240" s="0" t="n">
        <v>6.33988664693054</v>
      </c>
      <c r="I2240" s="0" t="n">
        <v>0.258317509959277</v>
      </c>
      <c r="T2240" s="0" t="n">
        <v>17.3067</v>
      </c>
      <c r="U2240" s="0" t="n">
        <v>-0.0327</v>
      </c>
      <c r="Y2240" s="0" t="n">
        <v>6.74640559322175</v>
      </c>
      <c r="Z2240" s="0" t="n">
        <v>0.406518946291209</v>
      </c>
    </row>
    <row r="2241" customFormat="false" ht="12.75" hidden="false" customHeight="false" outlineLevel="0" collapsed="false">
      <c r="B2241" s="0" t="n">
        <v>26.043</v>
      </c>
      <c r="C2241" s="0" t="n">
        <v>3.8346</v>
      </c>
      <c r="D2241" s="0" t="n">
        <v>2184.3</v>
      </c>
      <c r="E2241" s="0" t="n">
        <v>24.543</v>
      </c>
      <c r="F2241" s="0" t="n">
        <v>2184.1</v>
      </c>
      <c r="G2241" s="0" t="n">
        <v>0.00175568884208598</v>
      </c>
      <c r="H2241" s="0" t="n">
        <v>6.34489359605689</v>
      </c>
      <c r="I2241" s="0" t="n">
        <v>0.258521517176258</v>
      </c>
      <c r="T2241" s="0" t="n">
        <v>17.3068</v>
      </c>
      <c r="U2241" s="0" t="n">
        <v>-0.0327</v>
      </c>
      <c r="Y2241" s="0" t="n">
        <v>6.74640559322175</v>
      </c>
      <c r="Z2241" s="0" t="n">
        <v>0.401511997164858</v>
      </c>
    </row>
    <row r="2242" customFormat="false" ht="12.75" hidden="false" customHeight="false" outlineLevel="0" collapsed="false">
      <c r="B2242" s="0" t="n">
        <v>26.026</v>
      </c>
      <c r="C2242" s="0" t="n">
        <v>3.8219</v>
      </c>
      <c r="D2242" s="0" t="n">
        <v>2180.8</v>
      </c>
      <c r="E2242" s="0" t="n">
        <v>24.526</v>
      </c>
      <c r="F2242" s="0" t="n">
        <v>2180.6</v>
      </c>
      <c r="G2242" s="0" t="n">
        <v>0.00175268274786756</v>
      </c>
      <c r="H2242" s="0" t="n">
        <v>6.34660726559691</v>
      </c>
      <c r="I2242" s="0" t="n">
        <v>0.258770580836537</v>
      </c>
      <c r="T2242" s="0" t="n">
        <v>17.3067</v>
      </c>
      <c r="U2242" s="0" t="n">
        <v>-0.0327</v>
      </c>
      <c r="Y2242" s="0" t="n">
        <v>6.74277767918377</v>
      </c>
      <c r="Z2242" s="0" t="n">
        <v>0.396170413586864</v>
      </c>
    </row>
    <row r="2243" customFormat="false" ht="12.75" hidden="false" customHeight="false" outlineLevel="0" collapsed="false">
      <c r="B2243" s="0" t="n">
        <v>26.034</v>
      </c>
      <c r="C2243" s="0" t="n">
        <v>3.8219</v>
      </c>
      <c r="D2243" s="0" t="n">
        <v>2179</v>
      </c>
      <c r="E2243" s="0" t="n">
        <v>24.534</v>
      </c>
      <c r="F2243" s="0" t="n">
        <v>2178.8</v>
      </c>
      <c r="G2243" s="0" t="n">
        <v>0.00175413071415458</v>
      </c>
      <c r="H2243" s="0" t="n">
        <v>6.34578146388626</v>
      </c>
      <c r="I2243" s="0" t="n">
        <v>0.258652541937159</v>
      </c>
      <c r="T2243" s="0" t="n">
        <v>17.3068</v>
      </c>
      <c r="U2243" s="0" t="n">
        <v>-0.0327</v>
      </c>
      <c r="Y2243" s="0" t="n">
        <v>6.7444849328487</v>
      </c>
      <c r="Z2243" s="0" t="n">
        <v>0.398703468962446</v>
      </c>
    </row>
    <row r="2244" customFormat="false" ht="12.75" hidden="false" customHeight="false" outlineLevel="0" collapsed="false">
      <c r="B2244" s="0" t="n">
        <v>26.014</v>
      </c>
      <c r="C2244" s="0" t="n">
        <v>3.8092</v>
      </c>
      <c r="D2244" s="0" t="n">
        <v>2177.2</v>
      </c>
      <c r="E2244" s="0" t="n">
        <v>24.514</v>
      </c>
      <c r="F2244" s="0" t="n">
        <v>2177</v>
      </c>
      <c r="G2244" s="0" t="n">
        <v>0.00174974735875057</v>
      </c>
      <c r="H2244" s="0" t="n">
        <v>6.34828346727955</v>
      </c>
      <c r="I2244" s="0" t="n">
        <v>0.258965630549056</v>
      </c>
      <c r="T2244" s="0" t="n">
        <v>17.3068</v>
      </c>
      <c r="U2244" s="0" t="n">
        <v>-0.0327</v>
      </c>
      <c r="Y2244" s="0" t="n">
        <v>6.74021679868637</v>
      </c>
      <c r="Z2244" s="0" t="n">
        <v>0.391933331406824</v>
      </c>
    </row>
    <row r="2245" customFormat="false" ht="12.75" hidden="false" customHeight="false" outlineLevel="0" collapsed="false">
      <c r="B2245" s="0" t="n">
        <v>26.017</v>
      </c>
      <c r="C2245" s="0" t="n">
        <v>3.784</v>
      </c>
      <c r="D2245" s="0" t="n">
        <v>2177.2</v>
      </c>
      <c r="E2245" s="0" t="n">
        <v>24.517</v>
      </c>
      <c r="F2245" s="0" t="n">
        <v>2177</v>
      </c>
      <c r="G2245" s="0" t="n">
        <v>0.00173817179604961</v>
      </c>
      <c r="H2245" s="0" t="n">
        <v>6.3549210090088</v>
      </c>
      <c r="I2245" s="0" t="n">
        <v>0.259204674675074</v>
      </c>
      <c r="T2245" s="0" t="n">
        <v>17.3068</v>
      </c>
      <c r="U2245" s="0" t="n">
        <v>-0.0327</v>
      </c>
      <c r="Y2245" s="0" t="n">
        <v>6.74085701881072</v>
      </c>
      <c r="Z2245" s="0" t="n">
        <v>0.385936009801923</v>
      </c>
    </row>
    <row r="2246" customFormat="false" ht="12.75" hidden="false" customHeight="false" outlineLevel="0" collapsed="false">
      <c r="B2246" s="0" t="n">
        <v>26.014</v>
      </c>
      <c r="C2246" s="0" t="n">
        <v>3.784</v>
      </c>
      <c r="D2246" s="0" t="n">
        <v>2177.2</v>
      </c>
      <c r="E2246" s="0" t="n">
        <v>24.514</v>
      </c>
      <c r="F2246" s="0" t="n">
        <v>2177</v>
      </c>
      <c r="G2246" s="0" t="n">
        <v>0.00173817179604961</v>
      </c>
      <c r="H2246" s="0" t="n">
        <v>6.3549210090088</v>
      </c>
      <c r="I2246" s="0" t="n">
        <v>0.259236395896582</v>
      </c>
      <c r="T2246" s="0" t="n">
        <v>17.3072</v>
      </c>
      <c r="U2246" s="0" t="n">
        <v>-0.0327</v>
      </c>
      <c r="Y2246" s="0" t="n">
        <v>6.74021679868637</v>
      </c>
      <c r="Z2246" s="0" t="n">
        <v>0.385295789677573</v>
      </c>
    </row>
    <row r="2247" customFormat="false" ht="12.75" hidden="false" customHeight="false" outlineLevel="0" collapsed="false">
      <c r="B2247" s="0" t="n">
        <v>26.005</v>
      </c>
      <c r="C2247" s="0" t="n">
        <v>3.7714</v>
      </c>
      <c r="D2247" s="0" t="n">
        <v>2179</v>
      </c>
      <c r="E2247" s="0" t="n">
        <v>24.505</v>
      </c>
      <c r="F2247" s="0" t="n">
        <v>2178.8</v>
      </c>
      <c r="G2247" s="0" t="n">
        <v>0.00173095281806499</v>
      </c>
      <c r="H2247" s="0" t="n">
        <v>6.35908285890008</v>
      </c>
      <c r="I2247" s="0" t="n">
        <v>0.259501442925937</v>
      </c>
      <c r="T2247" s="0" t="n">
        <v>17.3075</v>
      </c>
      <c r="U2247" s="0" t="n">
        <v>-0.0327</v>
      </c>
      <c r="Y2247" s="0" t="n">
        <v>6.73829613831333</v>
      </c>
      <c r="Z2247" s="0" t="n">
        <v>0.379213279413246</v>
      </c>
    </row>
    <row r="2248" customFormat="false" ht="12.75" hidden="false" customHeight="false" outlineLevel="0" collapsed="false">
      <c r="B2248" s="0" t="n">
        <v>25.978</v>
      </c>
      <c r="C2248" s="0" t="n">
        <v>3.7714</v>
      </c>
      <c r="D2248" s="0" t="n">
        <v>2182.5</v>
      </c>
      <c r="E2248" s="0" t="n">
        <v>24.478</v>
      </c>
      <c r="F2248" s="0" t="n">
        <v>2182.3</v>
      </c>
      <c r="G2248" s="0" t="n">
        <v>0.00172817669431334</v>
      </c>
      <c r="H2248" s="0" t="n">
        <v>6.36068795877422</v>
      </c>
      <c r="I2248" s="0" t="n">
        <v>0.259853254300769</v>
      </c>
      <c r="T2248" s="0" t="n">
        <v>17.3073</v>
      </c>
      <c r="U2248" s="0" t="n">
        <v>-0.0327</v>
      </c>
      <c r="Y2248" s="0" t="n">
        <v>6.73253415719419</v>
      </c>
      <c r="Z2248" s="0" t="n">
        <v>0.371846198419963</v>
      </c>
    </row>
    <row r="2249" customFormat="false" ht="12.75" hidden="false" customHeight="false" outlineLevel="0" collapsed="false">
      <c r="B2249" s="0" t="n">
        <v>26.014</v>
      </c>
      <c r="C2249" s="0" t="n">
        <v>3.7714</v>
      </c>
      <c r="D2249" s="0" t="n">
        <v>2186.1</v>
      </c>
      <c r="E2249" s="0" t="n">
        <v>24.514</v>
      </c>
      <c r="F2249" s="0" t="n">
        <v>2185.9</v>
      </c>
      <c r="G2249" s="0" t="n">
        <v>0.00172533052747152</v>
      </c>
      <c r="H2249" s="0" t="n">
        <v>6.36233623522121</v>
      </c>
      <c r="I2249" s="0" t="n">
        <v>0.259538885339855</v>
      </c>
      <c r="T2249" s="0" t="n">
        <v>17.3076</v>
      </c>
      <c r="U2249" s="0" t="n">
        <v>-0.0327</v>
      </c>
      <c r="Y2249" s="0" t="n">
        <v>6.74021679868637</v>
      </c>
      <c r="Z2249" s="0" t="n">
        <v>0.377880563465165</v>
      </c>
    </row>
    <row r="2250" customFormat="false" ht="12.75" hidden="false" customHeight="false" outlineLevel="0" collapsed="false">
      <c r="B2250" s="0" t="n">
        <v>25.977</v>
      </c>
      <c r="C2250" s="0" t="n">
        <v>3.7589</v>
      </c>
      <c r="D2250" s="0" t="n">
        <v>2187.9</v>
      </c>
      <c r="E2250" s="0" t="n">
        <v>24.477</v>
      </c>
      <c r="F2250" s="0" t="n">
        <v>2187.7</v>
      </c>
      <c r="G2250" s="0" t="n">
        <v>0.00171819719339946</v>
      </c>
      <c r="H2250" s="0" t="n">
        <v>6.36647927945007</v>
      </c>
      <c r="I2250" s="0" t="n">
        <v>0.260100473074726</v>
      </c>
      <c r="T2250" s="0" t="n">
        <v>17.3079</v>
      </c>
      <c r="U2250" s="0" t="n">
        <v>-0.0327</v>
      </c>
      <c r="Y2250" s="0" t="n">
        <v>6.73232075048607</v>
      </c>
      <c r="Z2250" s="0" t="n">
        <v>0.365841471036005</v>
      </c>
    </row>
    <row r="2251" customFormat="false" ht="12.75" hidden="false" customHeight="false" outlineLevel="0" collapsed="false">
      <c r="B2251" s="0" t="n">
        <v>25.977</v>
      </c>
      <c r="C2251" s="0" t="n">
        <v>3.7464</v>
      </c>
      <c r="D2251" s="0" t="n">
        <v>2191.5</v>
      </c>
      <c r="E2251" s="0" t="n">
        <v>24.477</v>
      </c>
      <c r="F2251" s="0" t="n">
        <v>2191.3</v>
      </c>
      <c r="G2251" s="0" t="n">
        <v>0.00170967005886916</v>
      </c>
      <c r="H2251" s="0" t="n">
        <v>6.37145447303468</v>
      </c>
      <c r="I2251" s="0" t="n">
        <v>0.260303733016084</v>
      </c>
      <c r="T2251" s="0" t="n">
        <v>17.308</v>
      </c>
      <c r="U2251" s="0" t="n">
        <v>-0.0327</v>
      </c>
      <c r="Y2251" s="0" t="n">
        <v>6.73232075048607</v>
      </c>
      <c r="Z2251" s="0" t="n">
        <v>0.360866277451388</v>
      </c>
    </row>
    <row r="2252" customFormat="false" ht="12.75" hidden="false" customHeight="false" outlineLevel="0" collapsed="false">
      <c r="B2252" s="0" t="n">
        <v>25.96</v>
      </c>
      <c r="C2252" s="0" t="n">
        <v>3.7464</v>
      </c>
      <c r="D2252" s="0" t="n">
        <v>2196.8</v>
      </c>
      <c r="E2252" s="0" t="n">
        <v>24.46</v>
      </c>
      <c r="F2252" s="0" t="n">
        <v>2196.6</v>
      </c>
      <c r="G2252" s="0" t="n">
        <v>0.00170554493307839</v>
      </c>
      <c r="H2252" s="0" t="n">
        <v>6.37387020823512</v>
      </c>
      <c r="I2252" s="0" t="n">
        <v>0.260583409985083</v>
      </c>
      <c r="T2252" s="0" t="n">
        <v>17.3083</v>
      </c>
      <c r="U2252" s="0" t="n">
        <v>-0.0327</v>
      </c>
      <c r="Y2252" s="0" t="n">
        <v>6.72869283644809</v>
      </c>
      <c r="Z2252" s="0" t="n">
        <v>0.35482262821297</v>
      </c>
    </row>
    <row r="2253" customFormat="false" ht="12.75" hidden="false" customHeight="false" outlineLevel="0" collapsed="false">
      <c r="B2253" s="0" t="n">
        <v>25.958</v>
      </c>
      <c r="C2253" s="0" t="n">
        <v>3.7464</v>
      </c>
      <c r="D2253" s="0" t="n">
        <v>2200.4</v>
      </c>
      <c r="E2253" s="0" t="n">
        <v>24.458</v>
      </c>
      <c r="F2253" s="0" t="n">
        <v>2200.2</v>
      </c>
      <c r="G2253" s="0" t="n">
        <v>0.00170275429506408</v>
      </c>
      <c r="H2253" s="0" t="n">
        <v>6.37550776308287</v>
      </c>
      <c r="I2253" s="0" t="n">
        <v>0.260671672380525</v>
      </c>
      <c r="T2253" s="0" t="n">
        <v>17.3085</v>
      </c>
      <c r="U2253" s="0" t="n">
        <v>-0.0327</v>
      </c>
      <c r="Y2253" s="0" t="n">
        <v>6.72826602303186</v>
      </c>
      <c r="Z2253" s="0" t="n">
        <v>0.352758259948986</v>
      </c>
    </row>
    <row r="2254" customFormat="false" ht="12.75" hidden="false" customHeight="false" outlineLevel="0" collapsed="false">
      <c r="B2254" s="0" t="n">
        <v>25.938</v>
      </c>
      <c r="C2254" s="0" t="n">
        <v>3.7589</v>
      </c>
      <c r="D2254" s="0" t="n">
        <v>2207.5</v>
      </c>
      <c r="E2254" s="0" t="n">
        <v>24.438</v>
      </c>
      <c r="F2254" s="0" t="n">
        <v>2207.3</v>
      </c>
      <c r="G2254" s="0" t="n">
        <v>0.00170294024373669</v>
      </c>
      <c r="H2254" s="0" t="n">
        <v>6.37539856441051</v>
      </c>
      <c r="I2254" s="0" t="n">
        <v>0.260880537049288</v>
      </c>
      <c r="T2254" s="0" t="n">
        <v>17.3085</v>
      </c>
      <c r="U2254" s="0" t="n">
        <v>-0.0327</v>
      </c>
      <c r="Y2254" s="0" t="n">
        <v>6.72399788886953</v>
      </c>
      <c r="Z2254" s="0" t="n">
        <v>0.348599324459023</v>
      </c>
    </row>
    <row r="2255" customFormat="false" ht="12.75" hidden="false" customHeight="false" outlineLevel="0" collapsed="false">
      <c r="B2255" s="0" t="n">
        <v>25.941</v>
      </c>
      <c r="C2255" s="0" t="n">
        <v>3.7589</v>
      </c>
      <c r="D2255" s="0" t="n">
        <v>2209.3</v>
      </c>
      <c r="E2255" s="0" t="n">
        <v>24.441</v>
      </c>
      <c r="F2255" s="0" t="n">
        <v>2209.1</v>
      </c>
      <c r="G2255" s="0" t="n">
        <v>0.00170155266850754</v>
      </c>
      <c r="H2255" s="0" t="n">
        <v>6.37621370796004</v>
      </c>
      <c r="I2255" s="0" t="n">
        <v>0.260881866861423</v>
      </c>
      <c r="T2255" s="0" t="n">
        <v>17.3087</v>
      </c>
      <c r="U2255" s="0" t="n">
        <v>-0.0327</v>
      </c>
      <c r="Y2255" s="0" t="n">
        <v>6.72463810899388</v>
      </c>
      <c r="Z2255" s="0" t="n">
        <v>0.34842440103384</v>
      </c>
    </row>
    <row r="2256" customFormat="false" ht="12.75" hidden="false" customHeight="false" outlineLevel="0" collapsed="false">
      <c r="B2256" s="0" t="n">
        <v>25.929</v>
      </c>
      <c r="C2256" s="0" t="n">
        <v>3.7589</v>
      </c>
      <c r="D2256" s="0" t="n">
        <v>2212.8</v>
      </c>
      <c r="E2256" s="0" t="n">
        <v>24.429</v>
      </c>
      <c r="F2256" s="0" t="n">
        <v>2212.6</v>
      </c>
      <c r="G2256" s="0" t="n">
        <v>0.00169886106842629</v>
      </c>
      <c r="H2256" s="0" t="n">
        <v>6.37779680971281</v>
      </c>
      <c r="I2256" s="0" t="n">
        <v>0.261074821307168</v>
      </c>
      <c r="T2256" s="0" t="n">
        <v>17.3085</v>
      </c>
      <c r="U2256" s="0" t="n">
        <v>-0.0327</v>
      </c>
      <c r="Y2256" s="0" t="n">
        <v>6.72207722849648</v>
      </c>
      <c r="Z2256" s="0" t="n">
        <v>0.344280418783675</v>
      </c>
    </row>
    <row r="2257" customFormat="false" ht="12.75" hidden="false" customHeight="false" outlineLevel="0" collapsed="false">
      <c r="B2257" s="0" t="n">
        <v>25.91</v>
      </c>
      <c r="C2257" s="0" t="n">
        <v>3.7714</v>
      </c>
      <c r="D2257" s="0" t="n">
        <v>2211</v>
      </c>
      <c r="E2257" s="0" t="n">
        <v>24.41</v>
      </c>
      <c r="F2257" s="0" t="n">
        <v>2210.8</v>
      </c>
      <c r="G2257" s="0" t="n">
        <v>0.00170589831735118</v>
      </c>
      <c r="H2257" s="0" t="n">
        <v>6.37366303242957</v>
      </c>
      <c r="I2257" s="0" t="n">
        <v>0.261108686293714</v>
      </c>
      <c r="T2257" s="0" t="n">
        <v>17.3088</v>
      </c>
      <c r="U2257" s="0" t="n">
        <v>-0.0327</v>
      </c>
      <c r="Y2257" s="0" t="n">
        <v>6.71802250104227</v>
      </c>
      <c r="Z2257" s="0" t="n">
        <v>0.344359468612703</v>
      </c>
    </row>
    <row r="2258" customFormat="false" ht="12.75" hidden="false" customHeight="false" outlineLevel="0" collapsed="false">
      <c r="B2258" s="0" t="n">
        <v>25.893</v>
      </c>
      <c r="C2258" s="0" t="n">
        <v>3.7714</v>
      </c>
      <c r="D2258" s="0" t="n">
        <v>2212.8</v>
      </c>
      <c r="E2258" s="0" t="n">
        <v>24.393</v>
      </c>
      <c r="F2258" s="0" t="n">
        <v>2212.6</v>
      </c>
      <c r="G2258" s="0" t="n">
        <v>0.00170451053059749</v>
      </c>
      <c r="H2258" s="0" t="n">
        <v>6.37447688601991</v>
      </c>
      <c r="I2258" s="0" t="n">
        <v>0.26132402271225</v>
      </c>
      <c r="T2258" s="0" t="n">
        <v>17.3089</v>
      </c>
      <c r="U2258" s="0" t="n">
        <v>-0.0327</v>
      </c>
      <c r="Y2258" s="0" t="n">
        <v>6.71439458700429</v>
      </c>
      <c r="Z2258" s="0" t="n">
        <v>0.339917700984382</v>
      </c>
    </row>
    <row r="2259" customFormat="false" ht="12.75" hidden="false" customHeight="false" outlineLevel="0" collapsed="false">
      <c r="B2259" s="0" t="n">
        <v>25.89</v>
      </c>
      <c r="C2259" s="0" t="n">
        <v>3.784</v>
      </c>
      <c r="D2259" s="0" t="n">
        <v>2209.3</v>
      </c>
      <c r="E2259" s="0" t="n">
        <v>24.39</v>
      </c>
      <c r="F2259" s="0" t="n">
        <v>2209.1</v>
      </c>
      <c r="G2259" s="0" t="n">
        <v>0.00171291476166765</v>
      </c>
      <c r="H2259" s="0" t="n">
        <v>6.36955841859868</v>
      </c>
      <c r="I2259" s="0" t="n">
        <v>0.261154506707613</v>
      </c>
      <c r="T2259" s="0" t="n">
        <v>17.3087</v>
      </c>
      <c r="U2259" s="0" t="n">
        <v>-0.0327</v>
      </c>
      <c r="Y2259" s="0" t="n">
        <v>6.71375436687994</v>
      </c>
      <c r="Z2259" s="0" t="n">
        <v>0.344195948281263</v>
      </c>
    </row>
    <row r="2260" customFormat="false" ht="12.75" hidden="false" customHeight="false" outlineLevel="0" collapsed="false">
      <c r="B2260" s="0" t="n">
        <v>25.881</v>
      </c>
      <c r="C2260" s="0" t="n">
        <v>3.7966</v>
      </c>
      <c r="D2260" s="0" t="n">
        <v>2205.7</v>
      </c>
      <c r="E2260" s="0" t="n">
        <v>24.381</v>
      </c>
      <c r="F2260" s="0" t="n">
        <v>2205.5</v>
      </c>
      <c r="G2260" s="0" t="n">
        <v>0.00172142371344366</v>
      </c>
      <c r="H2260" s="0" t="n">
        <v>6.36460318852357</v>
      </c>
      <c r="I2260" s="0" t="n">
        <v>0.261047667795561</v>
      </c>
      <c r="T2260" s="0" t="n">
        <v>17.3085</v>
      </c>
      <c r="U2260" s="0" t="n">
        <v>-0.0327</v>
      </c>
      <c r="Y2260" s="0" t="n">
        <v>6.7118337065069</v>
      </c>
      <c r="Z2260" s="0" t="n">
        <v>0.347230517983328</v>
      </c>
    </row>
    <row r="2261" customFormat="false" ht="12.75" hidden="false" customHeight="false" outlineLevel="0" collapsed="false">
      <c r="B2261" s="0" t="n">
        <v>25.854</v>
      </c>
      <c r="C2261" s="0" t="n">
        <v>3.8092</v>
      </c>
      <c r="D2261" s="0" t="n">
        <v>2200.4</v>
      </c>
      <c r="E2261" s="0" t="n">
        <v>24.354</v>
      </c>
      <c r="F2261" s="0" t="n">
        <v>2200.2</v>
      </c>
      <c r="G2261" s="0" t="n">
        <v>0.00173129715480411</v>
      </c>
      <c r="H2261" s="0" t="n">
        <v>6.35888394968138</v>
      </c>
      <c r="I2261" s="0" t="n">
        <v>0.261102239865377</v>
      </c>
      <c r="T2261" s="0" t="n">
        <v>17.3087</v>
      </c>
      <c r="U2261" s="0" t="n">
        <v>-0.0327</v>
      </c>
      <c r="Y2261" s="0" t="n">
        <v>6.70607172538775</v>
      </c>
      <c r="Z2261" s="0" t="n">
        <v>0.347187775706373</v>
      </c>
    </row>
    <row r="2262" customFormat="false" ht="12.75" hidden="false" customHeight="false" outlineLevel="0" collapsed="false">
      <c r="B2262" s="0" t="n">
        <v>25.852</v>
      </c>
      <c r="C2262" s="0" t="n">
        <v>3.8219</v>
      </c>
      <c r="D2262" s="0" t="n">
        <v>2196.8</v>
      </c>
      <c r="E2262" s="0" t="n">
        <v>24.352</v>
      </c>
      <c r="F2262" s="0" t="n">
        <v>2196.6</v>
      </c>
      <c r="G2262" s="0" t="n">
        <v>0.0017399162341801</v>
      </c>
      <c r="H2262" s="0" t="n">
        <v>6.35391790721752</v>
      </c>
      <c r="I2262" s="0" t="n">
        <v>0.260919756373913</v>
      </c>
      <c r="T2262" s="0" t="n">
        <v>17.3091</v>
      </c>
      <c r="U2262" s="0" t="n">
        <v>-0.0327</v>
      </c>
      <c r="Y2262" s="0" t="n">
        <v>6.70564491197152</v>
      </c>
      <c r="Z2262" s="0" t="n">
        <v>0.351727004753998</v>
      </c>
    </row>
    <row r="2263" customFormat="false" ht="12.75" hidden="false" customHeight="false" outlineLevel="0" collapsed="false">
      <c r="B2263" s="0" t="n">
        <v>25.834</v>
      </c>
      <c r="C2263" s="0" t="n">
        <v>3.8346</v>
      </c>
      <c r="D2263" s="0" t="n">
        <v>2191.5</v>
      </c>
      <c r="E2263" s="0" t="n">
        <v>24.334</v>
      </c>
      <c r="F2263" s="0" t="n">
        <v>2191.3</v>
      </c>
      <c r="G2263" s="0" t="n">
        <v>0.00174992013873043</v>
      </c>
      <c r="H2263" s="0" t="n">
        <v>6.34818472648819</v>
      </c>
      <c r="I2263" s="0" t="n">
        <v>0.260877156508925</v>
      </c>
      <c r="T2263" s="0" t="n">
        <v>17.3089</v>
      </c>
      <c r="U2263" s="0" t="n">
        <v>-0.0327</v>
      </c>
      <c r="Y2263" s="0" t="n">
        <v>6.70180359122543</v>
      </c>
      <c r="Z2263" s="0" t="n">
        <v>0.353618864737234</v>
      </c>
    </row>
    <row r="2264" customFormat="false" ht="12.75" hidden="false" customHeight="false" outlineLevel="0" collapsed="false">
      <c r="B2264" s="0" t="n">
        <v>25.826</v>
      </c>
      <c r="C2264" s="0" t="n">
        <v>3.8474</v>
      </c>
      <c r="D2264" s="0" t="n">
        <v>2187.9</v>
      </c>
      <c r="E2264" s="0" t="n">
        <v>24.326</v>
      </c>
      <c r="F2264" s="0" t="n">
        <v>2187.7</v>
      </c>
      <c r="G2264" s="0" t="n">
        <v>0.00175865063765599</v>
      </c>
      <c r="H2264" s="0" t="n">
        <v>6.34320804683697</v>
      </c>
      <c r="I2264" s="0" t="n">
        <v>0.260758367460206</v>
      </c>
      <c r="T2264" s="0" t="n">
        <v>17.3091</v>
      </c>
      <c r="U2264" s="0" t="n">
        <v>-0.0327</v>
      </c>
      <c r="Y2264" s="0" t="n">
        <v>6.7000963375605</v>
      </c>
      <c r="Z2264" s="0" t="n">
        <v>0.35688829072353</v>
      </c>
    </row>
    <row r="2265" customFormat="false" ht="12.75" hidden="false" customHeight="false" outlineLevel="0" collapsed="false">
      <c r="B2265" s="0" t="n">
        <v>25.805</v>
      </c>
      <c r="C2265" s="0" t="n">
        <v>3.8602</v>
      </c>
      <c r="D2265" s="0" t="n">
        <v>2184.3</v>
      </c>
      <c r="E2265" s="0" t="n">
        <v>24.305</v>
      </c>
      <c r="F2265" s="0" t="n">
        <v>2184.1</v>
      </c>
      <c r="G2265" s="0" t="n">
        <v>0.00176740991712834</v>
      </c>
      <c r="H2265" s="0" t="n">
        <v>6.33823972777298</v>
      </c>
      <c r="I2265" s="0" t="n">
        <v>0.26077925232557</v>
      </c>
      <c r="T2265" s="0" t="n">
        <v>17.3094</v>
      </c>
      <c r="U2265" s="0" t="n">
        <v>-0.0327</v>
      </c>
      <c r="Y2265" s="0" t="n">
        <v>6.69561479669005</v>
      </c>
      <c r="Z2265" s="0" t="n">
        <v>0.357375068917073</v>
      </c>
    </row>
    <row r="2266" customFormat="false" ht="12.75" hidden="false" customHeight="false" outlineLevel="0" collapsed="false">
      <c r="B2266" s="0" t="n">
        <v>25.786</v>
      </c>
      <c r="C2266" s="0" t="n">
        <v>3.8859</v>
      </c>
      <c r="D2266" s="0" t="n">
        <v>2184.3</v>
      </c>
      <c r="E2266" s="0" t="n">
        <v>24.286</v>
      </c>
      <c r="F2266" s="0" t="n">
        <v>2184.1</v>
      </c>
      <c r="G2266" s="0" t="n">
        <v>0.00177917677762007</v>
      </c>
      <c r="H2266" s="0" t="n">
        <v>6.33160410657551</v>
      </c>
      <c r="I2266" s="0" t="n">
        <v>0.260710043093779</v>
      </c>
      <c r="T2266" s="0" t="n">
        <v>17.3091</v>
      </c>
      <c r="U2266" s="0" t="n">
        <v>-0.0327</v>
      </c>
      <c r="Y2266" s="0" t="n">
        <v>6.69156006923584</v>
      </c>
      <c r="Z2266" s="0" t="n">
        <v>0.359955962660326</v>
      </c>
    </row>
    <row r="2267" customFormat="false" ht="12.75" hidden="false" customHeight="false" outlineLevel="0" collapsed="false">
      <c r="B2267" s="0" t="n">
        <v>25.778</v>
      </c>
      <c r="C2267" s="0" t="n">
        <v>3.8988</v>
      </c>
      <c r="D2267" s="0" t="n">
        <v>2186.1</v>
      </c>
      <c r="E2267" s="0" t="n">
        <v>24.278</v>
      </c>
      <c r="F2267" s="0" t="n">
        <v>2185.9</v>
      </c>
      <c r="G2267" s="0" t="n">
        <v>0.00178361315705202</v>
      </c>
      <c r="H2267" s="0" t="n">
        <v>6.32911370914753</v>
      </c>
      <c r="I2267" s="0" t="n">
        <v>0.260693372977491</v>
      </c>
      <c r="T2267" s="0" t="n">
        <v>17.3092</v>
      </c>
      <c r="U2267" s="0" t="n">
        <v>-0.0327</v>
      </c>
      <c r="Y2267" s="0" t="n">
        <v>6.68985281557091</v>
      </c>
      <c r="Z2267" s="0" t="n">
        <v>0.360739106423377</v>
      </c>
    </row>
    <row r="2268" customFormat="false" ht="12.75" hidden="false" customHeight="false" outlineLevel="0" collapsed="false">
      <c r="B2268" s="0" t="n">
        <v>25.757</v>
      </c>
      <c r="C2268" s="0" t="n">
        <v>3.9247</v>
      </c>
      <c r="D2268" s="0" t="n">
        <v>2189.7</v>
      </c>
      <c r="E2268" s="0" t="n">
        <v>24.257</v>
      </c>
      <c r="F2268" s="0" t="n">
        <v>2189.5</v>
      </c>
      <c r="G2268" s="0" t="n">
        <v>0.00179250970541219</v>
      </c>
      <c r="H2268" s="0" t="n">
        <v>6.32413817195574</v>
      </c>
      <c r="I2268" s="0" t="n">
        <v>0.260713945333542</v>
      </c>
      <c r="T2268" s="0" t="n">
        <v>17.3092</v>
      </c>
      <c r="U2268" s="0" t="n">
        <v>-0.0327</v>
      </c>
      <c r="Y2268" s="0" t="n">
        <v>6.68537127470047</v>
      </c>
      <c r="Z2268" s="0" t="n">
        <v>0.361233102744726</v>
      </c>
    </row>
    <row r="2269" customFormat="false" ht="12.75" hidden="false" customHeight="false" outlineLevel="0" collapsed="false">
      <c r="B2269" s="0" t="n">
        <v>25.747</v>
      </c>
      <c r="C2269" s="0" t="n">
        <v>3.9507</v>
      </c>
      <c r="D2269" s="0" t="n">
        <v>2195</v>
      </c>
      <c r="E2269" s="0" t="n">
        <v>24.247</v>
      </c>
      <c r="F2269" s="0" t="n">
        <v>2194.8</v>
      </c>
      <c r="G2269" s="0" t="n">
        <v>0.00180002733734281</v>
      </c>
      <c r="H2269" s="0" t="n">
        <v>6.31995302795326</v>
      </c>
      <c r="I2269" s="0" t="n">
        <v>0.260648864929817</v>
      </c>
      <c r="T2269" s="0" t="n">
        <v>17.3094</v>
      </c>
      <c r="U2269" s="0" t="n">
        <v>-0.0327</v>
      </c>
      <c r="Y2269" s="0" t="n">
        <v>6.6832372076193</v>
      </c>
      <c r="Z2269" s="0" t="n">
        <v>0.363284179666038</v>
      </c>
    </row>
    <row r="2270" customFormat="false" ht="12.75" hidden="false" customHeight="false" outlineLevel="0" collapsed="false">
      <c r="B2270" s="0" t="n">
        <v>25.721</v>
      </c>
      <c r="C2270" s="0" t="n">
        <v>3.9769</v>
      </c>
      <c r="D2270" s="0" t="n">
        <v>2203.9</v>
      </c>
      <c r="E2270" s="0" t="n">
        <v>24.221</v>
      </c>
      <c r="F2270" s="0" t="n">
        <v>2203.7</v>
      </c>
      <c r="G2270" s="0" t="n">
        <v>0.00180464673049871</v>
      </c>
      <c r="H2270" s="0" t="n">
        <v>6.31739002485996</v>
      </c>
      <c r="I2270" s="0" t="n">
        <v>0.260822840710952</v>
      </c>
      <c r="T2270" s="0" t="n">
        <v>17.3092</v>
      </c>
      <c r="U2270" s="0" t="n">
        <v>-0.0327</v>
      </c>
      <c r="Y2270" s="0" t="n">
        <v>6.67768863320827</v>
      </c>
      <c r="Z2270" s="0" t="n">
        <v>0.360298608348312</v>
      </c>
    </row>
    <row r="2271" customFormat="false" ht="12.75" hidden="false" customHeight="false" outlineLevel="0" collapsed="false">
      <c r="B2271" s="0" t="n">
        <v>25.71</v>
      </c>
      <c r="C2271" s="0" t="n">
        <v>4.0165</v>
      </c>
      <c r="D2271" s="0" t="n">
        <v>2216.4</v>
      </c>
      <c r="E2271" s="0" t="n">
        <v>24.21</v>
      </c>
      <c r="F2271" s="0" t="n">
        <v>2216.2</v>
      </c>
      <c r="G2271" s="0" t="n">
        <v>0.00181233643172999</v>
      </c>
      <c r="H2271" s="0" t="n">
        <v>6.31313802147115</v>
      </c>
      <c r="I2271" s="0" t="n">
        <v>0.260765717532885</v>
      </c>
      <c r="T2271" s="0" t="n">
        <v>17.3094</v>
      </c>
      <c r="U2271" s="0" t="n">
        <v>-0.0327</v>
      </c>
      <c r="Y2271" s="0" t="n">
        <v>6.67534115941899</v>
      </c>
      <c r="Z2271" s="0" t="n">
        <v>0.362203137947839</v>
      </c>
    </row>
    <row r="2272" customFormat="false" ht="12.75" hidden="false" customHeight="false" outlineLevel="0" collapsed="false">
      <c r="B2272" s="0" t="n">
        <v>25.69</v>
      </c>
      <c r="C2272" s="0" t="n">
        <v>4.043</v>
      </c>
      <c r="D2272" s="0" t="n">
        <v>2232.4</v>
      </c>
      <c r="E2272" s="0" t="n">
        <v>24.19</v>
      </c>
      <c r="F2272" s="0" t="n">
        <v>2232.2</v>
      </c>
      <c r="G2272" s="0" t="n">
        <v>0.0018112176328286</v>
      </c>
      <c r="H2272" s="0" t="n">
        <v>6.31375553612467</v>
      </c>
      <c r="I2272" s="0" t="n">
        <v>0.261006843163484</v>
      </c>
      <c r="T2272" s="0" t="n">
        <v>17.3092</v>
      </c>
      <c r="U2272" s="0" t="n">
        <v>-0.0327</v>
      </c>
      <c r="Y2272" s="0" t="n">
        <v>6.67107302525667</v>
      </c>
      <c r="Z2272" s="0" t="n">
        <v>0.357317489131995</v>
      </c>
    </row>
    <row r="2273" customFormat="false" ht="12.75" hidden="false" customHeight="false" outlineLevel="0" collapsed="false">
      <c r="B2273" s="0" t="n">
        <v>25.674</v>
      </c>
      <c r="C2273" s="0" t="n">
        <v>4.0698</v>
      </c>
      <c r="D2273" s="0" t="n">
        <v>2252</v>
      </c>
      <c r="E2273" s="0" t="n">
        <v>24.174</v>
      </c>
      <c r="F2273" s="0" t="n">
        <v>2251.8</v>
      </c>
      <c r="G2273" s="0" t="n">
        <v>0.00180735411670663</v>
      </c>
      <c r="H2273" s="0" t="n">
        <v>6.31589091859801</v>
      </c>
      <c r="I2273" s="0" t="n">
        <v>0.261267929122115</v>
      </c>
      <c r="T2273" s="0" t="n">
        <v>17.3097</v>
      </c>
      <c r="U2273" s="0" t="n">
        <v>-0.0327</v>
      </c>
      <c r="Y2273" s="0" t="n">
        <v>6.6676585179268</v>
      </c>
      <c r="Z2273" s="0" t="n">
        <v>0.351767599328791</v>
      </c>
    </row>
    <row r="2274" customFormat="false" ht="12.75" hidden="false" customHeight="false" outlineLevel="0" collapsed="false">
      <c r="B2274" s="0" t="n">
        <v>25.662</v>
      </c>
      <c r="C2274" s="0" t="n">
        <v>4.1101</v>
      </c>
      <c r="D2274" s="0" t="n">
        <v>2273.3</v>
      </c>
      <c r="E2274" s="0" t="n">
        <v>24.162</v>
      </c>
      <c r="F2274" s="0" t="n">
        <v>2273.1</v>
      </c>
      <c r="G2274" s="0" t="n">
        <v>0.00180814746381593</v>
      </c>
      <c r="H2274" s="0" t="n">
        <v>6.31545205994767</v>
      </c>
      <c r="I2274" s="0" t="n">
        <v>0.261379524043857</v>
      </c>
      <c r="T2274" s="0" t="n">
        <v>17.3097</v>
      </c>
      <c r="U2274" s="0" t="n">
        <v>-0.0327</v>
      </c>
      <c r="Y2274" s="0" t="n">
        <v>6.66509763742941</v>
      </c>
      <c r="Z2274" s="0" t="n">
        <v>0.349645577481736</v>
      </c>
    </row>
    <row r="2275" customFormat="false" ht="12.75" hidden="false" customHeight="false" outlineLevel="0" collapsed="false">
      <c r="B2275" s="0" t="n">
        <v>25.643</v>
      </c>
      <c r="C2275" s="0" t="n">
        <v>4.1508</v>
      </c>
      <c r="D2275" s="0" t="n">
        <v>2296.5</v>
      </c>
      <c r="E2275" s="0" t="n">
        <v>24.143</v>
      </c>
      <c r="F2275" s="0" t="n">
        <v>2296.3</v>
      </c>
      <c r="G2275" s="0" t="n">
        <v>0.00180760353612333</v>
      </c>
      <c r="H2275" s="0" t="n">
        <v>6.31575292561148</v>
      </c>
      <c r="I2275" s="0" t="n">
        <v>0.261597685689909</v>
      </c>
      <c r="T2275" s="0" t="n">
        <v>17.3099</v>
      </c>
      <c r="U2275" s="0" t="n">
        <v>-0.0327</v>
      </c>
      <c r="Y2275" s="0" t="n">
        <v>6.6610429099752</v>
      </c>
      <c r="Z2275" s="0" t="n">
        <v>0.345289984363716</v>
      </c>
    </row>
    <row r="2276" customFormat="false" ht="12.75" hidden="false" customHeight="false" outlineLevel="0" collapsed="false">
      <c r="B2276" s="0" t="n">
        <v>25.616</v>
      </c>
      <c r="C2276" s="0" t="n">
        <v>4.1919</v>
      </c>
      <c r="D2276" s="0" t="n">
        <v>2321.4</v>
      </c>
      <c r="E2276" s="0" t="n">
        <v>24.116</v>
      </c>
      <c r="F2276" s="0" t="n">
        <v>2321.2</v>
      </c>
      <c r="G2276" s="0" t="n">
        <v>0.00180591935205928</v>
      </c>
      <c r="H2276" s="0" t="n">
        <v>6.3166850819209</v>
      </c>
      <c r="I2276" s="0" t="n">
        <v>0.261929220514219</v>
      </c>
      <c r="T2276" s="0" t="n">
        <v>17.3099</v>
      </c>
      <c r="U2276" s="0" t="n">
        <v>-0.0327</v>
      </c>
      <c r="Y2276" s="0" t="n">
        <v>6.65528092885605</v>
      </c>
      <c r="Z2276" s="0" t="n">
        <v>0.338595846935158</v>
      </c>
    </row>
    <row r="2277" customFormat="false" ht="12.75" hidden="false" customHeight="false" outlineLevel="0" collapsed="false">
      <c r="B2277" s="0" t="n">
        <v>25.604</v>
      </c>
      <c r="C2277" s="0" t="n">
        <v>4.2471</v>
      </c>
      <c r="D2277" s="0" t="n">
        <v>2348.1</v>
      </c>
      <c r="E2277" s="0" t="n">
        <v>24.104</v>
      </c>
      <c r="F2277" s="0" t="n">
        <v>2347.9</v>
      </c>
      <c r="G2277" s="0" t="n">
        <v>0.00180889305336684</v>
      </c>
      <c r="H2277" s="0" t="n">
        <v>6.31503979499743</v>
      </c>
      <c r="I2277" s="0" t="n">
        <v>0.261991362221931</v>
      </c>
      <c r="T2277" s="0" t="n">
        <v>17.3099</v>
      </c>
      <c r="U2277" s="0" t="n">
        <v>-0.0327</v>
      </c>
      <c r="Y2277" s="0" t="n">
        <v>6.65272004835866</v>
      </c>
      <c r="Z2277" s="0" t="n">
        <v>0.337680253361223</v>
      </c>
    </row>
    <row r="2278" customFormat="false" ht="12.75" hidden="false" customHeight="false" outlineLevel="0" collapsed="false">
      <c r="B2278" s="0" t="n">
        <v>25.595</v>
      </c>
      <c r="C2278" s="0" t="n">
        <v>4.303</v>
      </c>
      <c r="D2278" s="0" t="n">
        <v>2376.6</v>
      </c>
      <c r="E2278" s="0" t="n">
        <v>24.095</v>
      </c>
      <c r="F2278" s="0" t="n">
        <v>2376.4</v>
      </c>
      <c r="G2278" s="0" t="n">
        <v>0.00181072210065646</v>
      </c>
      <c r="H2278" s="0" t="n">
        <v>6.31402916416955</v>
      </c>
      <c r="I2278" s="0" t="n">
        <v>0.262047278031523</v>
      </c>
      <c r="T2278" s="0" t="n">
        <v>17.3099</v>
      </c>
      <c r="U2278" s="0" t="n">
        <v>-0.0327</v>
      </c>
      <c r="Y2278" s="0" t="n">
        <v>6.65079938798561</v>
      </c>
      <c r="Z2278" s="0" t="n">
        <v>0.336770223816063</v>
      </c>
    </row>
    <row r="2279" customFormat="false" ht="12.75" hidden="false" customHeight="false" outlineLevel="0" collapsed="false">
      <c r="B2279" s="0" t="n">
        <v>25.568</v>
      </c>
      <c r="C2279" s="0" t="n">
        <v>4.3595</v>
      </c>
      <c r="D2279" s="0" t="n">
        <v>2406.9</v>
      </c>
      <c r="E2279" s="0" t="n">
        <v>24.068</v>
      </c>
      <c r="F2279" s="0" t="n">
        <v>2406.7</v>
      </c>
      <c r="G2279" s="0" t="n">
        <v>0.00181140150413429</v>
      </c>
      <c r="H2279" s="0" t="n">
        <v>6.31365402322072</v>
      </c>
      <c r="I2279" s="0" t="n">
        <v>0.262325661593017</v>
      </c>
      <c r="T2279" s="0" t="n">
        <v>17.3102</v>
      </c>
      <c r="U2279" s="0" t="n">
        <v>-0.0327</v>
      </c>
      <c r="Y2279" s="0" t="n">
        <v>6.64503740686647</v>
      </c>
      <c r="Z2279" s="0" t="n">
        <v>0.331383383645746</v>
      </c>
    </row>
    <row r="2280" customFormat="false" ht="12.75" hidden="false" customHeight="false" outlineLevel="0" collapsed="false">
      <c r="B2280" s="0" t="n">
        <v>25.547</v>
      </c>
      <c r="C2280" s="0" t="n">
        <v>4.4167</v>
      </c>
      <c r="D2280" s="0" t="n">
        <v>2435.3</v>
      </c>
      <c r="E2280" s="0" t="n">
        <v>24.047</v>
      </c>
      <c r="F2280" s="0" t="n">
        <v>2435.1</v>
      </c>
      <c r="G2280" s="0" t="n">
        <v>0.00181376534844565</v>
      </c>
      <c r="H2280" s="0" t="n">
        <v>6.31234989318018</v>
      </c>
      <c r="I2280" s="0" t="n">
        <v>0.262500515373235</v>
      </c>
      <c r="T2280" s="0" t="n">
        <v>17.3102</v>
      </c>
      <c r="U2280" s="0" t="n">
        <v>-0.0327</v>
      </c>
      <c r="Y2280" s="0" t="n">
        <v>6.64055586599602</v>
      </c>
      <c r="Z2280" s="0" t="n">
        <v>0.328205972815841</v>
      </c>
    </row>
    <row r="2281" customFormat="false" ht="12.75" hidden="false" customHeight="false" outlineLevel="0" collapsed="false">
      <c r="B2281" s="0" t="n">
        <v>25.537</v>
      </c>
      <c r="C2281" s="0" t="n">
        <v>4.4891</v>
      </c>
      <c r="D2281" s="0" t="n">
        <v>2462</v>
      </c>
      <c r="E2281" s="0" t="n">
        <v>24.037</v>
      </c>
      <c r="F2281" s="0" t="n">
        <v>2461.8</v>
      </c>
      <c r="G2281" s="0" t="n">
        <v>0.00182350312779267</v>
      </c>
      <c r="H2281" s="0" t="n">
        <v>6.3069954344365</v>
      </c>
      <c r="I2281" s="0" t="n">
        <v>0.262386963199921</v>
      </c>
      <c r="T2281" s="0" t="n">
        <v>17.3102</v>
      </c>
      <c r="U2281" s="0" t="n">
        <v>-0.0327</v>
      </c>
      <c r="Y2281" s="0" t="n">
        <v>6.63842179891486</v>
      </c>
      <c r="Z2281" s="0" t="n">
        <v>0.331426364478362</v>
      </c>
    </row>
    <row r="2282" customFormat="false" ht="12.75" hidden="false" customHeight="false" outlineLevel="0" collapsed="false">
      <c r="B2282" s="0" t="n">
        <v>25.511</v>
      </c>
      <c r="C2282" s="0" t="n">
        <v>4.5477</v>
      </c>
      <c r="D2282" s="0" t="n">
        <v>2487</v>
      </c>
      <c r="E2282" s="0" t="n">
        <v>24.011</v>
      </c>
      <c r="F2282" s="0" t="n">
        <v>2486.8</v>
      </c>
      <c r="G2282" s="0" t="n">
        <v>0.00182873572462603</v>
      </c>
      <c r="H2282" s="0" t="n">
        <v>6.30413001391236</v>
      </c>
      <c r="I2282" s="0" t="n">
        <v>0.262551747695321</v>
      </c>
      <c r="T2282" s="0" t="n">
        <v>17.3104</v>
      </c>
      <c r="U2282" s="0" t="n">
        <v>-0.0327</v>
      </c>
      <c r="Y2282" s="0" t="n">
        <v>6.63287322450383</v>
      </c>
      <c r="Z2282" s="0" t="n">
        <v>0.328743210591473</v>
      </c>
    </row>
    <row r="2283" customFormat="false" ht="12.75" hidden="false" customHeight="false" outlineLevel="0" collapsed="false">
      <c r="B2283" s="0" t="n">
        <v>25.49</v>
      </c>
      <c r="C2283" s="0" t="n">
        <v>4.6219</v>
      </c>
      <c r="D2283" s="0" t="n">
        <v>2511.9</v>
      </c>
      <c r="E2283" s="0" t="n">
        <v>23.99</v>
      </c>
      <c r="F2283" s="0" t="n">
        <v>2511.7</v>
      </c>
      <c r="G2283" s="0" t="n">
        <v>0.0018401481068599</v>
      </c>
      <c r="H2283" s="0" t="n">
        <v>6.2979088203037</v>
      </c>
      <c r="I2283" s="0" t="n">
        <v>0.262522251784231</v>
      </c>
      <c r="T2283" s="0" t="n">
        <v>17.3102</v>
      </c>
      <c r="U2283" s="0" t="n">
        <v>-0.0327</v>
      </c>
      <c r="Y2283" s="0" t="n">
        <v>6.62839168363339</v>
      </c>
      <c r="Z2283" s="0" t="n">
        <v>0.330482863329689</v>
      </c>
    </row>
    <row r="2284" customFormat="false" ht="12.75" hidden="false" customHeight="false" outlineLevel="0" collapsed="false">
      <c r="B2284" s="0" t="n">
        <v>25.483</v>
      </c>
      <c r="C2284" s="0" t="n">
        <v>4.6972</v>
      </c>
      <c r="D2284" s="0" t="n">
        <v>2533.3</v>
      </c>
      <c r="E2284" s="0" t="n">
        <v>23.983</v>
      </c>
      <c r="F2284" s="0" t="n">
        <v>2533.1</v>
      </c>
      <c r="G2284" s="0" t="n">
        <v>0.00185432868816865</v>
      </c>
      <c r="H2284" s="0" t="n">
        <v>6.29023214463858</v>
      </c>
      <c r="I2284" s="0" t="n">
        <v>0.262278786833948</v>
      </c>
      <c r="T2284" s="0" t="n">
        <v>17.3102</v>
      </c>
      <c r="U2284" s="0" t="n">
        <v>-0.0327</v>
      </c>
      <c r="Y2284" s="0" t="n">
        <v>6.62689783667658</v>
      </c>
      <c r="Z2284" s="0" t="n">
        <v>0.336665692037993</v>
      </c>
    </row>
    <row r="2285" customFormat="false" ht="12.75" hidden="false" customHeight="false" outlineLevel="0" collapsed="false">
      <c r="B2285" s="0" t="n">
        <v>25.461</v>
      </c>
      <c r="C2285" s="0" t="n">
        <v>4.7735</v>
      </c>
      <c r="D2285" s="0" t="n">
        <v>2552.8</v>
      </c>
      <c r="E2285" s="0" t="n">
        <v>23.961</v>
      </c>
      <c r="F2285" s="0" t="n">
        <v>2552.6</v>
      </c>
      <c r="G2285" s="0" t="n">
        <v>0.00187005406252448</v>
      </c>
      <c r="H2285" s="0" t="n">
        <v>6.28178754167171</v>
      </c>
      <c r="I2285" s="0" t="n">
        <v>0.262167169219637</v>
      </c>
      <c r="T2285" s="0" t="n">
        <v>17.3104</v>
      </c>
      <c r="U2285" s="0" t="n">
        <v>-0.0327</v>
      </c>
      <c r="Y2285" s="0" t="n">
        <v>6.62220288909801</v>
      </c>
      <c r="Z2285" s="0" t="n">
        <v>0.340415347426299</v>
      </c>
    </row>
    <row r="2286" customFormat="false" ht="12.75" hidden="false" customHeight="false" outlineLevel="0" collapsed="false">
      <c r="B2286" s="0" t="n">
        <v>25.452</v>
      </c>
      <c r="C2286" s="0" t="n">
        <v>4.8509</v>
      </c>
      <c r="D2286" s="0" t="n">
        <v>2572.4</v>
      </c>
      <c r="E2286" s="0" t="n">
        <v>23.952</v>
      </c>
      <c r="F2286" s="0" t="n">
        <v>2572.2</v>
      </c>
      <c r="G2286" s="0" t="n">
        <v>0.00188589534250836</v>
      </c>
      <c r="H2286" s="0" t="n">
        <v>6.27335219219911</v>
      </c>
      <c r="I2286" s="0" t="n">
        <v>0.26191350167832</v>
      </c>
      <c r="T2286" s="0" t="n">
        <v>17.3106</v>
      </c>
      <c r="U2286" s="0" t="n">
        <v>-0.0327</v>
      </c>
      <c r="Y2286" s="0" t="n">
        <v>6.62028222872497</v>
      </c>
      <c r="Z2286" s="0" t="n">
        <v>0.346930036525855</v>
      </c>
    </row>
    <row r="2287" customFormat="false" ht="12.75" hidden="false" customHeight="false" outlineLevel="0" collapsed="false">
      <c r="B2287" s="0" t="n">
        <v>25.424</v>
      </c>
      <c r="C2287" s="0" t="n">
        <v>4.9453</v>
      </c>
      <c r="D2287" s="0" t="n">
        <v>2590.2</v>
      </c>
      <c r="E2287" s="0" t="n">
        <v>23.924</v>
      </c>
      <c r="F2287" s="0" t="n">
        <v>2590</v>
      </c>
      <c r="G2287" s="0" t="n">
        <v>0.00190938223938224</v>
      </c>
      <c r="H2287" s="0" t="n">
        <v>6.26097512901082</v>
      </c>
      <c r="I2287" s="0" t="n">
        <v>0.26170268889027</v>
      </c>
      <c r="T2287" s="0" t="n">
        <v>17.3107</v>
      </c>
      <c r="U2287" s="0" t="n">
        <v>-0.0327</v>
      </c>
      <c r="Y2287" s="0" t="n">
        <v>6.61430684089771</v>
      </c>
      <c r="Z2287" s="0" t="n">
        <v>0.353331711886888</v>
      </c>
    </row>
    <row r="2288" customFormat="false" ht="12.75" hidden="false" customHeight="false" outlineLevel="0" collapsed="false">
      <c r="B2288" s="0" t="n">
        <v>25.404</v>
      </c>
      <c r="C2288" s="0" t="n">
        <v>5.0091</v>
      </c>
      <c r="D2288" s="0" t="n">
        <v>2606.2</v>
      </c>
      <c r="E2288" s="0" t="n">
        <v>23.904</v>
      </c>
      <c r="F2288" s="0" t="n">
        <v>2606</v>
      </c>
      <c r="G2288" s="0" t="n">
        <v>0.00192214121258634</v>
      </c>
      <c r="H2288" s="0" t="n">
        <v>6.25431510475667</v>
      </c>
      <c r="I2288" s="0" t="n">
        <v>0.261643034837545</v>
      </c>
      <c r="T2288" s="0" t="n">
        <v>17.3107</v>
      </c>
      <c r="U2288" s="0" t="n">
        <v>-0.0327</v>
      </c>
      <c r="Y2288" s="0" t="n">
        <v>6.61003870673538</v>
      </c>
      <c r="Z2288" s="0" t="n">
        <v>0.355723601978712</v>
      </c>
    </row>
    <row r="2289" customFormat="false" ht="12.75" hidden="false" customHeight="false" outlineLevel="0" collapsed="false">
      <c r="B2289" s="0" t="n">
        <v>25.395</v>
      </c>
      <c r="C2289" s="0" t="n">
        <v>5.1061</v>
      </c>
      <c r="D2289" s="0" t="n">
        <v>2622.3</v>
      </c>
      <c r="E2289" s="0" t="n">
        <v>23.895</v>
      </c>
      <c r="F2289" s="0" t="n">
        <v>2622.1</v>
      </c>
      <c r="G2289" s="0" t="n">
        <v>0.00194733229091186</v>
      </c>
      <c r="H2289" s="0" t="n">
        <v>6.24129450512644</v>
      </c>
      <c r="I2289" s="0" t="n">
        <v>0.261196673158671</v>
      </c>
      <c r="T2289" s="0" t="n">
        <v>17.3106</v>
      </c>
      <c r="U2289" s="0" t="n">
        <v>-0.0327</v>
      </c>
      <c r="Y2289" s="0" t="n">
        <v>6.60811804636233</v>
      </c>
      <c r="Z2289" s="0" t="n">
        <v>0.366823541235891</v>
      </c>
    </row>
    <row r="2290" customFormat="false" ht="12.75" hidden="false" customHeight="false" outlineLevel="0" collapsed="false">
      <c r="B2290" s="0" t="n">
        <v>25.377</v>
      </c>
      <c r="C2290" s="0" t="n">
        <v>5.1882</v>
      </c>
      <c r="D2290" s="0" t="n">
        <v>2634.7</v>
      </c>
      <c r="E2290" s="0" t="n">
        <v>23.877</v>
      </c>
      <c r="F2290" s="0" t="n">
        <v>2634.5</v>
      </c>
      <c r="G2290" s="0" t="n">
        <v>0.00196933004365155</v>
      </c>
      <c r="H2290" s="0" t="n">
        <v>6.23006148028036</v>
      </c>
      <c r="I2290" s="0" t="n">
        <v>0.260923126032599</v>
      </c>
      <c r="T2290" s="0" t="n">
        <v>17.3107</v>
      </c>
      <c r="U2290" s="0" t="n">
        <v>-0.0327</v>
      </c>
      <c r="Y2290" s="0" t="n">
        <v>6.60427672561624</v>
      </c>
      <c r="Z2290" s="0" t="n">
        <v>0.37421524533588</v>
      </c>
    </row>
    <row r="2291" customFormat="false" ht="12.75" hidden="false" customHeight="false" outlineLevel="0" collapsed="false">
      <c r="B2291" s="0" t="n">
        <v>25.356</v>
      </c>
      <c r="C2291" s="0" t="n">
        <v>5.2715</v>
      </c>
      <c r="D2291" s="0" t="n">
        <v>2649</v>
      </c>
      <c r="E2291" s="0" t="n">
        <v>23.856</v>
      </c>
      <c r="F2291" s="0" t="n">
        <v>2648.8</v>
      </c>
      <c r="G2291" s="0" t="n">
        <v>0.00199014648142555</v>
      </c>
      <c r="H2291" s="0" t="n">
        <v>6.21954664170504</v>
      </c>
      <c r="I2291" s="0" t="n">
        <v>0.260712049031902</v>
      </c>
      <c r="T2291" s="0" t="n">
        <v>17.3106</v>
      </c>
      <c r="U2291" s="0" t="n">
        <v>-0.0327</v>
      </c>
      <c r="Y2291" s="0" t="n">
        <v>6.59979518474579</v>
      </c>
      <c r="Z2291" s="0" t="n">
        <v>0.380248543040752</v>
      </c>
    </row>
    <row r="2292" customFormat="false" ht="12.75" hidden="false" customHeight="false" outlineLevel="0" collapsed="false">
      <c r="B2292" s="0" t="n">
        <v>25.348</v>
      </c>
      <c r="C2292" s="0" t="n">
        <v>5.356</v>
      </c>
      <c r="D2292" s="0" t="n">
        <v>2665</v>
      </c>
      <c r="E2292" s="0" t="n">
        <v>23.848</v>
      </c>
      <c r="F2292" s="0" t="n">
        <v>2664.8</v>
      </c>
      <c r="G2292" s="0" t="n">
        <v>0.0020099069348544</v>
      </c>
      <c r="H2292" s="0" t="n">
        <v>6.20966646718092</v>
      </c>
      <c r="I2292" s="0" t="n">
        <v>0.260385209123655</v>
      </c>
      <c r="T2292" s="0" t="n">
        <v>17.3106</v>
      </c>
      <c r="U2292" s="0" t="n">
        <v>-0.0327</v>
      </c>
      <c r="Y2292" s="0" t="n">
        <v>6.59808793108086</v>
      </c>
      <c r="Z2292" s="0" t="n">
        <v>0.388421463899943</v>
      </c>
    </row>
    <row r="2293" customFormat="false" ht="12.75" hidden="false" customHeight="false" outlineLevel="0" collapsed="false">
      <c r="B2293" s="0" t="n">
        <v>25.328</v>
      </c>
      <c r="C2293" s="0" t="n">
        <v>5.4417</v>
      </c>
      <c r="D2293" s="0" t="n">
        <v>2681</v>
      </c>
      <c r="E2293" s="0" t="n">
        <v>23.828</v>
      </c>
      <c r="F2293" s="0" t="n">
        <v>2680.8</v>
      </c>
      <c r="G2293" s="0" t="n">
        <v>0.00202987914055506</v>
      </c>
      <c r="H2293" s="0" t="n">
        <v>6.19977863312757</v>
      </c>
      <c r="I2293" s="0" t="n">
        <v>0.260188796085595</v>
      </c>
      <c r="T2293" s="0" t="n">
        <v>17.3106</v>
      </c>
      <c r="U2293" s="0" t="n">
        <v>-0.0327</v>
      </c>
      <c r="Y2293" s="0" t="n">
        <v>6.59381979691854</v>
      </c>
      <c r="Z2293" s="0" t="n">
        <v>0.39404116379097</v>
      </c>
    </row>
    <row r="2294" customFormat="false" ht="12.75" hidden="false" customHeight="false" outlineLevel="0" collapsed="false">
      <c r="B2294" s="0" t="n">
        <v>25.308</v>
      </c>
      <c r="C2294" s="0" t="n">
        <v>5.5111</v>
      </c>
      <c r="D2294" s="0" t="n">
        <v>2698.8</v>
      </c>
      <c r="E2294" s="0" t="n">
        <v>23.808</v>
      </c>
      <c r="F2294" s="0" t="n">
        <v>2698.6</v>
      </c>
      <c r="G2294" s="0" t="n">
        <v>0.00204220707033276</v>
      </c>
      <c r="H2294" s="0" t="n">
        <v>6.19372376786955</v>
      </c>
      <c r="I2294" s="0" t="n">
        <v>0.260153048045596</v>
      </c>
      <c r="T2294" s="0" t="n">
        <v>17.3106</v>
      </c>
      <c r="U2294" s="0" t="n">
        <v>-0.0327</v>
      </c>
      <c r="Y2294" s="0" t="n">
        <v>6.58955166275621</v>
      </c>
      <c r="Z2294" s="0" t="n">
        <v>0.395827894886657</v>
      </c>
    </row>
    <row r="2295" customFormat="false" ht="12.75" hidden="false" customHeight="false" outlineLevel="0" collapsed="false">
      <c r="B2295" s="0" t="n">
        <v>25.292</v>
      </c>
      <c r="C2295" s="0" t="n">
        <v>5.5989</v>
      </c>
      <c r="D2295" s="0" t="n">
        <v>2711.3</v>
      </c>
      <c r="E2295" s="0" t="n">
        <v>23.792</v>
      </c>
      <c r="F2295" s="0" t="n">
        <v>2711.1</v>
      </c>
      <c r="G2295" s="0" t="n">
        <v>0.00206517649662499</v>
      </c>
      <c r="H2295" s="0" t="n">
        <v>6.18253919554324</v>
      </c>
      <c r="I2295" s="0" t="n">
        <v>0.259857901628415</v>
      </c>
      <c r="T2295" s="0" t="n">
        <v>17.3105</v>
      </c>
      <c r="U2295" s="0" t="n">
        <v>-0.0327</v>
      </c>
      <c r="Y2295" s="0" t="n">
        <v>6.58613715542635</v>
      </c>
      <c r="Z2295" s="0" t="n">
        <v>0.403597959883101</v>
      </c>
    </row>
    <row r="2296" customFormat="false" ht="12.75" hidden="false" customHeight="false" outlineLevel="0" collapsed="false">
      <c r="B2296" s="0" t="n">
        <v>25.28</v>
      </c>
      <c r="C2296" s="0" t="n">
        <v>5.6701</v>
      </c>
      <c r="D2296" s="0" t="n">
        <v>2725.5</v>
      </c>
      <c r="E2296" s="0" t="n">
        <v>23.78</v>
      </c>
      <c r="F2296" s="0" t="n">
        <v>2725.3</v>
      </c>
      <c r="G2296" s="0" t="n">
        <v>0.00208054159175137</v>
      </c>
      <c r="H2296" s="0" t="n">
        <v>6.17512664882243</v>
      </c>
      <c r="I2296" s="0" t="n">
        <v>0.259677319126259</v>
      </c>
      <c r="T2296" s="0" t="n">
        <v>17.3106</v>
      </c>
      <c r="U2296" s="0" t="n">
        <v>-0.0327</v>
      </c>
      <c r="Y2296" s="0" t="n">
        <v>6.58357627492895</v>
      </c>
      <c r="Z2296" s="0" t="n">
        <v>0.408449626106517</v>
      </c>
    </row>
    <row r="2297" customFormat="false" ht="12.75" hidden="false" customHeight="false" outlineLevel="0" collapsed="false">
      <c r="B2297" s="0" t="n">
        <v>25.263</v>
      </c>
      <c r="C2297" s="0" t="n">
        <v>5.7421</v>
      </c>
      <c r="D2297" s="0" t="n">
        <v>2738</v>
      </c>
      <c r="E2297" s="0" t="n">
        <v>23.763</v>
      </c>
      <c r="F2297" s="0" t="n">
        <v>2737.8</v>
      </c>
      <c r="G2297" s="0" t="n">
        <v>0.00209734093067426</v>
      </c>
      <c r="H2297" s="0" t="n">
        <v>6.1670845708971</v>
      </c>
      <c r="I2297" s="0" t="n">
        <v>0.259524663169511</v>
      </c>
      <c r="T2297" s="0" t="n">
        <v>17.3106</v>
      </c>
      <c r="U2297" s="0" t="n">
        <v>-0.0327</v>
      </c>
      <c r="Y2297" s="0" t="n">
        <v>6.57994836089097</v>
      </c>
      <c r="Z2297" s="0" t="n">
        <v>0.412863789993875</v>
      </c>
    </row>
    <row r="2298" customFormat="false" ht="12.75" hidden="false" customHeight="false" outlineLevel="0" collapsed="false">
      <c r="B2298" s="0" t="n">
        <v>25.252</v>
      </c>
      <c r="C2298" s="0" t="n">
        <v>5.8149</v>
      </c>
      <c r="D2298" s="0" t="n">
        <v>2746.9</v>
      </c>
      <c r="E2298" s="0" t="n">
        <v>23.752</v>
      </c>
      <c r="F2298" s="0" t="n">
        <v>2746.7</v>
      </c>
      <c r="G2298" s="0" t="n">
        <v>0.00211704955036953</v>
      </c>
      <c r="H2298" s="0" t="n">
        <v>6.1577314925737</v>
      </c>
      <c r="I2298" s="0" t="n">
        <v>0.259251073281143</v>
      </c>
      <c r="T2298" s="0" t="n">
        <v>17.3106</v>
      </c>
      <c r="U2298" s="0" t="n">
        <v>-0.0327</v>
      </c>
      <c r="Y2298" s="0" t="n">
        <v>6.57760088710169</v>
      </c>
      <c r="Z2298" s="0" t="n">
        <v>0.419869394527989</v>
      </c>
    </row>
    <row r="2299" customFormat="false" ht="12.75" hidden="false" customHeight="false" outlineLevel="0" collapsed="false">
      <c r="B2299" s="0" t="n">
        <v>25.232</v>
      </c>
      <c r="C2299" s="0" t="n">
        <v>5.8885</v>
      </c>
      <c r="D2299" s="0" t="n">
        <v>2755.8</v>
      </c>
      <c r="E2299" s="0" t="n">
        <v>23.732</v>
      </c>
      <c r="F2299" s="0" t="n">
        <v>2755.6</v>
      </c>
      <c r="G2299" s="0" t="n">
        <v>0.00213692117869067</v>
      </c>
      <c r="H2299" s="0" t="n">
        <v>6.14838879941696</v>
      </c>
      <c r="I2299" s="0" t="n">
        <v>0.259075880642886</v>
      </c>
      <c r="T2299" s="0" t="n">
        <v>17.3107</v>
      </c>
      <c r="U2299" s="0" t="n">
        <v>-0.0327</v>
      </c>
      <c r="Y2299" s="0" t="n">
        <v>6.57333275293936</v>
      </c>
      <c r="Z2299" s="0" t="n">
        <v>0.424943953522399</v>
      </c>
    </row>
    <row r="2300" customFormat="false" ht="12.75" hidden="false" customHeight="false" outlineLevel="0" collapsed="false">
      <c r="B2300" s="0" t="n">
        <v>25.224</v>
      </c>
      <c r="C2300" s="0" t="n">
        <v>5.9443</v>
      </c>
      <c r="D2300" s="0" t="n">
        <v>2764.7</v>
      </c>
      <c r="E2300" s="0" t="n">
        <v>23.724</v>
      </c>
      <c r="F2300" s="0" t="n">
        <v>2764.5</v>
      </c>
      <c r="G2300" s="0" t="n">
        <v>0.00215022608066558</v>
      </c>
      <c r="H2300" s="0" t="n">
        <v>6.14218190096198</v>
      </c>
      <c r="I2300" s="0" t="n">
        <v>0.25890161443947</v>
      </c>
      <c r="T2300" s="0" t="n">
        <v>17.3107</v>
      </c>
      <c r="U2300" s="0" t="n">
        <v>-0.0327</v>
      </c>
      <c r="Y2300" s="0" t="n">
        <v>6.57162549927443</v>
      </c>
      <c r="Z2300" s="0" t="n">
        <v>0.429443598312455</v>
      </c>
    </row>
    <row r="2301" customFormat="false" ht="12.75" hidden="false" customHeight="false" outlineLevel="0" collapsed="false">
      <c r="B2301" s="0" t="n">
        <v>25.204</v>
      </c>
      <c r="C2301" s="0" t="n">
        <v>6.0193</v>
      </c>
      <c r="D2301" s="0" t="n">
        <v>2771.8</v>
      </c>
      <c r="E2301" s="0" t="n">
        <v>23.704</v>
      </c>
      <c r="F2301" s="0" t="n">
        <v>2771.6</v>
      </c>
      <c r="G2301" s="0" t="n">
        <v>0.00217177803434839</v>
      </c>
      <c r="H2301" s="0" t="n">
        <v>6.13220868928165</v>
      </c>
      <c r="I2301" s="0" t="n">
        <v>0.258699320337566</v>
      </c>
      <c r="T2301" s="0" t="n">
        <v>17.3106</v>
      </c>
      <c r="U2301" s="0" t="n">
        <v>-0.0327</v>
      </c>
      <c r="Y2301" s="0" t="n">
        <v>6.5673573651121</v>
      </c>
      <c r="Z2301" s="0" t="n">
        <v>0.435148675830449</v>
      </c>
    </row>
    <row r="2302" customFormat="false" ht="12.75" hidden="false" customHeight="false" outlineLevel="0" collapsed="false">
      <c r="B2302" s="0" t="n">
        <v>25.186</v>
      </c>
      <c r="C2302" s="0" t="n">
        <v>6.0762</v>
      </c>
      <c r="D2302" s="0" t="n">
        <v>2778.9</v>
      </c>
      <c r="E2302" s="0" t="n">
        <v>23.686</v>
      </c>
      <c r="F2302" s="0" t="n">
        <v>2778.7</v>
      </c>
      <c r="G2302" s="0" t="n">
        <v>0.00218670601360348</v>
      </c>
      <c r="H2302" s="0" t="n">
        <v>6.1253585842809</v>
      </c>
      <c r="I2302" s="0" t="n">
        <v>0.258606712162497</v>
      </c>
      <c r="T2302" s="0" t="n">
        <v>17.3106</v>
      </c>
      <c r="U2302" s="0" t="n">
        <v>-0.0327</v>
      </c>
      <c r="Y2302" s="0" t="n">
        <v>6.56351604436601</v>
      </c>
      <c r="Z2302" s="0" t="n">
        <v>0.438157460085111</v>
      </c>
    </row>
    <row r="2303" customFormat="false" ht="12.75" hidden="false" customHeight="false" outlineLevel="0" collapsed="false">
      <c r="B2303" s="0" t="n">
        <v>25.175</v>
      </c>
      <c r="C2303" s="0" t="n">
        <v>6.1336</v>
      </c>
      <c r="D2303" s="0" t="n">
        <v>2787.8</v>
      </c>
      <c r="E2303" s="0" t="n">
        <v>23.675</v>
      </c>
      <c r="F2303" s="0" t="n">
        <v>2787.6</v>
      </c>
      <c r="G2303" s="0" t="n">
        <v>0.00220031568374229</v>
      </c>
      <c r="H2303" s="0" t="n">
        <v>6.1191540501441</v>
      </c>
      <c r="I2303" s="0" t="n">
        <v>0.258464796204608</v>
      </c>
      <c r="T2303" s="0" t="n">
        <v>17.3109</v>
      </c>
      <c r="U2303" s="0" t="n">
        <v>-0.0327</v>
      </c>
      <c r="Y2303" s="0" t="n">
        <v>6.56116857057673</v>
      </c>
      <c r="Z2303" s="0" t="n">
        <v>0.442014520432624</v>
      </c>
    </row>
    <row r="2304" customFormat="false" ht="12.75" hidden="false" customHeight="false" outlineLevel="0" collapsed="false">
      <c r="B2304" s="0" t="n">
        <v>25.165</v>
      </c>
      <c r="C2304" s="0" t="n">
        <v>6.1914</v>
      </c>
      <c r="D2304" s="0" t="n">
        <v>2798.5</v>
      </c>
      <c r="E2304" s="0" t="n">
        <v>23.665</v>
      </c>
      <c r="F2304" s="0" t="n">
        <v>2798.3</v>
      </c>
      <c r="G2304" s="0" t="n">
        <v>0.00221255762427188</v>
      </c>
      <c r="H2304" s="0" t="n">
        <v>6.11360575074513</v>
      </c>
      <c r="I2304" s="0" t="n">
        <v>0.258339562676743</v>
      </c>
      <c r="T2304" s="0" t="n">
        <v>17.3106</v>
      </c>
      <c r="U2304" s="0" t="n">
        <v>-0.0327</v>
      </c>
      <c r="Y2304" s="0" t="n">
        <v>6.55903450349556</v>
      </c>
      <c r="Z2304" s="0" t="n">
        <v>0.445428752750439</v>
      </c>
    </row>
    <row r="2305" customFormat="false" ht="12.75" hidden="false" customHeight="false" outlineLevel="0" collapsed="false">
      <c r="B2305" s="0" t="n">
        <v>25.148</v>
      </c>
      <c r="C2305" s="0" t="n">
        <v>6.2497</v>
      </c>
      <c r="D2305" s="0" t="n">
        <v>2809.2</v>
      </c>
      <c r="E2305" s="0" t="n">
        <v>23.648</v>
      </c>
      <c r="F2305" s="0" t="n">
        <v>2809</v>
      </c>
      <c r="G2305" s="0" t="n">
        <v>0.0022248843004628</v>
      </c>
      <c r="H2305" s="0" t="n">
        <v>6.10804997905099</v>
      </c>
      <c r="I2305" s="0" t="n">
        <v>0.258290340792075</v>
      </c>
      <c r="T2305" s="0" t="n">
        <v>17.3107</v>
      </c>
      <c r="U2305" s="0" t="n">
        <v>-0.0327</v>
      </c>
      <c r="Y2305" s="0" t="n">
        <v>6.55540658945759</v>
      </c>
      <c r="Z2305" s="0" t="n">
        <v>0.44735661040659</v>
      </c>
    </row>
    <row r="2306" customFormat="false" ht="12.75" hidden="false" customHeight="false" outlineLevel="0" collapsed="false">
      <c r="B2306" s="0" t="n">
        <v>25.128</v>
      </c>
      <c r="C2306" s="0" t="n">
        <v>6.2889</v>
      </c>
      <c r="D2306" s="0" t="n">
        <v>2818.1</v>
      </c>
      <c r="E2306" s="0" t="n">
        <v>23.628</v>
      </c>
      <c r="F2306" s="0" t="n">
        <v>2817.9</v>
      </c>
      <c r="G2306" s="0" t="n">
        <v>0.00223176833812414</v>
      </c>
      <c r="H2306" s="0" t="n">
        <v>6.10496064575075</v>
      </c>
      <c r="I2306" s="0" t="n">
        <v>0.25837822269133</v>
      </c>
      <c r="T2306" s="0" t="n">
        <v>17.3106</v>
      </c>
      <c r="U2306" s="0" t="n">
        <v>-0.0327</v>
      </c>
      <c r="Y2306" s="0" t="n">
        <v>6.55113845529526</v>
      </c>
      <c r="Z2306" s="0" t="n">
        <v>0.446177809544506</v>
      </c>
    </row>
    <row r="2307" customFormat="false" ht="12.75" hidden="false" customHeight="false" outlineLevel="0" collapsed="false">
      <c r="B2307" s="0" t="n">
        <v>25.12</v>
      </c>
      <c r="C2307" s="0" t="n">
        <v>6.3283</v>
      </c>
      <c r="D2307" s="0" t="n">
        <v>2827</v>
      </c>
      <c r="E2307" s="0" t="n">
        <v>23.62</v>
      </c>
      <c r="F2307" s="0" t="n">
        <v>2826.8</v>
      </c>
      <c r="G2307" s="0" t="n">
        <v>0.0022386797792557</v>
      </c>
      <c r="H2307" s="0" t="n">
        <v>6.10186858606433</v>
      </c>
      <c r="I2307" s="0" t="n">
        <v>0.258334825828295</v>
      </c>
      <c r="T2307" s="0" t="n">
        <v>17.3104</v>
      </c>
      <c r="U2307" s="0" t="n">
        <v>-0.0327</v>
      </c>
      <c r="Y2307" s="0" t="n">
        <v>6.54943120163033</v>
      </c>
      <c r="Z2307" s="0" t="n">
        <v>0.447562615565998</v>
      </c>
    </row>
    <row r="2308" customFormat="false" ht="12.75" hidden="false" customHeight="false" outlineLevel="0" collapsed="false">
      <c r="B2308" s="0" t="n">
        <v>25.098</v>
      </c>
      <c r="C2308" s="0" t="n">
        <v>6.3679</v>
      </c>
      <c r="D2308" s="0" t="n">
        <v>2837.7</v>
      </c>
      <c r="E2308" s="0" t="n">
        <v>23.598</v>
      </c>
      <c r="F2308" s="0" t="n">
        <v>2837.5</v>
      </c>
      <c r="G2308" s="0" t="n">
        <v>0.00224419383259912</v>
      </c>
      <c r="H2308" s="0" t="n">
        <v>6.09940853197682</v>
      </c>
      <c r="I2308" s="0" t="n">
        <v>0.258471418424308</v>
      </c>
      <c r="T2308" s="0" t="n">
        <v>17.3106</v>
      </c>
      <c r="U2308" s="0" t="n">
        <v>-0.0327</v>
      </c>
      <c r="Y2308" s="0" t="n">
        <v>6.54473625405177</v>
      </c>
      <c r="Z2308" s="0" t="n">
        <v>0.445327722074944</v>
      </c>
    </row>
    <row r="2309" customFormat="false" ht="12.75" hidden="false" customHeight="false" outlineLevel="0" collapsed="false">
      <c r="B2309" s="0" t="n">
        <v>25.089</v>
      </c>
      <c r="C2309" s="0" t="n">
        <v>6.4077</v>
      </c>
      <c r="D2309" s="0" t="n">
        <v>2848.4</v>
      </c>
      <c r="E2309" s="0" t="n">
        <v>23.589</v>
      </c>
      <c r="F2309" s="0" t="n">
        <v>2848.2</v>
      </c>
      <c r="G2309" s="0" t="n">
        <v>0.00224973667579524</v>
      </c>
      <c r="H2309" s="0" t="n">
        <v>6.09694171783862</v>
      </c>
      <c r="I2309" s="0" t="n">
        <v>0.258465459232635</v>
      </c>
      <c r="T2309" s="0" t="n">
        <v>17.3106</v>
      </c>
      <c r="U2309" s="0" t="n">
        <v>-0.0327</v>
      </c>
      <c r="Y2309" s="0" t="n">
        <v>6.54281559367872</v>
      </c>
      <c r="Z2309" s="0" t="n">
        <v>0.445873875840095</v>
      </c>
    </row>
    <row r="2310" customFormat="false" ht="12.75" hidden="false" customHeight="false" outlineLevel="0" collapsed="false">
      <c r="B2310" s="0" t="n">
        <v>25.072</v>
      </c>
      <c r="C2310" s="0" t="n">
        <v>6.4478</v>
      </c>
      <c r="D2310" s="0" t="n">
        <v>2855.5</v>
      </c>
      <c r="E2310" s="0" t="n">
        <v>23.572</v>
      </c>
      <c r="F2310" s="0" t="n">
        <v>2855.3</v>
      </c>
      <c r="G2310" s="0" t="n">
        <v>0.00225818653031205</v>
      </c>
      <c r="H2310" s="0" t="n">
        <v>6.09319282350588</v>
      </c>
      <c r="I2310" s="0" t="n">
        <v>0.258492822989389</v>
      </c>
      <c r="T2310" s="0" t="n">
        <v>17.3105</v>
      </c>
      <c r="U2310" s="0" t="n">
        <v>-0.0327</v>
      </c>
      <c r="Y2310" s="0" t="n">
        <v>6.53918767964074</v>
      </c>
      <c r="Z2310" s="0" t="n">
        <v>0.44599485613486</v>
      </c>
    </row>
    <row r="2311" customFormat="false" ht="12.75" hidden="false" customHeight="false" outlineLevel="0" collapsed="false">
      <c r="B2311" s="0" t="n">
        <v>25.06</v>
      </c>
      <c r="C2311" s="0" t="n">
        <v>6.488</v>
      </c>
      <c r="D2311" s="0" t="n">
        <v>2866.2</v>
      </c>
      <c r="E2311" s="0" t="n">
        <v>23.56</v>
      </c>
      <c r="F2311" s="0" t="n">
        <v>2866</v>
      </c>
      <c r="G2311" s="0" t="n">
        <v>0.00226378227494766</v>
      </c>
      <c r="H2311" s="0" t="n">
        <v>6.09071790721179</v>
      </c>
      <c r="I2311" s="0" t="n">
        <v>0.258519435789974</v>
      </c>
      <c r="T2311" s="0" t="n">
        <v>17.3106</v>
      </c>
      <c r="U2311" s="0" t="n">
        <v>-0.0327</v>
      </c>
      <c r="Y2311" s="0" t="n">
        <v>6.53662679914334</v>
      </c>
      <c r="Z2311" s="0" t="n">
        <v>0.445908891931549</v>
      </c>
    </row>
    <row r="2312" customFormat="false" ht="12.75" hidden="false" customHeight="false" outlineLevel="0" collapsed="false">
      <c r="B2312" s="0" t="n">
        <v>25.042</v>
      </c>
      <c r="C2312" s="0" t="n">
        <v>6.5083</v>
      </c>
      <c r="D2312" s="0" t="n">
        <v>2871.5</v>
      </c>
      <c r="E2312" s="0" t="n">
        <v>23.542</v>
      </c>
      <c r="F2312" s="0" t="n">
        <v>2871.3</v>
      </c>
      <c r="G2312" s="0" t="n">
        <v>0.00226667363215268</v>
      </c>
      <c r="H2312" s="0" t="n">
        <v>6.08944149818171</v>
      </c>
      <c r="I2312" s="0" t="n">
        <v>0.25866287903244</v>
      </c>
      <c r="T2312" s="0" t="n">
        <v>17.3107</v>
      </c>
      <c r="U2312" s="0" t="n">
        <v>-0.0327</v>
      </c>
      <c r="Y2312" s="0" t="n">
        <v>6.53278547839725</v>
      </c>
      <c r="Z2312" s="0" t="n">
        <v>0.443343980215539</v>
      </c>
    </row>
    <row r="2313" customFormat="false" ht="12.75" hidden="false" customHeight="false" outlineLevel="0" collapsed="false">
      <c r="B2313" s="0" t="n">
        <v>25.022</v>
      </c>
      <c r="C2313" s="0" t="n">
        <v>6.5489</v>
      </c>
      <c r="D2313" s="0" t="n">
        <v>2878.6</v>
      </c>
      <c r="E2313" s="0" t="n">
        <v>23.522</v>
      </c>
      <c r="F2313" s="0" t="n">
        <v>2878.4</v>
      </c>
      <c r="G2313" s="0" t="n">
        <v>0.00227518760422457</v>
      </c>
      <c r="H2313" s="0" t="n">
        <v>6.08569238253766</v>
      </c>
      <c r="I2313" s="0" t="n">
        <v>0.258723424136454</v>
      </c>
      <c r="T2313" s="0" t="n">
        <v>17.3106</v>
      </c>
      <c r="U2313" s="0" t="n">
        <v>-0.0327</v>
      </c>
      <c r="Y2313" s="0" t="n">
        <v>6.52851734423492</v>
      </c>
      <c r="Z2313" s="0" t="n">
        <v>0.442824961697261</v>
      </c>
    </row>
    <row r="2314" customFormat="false" ht="12.75" hidden="false" customHeight="false" outlineLevel="0" collapsed="false">
      <c r="B2314" s="0" t="n">
        <v>25.014</v>
      </c>
      <c r="C2314" s="0" t="n">
        <v>6.5693</v>
      </c>
      <c r="D2314" s="0" t="n">
        <v>2882.2</v>
      </c>
      <c r="E2314" s="0" t="n">
        <v>23.514</v>
      </c>
      <c r="F2314" s="0" t="n">
        <v>2882</v>
      </c>
      <c r="G2314" s="0" t="n">
        <v>0.0022794240111034</v>
      </c>
      <c r="H2314" s="0" t="n">
        <v>6.08383211071165</v>
      </c>
      <c r="I2314" s="0" t="n">
        <v>0.258732334384267</v>
      </c>
      <c r="T2314" s="0" t="n">
        <v>17.3104</v>
      </c>
      <c r="U2314" s="0" t="n">
        <v>-0.0327</v>
      </c>
      <c r="Y2314" s="0" t="n">
        <v>6.52681009056999</v>
      </c>
      <c r="Z2314" s="0" t="n">
        <v>0.442977979858338</v>
      </c>
    </row>
    <row r="2315" customFormat="false" ht="12.75" hidden="false" customHeight="false" outlineLevel="0" collapsed="false">
      <c r="B2315" s="0" t="n">
        <v>25.002</v>
      </c>
      <c r="C2315" s="0" t="n">
        <v>6.5897</v>
      </c>
      <c r="D2315" s="0" t="n">
        <v>2884</v>
      </c>
      <c r="E2315" s="0" t="n">
        <v>23.502</v>
      </c>
      <c r="F2315" s="0" t="n">
        <v>2883.8</v>
      </c>
      <c r="G2315" s="0" t="n">
        <v>0.00228507524793675</v>
      </c>
      <c r="H2315" s="0" t="n">
        <v>6.08135594014243</v>
      </c>
      <c r="I2315" s="0" t="n">
        <v>0.258759081786334</v>
      </c>
      <c r="T2315" s="0" t="n">
        <v>17.3107</v>
      </c>
      <c r="U2315" s="0" t="n">
        <v>-0.0327</v>
      </c>
      <c r="Y2315" s="0" t="n">
        <v>6.52424921007259</v>
      </c>
      <c r="Z2315" s="0" t="n">
        <v>0.442893269930162</v>
      </c>
    </row>
    <row r="2316" customFormat="false" ht="12.75" hidden="false" customHeight="false" outlineLevel="0" collapsed="false">
      <c r="B2316" s="0" t="n">
        <v>24.974</v>
      </c>
      <c r="C2316" s="0" t="n">
        <v>6.6308</v>
      </c>
      <c r="D2316" s="0" t="n">
        <v>2887.5</v>
      </c>
      <c r="E2316" s="0" t="n">
        <v>23.474</v>
      </c>
      <c r="F2316" s="0" t="n">
        <v>2887.3</v>
      </c>
      <c r="G2316" s="0" t="n">
        <v>0.00229654002008797</v>
      </c>
      <c r="H2316" s="0" t="n">
        <v>6.07635124433676</v>
      </c>
      <c r="I2316" s="0" t="n">
        <v>0.258854530303176</v>
      </c>
      <c r="T2316" s="0" t="n">
        <v>17.3106</v>
      </c>
      <c r="U2316" s="0" t="n">
        <v>-0.0327</v>
      </c>
      <c r="Y2316" s="0" t="n">
        <v>6.51827382224533</v>
      </c>
      <c r="Z2316" s="0" t="n">
        <v>0.441922577908573</v>
      </c>
    </row>
    <row r="2317" customFormat="false" ht="12.75" hidden="false" customHeight="false" outlineLevel="0" collapsed="false">
      <c r="B2317" s="0" t="n">
        <v>24.966</v>
      </c>
      <c r="C2317" s="0" t="n">
        <v>6.6514</v>
      </c>
      <c r="D2317" s="0" t="n">
        <v>2887.5</v>
      </c>
      <c r="E2317" s="0" t="n">
        <v>23.466</v>
      </c>
      <c r="F2317" s="0" t="n">
        <v>2887.3</v>
      </c>
      <c r="G2317" s="0" t="n">
        <v>0.00230367471340006</v>
      </c>
      <c r="H2317" s="0" t="n">
        <v>6.07324934627509</v>
      </c>
      <c r="I2317" s="0" t="n">
        <v>0.258810591761488</v>
      </c>
      <c r="T2317" s="0" t="n">
        <v>17.3106</v>
      </c>
      <c r="U2317" s="0" t="n">
        <v>-0.0327</v>
      </c>
      <c r="Y2317" s="0" t="n">
        <v>6.5165665685804</v>
      </c>
      <c r="Z2317" s="0" t="n">
        <v>0.443317222305315</v>
      </c>
    </row>
    <row r="2318" customFormat="false" ht="12.75" hidden="false" customHeight="false" outlineLevel="0" collapsed="false">
      <c r="B2318" s="0" t="n">
        <v>24.946</v>
      </c>
      <c r="C2318" s="0" t="n">
        <v>6.6514</v>
      </c>
      <c r="D2318" s="0" t="n">
        <v>2885.7</v>
      </c>
      <c r="E2318" s="0" t="n">
        <v>23.446</v>
      </c>
      <c r="F2318" s="0" t="n">
        <v>2885.5</v>
      </c>
      <c r="G2318" s="0" t="n">
        <v>0.00230511176572518</v>
      </c>
      <c r="H2318" s="0" t="n">
        <v>6.07262573210354</v>
      </c>
      <c r="I2318" s="0" t="n">
        <v>0.259004765508127</v>
      </c>
      <c r="T2318" s="0" t="n">
        <v>17.3103</v>
      </c>
      <c r="U2318" s="0" t="n">
        <v>-0.0327</v>
      </c>
      <c r="Y2318" s="0" t="n">
        <v>6.51229843441808</v>
      </c>
      <c r="Z2318" s="0" t="n">
        <v>0.439672702314532</v>
      </c>
    </row>
    <row r="2319" customFormat="false" ht="12.75" hidden="false" customHeight="false" outlineLevel="0" collapsed="false">
      <c r="B2319" s="0" t="n">
        <v>24.929</v>
      </c>
      <c r="C2319" s="0" t="n">
        <v>6.6928</v>
      </c>
      <c r="D2319" s="0" t="n">
        <v>2884</v>
      </c>
      <c r="E2319" s="0" t="n">
        <v>23.429</v>
      </c>
      <c r="F2319" s="0" t="n">
        <v>2883.8</v>
      </c>
      <c r="G2319" s="0" t="n">
        <v>0.00232082668701019</v>
      </c>
      <c r="H2319" s="0" t="n">
        <v>6.06583144337403</v>
      </c>
      <c r="I2319" s="0" t="n">
        <v>0.258902703631142</v>
      </c>
      <c r="T2319" s="0" t="n">
        <v>17.3106</v>
      </c>
      <c r="U2319" s="0" t="n">
        <v>-0.0327</v>
      </c>
      <c r="Y2319" s="0" t="n">
        <v>6.5086705203801</v>
      </c>
      <c r="Z2319" s="0" t="n">
        <v>0.442839077006063</v>
      </c>
    </row>
    <row r="2320" customFormat="false" ht="12.75" hidden="false" customHeight="false" outlineLevel="0" collapsed="false">
      <c r="B2320" s="0" t="n">
        <v>24.917</v>
      </c>
      <c r="C2320" s="0" t="n">
        <v>6.6928</v>
      </c>
      <c r="D2320" s="0" t="n">
        <v>2882.2</v>
      </c>
      <c r="E2320" s="0" t="n">
        <v>23.417</v>
      </c>
      <c r="F2320" s="0" t="n">
        <v>2882</v>
      </c>
      <c r="G2320" s="0" t="n">
        <v>0.00232227619708536</v>
      </c>
      <c r="H2320" s="0" t="n">
        <v>6.06520707210036</v>
      </c>
      <c r="I2320" s="0" t="n">
        <v>0.259008714698738</v>
      </c>
      <c r="T2320" s="0" t="n">
        <v>17.3106</v>
      </c>
      <c r="U2320" s="0" t="n">
        <v>-0.0327</v>
      </c>
      <c r="Y2320" s="0" t="n">
        <v>6.5061096398827</v>
      </c>
      <c r="Z2320" s="0" t="n">
        <v>0.440902567782344</v>
      </c>
    </row>
    <row r="2321" customFormat="false" ht="12.75" hidden="false" customHeight="false" outlineLevel="0" collapsed="false">
      <c r="B2321" s="0" t="n">
        <v>24.89</v>
      </c>
      <c r="C2321" s="0" t="n">
        <v>6.7136</v>
      </c>
      <c r="D2321" s="0" t="n">
        <v>2878.6</v>
      </c>
      <c r="E2321" s="0" t="n">
        <v>23.39</v>
      </c>
      <c r="F2321" s="0" t="n">
        <v>2878.4</v>
      </c>
      <c r="G2321" s="0" t="n">
        <v>0.00233240689271818</v>
      </c>
      <c r="H2321" s="0" t="n">
        <v>6.06085416093787</v>
      </c>
      <c r="I2321" s="0" t="n">
        <v>0.259121597303885</v>
      </c>
      <c r="T2321" s="0" t="n">
        <v>17.3104</v>
      </c>
      <c r="U2321" s="0" t="n">
        <v>-0.0327</v>
      </c>
      <c r="Y2321" s="0" t="n">
        <v>6.50034765876356</v>
      </c>
      <c r="Z2321" s="0" t="n">
        <v>0.439493497825692</v>
      </c>
    </row>
    <row r="2322" customFormat="false" ht="12.75" hidden="false" customHeight="false" outlineLevel="0" collapsed="false">
      <c r="B2322" s="0" t="n">
        <v>24.878</v>
      </c>
      <c r="C2322" s="0" t="n">
        <v>6.7345</v>
      </c>
      <c r="D2322" s="0" t="n">
        <v>2878.6</v>
      </c>
      <c r="E2322" s="0" t="n">
        <v>23.378</v>
      </c>
      <c r="F2322" s="0" t="n">
        <v>2878.4</v>
      </c>
      <c r="G2322" s="0" t="n">
        <v>0.00233966787103947</v>
      </c>
      <c r="H2322" s="0" t="n">
        <v>6.05774591285707</v>
      </c>
      <c r="I2322" s="0" t="n">
        <v>0.259121649108438</v>
      </c>
      <c r="T2322" s="0" t="n">
        <v>17.3106</v>
      </c>
      <c r="U2322" s="0" t="n">
        <v>-0.0327</v>
      </c>
      <c r="Y2322" s="0" t="n">
        <v>6.49778677826616</v>
      </c>
      <c r="Z2322" s="0" t="n">
        <v>0.440040865409092</v>
      </c>
    </row>
    <row r="2323" customFormat="false" ht="12.75" hidden="false" customHeight="false" outlineLevel="0" collapsed="false">
      <c r="B2323" s="0" t="n">
        <v>24.86</v>
      </c>
      <c r="C2323" s="0" t="n">
        <v>6.7345</v>
      </c>
      <c r="D2323" s="0" t="n">
        <v>2882.2</v>
      </c>
      <c r="E2323" s="0" t="n">
        <v>23.36</v>
      </c>
      <c r="F2323" s="0" t="n">
        <v>2882</v>
      </c>
      <c r="G2323" s="0" t="n">
        <v>0.00233674531575295</v>
      </c>
      <c r="H2323" s="0" t="n">
        <v>6.05899582614139</v>
      </c>
      <c r="I2323" s="0" t="n">
        <v>0.259374821324546</v>
      </c>
      <c r="T2323" s="0" t="n">
        <v>17.3107</v>
      </c>
      <c r="U2323" s="0" t="n">
        <v>-0.0327</v>
      </c>
      <c r="Y2323" s="0" t="n">
        <v>6.49394545752007</v>
      </c>
      <c r="Z2323" s="0" t="n">
        <v>0.434949631378677</v>
      </c>
    </row>
    <row r="2324" customFormat="false" ht="12.75" hidden="false" customHeight="false" outlineLevel="0" collapsed="false">
      <c r="B2324" s="0" t="n">
        <v>24.842</v>
      </c>
      <c r="C2324" s="0" t="n">
        <v>6.7554</v>
      </c>
      <c r="D2324" s="0" t="n">
        <v>2884</v>
      </c>
      <c r="E2324" s="0" t="n">
        <v>23.342</v>
      </c>
      <c r="F2324" s="0" t="n">
        <v>2883.8</v>
      </c>
      <c r="G2324" s="0" t="n">
        <v>0.00234253415632152</v>
      </c>
      <c r="H2324" s="0" t="n">
        <v>6.05652158061234</v>
      </c>
      <c r="I2324" s="0" t="n">
        <v>0.259468836458416</v>
      </c>
      <c r="T2324" s="0" t="n">
        <v>17.3104</v>
      </c>
      <c r="U2324" s="0" t="n">
        <v>-0.0327</v>
      </c>
      <c r="Y2324" s="0" t="n">
        <v>6.49010413677397</v>
      </c>
      <c r="Z2324" s="0" t="n">
        <v>0.433582556161631</v>
      </c>
    </row>
    <row r="2325" customFormat="false" ht="12.75" hidden="false" customHeight="false" outlineLevel="0" collapsed="false">
      <c r="B2325" s="0" t="n">
        <v>24.822</v>
      </c>
      <c r="C2325" s="0" t="n">
        <v>6.7554</v>
      </c>
      <c r="D2325" s="0" t="n">
        <v>2889.3</v>
      </c>
      <c r="E2325" s="0" t="n">
        <v>23.322</v>
      </c>
      <c r="F2325" s="0" t="n">
        <v>2889.1</v>
      </c>
      <c r="G2325" s="0" t="n">
        <v>0.00233823682115538</v>
      </c>
      <c r="H2325" s="0" t="n">
        <v>6.05835774654441</v>
      </c>
      <c r="I2325" s="0" t="n">
        <v>0.259770077460956</v>
      </c>
      <c r="T2325" s="0" t="n">
        <v>17.3107</v>
      </c>
      <c r="U2325" s="0" t="n">
        <v>-0.0327</v>
      </c>
      <c r="Y2325" s="0" t="n">
        <v>6.48583600261164</v>
      </c>
      <c r="Z2325" s="0" t="n">
        <v>0.427478256067236</v>
      </c>
    </row>
    <row r="2326" customFormat="false" ht="12.75" hidden="false" customHeight="false" outlineLevel="0" collapsed="false">
      <c r="B2326" s="0" t="n">
        <v>24.804</v>
      </c>
      <c r="C2326" s="0" t="n">
        <v>6.7554</v>
      </c>
      <c r="D2326" s="0" t="n">
        <v>2892.9</v>
      </c>
      <c r="E2326" s="0" t="n">
        <v>23.304</v>
      </c>
      <c r="F2326" s="0" t="n">
        <v>2892.7</v>
      </c>
      <c r="G2326" s="0" t="n">
        <v>0.00233532685726138</v>
      </c>
      <c r="H2326" s="0" t="n">
        <v>6.05960303356161</v>
      </c>
      <c r="I2326" s="0" t="n">
        <v>0.260024160382836</v>
      </c>
      <c r="T2326" s="0" t="n">
        <v>17.3106</v>
      </c>
      <c r="U2326" s="0" t="n">
        <v>-0.0327</v>
      </c>
      <c r="Y2326" s="0" t="n">
        <v>6.48199468186555</v>
      </c>
      <c r="Z2326" s="0" t="n">
        <v>0.422391648303934</v>
      </c>
    </row>
    <row r="2327" customFormat="false" ht="12.75" hidden="false" customHeight="false" outlineLevel="0" collapsed="false">
      <c r="B2327" s="0" t="n">
        <v>24.783</v>
      </c>
      <c r="C2327" s="0" t="n">
        <v>6.7554</v>
      </c>
      <c r="D2327" s="0" t="n">
        <v>2898.2</v>
      </c>
      <c r="E2327" s="0" t="n">
        <v>23.283</v>
      </c>
      <c r="F2327" s="0" t="n">
        <v>2898</v>
      </c>
      <c r="G2327" s="0" t="n">
        <v>0.00233105590062112</v>
      </c>
      <c r="H2327" s="0" t="n">
        <v>6.06143355531044</v>
      </c>
      <c r="I2327" s="0" t="n">
        <v>0.260337308564637</v>
      </c>
      <c r="T2327" s="0" t="n">
        <v>17.3106</v>
      </c>
      <c r="U2327" s="0" t="n">
        <v>-0.0327</v>
      </c>
      <c r="Y2327" s="0" t="n">
        <v>6.47751314099511</v>
      </c>
      <c r="Z2327" s="0" t="n">
        <v>0.416079585684662</v>
      </c>
    </row>
    <row r="2328" customFormat="false" ht="12.75" hidden="false" customHeight="false" outlineLevel="0" collapsed="false">
      <c r="B2328" s="0" t="n">
        <v>24.766</v>
      </c>
      <c r="C2328" s="0" t="n">
        <v>6.7554</v>
      </c>
      <c r="D2328" s="0" t="n">
        <v>2901.8</v>
      </c>
      <c r="E2328" s="0" t="n">
        <v>23.266</v>
      </c>
      <c r="F2328" s="0" t="n">
        <v>2901.6</v>
      </c>
      <c r="G2328" s="0" t="n">
        <v>0.00232816377171216</v>
      </c>
      <c r="H2328" s="0" t="n">
        <v>6.06267502032016</v>
      </c>
      <c r="I2328" s="0" t="n">
        <v>0.260580891443315</v>
      </c>
      <c r="T2328" s="0" t="n">
        <v>17.3106</v>
      </c>
      <c r="U2328" s="0" t="n">
        <v>-0.0327</v>
      </c>
      <c r="Y2328" s="0" t="n">
        <v>6.47388522695713</v>
      </c>
      <c r="Z2328" s="0" t="n">
        <v>0.411210206636962</v>
      </c>
    </row>
    <row r="2329" customFormat="false" ht="12.75" hidden="false" customHeight="false" outlineLevel="0" collapsed="false">
      <c r="B2329" s="0" t="n">
        <v>24.746</v>
      </c>
      <c r="C2329" s="0" t="n">
        <v>6.7764</v>
      </c>
      <c r="D2329" s="0" t="n">
        <v>2905.3</v>
      </c>
      <c r="E2329" s="0" t="n">
        <v>23.246</v>
      </c>
      <c r="F2329" s="0" t="n">
        <v>2905.1</v>
      </c>
      <c r="G2329" s="0" t="n">
        <v>0.00233258751850194</v>
      </c>
      <c r="H2329" s="0" t="n">
        <v>6.06077672214307</v>
      </c>
      <c r="I2329" s="0" t="n">
        <v>0.260723424337222</v>
      </c>
      <c r="T2329" s="0" t="n">
        <v>17.3104</v>
      </c>
      <c r="U2329" s="0" t="n">
        <v>-0.0327</v>
      </c>
      <c r="Y2329" s="0" t="n">
        <v>6.4696170927948</v>
      </c>
      <c r="Z2329" s="0" t="n">
        <v>0.408840370651725</v>
      </c>
    </row>
    <row r="2330" customFormat="false" ht="12.75" hidden="false" customHeight="false" outlineLevel="0" collapsed="false">
      <c r="B2330" s="0" t="n">
        <v>24.718</v>
      </c>
      <c r="C2330" s="0" t="n">
        <v>6.7554</v>
      </c>
      <c r="D2330" s="0" t="n">
        <v>2910.7</v>
      </c>
      <c r="E2330" s="0" t="n">
        <v>23.218</v>
      </c>
      <c r="F2330" s="0" t="n">
        <v>2910.5</v>
      </c>
      <c r="G2330" s="0" t="n">
        <v>0.00232104449407318</v>
      </c>
      <c r="H2330" s="0" t="n">
        <v>6.06573759886999</v>
      </c>
      <c r="I2330" s="0" t="n">
        <v>0.261251511709449</v>
      </c>
      <c r="T2330" s="0" t="n">
        <v>17.3106</v>
      </c>
      <c r="U2330" s="0" t="n">
        <v>-0.0327</v>
      </c>
      <c r="Y2330" s="0" t="n">
        <v>6.46364170496754</v>
      </c>
      <c r="Z2330" s="0" t="n">
        <v>0.397904106097545</v>
      </c>
    </row>
    <row r="2331" customFormat="false" ht="12.75" hidden="false" customHeight="false" outlineLevel="0" collapsed="false">
      <c r="B2331" s="0" t="n">
        <v>24.707</v>
      </c>
      <c r="C2331" s="0" t="n">
        <v>6.7554</v>
      </c>
      <c r="D2331" s="0" t="n">
        <v>2916</v>
      </c>
      <c r="E2331" s="0" t="n">
        <v>23.207</v>
      </c>
      <c r="F2331" s="0" t="n">
        <v>2915.8</v>
      </c>
      <c r="G2331" s="0" t="n">
        <v>0.00231682557102682</v>
      </c>
      <c r="H2331" s="0" t="n">
        <v>6.06755693571411</v>
      </c>
      <c r="I2331" s="0" t="n">
        <v>0.261453739635201</v>
      </c>
      <c r="T2331" s="0" t="n">
        <v>17.3104</v>
      </c>
      <c r="U2331" s="0" t="n">
        <v>-0.0327</v>
      </c>
      <c r="Y2331" s="0" t="n">
        <v>6.46129423117826</v>
      </c>
      <c r="Z2331" s="0" t="n">
        <v>0.393737295464146</v>
      </c>
    </row>
    <row r="2332" customFormat="false" ht="12.75" hidden="false" customHeight="false" outlineLevel="0" collapsed="false">
      <c r="B2332" s="0" t="n">
        <v>24.69</v>
      </c>
      <c r="C2332" s="0" t="n">
        <v>6.7764</v>
      </c>
      <c r="D2332" s="0" t="n">
        <v>2924.9</v>
      </c>
      <c r="E2332" s="0" t="n">
        <v>23.19</v>
      </c>
      <c r="F2332" s="0" t="n">
        <v>2924.7</v>
      </c>
      <c r="G2332" s="0" t="n">
        <v>0.00231695558518822</v>
      </c>
      <c r="H2332" s="0" t="n">
        <v>6.06750081992062</v>
      </c>
      <c r="I2332" s="0" t="n">
        <v>0.261642984903864</v>
      </c>
      <c r="T2332" s="0" t="n">
        <v>17.3106</v>
      </c>
      <c r="U2332" s="0" t="n">
        <v>-0.0327</v>
      </c>
      <c r="Y2332" s="0" t="n">
        <v>6.45766631714028</v>
      </c>
      <c r="Z2332" s="0" t="n">
        <v>0.390165497219663</v>
      </c>
    </row>
    <row r="2333" customFormat="false" ht="12.75" hidden="false" customHeight="false" outlineLevel="0" collapsed="false">
      <c r="B2333" s="0" t="n">
        <v>24.669</v>
      </c>
      <c r="C2333" s="0" t="n">
        <v>6.7764</v>
      </c>
      <c r="D2333" s="0" t="n">
        <v>2932</v>
      </c>
      <c r="E2333" s="0" t="n">
        <v>23.169</v>
      </c>
      <c r="F2333" s="0" t="n">
        <v>2931.8</v>
      </c>
      <c r="G2333" s="0" t="n">
        <v>0.00231134456647793</v>
      </c>
      <c r="H2333" s="0" t="n">
        <v>6.0699254773202</v>
      </c>
      <c r="I2333" s="0" t="n">
        <v>0.261984784726151</v>
      </c>
      <c r="T2333" s="0" t="n">
        <v>17.3103</v>
      </c>
      <c r="U2333" s="0" t="n">
        <v>-0.0327</v>
      </c>
      <c r="Y2333" s="0" t="n">
        <v>6.45318477626984</v>
      </c>
      <c r="Z2333" s="0" t="n">
        <v>0.383259298949635</v>
      </c>
    </row>
    <row r="2334" customFormat="false" ht="12.75" hidden="false" customHeight="false" outlineLevel="0" collapsed="false">
      <c r="B2334" s="0" t="n">
        <v>24.651</v>
      </c>
      <c r="C2334" s="0" t="n">
        <v>6.7554</v>
      </c>
      <c r="D2334" s="0" t="n">
        <v>2939.1</v>
      </c>
      <c r="E2334" s="0" t="n">
        <v>23.151</v>
      </c>
      <c r="F2334" s="0" t="n">
        <v>2938.9</v>
      </c>
      <c r="G2334" s="0" t="n">
        <v>0.00229861512810916</v>
      </c>
      <c r="H2334" s="0" t="n">
        <v>6.07544807220683</v>
      </c>
      <c r="I2334" s="0" t="n">
        <v>0.262427025709767</v>
      </c>
      <c r="T2334" s="0" t="n">
        <v>17.3106</v>
      </c>
      <c r="U2334" s="0" t="n">
        <v>-0.0327</v>
      </c>
      <c r="Y2334" s="0" t="n">
        <v>6.44934345552374</v>
      </c>
      <c r="Z2334" s="0" t="n">
        <v>0.373895383316916</v>
      </c>
    </row>
    <row r="2335" customFormat="false" ht="12.75" hidden="false" customHeight="false" outlineLevel="0" collapsed="false">
      <c r="B2335" s="0" t="n">
        <v>24.631</v>
      </c>
      <c r="C2335" s="0" t="n">
        <v>6.7554</v>
      </c>
      <c r="D2335" s="0" t="n">
        <v>2946.3</v>
      </c>
      <c r="E2335" s="0" t="n">
        <v>23.131</v>
      </c>
      <c r="F2335" s="0" t="n">
        <v>2946.1</v>
      </c>
      <c r="G2335" s="0" t="n">
        <v>0.00229299752214792</v>
      </c>
      <c r="H2335" s="0" t="n">
        <v>6.07789497216877</v>
      </c>
      <c r="I2335" s="0" t="n">
        <v>0.262759715194707</v>
      </c>
      <c r="T2335" s="0" t="n">
        <v>17.3107</v>
      </c>
      <c r="U2335" s="0" t="n">
        <v>-0.0327</v>
      </c>
      <c r="Y2335" s="0" t="n">
        <v>6.44507532136141</v>
      </c>
      <c r="Z2335" s="0" t="n">
        <v>0.367180349192641</v>
      </c>
    </row>
    <row r="2336" customFormat="false" ht="12.75" hidden="false" customHeight="false" outlineLevel="0" collapsed="false">
      <c r="B2336" s="0" t="n">
        <v>24.604</v>
      </c>
      <c r="C2336" s="0" t="n">
        <v>6.7554</v>
      </c>
      <c r="D2336" s="0" t="n">
        <v>2951.6</v>
      </c>
      <c r="E2336" s="0" t="n">
        <v>23.104</v>
      </c>
      <c r="F2336" s="0" t="n">
        <v>2951.4</v>
      </c>
      <c r="G2336" s="0" t="n">
        <v>0.00228887985362879</v>
      </c>
      <c r="H2336" s="0" t="n">
        <v>6.07969234430692</v>
      </c>
      <c r="I2336" s="0" t="n">
        <v>0.263144578614392</v>
      </c>
      <c r="T2336" s="0" t="n">
        <v>17.3111</v>
      </c>
      <c r="U2336" s="0" t="n">
        <v>-0.0327</v>
      </c>
      <c r="Y2336" s="0" t="n">
        <v>6.43931334024227</v>
      </c>
      <c r="Z2336" s="0" t="n">
        <v>0.359620995935353</v>
      </c>
    </row>
    <row r="2337" customFormat="false" ht="12.75" hidden="false" customHeight="false" outlineLevel="0" collapsed="false">
      <c r="B2337" s="0" t="n">
        <v>24.583</v>
      </c>
      <c r="C2337" s="0" t="n">
        <v>6.7554</v>
      </c>
      <c r="D2337" s="0" t="n">
        <v>2956.9</v>
      </c>
      <c r="E2337" s="0" t="n">
        <v>23.083</v>
      </c>
      <c r="F2337" s="0" t="n">
        <v>2956.7</v>
      </c>
      <c r="G2337" s="0" t="n">
        <v>0.0022847769472723</v>
      </c>
      <c r="H2337" s="0" t="n">
        <v>6.08148649169347</v>
      </c>
      <c r="I2337" s="0" t="n">
        <v>0.263461703058245</v>
      </c>
      <c r="T2337" s="0" t="n">
        <v>17.3111</v>
      </c>
      <c r="U2337" s="0" t="n">
        <v>-0.0327</v>
      </c>
      <c r="Y2337" s="0" t="n">
        <v>6.43483179937183</v>
      </c>
      <c r="Z2337" s="0" t="n">
        <v>0.353345307678356</v>
      </c>
    </row>
    <row r="2338" customFormat="false" ht="12.75" hidden="false" customHeight="false" outlineLevel="0" collapsed="false">
      <c r="B2338" s="0" t="n">
        <v>24.547</v>
      </c>
      <c r="C2338" s="0" t="n">
        <v>6.7554</v>
      </c>
      <c r="D2338" s="0" t="n">
        <v>2958.7</v>
      </c>
      <c r="E2338" s="0" t="n">
        <v>23.047</v>
      </c>
      <c r="F2338" s="0" t="n">
        <v>2958.5</v>
      </c>
      <c r="G2338" s="0" t="n">
        <v>0.00228338685144499</v>
      </c>
      <c r="H2338" s="0" t="n">
        <v>6.08209509324269</v>
      </c>
      <c r="I2338" s="0" t="n">
        <v>0.263899643912123</v>
      </c>
      <c r="T2338" s="0" t="n">
        <v>17.3118</v>
      </c>
      <c r="U2338" s="0" t="n">
        <v>-0.0327</v>
      </c>
      <c r="Y2338" s="0" t="n">
        <v>6.42714915787964</v>
      </c>
      <c r="Z2338" s="0" t="n">
        <v>0.345054064636948</v>
      </c>
    </row>
    <row r="2339" customFormat="false" ht="12.75" hidden="false" customHeight="false" outlineLevel="0" collapsed="false">
      <c r="B2339" s="0" t="n">
        <v>24.564</v>
      </c>
      <c r="C2339" s="0" t="n">
        <v>6.7345</v>
      </c>
      <c r="D2339" s="0" t="n">
        <v>2958.7</v>
      </c>
      <c r="E2339" s="0" t="n">
        <v>23.064</v>
      </c>
      <c r="F2339" s="0" t="n">
        <v>2958.5</v>
      </c>
      <c r="G2339" s="0" t="n">
        <v>0.00227632246070644</v>
      </c>
      <c r="H2339" s="0" t="n">
        <v>6.08519371004542</v>
      </c>
      <c r="I2339" s="0" t="n">
        <v>0.263839477542725</v>
      </c>
      <c r="T2339" s="0" t="n">
        <v>17.3116</v>
      </c>
      <c r="U2339" s="0" t="n">
        <v>-0.0327</v>
      </c>
      <c r="Y2339" s="0" t="n">
        <v>6.43077707191762</v>
      </c>
      <c r="Z2339" s="0" t="n">
        <v>0.345583361872198</v>
      </c>
    </row>
    <row r="2340" customFormat="false" ht="12.75" hidden="false" customHeight="false" outlineLevel="0" collapsed="false">
      <c r="B2340" s="0" t="n">
        <v>24.526</v>
      </c>
      <c r="C2340" s="0" t="n">
        <v>6.7345</v>
      </c>
      <c r="D2340" s="0" t="n">
        <v>2958.7</v>
      </c>
      <c r="E2340" s="0" t="n">
        <v>23.026</v>
      </c>
      <c r="F2340" s="0" t="n">
        <v>2958.5</v>
      </c>
      <c r="G2340" s="0" t="n">
        <v>0.00227632246070644</v>
      </c>
      <c r="H2340" s="0" t="n">
        <v>6.08519371004542</v>
      </c>
      <c r="I2340" s="0" t="n">
        <v>0.264274894034805</v>
      </c>
      <c r="T2340" s="0" t="n">
        <v>17.3119</v>
      </c>
      <c r="U2340" s="0" t="n">
        <v>-0.0327</v>
      </c>
      <c r="Y2340" s="0" t="n">
        <v>6.42266761700919</v>
      </c>
      <c r="Z2340" s="0" t="n">
        <v>0.337473906963775</v>
      </c>
    </row>
    <row r="2341" customFormat="false" ht="12.75" hidden="false" customHeight="false" outlineLevel="0" collapsed="false">
      <c r="B2341" s="0" t="n">
        <v>24.48</v>
      </c>
      <c r="C2341" s="0" t="n">
        <v>6.7345</v>
      </c>
      <c r="D2341" s="0" t="n">
        <v>2955.2</v>
      </c>
      <c r="E2341" s="0" t="n">
        <v>22.98</v>
      </c>
      <c r="F2341" s="0" t="n">
        <v>2955</v>
      </c>
      <c r="G2341" s="0" t="n">
        <v>0.00227901861252115</v>
      </c>
      <c r="H2341" s="0" t="n">
        <v>6.08400997784357</v>
      </c>
      <c r="I2341" s="0" t="n">
        <v>0.264752392421391</v>
      </c>
      <c r="T2341" s="0" t="n">
        <v>17.3119</v>
      </c>
      <c r="U2341" s="0" t="n">
        <v>-0.0327</v>
      </c>
      <c r="Y2341" s="0" t="n">
        <v>6.41285090843584</v>
      </c>
      <c r="Z2341" s="0" t="n">
        <v>0.32884093059227</v>
      </c>
    </row>
    <row r="2342" customFormat="false" ht="12.75" hidden="false" customHeight="false" outlineLevel="0" collapsed="false">
      <c r="B2342" s="0" t="n">
        <v>24.507</v>
      </c>
      <c r="C2342" s="0" t="n">
        <v>6.7136</v>
      </c>
      <c r="D2342" s="0" t="n">
        <v>2949.8</v>
      </c>
      <c r="E2342" s="0" t="n">
        <v>23.007</v>
      </c>
      <c r="F2342" s="0" t="n">
        <v>2949.6</v>
      </c>
      <c r="G2342" s="0" t="n">
        <v>0.00227610523460808</v>
      </c>
      <c r="H2342" s="0" t="n">
        <v>6.08528914311953</v>
      </c>
      <c r="I2342" s="0" t="n">
        <v>0.264497289656171</v>
      </c>
      <c r="T2342" s="0" t="n">
        <v>17.3118</v>
      </c>
      <c r="U2342" s="0" t="n">
        <v>-0.0327</v>
      </c>
      <c r="Y2342" s="0" t="n">
        <v>6.41861288955498</v>
      </c>
      <c r="Z2342" s="0" t="n">
        <v>0.333323746435455</v>
      </c>
    </row>
    <row r="2343" customFormat="false" ht="12.75" hidden="false" customHeight="false" outlineLevel="0" collapsed="false">
      <c r="B2343" s="0" t="n">
        <v>24.451</v>
      </c>
      <c r="C2343" s="0" t="n">
        <v>6.7136</v>
      </c>
      <c r="D2343" s="0" t="n">
        <v>2944.5</v>
      </c>
      <c r="E2343" s="0" t="n">
        <v>22.951</v>
      </c>
      <c r="F2343" s="0" t="n">
        <v>2944.3</v>
      </c>
      <c r="G2343" s="0" t="n">
        <v>0.00228020242502462</v>
      </c>
      <c r="H2343" s="0" t="n">
        <v>6.08349067314409</v>
      </c>
      <c r="I2343" s="0" t="n">
        <v>0.265064296681804</v>
      </c>
      <c r="T2343" s="0" t="n">
        <v>17.3119</v>
      </c>
      <c r="U2343" s="0" t="n">
        <v>-0.0327</v>
      </c>
      <c r="Y2343" s="0" t="n">
        <v>6.40666211390047</v>
      </c>
      <c r="Z2343" s="0" t="n">
        <v>0.323171440756371</v>
      </c>
    </row>
    <row r="2344" customFormat="false" ht="12.75" hidden="false" customHeight="false" outlineLevel="0" collapsed="false">
      <c r="B2344" s="0" t="n">
        <v>24.44</v>
      </c>
      <c r="C2344" s="0" t="n">
        <v>6.7136</v>
      </c>
      <c r="D2344" s="0" t="n">
        <v>2942.7</v>
      </c>
      <c r="E2344" s="0" t="n">
        <v>22.94</v>
      </c>
      <c r="F2344" s="0" t="n">
        <v>2942.5</v>
      </c>
      <c r="G2344" s="0" t="n">
        <v>0.00228159728122345</v>
      </c>
      <c r="H2344" s="0" t="n">
        <v>6.08287913548611</v>
      </c>
      <c r="I2344" s="0" t="n">
        <v>0.265164739995035</v>
      </c>
      <c r="T2344" s="0" t="n">
        <v>17.3119</v>
      </c>
      <c r="U2344" s="0" t="n">
        <v>-0.0327</v>
      </c>
      <c r="Y2344" s="0" t="n">
        <v>6.40431464011119</v>
      </c>
      <c r="Z2344" s="0" t="n">
        <v>0.321435504625073</v>
      </c>
    </row>
    <row r="2345" customFormat="false" ht="12.75" hidden="false" customHeight="false" outlineLevel="0" collapsed="false">
      <c r="B2345" s="0" t="n">
        <v>24.413</v>
      </c>
      <c r="C2345" s="0" t="n">
        <v>6.6928</v>
      </c>
      <c r="D2345" s="0" t="n">
        <v>2940.9</v>
      </c>
      <c r="E2345" s="0" t="n">
        <v>22.913</v>
      </c>
      <c r="F2345" s="0" t="n">
        <v>2940.7</v>
      </c>
      <c r="G2345" s="0" t="n">
        <v>0.00227592069915326</v>
      </c>
      <c r="H2345" s="0" t="n">
        <v>6.08537022149912</v>
      </c>
      <c r="I2345" s="0" t="n">
        <v>0.265585921594689</v>
      </c>
      <c r="T2345" s="0" t="n">
        <v>17.3118</v>
      </c>
      <c r="U2345" s="0" t="n">
        <v>-0.0327</v>
      </c>
      <c r="Y2345" s="0" t="n">
        <v>6.39855265899204</v>
      </c>
      <c r="Z2345" s="0" t="n">
        <v>0.313182437492927</v>
      </c>
    </row>
    <row r="2346" customFormat="false" ht="12.75" hidden="false" customHeight="false" outlineLevel="0" collapsed="false">
      <c r="B2346" s="0" t="n">
        <v>24.392</v>
      </c>
      <c r="C2346" s="0" t="n">
        <v>6.6928</v>
      </c>
      <c r="D2346" s="0" t="n">
        <v>2942.7</v>
      </c>
      <c r="E2346" s="0" t="n">
        <v>22.892</v>
      </c>
      <c r="F2346" s="0" t="n">
        <v>2942.5</v>
      </c>
      <c r="G2346" s="0" t="n">
        <v>0.00227452846219201</v>
      </c>
      <c r="H2346" s="0" t="n">
        <v>6.08598213336428</v>
      </c>
      <c r="I2346" s="0" t="n">
        <v>0.265856287496256</v>
      </c>
      <c r="T2346" s="0" t="n">
        <v>17.3121</v>
      </c>
      <c r="U2346" s="0" t="n">
        <v>-0.0327</v>
      </c>
      <c r="Y2346" s="0" t="n">
        <v>6.3940711181216</v>
      </c>
      <c r="Z2346" s="0" t="n">
        <v>0.308088984757317</v>
      </c>
    </row>
    <row r="2347" customFormat="false" ht="12.75" hidden="false" customHeight="false" outlineLevel="0" collapsed="false">
      <c r="B2347" s="0" t="n">
        <v>24.375</v>
      </c>
      <c r="C2347" s="0" t="n">
        <v>6.6928</v>
      </c>
      <c r="D2347" s="0" t="n">
        <v>2946.3</v>
      </c>
      <c r="E2347" s="0" t="n">
        <v>22.875</v>
      </c>
      <c r="F2347" s="0" t="n">
        <v>2946.1</v>
      </c>
      <c r="G2347" s="0" t="n">
        <v>0.00227174909201996</v>
      </c>
      <c r="H2347" s="0" t="n">
        <v>6.08720483493047</v>
      </c>
      <c r="I2347" s="0" t="n">
        <v>0.266107315188217</v>
      </c>
      <c r="T2347" s="0" t="n">
        <v>17.3119</v>
      </c>
      <c r="U2347" s="0" t="n">
        <v>-0.0327</v>
      </c>
      <c r="Y2347" s="0" t="n">
        <v>6.39044320408362</v>
      </c>
      <c r="Z2347" s="0" t="n">
        <v>0.303238369153153</v>
      </c>
    </row>
    <row r="2348" customFormat="false" ht="12.75" hidden="false" customHeight="false" outlineLevel="0" collapsed="false">
      <c r="B2348" s="0" t="n">
        <v>24.344</v>
      </c>
      <c r="C2348" s="0" t="n">
        <v>6.6721</v>
      </c>
      <c r="D2348" s="0" t="n">
        <v>2955.2</v>
      </c>
      <c r="E2348" s="0" t="n">
        <v>22.844</v>
      </c>
      <c r="F2348" s="0" t="n">
        <v>2955</v>
      </c>
      <c r="G2348" s="0" t="n">
        <v>0.00225790186125212</v>
      </c>
      <c r="H2348" s="0" t="n">
        <v>6.09331889235913</v>
      </c>
      <c r="I2348" s="0" t="n">
        <v>0.266736074783713</v>
      </c>
      <c r="T2348" s="0" t="n">
        <v>17.3119</v>
      </c>
      <c r="U2348" s="0" t="n">
        <v>-0.0327</v>
      </c>
      <c r="Y2348" s="0" t="n">
        <v>6.38382759613201</v>
      </c>
      <c r="Z2348" s="0" t="n">
        <v>0.290508703772882</v>
      </c>
    </row>
    <row r="2349" customFormat="false" ht="12.75" hidden="false" customHeight="false" outlineLevel="0" collapsed="false">
      <c r="B2349" s="0" t="n">
        <v>24.336</v>
      </c>
      <c r="C2349" s="0" t="n">
        <v>6.6721</v>
      </c>
      <c r="D2349" s="0" t="n">
        <v>2962.3</v>
      </c>
      <c r="E2349" s="0" t="n">
        <v>22.836</v>
      </c>
      <c r="F2349" s="0" t="n">
        <v>2962.1</v>
      </c>
      <c r="G2349" s="0" t="n">
        <v>0.00225248978765065</v>
      </c>
      <c r="H2349" s="0" t="n">
        <v>6.09571871759766</v>
      </c>
      <c r="I2349" s="0" t="n">
        <v>0.266934608407675</v>
      </c>
      <c r="T2349" s="0" t="n">
        <v>17.3119</v>
      </c>
      <c r="U2349" s="0" t="n">
        <v>-0.0327</v>
      </c>
      <c r="Y2349" s="0" t="n">
        <v>6.38212034246708</v>
      </c>
      <c r="Z2349" s="0" t="n">
        <v>0.28640162486942</v>
      </c>
    </row>
    <row r="2350" customFormat="false" ht="12.75" hidden="false" customHeight="false" outlineLevel="0" collapsed="false">
      <c r="B2350" s="0" t="n">
        <v>24.308</v>
      </c>
      <c r="C2350" s="0" t="n">
        <v>6.6514</v>
      </c>
      <c r="D2350" s="0" t="n">
        <v>2974.7</v>
      </c>
      <c r="E2350" s="0" t="n">
        <v>22.808</v>
      </c>
      <c r="F2350" s="0" t="n">
        <v>2974.5</v>
      </c>
      <c r="G2350" s="0" t="n">
        <v>0.0022361405278198</v>
      </c>
      <c r="H2350" s="0" t="n">
        <v>6.10300349266345</v>
      </c>
      <c r="I2350" s="0" t="n">
        <v>0.267581703466479</v>
      </c>
      <c r="T2350" s="0" t="n">
        <v>17.3116</v>
      </c>
      <c r="U2350" s="0" t="n">
        <v>-0.0327</v>
      </c>
      <c r="Y2350" s="0" t="n">
        <v>6.37614495463982</v>
      </c>
      <c r="Z2350" s="0" t="n">
        <v>0.273141461976368</v>
      </c>
    </row>
    <row r="2351" customFormat="false" ht="12.75" hidden="false" customHeight="false" outlineLevel="0" collapsed="false">
      <c r="B2351" s="0" t="n">
        <v>24.287</v>
      </c>
      <c r="C2351" s="0" t="n">
        <v>6.6514</v>
      </c>
      <c r="D2351" s="0" t="n">
        <v>2987.2</v>
      </c>
      <c r="E2351" s="0" t="n">
        <v>22.787</v>
      </c>
      <c r="F2351" s="0" t="n">
        <v>2987</v>
      </c>
      <c r="G2351" s="0" t="n">
        <v>0.00222678272514228</v>
      </c>
      <c r="H2351" s="0" t="n">
        <v>6.10719707398696</v>
      </c>
      <c r="I2351" s="0" t="n">
        <v>0.268012334839468</v>
      </c>
      <c r="T2351" s="0" t="n">
        <v>17.3118</v>
      </c>
      <c r="U2351" s="0" t="n">
        <v>-0.0327</v>
      </c>
      <c r="Y2351" s="0" t="n">
        <v>6.37166341376938</v>
      </c>
      <c r="Z2351" s="0" t="n">
        <v>0.264466339782416</v>
      </c>
    </row>
    <row r="2352" customFormat="false" ht="12.75" hidden="false" customHeight="false" outlineLevel="0" collapsed="false">
      <c r="B2352" s="0" t="n">
        <v>24.26</v>
      </c>
      <c r="C2352" s="0" t="n">
        <v>6.6308</v>
      </c>
      <c r="D2352" s="0" t="n">
        <v>3001.5</v>
      </c>
      <c r="E2352" s="0" t="n">
        <v>22.76</v>
      </c>
      <c r="F2352" s="0" t="n">
        <v>3001.3</v>
      </c>
      <c r="G2352" s="0" t="n">
        <v>0.00220930929930364</v>
      </c>
      <c r="H2352" s="0" t="n">
        <v>6.11507496065294</v>
      </c>
      <c r="I2352" s="0" t="n">
        <v>0.268676404246614</v>
      </c>
      <c r="T2352" s="0" t="n">
        <v>17.3118</v>
      </c>
      <c r="U2352" s="0" t="n">
        <v>-0.0327</v>
      </c>
      <c r="Y2352" s="0" t="n">
        <v>6.36590143265024</v>
      </c>
      <c r="Z2352" s="0" t="n">
        <v>0.250826471997299</v>
      </c>
    </row>
    <row r="2353" customFormat="false" ht="12.75" hidden="false" customHeight="false" outlineLevel="0" collapsed="false">
      <c r="B2353" s="0" t="n">
        <v>24.249</v>
      </c>
      <c r="C2353" s="0" t="n">
        <v>6.6308</v>
      </c>
      <c r="D2353" s="0" t="n">
        <v>3013.9</v>
      </c>
      <c r="E2353" s="0" t="n">
        <v>22.749</v>
      </c>
      <c r="F2353" s="0" t="n">
        <v>3013.7</v>
      </c>
      <c r="G2353" s="0" t="n">
        <v>0.00220021899990045</v>
      </c>
      <c r="H2353" s="0" t="n">
        <v>6.1191979920024</v>
      </c>
      <c r="I2353" s="0" t="n">
        <v>0.268987559541184</v>
      </c>
      <c r="T2353" s="0" t="n">
        <v>17.3116</v>
      </c>
      <c r="U2353" s="0" t="n">
        <v>-0.0327</v>
      </c>
      <c r="Y2353" s="0" t="n">
        <v>6.36355395886096</v>
      </c>
      <c r="Z2353" s="0" t="n">
        <v>0.244355966858556</v>
      </c>
    </row>
    <row r="2354" customFormat="false" ht="12.75" hidden="false" customHeight="false" outlineLevel="0" collapsed="false">
      <c r="B2354" s="0" t="n">
        <v>24.213</v>
      </c>
      <c r="C2354" s="0" t="n">
        <v>6.6102</v>
      </c>
      <c r="D2354" s="0" t="n">
        <v>3029.9</v>
      </c>
      <c r="E2354" s="0" t="n">
        <v>22.713</v>
      </c>
      <c r="F2354" s="0" t="n">
        <v>3029.7</v>
      </c>
      <c r="G2354" s="0" t="n">
        <v>0.00218180017823547</v>
      </c>
      <c r="H2354" s="0" t="n">
        <v>6.12760458641769</v>
      </c>
      <c r="I2354" s="0" t="n">
        <v>0.269784026170814</v>
      </c>
      <c r="T2354" s="0" t="n">
        <v>17.3119</v>
      </c>
      <c r="U2354" s="0" t="n">
        <v>-0.0327</v>
      </c>
      <c r="Y2354" s="0" t="n">
        <v>6.35587131736877</v>
      </c>
      <c r="Z2354" s="0" t="n">
        <v>0.228266730951076</v>
      </c>
    </row>
    <row r="2355" customFormat="false" ht="12.75" hidden="false" customHeight="false" outlineLevel="0" collapsed="false">
      <c r="B2355" s="0" t="n">
        <v>24.202</v>
      </c>
      <c r="C2355" s="0" t="n">
        <v>6.6102</v>
      </c>
      <c r="D2355" s="0" t="n">
        <v>3044.2</v>
      </c>
      <c r="E2355" s="0" t="n">
        <v>22.702</v>
      </c>
      <c r="F2355" s="0" t="n">
        <v>3044</v>
      </c>
      <c r="G2355" s="0" t="n">
        <v>0.0021715505913272</v>
      </c>
      <c r="H2355" s="0" t="n">
        <v>6.13231342140149</v>
      </c>
      <c r="I2355" s="0" t="n">
        <v>0.270122166390692</v>
      </c>
      <c r="T2355" s="0" t="n">
        <v>17.3116</v>
      </c>
      <c r="U2355" s="0" t="n">
        <v>-0.0327</v>
      </c>
      <c r="Y2355" s="0" t="n">
        <v>6.35352384357948</v>
      </c>
      <c r="Z2355" s="0" t="n">
        <v>0.221210422177998</v>
      </c>
    </row>
    <row r="2356" customFormat="false" ht="12.75" hidden="false" customHeight="false" outlineLevel="0" collapsed="false">
      <c r="B2356" s="0" t="n">
        <v>24.184</v>
      </c>
      <c r="C2356" s="0" t="n">
        <v>6.6102</v>
      </c>
      <c r="D2356" s="0" t="n">
        <v>3058.4</v>
      </c>
      <c r="E2356" s="0" t="n">
        <v>22.684</v>
      </c>
      <c r="F2356" s="0" t="n">
        <v>3058.2</v>
      </c>
      <c r="G2356" s="0" t="n">
        <v>0.00216146752991956</v>
      </c>
      <c r="H2356" s="0" t="n">
        <v>6.13696748870026</v>
      </c>
      <c r="I2356" s="0" t="n">
        <v>0.270541680863175</v>
      </c>
      <c r="T2356" s="0" t="n">
        <v>17.3114</v>
      </c>
      <c r="U2356" s="0" t="n">
        <v>-0.0327</v>
      </c>
      <c r="Y2356" s="0" t="n">
        <v>6.34968252283339</v>
      </c>
      <c r="Z2356" s="0" t="n">
        <v>0.212715034133131</v>
      </c>
    </row>
    <row r="2357" customFormat="false" ht="12.75" hidden="false" customHeight="false" outlineLevel="0" collapsed="false">
      <c r="B2357" s="0" t="n">
        <v>24.154</v>
      </c>
      <c r="C2357" s="0" t="n">
        <v>6.5897</v>
      </c>
      <c r="D2357" s="0" t="n">
        <v>3069.1</v>
      </c>
      <c r="E2357" s="0" t="n">
        <v>22.654</v>
      </c>
      <c r="F2357" s="0" t="n">
        <v>3068.9</v>
      </c>
      <c r="G2357" s="0" t="n">
        <v>0.0021472514581772</v>
      </c>
      <c r="H2357" s="0" t="n">
        <v>6.14356625852934</v>
      </c>
      <c r="I2357" s="0" t="n">
        <v>0.271191235919896</v>
      </c>
      <c r="T2357" s="0" t="n">
        <v>17.3116</v>
      </c>
      <c r="U2357" s="0" t="n">
        <v>-0.0327</v>
      </c>
      <c r="Y2357" s="0" t="n">
        <v>6.3432803215899</v>
      </c>
      <c r="Z2357" s="0" t="n">
        <v>0.199714063060563</v>
      </c>
    </row>
    <row r="2358" customFormat="false" ht="12.75" hidden="false" customHeight="false" outlineLevel="0" collapsed="false">
      <c r="B2358" s="0" t="n">
        <v>24.136</v>
      </c>
      <c r="C2358" s="0" t="n">
        <v>6.5897</v>
      </c>
      <c r="D2358" s="0" t="n">
        <v>3081.6</v>
      </c>
      <c r="E2358" s="0" t="n">
        <v>22.636</v>
      </c>
      <c r="F2358" s="0" t="n">
        <v>3081.4</v>
      </c>
      <c r="G2358" s="0" t="n">
        <v>0.0021385409229571</v>
      </c>
      <c r="H2358" s="0" t="n">
        <v>6.14763110623517</v>
      </c>
      <c r="I2358" s="0" t="n">
        <v>0.271586459897295</v>
      </c>
      <c r="T2358" s="0" t="n">
        <v>17.3112</v>
      </c>
      <c r="U2358" s="0" t="n">
        <v>-0.0327</v>
      </c>
      <c r="Y2358" s="0" t="n">
        <v>6.3394390008438</v>
      </c>
      <c r="Z2358" s="0" t="n">
        <v>0.191807894608628</v>
      </c>
    </row>
    <row r="2359" customFormat="false" ht="12.75" hidden="false" customHeight="false" outlineLevel="0" collapsed="false">
      <c r="B2359" s="0" t="n">
        <v>24.107</v>
      </c>
      <c r="C2359" s="0" t="n">
        <v>6.5897</v>
      </c>
      <c r="D2359" s="0" t="n">
        <v>3092.2</v>
      </c>
      <c r="E2359" s="0" t="n">
        <v>22.607</v>
      </c>
      <c r="F2359" s="0" t="n">
        <v>3092</v>
      </c>
      <c r="G2359" s="0" t="n">
        <v>0.00213120957309185</v>
      </c>
      <c r="H2359" s="0" t="n">
        <v>6.1510651975781</v>
      </c>
      <c r="I2359" s="0" t="n">
        <v>0.272086751783877</v>
      </c>
      <c r="T2359" s="0" t="n">
        <v>17.3114</v>
      </c>
      <c r="U2359" s="0" t="n">
        <v>-0.0327</v>
      </c>
      <c r="Y2359" s="0" t="n">
        <v>6.33325020630843</v>
      </c>
      <c r="Z2359" s="0" t="n">
        <v>0.182185008730328</v>
      </c>
    </row>
    <row r="2360" customFormat="false" ht="12.75" hidden="false" customHeight="false" outlineLevel="0" collapsed="false">
      <c r="B2360" s="0" t="n">
        <v>24.098</v>
      </c>
      <c r="C2360" s="0" t="n">
        <v>6.5897</v>
      </c>
      <c r="D2360" s="0" t="n">
        <v>3101.1</v>
      </c>
      <c r="E2360" s="0" t="n">
        <v>22.598</v>
      </c>
      <c r="F2360" s="0" t="n">
        <v>3100.9</v>
      </c>
      <c r="G2360" s="0" t="n">
        <v>0.00212509271501822</v>
      </c>
      <c r="H2360" s="0" t="n">
        <v>6.15393945860784</v>
      </c>
      <c r="I2360" s="0" t="n">
        <v>0.272322305452157</v>
      </c>
      <c r="T2360" s="0" t="n">
        <v>17.3114</v>
      </c>
      <c r="U2360" s="0" t="n">
        <v>-0.0327</v>
      </c>
      <c r="Y2360" s="0" t="n">
        <v>6.33132954593538</v>
      </c>
      <c r="Z2360" s="0" t="n">
        <v>0.177390087327542</v>
      </c>
    </row>
    <row r="2361" customFormat="false" ht="12.75" hidden="false" customHeight="false" outlineLevel="0" collapsed="false">
      <c r="B2361" s="0" t="n">
        <v>24.068</v>
      </c>
      <c r="C2361" s="0" t="n">
        <v>6.5897</v>
      </c>
      <c r="D2361" s="0" t="n">
        <v>3106.5</v>
      </c>
      <c r="E2361" s="0" t="n">
        <v>22.568</v>
      </c>
      <c r="F2361" s="0" t="n">
        <v>3106.3</v>
      </c>
      <c r="G2361" s="0" t="n">
        <v>0.00212139844831472</v>
      </c>
      <c r="H2361" s="0" t="n">
        <v>6.15567937387447</v>
      </c>
      <c r="I2361" s="0" t="n">
        <v>0.272761404372318</v>
      </c>
      <c r="T2361" s="0" t="n">
        <v>17.3114</v>
      </c>
      <c r="U2361" s="0" t="n">
        <v>-0.0327</v>
      </c>
      <c r="Y2361" s="0" t="n">
        <v>6.32492734469189</v>
      </c>
      <c r="Z2361" s="0" t="n">
        <v>0.169247970817418</v>
      </c>
    </row>
    <row r="2362" customFormat="false" ht="12.75" hidden="false" customHeight="false" outlineLevel="0" collapsed="false">
      <c r="B2362" s="0" t="n">
        <v>24.059</v>
      </c>
      <c r="C2362" s="0" t="n">
        <v>6.5897</v>
      </c>
      <c r="D2362" s="0" t="n">
        <v>3110</v>
      </c>
      <c r="E2362" s="0" t="n">
        <v>22.559</v>
      </c>
      <c r="F2362" s="0" t="n">
        <v>3109.8</v>
      </c>
      <c r="G2362" s="0" t="n">
        <v>0.00211901086886617</v>
      </c>
      <c r="H2362" s="0" t="n">
        <v>6.15680548193225</v>
      </c>
      <c r="I2362" s="0" t="n">
        <v>0.272920141935913</v>
      </c>
      <c r="T2362" s="0" t="n">
        <v>17.3117</v>
      </c>
      <c r="U2362" s="0" t="n">
        <v>-0.0327</v>
      </c>
      <c r="Y2362" s="0" t="n">
        <v>6.32300668431884</v>
      </c>
      <c r="Z2362" s="0" t="n">
        <v>0.166201202386588</v>
      </c>
    </row>
    <row r="2363" customFormat="false" ht="12.75" hidden="false" customHeight="false" outlineLevel="0" collapsed="false">
      <c r="B2363" s="0" t="n">
        <v>24.002</v>
      </c>
      <c r="C2363" s="0" t="n">
        <v>6.5897</v>
      </c>
      <c r="D2363" s="0" t="n">
        <v>3111.8</v>
      </c>
      <c r="E2363" s="0" t="n">
        <v>22.502</v>
      </c>
      <c r="F2363" s="0" t="n">
        <v>3111.6</v>
      </c>
      <c r="G2363" s="0" t="n">
        <v>0.00211778506234735</v>
      </c>
      <c r="H2363" s="0" t="n">
        <v>6.15738412980464</v>
      </c>
      <c r="I2363" s="0" t="n">
        <v>0.273637193574111</v>
      </c>
      <c r="T2363" s="0" t="n">
        <v>17.3114</v>
      </c>
      <c r="U2363" s="0" t="n">
        <v>-0.0327</v>
      </c>
      <c r="Y2363" s="0" t="n">
        <v>6.31084250195621</v>
      </c>
      <c r="Z2363" s="0" t="n">
        <v>0.153458372151567</v>
      </c>
    </row>
    <row r="2364" customFormat="false" ht="12.75" hidden="false" customHeight="false" outlineLevel="0" collapsed="false">
      <c r="B2364" s="0" t="n">
        <v>24.04</v>
      </c>
      <c r="C2364" s="0" t="n">
        <v>6.6102</v>
      </c>
      <c r="D2364" s="0" t="n">
        <v>3108.3</v>
      </c>
      <c r="E2364" s="0" t="n">
        <v>22.54</v>
      </c>
      <c r="F2364" s="0" t="n">
        <v>3108.1</v>
      </c>
      <c r="G2364" s="0" t="n">
        <v>0.00212676554808404</v>
      </c>
      <c r="H2364" s="0" t="n">
        <v>6.15315258710693</v>
      </c>
      <c r="I2364" s="0" t="n">
        <v>0.272988136073954</v>
      </c>
      <c r="T2364" s="0" t="n">
        <v>17.3116</v>
      </c>
      <c r="U2364" s="0" t="n">
        <v>-0.0327</v>
      </c>
      <c r="Y2364" s="0" t="n">
        <v>6.31895195686463</v>
      </c>
      <c r="Z2364" s="0" t="n">
        <v>0.165799369757698</v>
      </c>
    </row>
    <row r="2365" customFormat="false" ht="12.75" hidden="false" customHeight="false" outlineLevel="0" collapsed="false">
      <c r="B2365" s="0" t="n">
        <v>23.993</v>
      </c>
      <c r="C2365" s="0" t="n">
        <v>6.6308</v>
      </c>
      <c r="D2365" s="0" t="n">
        <v>3104.7</v>
      </c>
      <c r="E2365" s="0" t="n">
        <v>22.493</v>
      </c>
      <c r="F2365" s="0" t="n">
        <v>3104.5</v>
      </c>
      <c r="G2365" s="0" t="n">
        <v>0.00213586728941859</v>
      </c>
      <c r="H2365" s="0" t="n">
        <v>6.14888210220263</v>
      </c>
      <c r="I2365" s="0" t="n">
        <v>0.273368697025858</v>
      </c>
      <c r="T2365" s="0" t="n">
        <v>17.3119</v>
      </c>
      <c r="U2365" s="0" t="n">
        <v>-0.0327</v>
      </c>
      <c r="Y2365" s="0" t="n">
        <v>6.30892184158316</v>
      </c>
      <c r="Z2365" s="0" t="n">
        <v>0.16003973938053</v>
      </c>
    </row>
    <row r="2366" customFormat="false" ht="12.75" hidden="false" customHeight="false" outlineLevel="0" collapsed="false">
      <c r="B2366" s="0" t="n">
        <v>23.972</v>
      </c>
      <c r="C2366" s="0" t="n">
        <v>6.6514</v>
      </c>
      <c r="D2366" s="0" t="n">
        <v>3099.4</v>
      </c>
      <c r="E2366" s="0" t="n">
        <v>22.472</v>
      </c>
      <c r="F2366" s="0" t="n">
        <v>3099.2</v>
      </c>
      <c r="G2366" s="0" t="n">
        <v>0.00214616675271038</v>
      </c>
      <c r="H2366" s="0" t="n">
        <v>6.14407154609657</v>
      </c>
      <c r="I2366" s="0" t="n">
        <v>0.273410090160937</v>
      </c>
      <c r="T2366" s="0" t="n">
        <v>17.3118</v>
      </c>
      <c r="U2366" s="0" t="n">
        <v>-0.0327</v>
      </c>
      <c r="Y2366" s="0" t="n">
        <v>6.30444030071272</v>
      </c>
      <c r="Z2366" s="0" t="n">
        <v>0.160368754616148</v>
      </c>
    </row>
    <row r="2367" customFormat="false" ht="12.75" hidden="false" customHeight="false" outlineLevel="0" collapsed="false">
      <c r="B2367" s="0" t="n">
        <v>23.945</v>
      </c>
      <c r="C2367" s="0" t="n">
        <v>6.6928</v>
      </c>
      <c r="D2367" s="0" t="n">
        <v>3094</v>
      </c>
      <c r="E2367" s="0" t="n">
        <v>22.445</v>
      </c>
      <c r="F2367" s="0" t="n">
        <v>3093.8</v>
      </c>
      <c r="G2367" s="0" t="n">
        <v>0.00216329433059668</v>
      </c>
      <c r="H2367" s="0" t="n">
        <v>6.13612267886823</v>
      </c>
      <c r="I2367" s="0" t="n">
        <v>0.273384837552605</v>
      </c>
      <c r="T2367" s="0" t="n">
        <v>17.3121</v>
      </c>
      <c r="U2367" s="0" t="n">
        <v>-0.0327</v>
      </c>
      <c r="Y2367" s="0" t="n">
        <v>6.29867831959357</v>
      </c>
      <c r="Z2367" s="0" t="n">
        <v>0.162555640725348</v>
      </c>
    </row>
    <row r="2368" customFormat="false" ht="12.75" hidden="false" customHeight="false" outlineLevel="0" collapsed="false">
      <c r="B2368" s="0" t="n">
        <v>23.925</v>
      </c>
      <c r="C2368" s="0" t="n">
        <v>6.7136</v>
      </c>
      <c r="D2368" s="0" t="n">
        <v>3086.9</v>
      </c>
      <c r="E2368" s="0" t="n">
        <v>22.425</v>
      </c>
      <c r="F2368" s="0" t="n">
        <v>3086.7</v>
      </c>
      <c r="G2368" s="0" t="n">
        <v>0.00217500890919105</v>
      </c>
      <c r="H2368" s="0" t="n">
        <v>6.13072213138236</v>
      </c>
      <c r="I2368" s="0" t="n">
        <v>0.273387831945701</v>
      </c>
      <c r="T2368" s="0" t="n">
        <v>17.3123</v>
      </c>
      <c r="U2368" s="0" t="n">
        <v>-0.0327</v>
      </c>
      <c r="Y2368" s="0" t="n">
        <v>6.29441018543125</v>
      </c>
      <c r="Z2368" s="0" t="n">
        <v>0.163688054048891</v>
      </c>
    </row>
    <row r="2369" customFormat="false" ht="12.75" hidden="false" customHeight="false" outlineLevel="0" collapsed="false">
      <c r="B2369" s="0" t="n">
        <v>23.916</v>
      </c>
      <c r="C2369" s="0" t="n">
        <v>6.7554</v>
      </c>
      <c r="D2369" s="0" t="n">
        <v>3078</v>
      </c>
      <c r="E2369" s="0" t="n">
        <v>22.416</v>
      </c>
      <c r="F2369" s="0" t="n">
        <v>3077.8</v>
      </c>
      <c r="G2369" s="0" t="n">
        <v>0.00219487945935408</v>
      </c>
      <c r="H2369" s="0" t="n">
        <v>6.12162776366093</v>
      </c>
      <c r="I2369" s="0" t="n">
        <v>0.273091888100505</v>
      </c>
      <c r="T2369" s="0" t="n">
        <v>17.3124</v>
      </c>
      <c r="U2369" s="0" t="n">
        <v>-0.0327</v>
      </c>
      <c r="Y2369" s="0" t="n">
        <v>6.2924895250582</v>
      </c>
      <c r="Z2369" s="0" t="n">
        <v>0.170861761397269</v>
      </c>
    </row>
    <row r="2370" customFormat="false" ht="12.75" hidden="false" customHeight="false" outlineLevel="0" collapsed="false">
      <c r="B2370" s="0" t="n">
        <v>23.896</v>
      </c>
      <c r="C2370" s="0" t="n">
        <v>6.7974</v>
      </c>
      <c r="D2370" s="0" t="n">
        <v>3072.7</v>
      </c>
      <c r="E2370" s="0" t="n">
        <v>22.396</v>
      </c>
      <c r="F2370" s="0" t="n">
        <v>3072.5</v>
      </c>
      <c r="G2370" s="0" t="n">
        <v>0.00221233523189585</v>
      </c>
      <c r="H2370" s="0" t="n">
        <v>6.11370626950091</v>
      </c>
      <c r="I2370" s="0" t="n">
        <v>0.272982062399576</v>
      </c>
      <c r="T2370" s="0" t="n">
        <v>17.3124</v>
      </c>
      <c r="U2370" s="0" t="n">
        <v>-0.0327</v>
      </c>
      <c r="Y2370" s="0" t="n">
        <v>6.28822139089587</v>
      </c>
      <c r="Z2370" s="0" t="n">
        <v>0.174515121394965</v>
      </c>
    </row>
    <row r="2371" customFormat="false" ht="12.75" hidden="false" customHeight="false" outlineLevel="0" collapsed="false">
      <c r="B2371" s="0" t="n">
        <v>23.878</v>
      </c>
      <c r="C2371" s="0" t="n">
        <v>6.8397</v>
      </c>
      <c r="D2371" s="0" t="n">
        <v>3065.5</v>
      </c>
      <c r="E2371" s="0" t="n">
        <v>22.378</v>
      </c>
      <c r="F2371" s="0" t="n">
        <v>3065.3</v>
      </c>
      <c r="G2371" s="0" t="n">
        <v>0.00223133135419045</v>
      </c>
      <c r="H2371" s="0" t="n">
        <v>6.10515646656482</v>
      </c>
      <c r="I2371" s="0" t="n">
        <v>0.272819575769274</v>
      </c>
      <c r="T2371" s="0" t="n">
        <v>17.3126</v>
      </c>
      <c r="U2371" s="0" t="n">
        <v>-0.0327</v>
      </c>
      <c r="Y2371" s="0" t="n">
        <v>6.28438007014978</v>
      </c>
      <c r="Z2371" s="0" t="n">
        <v>0.17922360358496</v>
      </c>
    </row>
    <row r="2372" customFormat="false" ht="12.75" hidden="false" customHeight="false" outlineLevel="0" collapsed="false">
      <c r="B2372" s="0" t="n">
        <v>23.859</v>
      </c>
      <c r="C2372" s="0" t="n">
        <v>6.8822</v>
      </c>
      <c r="D2372" s="0" t="n">
        <v>3058.4</v>
      </c>
      <c r="E2372" s="0" t="n">
        <v>22.359</v>
      </c>
      <c r="F2372" s="0" t="n">
        <v>3058.2</v>
      </c>
      <c r="G2372" s="0" t="n">
        <v>0.00225040873716565</v>
      </c>
      <c r="H2372" s="0" t="n">
        <v>6.09664303356453</v>
      </c>
      <c r="I2372" s="0" t="n">
        <v>0.272670648667853</v>
      </c>
      <c r="T2372" s="0" t="n">
        <v>17.3128</v>
      </c>
      <c r="U2372" s="0" t="n">
        <v>-0.0327</v>
      </c>
      <c r="Y2372" s="0" t="n">
        <v>6.28032534269556</v>
      </c>
      <c r="Z2372" s="0" t="n">
        <v>0.183682309131037</v>
      </c>
    </row>
    <row r="2373" customFormat="false" ht="12.75" hidden="false" customHeight="false" outlineLevel="0" collapsed="false">
      <c r="B2373" s="0" t="n">
        <v>23.84</v>
      </c>
      <c r="C2373" s="0" t="n">
        <v>6.9463</v>
      </c>
      <c r="D2373" s="0" t="n">
        <v>3049.5</v>
      </c>
      <c r="E2373" s="0" t="n">
        <v>22.34</v>
      </c>
      <c r="F2373" s="0" t="n">
        <v>3049.3</v>
      </c>
      <c r="G2373" s="0" t="n">
        <v>0.00227799822910176</v>
      </c>
      <c r="H2373" s="0" t="n">
        <v>6.08445780738097</v>
      </c>
      <c r="I2373" s="0" t="n">
        <v>0.272357108656265</v>
      </c>
      <c r="T2373" s="0" t="n">
        <v>17.3128</v>
      </c>
      <c r="U2373" s="0" t="n">
        <v>-0.0327</v>
      </c>
      <c r="Y2373" s="0" t="n">
        <v>6.27627061524135</v>
      </c>
      <c r="Z2373" s="0" t="n">
        <v>0.191812807860386</v>
      </c>
    </row>
    <row r="2374" customFormat="false" ht="12.75" hidden="false" customHeight="false" outlineLevel="0" collapsed="false">
      <c r="B2374" s="0" t="n">
        <v>23.82</v>
      </c>
      <c r="C2374" s="0" t="n">
        <v>6.9894</v>
      </c>
      <c r="D2374" s="0" t="n">
        <v>3044.2</v>
      </c>
      <c r="E2374" s="0" t="n">
        <v>22.32</v>
      </c>
      <c r="F2374" s="0" t="n">
        <v>3044</v>
      </c>
      <c r="G2374" s="0" t="n">
        <v>0.002296123521682</v>
      </c>
      <c r="H2374" s="0" t="n">
        <v>6.0765326198619</v>
      </c>
      <c r="I2374" s="0" t="n">
        <v>0.272246085119261</v>
      </c>
      <c r="T2374" s="0" t="n">
        <v>17.313</v>
      </c>
      <c r="U2374" s="0" t="n">
        <v>-0.0327</v>
      </c>
      <c r="Y2374" s="0" t="n">
        <v>6.27200248107903</v>
      </c>
      <c r="Z2374" s="0" t="n">
        <v>0.195469861217128</v>
      </c>
    </row>
    <row r="2375" customFormat="false" ht="12.75" hidden="false" customHeight="false" outlineLevel="0" collapsed="false">
      <c r="B2375" s="0" t="n">
        <v>23.81</v>
      </c>
      <c r="C2375" s="0" t="n">
        <v>7.0545</v>
      </c>
      <c r="D2375" s="0" t="n">
        <v>3040.6</v>
      </c>
      <c r="E2375" s="0" t="n">
        <v>22.31</v>
      </c>
      <c r="F2375" s="0" t="n">
        <v>3040.4</v>
      </c>
      <c r="G2375" s="0" t="n">
        <v>0.00232025391395869</v>
      </c>
      <c r="H2375" s="0" t="n">
        <v>6.06607827081252</v>
      </c>
      <c r="I2375" s="0" t="n">
        <v>0.271899519086173</v>
      </c>
      <c r="T2375" s="0" t="n">
        <v>17.3128</v>
      </c>
      <c r="U2375" s="0" t="n">
        <v>-0.0327</v>
      </c>
      <c r="Y2375" s="0" t="n">
        <v>6.26986841399786</v>
      </c>
      <c r="Z2375" s="0" t="n">
        <v>0.203790143185343</v>
      </c>
    </row>
    <row r="2376" customFormat="false" ht="12.75" hidden="false" customHeight="false" outlineLevel="0" collapsed="false">
      <c r="B2376" s="0" t="n">
        <v>23.792</v>
      </c>
      <c r="C2376" s="0" t="n">
        <v>7.0982</v>
      </c>
      <c r="D2376" s="0" t="n">
        <v>3038.8</v>
      </c>
      <c r="E2376" s="0" t="n">
        <v>22.292</v>
      </c>
      <c r="F2376" s="0" t="n">
        <v>3038.6</v>
      </c>
      <c r="G2376" s="0" t="n">
        <v>0.00233601000460738</v>
      </c>
      <c r="H2376" s="0" t="n">
        <v>6.05931054884986</v>
      </c>
      <c r="I2376" s="0" t="n">
        <v>0.27181547410954</v>
      </c>
      <c r="T2376" s="0" t="n">
        <v>17.3127</v>
      </c>
      <c r="U2376" s="0" t="n">
        <v>-0.0327</v>
      </c>
      <c r="Y2376" s="0" t="n">
        <v>6.26602709325177</v>
      </c>
      <c r="Z2376" s="0" t="n">
        <v>0.206716544401902</v>
      </c>
    </row>
    <row r="2377" customFormat="false" ht="12.75" hidden="false" customHeight="false" outlineLevel="0" collapsed="false">
      <c r="B2377" s="0" t="n">
        <v>23.772</v>
      </c>
      <c r="C2377" s="0" t="n">
        <v>7.1642</v>
      </c>
      <c r="D2377" s="0" t="n">
        <v>3031.7</v>
      </c>
      <c r="E2377" s="0" t="n">
        <v>22.272</v>
      </c>
      <c r="F2377" s="0" t="n">
        <v>3031.5</v>
      </c>
      <c r="G2377" s="0" t="n">
        <v>0.00236325251525647</v>
      </c>
      <c r="H2377" s="0" t="n">
        <v>6.04771604268888</v>
      </c>
      <c r="I2377" s="0" t="n">
        <v>0.271538974617856</v>
      </c>
      <c r="T2377" s="0" t="n">
        <v>17.313</v>
      </c>
      <c r="U2377" s="0" t="n">
        <v>-0.0327</v>
      </c>
      <c r="Y2377" s="0" t="n">
        <v>6.26175895908944</v>
      </c>
      <c r="Z2377" s="0" t="n">
        <v>0.214042916400555</v>
      </c>
    </row>
    <row r="2378" customFormat="false" ht="12.75" hidden="false" customHeight="false" outlineLevel="0" collapsed="false">
      <c r="B2378" s="0" t="n">
        <v>23.754</v>
      </c>
      <c r="C2378" s="0" t="n">
        <v>7.2308</v>
      </c>
      <c r="D2378" s="0" t="n">
        <v>3024.6</v>
      </c>
      <c r="E2378" s="0" t="n">
        <v>22.254</v>
      </c>
      <c r="F2378" s="0" t="n">
        <v>3024.4</v>
      </c>
      <c r="G2378" s="0" t="n">
        <v>0.00239082131993123</v>
      </c>
      <c r="H2378" s="0" t="n">
        <v>6.03611794264795</v>
      </c>
      <c r="I2378" s="0" t="n">
        <v>0.271237437882985</v>
      </c>
      <c r="T2378" s="0" t="n">
        <v>17.313</v>
      </c>
      <c r="U2378" s="0" t="n">
        <v>-0.0327</v>
      </c>
      <c r="Y2378" s="0" t="n">
        <v>6.25791763834334</v>
      </c>
      <c r="Z2378" s="0" t="n">
        <v>0.221799695695395</v>
      </c>
    </row>
    <row r="2379" customFormat="false" ht="12.75" hidden="false" customHeight="false" outlineLevel="0" collapsed="false">
      <c r="B2379" s="0" t="n">
        <v>23.735</v>
      </c>
      <c r="C2379" s="0" t="n">
        <v>7.2755</v>
      </c>
      <c r="D2379" s="0" t="n">
        <v>3017.5</v>
      </c>
      <c r="E2379" s="0" t="n">
        <v>22.235</v>
      </c>
      <c r="F2379" s="0" t="n">
        <v>3017.3</v>
      </c>
      <c r="G2379" s="0" t="n">
        <v>0.00241126172405793</v>
      </c>
      <c r="H2379" s="0" t="n">
        <v>6.02760475114337</v>
      </c>
      <c r="I2379" s="0" t="n">
        <v>0.271086339156437</v>
      </c>
      <c r="T2379" s="0" t="n">
        <v>17.3131</v>
      </c>
      <c r="U2379" s="0" t="n">
        <v>-0.0327</v>
      </c>
      <c r="Y2379" s="0" t="n">
        <v>6.25386291088913</v>
      </c>
      <c r="Z2379" s="0" t="n">
        <v>0.226258159745768</v>
      </c>
    </row>
    <row r="2380" customFormat="false" ht="12.75" hidden="false" customHeight="false" outlineLevel="0" collapsed="false">
      <c r="B2380" s="0" t="n">
        <v>23.734</v>
      </c>
      <c r="C2380" s="0" t="n">
        <v>7.343</v>
      </c>
      <c r="D2380" s="0" t="n">
        <v>3012.1</v>
      </c>
      <c r="E2380" s="0" t="n">
        <v>22.234</v>
      </c>
      <c r="F2380" s="0" t="n">
        <v>3011.9</v>
      </c>
      <c r="G2380" s="0" t="n">
        <v>0.00243799594940071</v>
      </c>
      <c r="H2380" s="0" t="n">
        <v>6.01657852968341</v>
      </c>
      <c r="I2380" s="0" t="n">
        <v>0.270602614450095</v>
      </c>
      <c r="T2380" s="0" t="n">
        <v>17.3133</v>
      </c>
      <c r="U2380" s="0" t="n">
        <v>-0.0327</v>
      </c>
      <c r="Y2380" s="0" t="n">
        <v>6.25364950418102</v>
      </c>
      <c r="Z2380" s="0" t="n">
        <v>0.237070974497606</v>
      </c>
    </row>
    <row r="2381" customFormat="false" ht="12.75" hidden="false" customHeight="false" outlineLevel="0" collapsed="false">
      <c r="B2381" s="0" t="n">
        <v>23.707</v>
      </c>
      <c r="C2381" s="0" t="n">
        <v>7.3883</v>
      </c>
      <c r="D2381" s="0" t="n">
        <v>3003.2</v>
      </c>
      <c r="E2381" s="0" t="n">
        <v>22.207</v>
      </c>
      <c r="F2381" s="0" t="n">
        <v>3003</v>
      </c>
      <c r="G2381" s="0" t="n">
        <v>0.00246030636030636</v>
      </c>
      <c r="H2381" s="0" t="n">
        <v>6.00746902097234</v>
      </c>
      <c r="I2381" s="0" t="n">
        <v>0.270521413111737</v>
      </c>
      <c r="T2381" s="0" t="n">
        <v>17.3131</v>
      </c>
      <c r="U2381" s="0" t="n">
        <v>-0.0327</v>
      </c>
      <c r="Y2381" s="0" t="n">
        <v>6.24788752306187</v>
      </c>
      <c r="Z2381" s="0" t="n">
        <v>0.240418502089533</v>
      </c>
    </row>
    <row r="2382" customFormat="false" ht="12.75" hidden="false" customHeight="false" outlineLevel="0" collapsed="false">
      <c r="B2382" s="0" t="n">
        <v>23.696</v>
      </c>
      <c r="C2382" s="0" t="n">
        <v>7.4568</v>
      </c>
      <c r="D2382" s="0" t="n">
        <v>2996.1</v>
      </c>
      <c r="E2382" s="0" t="n">
        <v>22.196</v>
      </c>
      <c r="F2382" s="0" t="n">
        <v>2995.9</v>
      </c>
      <c r="G2382" s="0" t="n">
        <v>0.00248900163556861</v>
      </c>
      <c r="H2382" s="0" t="n">
        <v>5.99587322010023</v>
      </c>
      <c r="I2382" s="0" t="n">
        <v>0.270133051905759</v>
      </c>
      <c r="T2382" s="0" t="n">
        <v>17.3131</v>
      </c>
      <c r="U2382" s="0" t="n">
        <v>-0.0327</v>
      </c>
      <c r="Y2382" s="0" t="n">
        <v>6.24554004927259</v>
      </c>
      <c r="Z2382" s="0" t="n">
        <v>0.249666829172367</v>
      </c>
    </row>
    <row r="2383" customFormat="false" ht="12.75" hidden="false" customHeight="false" outlineLevel="0" collapsed="false">
      <c r="B2383" s="0" t="n">
        <v>23.678</v>
      </c>
      <c r="C2383" s="0" t="n">
        <v>7.5027</v>
      </c>
      <c r="D2383" s="0" t="n">
        <v>2989</v>
      </c>
      <c r="E2383" s="0" t="n">
        <v>22.178</v>
      </c>
      <c r="F2383" s="0" t="n">
        <v>2988.8</v>
      </c>
      <c r="G2383" s="0" t="n">
        <v>0.00251027168094218</v>
      </c>
      <c r="H2383" s="0" t="n">
        <v>5.9873639144358</v>
      </c>
      <c r="I2383" s="0" t="n">
        <v>0.269968613690856</v>
      </c>
      <c r="T2383" s="0" t="n">
        <v>17.3134</v>
      </c>
      <c r="U2383" s="0" t="n">
        <v>-0.0327</v>
      </c>
      <c r="Y2383" s="0" t="n">
        <v>6.2416987285265</v>
      </c>
      <c r="Z2383" s="0" t="n">
        <v>0.254334814090702</v>
      </c>
    </row>
    <row r="2384" customFormat="false" ht="12.75" hidden="false" customHeight="false" outlineLevel="0" collapsed="false">
      <c r="B2384" s="0" t="n">
        <v>23.659</v>
      </c>
      <c r="C2384" s="0" t="n">
        <v>7.549</v>
      </c>
      <c r="D2384" s="0" t="n">
        <v>2980.1</v>
      </c>
      <c r="E2384" s="0" t="n">
        <v>22.159</v>
      </c>
      <c r="F2384" s="0" t="n">
        <v>2979.9</v>
      </c>
      <c r="G2384" s="0" t="n">
        <v>0.00253330648679486</v>
      </c>
      <c r="H2384" s="0" t="n">
        <v>5.97822954046746</v>
      </c>
      <c r="I2384" s="0" t="n">
        <v>0.269787875827766</v>
      </c>
      <c r="T2384" s="0" t="n">
        <v>17.3135</v>
      </c>
      <c r="U2384" s="0" t="n">
        <v>-0.0327</v>
      </c>
      <c r="Y2384" s="0" t="n">
        <v>6.23764400107229</v>
      </c>
      <c r="Z2384" s="0" t="n">
        <v>0.259414460604831</v>
      </c>
    </row>
    <row r="2385" customFormat="false" ht="12.75" hidden="false" customHeight="false" outlineLevel="0" collapsed="false">
      <c r="B2385" s="0" t="n">
        <v>23.649</v>
      </c>
      <c r="C2385" s="0" t="n">
        <v>7.5955</v>
      </c>
      <c r="D2385" s="0" t="n">
        <v>2971.2</v>
      </c>
      <c r="E2385" s="0" t="n">
        <v>22.149</v>
      </c>
      <c r="F2385" s="0" t="n">
        <v>2971</v>
      </c>
      <c r="G2385" s="0" t="n">
        <v>0.00255654661730057</v>
      </c>
      <c r="H2385" s="0" t="n">
        <v>5.96909753210884</v>
      </c>
      <c r="I2385" s="0" t="n">
        <v>0.269497382821294</v>
      </c>
      <c r="T2385" s="0" t="n">
        <v>17.3135</v>
      </c>
      <c r="U2385" s="0" t="n">
        <v>-0.0327</v>
      </c>
      <c r="Y2385" s="0" t="n">
        <v>6.23550993399112</v>
      </c>
      <c r="Z2385" s="0" t="n">
        <v>0.266412401882284</v>
      </c>
    </row>
    <row r="2386" customFormat="false" ht="12.75" hidden="false" customHeight="false" outlineLevel="0" collapsed="false">
      <c r="B2386" s="0" t="n">
        <v>23.64</v>
      </c>
      <c r="C2386" s="0" t="n">
        <v>7.6422</v>
      </c>
      <c r="D2386" s="0" t="n">
        <v>2962.3</v>
      </c>
      <c r="E2386" s="0" t="n">
        <v>22.14</v>
      </c>
      <c r="F2386" s="0" t="n">
        <v>2962.1</v>
      </c>
      <c r="G2386" s="0" t="n">
        <v>0.00257999392323014</v>
      </c>
      <c r="H2386" s="0" t="n">
        <v>5.95996785927649</v>
      </c>
      <c r="I2386" s="0" t="n">
        <v>0.269194573589724</v>
      </c>
      <c r="T2386" s="0" t="n">
        <v>17.3135</v>
      </c>
      <c r="U2386" s="0" t="n">
        <v>-0.0327</v>
      </c>
      <c r="Y2386" s="0" t="n">
        <v>6.23358927361808</v>
      </c>
      <c r="Z2386" s="0" t="n">
        <v>0.273621414341584</v>
      </c>
    </row>
    <row r="2387" customFormat="false" ht="12.75" hidden="false" customHeight="false" outlineLevel="0" collapsed="false">
      <c r="B2387" s="0" t="n">
        <v>23.62</v>
      </c>
      <c r="C2387" s="0" t="n">
        <v>7.6892</v>
      </c>
      <c r="D2387" s="0" t="n">
        <v>2951.6</v>
      </c>
      <c r="E2387" s="0" t="n">
        <v>22.12</v>
      </c>
      <c r="F2387" s="0" t="n">
        <v>2951.4</v>
      </c>
      <c r="G2387" s="0" t="n">
        <v>0.00260527207426984</v>
      </c>
      <c r="H2387" s="0" t="n">
        <v>5.95021779063603</v>
      </c>
      <c r="I2387" s="0" t="n">
        <v>0.268997187641773</v>
      </c>
      <c r="T2387" s="0" t="n">
        <v>17.3135</v>
      </c>
      <c r="U2387" s="0" t="n">
        <v>-0.0327</v>
      </c>
      <c r="Y2387" s="0" t="n">
        <v>6.22932113945575</v>
      </c>
      <c r="Z2387" s="0" t="n">
        <v>0.279103348819723</v>
      </c>
    </row>
    <row r="2388" customFormat="false" ht="12.75" hidden="false" customHeight="false" outlineLevel="0" collapsed="false">
      <c r="B2388" s="0" t="n">
        <v>23.601</v>
      </c>
      <c r="C2388" s="0" t="n">
        <v>7.7128</v>
      </c>
      <c r="D2388" s="0" t="n">
        <v>2940.9</v>
      </c>
      <c r="E2388" s="0" t="n">
        <v>22.101</v>
      </c>
      <c r="F2388" s="0" t="n">
        <v>2940.7</v>
      </c>
      <c r="G2388" s="0" t="n">
        <v>0.00262277688985616</v>
      </c>
      <c r="H2388" s="0" t="n">
        <v>5.94352126578845</v>
      </c>
      <c r="I2388" s="0" t="n">
        <v>0.268925445264398</v>
      </c>
      <c r="T2388" s="0" t="n">
        <v>17.3136</v>
      </c>
      <c r="U2388" s="0" t="n">
        <v>-0.0327</v>
      </c>
      <c r="Y2388" s="0" t="n">
        <v>6.22526641200154</v>
      </c>
      <c r="Z2388" s="0" t="n">
        <v>0.281745146213083</v>
      </c>
    </row>
    <row r="2389" customFormat="false" ht="12.75" hidden="false" customHeight="false" outlineLevel="0" collapsed="false">
      <c r="B2389" s="0" t="n">
        <v>23.592</v>
      </c>
      <c r="C2389" s="0" t="n">
        <v>7.7602</v>
      </c>
      <c r="D2389" s="0" t="n">
        <v>2930.2</v>
      </c>
      <c r="E2389" s="0" t="n">
        <v>22.092</v>
      </c>
      <c r="F2389" s="0" t="n">
        <v>2930</v>
      </c>
      <c r="G2389" s="0" t="n">
        <v>0.00264853242320819</v>
      </c>
      <c r="H2389" s="0" t="n">
        <v>5.93374922049475</v>
      </c>
      <c r="I2389" s="0" t="n">
        <v>0.268592667956489</v>
      </c>
      <c r="T2389" s="0" t="n">
        <v>17.3136</v>
      </c>
      <c r="U2389" s="0" t="n">
        <v>-0.0327</v>
      </c>
      <c r="Y2389" s="0" t="n">
        <v>6.22334575162849</v>
      </c>
      <c r="Z2389" s="0" t="n">
        <v>0.289596531133741</v>
      </c>
    </row>
    <row r="2390" customFormat="false" ht="12.75" hidden="false" customHeight="false" outlineLevel="0" collapsed="false">
      <c r="B2390" s="0" t="n">
        <v>23.581</v>
      </c>
      <c r="C2390" s="0" t="n">
        <v>7.8079</v>
      </c>
      <c r="D2390" s="0" t="n">
        <v>2919.6</v>
      </c>
      <c r="E2390" s="0" t="n">
        <v>22.081</v>
      </c>
      <c r="F2390" s="0" t="n">
        <v>2919.4</v>
      </c>
      <c r="G2390" s="0" t="n">
        <v>0.00267448790847434</v>
      </c>
      <c r="H2390" s="0" t="n">
        <v>5.9239969792027</v>
      </c>
      <c r="I2390" s="0" t="n">
        <v>0.268284814057456</v>
      </c>
      <c r="T2390" s="0" t="n">
        <v>17.3139</v>
      </c>
      <c r="U2390" s="0" t="n">
        <v>-0.0327</v>
      </c>
      <c r="Y2390" s="0" t="n">
        <v>6.22099827783921</v>
      </c>
      <c r="Z2390" s="0" t="n">
        <v>0.297001298636514</v>
      </c>
    </row>
    <row r="2391" customFormat="false" ht="12.75" hidden="false" customHeight="false" outlineLevel="0" collapsed="false">
      <c r="B2391" s="0" t="n">
        <v>23.563</v>
      </c>
      <c r="C2391" s="0" t="n">
        <v>7.8319</v>
      </c>
      <c r="D2391" s="0" t="n">
        <v>2910.7</v>
      </c>
      <c r="E2391" s="0" t="n">
        <v>22.063</v>
      </c>
      <c r="F2391" s="0" t="n">
        <v>2910.5</v>
      </c>
      <c r="G2391" s="0" t="n">
        <v>0.00269091221439615</v>
      </c>
      <c r="H2391" s="0" t="n">
        <v>5.91787465624014</v>
      </c>
      <c r="I2391" s="0" t="n">
        <v>0.268226200255638</v>
      </c>
      <c r="T2391" s="0" t="n">
        <v>17.3138</v>
      </c>
      <c r="U2391" s="0" t="n">
        <v>-0.0327</v>
      </c>
      <c r="Y2391" s="0" t="n">
        <v>6.21715695709311</v>
      </c>
      <c r="Z2391" s="0" t="n">
        <v>0.299282300852971</v>
      </c>
    </row>
    <row r="2392" customFormat="false" ht="12.75" hidden="false" customHeight="false" outlineLevel="0" collapsed="false">
      <c r="B2392" s="0" t="n">
        <v>23.544</v>
      </c>
      <c r="C2392" s="0" t="n">
        <v>7.8799</v>
      </c>
      <c r="D2392" s="0" t="n">
        <v>2903.5</v>
      </c>
      <c r="E2392" s="0" t="n">
        <v>22.044</v>
      </c>
      <c r="F2392" s="0" t="n">
        <v>2903.3</v>
      </c>
      <c r="G2392" s="0" t="n">
        <v>0.00271411841697379</v>
      </c>
      <c r="H2392" s="0" t="n">
        <v>5.90928771370853</v>
      </c>
      <c r="I2392" s="0" t="n">
        <v>0.268067851284183</v>
      </c>
      <c r="T2392" s="0" t="n">
        <v>17.3136</v>
      </c>
      <c r="U2392" s="0" t="n">
        <v>-0.0327</v>
      </c>
      <c r="Y2392" s="0" t="n">
        <v>6.2131022296389</v>
      </c>
      <c r="Z2392" s="0" t="n">
        <v>0.30381451593037</v>
      </c>
    </row>
    <row r="2393" customFormat="false" ht="12.75" hidden="false" customHeight="false" outlineLevel="0" collapsed="false">
      <c r="B2393" s="0" t="n">
        <v>23.535</v>
      </c>
      <c r="C2393" s="0" t="n">
        <v>7.9041</v>
      </c>
      <c r="D2393" s="0" t="n">
        <v>2896.4</v>
      </c>
      <c r="E2393" s="0" t="n">
        <v>22.035</v>
      </c>
      <c r="F2393" s="0" t="n">
        <v>2896.2</v>
      </c>
      <c r="G2393" s="0" t="n">
        <v>0.00272912782266418</v>
      </c>
      <c r="H2393" s="0" t="n">
        <v>5.90377282714133</v>
      </c>
      <c r="I2393" s="0" t="n">
        <v>0.267927062724816</v>
      </c>
      <c r="T2393" s="0" t="n">
        <v>17.3138</v>
      </c>
      <c r="U2393" s="0" t="n">
        <v>-0.0327</v>
      </c>
      <c r="Y2393" s="0" t="n">
        <v>6.21118156926586</v>
      </c>
      <c r="Z2393" s="0" t="n">
        <v>0.30740874212453</v>
      </c>
    </row>
    <row r="2394" customFormat="false" ht="12.75" hidden="false" customHeight="false" outlineLevel="0" collapsed="false">
      <c r="B2394" s="0" t="n">
        <v>23.516</v>
      </c>
      <c r="C2394" s="0" t="n">
        <v>7.9526</v>
      </c>
      <c r="D2394" s="0" t="n">
        <v>2891.1</v>
      </c>
      <c r="E2394" s="0" t="n">
        <v>22.016</v>
      </c>
      <c r="F2394" s="0" t="n">
        <v>2890.9</v>
      </c>
      <c r="G2394" s="0" t="n">
        <v>0.00275090802172334</v>
      </c>
      <c r="H2394" s="0" t="n">
        <v>5.89582386002256</v>
      </c>
      <c r="I2394" s="0" t="n">
        <v>0.267797232014106</v>
      </c>
      <c r="T2394" s="0" t="n">
        <v>17.314</v>
      </c>
      <c r="U2394" s="0" t="n">
        <v>-0.0327</v>
      </c>
      <c r="Y2394" s="0" t="n">
        <v>6.20712684181164</v>
      </c>
      <c r="Z2394" s="0" t="n">
        <v>0.311302981789087</v>
      </c>
    </row>
    <row r="2395" customFormat="false" ht="12.75" hidden="false" customHeight="false" outlineLevel="0" collapsed="false">
      <c r="B2395" s="0" t="n">
        <v>23.505</v>
      </c>
      <c r="C2395" s="0" t="n">
        <v>7.9769</v>
      </c>
      <c r="D2395" s="0" t="n">
        <v>2885.7</v>
      </c>
      <c r="E2395" s="0" t="n">
        <v>22.005</v>
      </c>
      <c r="F2395" s="0" t="n">
        <v>2885.5</v>
      </c>
      <c r="G2395" s="0" t="n">
        <v>0.00276447756021487</v>
      </c>
      <c r="H2395" s="0" t="n">
        <v>5.8909032375881</v>
      </c>
      <c r="I2395" s="0" t="n">
        <v>0.267707486370738</v>
      </c>
      <c r="T2395" s="0" t="n">
        <v>17.3138</v>
      </c>
      <c r="U2395" s="0" t="n">
        <v>-0.0327</v>
      </c>
      <c r="Y2395" s="0" t="n">
        <v>6.20477936802236</v>
      </c>
      <c r="Z2395" s="0" t="n">
        <v>0.313876130434268</v>
      </c>
    </row>
    <row r="2396" customFormat="false" ht="12.75" hidden="false" customHeight="false" outlineLevel="0" collapsed="false">
      <c r="B2396" s="0" t="n">
        <v>23.487</v>
      </c>
      <c r="C2396" s="0" t="n">
        <v>8.0258</v>
      </c>
      <c r="D2396" s="0" t="n">
        <v>2878.6</v>
      </c>
      <c r="E2396" s="0" t="n">
        <v>21.987</v>
      </c>
      <c r="F2396" s="0" t="n">
        <v>2878.4</v>
      </c>
      <c r="G2396" s="0" t="n">
        <v>0.00278828515842135</v>
      </c>
      <c r="H2396" s="0" t="n">
        <v>5.88232813946275</v>
      </c>
      <c r="I2396" s="0" t="n">
        <v>0.26753664162745</v>
      </c>
      <c r="T2396" s="0" t="n">
        <v>17.3141</v>
      </c>
      <c r="U2396" s="0" t="n">
        <v>-0.0327</v>
      </c>
      <c r="Y2396" s="0" t="n">
        <v>6.20093804727627</v>
      </c>
      <c r="Z2396" s="0" t="n">
        <v>0.31860990781352</v>
      </c>
    </row>
    <row r="2397" customFormat="false" ht="12.75" hidden="false" customHeight="false" outlineLevel="0" collapsed="false">
      <c r="B2397" s="0" t="n">
        <v>23.477</v>
      </c>
      <c r="C2397" s="0" t="n">
        <v>8.0504</v>
      </c>
      <c r="D2397" s="0" t="n">
        <v>2871.5</v>
      </c>
      <c r="E2397" s="0" t="n">
        <v>21.977</v>
      </c>
      <c r="F2397" s="0" t="n">
        <v>2871.3</v>
      </c>
      <c r="G2397" s="0" t="n">
        <v>0.00280374743147703</v>
      </c>
      <c r="H2397" s="0" t="n">
        <v>5.87679801736949</v>
      </c>
      <c r="I2397" s="0" t="n">
        <v>0.267406744203917</v>
      </c>
      <c r="T2397" s="0" t="n">
        <v>17.3143</v>
      </c>
      <c r="U2397" s="0" t="n">
        <v>-0.0327</v>
      </c>
      <c r="Y2397" s="0" t="n">
        <v>6.19880398019511</v>
      </c>
      <c r="Z2397" s="0" t="n">
        <v>0.32200596282562</v>
      </c>
    </row>
    <row r="2398" customFormat="false" ht="12.75" hidden="false" customHeight="false" outlineLevel="0" collapsed="false">
      <c r="B2398" s="0" t="n">
        <v>23.458</v>
      </c>
      <c r="C2398" s="0" t="n">
        <v>8.0997</v>
      </c>
      <c r="D2398" s="0" t="n">
        <v>2857.3</v>
      </c>
      <c r="E2398" s="0" t="n">
        <v>21.958</v>
      </c>
      <c r="F2398" s="0" t="n">
        <v>2857.1</v>
      </c>
      <c r="G2398" s="0" t="n">
        <v>0.00283493752406286</v>
      </c>
      <c r="H2398" s="0" t="n">
        <v>5.86573500924749</v>
      </c>
      <c r="I2398" s="0" t="n">
        <v>0.267134302270129</v>
      </c>
      <c r="T2398" s="0" t="n">
        <v>17.3141</v>
      </c>
      <c r="U2398" s="0" t="n">
        <v>-0.0327</v>
      </c>
      <c r="Y2398" s="0" t="n">
        <v>6.19474925274089</v>
      </c>
      <c r="Z2398" s="0" t="n">
        <v>0.3290142434934</v>
      </c>
    </row>
    <row r="2399" customFormat="false" ht="12.75" hidden="false" customHeight="false" outlineLevel="0" collapsed="false">
      <c r="B2399" s="0" t="n">
        <v>23.449</v>
      </c>
      <c r="C2399" s="0" t="n">
        <v>8.1493</v>
      </c>
      <c r="D2399" s="0" t="n">
        <v>2844.8</v>
      </c>
      <c r="E2399" s="0" t="n">
        <v>21.949</v>
      </c>
      <c r="F2399" s="0" t="n">
        <v>2844.6</v>
      </c>
      <c r="G2399" s="0" t="n">
        <v>0.00286483161077129</v>
      </c>
      <c r="H2399" s="0" t="n">
        <v>5.85524533563924</v>
      </c>
      <c r="I2399" s="0" t="n">
        <v>0.266765927178425</v>
      </c>
      <c r="T2399" s="0" t="n">
        <v>17.314</v>
      </c>
      <c r="U2399" s="0" t="n">
        <v>-0.0327</v>
      </c>
      <c r="Y2399" s="0" t="n">
        <v>6.19282859236785</v>
      </c>
      <c r="Z2399" s="0" t="n">
        <v>0.337583256728604</v>
      </c>
    </row>
    <row r="2400" customFormat="false" ht="12.75" hidden="false" customHeight="false" outlineLevel="0" collapsed="false">
      <c r="B2400" s="0" t="n">
        <v>23.429</v>
      </c>
      <c r="C2400" s="0" t="n">
        <v>8.1742</v>
      </c>
      <c r="D2400" s="0" t="n">
        <v>2827</v>
      </c>
      <c r="E2400" s="0" t="n">
        <v>21.929</v>
      </c>
      <c r="F2400" s="0" t="n">
        <v>2826.8</v>
      </c>
      <c r="G2400" s="0" t="n">
        <v>0.00289167963775294</v>
      </c>
      <c r="H2400" s="0" t="n">
        <v>5.8459173872344</v>
      </c>
      <c r="I2400" s="0" t="n">
        <v>0.26658385641089</v>
      </c>
      <c r="T2400" s="0" t="n">
        <v>17.3138</v>
      </c>
      <c r="U2400" s="0" t="n">
        <v>-0.0327</v>
      </c>
      <c r="Y2400" s="0" t="n">
        <v>6.18856045820552</v>
      </c>
      <c r="Z2400" s="0" t="n">
        <v>0.342643070971118</v>
      </c>
    </row>
    <row r="2401" customFormat="false" ht="12.75" hidden="false" customHeight="false" outlineLevel="0" collapsed="false">
      <c r="B2401" s="0" t="n">
        <v>23.42</v>
      </c>
      <c r="C2401" s="0" t="n">
        <v>8.2242</v>
      </c>
      <c r="D2401" s="0" t="n">
        <v>2809.2</v>
      </c>
      <c r="E2401" s="0" t="n">
        <v>21.92</v>
      </c>
      <c r="F2401" s="0" t="n">
        <v>2809</v>
      </c>
      <c r="G2401" s="0" t="n">
        <v>0.00292780348878604</v>
      </c>
      <c r="H2401" s="0" t="n">
        <v>5.83350243148972</v>
      </c>
      <c r="I2401" s="0" t="n">
        <v>0.266126935743144</v>
      </c>
      <c r="T2401" s="0" t="n">
        <v>17.3138</v>
      </c>
      <c r="U2401" s="0" t="n">
        <v>-0.0327</v>
      </c>
      <c r="Y2401" s="0" t="n">
        <v>6.18663979783247</v>
      </c>
      <c r="Z2401" s="0" t="n">
        <v>0.353137366342753</v>
      </c>
    </row>
    <row r="2402" customFormat="false" ht="12.75" hidden="false" customHeight="false" outlineLevel="0" collapsed="false">
      <c r="B2402" s="0" t="n">
        <v>23.392</v>
      </c>
      <c r="C2402" s="0" t="n">
        <v>8.2493</v>
      </c>
      <c r="D2402" s="0" t="n">
        <v>2789.6</v>
      </c>
      <c r="E2402" s="0" t="n">
        <v>21.892</v>
      </c>
      <c r="F2402" s="0" t="n">
        <v>2789.4</v>
      </c>
      <c r="G2402" s="0" t="n">
        <v>0.00295737434573743</v>
      </c>
      <c r="H2402" s="0" t="n">
        <v>5.8234530821656</v>
      </c>
      <c r="I2402" s="0" t="n">
        <v>0.26600827161363</v>
      </c>
      <c r="T2402" s="0" t="n">
        <v>17.314</v>
      </c>
      <c r="U2402" s="0" t="n">
        <v>-0.0327</v>
      </c>
      <c r="Y2402" s="0" t="n">
        <v>6.18066441000521</v>
      </c>
      <c r="Z2402" s="0" t="n">
        <v>0.357211327839616</v>
      </c>
    </row>
    <row r="2403" customFormat="false" ht="12.75" hidden="false" customHeight="false" outlineLevel="0" collapsed="false">
      <c r="B2403" s="0" t="n">
        <v>23.39</v>
      </c>
      <c r="C2403" s="0" t="n">
        <v>8.2997</v>
      </c>
      <c r="D2403" s="0" t="n">
        <v>2770</v>
      </c>
      <c r="E2403" s="0" t="n">
        <v>21.89</v>
      </c>
      <c r="F2403" s="0" t="n">
        <v>2769.8</v>
      </c>
      <c r="G2403" s="0" t="n">
        <v>0.00299649794208968</v>
      </c>
      <c r="H2403" s="0" t="n">
        <v>5.81031065816989</v>
      </c>
      <c r="I2403" s="0" t="n">
        <v>0.265432190871169</v>
      </c>
      <c r="T2403" s="0" t="n">
        <v>17.3143</v>
      </c>
      <c r="U2403" s="0" t="n">
        <v>-0.0327</v>
      </c>
      <c r="Y2403" s="0" t="n">
        <v>6.18023759658898</v>
      </c>
      <c r="Z2403" s="0" t="n">
        <v>0.369926938419091</v>
      </c>
    </row>
    <row r="2404" customFormat="false" ht="12.75" hidden="false" customHeight="false" outlineLevel="0" collapsed="false">
      <c r="B2404" s="0" t="n">
        <v>23.362</v>
      </c>
      <c r="C2404" s="0" t="n">
        <v>8.3504</v>
      </c>
      <c r="D2404" s="0" t="n">
        <v>2754</v>
      </c>
      <c r="E2404" s="0" t="n">
        <v>21.862</v>
      </c>
      <c r="F2404" s="0" t="n">
        <v>2753.8</v>
      </c>
      <c r="G2404" s="0" t="n">
        <v>0.00303231897741303</v>
      </c>
      <c r="H2404" s="0" t="n">
        <v>5.79842724718546</v>
      </c>
      <c r="I2404" s="0" t="n">
        <v>0.265228581428298</v>
      </c>
      <c r="T2404" s="0" t="n">
        <v>17.3147</v>
      </c>
      <c r="U2404" s="0" t="n">
        <v>-0.0327</v>
      </c>
      <c r="Y2404" s="0" t="n">
        <v>6.17426220876172</v>
      </c>
      <c r="Z2404" s="0" t="n">
        <v>0.375834961576262</v>
      </c>
    </row>
    <row r="2405" customFormat="false" ht="12.75" hidden="false" customHeight="false" outlineLevel="0" collapsed="false">
      <c r="B2405" s="0" t="n">
        <v>23.353</v>
      </c>
      <c r="C2405" s="0" t="n">
        <v>8.3759</v>
      </c>
      <c r="D2405" s="0" t="n">
        <v>2736.2</v>
      </c>
      <c r="E2405" s="0" t="n">
        <v>21.853</v>
      </c>
      <c r="F2405" s="0" t="n">
        <v>2736</v>
      </c>
      <c r="G2405" s="0" t="n">
        <v>0.00306136695906433</v>
      </c>
      <c r="H2405" s="0" t="n">
        <v>5.78889337880229</v>
      </c>
      <c r="I2405" s="0" t="n">
        <v>0.264901541152349</v>
      </c>
      <c r="T2405" s="0" t="n">
        <v>17.3147</v>
      </c>
      <c r="U2405" s="0" t="n">
        <v>-0.0327</v>
      </c>
      <c r="Y2405" s="0" t="n">
        <v>6.17234154838867</v>
      </c>
      <c r="Z2405" s="0" t="n">
        <v>0.383448169586383</v>
      </c>
    </row>
    <row r="2406" customFormat="false" ht="12.75" hidden="false" customHeight="false" outlineLevel="0" collapsed="false">
      <c r="B2406" s="0" t="n">
        <v>23.343</v>
      </c>
      <c r="C2406" s="0" t="n">
        <v>8.4014</v>
      </c>
      <c r="D2406" s="0" t="n">
        <v>2720.2</v>
      </c>
      <c r="E2406" s="0" t="n">
        <v>21.843</v>
      </c>
      <c r="F2406" s="0" t="n">
        <v>2720</v>
      </c>
      <c r="G2406" s="0" t="n">
        <v>0.00308875</v>
      </c>
      <c r="H2406" s="0" t="n">
        <v>5.77998843590726</v>
      </c>
      <c r="I2406" s="0" t="n">
        <v>0.264615136927494</v>
      </c>
      <c r="T2406" s="0" t="n">
        <v>17.315</v>
      </c>
      <c r="U2406" s="0" t="n">
        <v>-0.0327</v>
      </c>
      <c r="Y2406" s="0" t="n">
        <v>6.17020748130751</v>
      </c>
      <c r="Z2406" s="0" t="n">
        <v>0.390219045400251</v>
      </c>
    </row>
    <row r="2407" customFormat="false" ht="12.75" hidden="false" customHeight="false" outlineLevel="0" collapsed="false">
      <c r="B2407" s="0" t="n">
        <v>23.314</v>
      </c>
      <c r="C2407" s="0" t="n">
        <v>8.4527</v>
      </c>
      <c r="D2407" s="0" t="n">
        <v>2704.2</v>
      </c>
      <c r="E2407" s="0" t="n">
        <v>21.814</v>
      </c>
      <c r="F2407" s="0" t="n">
        <v>2704</v>
      </c>
      <c r="G2407" s="0" t="n">
        <v>0.00312599852071006</v>
      </c>
      <c r="H2407" s="0" t="n">
        <v>5.76800115620659</v>
      </c>
      <c r="I2407" s="0" t="n">
        <v>0.264417399661071</v>
      </c>
      <c r="T2407" s="0" t="n">
        <v>17.3148</v>
      </c>
      <c r="U2407" s="0" t="n">
        <v>-0.0327</v>
      </c>
      <c r="Y2407" s="0" t="n">
        <v>6.16401868677214</v>
      </c>
      <c r="Z2407" s="0" t="n">
        <v>0.396017530565542</v>
      </c>
    </row>
    <row r="2408" customFormat="false" ht="12.75" hidden="false" customHeight="false" outlineLevel="0" collapsed="false">
      <c r="B2408" s="0" t="n">
        <v>23.305</v>
      </c>
      <c r="C2408" s="0" t="n">
        <v>8.4785</v>
      </c>
      <c r="D2408" s="0" t="n">
        <v>2688.1</v>
      </c>
      <c r="E2408" s="0" t="n">
        <v>21.805</v>
      </c>
      <c r="F2408" s="0" t="n">
        <v>2687.9</v>
      </c>
      <c r="G2408" s="0" t="n">
        <v>0.00315432121730719</v>
      </c>
      <c r="H2408" s="0" t="n">
        <v>5.75898158777649</v>
      </c>
      <c r="I2408" s="0" t="n">
        <v>0.264112890978055</v>
      </c>
      <c r="T2408" s="0" t="n">
        <v>17.3148</v>
      </c>
      <c r="U2408" s="0" t="n">
        <v>-0.0327</v>
      </c>
      <c r="Y2408" s="0" t="n">
        <v>6.16209802639909</v>
      </c>
      <c r="Z2408" s="0" t="n">
        <v>0.403116438622599</v>
      </c>
    </row>
    <row r="2409" customFormat="false" ht="12.75" hidden="false" customHeight="false" outlineLevel="0" collapsed="false">
      <c r="B2409" s="0" t="n">
        <v>23.286</v>
      </c>
      <c r="C2409" s="0" t="n">
        <v>8.5043</v>
      </c>
      <c r="D2409" s="0" t="n">
        <v>2675.7</v>
      </c>
      <c r="E2409" s="0" t="n">
        <v>21.786</v>
      </c>
      <c r="F2409" s="0" t="n">
        <v>2675.5</v>
      </c>
      <c r="G2409" s="0" t="n">
        <v>0.00317858344234723</v>
      </c>
      <c r="H2409" s="0" t="n">
        <v>5.7513192768725</v>
      </c>
      <c r="I2409" s="0" t="n">
        <v>0.263991521016823</v>
      </c>
      <c r="T2409" s="0" t="n">
        <v>17.3148</v>
      </c>
      <c r="U2409" s="0" t="n">
        <v>-0.0327</v>
      </c>
      <c r="Y2409" s="0" t="n">
        <v>6.15804329894488</v>
      </c>
      <c r="Z2409" s="0" t="n">
        <v>0.406724022072377</v>
      </c>
    </row>
    <row r="2410" customFormat="false" ht="12.75" hidden="false" customHeight="false" outlineLevel="0" collapsed="false">
      <c r="B2410" s="0" t="n">
        <v>23.268</v>
      </c>
      <c r="C2410" s="0" t="n">
        <v>8.5302</v>
      </c>
      <c r="D2410" s="0" t="n">
        <v>2663.2</v>
      </c>
      <c r="E2410" s="0" t="n">
        <v>21.768</v>
      </c>
      <c r="F2410" s="0" t="n">
        <v>2663</v>
      </c>
      <c r="G2410" s="0" t="n">
        <v>0.00320322944048066</v>
      </c>
      <c r="H2410" s="0" t="n">
        <v>5.7435954154688</v>
      </c>
      <c r="I2410" s="0" t="n">
        <v>0.263854989685263</v>
      </c>
      <c r="T2410" s="0" t="n">
        <v>17.3151</v>
      </c>
      <c r="U2410" s="0" t="n">
        <v>-0.0327</v>
      </c>
      <c r="Y2410" s="0" t="n">
        <v>6.15420197819878</v>
      </c>
      <c r="Z2410" s="0" t="n">
        <v>0.410606562729984</v>
      </c>
    </row>
    <row r="2411" customFormat="false" ht="12.75" hidden="false" customHeight="false" outlineLevel="0" collapsed="false">
      <c r="B2411" s="0" t="n">
        <v>23.238</v>
      </c>
      <c r="C2411" s="0" t="n">
        <v>8.5822</v>
      </c>
      <c r="D2411" s="0" t="n">
        <v>2652.5</v>
      </c>
      <c r="E2411" s="0" t="n">
        <v>21.738</v>
      </c>
      <c r="F2411" s="0" t="n">
        <v>2652.3</v>
      </c>
      <c r="G2411" s="0" t="n">
        <v>0.00323575764430871</v>
      </c>
      <c r="H2411" s="0" t="n">
        <v>5.73349181437112</v>
      </c>
      <c r="I2411" s="0" t="n">
        <v>0.263754338686683</v>
      </c>
      <c r="T2411" s="0" t="n">
        <v>17.3147</v>
      </c>
      <c r="U2411" s="0" t="n">
        <v>-0.0327</v>
      </c>
      <c r="Y2411" s="0" t="n">
        <v>6.14779977695529</v>
      </c>
      <c r="Z2411" s="0" t="n">
        <v>0.414307962584172</v>
      </c>
    </row>
    <row r="2412" customFormat="false" ht="12.75" hidden="false" customHeight="false" outlineLevel="0" collapsed="false">
      <c r="B2412" s="0" t="n">
        <v>23.258</v>
      </c>
      <c r="C2412" s="0" t="n">
        <v>8.6084</v>
      </c>
      <c r="D2412" s="0" t="n">
        <v>2640.1</v>
      </c>
      <c r="E2412" s="0" t="n">
        <v>21.758</v>
      </c>
      <c r="F2412" s="0" t="n">
        <v>2639.9</v>
      </c>
      <c r="G2412" s="0" t="n">
        <v>0.00326088109398083</v>
      </c>
      <c r="H2412" s="0" t="n">
        <v>5.72575748456189</v>
      </c>
      <c r="I2412" s="0" t="n">
        <v>0.26315642451337</v>
      </c>
      <c r="T2412" s="0" t="n">
        <v>17.3148</v>
      </c>
      <c r="U2412" s="0" t="n">
        <v>-0.0327</v>
      </c>
      <c r="Y2412" s="0" t="n">
        <v>6.15206791111762</v>
      </c>
      <c r="Z2412" s="0" t="n">
        <v>0.426310426555721</v>
      </c>
    </row>
    <row r="2413" customFormat="false" ht="12.75" hidden="false" customHeight="false" outlineLevel="0" collapsed="false">
      <c r="B2413" s="0" t="n">
        <v>23.22</v>
      </c>
      <c r="C2413" s="0" t="n">
        <v>8.6345</v>
      </c>
      <c r="D2413" s="0" t="n">
        <v>2632.9</v>
      </c>
      <c r="E2413" s="0" t="n">
        <v>21.72</v>
      </c>
      <c r="F2413" s="0" t="n">
        <v>2632.7</v>
      </c>
      <c r="G2413" s="0" t="n">
        <v>0.00327971284232917</v>
      </c>
      <c r="H2413" s="0" t="n">
        <v>5.71999904752053</v>
      </c>
      <c r="I2413" s="0" t="n">
        <v>0.263351705686949</v>
      </c>
      <c r="T2413" s="0" t="n">
        <v>17.3147</v>
      </c>
      <c r="U2413" s="0" t="n">
        <v>-0.0327</v>
      </c>
      <c r="Y2413" s="0" t="n">
        <v>6.14395845620919</v>
      </c>
      <c r="Z2413" s="0" t="n">
        <v>0.423959408688659</v>
      </c>
    </row>
    <row r="2414" customFormat="false" ht="12.75" hidden="false" customHeight="false" outlineLevel="0" collapsed="false">
      <c r="B2414" s="0" t="n">
        <v>23.21</v>
      </c>
      <c r="C2414" s="0" t="n">
        <v>8.6608</v>
      </c>
      <c r="D2414" s="0" t="n">
        <v>2625.8</v>
      </c>
      <c r="E2414" s="0" t="n">
        <v>21.71</v>
      </c>
      <c r="F2414" s="0" t="n">
        <v>2625.6</v>
      </c>
      <c r="G2414" s="0" t="n">
        <v>0.00329859841560024</v>
      </c>
      <c r="H2414" s="0" t="n">
        <v>5.71425726266911</v>
      </c>
      <c r="I2414" s="0" t="n">
        <v>0.263208533517693</v>
      </c>
      <c r="T2414" s="0" t="n">
        <v>17.3148</v>
      </c>
      <c r="U2414" s="0" t="n">
        <v>-0.0327</v>
      </c>
      <c r="Y2414" s="0" t="n">
        <v>6.14182438912803</v>
      </c>
      <c r="Z2414" s="0" t="n">
        <v>0.42756712645892</v>
      </c>
    </row>
    <row r="2415" customFormat="false" ht="12.75" hidden="false" customHeight="false" outlineLevel="0" collapsed="false">
      <c r="B2415" s="0" t="n">
        <v>23.181</v>
      </c>
      <c r="C2415" s="0" t="n">
        <v>8.6872</v>
      </c>
      <c r="D2415" s="0" t="n">
        <v>2622.3</v>
      </c>
      <c r="E2415" s="0" t="n">
        <v>21.681</v>
      </c>
      <c r="F2415" s="0" t="n">
        <v>2622.1</v>
      </c>
      <c r="G2415" s="0" t="n">
        <v>0.00331306967697647</v>
      </c>
      <c r="H2415" s="0" t="n">
        <v>5.70987976417126</v>
      </c>
      <c r="I2415" s="0" t="n">
        <v>0.263358690289713</v>
      </c>
      <c r="T2415" s="0" t="n">
        <v>17.3147</v>
      </c>
      <c r="U2415" s="0" t="n">
        <v>-0.0327</v>
      </c>
      <c r="Y2415" s="0" t="n">
        <v>6.13563559459266</v>
      </c>
      <c r="Z2415" s="0" t="n">
        <v>0.425755830421397</v>
      </c>
    </row>
    <row r="2416" customFormat="false" ht="12.75" hidden="false" customHeight="false" outlineLevel="0" collapsed="false">
      <c r="B2416" s="0" t="n">
        <v>23.172</v>
      </c>
      <c r="C2416" s="0" t="n">
        <v>8.7136</v>
      </c>
      <c r="D2416" s="0" t="n">
        <v>2616.9</v>
      </c>
      <c r="E2416" s="0" t="n">
        <v>21.672</v>
      </c>
      <c r="F2416" s="0" t="n">
        <v>2616.7</v>
      </c>
      <c r="G2416" s="0" t="n">
        <v>0.00332999579623189</v>
      </c>
      <c r="H2416" s="0" t="n">
        <v>5.7047838773751</v>
      </c>
      <c r="I2416" s="0" t="n">
        <v>0.263232921621221</v>
      </c>
      <c r="T2416" s="0" t="n">
        <v>17.3147</v>
      </c>
      <c r="U2416" s="0" t="n">
        <v>-0.0327</v>
      </c>
      <c r="Y2416" s="0" t="n">
        <v>6.13371493421961</v>
      </c>
      <c r="Z2416" s="0" t="n">
        <v>0.42893105684451</v>
      </c>
    </row>
    <row r="2417" customFormat="false" ht="12.75" hidden="false" customHeight="false" outlineLevel="0" collapsed="false">
      <c r="B2417" s="0" t="n">
        <v>23.162</v>
      </c>
      <c r="C2417" s="0" t="n">
        <v>8.7401</v>
      </c>
      <c r="D2417" s="0" t="n">
        <v>2618.7</v>
      </c>
      <c r="E2417" s="0" t="n">
        <v>21.662</v>
      </c>
      <c r="F2417" s="0" t="n">
        <v>2618.5</v>
      </c>
      <c r="G2417" s="0" t="n">
        <v>0.00333782700019095</v>
      </c>
      <c r="H2417" s="0" t="n">
        <v>5.70243492260988</v>
      </c>
      <c r="I2417" s="0" t="n">
        <v>0.26324600325962</v>
      </c>
      <c r="T2417" s="0" t="n">
        <v>17.3147</v>
      </c>
      <c r="U2417" s="0" t="n">
        <v>-0.0327</v>
      </c>
      <c r="Y2417" s="0" t="n">
        <v>6.13158086713844</v>
      </c>
      <c r="Z2417" s="0" t="n">
        <v>0.42914594452856</v>
      </c>
    </row>
    <row r="2418" customFormat="false" ht="12.75" hidden="false" customHeight="false" outlineLevel="0" collapsed="false">
      <c r="B2418" s="0" t="n">
        <v>23.134</v>
      </c>
      <c r="C2418" s="0" t="n">
        <v>8.7666</v>
      </c>
      <c r="D2418" s="0" t="n">
        <v>2620.5</v>
      </c>
      <c r="E2418" s="0" t="n">
        <v>21.634</v>
      </c>
      <c r="F2418" s="0" t="n">
        <v>2620.3</v>
      </c>
      <c r="G2418" s="0" t="n">
        <v>0.00334564744494905</v>
      </c>
      <c r="H2418" s="0" t="n">
        <v>5.70009468838053</v>
      </c>
      <c r="I2418" s="0" t="n">
        <v>0.263478537874666</v>
      </c>
      <c r="T2418" s="0" t="n">
        <v>17.3145</v>
      </c>
      <c r="U2418" s="0" t="n">
        <v>-0.0327</v>
      </c>
      <c r="Y2418" s="0" t="n">
        <v>6.12560547931119</v>
      </c>
      <c r="Z2418" s="0" t="n">
        <v>0.425510790930657</v>
      </c>
    </row>
    <row r="2419" customFormat="false" ht="12.75" hidden="false" customHeight="false" outlineLevel="0" collapsed="false">
      <c r="B2419" s="0" t="n">
        <v>23.125</v>
      </c>
      <c r="C2419" s="0" t="n">
        <v>8.7933</v>
      </c>
      <c r="D2419" s="0" t="n">
        <v>2625.8</v>
      </c>
      <c r="E2419" s="0" t="n">
        <v>21.625</v>
      </c>
      <c r="F2419" s="0" t="n">
        <v>2625.6</v>
      </c>
      <c r="G2419" s="0" t="n">
        <v>0.00334906307129799</v>
      </c>
      <c r="H2419" s="0" t="n">
        <v>5.69907429282452</v>
      </c>
      <c r="I2419" s="0" t="n">
        <v>0.263541007760672</v>
      </c>
      <c r="T2419" s="0" t="n">
        <v>17.3145</v>
      </c>
      <c r="U2419" s="0" t="n">
        <v>-0.0327</v>
      </c>
      <c r="Y2419" s="0" t="n">
        <v>6.12368481893814</v>
      </c>
      <c r="Z2419" s="0" t="n">
        <v>0.424610526113614</v>
      </c>
    </row>
    <row r="2420" customFormat="false" ht="12.75" hidden="false" customHeight="false" outlineLevel="0" collapsed="false">
      <c r="B2420" s="0" t="n">
        <v>23.105</v>
      </c>
      <c r="C2420" s="0" t="n">
        <v>8.7933</v>
      </c>
      <c r="D2420" s="0" t="n">
        <v>2627.6</v>
      </c>
      <c r="E2420" s="0" t="n">
        <v>21.605</v>
      </c>
      <c r="F2420" s="0" t="n">
        <v>2627.4</v>
      </c>
      <c r="G2420" s="0" t="n">
        <v>0.00334676866864581</v>
      </c>
      <c r="H2420" s="0" t="n">
        <v>5.69975961548086</v>
      </c>
      <c r="I2420" s="0" t="n">
        <v>0.263816691297425</v>
      </c>
      <c r="T2420" s="0" t="n">
        <v>17.3145</v>
      </c>
      <c r="U2420" s="0" t="n">
        <v>-0.0327</v>
      </c>
      <c r="Y2420" s="0" t="n">
        <v>6.11941668477581</v>
      </c>
      <c r="Z2420" s="0" t="n">
        <v>0.419657069294951</v>
      </c>
    </row>
    <row r="2421" customFormat="false" ht="12.75" hidden="false" customHeight="false" outlineLevel="0" collapsed="false">
      <c r="B2421" s="0" t="n">
        <v>23.086</v>
      </c>
      <c r="C2421" s="0" t="n">
        <v>8.82</v>
      </c>
      <c r="D2421" s="0" t="n">
        <v>2632.9</v>
      </c>
      <c r="E2421" s="0" t="n">
        <v>21.586</v>
      </c>
      <c r="F2421" s="0" t="n">
        <v>2632.7</v>
      </c>
      <c r="G2421" s="0" t="n">
        <v>0.00335017282637596</v>
      </c>
      <c r="H2421" s="0" t="n">
        <v>5.69874298488582</v>
      </c>
      <c r="I2421" s="0" t="n">
        <v>0.264001806026397</v>
      </c>
      <c r="T2421" s="0" t="n">
        <v>17.3141</v>
      </c>
      <c r="U2421" s="0" t="n">
        <v>-0.0327</v>
      </c>
      <c r="Y2421" s="0" t="n">
        <v>6.1153619573216</v>
      </c>
      <c r="Z2421" s="0" t="n">
        <v>0.416618972435783</v>
      </c>
    </row>
    <row r="2422" customFormat="false" ht="12.75" hidden="false" customHeight="false" outlineLevel="0" collapsed="false">
      <c r="B2422" s="0" t="n">
        <v>23.077</v>
      </c>
      <c r="C2422" s="0" t="n">
        <v>8.82</v>
      </c>
      <c r="D2422" s="0" t="n">
        <v>2636.5</v>
      </c>
      <c r="E2422" s="0" t="n">
        <v>21.577</v>
      </c>
      <c r="F2422" s="0" t="n">
        <v>2636.3</v>
      </c>
      <c r="G2422" s="0" t="n">
        <v>0.00334559799719304</v>
      </c>
      <c r="H2422" s="0" t="n">
        <v>5.70010946821586</v>
      </c>
      <c r="I2422" s="0" t="n">
        <v>0.264175254586637</v>
      </c>
      <c r="T2422" s="0" t="n">
        <v>17.3141</v>
      </c>
      <c r="U2422" s="0" t="n">
        <v>-0.0327</v>
      </c>
      <c r="Y2422" s="0" t="n">
        <v>6.11344129694855</v>
      </c>
      <c r="Z2422" s="0" t="n">
        <v>0.413331828732693</v>
      </c>
    </row>
    <row r="2423" customFormat="false" ht="12.75" hidden="false" customHeight="false" outlineLevel="0" collapsed="false">
      <c r="B2423" s="0" t="n">
        <v>23.058</v>
      </c>
      <c r="C2423" s="0" t="n">
        <v>8.8468</v>
      </c>
      <c r="D2423" s="0" t="n">
        <v>2641.8</v>
      </c>
      <c r="E2423" s="0" t="n">
        <v>21.558</v>
      </c>
      <c r="F2423" s="0" t="n">
        <v>2641.6</v>
      </c>
      <c r="G2423" s="0" t="n">
        <v>0.00334903089036947</v>
      </c>
      <c r="H2423" s="0" t="n">
        <v>5.69908390180483</v>
      </c>
      <c r="I2423" s="0" t="n">
        <v>0.264360511262864</v>
      </c>
      <c r="T2423" s="0" t="n">
        <v>17.314</v>
      </c>
      <c r="U2423" s="0" t="n">
        <v>-0.0327</v>
      </c>
      <c r="Y2423" s="0" t="n">
        <v>6.10938656949434</v>
      </c>
      <c r="Z2423" s="0" t="n">
        <v>0.410302667689507</v>
      </c>
    </row>
    <row r="2424" customFormat="false" ht="12.75" hidden="false" customHeight="false" outlineLevel="0" collapsed="false">
      <c r="B2424" s="0" t="n">
        <v>23.047</v>
      </c>
      <c r="C2424" s="0" t="n">
        <v>8.8468</v>
      </c>
      <c r="D2424" s="0" t="n">
        <v>2645.4</v>
      </c>
      <c r="E2424" s="0" t="n">
        <v>21.547</v>
      </c>
      <c r="F2424" s="0" t="n">
        <v>2645.2</v>
      </c>
      <c r="G2424" s="0" t="n">
        <v>0.00334447300771208</v>
      </c>
      <c r="H2424" s="0" t="n">
        <v>5.70044578435353</v>
      </c>
      <c r="I2424" s="0" t="n">
        <v>0.264558675655708</v>
      </c>
      <c r="T2424" s="0" t="n">
        <v>17.3141</v>
      </c>
      <c r="U2424" s="0" t="n">
        <v>-0.0327</v>
      </c>
      <c r="Y2424" s="0" t="n">
        <v>6.10703909570506</v>
      </c>
      <c r="Z2424" s="0" t="n">
        <v>0.406593311351528</v>
      </c>
    </row>
    <row r="2425" customFormat="false" ht="12.75" hidden="false" customHeight="false" outlineLevel="0" collapsed="false">
      <c r="B2425" s="0" t="n">
        <v>23.029</v>
      </c>
      <c r="C2425" s="0" t="n">
        <v>8.8736</v>
      </c>
      <c r="D2425" s="0" t="n">
        <v>2649</v>
      </c>
      <c r="E2425" s="0" t="n">
        <v>21.529</v>
      </c>
      <c r="F2425" s="0" t="n">
        <v>2648.8</v>
      </c>
      <c r="G2425" s="0" t="n">
        <v>0.00335004530353368</v>
      </c>
      <c r="H2425" s="0" t="n">
        <v>5.69878105016422</v>
      </c>
      <c r="I2425" s="0" t="n">
        <v>0.264702543089053</v>
      </c>
      <c r="T2425" s="0" t="n">
        <v>17.314</v>
      </c>
      <c r="U2425" s="0" t="n">
        <v>-0.0327</v>
      </c>
      <c r="Y2425" s="0" t="n">
        <v>6.10319777495896</v>
      </c>
      <c r="Z2425" s="0" t="n">
        <v>0.404416724794741</v>
      </c>
    </row>
    <row r="2426" customFormat="false" ht="12.75" hidden="false" customHeight="false" outlineLevel="0" collapsed="false">
      <c r="B2426" s="0" t="n">
        <v>22.99</v>
      </c>
      <c r="C2426" s="0" t="n">
        <v>8.8736</v>
      </c>
      <c r="D2426" s="0" t="n">
        <v>2650.7</v>
      </c>
      <c r="E2426" s="0" t="n">
        <v>21.49</v>
      </c>
      <c r="F2426" s="0" t="n">
        <v>2650.5</v>
      </c>
      <c r="G2426" s="0" t="n">
        <v>0.00334789662327863</v>
      </c>
      <c r="H2426" s="0" t="n">
        <v>5.69942264431856</v>
      </c>
      <c r="I2426" s="0" t="n">
        <v>0.265212780098584</v>
      </c>
      <c r="T2426" s="0" t="n">
        <v>17.314</v>
      </c>
      <c r="U2426" s="0" t="n">
        <v>-0.0327</v>
      </c>
      <c r="Y2426" s="0" t="n">
        <v>6.09487491334243</v>
      </c>
      <c r="Z2426" s="0" t="n">
        <v>0.395452269023866</v>
      </c>
    </row>
    <row r="2427" customFormat="false" ht="12.75" hidden="false" customHeight="false" outlineLevel="0" collapsed="false">
      <c r="B2427" s="0" t="n">
        <v>23.019</v>
      </c>
      <c r="C2427" s="0" t="n">
        <v>8.9006</v>
      </c>
      <c r="D2427" s="0" t="n">
        <v>2654.3</v>
      </c>
      <c r="E2427" s="0" t="n">
        <v>21.519</v>
      </c>
      <c r="F2427" s="0" t="n">
        <v>2654.1</v>
      </c>
      <c r="G2427" s="0" t="n">
        <v>0.00335352850307072</v>
      </c>
      <c r="H2427" s="0" t="n">
        <v>5.69774184339745</v>
      </c>
      <c r="I2427" s="0" t="n">
        <v>0.264777259324199</v>
      </c>
      <c r="T2427" s="0" t="n">
        <v>17.314</v>
      </c>
      <c r="U2427" s="0" t="n">
        <v>-0.0327</v>
      </c>
      <c r="Y2427" s="0" t="n">
        <v>6.1010637078778</v>
      </c>
      <c r="Z2427" s="0" t="n">
        <v>0.403321864480355</v>
      </c>
    </row>
    <row r="2428" customFormat="false" ht="12.75" hidden="false" customHeight="false" outlineLevel="0" collapsed="false">
      <c r="B2428" s="0" t="n">
        <v>22.981</v>
      </c>
      <c r="C2428" s="0" t="n">
        <v>8.9006</v>
      </c>
      <c r="D2428" s="0" t="n">
        <v>2652.5</v>
      </c>
      <c r="E2428" s="0" t="n">
        <v>21.481</v>
      </c>
      <c r="F2428" s="0" t="n">
        <v>2652.3</v>
      </c>
      <c r="G2428" s="0" t="n">
        <v>0.00335580439618444</v>
      </c>
      <c r="H2428" s="0" t="n">
        <v>5.69706341736268</v>
      </c>
      <c r="I2428" s="0" t="n">
        <v>0.265214069054638</v>
      </c>
      <c r="T2428" s="0" t="n">
        <v>17.314</v>
      </c>
      <c r="U2428" s="0" t="n">
        <v>-0.0327</v>
      </c>
      <c r="Y2428" s="0" t="n">
        <v>6.09295425296938</v>
      </c>
      <c r="Z2428" s="0" t="n">
        <v>0.3958908356067</v>
      </c>
    </row>
    <row r="2429" customFormat="false" ht="12.75" hidden="false" customHeight="false" outlineLevel="0" collapsed="false">
      <c r="B2429" s="0" t="n">
        <v>22.971</v>
      </c>
      <c r="C2429" s="0" t="n">
        <v>8.9006</v>
      </c>
      <c r="D2429" s="0" t="n">
        <v>2650.7</v>
      </c>
      <c r="E2429" s="0" t="n">
        <v>21.471</v>
      </c>
      <c r="F2429" s="0" t="n">
        <v>2650.5</v>
      </c>
      <c r="G2429" s="0" t="n">
        <v>0.00335808338049425</v>
      </c>
      <c r="H2429" s="0" t="n">
        <v>5.69638453075351</v>
      </c>
      <c r="I2429" s="0" t="n">
        <v>0.265305972276723</v>
      </c>
      <c r="T2429" s="0" t="n">
        <v>17.3141</v>
      </c>
      <c r="U2429" s="0" t="n">
        <v>-0.0327</v>
      </c>
      <c r="Y2429" s="0" t="n">
        <v>6.09082018588821</v>
      </c>
      <c r="Z2429" s="0" t="n">
        <v>0.394435655134702</v>
      </c>
    </row>
    <row r="2430" customFormat="false" ht="12.75" hidden="false" customHeight="false" outlineLevel="0" collapsed="false">
      <c r="B2430" s="0" t="n">
        <v>22.962</v>
      </c>
      <c r="C2430" s="0" t="n">
        <v>8.9276</v>
      </c>
      <c r="D2430" s="0" t="n">
        <v>2649</v>
      </c>
      <c r="E2430" s="0" t="n">
        <v>21.462</v>
      </c>
      <c r="F2430" s="0" t="n">
        <v>2648.8</v>
      </c>
      <c r="G2430" s="0" t="n">
        <v>0.00337043189368771</v>
      </c>
      <c r="H2430" s="0" t="n">
        <v>5.69271402521852</v>
      </c>
      <c r="I2430" s="0" t="n">
        <v>0.265246203765657</v>
      </c>
      <c r="T2430" s="0" t="n">
        <v>17.3141</v>
      </c>
      <c r="U2430" s="0" t="n">
        <v>-0.0327</v>
      </c>
      <c r="Y2430" s="0" t="n">
        <v>6.08889952551517</v>
      </c>
      <c r="Z2430" s="0" t="n">
        <v>0.396185500296647</v>
      </c>
    </row>
    <row r="2431" customFormat="false" ht="12.75" hidden="false" customHeight="false" outlineLevel="0" collapsed="false">
      <c r="B2431" s="0" t="n">
        <v>22.943</v>
      </c>
      <c r="C2431" s="0" t="n">
        <v>8.9276</v>
      </c>
      <c r="D2431" s="0" t="n">
        <v>2643.6</v>
      </c>
      <c r="E2431" s="0" t="n">
        <v>21.443</v>
      </c>
      <c r="F2431" s="0" t="n">
        <v>2643.4</v>
      </c>
      <c r="G2431" s="0" t="n">
        <v>0.00337731709162442</v>
      </c>
      <c r="H2431" s="0" t="n">
        <v>5.69067328543797</v>
      </c>
      <c r="I2431" s="0" t="n">
        <v>0.265386060040012</v>
      </c>
      <c r="T2431" s="0" t="n">
        <v>17.3143</v>
      </c>
      <c r="U2431" s="0" t="n">
        <v>-0.0327</v>
      </c>
      <c r="Y2431" s="0" t="n">
        <v>6.08484479806096</v>
      </c>
      <c r="Z2431" s="0" t="n">
        <v>0.394171512622981</v>
      </c>
    </row>
    <row r="2432" customFormat="false" ht="12.75" hidden="false" customHeight="false" outlineLevel="0" collapsed="false">
      <c r="B2432" s="0" t="n">
        <v>22.934</v>
      </c>
      <c r="C2432" s="0" t="n">
        <v>8.9276</v>
      </c>
      <c r="D2432" s="0" t="n">
        <v>2636.5</v>
      </c>
      <c r="E2432" s="0" t="n">
        <v>21.434</v>
      </c>
      <c r="F2432" s="0" t="n">
        <v>2636.3</v>
      </c>
      <c r="G2432" s="0" t="n">
        <v>0.00338641277548079</v>
      </c>
      <c r="H2432" s="0" t="n">
        <v>5.68798373723188</v>
      </c>
      <c r="I2432" s="0" t="n">
        <v>0.265372013494069</v>
      </c>
      <c r="T2432" s="0" t="n">
        <v>17.3141</v>
      </c>
      <c r="U2432" s="0" t="n">
        <v>-0.0327</v>
      </c>
      <c r="Y2432" s="0" t="n">
        <v>6.08292413768791</v>
      </c>
      <c r="Z2432" s="0" t="n">
        <v>0.394940400456031</v>
      </c>
    </row>
    <row r="2433" customFormat="false" ht="12.75" hidden="false" customHeight="false" outlineLevel="0" collapsed="false">
      <c r="B2433" s="0" t="n">
        <v>22.914</v>
      </c>
      <c r="C2433" s="0" t="n">
        <v>8.9547</v>
      </c>
      <c r="D2433" s="0" t="n">
        <v>2631.2</v>
      </c>
      <c r="E2433" s="0" t="n">
        <v>21.414</v>
      </c>
      <c r="F2433" s="0" t="n">
        <v>2631</v>
      </c>
      <c r="G2433" s="0" t="n">
        <v>0.00340353477765108</v>
      </c>
      <c r="H2433" s="0" t="n">
        <v>5.68294038829646</v>
      </c>
      <c r="I2433" s="0" t="n">
        <v>0.265384346142545</v>
      </c>
      <c r="T2433" s="0" t="n">
        <v>17.3143</v>
      </c>
      <c r="U2433" s="0" t="n">
        <v>-0.0327</v>
      </c>
      <c r="Y2433" s="0" t="n">
        <v>6.07865600352558</v>
      </c>
      <c r="Z2433" s="0" t="n">
        <v>0.39571561522912</v>
      </c>
    </row>
    <row r="2434" customFormat="false" ht="12.75" hidden="false" customHeight="false" outlineLevel="0" collapsed="false">
      <c r="B2434" s="0" t="n">
        <v>22.904</v>
      </c>
      <c r="C2434" s="0" t="n">
        <v>8.9818</v>
      </c>
      <c r="D2434" s="0" t="n">
        <v>2622.3</v>
      </c>
      <c r="E2434" s="0" t="n">
        <v>21.404</v>
      </c>
      <c r="F2434" s="0" t="n">
        <v>2622.1</v>
      </c>
      <c r="G2434" s="0" t="n">
        <v>0.00342542237138172</v>
      </c>
      <c r="H2434" s="0" t="n">
        <v>5.67653013653448</v>
      </c>
      <c r="I2434" s="0" t="n">
        <v>0.265208845848182</v>
      </c>
      <c r="T2434" s="0" t="n">
        <v>17.3143</v>
      </c>
      <c r="U2434" s="0" t="n">
        <v>-0.0327</v>
      </c>
      <c r="Y2434" s="0" t="n">
        <v>6.07652193644442</v>
      </c>
      <c r="Z2434" s="0" t="n">
        <v>0.399991799909935</v>
      </c>
    </row>
    <row r="2435" customFormat="false" ht="12.75" hidden="false" customHeight="false" outlineLevel="0" collapsed="false">
      <c r="B2435" s="0" t="n">
        <v>22.904</v>
      </c>
      <c r="C2435" s="0" t="n">
        <v>8.9818</v>
      </c>
      <c r="D2435" s="0" t="n">
        <v>2613.4</v>
      </c>
      <c r="E2435" s="0" t="n">
        <v>21.404</v>
      </c>
      <c r="F2435" s="0" t="n">
        <v>2613.2</v>
      </c>
      <c r="G2435" s="0" t="n">
        <v>0.00343708862697076</v>
      </c>
      <c r="H2435" s="0" t="n">
        <v>5.67313013729394</v>
      </c>
      <c r="I2435" s="0" t="n">
        <v>0.265049997070358</v>
      </c>
      <c r="T2435" s="0" t="n">
        <v>17.3145</v>
      </c>
      <c r="U2435" s="0" t="n">
        <v>-0.0327</v>
      </c>
      <c r="Y2435" s="0" t="n">
        <v>6.07652193644442</v>
      </c>
      <c r="Z2435" s="0" t="n">
        <v>0.40339179915048</v>
      </c>
    </row>
    <row r="2436" customFormat="false" ht="12.75" hidden="false" customHeight="false" outlineLevel="0" collapsed="false">
      <c r="B2436" s="0" t="n">
        <v>22.886</v>
      </c>
      <c r="C2436" s="0" t="n">
        <v>8.9818</v>
      </c>
      <c r="D2436" s="0" t="n">
        <v>2602.7</v>
      </c>
      <c r="E2436" s="0" t="n">
        <v>21.386</v>
      </c>
      <c r="F2436" s="0" t="n">
        <v>2602.5</v>
      </c>
      <c r="G2436" s="0" t="n">
        <v>0.0034512199807877</v>
      </c>
      <c r="H2436" s="0" t="n">
        <v>5.66902713507539</v>
      </c>
      <c r="I2436" s="0" t="n">
        <v>0.265081227675834</v>
      </c>
      <c r="T2436" s="0" t="n">
        <v>17.3145</v>
      </c>
      <c r="U2436" s="0" t="n">
        <v>-0.0327</v>
      </c>
      <c r="Y2436" s="0" t="n">
        <v>6.07268061569832</v>
      </c>
      <c r="Z2436" s="0" t="n">
        <v>0.403653480622931</v>
      </c>
    </row>
    <row r="2437" customFormat="false" ht="12.75" hidden="false" customHeight="false" outlineLevel="0" collapsed="false">
      <c r="B2437" s="0" t="n">
        <v>22.876</v>
      </c>
      <c r="C2437" s="0" t="n">
        <v>9.0091</v>
      </c>
      <c r="D2437" s="0" t="n">
        <v>2593.8</v>
      </c>
      <c r="E2437" s="0" t="n">
        <v>21.376</v>
      </c>
      <c r="F2437" s="0" t="n">
        <v>2593.6</v>
      </c>
      <c r="G2437" s="0" t="n">
        <v>0.00347358883405305</v>
      </c>
      <c r="H2437" s="0" t="n">
        <v>5.66256661601848</v>
      </c>
      <c r="I2437" s="0" t="n">
        <v>0.264903004117631</v>
      </c>
      <c r="T2437" s="0" t="n">
        <v>17.3146</v>
      </c>
      <c r="U2437" s="0" t="n">
        <v>-0.0327</v>
      </c>
      <c r="Y2437" s="0" t="n">
        <v>6.07054654861716</v>
      </c>
      <c r="Z2437" s="0" t="n">
        <v>0.407979932598673</v>
      </c>
    </row>
    <row r="2438" customFormat="false" ht="12.75" hidden="false" customHeight="false" outlineLevel="0" collapsed="false">
      <c r="B2438" s="0" t="n">
        <v>22.867</v>
      </c>
      <c r="C2438" s="0" t="n">
        <v>9.0091</v>
      </c>
      <c r="D2438" s="0" t="n">
        <v>2586.7</v>
      </c>
      <c r="E2438" s="0" t="n">
        <v>21.367</v>
      </c>
      <c r="F2438" s="0" t="n">
        <v>2586.5</v>
      </c>
      <c r="G2438" s="0" t="n">
        <v>0.00348312391262324</v>
      </c>
      <c r="H2438" s="0" t="n">
        <v>5.65982535465363</v>
      </c>
      <c r="I2438" s="0" t="n">
        <v>0.264886289823262</v>
      </c>
      <c r="T2438" s="0" t="n">
        <v>17.3145</v>
      </c>
      <c r="U2438" s="0" t="n">
        <v>-0.0327</v>
      </c>
      <c r="Y2438" s="0" t="n">
        <v>6.06862588824411</v>
      </c>
      <c r="Z2438" s="0" t="n">
        <v>0.408800533590477</v>
      </c>
    </row>
    <row r="2439" customFormat="false" ht="12.75" hidden="false" customHeight="false" outlineLevel="0" collapsed="false">
      <c r="B2439" s="0" t="n">
        <v>22.819</v>
      </c>
      <c r="C2439" s="0" t="n">
        <v>9.0091</v>
      </c>
      <c r="D2439" s="0" t="n">
        <v>2583.1</v>
      </c>
      <c r="E2439" s="0" t="n">
        <v>21.319</v>
      </c>
      <c r="F2439" s="0" t="n">
        <v>2582.9</v>
      </c>
      <c r="G2439" s="0" t="n">
        <v>0.0034879786286732</v>
      </c>
      <c r="H2439" s="0" t="n">
        <v>5.65843254297151</v>
      </c>
      <c r="I2439" s="0" t="n">
        <v>0.265417352735659</v>
      </c>
      <c r="T2439" s="0" t="n">
        <v>17.3143</v>
      </c>
      <c r="U2439" s="0" t="n">
        <v>-0.0327</v>
      </c>
      <c r="Y2439" s="0" t="n">
        <v>6.05838236625452</v>
      </c>
      <c r="Z2439" s="0" t="n">
        <v>0.399949823283017</v>
      </c>
    </row>
    <row r="2440" customFormat="false" ht="12.75" hidden="false" customHeight="false" outlineLevel="0" collapsed="false">
      <c r="B2440" s="0" t="n">
        <v>22.895</v>
      </c>
      <c r="C2440" s="0" t="n">
        <v>9.0364</v>
      </c>
      <c r="D2440" s="0" t="n">
        <v>2577.8</v>
      </c>
      <c r="E2440" s="0" t="n">
        <v>21.395</v>
      </c>
      <c r="F2440" s="0" t="n">
        <v>2577.6</v>
      </c>
      <c r="G2440" s="0" t="n">
        <v>0.00350574177529485</v>
      </c>
      <c r="H2440" s="0" t="n">
        <v>5.6533527906591</v>
      </c>
      <c r="I2440" s="0" t="n">
        <v>0.264237101690073</v>
      </c>
      <c r="T2440" s="0" t="n">
        <v>17.3143</v>
      </c>
      <c r="U2440" s="0" t="n">
        <v>-0.0327</v>
      </c>
      <c r="Y2440" s="0" t="n">
        <v>6.07460127607137</v>
      </c>
      <c r="Z2440" s="0" t="n">
        <v>0.421248485412266</v>
      </c>
    </row>
    <row r="2441" customFormat="false" ht="12.75" hidden="false" customHeight="false" outlineLevel="0" collapsed="false">
      <c r="B2441" s="0" t="n">
        <v>22.847</v>
      </c>
      <c r="C2441" s="0" t="n">
        <v>9.0364</v>
      </c>
      <c r="D2441" s="0" t="n">
        <v>2574.2</v>
      </c>
      <c r="E2441" s="0" t="n">
        <v>21.347</v>
      </c>
      <c r="F2441" s="0" t="n">
        <v>2574</v>
      </c>
      <c r="G2441" s="0" t="n">
        <v>0.00351064491064491</v>
      </c>
      <c r="H2441" s="0" t="n">
        <v>5.65195516648066</v>
      </c>
      <c r="I2441" s="0" t="n">
        <v>0.264765782849143</v>
      </c>
      <c r="T2441" s="0" t="n">
        <v>17.3143</v>
      </c>
      <c r="U2441" s="0" t="n">
        <v>-0.0327</v>
      </c>
      <c r="Y2441" s="0" t="n">
        <v>6.06435775408178</v>
      </c>
      <c r="Z2441" s="0" t="n">
        <v>0.412402587601121</v>
      </c>
    </row>
    <row r="2442" customFormat="false" ht="12.75" hidden="false" customHeight="false" outlineLevel="0" collapsed="false">
      <c r="B2442" s="0" t="n">
        <v>22.838</v>
      </c>
      <c r="C2442" s="0" t="n">
        <v>9.0638</v>
      </c>
      <c r="D2442" s="0" t="n">
        <v>2572.4</v>
      </c>
      <c r="E2442" s="0" t="n">
        <v>21.338</v>
      </c>
      <c r="F2442" s="0" t="n">
        <v>2572.2</v>
      </c>
      <c r="G2442" s="0" t="n">
        <v>0.00352375398491564</v>
      </c>
      <c r="H2442" s="0" t="n">
        <v>5.64822802822378</v>
      </c>
      <c r="I2442" s="0" t="n">
        <v>0.264702785088751</v>
      </c>
      <c r="T2442" s="0" t="n">
        <v>17.3143</v>
      </c>
      <c r="U2442" s="0" t="n">
        <v>-0.0327</v>
      </c>
      <c r="Y2442" s="0" t="n">
        <v>6.06243709370873</v>
      </c>
      <c r="Z2442" s="0" t="n">
        <v>0.414209065484956</v>
      </c>
    </row>
    <row r="2443" customFormat="false" ht="12.75" hidden="false" customHeight="false" outlineLevel="0" collapsed="false">
      <c r="B2443" s="0" t="n">
        <v>22.838</v>
      </c>
      <c r="C2443" s="0" t="n">
        <v>9.0638</v>
      </c>
      <c r="D2443" s="0" t="n">
        <v>2570.6</v>
      </c>
      <c r="E2443" s="0" t="n">
        <v>21.338</v>
      </c>
      <c r="F2443" s="0" t="n">
        <v>2570.4</v>
      </c>
      <c r="G2443" s="0" t="n">
        <v>0.00352622159975101</v>
      </c>
      <c r="H2443" s="0" t="n">
        <v>5.64752799323762</v>
      </c>
      <c r="I2443" s="0" t="n">
        <v>0.264669978125298</v>
      </c>
      <c r="T2443" s="0" t="n">
        <v>17.3141</v>
      </c>
      <c r="U2443" s="0" t="n">
        <v>-0.0327</v>
      </c>
      <c r="Y2443" s="0" t="n">
        <v>6.06243709370873</v>
      </c>
      <c r="Z2443" s="0" t="n">
        <v>0.414909100471117</v>
      </c>
    </row>
    <row r="2444" customFormat="false" ht="12.75" hidden="false" customHeight="false" outlineLevel="0" collapsed="false">
      <c r="B2444" s="0" t="n">
        <v>22.828</v>
      </c>
      <c r="C2444" s="0" t="n">
        <v>9.0913</v>
      </c>
      <c r="D2444" s="0" t="n">
        <v>2570.6</v>
      </c>
      <c r="E2444" s="0" t="n">
        <v>21.328</v>
      </c>
      <c r="F2444" s="0" t="n">
        <v>2570.4</v>
      </c>
      <c r="G2444" s="0" t="n">
        <v>0.00353692032368503</v>
      </c>
      <c r="H2444" s="0" t="n">
        <v>5.64449853933248</v>
      </c>
      <c r="I2444" s="0" t="n">
        <v>0.26465203203922</v>
      </c>
      <c r="T2444" s="0" t="n">
        <v>17.3141</v>
      </c>
      <c r="U2444" s="0" t="n">
        <v>-0.0327</v>
      </c>
      <c r="Y2444" s="0" t="n">
        <v>6.06030302662757</v>
      </c>
      <c r="Z2444" s="0" t="n">
        <v>0.415804487295087</v>
      </c>
    </row>
    <row r="2445" customFormat="false" ht="12.75" hidden="false" customHeight="false" outlineLevel="0" collapsed="false">
      <c r="B2445" s="0" t="n">
        <v>22.828</v>
      </c>
      <c r="C2445" s="0" t="n">
        <v>9.1188</v>
      </c>
      <c r="D2445" s="0" t="n">
        <v>2572.4</v>
      </c>
      <c r="E2445" s="0" t="n">
        <v>21.328</v>
      </c>
      <c r="F2445" s="0" t="n">
        <v>2572.2</v>
      </c>
      <c r="G2445" s="0" t="n">
        <v>0.00354513645906228</v>
      </c>
      <c r="H2445" s="0" t="n">
        <v>5.64217827029289</v>
      </c>
      <c r="I2445" s="0" t="n">
        <v>0.264543242230537</v>
      </c>
      <c r="T2445" s="0" t="n">
        <v>17.3138</v>
      </c>
      <c r="U2445" s="0" t="n">
        <v>-0.0327</v>
      </c>
      <c r="Y2445" s="0" t="n">
        <v>6.06030302662757</v>
      </c>
      <c r="Z2445" s="0" t="n">
        <v>0.418124756334681</v>
      </c>
    </row>
    <row r="2446" customFormat="false" ht="12.75" hidden="false" customHeight="false" outlineLevel="0" collapsed="false">
      <c r="B2446" s="0" t="n">
        <v>22.819</v>
      </c>
      <c r="C2446" s="0" t="n">
        <v>9.1188</v>
      </c>
      <c r="D2446" s="0" t="n">
        <v>2574.2</v>
      </c>
      <c r="E2446" s="0" t="n">
        <v>21.319</v>
      </c>
      <c r="F2446" s="0" t="n">
        <v>2574</v>
      </c>
      <c r="G2446" s="0" t="n">
        <v>0.00354265734265734</v>
      </c>
      <c r="H2446" s="0" t="n">
        <v>5.64287781557283</v>
      </c>
      <c r="I2446" s="0" t="n">
        <v>0.264687734676712</v>
      </c>
      <c r="T2446" s="0" t="n">
        <v>17.3136</v>
      </c>
      <c r="U2446" s="0" t="n">
        <v>-0.0327</v>
      </c>
      <c r="Y2446" s="0" t="n">
        <v>6.05838236625452</v>
      </c>
      <c r="Z2446" s="0" t="n">
        <v>0.415504550681693</v>
      </c>
    </row>
    <row r="2447" customFormat="false" ht="12.75" hidden="false" customHeight="false" outlineLevel="0" collapsed="false">
      <c r="B2447" s="0" t="n">
        <v>22.819</v>
      </c>
      <c r="C2447" s="0" t="n">
        <v>9.1188</v>
      </c>
      <c r="D2447" s="0" t="n">
        <v>2581.3</v>
      </c>
      <c r="E2447" s="0" t="n">
        <v>21.319</v>
      </c>
      <c r="F2447" s="0" t="n">
        <v>2581.1</v>
      </c>
      <c r="G2447" s="0" t="n">
        <v>0.00353291232420286</v>
      </c>
      <c r="H2447" s="0" t="n">
        <v>5.64563237088359</v>
      </c>
      <c r="I2447" s="0" t="n">
        <v>0.264816941267583</v>
      </c>
      <c r="T2447" s="0" t="n">
        <v>17.3136</v>
      </c>
      <c r="U2447" s="0" t="n">
        <v>-0.0327</v>
      </c>
      <c r="Y2447" s="0" t="n">
        <v>6.05838236625452</v>
      </c>
      <c r="Z2447" s="0" t="n">
        <v>0.41274999537093</v>
      </c>
    </row>
    <row r="2448" customFormat="false" ht="12.75" hidden="false" customHeight="false" outlineLevel="0" collapsed="false">
      <c r="B2448" s="0" t="n">
        <v>22.81</v>
      </c>
      <c r="C2448" s="0" t="n">
        <v>9.1465</v>
      </c>
      <c r="D2448" s="0" t="n">
        <v>2586.7</v>
      </c>
      <c r="E2448" s="0" t="n">
        <v>21.31</v>
      </c>
      <c r="F2448" s="0" t="n">
        <v>2586.5</v>
      </c>
      <c r="G2448" s="0" t="n">
        <v>0.00353624589213223</v>
      </c>
      <c r="H2448" s="0" t="n">
        <v>5.6446892407784</v>
      </c>
      <c r="I2448" s="0" t="n">
        <v>0.264884525611375</v>
      </c>
      <c r="T2448" s="0" t="n">
        <v>17.3136</v>
      </c>
      <c r="U2448" s="0" t="n">
        <v>-0.0327</v>
      </c>
      <c r="Y2448" s="0" t="n">
        <v>6.05646170588148</v>
      </c>
      <c r="Z2448" s="0" t="n">
        <v>0.411772465103073</v>
      </c>
    </row>
    <row r="2449" customFormat="false" ht="12.75" hidden="false" customHeight="false" outlineLevel="0" collapsed="false">
      <c r="B2449" s="0" t="n">
        <v>22.819</v>
      </c>
      <c r="C2449" s="0" t="n">
        <v>9.1465</v>
      </c>
      <c r="D2449" s="0" t="n">
        <v>2595.6</v>
      </c>
      <c r="E2449" s="0" t="n">
        <v>21.319</v>
      </c>
      <c r="F2449" s="0" t="n">
        <v>2595.4</v>
      </c>
      <c r="G2449" s="0" t="n">
        <v>0.00352411959620868</v>
      </c>
      <c r="H2449" s="0" t="n">
        <v>5.64812427742119</v>
      </c>
      <c r="I2449" s="0" t="n">
        <v>0.264933827919752</v>
      </c>
      <c r="T2449" s="0" t="n">
        <v>17.3136</v>
      </c>
      <c r="U2449" s="0" t="n">
        <v>-0.0327</v>
      </c>
      <c r="Y2449" s="0" t="n">
        <v>6.05838236625452</v>
      </c>
      <c r="Z2449" s="0" t="n">
        <v>0.410258088833334</v>
      </c>
    </row>
    <row r="2450" customFormat="false" ht="12.75" hidden="false" customHeight="false" outlineLevel="0" collapsed="false">
      <c r="B2450" s="0" t="n">
        <v>22.819</v>
      </c>
      <c r="C2450" s="0" t="n">
        <v>9.1742</v>
      </c>
      <c r="D2450" s="0" t="n">
        <v>2604.5</v>
      </c>
      <c r="E2450" s="0" t="n">
        <v>21.319</v>
      </c>
      <c r="F2450" s="0" t="n">
        <v>2604.3</v>
      </c>
      <c r="G2450" s="0" t="n">
        <v>0.00352271243712322</v>
      </c>
      <c r="H2450" s="0" t="n">
        <v>5.64852365092937</v>
      </c>
      <c r="I2450" s="0" t="n">
        <v>0.26495256113933</v>
      </c>
      <c r="T2450" s="0" t="n">
        <v>17.3138</v>
      </c>
      <c r="U2450" s="0" t="n">
        <v>-0.0327</v>
      </c>
      <c r="Y2450" s="0" t="n">
        <v>6.05838236625452</v>
      </c>
      <c r="Z2450" s="0" t="n">
        <v>0.409858715325153</v>
      </c>
    </row>
    <row r="2451" customFormat="false" ht="12.75" hidden="false" customHeight="false" outlineLevel="0" collapsed="false">
      <c r="B2451" s="0" t="n">
        <v>22.819</v>
      </c>
      <c r="C2451" s="0" t="n">
        <v>9.1742</v>
      </c>
      <c r="D2451" s="0" t="n">
        <v>2615.1</v>
      </c>
      <c r="E2451" s="0" t="n">
        <v>21.319</v>
      </c>
      <c r="F2451" s="0" t="n">
        <v>2614.9</v>
      </c>
      <c r="G2451" s="0" t="n">
        <v>0.00350843244483537</v>
      </c>
      <c r="H2451" s="0" t="n">
        <v>5.6525855814572</v>
      </c>
      <c r="I2451" s="0" t="n">
        <v>0.265143092145842</v>
      </c>
      <c r="T2451" s="0" t="n">
        <v>17.3137</v>
      </c>
      <c r="U2451" s="0" t="n">
        <v>-0.0327</v>
      </c>
      <c r="Y2451" s="0" t="n">
        <v>6.05838236625452</v>
      </c>
      <c r="Z2451" s="0" t="n">
        <v>0.405796784797319</v>
      </c>
    </row>
    <row r="2452" customFormat="false" ht="12.75" hidden="false" customHeight="false" outlineLevel="0" collapsed="false">
      <c r="B2452" s="0" t="n">
        <v>22.81</v>
      </c>
      <c r="C2452" s="0" t="n">
        <v>9.202</v>
      </c>
      <c r="D2452" s="0" t="n">
        <v>2625.8</v>
      </c>
      <c r="E2452" s="0" t="n">
        <v>21.31</v>
      </c>
      <c r="F2452" s="0" t="n">
        <v>2625.6</v>
      </c>
      <c r="G2452" s="0" t="n">
        <v>0.00350472273004266</v>
      </c>
      <c r="H2452" s="0" t="n">
        <v>5.65364351182153</v>
      </c>
      <c r="I2452" s="0" t="n">
        <v>0.26530471665047</v>
      </c>
      <c r="T2452" s="0" t="n">
        <v>17.3138</v>
      </c>
      <c r="U2452" s="0" t="n">
        <v>-0.0327</v>
      </c>
      <c r="Y2452" s="0" t="n">
        <v>6.05646170588148</v>
      </c>
      <c r="Z2452" s="0" t="n">
        <v>0.402818194059949</v>
      </c>
    </row>
    <row r="2453" customFormat="false" ht="12.75" hidden="false" customHeight="false" outlineLevel="0" collapsed="false">
      <c r="B2453" s="0" t="n">
        <v>22.819</v>
      </c>
      <c r="C2453" s="0" t="n">
        <v>9.202</v>
      </c>
      <c r="D2453" s="0" t="n">
        <v>2636.5</v>
      </c>
      <c r="E2453" s="0" t="n">
        <v>21.319</v>
      </c>
      <c r="F2453" s="0" t="n">
        <v>2636.3</v>
      </c>
      <c r="G2453" s="0" t="n">
        <v>0.00349049804650457</v>
      </c>
      <c r="H2453" s="0" t="n">
        <v>5.65771048917693</v>
      </c>
      <c r="I2453" s="0" t="n">
        <v>0.265383483708285</v>
      </c>
      <c r="T2453" s="0" t="n">
        <v>17.3138</v>
      </c>
      <c r="U2453" s="0" t="n">
        <v>-0.0327</v>
      </c>
      <c r="Y2453" s="0" t="n">
        <v>6.05838236625452</v>
      </c>
      <c r="Z2453" s="0" t="n">
        <v>0.400671877077595</v>
      </c>
    </row>
    <row r="2454" customFormat="false" ht="12.75" hidden="false" customHeight="false" outlineLevel="0" collapsed="false">
      <c r="B2454" s="0" t="n">
        <v>22.819</v>
      </c>
      <c r="C2454" s="0" t="n">
        <v>9.2298</v>
      </c>
      <c r="D2454" s="0" t="n">
        <v>2647.2</v>
      </c>
      <c r="E2454" s="0" t="n">
        <v>21.319</v>
      </c>
      <c r="F2454" s="0" t="n">
        <v>2647</v>
      </c>
      <c r="G2454" s="0" t="n">
        <v>0.003486890819796</v>
      </c>
      <c r="H2454" s="0" t="n">
        <v>5.65874446531655</v>
      </c>
      <c r="I2454" s="0" t="n">
        <v>0.265431983925914</v>
      </c>
      <c r="T2454" s="0" t="n">
        <v>17.313</v>
      </c>
      <c r="U2454" s="0" t="n">
        <v>-0.0327</v>
      </c>
      <c r="Y2454" s="0" t="n">
        <v>6.05838236625452</v>
      </c>
      <c r="Z2454" s="0" t="n">
        <v>0.399637900937972</v>
      </c>
    </row>
    <row r="2455" customFormat="false" ht="12.75" hidden="false" customHeight="false" outlineLevel="0" collapsed="false">
      <c r="B2455" s="0" t="n">
        <v>22.819</v>
      </c>
      <c r="C2455" s="0" t="n">
        <v>9.2298</v>
      </c>
      <c r="D2455" s="0" t="n">
        <v>2657.9</v>
      </c>
      <c r="E2455" s="0" t="n">
        <v>21.319</v>
      </c>
      <c r="F2455" s="0" t="n">
        <v>2657.7</v>
      </c>
      <c r="G2455" s="0" t="n">
        <v>0.00347285246641833</v>
      </c>
      <c r="H2455" s="0" t="n">
        <v>5.66277862892096</v>
      </c>
      <c r="I2455" s="0" t="n">
        <v>0.265621212482807</v>
      </c>
      <c r="T2455" s="0" t="n">
        <v>17.3128</v>
      </c>
      <c r="U2455" s="0" t="n">
        <v>-0.0327</v>
      </c>
      <c r="Y2455" s="0" t="n">
        <v>6.05838236625452</v>
      </c>
      <c r="Z2455" s="0" t="n">
        <v>0.395603737333559</v>
      </c>
    </row>
    <row r="2456" customFormat="false" ht="12.75" hidden="false" customHeight="false" outlineLevel="0" collapsed="false">
      <c r="B2456" s="0" t="n">
        <v>22.808</v>
      </c>
      <c r="C2456" s="0" t="n">
        <v>9.2298</v>
      </c>
      <c r="D2456" s="0" t="n">
        <v>2666.8</v>
      </c>
      <c r="E2456" s="0" t="n">
        <v>21.308</v>
      </c>
      <c r="F2456" s="0" t="n">
        <v>2666.6</v>
      </c>
      <c r="G2456" s="0" t="n">
        <v>0.00346126153153829</v>
      </c>
      <c r="H2456" s="0" t="n">
        <v>5.66612179430525</v>
      </c>
      <c r="I2456" s="0" t="n">
        <v>0.265915233447778</v>
      </c>
      <c r="T2456" s="0" t="n">
        <v>17.3126</v>
      </c>
      <c r="U2456" s="0" t="n">
        <v>-0.0327</v>
      </c>
      <c r="Y2456" s="0" t="n">
        <v>6.05603489246524</v>
      </c>
      <c r="Z2456" s="0" t="n">
        <v>0.389913098159992</v>
      </c>
    </row>
    <row r="2457" customFormat="false" ht="12.75" hidden="false" customHeight="false" outlineLevel="0" collapsed="false">
      <c r="B2457" s="0" t="n">
        <v>22.828</v>
      </c>
      <c r="C2457" s="0" t="n">
        <v>9.2298</v>
      </c>
      <c r="D2457" s="0" t="n">
        <v>2673.9</v>
      </c>
      <c r="E2457" s="0" t="n">
        <v>21.328</v>
      </c>
      <c r="F2457" s="0" t="n">
        <v>2673.7</v>
      </c>
      <c r="G2457" s="0" t="n">
        <v>0.00345207016493997</v>
      </c>
      <c r="H2457" s="0" t="n">
        <v>5.6687808223506</v>
      </c>
      <c r="I2457" s="0" t="n">
        <v>0.265790548684856</v>
      </c>
      <c r="T2457" s="0" t="n">
        <v>17.3121</v>
      </c>
      <c r="U2457" s="0" t="n">
        <v>-0.0327</v>
      </c>
      <c r="Y2457" s="0" t="n">
        <v>6.06030302662757</v>
      </c>
      <c r="Z2457" s="0" t="n">
        <v>0.391522204276972</v>
      </c>
    </row>
    <row r="2458" customFormat="false" ht="12.75" hidden="false" customHeight="false" outlineLevel="0" collapsed="false">
      <c r="B2458" s="0" t="n">
        <v>22.828</v>
      </c>
      <c r="C2458" s="0" t="n">
        <v>9.2578</v>
      </c>
      <c r="D2458" s="0" t="n">
        <v>2681</v>
      </c>
      <c r="E2458" s="0" t="n">
        <v>21.328</v>
      </c>
      <c r="F2458" s="0" t="n">
        <v>2680.8</v>
      </c>
      <c r="G2458" s="0" t="n">
        <v>0.00345337212772307</v>
      </c>
      <c r="H2458" s="0" t="n">
        <v>5.66840373927288</v>
      </c>
      <c r="I2458" s="0" t="n">
        <v>0.26577286849554</v>
      </c>
      <c r="T2458" s="0" t="n">
        <v>17.312</v>
      </c>
      <c r="U2458" s="0" t="n">
        <v>-0.0327</v>
      </c>
      <c r="Y2458" s="0" t="n">
        <v>6.06030302662757</v>
      </c>
      <c r="Z2458" s="0" t="n">
        <v>0.391899287354692</v>
      </c>
    </row>
    <row r="2459" customFormat="false" ht="12.75" hidden="false" customHeight="false" outlineLevel="0" collapsed="false">
      <c r="B2459" s="0" t="n">
        <v>22.828</v>
      </c>
      <c r="C2459" s="0" t="n">
        <v>9.2578</v>
      </c>
      <c r="D2459" s="0" t="n">
        <v>2686.4</v>
      </c>
      <c r="E2459" s="0" t="n">
        <v>21.328</v>
      </c>
      <c r="F2459" s="0" t="n">
        <v>2686.2</v>
      </c>
      <c r="G2459" s="0" t="n">
        <v>0.00344642990097536</v>
      </c>
      <c r="H2459" s="0" t="n">
        <v>5.67041603719776</v>
      </c>
      <c r="I2459" s="0" t="n">
        <v>0.265867218548282</v>
      </c>
      <c r="T2459" s="0" t="n">
        <v>17.3119</v>
      </c>
      <c r="U2459" s="0" t="n">
        <v>-0.0327</v>
      </c>
      <c r="Y2459" s="0" t="n">
        <v>6.06030302662757</v>
      </c>
      <c r="Z2459" s="0" t="n">
        <v>0.389886989429806</v>
      </c>
    </row>
    <row r="2460" customFormat="false" ht="12.75" hidden="false" customHeight="false" outlineLevel="0" collapsed="false">
      <c r="B2460" s="0" t="n">
        <v>22.828</v>
      </c>
      <c r="C2460" s="0" t="n">
        <v>9.2578</v>
      </c>
      <c r="D2460" s="0" t="n">
        <v>2689.9</v>
      </c>
      <c r="E2460" s="0" t="n">
        <v>21.328</v>
      </c>
      <c r="F2460" s="0" t="n">
        <v>2689.7</v>
      </c>
      <c r="G2460" s="0" t="n">
        <v>0.00344194519834926</v>
      </c>
      <c r="H2460" s="0" t="n">
        <v>5.67171814485365</v>
      </c>
      <c r="I2460" s="0" t="n">
        <v>0.265928270107542</v>
      </c>
      <c r="T2460" s="0" t="n">
        <v>17.3119</v>
      </c>
      <c r="U2460" s="0" t="n">
        <v>-0.0327</v>
      </c>
      <c r="Y2460" s="0" t="n">
        <v>6.06030302662757</v>
      </c>
      <c r="Z2460" s="0" t="n">
        <v>0.388584881773918</v>
      </c>
    </row>
    <row r="2461" customFormat="false" ht="12.75" hidden="false" customHeight="false" outlineLevel="0" collapsed="false">
      <c r="B2461" s="0" t="n">
        <v>22.838</v>
      </c>
      <c r="C2461" s="0" t="n">
        <v>9.2578</v>
      </c>
      <c r="D2461" s="0" t="n">
        <v>2693.5</v>
      </c>
      <c r="E2461" s="0" t="n">
        <v>21.338</v>
      </c>
      <c r="F2461" s="0" t="n">
        <v>2693.3</v>
      </c>
      <c r="G2461" s="0" t="n">
        <v>0.00343734452159061</v>
      </c>
      <c r="H2461" s="0" t="n">
        <v>5.67305568908903</v>
      </c>
      <c r="I2461" s="0" t="n">
        <v>0.265866327166981</v>
      </c>
      <c r="T2461" s="0" t="n">
        <v>17.3121</v>
      </c>
      <c r="U2461" s="0" t="n">
        <v>-0.0327</v>
      </c>
      <c r="Y2461" s="0" t="n">
        <v>6.06243709370873</v>
      </c>
      <c r="Z2461" s="0" t="n">
        <v>0.389381404619702</v>
      </c>
    </row>
    <row r="2462" customFormat="false" ht="12.75" hidden="false" customHeight="false" outlineLevel="0" collapsed="false">
      <c r="B2462" s="0" t="n">
        <v>22.828</v>
      </c>
      <c r="C2462" s="0" t="n">
        <v>9.2578</v>
      </c>
      <c r="D2462" s="0" t="n">
        <v>2698.8</v>
      </c>
      <c r="E2462" s="0" t="n">
        <v>21.328</v>
      </c>
      <c r="F2462" s="0" t="n">
        <v>2698.6</v>
      </c>
      <c r="G2462" s="0" t="n">
        <v>0.00343059364114726</v>
      </c>
      <c r="H2462" s="0" t="n">
        <v>5.67502160142884</v>
      </c>
      <c r="I2462" s="0" t="n">
        <v>0.266083158356566</v>
      </c>
      <c r="T2462" s="0" t="n">
        <v>17.3118</v>
      </c>
      <c r="U2462" s="0" t="n">
        <v>-0.0327</v>
      </c>
      <c r="Y2462" s="0" t="n">
        <v>6.06030302662757</v>
      </c>
      <c r="Z2462" s="0" t="n">
        <v>0.385281425198734</v>
      </c>
    </row>
    <row r="2463" customFormat="false" ht="12.75" hidden="false" customHeight="false" outlineLevel="0" collapsed="false">
      <c r="B2463" s="0" t="n">
        <v>22.847</v>
      </c>
      <c r="C2463" s="0" t="n">
        <v>9.2858</v>
      </c>
      <c r="D2463" s="0" t="n">
        <v>2704.2</v>
      </c>
      <c r="E2463" s="0" t="n">
        <v>21.347</v>
      </c>
      <c r="F2463" s="0" t="n">
        <v>2704</v>
      </c>
      <c r="G2463" s="0" t="n">
        <v>0.0034340976331361</v>
      </c>
      <c r="H2463" s="0" t="n">
        <v>5.67400072753021</v>
      </c>
      <c r="I2463" s="0" t="n">
        <v>0.265798506934474</v>
      </c>
      <c r="T2463" s="0" t="n">
        <v>17.3121</v>
      </c>
      <c r="U2463" s="0" t="n">
        <v>-0.0327</v>
      </c>
      <c r="Y2463" s="0" t="n">
        <v>6.06435775408178</v>
      </c>
      <c r="Z2463" s="0" t="n">
        <v>0.390357026551574</v>
      </c>
    </row>
    <row r="2464" customFormat="false" ht="12.75" hidden="false" customHeight="false" outlineLevel="0" collapsed="false">
      <c r="B2464" s="0" t="n">
        <v>22.847</v>
      </c>
      <c r="C2464" s="0" t="n">
        <v>9.2858</v>
      </c>
      <c r="D2464" s="0" t="n">
        <v>2709.5</v>
      </c>
      <c r="E2464" s="0" t="n">
        <v>21.347</v>
      </c>
      <c r="F2464" s="0" t="n">
        <v>2709.3</v>
      </c>
      <c r="G2464" s="0" t="n">
        <v>0.00342737976599122</v>
      </c>
      <c r="H2464" s="0" t="n">
        <v>5.67595886816865</v>
      </c>
      <c r="I2464" s="0" t="n">
        <v>0.265890236012959</v>
      </c>
      <c r="T2464" s="0" t="n">
        <v>17.3119</v>
      </c>
      <c r="U2464" s="0" t="n">
        <v>-0.0327</v>
      </c>
      <c r="Y2464" s="0" t="n">
        <v>6.06435775408178</v>
      </c>
      <c r="Z2464" s="0" t="n">
        <v>0.388398885913137</v>
      </c>
    </row>
    <row r="2465" customFormat="false" ht="12.75" hidden="false" customHeight="false" outlineLevel="0" collapsed="false">
      <c r="B2465" s="0" t="n">
        <v>22.847</v>
      </c>
      <c r="C2465" s="0" t="n">
        <v>9.2858</v>
      </c>
      <c r="D2465" s="0" t="n">
        <v>2713.1</v>
      </c>
      <c r="E2465" s="0" t="n">
        <v>21.347</v>
      </c>
      <c r="F2465" s="0" t="n">
        <v>2712.9</v>
      </c>
      <c r="G2465" s="0" t="n">
        <v>0.0034228316561613</v>
      </c>
      <c r="H2465" s="0" t="n">
        <v>5.67728674257453</v>
      </c>
      <c r="I2465" s="0" t="n">
        <v>0.265952440276129</v>
      </c>
      <c r="T2465" s="0" t="n">
        <v>17.312</v>
      </c>
      <c r="U2465" s="0" t="n">
        <v>-0.0327</v>
      </c>
      <c r="Y2465" s="0" t="n">
        <v>6.06435775408178</v>
      </c>
      <c r="Z2465" s="0" t="n">
        <v>0.387071011507253</v>
      </c>
    </row>
    <row r="2466" customFormat="false" ht="12.75" hidden="false" customHeight="false" outlineLevel="0" collapsed="false">
      <c r="B2466" s="0" t="n">
        <v>22.838</v>
      </c>
      <c r="C2466" s="0" t="n">
        <v>9.2858</v>
      </c>
      <c r="D2466" s="0" t="n">
        <v>2720.2</v>
      </c>
      <c r="E2466" s="0" t="n">
        <v>21.338</v>
      </c>
      <c r="F2466" s="0" t="n">
        <v>2720</v>
      </c>
      <c r="G2466" s="0" t="n">
        <v>0.00341389705882353</v>
      </c>
      <c r="H2466" s="0" t="n">
        <v>5.67990044928509</v>
      </c>
      <c r="I2466" s="0" t="n">
        <v>0.266187105130991</v>
      </c>
      <c r="T2466" s="0" t="n">
        <v>17.3119</v>
      </c>
      <c r="U2466" s="0" t="n">
        <v>-0.0327</v>
      </c>
      <c r="Y2466" s="0" t="n">
        <v>6.06243709370873</v>
      </c>
      <c r="Z2466" s="0" t="n">
        <v>0.382536644423647</v>
      </c>
    </row>
    <row r="2467" customFormat="false" ht="12.75" hidden="false" customHeight="false" outlineLevel="0" collapsed="false">
      <c r="B2467" s="0" t="n">
        <v>22.876</v>
      </c>
      <c r="C2467" s="0" t="n">
        <v>9.2858</v>
      </c>
      <c r="D2467" s="0" t="n">
        <v>2727.3</v>
      </c>
      <c r="E2467" s="0" t="n">
        <v>21.376</v>
      </c>
      <c r="F2467" s="0" t="n">
        <v>2727.1</v>
      </c>
      <c r="G2467" s="0" t="n">
        <v>0.00340500898390231</v>
      </c>
      <c r="H2467" s="0" t="n">
        <v>5.68250734233748</v>
      </c>
      <c r="I2467" s="0" t="n">
        <v>0.265835859952165</v>
      </c>
      <c r="T2467" s="0" t="n">
        <v>17.3121</v>
      </c>
      <c r="U2467" s="0" t="n">
        <v>-0.0327</v>
      </c>
      <c r="Y2467" s="0" t="n">
        <v>6.07054654861716</v>
      </c>
      <c r="Z2467" s="0" t="n">
        <v>0.388039206279677</v>
      </c>
    </row>
    <row r="2468" customFormat="false" ht="12.75" hidden="false" customHeight="false" outlineLevel="0" collapsed="false">
      <c r="B2468" s="0" t="n">
        <v>22.858</v>
      </c>
      <c r="C2468" s="0" t="n">
        <v>9.2858</v>
      </c>
      <c r="D2468" s="0" t="n">
        <v>2736.2</v>
      </c>
      <c r="E2468" s="0" t="n">
        <v>21.358</v>
      </c>
      <c r="F2468" s="0" t="n">
        <v>2736</v>
      </c>
      <c r="G2468" s="0" t="n">
        <v>0.00339393274853801</v>
      </c>
      <c r="H2468" s="0" t="n">
        <v>5.68576556836736</v>
      </c>
      <c r="I2468" s="0" t="n">
        <v>0.266212452868591</v>
      </c>
      <c r="T2468" s="0" t="n">
        <v>17.3119</v>
      </c>
      <c r="U2468" s="0" t="n">
        <v>-0.0327</v>
      </c>
      <c r="Y2468" s="0" t="n">
        <v>6.06670522787106</v>
      </c>
      <c r="Z2468" s="0" t="n">
        <v>0.380939659503705</v>
      </c>
    </row>
    <row r="2469" customFormat="false" ht="12.75" hidden="false" customHeight="false" outlineLevel="0" collapsed="false">
      <c r="B2469" s="0" t="n">
        <v>22.867</v>
      </c>
      <c r="C2469" s="0" t="n">
        <v>9.2858</v>
      </c>
      <c r="D2469" s="0" t="n">
        <v>2748.7</v>
      </c>
      <c r="E2469" s="0" t="n">
        <v>21.367</v>
      </c>
      <c r="F2469" s="0" t="n">
        <v>2748.5</v>
      </c>
      <c r="G2469" s="0" t="n">
        <v>0.00337849736219756</v>
      </c>
      <c r="H2469" s="0" t="n">
        <v>5.69032387663797</v>
      </c>
      <c r="I2469" s="0" t="n">
        <v>0.266313655479851</v>
      </c>
      <c r="T2469" s="0" t="n">
        <v>17.3124</v>
      </c>
      <c r="U2469" s="0" t="n">
        <v>-0.0327</v>
      </c>
      <c r="Y2469" s="0" t="n">
        <v>6.06862588824411</v>
      </c>
      <c r="Z2469" s="0" t="n">
        <v>0.378302011606136</v>
      </c>
    </row>
    <row r="2470" customFormat="false" ht="12.75" hidden="false" customHeight="false" outlineLevel="0" collapsed="false">
      <c r="B2470" s="0" t="n">
        <v>22.856</v>
      </c>
      <c r="C2470" s="0" t="n">
        <v>9.2858</v>
      </c>
      <c r="D2470" s="0" t="n">
        <v>2762.9</v>
      </c>
      <c r="E2470" s="0" t="n">
        <v>21.356</v>
      </c>
      <c r="F2470" s="0" t="n">
        <v>2762.7</v>
      </c>
      <c r="G2470" s="0" t="n">
        <v>0.00336113222572121</v>
      </c>
      <c r="H2470" s="0" t="n">
        <v>5.69547703040749</v>
      </c>
      <c r="I2470" s="0" t="n">
        <v>0.266692125417096</v>
      </c>
      <c r="T2470" s="0" t="n">
        <v>17.3126</v>
      </c>
      <c r="U2470" s="0" t="n">
        <v>-0.0327</v>
      </c>
      <c r="Y2470" s="0" t="n">
        <v>6.06627841445483</v>
      </c>
      <c r="Z2470" s="0" t="n">
        <v>0.370801384047336</v>
      </c>
    </row>
    <row r="2471" customFormat="false" ht="12.75" hidden="false" customHeight="false" outlineLevel="0" collapsed="false">
      <c r="B2471" s="0" t="n">
        <v>22.886</v>
      </c>
      <c r="C2471" s="0" t="n">
        <v>9.2858</v>
      </c>
      <c r="D2471" s="0" t="n">
        <v>2777.1</v>
      </c>
      <c r="E2471" s="0" t="n">
        <v>21.386</v>
      </c>
      <c r="F2471" s="0" t="n">
        <v>2776.9</v>
      </c>
      <c r="G2471" s="0" t="n">
        <v>0.00334394468652094</v>
      </c>
      <c r="H2471" s="0" t="n">
        <v>5.70060376526413</v>
      </c>
      <c r="I2471" s="0" t="n">
        <v>0.266557737083332</v>
      </c>
      <c r="T2471" s="0" t="n">
        <v>17.313</v>
      </c>
      <c r="U2471" s="0" t="n">
        <v>-0.0327</v>
      </c>
      <c r="Y2471" s="0" t="n">
        <v>6.07268061569832</v>
      </c>
      <c r="Z2471" s="0" t="n">
        <v>0.372076850434191</v>
      </c>
    </row>
    <row r="2472" customFormat="false" ht="12.75" hidden="false" customHeight="false" outlineLevel="0" collapsed="false">
      <c r="B2472" s="0" t="n">
        <v>22.876</v>
      </c>
      <c r="C2472" s="0" t="n">
        <v>9.2858</v>
      </c>
      <c r="D2472" s="0" t="n">
        <v>2793.2</v>
      </c>
      <c r="E2472" s="0" t="n">
        <v>21.376</v>
      </c>
      <c r="F2472" s="0" t="n">
        <v>2793</v>
      </c>
      <c r="G2472" s="0" t="n">
        <v>0.00332466881489438</v>
      </c>
      <c r="H2472" s="0" t="n">
        <v>5.70638485426889</v>
      </c>
      <c r="I2472" s="0" t="n">
        <v>0.266952884275303</v>
      </c>
      <c r="T2472" s="0" t="n">
        <v>17.3131</v>
      </c>
      <c r="U2472" s="0" t="n">
        <v>-0.0327</v>
      </c>
      <c r="Y2472" s="0" t="n">
        <v>6.07054654861716</v>
      </c>
      <c r="Z2472" s="0" t="n">
        <v>0.364161694348272</v>
      </c>
    </row>
    <row r="2473" customFormat="false" ht="12.75" hidden="false" customHeight="false" outlineLevel="0" collapsed="false">
      <c r="B2473" s="0" t="n">
        <v>22.886</v>
      </c>
      <c r="C2473" s="0" t="n">
        <v>9.2858</v>
      </c>
      <c r="D2473" s="0" t="n">
        <v>2811</v>
      </c>
      <c r="E2473" s="0" t="n">
        <v>21.386</v>
      </c>
      <c r="F2473" s="0" t="n">
        <v>2810.8</v>
      </c>
      <c r="G2473" s="0" t="n">
        <v>0.00330361462928704</v>
      </c>
      <c r="H2473" s="0" t="n">
        <v>5.71273770724085</v>
      </c>
      <c r="I2473" s="0" t="n">
        <v>0.267125114899507</v>
      </c>
      <c r="T2473" s="0" t="n">
        <v>17.3133</v>
      </c>
      <c r="U2473" s="0" t="n">
        <v>-0.0327</v>
      </c>
      <c r="Y2473" s="0" t="n">
        <v>6.07268061569832</v>
      </c>
      <c r="Z2473" s="0" t="n">
        <v>0.359942908457475</v>
      </c>
    </row>
    <row r="2474" customFormat="false" ht="12.75" hidden="false" customHeight="false" outlineLevel="0" collapsed="false">
      <c r="B2474" s="0" t="n">
        <v>22.876</v>
      </c>
      <c r="C2474" s="0" t="n">
        <v>9.2858</v>
      </c>
      <c r="D2474" s="0" t="n">
        <v>2828.8</v>
      </c>
      <c r="E2474" s="0" t="n">
        <v>21.376</v>
      </c>
      <c r="F2474" s="0" t="n">
        <v>2828.6</v>
      </c>
      <c r="G2474" s="0" t="n">
        <v>0.0032828254260058</v>
      </c>
      <c r="H2474" s="0" t="n">
        <v>5.71905045611083</v>
      </c>
      <c r="I2474" s="0" t="n">
        <v>0.267545399331532</v>
      </c>
      <c r="T2474" s="0" t="n">
        <v>17.3133</v>
      </c>
      <c r="U2474" s="0" t="n">
        <v>-0.0327</v>
      </c>
      <c r="Y2474" s="0" t="n">
        <v>6.07054654861716</v>
      </c>
      <c r="Z2474" s="0" t="n">
        <v>0.35149609250633</v>
      </c>
    </row>
    <row r="2475" customFormat="false" ht="12.75" hidden="false" customHeight="false" outlineLevel="0" collapsed="false">
      <c r="B2475" s="0" t="n">
        <v>22.895</v>
      </c>
      <c r="C2475" s="0" t="n">
        <v>9.2858</v>
      </c>
      <c r="D2475" s="0" t="n">
        <v>2846.6</v>
      </c>
      <c r="E2475" s="0" t="n">
        <v>21.395</v>
      </c>
      <c r="F2475" s="0" t="n">
        <v>2846.4</v>
      </c>
      <c r="G2475" s="0" t="n">
        <v>0.00326229623383924</v>
      </c>
      <c r="H2475" s="0" t="n">
        <v>5.72532360404012</v>
      </c>
      <c r="I2475" s="0" t="n">
        <v>0.267601009770513</v>
      </c>
      <c r="T2475" s="0" t="n">
        <v>17.3135</v>
      </c>
      <c r="U2475" s="0" t="n">
        <v>-0.0327</v>
      </c>
      <c r="Y2475" s="0" t="n">
        <v>6.07460127607137</v>
      </c>
      <c r="Z2475" s="0" t="n">
        <v>0.349277672031244</v>
      </c>
    </row>
    <row r="2476" customFormat="false" ht="12.75" hidden="false" customHeight="false" outlineLevel="0" collapsed="false">
      <c r="B2476" s="0" t="n">
        <v>22.886</v>
      </c>
      <c r="C2476" s="0" t="n">
        <v>9.2858</v>
      </c>
      <c r="D2476" s="0" t="n">
        <v>2864.4</v>
      </c>
      <c r="E2476" s="0" t="n">
        <v>21.386</v>
      </c>
      <c r="F2476" s="0" t="n">
        <v>2864.2</v>
      </c>
      <c r="G2476" s="0" t="n">
        <v>0.00324202220515327</v>
      </c>
      <c r="H2476" s="0" t="n">
        <v>5.73155764477975</v>
      </c>
      <c r="I2476" s="0" t="n">
        <v>0.268005126941913</v>
      </c>
      <c r="T2476" s="0" t="n">
        <v>17.3133</v>
      </c>
      <c r="U2476" s="0" t="n">
        <v>-0.0327</v>
      </c>
      <c r="Y2476" s="0" t="n">
        <v>6.07268061569832</v>
      </c>
      <c r="Z2476" s="0" t="n">
        <v>0.341122970918573</v>
      </c>
    </row>
    <row r="2477" customFormat="false" ht="12.75" hidden="false" customHeight="false" outlineLevel="0" collapsed="false">
      <c r="B2477" s="0" t="n">
        <v>22.886</v>
      </c>
      <c r="C2477" s="0" t="n">
        <v>9.2858</v>
      </c>
      <c r="D2477" s="0" t="n">
        <v>2884</v>
      </c>
      <c r="E2477" s="0" t="n">
        <v>21.386</v>
      </c>
      <c r="F2477" s="0" t="n">
        <v>2883.8</v>
      </c>
      <c r="G2477" s="0" t="n">
        <v>0.00321998751647132</v>
      </c>
      <c r="H2477" s="0" t="n">
        <v>5.73837743417732</v>
      </c>
      <c r="I2477" s="0" t="n">
        <v>0.26832401730933</v>
      </c>
      <c r="T2477" s="0" t="n">
        <v>17.3135</v>
      </c>
      <c r="U2477" s="0" t="n">
        <v>-0.0327</v>
      </c>
      <c r="Y2477" s="0" t="n">
        <v>6.07268061569832</v>
      </c>
      <c r="Z2477" s="0" t="n">
        <v>0.334303181521001</v>
      </c>
    </row>
    <row r="2478" customFormat="false" ht="12.75" hidden="false" customHeight="false" outlineLevel="0" collapsed="false">
      <c r="B2478" s="0" t="n">
        <v>22.895</v>
      </c>
      <c r="C2478" s="0" t="n">
        <v>9.3139</v>
      </c>
      <c r="D2478" s="0" t="n">
        <v>2905.3</v>
      </c>
      <c r="E2478" s="0" t="n">
        <v>21.395</v>
      </c>
      <c r="F2478" s="0" t="n">
        <v>2905.1</v>
      </c>
      <c r="G2478" s="0" t="n">
        <v>0.00320605142680114</v>
      </c>
      <c r="H2478" s="0" t="n">
        <v>5.74271482172258</v>
      </c>
      <c r="I2478" s="0" t="n">
        <v>0.268413873415404</v>
      </c>
      <c r="T2478" s="0" t="n">
        <v>17.3135</v>
      </c>
      <c r="U2478" s="0" t="n">
        <v>-0.0327</v>
      </c>
      <c r="Y2478" s="0" t="n">
        <v>6.07460127607137</v>
      </c>
      <c r="Z2478" s="0" t="n">
        <v>0.331886454348792</v>
      </c>
    </row>
    <row r="2479" customFormat="false" ht="12.75" hidden="false" customHeight="false" outlineLevel="0" collapsed="false">
      <c r="B2479" s="0" t="n">
        <v>22.886</v>
      </c>
      <c r="C2479" s="0" t="n">
        <v>9.3421</v>
      </c>
      <c r="D2479" s="0" t="n">
        <v>2921.3</v>
      </c>
      <c r="E2479" s="0" t="n">
        <v>21.386</v>
      </c>
      <c r="F2479" s="0" t="n">
        <v>2921.1</v>
      </c>
      <c r="G2479" s="0" t="n">
        <v>0.00319814453459313</v>
      </c>
      <c r="H2479" s="0" t="n">
        <v>5.74518410772641</v>
      </c>
      <c r="I2479" s="0" t="n">
        <v>0.268642294385412</v>
      </c>
      <c r="T2479" s="0" t="n">
        <v>17.3132</v>
      </c>
      <c r="U2479" s="0" t="n">
        <v>-0.0327</v>
      </c>
      <c r="Y2479" s="0" t="n">
        <v>6.07268061569832</v>
      </c>
      <c r="Z2479" s="0" t="n">
        <v>0.327496507971911</v>
      </c>
    </row>
    <row r="2480" customFormat="false" ht="12.75" hidden="false" customHeight="false" outlineLevel="0" collapsed="false">
      <c r="B2480" s="0" t="n">
        <v>22.895</v>
      </c>
      <c r="C2480" s="0" t="n">
        <v>9.3421</v>
      </c>
      <c r="D2480" s="0" t="n">
        <v>2939.1</v>
      </c>
      <c r="E2480" s="0" t="n">
        <v>21.395</v>
      </c>
      <c r="F2480" s="0" t="n">
        <v>2938.9</v>
      </c>
      <c r="G2480" s="0" t="n">
        <v>0.00317877437136344</v>
      </c>
      <c r="H2480" s="0" t="n">
        <v>5.75125921135163</v>
      </c>
      <c r="I2480" s="0" t="n">
        <v>0.268813237268129</v>
      </c>
      <c r="T2480" s="0" t="n">
        <v>17.3135</v>
      </c>
      <c r="U2480" s="0" t="n">
        <v>-0.0327</v>
      </c>
      <c r="Y2480" s="0" t="n">
        <v>6.07460127607137</v>
      </c>
      <c r="Z2480" s="0" t="n">
        <v>0.323342064719741</v>
      </c>
    </row>
    <row r="2481" customFormat="false" ht="12.75" hidden="false" customHeight="false" outlineLevel="0" collapsed="false">
      <c r="B2481" s="0" t="n">
        <v>22.895</v>
      </c>
      <c r="C2481" s="0" t="n">
        <v>9.3703</v>
      </c>
      <c r="D2481" s="0" t="n">
        <v>2955.2</v>
      </c>
      <c r="E2481" s="0" t="n">
        <v>21.395</v>
      </c>
      <c r="F2481" s="0" t="n">
        <v>2955</v>
      </c>
      <c r="G2481" s="0" t="n">
        <v>0.00317099830795262</v>
      </c>
      <c r="H2481" s="0" t="n">
        <v>5.75370845393087</v>
      </c>
      <c r="I2481" s="0" t="n">
        <v>0.268927714602985</v>
      </c>
      <c r="T2481" s="0" t="n">
        <v>17.3131</v>
      </c>
      <c r="U2481" s="0" t="n">
        <v>-0.0327</v>
      </c>
      <c r="Y2481" s="0" t="n">
        <v>6.07460127607137</v>
      </c>
      <c r="Z2481" s="0" t="n">
        <v>0.320892822140499</v>
      </c>
    </row>
    <row r="2482" customFormat="false" ht="12.75" hidden="false" customHeight="false" outlineLevel="0" collapsed="false">
      <c r="B2482" s="0" t="n">
        <v>22.895</v>
      </c>
      <c r="C2482" s="0" t="n">
        <v>9.3987</v>
      </c>
      <c r="D2482" s="0" t="n">
        <v>2967.6</v>
      </c>
      <c r="E2482" s="0" t="n">
        <v>21.395</v>
      </c>
      <c r="F2482" s="0" t="n">
        <v>2967.4</v>
      </c>
      <c r="G2482" s="0" t="n">
        <v>0.00316731819100896</v>
      </c>
      <c r="H2482" s="0" t="n">
        <v>5.75486968250807</v>
      </c>
      <c r="I2482" s="0" t="n">
        <v>0.268981990301849</v>
      </c>
      <c r="T2482" s="0" t="n">
        <v>17.3133</v>
      </c>
      <c r="U2482" s="0" t="n">
        <v>-0.0327</v>
      </c>
      <c r="Y2482" s="0" t="n">
        <v>6.07460127607137</v>
      </c>
      <c r="Z2482" s="0" t="n">
        <v>0.319731593563303</v>
      </c>
    </row>
    <row r="2483" customFormat="false" ht="12.75" hidden="false" customHeight="false" outlineLevel="0" collapsed="false">
      <c r="B2483" s="0" t="n">
        <v>22.895</v>
      </c>
      <c r="C2483" s="0" t="n">
        <v>9.4556</v>
      </c>
      <c r="D2483" s="0" t="n">
        <v>2981.9</v>
      </c>
      <c r="E2483" s="0" t="n">
        <v>21.395</v>
      </c>
      <c r="F2483" s="0" t="n">
        <v>2981.7</v>
      </c>
      <c r="G2483" s="0" t="n">
        <v>0.00317121105409666</v>
      </c>
      <c r="H2483" s="0" t="n">
        <v>5.75364136496595</v>
      </c>
      <c r="I2483" s="0" t="n">
        <v>0.268924578871977</v>
      </c>
      <c r="T2483" s="0" t="n">
        <v>17.3136</v>
      </c>
      <c r="U2483" s="0" t="n">
        <v>-0.0327</v>
      </c>
      <c r="Y2483" s="0" t="n">
        <v>6.07460127607137</v>
      </c>
      <c r="Z2483" s="0" t="n">
        <v>0.320959911105414</v>
      </c>
    </row>
    <row r="2484" customFormat="false" ht="12.75" hidden="false" customHeight="false" outlineLevel="0" collapsed="false">
      <c r="B2484" s="0" t="n">
        <v>22.886</v>
      </c>
      <c r="C2484" s="0" t="n">
        <v>9.4842</v>
      </c>
      <c r="D2484" s="0" t="n">
        <v>2994.3</v>
      </c>
      <c r="E2484" s="0" t="n">
        <v>21.386</v>
      </c>
      <c r="F2484" s="0" t="n">
        <v>2994.1</v>
      </c>
      <c r="G2484" s="0" t="n">
        <v>0.00316762967168765</v>
      </c>
      <c r="H2484" s="0" t="n">
        <v>5.7547713452633</v>
      </c>
      <c r="I2484" s="0" t="n">
        <v>0.269090589416595</v>
      </c>
      <c r="T2484" s="0" t="n">
        <v>17.3135</v>
      </c>
      <c r="U2484" s="0" t="n">
        <v>-0.0327</v>
      </c>
      <c r="Y2484" s="0" t="n">
        <v>6.07268061569832</v>
      </c>
      <c r="Z2484" s="0" t="n">
        <v>0.317909270435023</v>
      </c>
    </row>
    <row r="2485" customFormat="false" ht="12.75" hidden="false" customHeight="false" outlineLevel="0" collapsed="false">
      <c r="B2485" s="0" t="n">
        <v>22.895</v>
      </c>
      <c r="C2485" s="0" t="n">
        <v>9.5128</v>
      </c>
      <c r="D2485" s="0" t="n">
        <v>3006.8</v>
      </c>
      <c r="E2485" s="0" t="n">
        <v>21.395</v>
      </c>
      <c r="F2485" s="0" t="n">
        <v>3006.6</v>
      </c>
      <c r="G2485" s="0" t="n">
        <v>0.00316397259362735</v>
      </c>
      <c r="H2485" s="0" t="n">
        <v>5.75592652781677</v>
      </c>
      <c r="I2485" s="0" t="n">
        <v>0.269031387137965</v>
      </c>
      <c r="T2485" s="0" t="n">
        <v>17.3136</v>
      </c>
      <c r="U2485" s="0" t="n">
        <v>-0.0327</v>
      </c>
      <c r="Y2485" s="0" t="n">
        <v>6.07460127607137</v>
      </c>
      <c r="Z2485" s="0" t="n">
        <v>0.318674748254602</v>
      </c>
    </row>
    <row r="2486" customFormat="false" ht="12.75" hidden="false" customHeight="false" outlineLevel="0" collapsed="false">
      <c r="B2486" s="0" t="n">
        <v>22.886</v>
      </c>
      <c r="C2486" s="0" t="n">
        <v>9.5704</v>
      </c>
      <c r="D2486" s="0" t="n">
        <v>3019.3</v>
      </c>
      <c r="E2486" s="0" t="n">
        <v>21.386</v>
      </c>
      <c r="F2486" s="0" t="n">
        <v>3019.1</v>
      </c>
      <c r="G2486" s="0" t="n">
        <v>0.00316995130999304</v>
      </c>
      <c r="H2486" s="0" t="n">
        <v>5.75403868771795</v>
      </c>
      <c r="I2486" s="0" t="n">
        <v>0.269056330670436</v>
      </c>
      <c r="T2486" s="0" t="n">
        <v>17.3136</v>
      </c>
      <c r="U2486" s="0" t="n">
        <v>-0.0327</v>
      </c>
      <c r="Y2486" s="0" t="n">
        <v>6.07268061569832</v>
      </c>
      <c r="Z2486" s="0" t="n">
        <v>0.318641927980369</v>
      </c>
    </row>
    <row r="2487" customFormat="false" ht="12.75" hidden="false" customHeight="false" outlineLevel="0" collapsed="false">
      <c r="B2487" s="0" t="n">
        <v>22.886</v>
      </c>
      <c r="C2487" s="0" t="n">
        <v>9.6283</v>
      </c>
      <c r="D2487" s="0" t="n">
        <v>3031.7</v>
      </c>
      <c r="E2487" s="0" t="n">
        <v>21.386</v>
      </c>
      <c r="F2487" s="0" t="n">
        <v>3031.5</v>
      </c>
      <c r="G2487" s="0" t="n">
        <v>0.00317608444664358</v>
      </c>
      <c r="H2487" s="0" t="n">
        <v>5.75210578396254</v>
      </c>
      <c r="I2487" s="0" t="n">
        <v>0.268965948936806</v>
      </c>
      <c r="T2487" s="0" t="n">
        <v>17.3133</v>
      </c>
      <c r="U2487" s="0" t="n">
        <v>-0.0327</v>
      </c>
      <c r="Y2487" s="0" t="n">
        <v>6.07268061569832</v>
      </c>
      <c r="Z2487" s="0" t="n">
        <v>0.320574831735784</v>
      </c>
    </row>
    <row r="2488" customFormat="false" ht="12.75" hidden="false" customHeight="false" outlineLevel="0" collapsed="false">
      <c r="B2488" s="0" t="n">
        <v>22.876</v>
      </c>
      <c r="C2488" s="0" t="n">
        <v>9.6573</v>
      </c>
      <c r="D2488" s="0" t="n">
        <v>3042.4</v>
      </c>
      <c r="E2488" s="0" t="n">
        <v>21.376</v>
      </c>
      <c r="F2488" s="0" t="n">
        <v>3042.2</v>
      </c>
      <c r="G2488" s="0" t="n">
        <v>0.00317444612451515</v>
      </c>
      <c r="H2488" s="0" t="n">
        <v>5.7526217477999</v>
      </c>
      <c r="I2488" s="0" t="n">
        <v>0.269115912602914</v>
      </c>
      <c r="T2488" s="0" t="n">
        <v>17.3133</v>
      </c>
      <c r="U2488" s="0" t="n">
        <v>-0.0327</v>
      </c>
      <c r="Y2488" s="0" t="n">
        <v>6.07054654861716</v>
      </c>
      <c r="Z2488" s="0" t="n">
        <v>0.317924800817262</v>
      </c>
    </row>
    <row r="2489" customFormat="false" ht="12.75" hidden="false" customHeight="false" outlineLevel="0" collapsed="false">
      <c r="B2489" s="0" t="n">
        <v>22.876</v>
      </c>
      <c r="C2489" s="0" t="n">
        <v>9.7157</v>
      </c>
      <c r="D2489" s="0" t="n">
        <v>3056.6</v>
      </c>
      <c r="E2489" s="0" t="n">
        <v>21.376</v>
      </c>
      <c r="F2489" s="0" t="n">
        <v>3056.4</v>
      </c>
      <c r="G2489" s="0" t="n">
        <v>0.00317880513021856</v>
      </c>
      <c r="H2489" s="0" t="n">
        <v>5.75124953507368</v>
      </c>
      <c r="I2489" s="0" t="n">
        <v>0.269051718519539</v>
      </c>
      <c r="T2489" s="0" t="n">
        <v>17.3135</v>
      </c>
      <c r="U2489" s="0" t="n">
        <v>-0.0327</v>
      </c>
      <c r="Y2489" s="0" t="n">
        <v>6.07054654861716</v>
      </c>
      <c r="Z2489" s="0" t="n">
        <v>0.319297013543483</v>
      </c>
    </row>
    <row r="2490" customFormat="false" ht="12.75" hidden="false" customHeight="false" outlineLevel="0" collapsed="false">
      <c r="B2490" s="0" t="n">
        <v>22.867</v>
      </c>
      <c r="C2490" s="0" t="n">
        <v>9.7744</v>
      </c>
      <c r="D2490" s="0" t="n">
        <v>3067.3</v>
      </c>
      <c r="E2490" s="0" t="n">
        <v>21.367</v>
      </c>
      <c r="F2490" s="0" t="n">
        <v>3067.1</v>
      </c>
      <c r="G2490" s="0" t="n">
        <v>0.00318685403149555</v>
      </c>
      <c r="H2490" s="0" t="n">
        <v>5.74872068303996</v>
      </c>
      <c r="I2490" s="0" t="n">
        <v>0.269046692705572</v>
      </c>
      <c r="T2490" s="0" t="n">
        <v>17.3135</v>
      </c>
      <c r="U2490" s="0" t="n">
        <v>-0.0327</v>
      </c>
      <c r="Y2490" s="0" t="n">
        <v>6.06862588824411</v>
      </c>
      <c r="Z2490" s="0" t="n">
        <v>0.319905205204147</v>
      </c>
    </row>
    <row r="2491" customFormat="false" ht="12.75" hidden="false" customHeight="false" outlineLevel="0" collapsed="false">
      <c r="B2491" s="0" t="n">
        <v>22.867</v>
      </c>
      <c r="C2491" s="0" t="n">
        <v>9.8334</v>
      </c>
      <c r="D2491" s="0" t="n">
        <v>3076.2</v>
      </c>
      <c r="E2491" s="0" t="n">
        <v>21.367</v>
      </c>
      <c r="F2491" s="0" t="n">
        <v>3076</v>
      </c>
      <c r="G2491" s="0" t="n">
        <v>0.00319681404421326</v>
      </c>
      <c r="H2491" s="0" t="n">
        <v>5.74560021372576</v>
      </c>
      <c r="I2491" s="0" t="n">
        <v>0.268900651178254</v>
      </c>
      <c r="T2491" s="0" t="n">
        <v>17.3133</v>
      </c>
      <c r="U2491" s="0" t="n">
        <v>-0.0327</v>
      </c>
      <c r="Y2491" s="0" t="n">
        <v>6.06862588824411</v>
      </c>
      <c r="Z2491" s="0" t="n">
        <v>0.323025674518354</v>
      </c>
    </row>
    <row r="2492" customFormat="false" ht="12.75" hidden="false" customHeight="false" outlineLevel="0" collapsed="false">
      <c r="B2492" s="0" t="n">
        <v>22.847</v>
      </c>
      <c r="C2492" s="0" t="n">
        <v>9.8928</v>
      </c>
      <c r="D2492" s="0" t="n">
        <v>3086.9</v>
      </c>
      <c r="E2492" s="0" t="n">
        <v>21.347</v>
      </c>
      <c r="F2492" s="0" t="n">
        <v>3086.7</v>
      </c>
      <c r="G2492" s="0" t="n">
        <v>0.00320497618816211</v>
      </c>
      <c r="H2492" s="0" t="n">
        <v>5.74305025580455</v>
      </c>
      <c r="I2492" s="0" t="n">
        <v>0.269033131391041</v>
      </c>
      <c r="T2492" s="0" t="n">
        <v>17.3135</v>
      </c>
      <c r="U2492" s="0" t="n">
        <v>-0.0327</v>
      </c>
      <c r="Y2492" s="0" t="n">
        <v>6.06435775408178</v>
      </c>
      <c r="Z2492" s="0" t="n">
        <v>0.321307498277236</v>
      </c>
    </row>
    <row r="2493" customFormat="false" ht="12.75" hidden="false" customHeight="false" outlineLevel="0" collapsed="false">
      <c r="B2493" s="0" t="n">
        <v>22.847</v>
      </c>
      <c r="C2493" s="0" t="n">
        <v>9.9525</v>
      </c>
      <c r="D2493" s="0" t="n">
        <v>3095.8</v>
      </c>
      <c r="E2493" s="0" t="n">
        <v>21.347</v>
      </c>
      <c r="F2493" s="0" t="n">
        <v>3095.6</v>
      </c>
      <c r="G2493" s="0" t="n">
        <v>0.00321504716371624</v>
      </c>
      <c r="H2493" s="0" t="n">
        <v>5.7399128892788</v>
      </c>
      <c r="I2493" s="0" t="n">
        <v>0.26888616148774</v>
      </c>
      <c r="T2493" s="0" t="n">
        <v>17.3136</v>
      </c>
      <c r="U2493" s="0" t="n">
        <v>-0.0327</v>
      </c>
      <c r="Y2493" s="0" t="n">
        <v>6.06435775408178</v>
      </c>
      <c r="Z2493" s="0" t="n">
        <v>0.324444864802987</v>
      </c>
    </row>
    <row r="2494" customFormat="false" ht="12.75" hidden="false" customHeight="false" outlineLevel="0" collapsed="false">
      <c r="B2494" s="0" t="n">
        <v>22.838</v>
      </c>
      <c r="C2494" s="0" t="n">
        <v>10.013</v>
      </c>
      <c r="D2494" s="0" t="n">
        <v>3102.9</v>
      </c>
      <c r="E2494" s="0" t="n">
        <v>21.338</v>
      </c>
      <c r="F2494" s="0" t="n">
        <v>3102.7</v>
      </c>
      <c r="G2494" s="0" t="n">
        <v>0.00322718922229026</v>
      </c>
      <c r="H2494" s="0" t="n">
        <v>5.7361433684299</v>
      </c>
      <c r="I2494" s="0" t="n">
        <v>0.268822915382412</v>
      </c>
      <c r="T2494" s="0" t="n">
        <v>17.314</v>
      </c>
      <c r="U2494" s="0" t="n">
        <v>-0.0327</v>
      </c>
      <c r="Y2494" s="0" t="n">
        <v>6.06243709370873</v>
      </c>
      <c r="Z2494" s="0" t="n">
        <v>0.326293725278832</v>
      </c>
    </row>
    <row r="2495" customFormat="false" ht="12.75" hidden="false" customHeight="false" outlineLevel="0" collapsed="false">
      <c r="B2495" s="0" t="n">
        <v>22.828</v>
      </c>
      <c r="C2495" s="0" t="n">
        <v>10.073</v>
      </c>
      <c r="D2495" s="0" t="n">
        <v>3110</v>
      </c>
      <c r="E2495" s="0" t="n">
        <v>21.328</v>
      </c>
      <c r="F2495" s="0" t="n">
        <v>3109.8</v>
      </c>
      <c r="G2495" s="0" t="n">
        <v>0.00323911505563059</v>
      </c>
      <c r="H2495" s="0" t="n">
        <v>5.73245475570865</v>
      </c>
      <c r="I2495" s="0" t="n">
        <v>0.268776010676512</v>
      </c>
      <c r="T2495" s="0" t="n">
        <v>17.3143</v>
      </c>
      <c r="U2495" s="0" t="n">
        <v>-0.0327</v>
      </c>
      <c r="Y2495" s="0" t="n">
        <v>6.06030302662757</v>
      </c>
      <c r="Z2495" s="0" t="n">
        <v>0.327848270918916</v>
      </c>
    </row>
    <row r="2496" customFormat="false" ht="12.75" hidden="false" customHeight="false" outlineLevel="0" collapsed="false">
      <c r="B2496" s="0" t="n">
        <v>22.819</v>
      </c>
      <c r="C2496" s="0" t="n">
        <v>10.164</v>
      </c>
      <c r="D2496" s="0" t="n">
        <v>3115.4</v>
      </c>
      <c r="E2496" s="0" t="n">
        <v>21.319</v>
      </c>
      <c r="F2496" s="0" t="n">
        <v>3115.2</v>
      </c>
      <c r="G2496" s="0" t="n">
        <v>0.00326271186440678</v>
      </c>
      <c r="H2496" s="0" t="n">
        <v>5.72519620786356</v>
      </c>
      <c r="I2496" s="0" t="n">
        <v>0.268549003605402</v>
      </c>
      <c r="T2496" s="0" t="n">
        <v>17.3148</v>
      </c>
      <c r="U2496" s="0" t="n">
        <v>-0.0327</v>
      </c>
      <c r="Y2496" s="0" t="n">
        <v>6.05838236625452</v>
      </c>
      <c r="Z2496" s="0" t="n">
        <v>0.333186158390963</v>
      </c>
    </row>
    <row r="2497" customFormat="false" ht="12.75" hidden="false" customHeight="false" outlineLevel="0" collapsed="false">
      <c r="B2497" s="0" t="n">
        <v>22.81</v>
      </c>
      <c r="C2497" s="0" t="n">
        <v>10.195</v>
      </c>
      <c r="D2497" s="0" t="n">
        <v>3122.5</v>
      </c>
      <c r="E2497" s="0" t="n">
        <v>21.31</v>
      </c>
      <c r="F2497" s="0" t="n">
        <v>3122.3</v>
      </c>
      <c r="G2497" s="0" t="n">
        <v>0.00326522115107453</v>
      </c>
      <c r="H2497" s="0" t="n">
        <v>5.72442742343301</v>
      </c>
      <c r="I2497" s="0" t="n">
        <v>0.268626345538856</v>
      </c>
      <c r="T2497" s="0" t="n">
        <v>17.3153</v>
      </c>
      <c r="U2497" s="0" t="n">
        <v>-0.0327</v>
      </c>
      <c r="Y2497" s="0" t="n">
        <v>6.05646170588148</v>
      </c>
      <c r="Z2497" s="0" t="n">
        <v>0.332034282448462</v>
      </c>
    </row>
    <row r="2498" customFormat="false" ht="12.75" hidden="false" customHeight="false" outlineLevel="0" collapsed="false">
      <c r="B2498" s="0" t="n">
        <v>22.79</v>
      </c>
      <c r="C2498" s="0" t="n">
        <v>10.287</v>
      </c>
      <c r="D2498" s="0" t="n">
        <v>3129.6</v>
      </c>
      <c r="E2498" s="0" t="n">
        <v>21.29</v>
      </c>
      <c r="F2498" s="0" t="n">
        <v>3129.4</v>
      </c>
      <c r="G2498" s="0" t="n">
        <v>0.00328721160605867</v>
      </c>
      <c r="H2498" s="0" t="n">
        <v>5.7177152488947</v>
      </c>
      <c r="I2498" s="0" t="n">
        <v>0.268563421742353</v>
      </c>
      <c r="T2498" s="0" t="n">
        <v>17.3153</v>
      </c>
      <c r="U2498" s="0" t="n">
        <v>-0.0327</v>
      </c>
      <c r="Y2498" s="0" t="n">
        <v>6.05219357171915</v>
      </c>
      <c r="Z2498" s="0" t="n">
        <v>0.334478322824443</v>
      </c>
    </row>
    <row r="2499" customFormat="false" ht="12.75" hidden="false" customHeight="false" outlineLevel="0" collapsed="false">
      <c r="B2499" s="0" t="n">
        <v>22.78</v>
      </c>
      <c r="C2499" s="0" t="n">
        <v>10.349</v>
      </c>
      <c r="D2499" s="0" t="n">
        <v>3133.2</v>
      </c>
      <c r="E2499" s="0" t="n">
        <v>21.28</v>
      </c>
      <c r="F2499" s="0" t="n">
        <v>3133</v>
      </c>
      <c r="G2499" s="0" t="n">
        <v>0.00330322374720715</v>
      </c>
      <c r="H2499" s="0" t="n">
        <v>5.71285603374844</v>
      </c>
      <c r="I2499" s="0" t="n">
        <v>0.268461279781412</v>
      </c>
      <c r="T2499" s="0" t="n">
        <v>17.3157</v>
      </c>
      <c r="U2499" s="0" t="n">
        <v>-0.0327</v>
      </c>
      <c r="Y2499" s="0" t="n">
        <v>6.05005950463798</v>
      </c>
      <c r="Z2499" s="0" t="n">
        <v>0.33720347088954</v>
      </c>
    </row>
    <row r="2500" customFormat="false" ht="12.75" hidden="false" customHeight="false" outlineLevel="0" collapsed="false">
      <c r="B2500" s="0" t="n">
        <v>22.771</v>
      </c>
      <c r="C2500" s="0" t="n">
        <v>10.411</v>
      </c>
      <c r="D2500" s="0" t="n">
        <v>3138.5</v>
      </c>
      <c r="E2500" s="0" t="n">
        <v>21.271</v>
      </c>
      <c r="F2500" s="0" t="n">
        <v>3138.3</v>
      </c>
      <c r="G2500" s="0" t="n">
        <v>0.00331740114074499</v>
      </c>
      <c r="H2500" s="0" t="n">
        <v>5.70857323127777</v>
      </c>
      <c r="I2500" s="0" t="n">
        <v>0.268373524106895</v>
      </c>
      <c r="T2500" s="0" t="n">
        <v>17.3156</v>
      </c>
      <c r="U2500" s="0" t="n">
        <v>-0.0327</v>
      </c>
      <c r="Y2500" s="0" t="n">
        <v>6.04813884426494</v>
      </c>
      <c r="Z2500" s="0" t="n">
        <v>0.339565612987169</v>
      </c>
    </row>
    <row r="2501" customFormat="false" ht="12.75" hidden="false" customHeight="false" outlineLevel="0" collapsed="false">
      <c r="B2501" s="0" t="n">
        <v>22.752</v>
      </c>
      <c r="C2501" s="0" t="n">
        <v>10.442</v>
      </c>
      <c r="D2501" s="0" t="n">
        <v>3145.6</v>
      </c>
      <c r="E2501" s="0" t="n">
        <v>21.252</v>
      </c>
      <c r="F2501" s="0" t="n">
        <v>3145.4</v>
      </c>
      <c r="G2501" s="0" t="n">
        <v>0.00331976855089973</v>
      </c>
      <c r="H2501" s="0" t="n">
        <v>5.70785985186584</v>
      </c>
      <c r="I2501" s="0" t="n">
        <v>0.268579891392144</v>
      </c>
      <c r="T2501" s="0" t="n">
        <v>17.3157</v>
      </c>
      <c r="U2501" s="0" t="n">
        <v>-0.0327</v>
      </c>
      <c r="Y2501" s="0" t="n">
        <v>6.04408411681072</v>
      </c>
      <c r="Z2501" s="0" t="n">
        <v>0.336224264944882</v>
      </c>
    </row>
    <row r="2502" customFormat="false" ht="12.75" hidden="false" customHeight="false" outlineLevel="0" collapsed="false">
      <c r="B2502" s="0" t="n">
        <v>22.752</v>
      </c>
      <c r="C2502" s="0" t="n">
        <v>10.505</v>
      </c>
      <c r="D2502" s="0" t="n">
        <v>3149.2</v>
      </c>
      <c r="E2502" s="0" t="n">
        <v>21.252</v>
      </c>
      <c r="F2502" s="0" t="n">
        <v>3149</v>
      </c>
      <c r="G2502" s="0" t="n">
        <v>0.00333597967608765</v>
      </c>
      <c r="H2502" s="0" t="n">
        <v>5.70298852690905</v>
      </c>
      <c r="I2502" s="0" t="n">
        <v>0.268350674144036</v>
      </c>
      <c r="T2502" s="0" t="n">
        <v>17.3157</v>
      </c>
      <c r="U2502" s="0" t="n">
        <v>-0.0327</v>
      </c>
      <c r="Y2502" s="0" t="n">
        <v>6.04408411681072</v>
      </c>
      <c r="Z2502" s="0" t="n">
        <v>0.341095589901673</v>
      </c>
    </row>
    <row r="2503" customFormat="false" ht="12.75" hidden="false" customHeight="false" outlineLevel="0" collapsed="false">
      <c r="B2503" s="0" t="n">
        <v>22.723</v>
      </c>
      <c r="C2503" s="0" t="n">
        <v>10.568</v>
      </c>
      <c r="D2503" s="0" t="n">
        <v>3154.5</v>
      </c>
      <c r="E2503" s="0" t="n">
        <v>21.223</v>
      </c>
      <c r="F2503" s="0" t="n">
        <v>3154.3</v>
      </c>
      <c r="G2503" s="0" t="n">
        <v>0.00335034714516691</v>
      </c>
      <c r="H2503" s="0" t="n">
        <v>5.69869095346714</v>
      </c>
      <c r="I2503" s="0" t="n">
        <v>0.268514863754754</v>
      </c>
      <c r="T2503" s="0" t="n">
        <v>17.3157</v>
      </c>
      <c r="U2503" s="0" t="n">
        <v>-0.0327</v>
      </c>
      <c r="Y2503" s="0" t="n">
        <v>6.03789532227535</v>
      </c>
      <c r="Z2503" s="0" t="n">
        <v>0.33920436880821</v>
      </c>
    </row>
    <row r="2504" customFormat="false" ht="12.75" hidden="false" customHeight="false" outlineLevel="0" collapsed="false">
      <c r="B2504" s="0" t="n">
        <v>22.714</v>
      </c>
      <c r="C2504" s="0" t="n">
        <v>10.632</v>
      </c>
      <c r="D2504" s="0" t="n">
        <v>3158.1</v>
      </c>
      <c r="E2504" s="0" t="n">
        <v>21.214</v>
      </c>
      <c r="F2504" s="0" t="n">
        <v>3157.9</v>
      </c>
      <c r="G2504" s="0" t="n">
        <v>0.00336679438867602</v>
      </c>
      <c r="H2504" s="0" t="n">
        <v>5.69379384797736</v>
      </c>
      <c r="I2504" s="0" t="n">
        <v>0.268397937587318</v>
      </c>
      <c r="T2504" s="0" t="n">
        <v>17.3157</v>
      </c>
      <c r="U2504" s="0" t="n">
        <v>-0.0327</v>
      </c>
      <c r="Y2504" s="0" t="n">
        <v>6.0359746619023</v>
      </c>
      <c r="Z2504" s="0" t="n">
        <v>0.34218081392494</v>
      </c>
    </row>
    <row r="2505" customFormat="false" ht="12.75" hidden="false" customHeight="false" outlineLevel="0" collapsed="false">
      <c r="B2505" s="0" t="n">
        <v>22.695</v>
      </c>
      <c r="C2505" s="0" t="n">
        <v>10.664</v>
      </c>
      <c r="D2505" s="0" t="n">
        <v>3159.9</v>
      </c>
      <c r="E2505" s="0" t="n">
        <v>21.195</v>
      </c>
      <c r="F2505" s="0" t="n">
        <v>3159.7</v>
      </c>
      <c r="G2505" s="0" t="n">
        <v>0.00337500395607178</v>
      </c>
      <c r="H2505" s="0" t="n">
        <v>5.69135842332784</v>
      </c>
      <c r="I2505" s="0" t="n">
        <v>0.268523634032925</v>
      </c>
      <c r="T2505" s="0" t="n">
        <v>17.3155</v>
      </c>
      <c r="U2505" s="0" t="n">
        <v>-0.0327</v>
      </c>
      <c r="Y2505" s="0" t="n">
        <v>6.03191993444809</v>
      </c>
      <c r="Z2505" s="0" t="n">
        <v>0.340561511120252</v>
      </c>
    </row>
    <row r="2506" customFormat="false" ht="12.75" hidden="false" customHeight="false" outlineLevel="0" collapsed="false">
      <c r="B2506" s="0" t="n">
        <v>22.676</v>
      </c>
      <c r="C2506" s="0" t="n">
        <v>10.696</v>
      </c>
      <c r="D2506" s="0" t="n">
        <v>3163.5</v>
      </c>
      <c r="E2506" s="0" t="n">
        <v>21.176</v>
      </c>
      <c r="F2506" s="0" t="n">
        <v>3163.3</v>
      </c>
      <c r="G2506" s="0" t="n">
        <v>0.00338127904403629</v>
      </c>
      <c r="H2506" s="0" t="n">
        <v>5.68950086662905</v>
      </c>
      <c r="I2506" s="0" t="n">
        <v>0.268676844854035</v>
      </c>
      <c r="T2506" s="0" t="n">
        <v>17.3157</v>
      </c>
      <c r="U2506" s="0" t="n">
        <v>-0.0327</v>
      </c>
      <c r="Y2506" s="0" t="n">
        <v>6.02786520699388</v>
      </c>
      <c r="Z2506" s="0" t="n">
        <v>0.338364340364827</v>
      </c>
    </row>
    <row r="2507" customFormat="false" ht="12.75" hidden="false" customHeight="false" outlineLevel="0" collapsed="false">
      <c r="B2507" s="0" t="n">
        <v>22.667</v>
      </c>
      <c r="C2507" s="0" t="n">
        <v>10.728</v>
      </c>
      <c r="D2507" s="0" t="n">
        <v>3163.5</v>
      </c>
      <c r="E2507" s="0" t="n">
        <v>21.167</v>
      </c>
      <c r="F2507" s="0" t="n">
        <v>3163.3</v>
      </c>
      <c r="G2507" s="0" t="n">
        <v>0.00339139506211867</v>
      </c>
      <c r="H2507" s="0" t="n">
        <v>5.68651356063784</v>
      </c>
      <c r="I2507" s="0" t="n">
        <v>0.268649953259217</v>
      </c>
      <c r="T2507" s="0" t="n">
        <v>17.3156</v>
      </c>
      <c r="U2507" s="0" t="n">
        <v>-0.0327</v>
      </c>
      <c r="Y2507" s="0" t="n">
        <v>6.02594454662083</v>
      </c>
      <c r="Z2507" s="0" t="n">
        <v>0.339430985982997</v>
      </c>
    </row>
    <row r="2508" customFormat="false" ht="12.75" hidden="false" customHeight="false" outlineLevel="0" collapsed="false">
      <c r="B2508" s="0" t="n">
        <v>22.637</v>
      </c>
      <c r="C2508" s="0" t="n">
        <v>10.792</v>
      </c>
      <c r="D2508" s="0" t="n">
        <v>3165.2</v>
      </c>
      <c r="E2508" s="0" t="n">
        <v>21.137</v>
      </c>
      <c r="F2508" s="0" t="n">
        <v>3165</v>
      </c>
      <c r="G2508" s="0" t="n">
        <v>0.00340979462875198</v>
      </c>
      <c r="H2508" s="0" t="n">
        <v>5.68110285715894</v>
      </c>
      <c r="I2508" s="0" t="n">
        <v>0.268775268825232</v>
      </c>
      <c r="T2508" s="0" t="n">
        <v>17.3155</v>
      </c>
      <c r="U2508" s="0" t="n">
        <v>-0.0327</v>
      </c>
      <c r="Y2508" s="0" t="n">
        <v>6.01954234537734</v>
      </c>
      <c r="Z2508" s="0" t="n">
        <v>0.338439488218403</v>
      </c>
    </row>
    <row r="2509" customFormat="false" ht="12.75" hidden="false" customHeight="false" outlineLevel="0" collapsed="false">
      <c r="B2509" s="0" t="n">
        <v>22.628</v>
      </c>
      <c r="C2509" s="0" t="n">
        <v>10.825</v>
      </c>
      <c r="D2509" s="0" t="n">
        <v>3167</v>
      </c>
      <c r="E2509" s="0" t="n">
        <v>21.128</v>
      </c>
      <c r="F2509" s="0" t="n">
        <v>3166.8</v>
      </c>
      <c r="G2509" s="0" t="n">
        <v>0.00341827712517368</v>
      </c>
      <c r="H2509" s="0" t="n">
        <v>5.67861826105164</v>
      </c>
      <c r="I2509" s="0" t="n">
        <v>0.268772163056211</v>
      </c>
      <c r="T2509" s="0" t="n">
        <v>17.3159</v>
      </c>
      <c r="U2509" s="0" t="n">
        <v>-0.0327</v>
      </c>
      <c r="Y2509" s="0" t="n">
        <v>6.01762168500429</v>
      </c>
      <c r="Z2509" s="0" t="n">
        <v>0.339003423952659</v>
      </c>
    </row>
    <row r="2510" customFormat="false" ht="12.75" hidden="false" customHeight="false" outlineLevel="0" collapsed="false">
      <c r="B2510" s="0" t="n">
        <v>22.599</v>
      </c>
      <c r="C2510" s="0" t="n">
        <v>10.825</v>
      </c>
      <c r="D2510" s="0" t="n">
        <v>3167</v>
      </c>
      <c r="E2510" s="0" t="n">
        <v>21.099</v>
      </c>
      <c r="F2510" s="0" t="n">
        <v>3166.8</v>
      </c>
      <c r="G2510" s="0" t="n">
        <v>0.00341827712517368</v>
      </c>
      <c r="H2510" s="0" t="n">
        <v>5.67861826105164</v>
      </c>
      <c r="I2510" s="0" t="n">
        <v>0.269141583063256</v>
      </c>
      <c r="T2510" s="0" t="n">
        <v>17.3159</v>
      </c>
      <c r="U2510" s="0" t="n">
        <v>-0.0327</v>
      </c>
      <c r="Y2510" s="0" t="n">
        <v>6.01143289046892</v>
      </c>
      <c r="Z2510" s="0" t="n">
        <v>0.332814629417284</v>
      </c>
    </row>
    <row r="2511" customFormat="false" ht="12.75" hidden="false" customHeight="false" outlineLevel="0" collapsed="false">
      <c r="B2511" s="0" t="n">
        <v>22.599</v>
      </c>
      <c r="C2511" s="0" t="n">
        <v>10.857</v>
      </c>
      <c r="D2511" s="0" t="n">
        <v>3167</v>
      </c>
      <c r="E2511" s="0" t="n">
        <v>21.099</v>
      </c>
      <c r="F2511" s="0" t="n">
        <v>3166.8</v>
      </c>
      <c r="G2511" s="0" t="n">
        <v>0.00342838196286472</v>
      </c>
      <c r="H2511" s="0" t="n">
        <v>5.67566650187675</v>
      </c>
      <c r="I2511" s="0" t="n">
        <v>0.269001682633146</v>
      </c>
      <c r="T2511" s="0" t="n">
        <v>17.3163</v>
      </c>
      <c r="U2511" s="0" t="n">
        <v>-0.0327</v>
      </c>
      <c r="Y2511" s="0" t="n">
        <v>6.01143289046892</v>
      </c>
      <c r="Z2511" s="0" t="n">
        <v>0.335766388592171</v>
      </c>
    </row>
    <row r="2512" customFormat="false" ht="12.75" hidden="false" customHeight="false" outlineLevel="0" collapsed="false">
      <c r="B2512" s="0" t="n">
        <v>22.561</v>
      </c>
      <c r="C2512" s="0" t="n">
        <v>10.89</v>
      </c>
      <c r="D2512" s="0" t="n">
        <v>3168.8</v>
      </c>
      <c r="E2512" s="0" t="n">
        <v>21.061</v>
      </c>
      <c r="F2512" s="0" t="n">
        <v>3168.6</v>
      </c>
      <c r="G2512" s="0" t="n">
        <v>0.00343684908161333</v>
      </c>
      <c r="H2512" s="0" t="n">
        <v>5.67319983398092</v>
      </c>
      <c r="I2512" s="0" t="n">
        <v>0.269369917571859</v>
      </c>
      <c r="T2512" s="0" t="n">
        <v>17.3165</v>
      </c>
      <c r="U2512" s="0" t="n">
        <v>-0.0327</v>
      </c>
      <c r="Y2512" s="0" t="n">
        <v>6.0033234355605</v>
      </c>
      <c r="Z2512" s="0" t="n">
        <v>0.330123601579576</v>
      </c>
    </row>
    <row r="2513" customFormat="false" ht="12.75" hidden="false" customHeight="false" outlineLevel="0" collapsed="false">
      <c r="B2513" s="0" t="n">
        <v>22.541</v>
      </c>
      <c r="C2513" s="0" t="n">
        <v>10.922</v>
      </c>
      <c r="D2513" s="0" t="n">
        <v>3168.8</v>
      </c>
      <c r="E2513" s="0" t="n">
        <v>21.041</v>
      </c>
      <c r="F2513" s="0" t="n">
        <v>3168.6</v>
      </c>
      <c r="G2513" s="0" t="n">
        <v>0.0034469481790065</v>
      </c>
      <c r="H2513" s="0" t="n">
        <v>5.67026566738099</v>
      </c>
      <c r="I2513" s="0" t="n">
        <v>0.269486510497647</v>
      </c>
      <c r="T2513" s="0" t="n">
        <v>17.3168</v>
      </c>
      <c r="U2513" s="0" t="n">
        <v>-0.0327</v>
      </c>
      <c r="Y2513" s="0" t="n">
        <v>5.99905530139817</v>
      </c>
      <c r="Z2513" s="0" t="n">
        <v>0.328789634017177</v>
      </c>
    </row>
    <row r="2514" customFormat="false" ht="12.75" hidden="false" customHeight="false" outlineLevel="0" collapsed="false">
      <c r="B2514" s="0" t="n">
        <v>22.523</v>
      </c>
      <c r="C2514" s="0" t="n">
        <v>10.955</v>
      </c>
      <c r="D2514" s="0" t="n">
        <v>3168.8</v>
      </c>
      <c r="E2514" s="0" t="n">
        <v>21.023</v>
      </c>
      <c r="F2514" s="0" t="n">
        <v>3168.6</v>
      </c>
      <c r="G2514" s="0" t="n">
        <v>0.00345736287319321</v>
      </c>
      <c r="H2514" s="0" t="n">
        <v>5.66724879825391</v>
      </c>
      <c r="I2514" s="0" t="n">
        <v>0.269573742960277</v>
      </c>
      <c r="T2514" s="0" t="n">
        <v>17.3172</v>
      </c>
      <c r="U2514" s="0" t="n">
        <v>-0.0327</v>
      </c>
      <c r="Y2514" s="0" t="n">
        <v>5.99521398065207</v>
      </c>
      <c r="Z2514" s="0" t="n">
        <v>0.327965182398166</v>
      </c>
    </row>
    <row r="2515" customFormat="false" ht="12.75" hidden="false" customHeight="false" outlineLevel="0" collapsed="false">
      <c r="B2515" s="0" t="n">
        <v>22.494</v>
      </c>
      <c r="C2515" s="0" t="n">
        <v>10.988</v>
      </c>
      <c r="D2515" s="0" t="n">
        <v>3167</v>
      </c>
      <c r="E2515" s="0" t="n">
        <v>20.994</v>
      </c>
      <c r="F2515" s="0" t="n">
        <v>3166.8</v>
      </c>
      <c r="G2515" s="0" t="n">
        <v>0.00346974864216244</v>
      </c>
      <c r="H2515" s="0" t="n">
        <v>5.66367276765032</v>
      </c>
      <c r="I2515" s="0" t="n">
        <v>0.269775782016306</v>
      </c>
      <c r="T2515" s="0" t="n">
        <v>17.3174</v>
      </c>
      <c r="U2515" s="0" t="n">
        <v>-0.0327</v>
      </c>
      <c r="Y2515" s="0" t="n">
        <v>5.9890251861167</v>
      </c>
      <c r="Z2515" s="0" t="n">
        <v>0.325352418466379</v>
      </c>
    </row>
    <row r="2516" customFormat="false" ht="12.75" hidden="false" customHeight="false" outlineLevel="0" collapsed="false">
      <c r="B2516" s="0" t="n">
        <v>22.476</v>
      </c>
      <c r="C2516" s="0" t="n">
        <v>11.054</v>
      </c>
      <c r="D2516" s="0" t="n">
        <v>3167</v>
      </c>
      <c r="E2516" s="0" t="n">
        <v>20.976</v>
      </c>
      <c r="F2516" s="0" t="n">
        <v>3166.8</v>
      </c>
      <c r="G2516" s="0" t="n">
        <v>0.00349058986990021</v>
      </c>
      <c r="H2516" s="0" t="n">
        <v>5.65768418285019</v>
      </c>
      <c r="I2516" s="0" t="n">
        <v>0.269721785986375</v>
      </c>
      <c r="T2516" s="0" t="n">
        <v>17.3174</v>
      </c>
      <c r="U2516" s="0" t="n">
        <v>-0.0327</v>
      </c>
      <c r="Y2516" s="0" t="n">
        <v>5.9851838653706</v>
      </c>
      <c r="Z2516" s="0" t="n">
        <v>0.327499682520412</v>
      </c>
    </row>
    <row r="2517" customFormat="false" ht="12.75" hidden="false" customHeight="false" outlineLevel="0" collapsed="false">
      <c r="B2517" s="0" t="n">
        <v>22.447</v>
      </c>
      <c r="C2517" s="0" t="n">
        <v>11.087</v>
      </c>
      <c r="D2517" s="0" t="n">
        <v>3167</v>
      </c>
      <c r="E2517" s="0" t="n">
        <v>20.947</v>
      </c>
      <c r="F2517" s="0" t="n">
        <v>3166.8</v>
      </c>
      <c r="G2517" s="0" t="n">
        <v>0.0035010104837691</v>
      </c>
      <c r="H2517" s="0" t="n">
        <v>5.65470328565916</v>
      </c>
      <c r="I2517" s="0" t="n">
        <v>0.269952894718058</v>
      </c>
      <c r="T2517" s="0" t="n">
        <v>17.3177</v>
      </c>
      <c r="U2517" s="0" t="n">
        <v>-0.0327</v>
      </c>
      <c r="Y2517" s="0" t="n">
        <v>5.97899507083523</v>
      </c>
      <c r="Z2517" s="0" t="n">
        <v>0.324291785176065</v>
      </c>
    </row>
    <row r="2518" customFormat="false" ht="12.75" hidden="false" customHeight="false" outlineLevel="0" collapsed="false">
      <c r="B2518" s="0" t="n">
        <v>22.419</v>
      </c>
      <c r="C2518" s="0" t="n">
        <v>11.12</v>
      </c>
      <c r="D2518" s="0" t="n">
        <v>3167</v>
      </c>
      <c r="E2518" s="0" t="n">
        <v>20.919</v>
      </c>
      <c r="F2518" s="0" t="n">
        <v>3166.8</v>
      </c>
      <c r="G2518" s="0" t="n">
        <v>0.00351143109763799</v>
      </c>
      <c r="H2518" s="0" t="n">
        <v>5.65173124781449</v>
      </c>
      <c r="I2518" s="0" t="n">
        <v>0.270172152006047</v>
      </c>
      <c r="T2518" s="0" t="n">
        <v>17.3174</v>
      </c>
      <c r="U2518" s="0" t="n">
        <v>-0.0327</v>
      </c>
      <c r="Y2518" s="0" t="n">
        <v>5.97301968300797</v>
      </c>
      <c r="Z2518" s="0" t="n">
        <v>0.321288435193475</v>
      </c>
    </row>
    <row r="2519" customFormat="false" ht="12.75" hidden="false" customHeight="false" outlineLevel="0" collapsed="false">
      <c r="B2519" s="0" t="n">
        <v>22.408</v>
      </c>
      <c r="C2519" s="0" t="n">
        <v>11.186</v>
      </c>
      <c r="D2519" s="0" t="n">
        <v>3165.2</v>
      </c>
      <c r="E2519" s="0" t="n">
        <v>20.908</v>
      </c>
      <c r="F2519" s="0" t="n">
        <v>3165</v>
      </c>
      <c r="G2519" s="0" t="n">
        <v>0.00353428120063191</v>
      </c>
      <c r="H2519" s="0" t="n">
        <v>5.64524498192786</v>
      </c>
      <c r="I2519" s="0" t="n">
        <v>0.270004064565136</v>
      </c>
      <c r="T2519" s="0" t="n">
        <v>17.3175</v>
      </c>
      <c r="U2519" s="0" t="n">
        <v>-0.0327</v>
      </c>
      <c r="Y2519" s="0" t="n">
        <v>5.97067220921869</v>
      </c>
      <c r="Z2519" s="0" t="n">
        <v>0.325427227290832</v>
      </c>
    </row>
    <row r="2520" customFormat="false" ht="12.75" hidden="false" customHeight="false" outlineLevel="0" collapsed="false">
      <c r="B2520" s="0" t="n">
        <v>22.38</v>
      </c>
      <c r="C2520" s="0" t="n">
        <v>11.22</v>
      </c>
      <c r="D2520" s="0" t="n">
        <v>3163.5</v>
      </c>
      <c r="E2520" s="0" t="n">
        <v>20.88</v>
      </c>
      <c r="F2520" s="0" t="n">
        <v>3163.3</v>
      </c>
      <c r="G2520" s="0" t="n">
        <v>0.0035469288401353</v>
      </c>
      <c r="H2520" s="0" t="n">
        <v>5.6416728093524</v>
      </c>
      <c r="I2520" s="0" t="n">
        <v>0.270195057919176</v>
      </c>
      <c r="T2520" s="0" t="n">
        <v>17.3174</v>
      </c>
      <c r="U2520" s="0" t="n">
        <v>-0.0327</v>
      </c>
      <c r="Y2520" s="0" t="n">
        <v>5.96469682139143</v>
      </c>
      <c r="Z2520" s="0" t="n">
        <v>0.323024012039029</v>
      </c>
    </row>
    <row r="2521" customFormat="false" ht="12.75" hidden="false" customHeight="false" outlineLevel="0" collapsed="false">
      <c r="B2521" s="0" t="n">
        <v>22.352</v>
      </c>
      <c r="C2521" s="0" t="n">
        <v>11.253</v>
      </c>
      <c r="D2521" s="0" t="n">
        <v>3163.5</v>
      </c>
      <c r="E2521" s="0" t="n">
        <v>20.852</v>
      </c>
      <c r="F2521" s="0" t="n">
        <v>3163.3</v>
      </c>
      <c r="G2521" s="0" t="n">
        <v>0.00355736098378276</v>
      </c>
      <c r="H2521" s="0" t="n">
        <v>5.63873594986443</v>
      </c>
      <c r="I2521" s="0" t="n">
        <v>0.270417031932881</v>
      </c>
      <c r="T2521" s="0" t="n">
        <v>17.317</v>
      </c>
      <c r="U2521" s="0" t="n">
        <v>-0.0327</v>
      </c>
      <c r="Y2521" s="0" t="n">
        <v>5.95872143356417</v>
      </c>
      <c r="Z2521" s="0" t="n">
        <v>0.319985483699747</v>
      </c>
    </row>
    <row r="2522" customFormat="false" ht="12.75" hidden="false" customHeight="false" outlineLevel="0" collapsed="false">
      <c r="B2522" s="0" t="n">
        <v>22.322</v>
      </c>
      <c r="C2522" s="0" t="n">
        <v>11.321</v>
      </c>
      <c r="D2522" s="0" t="n">
        <v>3163.5</v>
      </c>
      <c r="E2522" s="0" t="n">
        <v>20.822</v>
      </c>
      <c r="F2522" s="0" t="n">
        <v>3163.3</v>
      </c>
      <c r="G2522" s="0" t="n">
        <v>0.00357885752220782</v>
      </c>
      <c r="H2522" s="0" t="n">
        <v>5.63271130191651</v>
      </c>
      <c r="I2522" s="0" t="n">
        <v>0.270517303905317</v>
      </c>
      <c r="T2522" s="0" t="n">
        <v>17.3177</v>
      </c>
      <c r="U2522" s="0" t="n">
        <v>-0.0327</v>
      </c>
      <c r="Y2522" s="0" t="n">
        <v>5.95231923232068</v>
      </c>
      <c r="Z2522" s="0" t="n">
        <v>0.319607930404173</v>
      </c>
    </row>
    <row r="2523" customFormat="false" ht="12.75" hidden="false" customHeight="false" outlineLevel="0" collapsed="false">
      <c r="B2523" s="0" t="n">
        <v>22.294</v>
      </c>
      <c r="C2523" s="0" t="n">
        <v>11.355</v>
      </c>
      <c r="D2523" s="0" t="n">
        <v>3163.5</v>
      </c>
      <c r="E2523" s="0" t="n">
        <v>20.794</v>
      </c>
      <c r="F2523" s="0" t="n">
        <v>3163.3</v>
      </c>
      <c r="G2523" s="0" t="n">
        <v>0.00358960579142035</v>
      </c>
      <c r="H2523" s="0" t="n">
        <v>5.6297125346442</v>
      </c>
      <c r="I2523" s="0" t="n">
        <v>0.270737353786871</v>
      </c>
      <c r="T2523" s="0" t="n">
        <v>17.3177</v>
      </c>
      <c r="U2523" s="0" t="n">
        <v>-0.0327</v>
      </c>
      <c r="Y2523" s="0" t="n">
        <v>5.94634384449342</v>
      </c>
      <c r="Z2523" s="0" t="n">
        <v>0.316631309849223</v>
      </c>
    </row>
    <row r="2524" customFormat="false" ht="12.75" hidden="false" customHeight="false" outlineLevel="0" collapsed="false">
      <c r="B2524" s="0" t="n">
        <v>22.265</v>
      </c>
      <c r="C2524" s="0" t="n">
        <v>11.389</v>
      </c>
      <c r="D2524" s="0" t="n">
        <v>3163.5</v>
      </c>
      <c r="E2524" s="0" t="n">
        <v>20.765</v>
      </c>
      <c r="F2524" s="0" t="n">
        <v>3163.3</v>
      </c>
      <c r="G2524" s="0" t="n">
        <v>0.00360035406063288</v>
      </c>
      <c r="H2524" s="0" t="n">
        <v>5.62672273309818</v>
      </c>
      <c r="I2524" s="0" t="n">
        <v>0.270971477635357</v>
      </c>
      <c r="T2524" s="0" t="n">
        <v>17.3179</v>
      </c>
      <c r="U2524" s="0" t="n">
        <v>-0.0327</v>
      </c>
      <c r="Y2524" s="0" t="n">
        <v>5.94015504995805</v>
      </c>
      <c r="Z2524" s="0" t="n">
        <v>0.313432316859863</v>
      </c>
    </row>
    <row r="2525" customFormat="false" ht="12.75" hidden="false" customHeight="false" outlineLevel="0" collapsed="false">
      <c r="B2525" s="0" t="n">
        <v>22.237</v>
      </c>
      <c r="C2525" s="0" t="n">
        <v>11.457</v>
      </c>
      <c r="D2525" s="0" t="n">
        <v>3161.7</v>
      </c>
      <c r="E2525" s="0" t="n">
        <v>20.737</v>
      </c>
      <c r="F2525" s="0" t="n">
        <v>3161.5</v>
      </c>
      <c r="G2525" s="0" t="n">
        <v>0.00362391269966788</v>
      </c>
      <c r="H2525" s="0" t="n">
        <v>5.62020062591661</v>
      </c>
      <c r="I2525" s="0" t="n">
        <v>0.27102283965456</v>
      </c>
      <c r="T2525" s="0" t="n">
        <v>17.318</v>
      </c>
      <c r="U2525" s="0" t="n">
        <v>-0.0327</v>
      </c>
      <c r="Y2525" s="0" t="n">
        <v>5.93417966213079</v>
      </c>
      <c r="Z2525" s="0" t="n">
        <v>0.313979036214172</v>
      </c>
    </row>
    <row r="2526" customFormat="false" ht="12.75" hidden="false" customHeight="false" outlineLevel="0" collapsed="false">
      <c r="B2526" s="0" t="n">
        <v>22.198</v>
      </c>
      <c r="C2526" s="0" t="n">
        <v>11.491</v>
      </c>
      <c r="D2526" s="0" t="n">
        <v>3163.5</v>
      </c>
      <c r="E2526" s="0" t="n">
        <v>20.698</v>
      </c>
      <c r="F2526" s="0" t="n">
        <v>3163.3</v>
      </c>
      <c r="G2526" s="0" t="n">
        <v>0.00363259886827048</v>
      </c>
      <c r="H2526" s="0" t="n">
        <v>5.61780659067757</v>
      </c>
      <c r="I2526" s="0" t="n">
        <v>0.271417846684586</v>
      </c>
      <c r="T2526" s="0" t="n">
        <v>17.3179</v>
      </c>
      <c r="U2526" s="0" t="n">
        <v>-0.0327</v>
      </c>
      <c r="Y2526" s="0" t="n">
        <v>5.92585680051425</v>
      </c>
      <c r="Z2526" s="0" t="n">
        <v>0.308050209836683</v>
      </c>
    </row>
    <row r="2527" customFormat="false" ht="12.75" hidden="false" customHeight="false" outlineLevel="0" collapsed="false">
      <c r="B2527" s="0" t="n">
        <v>22.18</v>
      </c>
      <c r="C2527" s="0" t="n">
        <v>11.525</v>
      </c>
      <c r="D2527" s="0" t="n">
        <v>3161.7</v>
      </c>
      <c r="E2527" s="0" t="n">
        <v>20.68</v>
      </c>
      <c r="F2527" s="0" t="n">
        <v>3161.5</v>
      </c>
      <c r="G2527" s="0" t="n">
        <v>0.00364542147714692</v>
      </c>
      <c r="H2527" s="0" t="n">
        <v>5.61428293431884</v>
      </c>
      <c r="I2527" s="0" t="n">
        <v>0.271483700885824</v>
      </c>
      <c r="T2527" s="0" t="n">
        <v>17.3179</v>
      </c>
      <c r="U2527" s="0" t="n">
        <v>-0.0327</v>
      </c>
      <c r="Y2527" s="0" t="n">
        <v>5.92201547976815</v>
      </c>
      <c r="Z2527" s="0" t="n">
        <v>0.307732545449317</v>
      </c>
    </row>
    <row r="2528" customFormat="false" ht="12.75" hidden="false" customHeight="false" outlineLevel="0" collapsed="false">
      <c r="B2528" s="0" t="n">
        <v>22.15</v>
      </c>
      <c r="C2528" s="0" t="n">
        <v>11.56</v>
      </c>
      <c r="D2528" s="0" t="n">
        <v>3161.7</v>
      </c>
      <c r="E2528" s="0" t="n">
        <v>20.65</v>
      </c>
      <c r="F2528" s="0" t="n">
        <v>3161.5</v>
      </c>
      <c r="G2528" s="0" t="n">
        <v>0.00365649217143761</v>
      </c>
      <c r="H2528" s="0" t="n">
        <v>5.61125066014867</v>
      </c>
      <c r="I2528" s="0" t="n">
        <v>0.271731266835287</v>
      </c>
      <c r="T2528" s="0" t="n">
        <v>17.3175</v>
      </c>
      <c r="U2528" s="0" t="n">
        <v>-0.0327</v>
      </c>
      <c r="Y2528" s="0" t="n">
        <v>5.91561327852466</v>
      </c>
      <c r="Z2528" s="0" t="n">
        <v>0.30436261837599</v>
      </c>
    </row>
    <row r="2529" customFormat="false" ht="12.75" hidden="false" customHeight="false" outlineLevel="0" collapsed="false">
      <c r="B2529" s="0" t="n">
        <v>22.103</v>
      </c>
      <c r="C2529" s="0" t="n">
        <v>11.594</v>
      </c>
      <c r="D2529" s="0" t="n">
        <v>3161.7</v>
      </c>
      <c r="E2529" s="0" t="n">
        <v>20.603</v>
      </c>
      <c r="F2529" s="0" t="n">
        <v>3161.5</v>
      </c>
      <c r="G2529" s="0" t="n">
        <v>0.00366724656017713</v>
      </c>
      <c r="H2529" s="0" t="n">
        <v>5.6083138006607</v>
      </c>
      <c r="I2529" s="0" t="n">
        <v>0.272208600721288</v>
      </c>
      <c r="T2529" s="0" t="n">
        <v>17.3174</v>
      </c>
      <c r="U2529" s="0" t="n">
        <v>-0.0327</v>
      </c>
      <c r="Y2529" s="0" t="n">
        <v>5.90558316324319</v>
      </c>
      <c r="Z2529" s="0" t="n">
        <v>0.297269362582495</v>
      </c>
    </row>
    <row r="2530" customFormat="false" ht="12.75" hidden="false" customHeight="false" outlineLevel="0" collapsed="false">
      <c r="B2530" s="0" t="n">
        <v>22.085</v>
      </c>
      <c r="C2530" s="0" t="n">
        <v>11.629</v>
      </c>
      <c r="D2530" s="0" t="n">
        <v>3163.5</v>
      </c>
      <c r="E2530" s="0" t="n">
        <v>20.585</v>
      </c>
      <c r="F2530" s="0" t="n">
        <v>3163.3</v>
      </c>
      <c r="G2530" s="0" t="n">
        <v>0.00367622419625075</v>
      </c>
      <c r="H2530" s="0" t="n">
        <v>5.60586873339551</v>
      </c>
      <c r="I2530" s="0" t="n">
        <v>0.272327847140904</v>
      </c>
      <c r="T2530" s="0" t="n">
        <v>17.3172</v>
      </c>
      <c r="U2530" s="0" t="n">
        <v>-0.0327</v>
      </c>
      <c r="Y2530" s="0" t="n">
        <v>5.9017418424971</v>
      </c>
      <c r="Z2530" s="0" t="n">
        <v>0.295873109101585</v>
      </c>
    </row>
    <row r="2531" customFormat="false" ht="12.75" hidden="false" customHeight="false" outlineLevel="0" collapsed="false">
      <c r="B2531" s="0" t="n">
        <v>22.055</v>
      </c>
      <c r="C2531" s="0" t="n">
        <v>11.663</v>
      </c>
      <c r="D2531" s="0" t="n">
        <v>3163.5</v>
      </c>
      <c r="E2531" s="0" t="n">
        <v>20.555</v>
      </c>
      <c r="F2531" s="0" t="n">
        <v>3163.3</v>
      </c>
      <c r="G2531" s="0" t="n">
        <v>0.00368697246546328</v>
      </c>
      <c r="H2531" s="0" t="n">
        <v>5.60294927418174</v>
      </c>
      <c r="I2531" s="0" t="n">
        <v>0.272583277751483</v>
      </c>
      <c r="T2531" s="0" t="n">
        <v>17.3172</v>
      </c>
      <c r="U2531" s="0" t="n">
        <v>-0.0327</v>
      </c>
      <c r="Y2531" s="0" t="n">
        <v>5.89533964125361</v>
      </c>
      <c r="Z2531" s="0" t="n">
        <v>0.292390367071864</v>
      </c>
    </row>
    <row r="2532" customFormat="false" ht="12.75" hidden="false" customHeight="false" outlineLevel="0" collapsed="false">
      <c r="B2532" s="0" t="n">
        <v>22.018</v>
      </c>
      <c r="C2532" s="0" t="n">
        <v>11.733</v>
      </c>
      <c r="D2532" s="0" t="n">
        <v>3165.2</v>
      </c>
      <c r="E2532" s="0" t="n">
        <v>20.518</v>
      </c>
      <c r="F2532" s="0" t="n">
        <v>3165</v>
      </c>
      <c r="G2532" s="0" t="n">
        <v>0.00370710900473934</v>
      </c>
      <c r="H2532" s="0" t="n">
        <v>5.59750259689862</v>
      </c>
      <c r="I2532" s="0" t="n">
        <v>0.272809367233581</v>
      </c>
      <c r="T2532" s="0" t="n">
        <v>17.317</v>
      </c>
      <c r="U2532" s="0" t="n">
        <v>-0.0327</v>
      </c>
      <c r="Y2532" s="0" t="n">
        <v>5.8874435930533</v>
      </c>
      <c r="Z2532" s="0" t="n">
        <v>0.289940996154682</v>
      </c>
    </row>
    <row r="2533" customFormat="false" ht="12.75" hidden="false" customHeight="false" outlineLevel="0" collapsed="false">
      <c r="B2533" s="0" t="n">
        <v>21.979</v>
      </c>
      <c r="C2533" s="0" t="n">
        <v>11.768</v>
      </c>
      <c r="D2533" s="0" t="n">
        <v>3167</v>
      </c>
      <c r="E2533" s="0" t="n">
        <v>20.479</v>
      </c>
      <c r="F2533" s="0" t="n">
        <v>3166.8</v>
      </c>
      <c r="G2533" s="0" t="n">
        <v>0.00371605406088165</v>
      </c>
      <c r="H2533" s="0" t="n">
        <v>5.59509255691206</v>
      </c>
      <c r="I2533" s="0" t="n">
        <v>0.273211219147031</v>
      </c>
      <c r="T2533" s="0" t="n">
        <v>17.317</v>
      </c>
      <c r="U2533" s="0" t="n">
        <v>-0.0327</v>
      </c>
      <c r="Y2533" s="0" t="n">
        <v>5.87912073143676</v>
      </c>
      <c r="Z2533" s="0" t="n">
        <v>0.284028174524702</v>
      </c>
    </row>
    <row r="2534" customFormat="false" ht="12.75" hidden="false" customHeight="false" outlineLevel="0" collapsed="false">
      <c r="B2534" s="0" t="n">
        <v>21.941</v>
      </c>
      <c r="C2534" s="0" t="n">
        <v>11.803</v>
      </c>
      <c r="D2534" s="0" t="n">
        <v>3168.8</v>
      </c>
      <c r="E2534" s="0" t="n">
        <v>20.441</v>
      </c>
      <c r="F2534" s="0" t="n">
        <v>3168.6</v>
      </c>
      <c r="G2534" s="0" t="n">
        <v>0.00372498895411223</v>
      </c>
      <c r="H2534" s="0" t="n">
        <v>5.59269103955948</v>
      </c>
      <c r="I2534" s="0" t="n">
        <v>0.273601635906241</v>
      </c>
      <c r="T2534" s="0" t="n">
        <v>17.3169</v>
      </c>
      <c r="U2534" s="0" t="n">
        <v>-0.0327</v>
      </c>
      <c r="Y2534" s="0" t="n">
        <v>5.87101127652834</v>
      </c>
      <c r="Z2534" s="0" t="n">
        <v>0.27832023696886</v>
      </c>
    </row>
    <row r="2535" customFormat="false" ht="12.75" hidden="false" customHeight="false" outlineLevel="0" collapsed="false">
      <c r="B2535" s="0" t="n">
        <v>21.931</v>
      </c>
      <c r="C2535" s="0" t="n">
        <v>11.838</v>
      </c>
      <c r="D2535" s="0" t="n">
        <v>3168.8</v>
      </c>
      <c r="E2535" s="0" t="n">
        <v>20.431</v>
      </c>
      <c r="F2535" s="0" t="n">
        <v>3168.6</v>
      </c>
      <c r="G2535" s="0" t="n">
        <v>0.00373603484188601</v>
      </c>
      <c r="H2535" s="0" t="n">
        <v>5.58973007992473</v>
      </c>
      <c r="I2535" s="0" t="n">
        <v>0.273590626005811</v>
      </c>
      <c r="T2535" s="0" t="n">
        <v>17.317</v>
      </c>
      <c r="U2535" s="0" t="n">
        <v>-0.0327</v>
      </c>
      <c r="Y2535" s="0" t="n">
        <v>5.86887720944717</v>
      </c>
      <c r="Z2535" s="0" t="n">
        <v>0.279147129522443</v>
      </c>
    </row>
    <row r="2536" customFormat="false" ht="12.75" hidden="false" customHeight="false" outlineLevel="0" collapsed="false">
      <c r="B2536" s="0" t="n">
        <v>21.894</v>
      </c>
      <c r="C2536" s="0" t="n">
        <v>11.874</v>
      </c>
      <c r="D2536" s="0" t="n">
        <v>3168.8</v>
      </c>
      <c r="E2536" s="0" t="n">
        <v>20.394</v>
      </c>
      <c r="F2536" s="0" t="n">
        <v>3168.6</v>
      </c>
      <c r="G2536" s="0" t="n">
        <v>0.00374739632645332</v>
      </c>
      <c r="H2536" s="0" t="n">
        <v>5.5866936405364</v>
      </c>
      <c r="I2536" s="0" t="n">
        <v>0.273938101428675</v>
      </c>
      <c r="T2536" s="0" t="n">
        <v>17.3172</v>
      </c>
      <c r="U2536" s="0" t="n">
        <v>-0.0327</v>
      </c>
      <c r="Y2536" s="0" t="n">
        <v>5.86098116124687</v>
      </c>
      <c r="Z2536" s="0" t="n">
        <v>0.274287520710466</v>
      </c>
    </row>
    <row r="2537" customFormat="false" ht="12.75" hidden="false" customHeight="false" outlineLevel="0" collapsed="false">
      <c r="B2537" s="0" t="n">
        <v>21.846</v>
      </c>
      <c r="C2537" s="0" t="n">
        <v>11.944</v>
      </c>
      <c r="D2537" s="0" t="n">
        <v>3170.6</v>
      </c>
      <c r="E2537" s="0" t="n">
        <v>20.346</v>
      </c>
      <c r="F2537" s="0" t="n">
        <v>3170.4</v>
      </c>
      <c r="G2537" s="0" t="n">
        <v>0.00376734796871057</v>
      </c>
      <c r="H2537" s="0" t="n">
        <v>5.58138362941837</v>
      </c>
      <c r="I2537" s="0" t="n">
        <v>0.27432338687793</v>
      </c>
      <c r="T2537" s="0" t="n">
        <v>17.3172</v>
      </c>
      <c r="U2537" s="0" t="n">
        <v>-0.0327</v>
      </c>
      <c r="Y2537" s="0" t="n">
        <v>5.85073763925728</v>
      </c>
      <c r="Z2537" s="0" t="n">
        <v>0.269354009838909</v>
      </c>
    </row>
    <row r="2538" customFormat="false" ht="12.75" hidden="false" customHeight="false" outlineLevel="0" collapsed="false">
      <c r="B2538" s="0" t="n">
        <v>21.827</v>
      </c>
      <c r="C2538" s="0" t="n">
        <v>11.98</v>
      </c>
      <c r="D2538" s="0" t="n">
        <v>3170.6</v>
      </c>
      <c r="E2538" s="0" t="n">
        <v>20.327</v>
      </c>
      <c r="F2538" s="0" t="n">
        <v>3170.4</v>
      </c>
      <c r="G2538" s="0" t="n">
        <v>0.00377870300277568</v>
      </c>
      <c r="H2538" s="0" t="n">
        <v>5.57837409715788</v>
      </c>
      <c r="I2538" s="0" t="n">
        <v>0.274431745813838</v>
      </c>
      <c r="T2538" s="0" t="n">
        <v>17.3175</v>
      </c>
      <c r="U2538" s="0" t="n">
        <v>-0.0327</v>
      </c>
      <c r="Y2538" s="0" t="n">
        <v>5.84668291180307</v>
      </c>
      <c r="Z2538" s="0" t="n">
        <v>0.268308814645192</v>
      </c>
    </row>
    <row r="2539" customFormat="false" ht="12.75" hidden="false" customHeight="false" outlineLevel="0" collapsed="false">
      <c r="B2539" s="0" t="n">
        <v>21.798</v>
      </c>
      <c r="C2539" s="0" t="n">
        <v>12.052</v>
      </c>
      <c r="D2539" s="0" t="n">
        <v>3172.4</v>
      </c>
      <c r="E2539" s="0" t="n">
        <v>20.298</v>
      </c>
      <c r="F2539" s="0" t="n">
        <v>3172.2</v>
      </c>
      <c r="G2539" s="0" t="n">
        <v>0.00379925603681987</v>
      </c>
      <c r="H2539" s="0" t="n">
        <v>5.57294965951268</v>
      </c>
      <c r="I2539" s="0" t="n">
        <v>0.274556589787796</v>
      </c>
      <c r="T2539" s="0" t="n">
        <v>17.3174</v>
      </c>
      <c r="U2539" s="0" t="n">
        <v>-0.0327</v>
      </c>
      <c r="Y2539" s="0" t="n">
        <v>5.84049411726769</v>
      </c>
      <c r="Z2539" s="0" t="n">
        <v>0.267544457755016</v>
      </c>
    </row>
    <row r="2540" customFormat="false" ht="12.75" hidden="false" customHeight="false" outlineLevel="0" collapsed="false">
      <c r="B2540" s="0" t="n">
        <v>21.77</v>
      </c>
      <c r="C2540" s="0" t="n">
        <v>12.087</v>
      </c>
      <c r="D2540" s="0" t="n">
        <v>3172.4</v>
      </c>
      <c r="E2540" s="0" t="n">
        <v>20.27</v>
      </c>
      <c r="F2540" s="0" t="n">
        <v>3172.2</v>
      </c>
      <c r="G2540" s="0" t="n">
        <v>0.00381028938906752</v>
      </c>
      <c r="H2540" s="0" t="n">
        <v>5.57004978608641</v>
      </c>
      <c r="I2540" s="0" t="n">
        <v>0.274792786684086</v>
      </c>
      <c r="T2540" s="0" t="n">
        <v>17.3174</v>
      </c>
      <c r="U2540" s="0" t="n">
        <v>-0.0327</v>
      </c>
      <c r="Y2540" s="0" t="n">
        <v>5.83451872944043</v>
      </c>
      <c r="Z2540" s="0" t="n">
        <v>0.264468943354021</v>
      </c>
    </row>
    <row r="2541" customFormat="false" ht="12.75" hidden="false" customHeight="false" outlineLevel="0" collapsed="false">
      <c r="B2541" s="0" t="n">
        <v>21.731</v>
      </c>
      <c r="C2541" s="0" t="n">
        <v>12.159</v>
      </c>
      <c r="D2541" s="0" t="n">
        <v>3172.4</v>
      </c>
      <c r="E2541" s="0" t="n">
        <v>20.231</v>
      </c>
      <c r="F2541" s="0" t="n">
        <v>3172.2</v>
      </c>
      <c r="G2541" s="0" t="n">
        <v>0.00383298657083412</v>
      </c>
      <c r="H2541" s="0" t="n">
        <v>5.56411064502425</v>
      </c>
      <c r="I2541" s="0" t="n">
        <v>0.275028947902934</v>
      </c>
      <c r="T2541" s="0" t="n">
        <v>17.3175</v>
      </c>
      <c r="U2541" s="0" t="n">
        <v>-0.0327</v>
      </c>
      <c r="Y2541" s="0" t="n">
        <v>5.8261958678239</v>
      </c>
      <c r="Z2541" s="0" t="n">
        <v>0.262085222799647</v>
      </c>
    </row>
    <row r="2542" customFormat="false" ht="12.75" hidden="false" customHeight="false" outlineLevel="0" collapsed="false">
      <c r="B2542" s="0" t="n">
        <v>21.703</v>
      </c>
      <c r="C2542" s="0" t="n">
        <v>12.196</v>
      </c>
      <c r="D2542" s="0" t="n">
        <v>3174.1</v>
      </c>
      <c r="E2542" s="0" t="n">
        <v>20.203</v>
      </c>
      <c r="F2542" s="0" t="n">
        <v>3173.9</v>
      </c>
      <c r="G2542" s="0" t="n">
        <v>0.00384259113393617</v>
      </c>
      <c r="H2542" s="0" t="n">
        <v>5.56160801450489</v>
      </c>
      <c r="I2542" s="0" t="n">
        <v>0.275286245335093</v>
      </c>
      <c r="T2542" s="0" t="n">
        <v>17.3174</v>
      </c>
      <c r="U2542" s="0" t="n">
        <v>-0.0327</v>
      </c>
      <c r="Y2542" s="0" t="n">
        <v>5.82022047999664</v>
      </c>
      <c r="Z2542" s="0" t="n">
        <v>0.258612465491749</v>
      </c>
    </row>
    <row r="2543" customFormat="false" ht="12.75" hidden="false" customHeight="false" outlineLevel="0" collapsed="false">
      <c r="B2543" s="0" t="n">
        <v>21.664</v>
      </c>
      <c r="C2543" s="0" t="n">
        <v>12.268</v>
      </c>
      <c r="D2543" s="0" t="n">
        <v>3174.1</v>
      </c>
      <c r="E2543" s="0" t="n">
        <v>20.164</v>
      </c>
      <c r="F2543" s="0" t="n">
        <v>3173.9</v>
      </c>
      <c r="G2543" s="0" t="n">
        <v>0.00386527615866915</v>
      </c>
      <c r="H2543" s="0" t="n">
        <v>5.55572179775035</v>
      </c>
      <c r="I2543" s="0" t="n">
        <v>0.275526770370479</v>
      </c>
      <c r="T2543" s="0" t="n">
        <v>17.3175</v>
      </c>
      <c r="U2543" s="0" t="n">
        <v>-0.0327</v>
      </c>
      <c r="Y2543" s="0" t="n">
        <v>5.8118976183801</v>
      </c>
      <c r="Z2543" s="0" t="n">
        <v>0.256175820629749</v>
      </c>
    </row>
    <row r="2544" customFormat="false" ht="12.75" hidden="false" customHeight="false" outlineLevel="0" collapsed="false">
      <c r="B2544" s="0" t="n">
        <v>21.646</v>
      </c>
      <c r="C2544" s="0" t="n">
        <v>12.305</v>
      </c>
      <c r="D2544" s="0" t="n">
        <v>3174.1</v>
      </c>
      <c r="E2544" s="0" t="n">
        <v>20.146</v>
      </c>
      <c r="F2544" s="0" t="n">
        <v>3173.9</v>
      </c>
      <c r="G2544" s="0" t="n">
        <v>0.00387693374082359</v>
      </c>
      <c r="H2544" s="0" t="n">
        <v>5.55271036034938</v>
      </c>
      <c r="I2544" s="0" t="n">
        <v>0.275623466710482</v>
      </c>
      <c r="T2544" s="0" t="n">
        <v>17.3174</v>
      </c>
      <c r="U2544" s="0" t="n">
        <v>-0.0327</v>
      </c>
      <c r="Y2544" s="0" t="n">
        <v>5.808056297634</v>
      </c>
      <c r="Z2544" s="0" t="n">
        <v>0.255345937284627</v>
      </c>
    </row>
    <row r="2545" customFormat="false" ht="12.75" hidden="false" customHeight="false" outlineLevel="0" collapsed="false">
      <c r="B2545" s="0" t="n">
        <v>21.597</v>
      </c>
      <c r="C2545" s="0" t="n">
        <v>12.341</v>
      </c>
      <c r="D2545" s="0" t="n">
        <v>3174.1</v>
      </c>
      <c r="E2545" s="0" t="n">
        <v>20.097</v>
      </c>
      <c r="F2545" s="0" t="n">
        <v>3173.9</v>
      </c>
      <c r="G2545" s="0" t="n">
        <v>0.00388827625319008</v>
      </c>
      <c r="H2545" s="0" t="n">
        <v>5.54978899190571</v>
      </c>
      <c r="I2545" s="0" t="n">
        <v>0.276150121505981</v>
      </c>
      <c r="T2545" s="0" t="n">
        <v>17.3176</v>
      </c>
      <c r="U2545" s="0" t="n">
        <v>-0.0327</v>
      </c>
      <c r="Y2545" s="0" t="n">
        <v>5.7975993689363</v>
      </c>
      <c r="Z2545" s="0" t="n">
        <v>0.247810377030594</v>
      </c>
    </row>
    <row r="2546" customFormat="false" ht="12.75" hidden="false" customHeight="false" outlineLevel="0" collapsed="false">
      <c r="B2546" s="0" t="n">
        <v>21.579</v>
      </c>
      <c r="C2546" s="0" t="n">
        <v>12.415</v>
      </c>
      <c r="D2546" s="0" t="n">
        <v>3174.1</v>
      </c>
      <c r="E2546" s="0" t="n">
        <v>20.079</v>
      </c>
      <c r="F2546" s="0" t="n">
        <v>3173.9</v>
      </c>
      <c r="G2546" s="0" t="n">
        <v>0.00391159141749898</v>
      </c>
      <c r="H2546" s="0" t="n">
        <v>5.5438106257939</v>
      </c>
      <c r="I2546" s="0" t="n">
        <v>0.27609993654036</v>
      </c>
      <c r="T2546" s="0" t="n">
        <v>17.3179</v>
      </c>
      <c r="U2546" s="0" t="n">
        <v>-0.0327</v>
      </c>
      <c r="Y2546" s="0" t="n">
        <v>5.79375804819021</v>
      </c>
      <c r="Z2546" s="0" t="n">
        <v>0.24994742239631</v>
      </c>
    </row>
    <row r="2547" customFormat="false" ht="12.75" hidden="false" customHeight="false" outlineLevel="0" collapsed="false">
      <c r="B2547" s="0" t="n">
        <v>21.531</v>
      </c>
      <c r="C2547" s="0" t="n">
        <v>12.452</v>
      </c>
      <c r="D2547" s="0" t="n">
        <v>3174.1</v>
      </c>
      <c r="E2547" s="0" t="n">
        <v>20.031</v>
      </c>
      <c r="F2547" s="0" t="n">
        <v>3173.9</v>
      </c>
      <c r="G2547" s="0" t="n">
        <v>0.00392324899965342</v>
      </c>
      <c r="H2547" s="0" t="n">
        <v>5.54083479236246</v>
      </c>
      <c r="I2547" s="0" t="n">
        <v>0.276612989484422</v>
      </c>
      <c r="T2547" s="0" t="n">
        <v>17.318</v>
      </c>
      <c r="U2547" s="0" t="n">
        <v>-0.0327</v>
      </c>
      <c r="Y2547" s="0" t="n">
        <v>5.78351452620062</v>
      </c>
      <c r="Z2547" s="0" t="n">
        <v>0.24267973383816</v>
      </c>
    </row>
    <row r="2548" customFormat="false" ht="12.75" hidden="false" customHeight="false" outlineLevel="0" collapsed="false">
      <c r="B2548" s="0" t="n">
        <v>21.512</v>
      </c>
      <c r="C2548" s="0" t="n">
        <v>12.526</v>
      </c>
      <c r="D2548" s="0" t="n">
        <v>3174.1</v>
      </c>
      <c r="E2548" s="0" t="n">
        <v>20.012</v>
      </c>
      <c r="F2548" s="0" t="n">
        <v>3173.9</v>
      </c>
      <c r="G2548" s="0" t="n">
        <v>0.00394656416396232</v>
      </c>
      <c r="H2548" s="0" t="n">
        <v>5.53490956121252</v>
      </c>
      <c r="I2548" s="0" t="n">
        <v>0.276579530342421</v>
      </c>
      <c r="T2548" s="0" t="n">
        <v>17.3179</v>
      </c>
      <c r="U2548" s="0" t="n">
        <v>-0.0327</v>
      </c>
      <c r="Y2548" s="0" t="n">
        <v>5.77945979874641</v>
      </c>
      <c r="Z2548" s="0" t="n">
        <v>0.244550237533888</v>
      </c>
    </row>
    <row r="2549" customFormat="false" ht="12.75" hidden="false" customHeight="false" outlineLevel="0" collapsed="false">
      <c r="B2549" s="0" t="n">
        <v>21.473</v>
      </c>
      <c r="C2549" s="0" t="n">
        <v>12.563</v>
      </c>
      <c r="D2549" s="0" t="n">
        <v>3175.9</v>
      </c>
      <c r="E2549" s="0" t="n">
        <v>19.973</v>
      </c>
      <c r="F2549" s="0" t="n">
        <v>3175.7</v>
      </c>
      <c r="G2549" s="0" t="n">
        <v>0.00395597820952861</v>
      </c>
      <c r="H2549" s="0" t="n">
        <v>5.53252702430718</v>
      </c>
      <c r="I2549" s="0" t="n">
        <v>0.277000301622549</v>
      </c>
      <c r="T2549" s="0" t="n">
        <v>17.318</v>
      </c>
      <c r="U2549" s="0" t="n">
        <v>-0.0327</v>
      </c>
      <c r="Y2549" s="0" t="n">
        <v>5.77113693712987</v>
      </c>
      <c r="Z2549" s="0" t="n">
        <v>0.238609912822689</v>
      </c>
    </row>
    <row r="2550" customFormat="false" ht="12.75" hidden="false" customHeight="false" outlineLevel="0" collapsed="false">
      <c r="B2550" s="0" t="n">
        <v>21.445</v>
      </c>
      <c r="C2550" s="0" t="n">
        <v>12.638</v>
      </c>
      <c r="D2550" s="0" t="n">
        <v>3175.9</v>
      </c>
      <c r="E2550" s="0" t="n">
        <v>19.945</v>
      </c>
      <c r="F2550" s="0" t="n">
        <v>3175.7</v>
      </c>
      <c r="G2550" s="0" t="n">
        <v>0.00397959504991026</v>
      </c>
      <c r="H2550" s="0" t="n">
        <v>5.52657486235382</v>
      </c>
      <c r="I2550" s="0" t="n">
        <v>0.277090742660006</v>
      </c>
      <c r="T2550" s="0" t="n">
        <v>17.3179</v>
      </c>
      <c r="U2550" s="0" t="n">
        <v>-0.0327</v>
      </c>
      <c r="Y2550" s="0" t="n">
        <v>5.76516154930261</v>
      </c>
      <c r="Z2550" s="0" t="n">
        <v>0.238586686948794</v>
      </c>
    </row>
    <row r="2551" customFormat="false" ht="12.75" hidden="false" customHeight="false" outlineLevel="0" collapsed="false">
      <c r="B2551" s="0" t="n">
        <v>21.418</v>
      </c>
      <c r="C2551" s="0" t="n">
        <v>12.676</v>
      </c>
      <c r="D2551" s="0" t="n">
        <v>3174.1</v>
      </c>
      <c r="E2551" s="0" t="n">
        <v>19.918</v>
      </c>
      <c r="F2551" s="0" t="n">
        <v>3173.9</v>
      </c>
      <c r="G2551" s="0" t="n">
        <v>0.00399382463215602</v>
      </c>
      <c r="H2551" s="0" t="n">
        <v>5.52300560423828</v>
      </c>
      <c r="I2551" s="0" t="n">
        <v>0.277287157557901</v>
      </c>
      <c r="T2551" s="0" t="n">
        <v>17.3179</v>
      </c>
      <c r="U2551" s="0" t="n">
        <v>-0.0327</v>
      </c>
      <c r="Y2551" s="0" t="n">
        <v>5.75939956818347</v>
      </c>
      <c r="Z2551" s="0" t="n">
        <v>0.236393963945186</v>
      </c>
    </row>
    <row r="2552" customFormat="false" ht="12.75" hidden="false" customHeight="false" outlineLevel="0" collapsed="false">
      <c r="B2552" s="0" t="n">
        <v>21.378</v>
      </c>
      <c r="C2552" s="0" t="n">
        <v>12.713</v>
      </c>
      <c r="D2552" s="0" t="n">
        <v>3175.9</v>
      </c>
      <c r="E2552" s="0" t="n">
        <v>19.878</v>
      </c>
      <c r="F2552" s="0" t="n">
        <v>3175.7</v>
      </c>
      <c r="G2552" s="0" t="n">
        <v>0.0040032118902919</v>
      </c>
      <c r="H2552" s="0" t="n">
        <v>5.52065791911049</v>
      </c>
      <c r="I2552" s="0" t="n">
        <v>0.277727030843671</v>
      </c>
      <c r="T2552" s="0" t="n">
        <v>17.3184</v>
      </c>
      <c r="U2552" s="0" t="n">
        <v>-0.0327</v>
      </c>
      <c r="Y2552" s="0" t="n">
        <v>5.75086329985881</v>
      </c>
      <c r="Z2552" s="0" t="n">
        <v>0.230205380748322</v>
      </c>
    </row>
    <row r="2553" customFormat="false" ht="12.75" hidden="false" customHeight="false" outlineLevel="0" collapsed="false">
      <c r="B2553" s="0" t="n">
        <v>21.349</v>
      </c>
      <c r="C2553" s="0" t="n">
        <v>12.789</v>
      </c>
      <c r="D2553" s="0" t="n">
        <v>3175.9</v>
      </c>
      <c r="E2553" s="0" t="n">
        <v>19.849</v>
      </c>
      <c r="F2553" s="0" t="n">
        <v>3175.7</v>
      </c>
      <c r="G2553" s="0" t="n">
        <v>0.00402714362187864</v>
      </c>
      <c r="H2553" s="0" t="n">
        <v>5.51469758500343</v>
      </c>
      <c r="I2553" s="0" t="n">
        <v>0.277832514736431</v>
      </c>
      <c r="T2553" s="0" t="n">
        <v>17.3186</v>
      </c>
      <c r="U2553" s="0" t="n">
        <v>-0.0327</v>
      </c>
      <c r="Y2553" s="0" t="n">
        <v>5.74467450532344</v>
      </c>
      <c r="Z2553" s="0" t="n">
        <v>0.229976920320008</v>
      </c>
    </row>
    <row r="2554" customFormat="false" ht="12.75" hidden="false" customHeight="false" outlineLevel="0" collapsed="false">
      <c r="B2554" s="0" t="n">
        <v>21.312</v>
      </c>
      <c r="C2554" s="0" t="n">
        <v>12.827</v>
      </c>
      <c r="D2554" s="0" t="n">
        <v>3175.9</v>
      </c>
      <c r="E2554" s="0" t="n">
        <v>19.812</v>
      </c>
      <c r="F2554" s="0" t="n">
        <v>3175.7</v>
      </c>
      <c r="G2554" s="0" t="n">
        <v>0.00403910948767201</v>
      </c>
      <c r="H2554" s="0" t="n">
        <v>5.51173068732413</v>
      </c>
      <c r="I2554" s="0" t="n">
        <v>0.278201629685248</v>
      </c>
      <c r="T2554" s="0" t="n">
        <v>17.3187</v>
      </c>
      <c r="U2554" s="0" t="n">
        <v>-0.0327</v>
      </c>
      <c r="Y2554" s="0" t="n">
        <v>5.73677845712313</v>
      </c>
      <c r="Z2554" s="0" t="n">
        <v>0.225047769799001</v>
      </c>
    </row>
    <row r="2555" customFormat="false" ht="12.75" hidden="false" customHeight="false" outlineLevel="0" collapsed="false">
      <c r="B2555" s="0" t="n">
        <v>21.301</v>
      </c>
      <c r="C2555" s="0" t="n">
        <v>12.903</v>
      </c>
      <c r="D2555" s="0" t="n">
        <v>3174.1</v>
      </c>
      <c r="E2555" s="0" t="n">
        <v>19.801</v>
      </c>
      <c r="F2555" s="0" t="n">
        <v>3173.9</v>
      </c>
      <c r="G2555" s="0" t="n">
        <v>0.0040653454740225</v>
      </c>
      <c r="H2555" s="0" t="n">
        <v>5.50525620471735</v>
      </c>
      <c r="I2555" s="0" t="n">
        <v>0.278029200783665</v>
      </c>
      <c r="T2555" s="0" t="n">
        <v>17.3186</v>
      </c>
      <c r="U2555" s="0" t="n">
        <v>-0.0327</v>
      </c>
      <c r="Y2555" s="0" t="n">
        <v>5.73443098333385</v>
      </c>
      <c r="Z2555" s="0" t="n">
        <v>0.229174778616503</v>
      </c>
    </row>
    <row r="2556" customFormat="false" ht="12.75" hidden="false" customHeight="false" outlineLevel="0" collapsed="false">
      <c r="B2556" s="0" t="n">
        <v>21.254</v>
      </c>
      <c r="C2556" s="0" t="n">
        <v>12.941</v>
      </c>
      <c r="D2556" s="0" t="n">
        <v>3174.1</v>
      </c>
      <c r="E2556" s="0" t="n">
        <v>19.754</v>
      </c>
      <c r="F2556" s="0" t="n">
        <v>3173.9</v>
      </c>
      <c r="G2556" s="0" t="n">
        <v>0.0040773181259649</v>
      </c>
      <c r="H2556" s="0" t="n">
        <v>5.5023154815331</v>
      </c>
      <c r="I2556" s="0" t="n">
        <v>0.278541838692574</v>
      </c>
      <c r="T2556" s="0" t="n">
        <v>17.3187</v>
      </c>
      <c r="U2556" s="0" t="n">
        <v>-0.0327</v>
      </c>
      <c r="Y2556" s="0" t="n">
        <v>5.72440086805238</v>
      </c>
      <c r="Z2556" s="0" t="n">
        <v>0.222085386519279</v>
      </c>
    </row>
    <row r="2557" customFormat="false" ht="12.75" hidden="false" customHeight="false" outlineLevel="0" collapsed="false">
      <c r="B2557" s="0" t="n">
        <v>21.245</v>
      </c>
      <c r="C2557" s="0" t="n">
        <v>13.018</v>
      </c>
      <c r="D2557" s="0" t="n">
        <v>3175.9</v>
      </c>
      <c r="E2557" s="0" t="n">
        <v>19.745</v>
      </c>
      <c r="F2557" s="0" t="n">
        <v>3175.7</v>
      </c>
      <c r="G2557" s="0" t="n">
        <v>0.00409925370784394</v>
      </c>
      <c r="H2557" s="0" t="n">
        <v>5.4969499974244</v>
      </c>
      <c r="I2557" s="0" t="n">
        <v>0.278397062417037</v>
      </c>
      <c r="T2557" s="0" t="n">
        <v>17.3185</v>
      </c>
      <c r="U2557" s="0" t="n">
        <v>-0.0327</v>
      </c>
      <c r="Y2557" s="0" t="n">
        <v>5.72248020767933</v>
      </c>
      <c r="Z2557" s="0" t="n">
        <v>0.22553021025493</v>
      </c>
    </row>
    <row r="2558" customFormat="false" ht="12.75" hidden="false" customHeight="false" outlineLevel="0" collapsed="false">
      <c r="B2558" s="0" t="n">
        <v>21.197</v>
      </c>
      <c r="C2558" s="0" t="n">
        <v>13.057</v>
      </c>
      <c r="D2558" s="0" t="n">
        <v>3174.1</v>
      </c>
      <c r="E2558" s="0" t="n">
        <v>19.697</v>
      </c>
      <c r="F2558" s="0" t="n">
        <v>3173.9</v>
      </c>
      <c r="G2558" s="0" t="n">
        <v>0.00411386622136803</v>
      </c>
      <c r="H2558" s="0" t="n">
        <v>5.49339165950988</v>
      </c>
      <c r="I2558" s="0" t="n">
        <v>0.278894839798441</v>
      </c>
      <c r="T2558" s="0" t="n">
        <v>17.3184</v>
      </c>
      <c r="U2558" s="0" t="n">
        <v>-0.0327</v>
      </c>
      <c r="Y2558" s="0" t="n">
        <v>5.71223668568975</v>
      </c>
      <c r="Z2558" s="0" t="n">
        <v>0.218845026179863</v>
      </c>
    </row>
    <row r="2559" customFormat="false" ht="12.75" hidden="false" customHeight="false" outlineLevel="0" collapsed="false">
      <c r="B2559" s="0" t="n">
        <v>21.188</v>
      </c>
      <c r="C2559" s="0" t="n">
        <v>13.173</v>
      </c>
      <c r="D2559" s="0" t="n">
        <v>3174.1</v>
      </c>
      <c r="E2559" s="0" t="n">
        <v>19.688</v>
      </c>
      <c r="F2559" s="0" t="n">
        <v>3173.9</v>
      </c>
      <c r="G2559" s="0" t="n">
        <v>0.00415041431677117</v>
      </c>
      <c r="H2559" s="0" t="n">
        <v>5.48454676824626</v>
      </c>
      <c r="I2559" s="0" t="n">
        <v>0.278573078435913</v>
      </c>
      <c r="T2559" s="0" t="n">
        <v>17.3189</v>
      </c>
      <c r="U2559" s="0" t="n">
        <v>-0.0327</v>
      </c>
      <c r="Y2559" s="0" t="n">
        <v>5.7103160253167</v>
      </c>
      <c r="Z2559" s="0" t="n">
        <v>0.225769257070436</v>
      </c>
    </row>
    <row r="2560" customFormat="false" ht="12.75" hidden="false" customHeight="false" outlineLevel="0" collapsed="false">
      <c r="B2560" s="0" t="n">
        <v>21.149</v>
      </c>
      <c r="C2560" s="0" t="n">
        <v>13.212</v>
      </c>
      <c r="D2560" s="0" t="n">
        <v>3174.1</v>
      </c>
      <c r="E2560" s="0" t="n">
        <v>19.649</v>
      </c>
      <c r="F2560" s="0" t="n">
        <v>3173.9</v>
      </c>
      <c r="G2560" s="0" t="n">
        <v>0.00416270203850153</v>
      </c>
      <c r="H2560" s="0" t="n">
        <v>5.48159054115197</v>
      </c>
      <c r="I2560" s="0" t="n">
        <v>0.278975547923659</v>
      </c>
      <c r="T2560" s="0" t="n">
        <v>17.3187</v>
      </c>
      <c r="U2560" s="0" t="n">
        <v>-0.0327</v>
      </c>
      <c r="Y2560" s="0" t="n">
        <v>5.70199316370016</v>
      </c>
      <c r="Z2560" s="0" t="n">
        <v>0.220402622548192</v>
      </c>
    </row>
    <row r="2561" customFormat="false" ht="12.75" hidden="false" customHeight="false" outlineLevel="0" collapsed="false">
      <c r="B2561" s="0" t="n">
        <v>21.13</v>
      </c>
      <c r="C2561" s="0" t="n">
        <v>13.251</v>
      </c>
      <c r="D2561" s="0" t="n">
        <v>3174.1</v>
      </c>
      <c r="E2561" s="0" t="n">
        <v>19.63</v>
      </c>
      <c r="F2561" s="0" t="n">
        <v>3173.9</v>
      </c>
      <c r="G2561" s="0" t="n">
        <v>0.00417498976023189</v>
      </c>
      <c r="H2561" s="0" t="n">
        <v>5.47864302758402</v>
      </c>
      <c r="I2561" s="0" t="n">
        <v>0.279095416586043</v>
      </c>
      <c r="T2561" s="0" t="n">
        <v>17.3189</v>
      </c>
      <c r="U2561" s="0" t="n">
        <v>-0.0327</v>
      </c>
      <c r="Y2561" s="0" t="n">
        <v>5.69793843624595</v>
      </c>
      <c r="Z2561" s="0" t="n">
        <v>0.21929540866193</v>
      </c>
    </row>
    <row r="2562" customFormat="false" ht="12.75" hidden="false" customHeight="false" outlineLevel="0" collapsed="false">
      <c r="B2562" s="0" t="n">
        <v>21.094</v>
      </c>
      <c r="C2562" s="0" t="n">
        <v>13.291</v>
      </c>
      <c r="D2562" s="0" t="n">
        <v>3174.1</v>
      </c>
      <c r="E2562" s="0" t="n">
        <v>19.594</v>
      </c>
      <c r="F2562" s="0" t="n">
        <v>3173.9</v>
      </c>
      <c r="G2562" s="0" t="n">
        <v>0.00418759255175021</v>
      </c>
      <c r="H2562" s="0" t="n">
        <v>5.47562893461753</v>
      </c>
      <c r="I2562" s="0" t="n">
        <v>0.279454370451032</v>
      </c>
      <c r="T2562" s="0" t="n">
        <v>17.3196</v>
      </c>
      <c r="U2562" s="0" t="n">
        <v>-0.0327</v>
      </c>
      <c r="Y2562" s="0" t="n">
        <v>5.69025579475376</v>
      </c>
      <c r="Z2562" s="0" t="n">
        <v>0.214626860136228</v>
      </c>
    </row>
    <row r="2563" customFormat="false" ht="12.75" hidden="false" customHeight="false" outlineLevel="0" collapsed="false">
      <c r="B2563" s="0" t="n">
        <v>21.073</v>
      </c>
      <c r="C2563" s="0" t="n">
        <v>13.37</v>
      </c>
      <c r="D2563" s="0" t="n">
        <v>3174.1</v>
      </c>
      <c r="E2563" s="0" t="n">
        <v>19.573</v>
      </c>
      <c r="F2563" s="0" t="n">
        <v>3173.9</v>
      </c>
      <c r="G2563" s="0" t="n">
        <v>0.0042124830649989</v>
      </c>
      <c r="H2563" s="0" t="n">
        <v>5.46970265831686</v>
      </c>
      <c r="I2563" s="0" t="n">
        <v>0.279451420748831</v>
      </c>
      <c r="T2563" s="0" t="n">
        <v>17.32</v>
      </c>
      <c r="U2563" s="0" t="n">
        <v>-0.0327</v>
      </c>
      <c r="Y2563" s="0" t="n">
        <v>5.68577425388332</v>
      </c>
      <c r="Z2563" s="0" t="n">
        <v>0.216071595566455</v>
      </c>
    </row>
    <row r="2564" customFormat="false" ht="12.75" hidden="false" customHeight="false" outlineLevel="0" collapsed="false">
      <c r="B2564" s="0" t="n">
        <v>21.045</v>
      </c>
      <c r="C2564" s="0" t="n">
        <v>13.449</v>
      </c>
      <c r="D2564" s="0" t="n">
        <v>3174.1</v>
      </c>
      <c r="E2564" s="0" t="n">
        <v>19.545</v>
      </c>
      <c r="F2564" s="0" t="n">
        <v>3173.9</v>
      </c>
      <c r="G2564" s="0" t="n">
        <v>0.00423737357824758</v>
      </c>
      <c r="H2564" s="0" t="n">
        <v>5.46381129596108</v>
      </c>
      <c r="I2564" s="0" t="n">
        <v>0.279550334917426</v>
      </c>
      <c r="T2564" s="0" t="n">
        <v>17.3199</v>
      </c>
      <c r="U2564" s="0" t="n">
        <v>-0.0327</v>
      </c>
      <c r="Y2564" s="0" t="n">
        <v>5.67979886605606</v>
      </c>
      <c r="Z2564" s="0" t="n">
        <v>0.215987570094973</v>
      </c>
    </row>
    <row r="2565" customFormat="false" ht="12.75" hidden="false" customHeight="false" outlineLevel="0" collapsed="false">
      <c r="B2565" s="0" t="n">
        <v>21.025</v>
      </c>
      <c r="C2565" s="0" t="n">
        <v>13.529</v>
      </c>
      <c r="D2565" s="0" t="n">
        <v>3174.1</v>
      </c>
      <c r="E2565" s="0" t="n">
        <v>19.525</v>
      </c>
      <c r="F2565" s="0" t="n">
        <v>3173.9</v>
      </c>
      <c r="G2565" s="0" t="n">
        <v>0.00426257916128422</v>
      </c>
      <c r="H2565" s="0" t="n">
        <v>5.45788052055554</v>
      </c>
      <c r="I2565" s="0" t="n">
        <v>0.279532933191065</v>
      </c>
      <c r="T2565" s="0" t="n">
        <v>17.3203</v>
      </c>
      <c r="U2565" s="0" t="n">
        <v>-0.0327</v>
      </c>
      <c r="Y2565" s="0" t="n">
        <v>5.67553073189373</v>
      </c>
      <c r="Z2565" s="0" t="n">
        <v>0.217650211338187</v>
      </c>
    </row>
    <row r="2566" customFormat="false" ht="12.75" hidden="false" customHeight="false" outlineLevel="0" collapsed="false">
      <c r="B2566" s="0" t="n">
        <v>20.987</v>
      </c>
      <c r="C2566" s="0" t="n">
        <v>13.609</v>
      </c>
      <c r="D2566" s="0" t="n">
        <v>3174.1</v>
      </c>
      <c r="E2566" s="0" t="n">
        <v>19.487</v>
      </c>
      <c r="F2566" s="0" t="n">
        <v>3173.9</v>
      </c>
      <c r="G2566" s="0" t="n">
        <v>0.00428778474432087</v>
      </c>
      <c r="H2566" s="0" t="n">
        <v>5.45198471197065</v>
      </c>
      <c r="I2566" s="0" t="n">
        <v>0.27977547657262</v>
      </c>
      <c r="T2566" s="0" t="n">
        <v>17.3199</v>
      </c>
      <c r="U2566" s="0" t="n">
        <v>-0.0327</v>
      </c>
      <c r="Y2566" s="0" t="n">
        <v>5.66742127698531</v>
      </c>
      <c r="Z2566" s="0" t="n">
        <v>0.215436565014658</v>
      </c>
    </row>
    <row r="2567" customFormat="false" ht="12.75" hidden="false" customHeight="false" outlineLevel="0" collapsed="false">
      <c r="B2567" s="0" t="n">
        <v>20.978</v>
      </c>
      <c r="C2567" s="0" t="n">
        <v>13.649</v>
      </c>
      <c r="D2567" s="0" t="n">
        <v>3174.1</v>
      </c>
      <c r="E2567" s="0" t="n">
        <v>19.478</v>
      </c>
      <c r="F2567" s="0" t="n">
        <v>3173.9</v>
      </c>
      <c r="G2567" s="0" t="n">
        <v>0.00430038753583919</v>
      </c>
      <c r="H2567" s="0" t="n">
        <v>5.44904979185998</v>
      </c>
      <c r="I2567" s="0" t="n">
        <v>0.279754070841975</v>
      </c>
      <c r="T2567" s="0" t="n">
        <v>17.3201</v>
      </c>
      <c r="U2567" s="0" t="n">
        <v>-0.0327</v>
      </c>
      <c r="Y2567" s="0" t="n">
        <v>5.66550061661226</v>
      </c>
      <c r="Z2567" s="0" t="n">
        <v>0.216450824752277</v>
      </c>
    </row>
    <row r="2568" customFormat="false" ht="12.75" hidden="false" customHeight="false" outlineLevel="0" collapsed="false">
      <c r="B2568" s="0" t="n">
        <v>20.939</v>
      </c>
      <c r="C2568" s="0" t="n">
        <v>13.73</v>
      </c>
      <c r="D2568" s="0" t="n">
        <v>3174.1</v>
      </c>
      <c r="E2568" s="0" t="n">
        <v>19.439</v>
      </c>
      <c r="F2568" s="0" t="n">
        <v>3173.9</v>
      </c>
      <c r="G2568" s="0" t="n">
        <v>0.00432590818866379</v>
      </c>
      <c r="H2568" s="0" t="n">
        <v>5.44313283132756</v>
      </c>
      <c r="I2568" s="0" t="n">
        <v>0.280010948676761</v>
      </c>
      <c r="T2568" s="0" t="n">
        <v>17.3201</v>
      </c>
      <c r="U2568" s="0" t="n">
        <v>-0.0327</v>
      </c>
      <c r="Y2568" s="0" t="n">
        <v>5.65717775499572</v>
      </c>
      <c r="Z2568" s="0" t="n">
        <v>0.21404492366816</v>
      </c>
    </row>
    <row r="2569" customFormat="false" ht="12.75" hidden="false" customHeight="false" outlineLevel="0" collapsed="false">
      <c r="B2569" s="0" t="n">
        <v>20.93</v>
      </c>
      <c r="C2569" s="0" t="n">
        <v>13.811</v>
      </c>
      <c r="D2569" s="0" t="n">
        <v>3174.1</v>
      </c>
      <c r="E2569" s="0" t="n">
        <v>19.43</v>
      </c>
      <c r="F2569" s="0" t="n">
        <v>3173.9</v>
      </c>
      <c r="G2569" s="0" t="n">
        <v>0.00435142884148839</v>
      </c>
      <c r="H2569" s="0" t="n">
        <v>5.43725067538285</v>
      </c>
      <c r="I2569" s="0" t="n">
        <v>0.279837914327475</v>
      </c>
      <c r="T2569" s="0" t="n">
        <v>17.32</v>
      </c>
      <c r="U2569" s="0" t="n">
        <v>-0.0327</v>
      </c>
      <c r="Y2569" s="0" t="n">
        <v>5.65525709462267</v>
      </c>
      <c r="Z2569" s="0" t="n">
        <v>0.218006419239823</v>
      </c>
    </row>
    <row r="2570" customFormat="false" ht="12.75" hidden="false" customHeight="false" outlineLevel="0" collapsed="false">
      <c r="B2570" s="0" t="n">
        <v>20.902</v>
      </c>
      <c r="C2570" s="0" t="n">
        <v>13.852</v>
      </c>
      <c r="D2570" s="0" t="n">
        <v>3175.9</v>
      </c>
      <c r="E2570" s="0" t="n">
        <v>19.402</v>
      </c>
      <c r="F2570" s="0" t="n">
        <v>3175.7</v>
      </c>
      <c r="G2570" s="0" t="n">
        <v>0.00436187297288787</v>
      </c>
      <c r="H2570" s="0" t="n">
        <v>5.43485338995312</v>
      </c>
      <c r="I2570" s="0" t="n">
        <v>0.280118203791007</v>
      </c>
      <c r="T2570" s="0" t="n">
        <v>17.3199</v>
      </c>
      <c r="U2570" s="0" t="n">
        <v>-0.0327</v>
      </c>
      <c r="Y2570" s="0" t="n">
        <v>5.64928170679541</v>
      </c>
      <c r="Z2570" s="0" t="n">
        <v>0.214428316842297</v>
      </c>
    </row>
    <row r="2571" customFormat="false" ht="12.75" hidden="false" customHeight="false" outlineLevel="0" collapsed="false">
      <c r="B2571" s="0" t="n">
        <v>20.873</v>
      </c>
      <c r="C2571" s="0" t="n">
        <v>13.893</v>
      </c>
      <c r="D2571" s="0" t="n">
        <v>3174.1</v>
      </c>
      <c r="E2571" s="0" t="n">
        <v>19.373</v>
      </c>
      <c r="F2571" s="0" t="n">
        <v>3173.9</v>
      </c>
      <c r="G2571" s="0" t="n">
        <v>0.00437726456410095</v>
      </c>
      <c r="H2571" s="0" t="n">
        <v>5.43133093568549</v>
      </c>
      <c r="I2571" s="0" t="n">
        <v>0.280355697913874</v>
      </c>
      <c r="T2571" s="0" t="n">
        <v>17.3198</v>
      </c>
      <c r="U2571" s="0" t="n">
        <v>-0.0327</v>
      </c>
      <c r="Y2571" s="0" t="n">
        <v>5.64309291226004</v>
      </c>
      <c r="Z2571" s="0" t="n">
        <v>0.211761976574549</v>
      </c>
    </row>
    <row r="2572" customFormat="false" ht="12.75" hidden="false" customHeight="false" outlineLevel="0" collapsed="false">
      <c r="B2572" s="0" t="n">
        <v>20.854</v>
      </c>
      <c r="C2572" s="0" t="n">
        <v>13.975</v>
      </c>
      <c r="D2572" s="0" t="n">
        <v>3174.1</v>
      </c>
      <c r="E2572" s="0" t="n">
        <v>19.354</v>
      </c>
      <c r="F2572" s="0" t="n">
        <v>3173.9</v>
      </c>
      <c r="G2572" s="0" t="n">
        <v>0.00440310028671351</v>
      </c>
      <c r="H2572" s="0" t="n">
        <v>5.42544603318243</v>
      </c>
      <c r="I2572" s="0" t="n">
        <v>0.280326859211658</v>
      </c>
      <c r="T2572" s="0" t="n">
        <v>17.3199</v>
      </c>
      <c r="U2572" s="0" t="n">
        <v>-0.0327</v>
      </c>
      <c r="Y2572" s="0" t="n">
        <v>5.63903818480583</v>
      </c>
      <c r="Z2572" s="0" t="n">
        <v>0.2135921516234</v>
      </c>
    </row>
    <row r="2573" customFormat="false" ht="12.75" hidden="false" customHeight="false" outlineLevel="0" collapsed="false">
      <c r="B2573" s="0" t="n">
        <v>20.834</v>
      </c>
      <c r="C2573" s="0" t="n">
        <v>14.017</v>
      </c>
      <c r="D2573" s="0" t="n">
        <v>3174.1</v>
      </c>
      <c r="E2573" s="0" t="n">
        <v>19.334</v>
      </c>
      <c r="F2573" s="0" t="n">
        <v>3173.9</v>
      </c>
      <c r="G2573" s="0" t="n">
        <v>0.00441633321780774</v>
      </c>
      <c r="H2573" s="0" t="n">
        <v>5.42244517373204</v>
      </c>
      <c r="I2573" s="0" t="n">
        <v>0.280461630998864</v>
      </c>
      <c r="T2573" s="0" t="n">
        <v>17.3196</v>
      </c>
      <c r="U2573" s="0" t="n">
        <v>-0.0327</v>
      </c>
      <c r="Y2573" s="0" t="n">
        <v>5.6347700506435</v>
      </c>
      <c r="Z2573" s="0" t="n">
        <v>0.212324876911458</v>
      </c>
    </row>
    <row r="2574" customFormat="false" ht="12.75" hidden="false" customHeight="false" outlineLevel="0" collapsed="false">
      <c r="B2574" s="0" t="n">
        <v>20.815</v>
      </c>
      <c r="C2574" s="0" t="n">
        <v>14.058</v>
      </c>
      <c r="D2574" s="0" t="n">
        <v>3175.9</v>
      </c>
      <c r="E2574" s="0" t="n">
        <v>19.315</v>
      </c>
      <c r="F2574" s="0" t="n">
        <v>3175.7</v>
      </c>
      <c r="G2574" s="0" t="n">
        <v>0.00442674056113613</v>
      </c>
      <c r="H2574" s="0" t="n">
        <v>5.42009138867115</v>
      </c>
      <c r="I2574" s="0" t="n">
        <v>0.2806156556392</v>
      </c>
      <c r="T2574" s="0" t="n">
        <v>17.3198</v>
      </c>
      <c r="U2574" s="0" t="n">
        <v>-0.0327</v>
      </c>
      <c r="Y2574" s="0" t="n">
        <v>5.63071532318929</v>
      </c>
      <c r="Z2574" s="0" t="n">
        <v>0.210623934518134</v>
      </c>
    </row>
    <row r="2575" customFormat="false" ht="12.75" hidden="false" customHeight="false" outlineLevel="0" collapsed="false">
      <c r="B2575" s="0" t="n">
        <v>20.806</v>
      </c>
      <c r="C2575" s="0" t="n">
        <v>14.1</v>
      </c>
      <c r="D2575" s="0" t="n">
        <v>3175.9</v>
      </c>
      <c r="E2575" s="0" t="n">
        <v>19.306</v>
      </c>
      <c r="F2575" s="0" t="n">
        <v>3175.7</v>
      </c>
      <c r="G2575" s="0" t="n">
        <v>0.00443996599174985</v>
      </c>
      <c r="H2575" s="0" t="n">
        <v>5.417108220229</v>
      </c>
      <c r="I2575" s="0" t="n">
        <v>0.280591951736714</v>
      </c>
      <c r="T2575" s="0" t="n">
        <v>17.3198</v>
      </c>
      <c r="U2575" s="0" t="n">
        <v>-0.0327</v>
      </c>
      <c r="Y2575" s="0" t="n">
        <v>5.62879466281624</v>
      </c>
      <c r="Z2575" s="0" t="n">
        <v>0.211686442587239</v>
      </c>
    </row>
    <row r="2576" customFormat="false" ht="12.75" hidden="false" customHeight="false" outlineLevel="0" collapsed="false">
      <c r="B2576" s="0" t="n">
        <v>20.767</v>
      </c>
      <c r="C2576" s="0" t="n">
        <v>14.141</v>
      </c>
      <c r="D2576" s="0" t="n">
        <v>3174.1</v>
      </c>
      <c r="E2576" s="0" t="n">
        <v>19.267</v>
      </c>
      <c r="F2576" s="0" t="n">
        <v>3173.9</v>
      </c>
      <c r="G2576" s="0" t="n">
        <v>0.00445540187151454</v>
      </c>
      <c r="H2576" s="0" t="n">
        <v>5.41363767364313</v>
      </c>
      <c r="I2576" s="0" t="n">
        <v>0.280979793099244</v>
      </c>
      <c r="T2576" s="0" t="n">
        <v>17.3198</v>
      </c>
      <c r="U2576" s="0" t="n">
        <v>-0.0327</v>
      </c>
      <c r="Y2576" s="0" t="n">
        <v>5.6204718011997</v>
      </c>
      <c r="Z2576" s="0" t="n">
        <v>0.20683412755657</v>
      </c>
    </row>
    <row r="2577" customFormat="false" ht="12.75" hidden="false" customHeight="false" outlineLevel="0" collapsed="false">
      <c r="B2577" s="0" t="n">
        <v>20.758</v>
      </c>
      <c r="C2577" s="0" t="n">
        <v>14.225</v>
      </c>
      <c r="D2577" s="0" t="n">
        <v>3175.9</v>
      </c>
      <c r="E2577" s="0" t="n">
        <v>19.258</v>
      </c>
      <c r="F2577" s="0" t="n">
        <v>3175.7</v>
      </c>
      <c r="G2577" s="0" t="n">
        <v>0.00447932739238593</v>
      </c>
      <c r="H2577" s="0" t="n">
        <v>5.40828203815772</v>
      </c>
      <c r="I2577" s="0" t="n">
        <v>0.280833006447072</v>
      </c>
      <c r="T2577" s="0" t="n">
        <v>17.3199</v>
      </c>
      <c r="U2577" s="0" t="n">
        <v>-0.0327</v>
      </c>
      <c r="Y2577" s="0" t="n">
        <v>5.61855114082665</v>
      </c>
      <c r="Z2577" s="0" t="n">
        <v>0.210269102668934</v>
      </c>
    </row>
    <row r="2578" customFormat="false" ht="12.75" hidden="false" customHeight="false" outlineLevel="0" collapsed="false">
      <c r="B2578" s="0" t="n">
        <v>20.739</v>
      </c>
      <c r="C2578" s="0" t="n">
        <v>14.267</v>
      </c>
      <c r="D2578" s="0" t="n">
        <v>3175.9</v>
      </c>
      <c r="E2578" s="0" t="n">
        <v>19.239</v>
      </c>
      <c r="F2578" s="0" t="n">
        <v>3175.7</v>
      </c>
      <c r="G2578" s="0" t="n">
        <v>0.00449255282299965</v>
      </c>
      <c r="H2578" s="0" t="n">
        <v>5.40533384022349</v>
      </c>
      <c r="I2578" s="0" t="n">
        <v>0.280957110048521</v>
      </c>
      <c r="T2578" s="0" t="n">
        <v>17.3199</v>
      </c>
      <c r="U2578" s="0" t="n">
        <v>-0.0327</v>
      </c>
      <c r="Y2578" s="0" t="n">
        <v>5.61449641337244</v>
      </c>
      <c r="Z2578" s="0" t="n">
        <v>0.209162573148956</v>
      </c>
    </row>
    <row r="2579" customFormat="false" ht="12.75" hidden="false" customHeight="false" outlineLevel="0" collapsed="false">
      <c r="B2579" s="0" t="n">
        <v>20.72</v>
      </c>
      <c r="C2579" s="0" t="n">
        <v>14.309</v>
      </c>
      <c r="D2579" s="0" t="n">
        <v>3174.1</v>
      </c>
      <c r="E2579" s="0" t="n">
        <v>19.22</v>
      </c>
      <c r="F2579" s="0" t="n">
        <v>3173.9</v>
      </c>
      <c r="G2579" s="0" t="n">
        <v>0.00450833359589149</v>
      </c>
      <c r="H2579" s="0" t="n">
        <v>5.40182734378948</v>
      </c>
      <c r="I2579" s="0" t="n">
        <v>0.28105241122734</v>
      </c>
      <c r="T2579" s="0" t="n">
        <v>17.3199</v>
      </c>
      <c r="U2579" s="0" t="n">
        <v>-0.0327</v>
      </c>
      <c r="Y2579" s="0" t="n">
        <v>5.61044168591823</v>
      </c>
      <c r="Z2579" s="0" t="n">
        <v>0.20861434212875</v>
      </c>
    </row>
    <row r="2580" customFormat="false" ht="12.75" hidden="false" customHeight="false" outlineLevel="0" collapsed="false">
      <c r="B2580" s="0" t="n">
        <v>20.711</v>
      </c>
      <c r="C2580" s="0" t="n">
        <v>14.351</v>
      </c>
      <c r="D2580" s="0" t="n">
        <v>3175.9</v>
      </c>
      <c r="E2580" s="0" t="n">
        <v>19.211</v>
      </c>
      <c r="F2580" s="0" t="n">
        <v>3175.7</v>
      </c>
      <c r="G2580" s="0" t="n">
        <v>0.0045190036842271</v>
      </c>
      <c r="H2580" s="0" t="n">
        <v>5.39946339253783</v>
      </c>
      <c r="I2580" s="0" t="n">
        <v>0.281061027147875</v>
      </c>
      <c r="T2580" s="0" t="n">
        <v>17.3198</v>
      </c>
      <c r="U2580" s="0" t="n">
        <v>-0.0327</v>
      </c>
      <c r="Y2580" s="0" t="n">
        <v>5.60852102554518</v>
      </c>
      <c r="Z2580" s="0" t="n">
        <v>0.209057633007351</v>
      </c>
    </row>
    <row r="2581" customFormat="false" ht="12.75" hidden="false" customHeight="false" outlineLevel="0" collapsed="false">
      <c r="B2581" s="0" t="n">
        <v>20.682</v>
      </c>
      <c r="C2581" s="0" t="n">
        <v>14.394</v>
      </c>
      <c r="D2581" s="0" t="n">
        <v>3175.9</v>
      </c>
      <c r="E2581" s="0" t="n">
        <v>19.182</v>
      </c>
      <c r="F2581" s="0" t="n">
        <v>3175.7</v>
      </c>
      <c r="G2581" s="0" t="n">
        <v>0.00453254400604591</v>
      </c>
      <c r="H2581" s="0" t="n">
        <v>5.39647156582982</v>
      </c>
      <c r="I2581" s="0" t="n">
        <v>0.281329974237818</v>
      </c>
      <c r="T2581" s="0" t="n">
        <v>17.32</v>
      </c>
      <c r="U2581" s="0" t="n">
        <v>-0.0327</v>
      </c>
      <c r="Y2581" s="0" t="n">
        <v>5.60233223100981</v>
      </c>
      <c r="Z2581" s="0" t="n">
        <v>0.205860665179991</v>
      </c>
    </row>
    <row r="2582" customFormat="false" ht="12.75" hidden="false" customHeight="false" outlineLevel="0" collapsed="false">
      <c r="B2582" s="0" t="n">
        <v>20.664</v>
      </c>
      <c r="C2582" s="0" t="n">
        <v>14.436</v>
      </c>
      <c r="D2582" s="0" t="n">
        <v>3175.9</v>
      </c>
      <c r="E2582" s="0" t="n">
        <v>19.164</v>
      </c>
      <c r="F2582" s="0" t="n">
        <v>3175.7</v>
      </c>
      <c r="G2582" s="0" t="n">
        <v>0.00454576943665963</v>
      </c>
      <c r="H2582" s="0" t="n">
        <v>5.39355793231876</v>
      </c>
      <c r="I2582" s="0" t="n">
        <v>0.281442179728593</v>
      </c>
      <c r="T2582" s="0" t="n">
        <v>17.3198</v>
      </c>
      <c r="U2582" s="0" t="n">
        <v>-0.0327</v>
      </c>
      <c r="Y2582" s="0" t="n">
        <v>5.59849091026371</v>
      </c>
      <c r="Z2582" s="0" t="n">
        <v>0.204932977944957</v>
      </c>
    </row>
    <row r="2583" customFormat="false" ht="12.75" hidden="false" customHeight="false" outlineLevel="0" collapsed="false">
      <c r="B2583" s="0" t="n">
        <v>20.654</v>
      </c>
      <c r="C2583" s="0" t="n">
        <v>14.479</v>
      </c>
      <c r="D2583" s="0" t="n">
        <v>3175.9</v>
      </c>
      <c r="E2583" s="0" t="n">
        <v>19.154</v>
      </c>
      <c r="F2583" s="0" t="n">
        <v>3175.7</v>
      </c>
      <c r="G2583" s="0" t="n">
        <v>0.00455930975847845</v>
      </c>
      <c r="H2583" s="0" t="n">
        <v>5.39058369548771</v>
      </c>
      <c r="I2583" s="0" t="n">
        <v>0.281433836038828</v>
      </c>
      <c r="T2583" s="0" t="n">
        <v>17.3199</v>
      </c>
      <c r="U2583" s="0" t="n">
        <v>-0.0327</v>
      </c>
      <c r="Y2583" s="0" t="n">
        <v>5.59635684318255</v>
      </c>
      <c r="Z2583" s="0" t="n">
        <v>0.205773147694841</v>
      </c>
    </row>
    <row r="2584" customFormat="false" ht="12.75" hidden="false" customHeight="false" outlineLevel="0" collapsed="false">
      <c r="B2584" s="0" t="n">
        <v>20.634</v>
      </c>
      <c r="C2584" s="0" t="n">
        <v>14.522</v>
      </c>
      <c r="D2584" s="0" t="n">
        <v>3174.1</v>
      </c>
      <c r="E2584" s="0" t="n">
        <v>19.134</v>
      </c>
      <c r="F2584" s="0" t="n">
        <v>3173.9</v>
      </c>
      <c r="G2584" s="0" t="n">
        <v>0.00457544346072655</v>
      </c>
      <c r="H2584" s="0" t="n">
        <v>5.38705131368848</v>
      </c>
      <c r="I2584" s="0" t="n">
        <v>0.2815433946738</v>
      </c>
      <c r="T2584" s="0" t="n">
        <v>17.3199</v>
      </c>
      <c r="U2584" s="0" t="n">
        <v>-0.0327</v>
      </c>
      <c r="Y2584" s="0" t="n">
        <v>5.59208870902022</v>
      </c>
      <c r="Z2584" s="0" t="n">
        <v>0.205037395331736</v>
      </c>
    </row>
    <row r="2585" customFormat="false" ht="12.75" hidden="false" customHeight="false" outlineLevel="0" collapsed="false">
      <c r="B2585" s="0" t="n">
        <v>20.624</v>
      </c>
      <c r="C2585" s="0" t="n">
        <v>14.522</v>
      </c>
      <c r="D2585" s="0" t="n">
        <v>3174.1</v>
      </c>
      <c r="E2585" s="0" t="n">
        <v>19.124</v>
      </c>
      <c r="F2585" s="0" t="n">
        <v>3173.9</v>
      </c>
      <c r="G2585" s="0" t="n">
        <v>0.00457544346072655</v>
      </c>
      <c r="H2585" s="0" t="n">
        <v>5.38705131368848</v>
      </c>
      <c r="I2585" s="0" t="n">
        <v>0.281690614604083</v>
      </c>
      <c r="T2585" s="0" t="n">
        <v>17.3198</v>
      </c>
      <c r="U2585" s="0" t="n">
        <v>-0.0327</v>
      </c>
      <c r="Y2585" s="0" t="n">
        <v>5.58995464193906</v>
      </c>
      <c r="Z2585" s="0" t="n">
        <v>0.202903328250573</v>
      </c>
    </row>
    <row r="2586" customFormat="false" ht="12.75" hidden="false" customHeight="false" outlineLevel="0" collapsed="false">
      <c r="B2586" s="0" t="n">
        <v>20.587</v>
      </c>
      <c r="C2586" s="0" t="n">
        <v>14.564</v>
      </c>
      <c r="D2586" s="0" t="n">
        <v>3174.1</v>
      </c>
      <c r="E2586" s="0" t="n">
        <v>19.087</v>
      </c>
      <c r="F2586" s="0" t="n">
        <v>3173.9</v>
      </c>
      <c r="G2586" s="0" t="n">
        <v>0.00458867639182079</v>
      </c>
      <c r="H2586" s="0" t="n">
        <v>5.3841633245156</v>
      </c>
      <c r="I2586" s="0" t="n">
        <v>0.282085363048965</v>
      </c>
      <c r="T2586" s="0" t="n">
        <v>17.3199</v>
      </c>
      <c r="U2586" s="0" t="n">
        <v>-0.0327</v>
      </c>
      <c r="Y2586" s="0" t="n">
        <v>5.58205859373875</v>
      </c>
      <c r="Z2586" s="0" t="n">
        <v>0.197895269223148</v>
      </c>
    </row>
    <row r="2587" customFormat="false" ht="12.75" hidden="false" customHeight="false" outlineLevel="0" collapsed="false">
      <c r="B2587" s="0" t="n">
        <v>20.606</v>
      </c>
      <c r="C2587" s="0" t="n">
        <v>14.564</v>
      </c>
      <c r="D2587" s="0" t="n">
        <v>3172.4</v>
      </c>
      <c r="E2587" s="0" t="n">
        <v>19.106</v>
      </c>
      <c r="F2587" s="0" t="n">
        <v>3172.2</v>
      </c>
      <c r="G2587" s="0" t="n">
        <v>0.0045911354895656</v>
      </c>
      <c r="H2587" s="0" t="n">
        <v>5.38362756241498</v>
      </c>
      <c r="I2587" s="0" t="n">
        <v>0.281776801131319</v>
      </c>
      <c r="T2587" s="0" t="n">
        <v>17.3198</v>
      </c>
      <c r="U2587" s="0" t="n">
        <v>-0.0327</v>
      </c>
      <c r="Y2587" s="0" t="n">
        <v>5.58611332119296</v>
      </c>
      <c r="Z2587" s="0" t="n">
        <v>0.202485758777983</v>
      </c>
    </row>
    <row r="2588" customFormat="false" ht="12.75" hidden="false" customHeight="false" outlineLevel="0" collapsed="false">
      <c r="B2588" s="0" t="n">
        <v>20.576</v>
      </c>
      <c r="C2588" s="0" t="n">
        <v>14.607</v>
      </c>
      <c r="D2588" s="0" t="n">
        <v>3174.1</v>
      </c>
      <c r="E2588" s="0" t="n">
        <v>19.076</v>
      </c>
      <c r="F2588" s="0" t="n">
        <v>3173.9</v>
      </c>
      <c r="G2588" s="0" t="n">
        <v>0.00460222439270298</v>
      </c>
      <c r="H2588" s="0" t="n">
        <v>5.38121518914616</v>
      </c>
      <c r="I2588" s="0" t="n">
        <v>0.282093478147733</v>
      </c>
      <c r="T2588" s="0" t="n">
        <v>17.3199</v>
      </c>
      <c r="U2588" s="0" t="n">
        <v>-0.0327</v>
      </c>
      <c r="Y2588" s="0" t="n">
        <v>5.57971111994947</v>
      </c>
      <c r="Z2588" s="0" t="n">
        <v>0.198495930803308</v>
      </c>
    </row>
    <row r="2589" customFormat="false" ht="12.75" hidden="false" customHeight="false" outlineLevel="0" collapsed="false">
      <c r="B2589" s="0" t="n">
        <v>20.558</v>
      </c>
      <c r="C2589" s="0" t="n">
        <v>14.607</v>
      </c>
      <c r="D2589" s="0" t="n">
        <v>3172.4</v>
      </c>
      <c r="E2589" s="0" t="n">
        <v>19.058</v>
      </c>
      <c r="F2589" s="0" t="n">
        <v>3172.2</v>
      </c>
      <c r="G2589" s="0" t="n">
        <v>0.00460469075089843</v>
      </c>
      <c r="H2589" s="0" t="n">
        <v>5.38067942704554</v>
      </c>
      <c r="I2589" s="0" t="n">
        <v>0.282331799089387</v>
      </c>
      <c r="T2589" s="0" t="n">
        <v>17.3199</v>
      </c>
      <c r="U2589" s="0" t="n">
        <v>-0.0327</v>
      </c>
      <c r="Y2589" s="0" t="n">
        <v>5.57586979920338</v>
      </c>
      <c r="Z2589" s="0" t="n">
        <v>0.195190372157837</v>
      </c>
    </row>
    <row r="2590" customFormat="false" ht="12.75" hidden="false" customHeight="false" outlineLevel="0" collapsed="false">
      <c r="B2590" s="0" t="n">
        <v>20.548</v>
      </c>
      <c r="C2590" s="0" t="n">
        <v>14.65</v>
      </c>
      <c r="D2590" s="0" t="n">
        <v>3172.4</v>
      </c>
      <c r="E2590" s="0" t="n">
        <v>19.048</v>
      </c>
      <c r="F2590" s="0" t="n">
        <v>3172.2</v>
      </c>
      <c r="G2590" s="0" t="n">
        <v>0.00461824601223126</v>
      </c>
      <c r="H2590" s="0" t="n">
        <v>5.37773995763664</v>
      </c>
      <c r="I2590" s="0" t="n">
        <v>0.282325701261898</v>
      </c>
      <c r="T2590" s="0" t="n">
        <v>17.3201</v>
      </c>
      <c r="U2590" s="0" t="n">
        <v>-0.0327</v>
      </c>
      <c r="Y2590" s="0" t="n">
        <v>5.57373573212221</v>
      </c>
      <c r="Z2590" s="0" t="n">
        <v>0.195995774485575</v>
      </c>
    </row>
    <row r="2591" customFormat="false" ht="12.75" hidden="false" customHeight="false" outlineLevel="0" collapsed="false">
      <c r="B2591" s="0" t="n">
        <v>20.539</v>
      </c>
      <c r="C2591" s="0" t="n">
        <v>14.65</v>
      </c>
      <c r="D2591" s="0" t="n">
        <v>3172.4</v>
      </c>
      <c r="E2591" s="0" t="n">
        <v>19.039</v>
      </c>
      <c r="F2591" s="0" t="n">
        <v>3172.2</v>
      </c>
      <c r="G2591" s="0" t="n">
        <v>0.00461824601223126</v>
      </c>
      <c r="H2591" s="0" t="n">
        <v>5.37773995763664</v>
      </c>
      <c r="I2591" s="0" t="n">
        <v>0.28245916054607</v>
      </c>
      <c r="T2591" s="0" t="n">
        <v>17.3201</v>
      </c>
      <c r="U2591" s="0" t="n">
        <v>-0.0327</v>
      </c>
      <c r="Y2591" s="0" t="n">
        <v>5.57181507174916</v>
      </c>
      <c r="Z2591" s="0" t="n">
        <v>0.194075114112528</v>
      </c>
    </row>
    <row r="2592" customFormat="false" ht="12.75" hidden="false" customHeight="false" outlineLevel="0" collapsed="false">
      <c r="B2592" s="0" t="n">
        <v>20.52</v>
      </c>
      <c r="C2592" s="0" t="n">
        <v>14.694</v>
      </c>
      <c r="D2592" s="0" t="n">
        <v>3172.4</v>
      </c>
      <c r="E2592" s="0" t="n">
        <v>19.02</v>
      </c>
      <c r="F2592" s="0" t="n">
        <v>3172.2</v>
      </c>
      <c r="G2592" s="0" t="n">
        <v>0.00463211651219974</v>
      </c>
      <c r="H2592" s="0" t="n">
        <v>5.37474104609088</v>
      </c>
      <c r="I2592" s="0" t="n">
        <v>0.282583651214031</v>
      </c>
      <c r="T2592" s="0" t="n">
        <v>17.3201</v>
      </c>
      <c r="U2592" s="0" t="n">
        <v>-0.0327</v>
      </c>
      <c r="Y2592" s="0" t="n">
        <v>5.56776034429495</v>
      </c>
      <c r="Z2592" s="0" t="n">
        <v>0.193019298204076</v>
      </c>
    </row>
    <row r="2593" customFormat="false" ht="12.75" hidden="false" customHeight="false" outlineLevel="0" collapsed="false">
      <c r="B2593" s="0" t="n">
        <v>20.511</v>
      </c>
      <c r="C2593" s="0" t="n">
        <v>14.694</v>
      </c>
      <c r="D2593" s="0" t="n">
        <v>3172.4</v>
      </c>
      <c r="E2593" s="0" t="n">
        <v>19.011</v>
      </c>
      <c r="F2593" s="0" t="n">
        <v>3172.2</v>
      </c>
      <c r="G2593" s="0" t="n">
        <v>0.00463211651219974</v>
      </c>
      <c r="H2593" s="0" t="n">
        <v>5.37474104609088</v>
      </c>
      <c r="I2593" s="0" t="n">
        <v>0.282717429177365</v>
      </c>
      <c r="T2593" s="0" t="n">
        <v>17.3202</v>
      </c>
      <c r="U2593" s="0" t="n">
        <v>-0.0327</v>
      </c>
      <c r="Y2593" s="0" t="n">
        <v>5.5658396839219</v>
      </c>
      <c r="Z2593" s="0" t="n">
        <v>0.191098637831027</v>
      </c>
    </row>
    <row r="2594" customFormat="false" ht="12.75" hidden="false" customHeight="false" outlineLevel="0" collapsed="false">
      <c r="B2594" s="0" t="n">
        <v>20.5</v>
      </c>
      <c r="C2594" s="0" t="n">
        <v>14.694</v>
      </c>
      <c r="D2594" s="0" t="n">
        <v>3172.4</v>
      </c>
      <c r="E2594" s="0" t="n">
        <v>19</v>
      </c>
      <c r="F2594" s="0" t="n">
        <v>3172.2</v>
      </c>
      <c r="G2594" s="0" t="n">
        <v>0.00463211651219974</v>
      </c>
      <c r="H2594" s="0" t="n">
        <v>5.37474104609088</v>
      </c>
      <c r="I2594" s="0" t="n">
        <v>0.282881107688994</v>
      </c>
      <c r="T2594" s="0" t="n">
        <v>17.3201</v>
      </c>
      <c r="U2594" s="0" t="n">
        <v>-0.0327</v>
      </c>
      <c r="Y2594" s="0" t="n">
        <v>5.56349221013262</v>
      </c>
      <c r="Z2594" s="0" t="n">
        <v>0.188751164041747</v>
      </c>
    </row>
    <row r="2595" customFormat="false" ht="12.75" hidden="false" customHeight="false" outlineLevel="0" collapsed="false">
      <c r="B2595" s="0" t="n">
        <v>20.482</v>
      </c>
      <c r="C2595" s="0" t="n">
        <v>14.694</v>
      </c>
      <c r="D2595" s="0" t="n">
        <v>3172.4</v>
      </c>
      <c r="E2595" s="0" t="n">
        <v>18.982</v>
      </c>
      <c r="F2595" s="0" t="n">
        <v>3172.2</v>
      </c>
      <c r="G2595" s="0" t="n">
        <v>0.00463211651219974</v>
      </c>
      <c r="H2595" s="0" t="n">
        <v>5.37474104609088</v>
      </c>
      <c r="I2595" s="0" t="n">
        <v>0.283149354445837</v>
      </c>
      <c r="T2595" s="0" t="n">
        <v>17.3199</v>
      </c>
      <c r="U2595" s="0" t="n">
        <v>-0.0327</v>
      </c>
      <c r="Y2595" s="0" t="n">
        <v>5.55965088938653</v>
      </c>
      <c r="Z2595" s="0" t="n">
        <v>0.184909843295653</v>
      </c>
    </row>
    <row r="2596" customFormat="false" ht="12.75" hidden="false" customHeight="false" outlineLevel="0" collapsed="false">
      <c r="B2596" s="0" t="n">
        <v>20.472</v>
      </c>
      <c r="C2596" s="0" t="n">
        <v>14.694</v>
      </c>
      <c r="D2596" s="0" t="n">
        <v>3172.4</v>
      </c>
      <c r="E2596" s="0" t="n">
        <v>18.972</v>
      </c>
      <c r="F2596" s="0" t="n">
        <v>3172.2</v>
      </c>
      <c r="G2596" s="0" t="n">
        <v>0.00463211651219974</v>
      </c>
      <c r="H2596" s="0" t="n">
        <v>5.37474104609088</v>
      </c>
      <c r="I2596" s="0" t="n">
        <v>0.283298600363213</v>
      </c>
      <c r="T2596" s="0" t="n">
        <v>17.3198</v>
      </c>
      <c r="U2596" s="0" t="n">
        <v>-0.0327</v>
      </c>
      <c r="Y2596" s="0" t="n">
        <v>5.55751682230537</v>
      </c>
      <c r="Z2596" s="0" t="n">
        <v>0.182775776214489</v>
      </c>
    </row>
    <row r="2597" customFormat="false" ht="12.75" hidden="false" customHeight="false" outlineLevel="0" collapsed="false">
      <c r="B2597" s="0" t="n">
        <v>20.463</v>
      </c>
      <c r="C2597" s="0" t="n">
        <v>14.694</v>
      </c>
      <c r="D2597" s="0" t="n">
        <v>3172.4</v>
      </c>
      <c r="E2597" s="0" t="n">
        <v>18.963</v>
      </c>
      <c r="F2597" s="0" t="n">
        <v>3172.2</v>
      </c>
      <c r="G2597" s="0" t="n">
        <v>0.00463211651219974</v>
      </c>
      <c r="H2597" s="0" t="n">
        <v>5.37474104609088</v>
      </c>
      <c r="I2597" s="0" t="n">
        <v>0.283433056272261</v>
      </c>
      <c r="T2597" s="0" t="n">
        <v>17.3198</v>
      </c>
      <c r="U2597" s="0" t="n">
        <v>-0.0327</v>
      </c>
      <c r="Y2597" s="0" t="n">
        <v>5.55559616193232</v>
      </c>
      <c r="Z2597" s="0" t="n">
        <v>0.180855115841442</v>
      </c>
    </row>
    <row r="2598" customFormat="false" ht="12.75" hidden="false" customHeight="false" outlineLevel="0" collapsed="false">
      <c r="B2598" s="0" t="n">
        <v>20.453</v>
      </c>
      <c r="C2598" s="0" t="n">
        <v>14.737</v>
      </c>
      <c r="D2598" s="0" t="n">
        <v>3172.4</v>
      </c>
      <c r="E2598" s="0" t="n">
        <v>18.953</v>
      </c>
      <c r="F2598" s="0" t="n">
        <v>3172.2</v>
      </c>
      <c r="G2598" s="0" t="n">
        <v>0.00464567177353256</v>
      </c>
      <c r="H2598" s="0" t="n">
        <v>5.37181895524224</v>
      </c>
      <c r="I2598" s="0" t="n">
        <v>0.283428425855656</v>
      </c>
      <c r="T2598" s="0" t="n">
        <v>17.3199</v>
      </c>
      <c r="U2598" s="0" t="n">
        <v>-0.0327</v>
      </c>
      <c r="Y2598" s="0" t="n">
        <v>5.55346209485115</v>
      </c>
      <c r="Z2598" s="0" t="n">
        <v>0.181643139608915</v>
      </c>
    </row>
    <row r="2599" customFormat="false" ht="12.75" hidden="false" customHeight="false" outlineLevel="0" collapsed="false">
      <c r="B2599" s="0" t="n">
        <v>20.453</v>
      </c>
      <c r="C2599" s="0" t="n">
        <v>14.737</v>
      </c>
      <c r="D2599" s="0" t="n">
        <v>3172.4</v>
      </c>
      <c r="E2599" s="0" t="n">
        <v>18.953</v>
      </c>
      <c r="F2599" s="0" t="n">
        <v>3172.2</v>
      </c>
      <c r="G2599" s="0" t="n">
        <v>0.00464567177353256</v>
      </c>
      <c r="H2599" s="0" t="n">
        <v>5.37181895524224</v>
      </c>
      <c r="I2599" s="0" t="n">
        <v>0.283428425855656</v>
      </c>
      <c r="T2599" s="0" t="n">
        <v>17.3198</v>
      </c>
      <c r="U2599" s="0" t="n">
        <v>-0.0327</v>
      </c>
      <c r="Y2599" s="0" t="n">
        <v>5.55346209485115</v>
      </c>
      <c r="Z2599" s="0" t="n">
        <v>0.181643139608915</v>
      </c>
    </row>
    <row r="2600" customFormat="false" ht="12.75" hidden="false" customHeight="false" outlineLevel="0" collapsed="false">
      <c r="B2600" s="0" t="n">
        <v>20.435</v>
      </c>
      <c r="C2600" s="0" t="n">
        <v>14.737</v>
      </c>
      <c r="D2600" s="0" t="n">
        <v>3172.4</v>
      </c>
      <c r="E2600" s="0" t="n">
        <v>18.935</v>
      </c>
      <c r="F2600" s="0" t="n">
        <v>3172.2</v>
      </c>
      <c r="G2600" s="0" t="n">
        <v>0.00464567177353256</v>
      </c>
      <c r="H2600" s="0" t="n">
        <v>5.37181895524224</v>
      </c>
      <c r="I2600" s="0" t="n">
        <v>0.283697858740018</v>
      </c>
      <c r="T2600" s="0" t="n">
        <v>17.3194</v>
      </c>
      <c r="U2600" s="0" t="n">
        <v>-0.0327</v>
      </c>
      <c r="Y2600" s="0" t="n">
        <v>5.54962077410506</v>
      </c>
      <c r="Z2600" s="0" t="n">
        <v>0.177801818862821</v>
      </c>
    </row>
    <row r="2601" customFormat="false" ht="12.75" hidden="false" customHeight="false" outlineLevel="0" collapsed="false">
      <c r="B2601" s="0" t="n">
        <v>20.424</v>
      </c>
      <c r="C2601" s="0" t="n">
        <v>14.737</v>
      </c>
      <c r="D2601" s="0" t="n">
        <v>3172.4</v>
      </c>
      <c r="E2601" s="0" t="n">
        <v>18.924</v>
      </c>
      <c r="F2601" s="0" t="n">
        <v>3172.2</v>
      </c>
      <c r="G2601" s="0" t="n">
        <v>0.00464567177353256</v>
      </c>
      <c r="H2601" s="0" t="n">
        <v>5.37181895524224</v>
      </c>
      <c r="I2601" s="0" t="n">
        <v>0.283862764491769</v>
      </c>
      <c r="T2601" s="0" t="n">
        <v>17.3196</v>
      </c>
      <c r="U2601" s="0" t="n">
        <v>-0.0327</v>
      </c>
      <c r="Y2601" s="0" t="n">
        <v>5.54727330031578</v>
      </c>
      <c r="Z2601" s="0" t="n">
        <v>0.175454345073541</v>
      </c>
    </row>
    <row r="2602" customFormat="false" ht="12.75" hidden="false" customHeight="false" outlineLevel="0" collapsed="false">
      <c r="B2602" s="0" t="n">
        <v>20.415</v>
      </c>
      <c r="C2602" s="0" t="n">
        <v>14.737</v>
      </c>
      <c r="D2602" s="0" t="n">
        <v>3174.1</v>
      </c>
      <c r="E2602" s="0" t="n">
        <v>18.915</v>
      </c>
      <c r="F2602" s="0" t="n">
        <v>3173.9</v>
      </c>
      <c r="G2602" s="0" t="n">
        <v>0.00464318346513753</v>
      </c>
      <c r="H2602" s="0" t="n">
        <v>5.37235471734286</v>
      </c>
      <c r="I2602" s="0" t="n">
        <v>0.284026154763038</v>
      </c>
      <c r="T2602" s="0" t="n">
        <v>17.3196</v>
      </c>
      <c r="U2602" s="0" t="n">
        <v>-0.0327</v>
      </c>
      <c r="Y2602" s="0" t="n">
        <v>5.54535263994273</v>
      </c>
      <c r="Z2602" s="0" t="n">
        <v>0.17299792259987</v>
      </c>
    </row>
    <row r="2603" customFormat="false" ht="12.75" hidden="false" customHeight="false" outlineLevel="0" collapsed="false">
      <c r="B2603" s="0" t="n">
        <v>20.415</v>
      </c>
      <c r="C2603" s="0" t="n">
        <v>14.78</v>
      </c>
      <c r="D2603" s="0" t="n">
        <v>3172.4</v>
      </c>
      <c r="E2603" s="0" t="n">
        <v>18.915</v>
      </c>
      <c r="F2603" s="0" t="n">
        <v>3172.2</v>
      </c>
      <c r="G2603" s="0" t="n">
        <v>0.00465922703486539</v>
      </c>
      <c r="H2603" s="0" t="n">
        <v>5.36890537813718</v>
      </c>
      <c r="I2603" s="0" t="n">
        <v>0.283843794773311</v>
      </c>
      <c r="T2603" s="0" t="n">
        <v>17.3196</v>
      </c>
      <c r="U2603" s="0" t="n">
        <v>-0.0327</v>
      </c>
      <c r="Y2603" s="0" t="n">
        <v>5.54535263994273</v>
      </c>
      <c r="Z2603" s="0" t="n">
        <v>0.176447261805558</v>
      </c>
    </row>
    <row r="2604" customFormat="false" ht="12.75" hidden="false" customHeight="false" outlineLevel="0" collapsed="false">
      <c r="B2604" s="0" t="n">
        <v>20.396</v>
      </c>
      <c r="C2604" s="0" t="n">
        <v>14.78</v>
      </c>
      <c r="D2604" s="0" t="n">
        <v>3172.4</v>
      </c>
      <c r="E2604" s="0" t="n">
        <v>18.896</v>
      </c>
      <c r="F2604" s="0" t="n">
        <v>3172.2</v>
      </c>
      <c r="G2604" s="0" t="n">
        <v>0.00465922703486539</v>
      </c>
      <c r="H2604" s="0" t="n">
        <v>5.36890537813718</v>
      </c>
      <c r="I2604" s="0" t="n">
        <v>0.284129200790494</v>
      </c>
      <c r="T2604" s="0" t="n">
        <v>17.3196</v>
      </c>
      <c r="U2604" s="0" t="n">
        <v>-0.0327</v>
      </c>
      <c r="Y2604" s="0" t="n">
        <v>5.54129791248852</v>
      </c>
      <c r="Z2604" s="0" t="n">
        <v>0.172392534351346</v>
      </c>
    </row>
    <row r="2605" customFormat="false" ht="12.75" hidden="false" customHeight="false" outlineLevel="0" collapsed="false">
      <c r="B2605" s="0" t="n">
        <v>20.396</v>
      </c>
      <c r="C2605" s="0" t="n">
        <v>14.824</v>
      </c>
      <c r="D2605" s="0" t="n">
        <v>3172.4</v>
      </c>
      <c r="E2605" s="0" t="n">
        <v>18.896</v>
      </c>
      <c r="F2605" s="0" t="n">
        <v>3172.2</v>
      </c>
      <c r="G2605" s="0" t="n">
        <v>0.00467309753483387</v>
      </c>
      <c r="H2605" s="0" t="n">
        <v>5.36593280486176</v>
      </c>
      <c r="I2605" s="0" t="n">
        <v>0.283971888487604</v>
      </c>
      <c r="T2605" s="0" t="n">
        <v>17.3195</v>
      </c>
      <c r="U2605" s="0" t="n">
        <v>-0.0327</v>
      </c>
      <c r="Y2605" s="0" t="n">
        <v>5.54129791248852</v>
      </c>
      <c r="Z2605" s="0" t="n">
        <v>0.17536510762676</v>
      </c>
    </row>
    <row r="2606" customFormat="false" ht="12.75" hidden="false" customHeight="false" outlineLevel="0" collapsed="false">
      <c r="B2606" s="0" t="n">
        <v>20.387</v>
      </c>
      <c r="C2606" s="0" t="n">
        <v>14.824</v>
      </c>
      <c r="D2606" s="0" t="n">
        <v>3174.1</v>
      </c>
      <c r="E2606" s="0" t="n">
        <v>18.887</v>
      </c>
      <c r="F2606" s="0" t="n">
        <v>3173.9</v>
      </c>
      <c r="G2606" s="0" t="n">
        <v>0.00467059453668988</v>
      </c>
      <c r="H2606" s="0" t="n">
        <v>5.36646856696238</v>
      </c>
      <c r="I2606" s="0" t="n">
        <v>0.284135572984719</v>
      </c>
      <c r="T2606" s="0" t="n">
        <v>17.3192</v>
      </c>
      <c r="U2606" s="0" t="n">
        <v>-0.0327</v>
      </c>
      <c r="Y2606" s="0" t="n">
        <v>5.53937725211547</v>
      </c>
      <c r="Z2606" s="0" t="n">
        <v>0.172908685153089</v>
      </c>
    </row>
    <row r="2607" customFormat="false" ht="12.75" hidden="false" customHeight="false" outlineLevel="0" collapsed="false">
      <c r="B2607" s="0" t="n">
        <v>20.367</v>
      </c>
      <c r="C2607" s="0" t="n">
        <v>14.868</v>
      </c>
      <c r="D2607" s="0" t="n">
        <v>3172.4</v>
      </c>
      <c r="E2607" s="0" t="n">
        <v>18.867</v>
      </c>
      <c r="F2607" s="0" t="n">
        <v>3172.2</v>
      </c>
      <c r="G2607" s="0" t="n">
        <v>0.00468696803480235</v>
      </c>
      <c r="H2607" s="0" t="n">
        <v>5.36296904159685</v>
      </c>
      <c r="I2607" s="0" t="n">
        <v>0.284251287517721</v>
      </c>
      <c r="T2607" s="0" t="n">
        <v>17.3194</v>
      </c>
      <c r="U2607" s="0" t="n">
        <v>-0.0327</v>
      </c>
      <c r="Y2607" s="0" t="n">
        <v>5.53510911795315</v>
      </c>
      <c r="Z2607" s="0" t="n">
        <v>0.172140076356301</v>
      </c>
    </row>
    <row r="2608" customFormat="false" ht="12.75" hidden="false" customHeight="false" outlineLevel="0" collapsed="false">
      <c r="B2608" s="0" t="n">
        <v>20.367</v>
      </c>
      <c r="C2608" s="0" t="n">
        <v>14.868</v>
      </c>
      <c r="D2608" s="0" t="n">
        <v>3174.1</v>
      </c>
      <c r="E2608" s="0" t="n">
        <v>18.867</v>
      </c>
      <c r="F2608" s="0" t="n">
        <v>3173.9</v>
      </c>
      <c r="G2608" s="0" t="n">
        <v>0.00468445760736003</v>
      </c>
      <c r="H2608" s="0" t="n">
        <v>5.36350480369747</v>
      </c>
      <c r="I2608" s="0" t="n">
        <v>0.284279684300497</v>
      </c>
      <c r="T2608" s="0" t="n">
        <v>17.3194</v>
      </c>
      <c r="U2608" s="0" t="n">
        <v>-0.0327</v>
      </c>
      <c r="Y2608" s="0" t="n">
        <v>5.53510911795315</v>
      </c>
      <c r="Z2608" s="0" t="n">
        <v>0.171604314255677</v>
      </c>
    </row>
    <row r="2609" customFormat="false" ht="12.75" hidden="false" customHeight="false" outlineLevel="0" collapsed="false">
      <c r="B2609" s="0" t="n">
        <v>20.357</v>
      </c>
      <c r="C2609" s="0" t="n">
        <v>14.911</v>
      </c>
      <c r="D2609" s="0" t="n">
        <v>3174.1</v>
      </c>
      <c r="E2609" s="0" t="n">
        <v>18.857</v>
      </c>
      <c r="F2609" s="0" t="n">
        <v>3173.9</v>
      </c>
      <c r="G2609" s="0" t="n">
        <v>0.00469800560824223</v>
      </c>
      <c r="H2609" s="0" t="n">
        <v>5.36061686070595</v>
      </c>
      <c r="I2609" s="0" t="n">
        <v>0.284277290168423</v>
      </c>
      <c r="T2609" s="0" t="n">
        <v>17.3196</v>
      </c>
      <c r="U2609" s="0" t="n">
        <v>-0.0327</v>
      </c>
      <c r="Y2609" s="0" t="n">
        <v>5.53297505087198</v>
      </c>
      <c r="Z2609" s="0" t="n">
        <v>0.172358190166031</v>
      </c>
    </row>
    <row r="2610" customFormat="false" ht="12.75" hidden="false" customHeight="false" outlineLevel="0" collapsed="false">
      <c r="B2610" s="0" t="n">
        <v>20.348</v>
      </c>
      <c r="C2610" s="0" t="n">
        <v>14.955</v>
      </c>
      <c r="D2610" s="0" t="n">
        <v>3174.1</v>
      </c>
      <c r="E2610" s="0" t="n">
        <v>18.848</v>
      </c>
      <c r="F2610" s="0" t="n">
        <v>3173.9</v>
      </c>
      <c r="G2610" s="0" t="n">
        <v>0.00471186867891238</v>
      </c>
      <c r="H2610" s="0" t="n">
        <v>5.35767036441875</v>
      </c>
      <c r="I2610" s="0" t="n">
        <v>0.284256704394034</v>
      </c>
      <c r="T2610" s="0" t="n">
        <v>17.3194</v>
      </c>
      <c r="U2610" s="0" t="n">
        <v>-0.0327</v>
      </c>
      <c r="Y2610" s="0" t="n">
        <v>5.53105439049893</v>
      </c>
      <c r="Z2610" s="0" t="n">
        <v>0.17338402608018</v>
      </c>
    </row>
    <row r="2611" customFormat="false" ht="12.75" hidden="false" customHeight="false" outlineLevel="0" collapsed="false">
      <c r="B2611" s="0" t="n">
        <v>20.336</v>
      </c>
      <c r="C2611" s="0" t="n">
        <v>14.955</v>
      </c>
      <c r="D2611" s="0" t="n">
        <v>3172.4</v>
      </c>
      <c r="E2611" s="0" t="n">
        <v>18.836</v>
      </c>
      <c r="F2611" s="0" t="n">
        <v>3172.2</v>
      </c>
      <c r="G2611" s="0" t="n">
        <v>0.00471439379610365</v>
      </c>
      <c r="H2611" s="0" t="n">
        <v>5.35713460231813</v>
      </c>
      <c r="I2611" s="0" t="n">
        <v>0.284409354550761</v>
      </c>
      <c r="T2611" s="0" t="n">
        <v>17.3197</v>
      </c>
      <c r="U2611" s="0" t="n">
        <v>-0.0327</v>
      </c>
      <c r="Y2611" s="0" t="n">
        <v>5.52849351000154</v>
      </c>
      <c r="Z2611" s="0" t="n">
        <v>0.171358907683406</v>
      </c>
    </row>
    <row r="2612" customFormat="false" ht="12.75" hidden="false" customHeight="false" outlineLevel="0" collapsed="false">
      <c r="B2612" s="0" t="n">
        <v>20.329</v>
      </c>
      <c r="C2612" s="0" t="n">
        <v>15.044</v>
      </c>
      <c r="D2612" s="0" t="n">
        <v>3174.1</v>
      </c>
      <c r="E2612" s="0" t="n">
        <v>18.829</v>
      </c>
      <c r="F2612" s="0" t="n">
        <v>3173.9</v>
      </c>
      <c r="G2612" s="0" t="n">
        <v>0.00473990989004064</v>
      </c>
      <c r="H2612" s="0" t="n">
        <v>5.35173681626702</v>
      </c>
      <c r="I2612" s="0" t="n">
        <v>0.284228414481227</v>
      </c>
      <c r="T2612" s="0" t="n">
        <v>17.3198</v>
      </c>
      <c r="U2612" s="0" t="n">
        <v>-0.0327</v>
      </c>
      <c r="Y2612" s="0" t="n">
        <v>5.52699966304472</v>
      </c>
      <c r="Z2612" s="0" t="n">
        <v>0.175262846777703</v>
      </c>
    </row>
    <row r="2613" customFormat="false" ht="12.75" hidden="false" customHeight="false" outlineLevel="0" collapsed="false">
      <c r="B2613" s="0" t="n">
        <v>20.329</v>
      </c>
      <c r="C2613" s="0" t="n">
        <v>15.088</v>
      </c>
      <c r="D2613" s="0" t="n">
        <v>3174.1</v>
      </c>
      <c r="E2613" s="0" t="n">
        <v>18.829</v>
      </c>
      <c r="F2613" s="0" t="n">
        <v>3173.9</v>
      </c>
      <c r="G2613" s="0" t="n">
        <v>0.0047537729607108</v>
      </c>
      <c r="H2613" s="0" t="n">
        <v>5.34881633116831</v>
      </c>
      <c r="I2613" s="0" t="n">
        <v>0.28407330878795</v>
      </c>
      <c r="T2613" s="0" t="n">
        <v>17.3198</v>
      </c>
      <c r="U2613" s="0" t="n">
        <v>-0.0327</v>
      </c>
      <c r="Y2613" s="0" t="n">
        <v>5.52699966304472</v>
      </c>
      <c r="Z2613" s="0" t="n">
        <v>0.178183331876414</v>
      </c>
    </row>
    <row r="2614" customFormat="false" ht="12.75" hidden="false" customHeight="false" outlineLevel="0" collapsed="false">
      <c r="B2614" s="0" t="n">
        <v>20.32</v>
      </c>
      <c r="C2614" s="0" t="n">
        <v>15.132</v>
      </c>
      <c r="D2614" s="0" t="n">
        <v>3175.9</v>
      </c>
      <c r="E2614" s="0" t="n">
        <v>18.82</v>
      </c>
      <c r="F2614" s="0" t="n">
        <v>3175.7</v>
      </c>
      <c r="G2614" s="0" t="n">
        <v>0.00476493371540133</v>
      </c>
      <c r="H2614" s="0" t="n">
        <v>5.34647131529998</v>
      </c>
      <c r="I2614" s="0" t="n">
        <v>0.284084554479276</v>
      </c>
      <c r="T2614" s="0" t="n">
        <v>17.3196</v>
      </c>
      <c r="U2614" s="0" t="n">
        <v>-0.0327</v>
      </c>
      <c r="Y2614" s="0" t="n">
        <v>5.52507900267168</v>
      </c>
      <c r="Z2614" s="0" t="n">
        <v>0.178607687371695</v>
      </c>
    </row>
    <row r="2615" customFormat="false" ht="12.75" hidden="false" customHeight="false" outlineLevel="0" collapsed="false">
      <c r="B2615" s="0" t="n">
        <v>20.3</v>
      </c>
      <c r="C2615" s="0" t="n">
        <v>15.222</v>
      </c>
      <c r="D2615" s="0" t="n">
        <v>3174.1</v>
      </c>
      <c r="E2615" s="0" t="n">
        <v>18.8</v>
      </c>
      <c r="F2615" s="0" t="n">
        <v>3173.9</v>
      </c>
      <c r="G2615" s="0" t="n">
        <v>0.00479599231229717</v>
      </c>
      <c r="H2615" s="0" t="n">
        <v>5.3399743077722</v>
      </c>
      <c r="I2615" s="0" t="n">
        <v>0.284041186583628</v>
      </c>
      <c r="T2615" s="0" t="n">
        <v>17.3198</v>
      </c>
      <c r="U2615" s="0" t="n">
        <v>-0.0327</v>
      </c>
      <c r="Y2615" s="0" t="n">
        <v>5.52081086850935</v>
      </c>
      <c r="Z2615" s="0" t="n">
        <v>0.180836560737149</v>
      </c>
    </row>
    <row r="2616" customFormat="false" ht="12.75" hidden="false" customHeight="false" outlineLevel="0" collapsed="false">
      <c r="B2616" s="0" t="n">
        <v>20.3</v>
      </c>
      <c r="C2616" s="0" t="n">
        <v>15.266</v>
      </c>
      <c r="D2616" s="0" t="n">
        <v>3175.9</v>
      </c>
      <c r="E2616" s="0" t="n">
        <v>18.8</v>
      </c>
      <c r="F2616" s="0" t="n">
        <v>3175.7</v>
      </c>
      <c r="G2616" s="0" t="n">
        <v>0.00480712913688321</v>
      </c>
      <c r="H2616" s="0" t="n">
        <v>5.33765488925086</v>
      </c>
      <c r="I2616" s="0" t="n">
        <v>0.283917813258024</v>
      </c>
      <c r="T2616" s="0" t="n">
        <v>17.3194</v>
      </c>
      <c r="U2616" s="0" t="n">
        <v>-0.0327</v>
      </c>
      <c r="Y2616" s="0" t="n">
        <v>5.52081086850935</v>
      </c>
      <c r="Z2616" s="0" t="n">
        <v>0.183155979258491</v>
      </c>
    </row>
    <row r="2617" customFormat="false" ht="12.75" hidden="false" customHeight="false" outlineLevel="0" collapsed="false">
      <c r="B2617" s="0" t="n">
        <v>20.281</v>
      </c>
      <c r="C2617" s="0" t="n">
        <v>15.356</v>
      </c>
      <c r="D2617" s="0" t="n">
        <v>3174.1</v>
      </c>
      <c r="E2617" s="0" t="n">
        <v>18.781</v>
      </c>
      <c r="F2617" s="0" t="n">
        <v>3173.9</v>
      </c>
      <c r="G2617" s="0" t="n">
        <v>0.00483821166388355</v>
      </c>
      <c r="H2617" s="0" t="n">
        <v>5.33120978103195</v>
      </c>
      <c r="I2617" s="0" t="n">
        <v>0.283861870029921</v>
      </c>
      <c r="T2617" s="0" t="n">
        <v>17.3198</v>
      </c>
      <c r="U2617" s="0" t="n">
        <v>-0.0327</v>
      </c>
      <c r="Y2617" s="0" t="n">
        <v>5.51675614105514</v>
      </c>
      <c r="Z2617" s="0" t="n">
        <v>0.18554636002319</v>
      </c>
    </row>
    <row r="2618" customFormat="false" ht="12.75" hidden="false" customHeight="false" outlineLevel="0" collapsed="false">
      <c r="B2618" s="0" t="n">
        <v>20.281</v>
      </c>
      <c r="C2618" s="0" t="n">
        <v>15.447</v>
      </c>
      <c r="D2618" s="0" t="n">
        <v>3175.9</v>
      </c>
      <c r="E2618" s="0" t="n">
        <v>18.781</v>
      </c>
      <c r="F2618" s="0" t="n">
        <v>3175.7</v>
      </c>
      <c r="G2618" s="0" t="n">
        <v>0.00486412444500425</v>
      </c>
      <c r="H2618" s="0" t="n">
        <v>5.32586821363884</v>
      </c>
      <c r="I2618" s="0" t="n">
        <v>0.283577456665717</v>
      </c>
      <c r="T2618" s="0" t="n">
        <v>17.3196</v>
      </c>
      <c r="U2618" s="0" t="n">
        <v>-0.0327</v>
      </c>
      <c r="Y2618" s="0" t="n">
        <v>5.51675614105514</v>
      </c>
      <c r="Z2618" s="0" t="n">
        <v>0.190887927416299</v>
      </c>
    </row>
    <row r="2619" customFormat="false" ht="12.75" hidden="false" customHeight="false" outlineLevel="0" collapsed="false">
      <c r="B2619" s="0" t="n">
        <v>20.272</v>
      </c>
      <c r="C2619" s="0" t="n">
        <v>15.538</v>
      </c>
      <c r="D2619" s="0" t="n">
        <v>3175.9</v>
      </c>
      <c r="E2619" s="0" t="n">
        <v>18.772</v>
      </c>
      <c r="F2619" s="0" t="n">
        <v>3175.7</v>
      </c>
      <c r="G2619" s="0" t="n">
        <v>0.00489277954466732</v>
      </c>
      <c r="H2619" s="0" t="n">
        <v>5.3199943872134</v>
      </c>
      <c r="I2619" s="0" t="n">
        <v>0.283400510718805</v>
      </c>
      <c r="T2619" s="0" t="n">
        <v>17.3191</v>
      </c>
      <c r="U2619" s="0" t="n">
        <v>-0.0327</v>
      </c>
      <c r="Y2619" s="0" t="n">
        <v>5.51483548068209</v>
      </c>
      <c r="Z2619" s="0" t="n">
        <v>0.194841093468692</v>
      </c>
    </row>
    <row r="2620" customFormat="false" ht="12.75" hidden="false" customHeight="false" outlineLevel="0" collapsed="false">
      <c r="B2620" s="0" t="n">
        <v>20.262</v>
      </c>
      <c r="C2620" s="0" t="n">
        <v>15.584</v>
      </c>
      <c r="D2620" s="0" t="n">
        <v>3175.9</v>
      </c>
      <c r="E2620" s="0" t="n">
        <v>18.762</v>
      </c>
      <c r="F2620" s="0" t="n">
        <v>3175.7</v>
      </c>
      <c r="G2620" s="0" t="n">
        <v>0.0049072645401014</v>
      </c>
      <c r="H2620" s="0" t="n">
        <v>5.317038277028</v>
      </c>
      <c r="I2620" s="0" t="n">
        <v>0.283394002613154</v>
      </c>
      <c r="T2620" s="0" t="n">
        <v>17.3191</v>
      </c>
      <c r="U2620" s="0" t="n">
        <v>-0.0327</v>
      </c>
      <c r="Y2620" s="0" t="n">
        <v>5.51270141360093</v>
      </c>
      <c r="Z2620" s="0" t="n">
        <v>0.195663136572929</v>
      </c>
    </row>
    <row r="2621" customFormat="false" ht="12.75" hidden="false" customHeight="false" outlineLevel="0" collapsed="false">
      <c r="B2621" s="0" t="n">
        <v>20.253</v>
      </c>
      <c r="C2621" s="0" t="n">
        <v>15.722</v>
      </c>
      <c r="D2621" s="0" t="n">
        <v>3175.9</v>
      </c>
      <c r="E2621" s="0" t="n">
        <v>18.753</v>
      </c>
      <c r="F2621" s="0" t="n">
        <v>3175.7</v>
      </c>
      <c r="G2621" s="0" t="n">
        <v>0.00495071952640363</v>
      </c>
      <c r="H2621" s="0" t="n">
        <v>5.30822201911297</v>
      </c>
      <c r="I2621" s="0" t="n">
        <v>0.283059884771129</v>
      </c>
      <c r="T2621" s="0" t="n">
        <v>17.3191</v>
      </c>
      <c r="U2621" s="0" t="n">
        <v>-0.0327</v>
      </c>
      <c r="Y2621" s="0" t="n">
        <v>5.51078075322788</v>
      </c>
      <c r="Z2621" s="0" t="n">
        <v>0.202558734114905</v>
      </c>
    </row>
    <row r="2622" customFormat="false" ht="12.75" hidden="false" customHeight="false" outlineLevel="0" collapsed="false">
      <c r="B2622" s="0" t="n">
        <v>20.244</v>
      </c>
      <c r="C2622" s="0" t="n">
        <v>15.814</v>
      </c>
      <c r="D2622" s="0" t="n">
        <v>3177.7</v>
      </c>
      <c r="E2622" s="0" t="n">
        <v>18.744</v>
      </c>
      <c r="F2622" s="0" t="n">
        <v>3177.5</v>
      </c>
      <c r="G2622" s="0" t="n">
        <v>0.00497686860739575</v>
      </c>
      <c r="H2622" s="0" t="n">
        <v>5.3029540447646</v>
      </c>
      <c r="I2622" s="0" t="n">
        <v>0.282914748440279</v>
      </c>
      <c r="T2622" s="0" t="n">
        <v>17.3189</v>
      </c>
      <c r="U2622" s="0" t="n">
        <v>-0.0327</v>
      </c>
      <c r="Y2622" s="0" t="n">
        <v>5.50886009285483</v>
      </c>
      <c r="Z2622" s="0" t="n">
        <v>0.205906048090235</v>
      </c>
    </row>
    <row r="2623" customFormat="false" ht="12.75" hidden="false" customHeight="false" outlineLevel="0" collapsed="false">
      <c r="B2623" s="0" t="n">
        <v>20.224</v>
      </c>
      <c r="C2623" s="0" t="n">
        <v>15.907</v>
      </c>
      <c r="D2623" s="0" t="n">
        <v>3175.9</v>
      </c>
      <c r="E2623" s="0" t="n">
        <v>18.724</v>
      </c>
      <c r="F2623" s="0" t="n">
        <v>3175.7</v>
      </c>
      <c r="G2623" s="0" t="n">
        <v>0.00500897439934503</v>
      </c>
      <c r="H2623" s="0" t="n">
        <v>5.29652376130655</v>
      </c>
      <c r="I2623" s="0" t="n">
        <v>0.282873518548737</v>
      </c>
      <c r="T2623" s="0" t="n">
        <v>17.3188</v>
      </c>
      <c r="U2623" s="0" t="n">
        <v>-0.0327</v>
      </c>
      <c r="Y2623" s="0" t="n">
        <v>5.5045919586925</v>
      </c>
      <c r="Z2623" s="0" t="n">
        <v>0.208068197385953</v>
      </c>
    </row>
    <row r="2624" customFormat="false" ht="12.75" hidden="false" customHeight="false" outlineLevel="0" collapsed="false">
      <c r="B2624" s="0" t="n">
        <v>20.224</v>
      </c>
      <c r="C2624" s="0" t="n">
        <v>15.954</v>
      </c>
      <c r="D2624" s="0" t="n">
        <v>3175.9</v>
      </c>
      <c r="E2624" s="0" t="n">
        <v>18.724</v>
      </c>
      <c r="F2624" s="0" t="n">
        <v>3175.7</v>
      </c>
      <c r="G2624" s="0" t="n">
        <v>0.00502377428598419</v>
      </c>
      <c r="H2624" s="0" t="n">
        <v>5.29357344392002</v>
      </c>
      <c r="I2624" s="0" t="n">
        <v>0.28271594979278</v>
      </c>
      <c r="T2624" s="0" t="n">
        <v>17.3189</v>
      </c>
      <c r="U2624" s="0" t="n">
        <v>-0.0327</v>
      </c>
      <c r="Y2624" s="0" t="n">
        <v>5.5045919586925</v>
      </c>
      <c r="Z2624" s="0" t="n">
        <v>0.211018514772483</v>
      </c>
    </row>
    <row r="2625" customFormat="false" ht="12.75" hidden="false" customHeight="false" outlineLevel="0" collapsed="false">
      <c r="B2625" s="0" t="n">
        <v>20.215</v>
      </c>
      <c r="C2625" s="0" t="n">
        <v>16.095</v>
      </c>
      <c r="D2625" s="0" t="n">
        <v>3175.9</v>
      </c>
      <c r="E2625" s="0" t="n">
        <v>18.715</v>
      </c>
      <c r="F2625" s="0" t="n">
        <v>3175.7</v>
      </c>
      <c r="G2625" s="0" t="n">
        <v>0.00506817394590169</v>
      </c>
      <c r="H2625" s="0" t="n">
        <v>5.28477436121346</v>
      </c>
      <c r="I2625" s="0" t="n">
        <v>0.282381745189071</v>
      </c>
      <c r="T2625" s="0" t="n">
        <v>17.3189</v>
      </c>
      <c r="U2625" s="0" t="n">
        <v>-0.0327</v>
      </c>
      <c r="Y2625" s="0" t="n">
        <v>5.50267129831946</v>
      </c>
      <c r="Z2625" s="0" t="n">
        <v>0.217896937105992</v>
      </c>
    </row>
    <row r="2626" customFormat="false" ht="12.75" hidden="false" customHeight="false" outlineLevel="0" collapsed="false">
      <c r="B2626" s="0" t="n">
        <v>20.205</v>
      </c>
      <c r="C2626" s="0" t="n">
        <v>16.19</v>
      </c>
      <c r="D2626" s="0" t="n">
        <v>3177.7</v>
      </c>
      <c r="E2626" s="0" t="n">
        <v>18.705</v>
      </c>
      <c r="F2626" s="0" t="n">
        <v>3177.5</v>
      </c>
      <c r="G2626" s="0" t="n">
        <v>0.00509520062942565</v>
      </c>
      <c r="H2626" s="0" t="n">
        <v>5.27945590220667</v>
      </c>
      <c r="I2626" s="0" t="n">
        <v>0.28224837755716</v>
      </c>
      <c r="T2626" s="0" t="n">
        <v>17.3189</v>
      </c>
      <c r="U2626" s="0" t="n">
        <v>-0.0327</v>
      </c>
      <c r="Y2626" s="0" t="n">
        <v>5.50053723123829</v>
      </c>
      <c r="Z2626" s="0" t="n">
        <v>0.221081329031622</v>
      </c>
    </row>
    <row r="2627" customFormat="false" ht="12.75" hidden="false" customHeight="false" outlineLevel="0" collapsed="false">
      <c r="B2627" s="0" t="n">
        <v>20.196</v>
      </c>
      <c r="C2627" s="0" t="n">
        <v>16.285</v>
      </c>
      <c r="D2627" s="0" t="n">
        <v>3174.1</v>
      </c>
      <c r="E2627" s="0" t="n">
        <v>18.696</v>
      </c>
      <c r="F2627" s="0" t="n">
        <v>3173.9</v>
      </c>
      <c r="G2627" s="0" t="n">
        <v>0.00513091149689656</v>
      </c>
      <c r="H2627" s="0" t="n">
        <v>5.27247162314905</v>
      </c>
      <c r="I2627" s="0" t="n">
        <v>0.282010677318627</v>
      </c>
      <c r="T2627" s="0" t="n">
        <v>17.3189</v>
      </c>
      <c r="U2627" s="0" t="n">
        <v>-0.0327</v>
      </c>
      <c r="Y2627" s="0" t="n">
        <v>5.49861657086524</v>
      </c>
      <c r="Z2627" s="0" t="n">
        <v>0.226144947716191</v>
      </c>
    </row>
    <row r="2628" customFormat="false" ht="12.75" hidden="false" customHeight="false" outlineLevel="0" collapsed="false">
      <c r="B2628" s="0" t="n">
        <v>20.186</v>
      </c>
      <c r="C2628" s="0" t="n">
        <v>16.381</v>
      </c>
      <c r="D2628" s="0" t="n">
        <v>3175.9</v>
      </c>
      <c r="E2628" s="0" t="n">
        <v>18.686</v>
      </c>
      <c r="F2628" s="0" t="n">
        <v>3175.7</v>
      </c>
      <c r="G2628" s="0" t="n">
        <v>0.00515823283055704</v>
      </c>
      <c r="H2628" s="0" t="n">
        <v>5.26716090045326</v>
      </c>
      <c r="I2628" s="0" t="n">
        <v>0.281877389513714</v>
      </c>
      <c r="T2628" s="0" t="n">
        <v>17.3189</v>
      </c>
      <c r="U2628" s="0" t="n">
        <v>-0.0327</v>
      </c>
      <c r="Y2628" s="0" t="n">
        <v>5.49648250378408</v>
      </c>
      <c r="Z2628" s="0" t="n">
        <v>0.229321603330817</v>
      </c>
    </row>
    <row r="2629" customFormat="false" ht="12.75" hidden="false" customHeight="false" outlineLevel="0" collapsed="false">
      <c r="B2629" s="0" t="n">
        <v>20.177</v>
      </c>
      <c r="C2629" s="0" t="n">
        <v>16.477</v>
      </c>
      <c r="D2629" s="0" t="n">
        <v>3175.9</v>
      </c>
      <c r="E2629" s="0" t="n">
        <v>18.677</v>
      </c>
      <c r="F2629" s="0" t="n">
        <v>3175.7</v>
      </c>
      <c r="G2629" s="0" t="n">
        <v>0.00518846238624555</v>
      </c>
      <c r="H2629" s="0" t="n">
        <v>5.26131755836922</v>
      </c>
      <c r="I2629" s="0" t="n">
        <v>0.281700356501002</v>
      </c>
      <c r="T2629" s="0" t="n">
        <v>17.3188</v>
      </c>
      <c r="U2629" s="0" t="n">
        <v>-0.0327</v>
      </c>
      <c r="Y2629" s="0" t="n">
        <v>5.49456184341103</v>
      </c>
      <c r="Z2629" s="0" t="n">
        <v>0.233244285041817</v>
      </c>
    </row>
    <row r="2630" customFormat="false" ht="12.75" hidden="false" customHeight="false" outlineLevel="0" collapsed="false">
      <c r="B2630" s="0" t="n">
        <v>20.168</v>
      </c>
      <c r="C2630" s="0" t="n">
        <v>16.574</v>
      </c>
      <c r="D2630" s="0" t="n">
        <v>3175.9</v>
      </c>
      <c r="E2630" s="0" t="n">
        <v>18.668</v>
      </c>
      <c r="F2630" s="0" t="n">
        <v>3175.7</v>
      </c>
      <c r="G2630" s="0" t="n">
        <v>0.00521900683313915</v>
      </c>
      <c r="H2630" s="0" t="n">
        <v>5.25544782538808</v>
      </c>
      <c r="I2630" s="0" t="n">
        <v>0.281521739092998</v>
      </c>
      <c r="T2630" s="0" t="n">
        <v>17.3191</v>
      </c>
      <c r="U2630" s="0" t="n">
        <v>-0.0327</v>
      </c>
      <c r="Y2630" s="0" t="n">
        <v>5.49264118303799</v>
      </c>
      <c r="Z2630" s="0" t="n">
        <v>0.237193357649908</v>
      </c>
    </row>
    <row r="2631" customFormat="false" ht="12.75" hidden="false" customHeight="false" outlineLevel="0" collapsed="false">
      <c r="B2631" s="0" t="n">
        <v>20.157</v>
      </c>
      <c r="C2631" s="0" t="n">
        <v>16.671</v>
      </c>
      <c r="D2631" s="0" t="n">
        <v>3175.9</v>
      </c>
      <c r="E2631" s="0" t="n">
        <v>18.657</v>
      </c>
      <c r="F2631" s="0" t="n">
        <v>3175.7</v>
      </c>
      <c r="G2631" s="0" t="n">
        <v>0.00524955128003275</v>
      </c>
      <c r="H2631" s="0" t="n">
        <v>5.24961234521729</v>
      </c>
      <c r="I2631" s="0" t="n">
        <v>0.281374944804486</v>
      </c>
      <c r="T2631" s="0" t="n">
        <v>17.3189</v>
      </c>
      <c r="U2631" s="0" t="n">
        <v>-0.0327</v>
      </c>
      <c r="Y2631" s="0" t="n">
        <v>5.49029370924871</v>
      </c>
      <c r="Z2631" s="0" t="n">
        <v>0.240681364031416</v>
      </c>
    </row>
    <row r="2632" customFormat="false" ht="12.75" hidden="false" customHeight="false" outlineLevel="0" collapsed="false">
      <c r="B2632" s="0" t="n">
        <v>20.148</v>
      </c>
      <c r="C2632" s="0" t="n">
        <v>16.72</v>
      </c>
      <c r="D2632" s="0" t="n">
        <v>3175.9</v>
      </c>
      <c r="E2632" s="0" t="n">
        <v>18.648</v>
      </c>
      <c r="F2632" s="0" t="n">
        <v>3175.7</v>
      </c>
      <c r="G2632" s="0" t="n">
        <v>0.00526498094908209</v>
      </c>
      <c r="H2632" s="0" t="n">
        <v>5.24667742071184</v>
      </c>
      <c r="I2632" s="0" t="n">
        <v>0.281353358039031</v>
      </c>
      <c r="T2632" s="0" t="n">
        <v>17.3186</v>
      </c>
      <c r="U2632" s="0" t="n">
        <v>-0.0327</v>
      </c>
      <c r="Y2632" s="0" t="n">
        <v>5.48837304887566</v>
      </c>
      <c r="Z2632" s="0" t="n">
        <v>0.241695628163817</v>
      </c>
    </row>
    <row r="2633" customFormat="false" ht="12.75" hidden="false" customHeight="false" outlineLevel="0" collapsed="false">
      <c r="B2633" s="0" t="n">
        <v>20.138</v>
      </c>
      <c r="C2633" s="0" t="n">
        <v>16.818</v>
      </c>
      <c r="D2633" s="0" t="n">
        <v>3175.9</v>
      </c>
      <c r="E2633" s="0" t="n">
        <v>18.638</v>
      </c>
      <c r="F2633" s="0" t="n">
        <v>3175.7</v>
      </c>
      <c r="G2633" s="0" t="n">
        <v>0.00529584028718078</v>
      </c>
      <c r="H2633" s="0" t="n">
        <v>5.24083328732649</v>
      </c>
      <c r="I2633" s="0" t="n">
        <v>0.281190754765881</v>
      </c>
      <c r="T2633" s="0" t="n">
        <v>17.3191</v>
      </c>
      <c r="U2633" s="0" t="n">
        <v>-0.0327</v>
      </c>
      <c r="Y2633" s="0" t="n">
        <v>5.48623898179449</v>
      </c>
      <c r="Z2633" s="0" t="n">
        <v>0.245405694468002</v>
      </c>
    </row>
    <row r="2634" customFormat="false" ht="12.75" hidden="false" customHeight="false" outlineLevel="0" collapsed="false">
      <c r="B2634" s="0" t="n">
        <v>20.129</v>
      </c>
      <c r="C2634" s="0" t="n">
        <v>16.917</v>
      </c>
      <c r="D2634" s="0" t="n">
        <v>3177.7</v>
      </c>
      <c r="E2634" s="0" t="n">
        <v>18.629</v>
      </c>
      <c r="F2634" s="0" t="n">
        <v>3177.5</v>
      </c>
      <c r="G2634" s="0" t="n">
        <v>0.00532399685287176</v>
      </c>
      <c r="H2634" s="0" t="n">
        <v>5.23553063917502</v>
      </c>
      <c r="I2634" s="0" t="n">
        <v>0.281041958192873</v>
      </c>
      <c r="T2634" s="0" t="n">
        <v>17.3189</v>
      </c>
      <c r="U2634" s="0" t="n">
        <v>-0.0327</v>
      </c>
      <c r="Y2634" s="0" t="n">
        <v>5.48431832142145</v>
      </c>
      <c r="Z2634" s="0" t="n">
        <v>0.248787682246423</v>
      </c>
    </row>
    <row r="2635" customFormat="false" ht="12.75" hidden="false" customHeight="false" outlineLevel="0" collapsed="false">
      <c r="B2635" s="0" t="n">
        <v>20.12</v>
      </c>
      <c r="C2635" s="0" t="n">
        <v>17.016</v>
      </c>
      <c r="D2635" s="0" t="n">
        <v>3175.9</v>
      </c>
      <c r="E2635" s="0" t="n">
        <v>18.62</v>
      </c>
      <c r="F2635" s="0" t="n">
        <v>3175.7</v>
      </c>
      <c r="G2635" s="0" t="n">
        <v>0.00535818874578833</v>
      </c>
      <c r="H2635" s="0" t="n">
        <v>5.22912895157788</v>
      </c>
      <c r="I2635" s="0" t="n">
        <v>0.280833993103001</v>
      </c>
      <c r="T2635" s="0" t="n">
        <v>17.3191</v>
      </c>
      <c r="U2635" s="0" t="n">
        <v>-0.0327</v>
      </c>
      <c r="Y2635" s="0" t="n">
        <v>5.4823976610484</v>
      </c>
      <c r="Z2635" s="0" t="n">
        <v>0.253268709470518</v>
      </c>
    </row>
    <row r="2636" customFormat="false" ht="12.75" hidden="false" customHeight="false" outlineLevel="0" collapsed="false">
      <c r="B2636" s="0" t="n">
        <v>20.109</v>
      </c>
      <c r="C2636" s="0" t="n">
        <v>17.066</v>
      </c>
      <c r="D2636" s="0" t="n">
        <v>3175.9</v>
      </c>
      <c r="E2636" s="0" t="n">
        <v>18.609</v>
      </c>
      <c r="F2636" s="0" t="n">
        <v>3175.7</v>
      </c>
      <c r="G2636" s="0" t="n">
        <v>0.00537393330604276</v>
      </c>
      <c r="H2636" s="0" t="n">
        <v>5.22619484954659</v>
      </c>
      <c r="I2636" s="0" t="n">
        <v>0.280842326269363</v>
      </c>
      <c r="T2636" s="0" t="n">
        <v>17.3189</v>
      </c>
      <c r="U2636" s="0" t="n">
        <v>-0.0327</v>
      </c>
      <c r="Y2636" s="0" t="n">
        <v>5.48005018725912</v>
      </c>
      <c r="Z2636" s="0" t="n">
        <v>0.253855337712534</v>
      </c>
    </row>
    <row r="2637" customFormat="false" ht="12.75" hidden="false" customHeight="false" outlineLevel="0" collapsed="false">
      <c r="B2637" s="0" t="n">
        <v>20.1</v>
      </c>
      <c r="C2637" s="0" t="n">
        <v>17.166</v>
      </c>
      <c r="D2637" s="0" t="n">
        <v>3174.1</v>
      </c>
      <c r="E2637" s="0" t="n">
        <v>18.6</v>
      </c>
      <c r="F2637" s="0" t="n">
        <v>3173.9</v>
      </c>
      <c r="G2637" s="0" t="n">
        <v>0.00540848798008759</v>
      </c>
      <c r="H2637" s="0" t="n">
        <v>5.21978538190606</v>
      </c>
      <c r="I2637" s="0" t="n">
        <v>0.280633622683122</v>
      </c>
      <c r="T2637" s="0" t="n">
        <v>17.3187</v>
      </c>
      <c r="U2637" s="0" t="n">
        <v>-0.0327</v>
      </c>
      <c r="Y2637" s="0" t="n">
        <v>5.47812952688607</v>
      </c>
      <c r="Z2637" s="0" t="n">
        <v>0.258344144980011</v>
      </c>
    </row>
    <row r="2638" customFormat="false" ht="12.75" hidden="false" customHeight="false" outlineLevel="0" collapsed="false">
      <c r="B2638" s="0" t="n">
        <v>20.09</v>
      </c>
      <c r="C2638" s="0" t="n">
        <v>17.217</v>
      </c>
      <c r="D2638" s="0" t="n">
        <v>3175.9</v>
      </c>
      <c r="E2638" s="0" t="n">
        <v>18.59</v>
      </c>
      <c r="F2638" s="0" t="n">
        <v>3175.7</v>
      </c>
      <c r="G2638" s="0" t="n">
        <v>0.00542148187801115</v>
      </c>
      <c r="H2638" s="0" t="n">
        <v>5.21738576242255</v>
      </c>
      <c r="I2638" s="0" t="n">
        <v>0.2806555009372</v>
      </c>
      <c r="T2638" s="0" t="n">
        <v>17.3189</v>
      </c>
      <c r="U2638" s="0" t="n">
        <v>-0.0327</v>
      </c>
      <c r="Y2638" s="0" t="n">
        <v>5.47599545980491</v>
      </c>
      <c r="Z2638" s="0" t="n">
        <v>0.258609697382355</v>
      </c>
    </row>
    <row r="2639" customFormat="false" ht="12.75" hidden="false" customHeight="false" outlineLevel="0" collapsed="false">
      <c r="B2639" s="0" t="n">
        <v>20.09</v>
      </c>
      <c r="C2639" s="0" t="n">
        <v>17.318</v>
      </c>
      <c r="D2639" s="0" t="n">
        <v>3177.7</v>
      </c>
      <c r="E2639" s="0" t="n">
        <v>18.59</v>
      </c>
      <c r="F2639" s="0" t="n">
        <v>3177.5</v>
      </c>
      <c r="G2639" s="0" t="n">
        <v>0.00545019669551534</v>
      </c>
      <c r="H2639" s="0" t="n">
        <v>5.21210325112099</v>
      </c>
      <c r="I2639" s="0" t="n">
        <v>0.28037134217972</v>
      </c>
      <c r="T2639" s="0" t="n">
        <v>17.3189</v>
      </c>
      <c r="U2639" s="0" t="n">
        <v>-0.0327</v>
      </c>
      <c r="Y2639" s="0" t="n">
        <v>5.47599545980491</v>
      </c>
      <c r="Z2639" s="0" t="n">
        <v>0.26389220868392</v>
      </c>
    </row>
    <row r="2640" customFormat="false" ht="12.75" hidden="false" customHeight="false" outlineLevel="0" collapsed="false">
      <c r="B2640" s="0" t="n">
        <v>20.069</v>
      </c>
      <c r="C2640" s="0" t="n">
        <v>17.368</v>
      </c>
      <c r="D2640" s="0" t="n">
        <v>3175.9</v>
      </c>
      <c r="E2640" s="0" t="n">
        <v>18.569</v>
      </c>
      <c r="F2640" s="0" t="n">
        <v>3175.7</v>
      </c>
      <c r="G2640" s="0" t="n">
        <v>0.00546903044997953</v>
      </c>
      <c r="H2640" s="0" t="n">
        <v>5.20865359819195</v>
      </c>
      <c r="I2640" s="0" t="n">
        <v>0.280502644094564</v>
      </c>
      <c r="T2640" s="0" t="n">
        <v>17.3189</v>
      </c>
      <c r="U2640" s="0" t="n">
        <v>-0.0327</v>
      </c>
      <c r="Y2640" s="0" t="n">
        <v>5.47151391893446</v>
      </c>
      <c r="Z2640" s="0" t="n">
        <v>0.262860320742511</v>
      </c>
    </row>
    <row r="2641" customFormat="false" ht="12.75" hidden="false" customHeight="false" outlineLevel="0" collapsed="false">
      <c r="B2641" s="0" t="n">
        <v>20.062</v>
      </c>
      <c r="C2641" s="0" t="n">
        <v>17.521</v>
      </c>
      <c r="D2641" s="0" t="n">
        <v>3175.9</v>
      </c>
      <c r="E2641" s="0" t="n">
        <v>18.562</v>
      </c>
      <c r="F2641" s="0" t="n">
        <v>3175.7</v>
      </c>
      <c r="G2641" s="0" t="n">
        <v>0.00551720880435809</v>
      </c>
      <c r="H2641" s="0" t="n">
        <v>5.19988286981648</v>
      </c>
      <c r="I2641" s="0" t="n">
        <v>0.280135915839698</v>
      </c>
      <c r="T2641" s="0" t="n">
        <v>17.319</v>
      </c>
      <c r="U2641" s="0" t="n">
        <v>-0.0327</v>
      </c>
      <c r="Y2641" s="0" t="n">
        <v>5.47002007197765</v>
      </c>
      <c r="Z2641" s="0" t="n">
        <v>0.270137202161168</v>
      </c>
    </row>
    <row r="2642" customFormat="false" ht="12.75" hidden="false" customHeight="false" outlineLevel="0" collapsed="false">
      <c r="B2642" s="0" t="n">
        <v>20.062</v>
      </c>
      <c r="C2642" s="0" t="n">
        <v>17.573</v>
      </c>
      <c r="D2642" s="0" t="n">
        <v>3175.9</v>
      </c>
      <c r="E2642" s="0" t="n">
        <v>18.562</v>
      </c>
      <c r="F2642" s="0" t="n">
        <v>3175.7</v>
      </c>
      <c r="G2642" s="0" t="n">
        <v>0.0055335831470227</v>
      </c>
      <c r="H2642" s="0" t="n">
        <v>5.19691939829574</v>
      </c>
      <c r="I2642" s="0" t="n">
        <v>0.279976263241878</v>
      </c>
      <c r="T2642" s="0" t="n">
        <v>17.3187</v>
      </c>
      <c r="U2642" s="0" t="n">
        <v>-0.0327</v>
      </c>
      <c r="Y2642" s="0" t="n">
        <v>5.47002007197765</v>
      </c>
      <c r="Z2642" s="0" t="n">
        <v>0.273100673681912</v>
      </c>
    </row>
    <row r="2643" customFormat="false" ht="12.75" hidden="false" customHeight="false" outlineLevel="0" collapsed="false">
      <c r="B2643" s="0" t="n">
        <v>20.042</v>
      </c>
      <c r="C2643" s="0" t="n">
        <v>17.676</v>
      </c>
      <c r="D2643" s="0" t="n">
        <v>3175.9</v>
      </c>
      <c r="E2643" s="0" t="n">
        <v>18.542</v>
      </c>
      <c r="F2643" s="0" t="n">
        <v>3175.7</v>
      </c>
      <c r="G2643" s="0" t="n">
        <v>0.00556601694114683</v>
      </c>
      <c r="H2643" s="0" t="n">
        <v>5.19107524460876</v>
      </c>
      <c r="I2643" s="0" t="n">
        <v>0.279963070036067</v>
      </c>
      <c r="T2643" s="0" t="n">
        <v>17.3189</v>
      </c>
      <c r="U2643" s="0" t="n">
        <v>-0.0327</v>
      </c>
      <c r="Y2643" s="0" t="n">
        <v>5.46575193781532</v>
      </c>
      <c r="Z2643" s="0" t="n">
        <v>0.274676693206566</v>
      </c>
    </row>
    <row r="2644" customFormat="false" ht="12.75" hidden="false" customHeight="false" outlineLevel="0" collapsed="false">
      <c r="B2644" s="0" t="n">
        <v>20.042</v>
      </c>
      <c r="C2644" s="0" t="n">
        <v>17.727</v>
      </c>
      <c r="D2644" s="0" t="n">
        <v>3174.1</v>
      </c>
      <c r="E2644" s="0" t="n">
        <v>18.542</v>
      </c>
      <c r="F2644" s="0" t="n">
        <v>3173.9</v>
      </c>
      <c r="G2644" s="0" t="n">
        <v>0.00558524213113205</v>
      </c>
      <c r="H2644" s="0" t="n">
        <v>5.18762716619983</v>
      </c>
      <c r="I2644" s="0" t="n">
        <v>0.279777109599818</v>
      </c>
      <c r="T2644" s="0" t="n">
        <v>17.3189</v>
      </c>
      <c r="U2644" s="0" t="n">
        <v>-0.0327</v>
      </c>
      <c r="Y2644" s="0" t="n">
        <v>5.46575193781532</v>
      </c>
      <c r="Z2644" s="0" t="n">
        <v>0.278124771615491</v>
      </c>
    </row>
    <row r="2645" customFormat="false" ht="12.75" hidden="false" customHeight="false" outlineLevel="0" collapsed="false">
      <c r="B2645" s="0" t="n">
        <v>20.033</v>
      </c>
      <c r="C2645" s="0" t="n">
        <v>17.831</v>
      </c>
      <c r="D2645" s="0" t="n">
        <v>3175.9</v>
      </c>
      <c r="E2645" s="0" t="n">
        <v>18.533</v>
      </c>
      <c r="F2645" s="0" t="n">
        <v>3175.7</v>
      </c>
      <c r="G2645" s="0" t="n">
        <v>0.00561482507793557</v>
      </c>
      <c r="H2645" s="0" t="n">
        <v>5.1823445168763</v>
      </c>
      <c r="I2645" s="0" t="n">
        <v>0.279627934866255</v>
      </c>
      <c r="T2645" s="0" t="n">
        <v>17.3187</v>
      </c>
      <c r="U2645" s="0" t="n">
        <v>-0.0327</v>
      </c>
      <c r="Y2645" s="0" t="n">
        <v>5.46383127744227</v>
      </c>
      <c r="Z2645" s="0" t="n">
        <v>0.281486760565969</v>
      </c>
    </row>
    <row r="2646" customFormat="false" ht="12.75" hidden="false" customHeight="false" outlineLevel="0" collapsed="false">
      <c r="B2646" s="0" t="n">
        <v>20.024</v>
      </c>
      <c r="C2646" s="0" t="n">
        <v>17.883</v>
      </c>
      <c r="D2646" s="0" t="n">
        <v>3175.9</v>
      </c>
      <c r="E2646" s="0" t="n">
        <v>18.524</v>
      </c>
      <c r="F2646" s="0" t="n">
        <v>3175.7</v>
      </c>
      <c r="G2646" s="0" t="n">
        <v>0.00563119942060018</v>
      </c>
      <c r="H2646" s="0" t="n">
        <v>5.17943249170608</v>
      </c>
      <c r="I2646" s="0" t="n">
        <v>0.279606591001192</v>
      </c>
      <c r="T2646" s="0" t="n">
        <v>17.3189</v>
      </c>
      <c r="U2646" s="0" t="n">
        <v>-0.0327</v>
      </c>
      <c r="Y2646" s="0" t="n">
        <v>5.46191061706923</v>
      </c>
      <c r="Z2646" s="0" t="n">
        <v>0.282478125363144</v>
      </c>
    </row>
    <row r="2647" customFormat="false" ht="12.75" hidden="false" customHeight="false" outlineLevel="0" collapsed="false">
      <c r="B2647" s="0" t="n">
        <v>20.014</v>
      </c>
      <c r="C2647" s="0" t="n">
        <v>17.988</v>
      </c>
      <c r="D2647" s="0" t="n">
        <v>3175.9</v>
      </c>
      <c r="E2647" s="0" t="n">
        <v>18.514</v>
      </c>
      <c r="F2647" s="0" t="n">
        <v>3175.7</v>
      </c>
      <c r="G2647" s="0" t="n">
        <v>0.00566426299713449</v>
      </c>
      <c r="H2647" s="0" t="n">
        <v>5.17357816407297</v>
      </c>
      <c r="I2647" s="0" t="n">
        <v>0.279441404562653</v>
      </c>
      <c r="T2647" s="0" t="n">
        <v>17.319</v>
      </c>
      <c r="U2647" s="0" t="n">
        <v>-0.0327</v>
      </c>
      <c r="Y2647" s="0" t="n">
        <v>5.45977654998806</v>
      </c>
      <c r="Z2647" s="0" t="n">
        <v>0.286198385915097</v>
      </c>
    </row>
    <row r="2648" customFormat="false" ht="12.75" hidden="false" customHeight="false" outlineLevel="0" collapsed="false">
      <c r="B2648" s="0" t="n">
        <v>19.996</v>
      </c>
      <c r="C2648" s="0" t="n">
        <v>18.041</v>
      </c>
      <c r="D2648" s="0" t="n">
        <v>3175.9</v>
      </c>
      <c r="E2648" s="0" t="n">
        <v>18.496</v>
      </c>
      <c r="F2648" s="0" t="n">
        <v>3175.7</v>
      </c>
      <c r="G2648" s="0" t="n">
        <v>0.00568095223100419</v>
      </c>
      <c r="H2648" s="0" t="n">
        <v>5.17063608769642</v>
      </c>
      <c r="I2648" s="0" t="n">
        <v>0.279554286748293</v>
      </c>
      <c r="T2648" s="0" t="n">
        <v>17.3191</v>
      </c>
      <c r="U2648" s="0" t="n">
        <v>-0.0327</v>
      </c>
      <c r="Y2648" s="0" t="n">
        <v>5.45593522924197</v>
      </c>
      <c r="Z2648" s="0" t="n">
        <v>0.285299141545542</v>
      </c>
    </row>
    <row r="2649" customFormat="false" ht="12.75" hidden="false" customHeight="false" outlineLevel="0" collapsed="false">
      <c r="B2649" s="0" t="n">
        <v>20.005</v>
      </c>
      <c r="C2649" s="0" t="n">
        <v>18.093</v>
      </c>
      <c r="D2649" s="0" t="n">
        <v>3175.9</v>
      </c>
      <c r="E2649" s="0" t="n">
        <v>18.505</v>
      </c>
      <c r="F2649" s="0" t="n">
        <v>3175.7</v>
      </c>
      <c r="G2649" s="0" t="n">
        <v>0.0056973265736688</v>
      </c>
      <c r="H2649" s="0" t="n">
        <v>5.16775791021176</v>
      </c>
      <c r="I2649" s="0" t="n">
        <v>0.279262788987396</v>
      </c>
      <c r="T2649" s="0" t="n">
        <v>17.3191</v>
      </c>
      <c r="U2649" s="0" t="n">
        <v>-0.0327</v>
      </c>
      <c r="Y2649" s="0" t="n">
        <v>5.45785588961501</v>
      </c>
      <c r="Z2649" s="0" t="n">
        <v>0.290097979403252</v>
      </c>
    </row>
    <row r="2650" customFormat="false" ht="12.75" hidden="false" customHeight="false" outlineLevel="0" collapsed="false">
      <c r="B2650" s="0" t="n">
        <v>19.996</v>
      </c>
      <c r="C2650" s="0" t="n">
        <v>18.146</v>
      </c>
      <c r="D2650" s="0" t="n">
        <v>3175.9</v>
      </c>
      <c r="E2650" s="0" t="n">
        <v>18.496</v>
      </c>
      <c r="F2650" s="0" t="n">
        <v>3175.7</v>
      </c>
      <c r="G2650" s="0" t="n">
        <v>0.0057140158075385</v>
      </c>
      <c r="H2650" s="0" t="n">
        <v>5.16483288278587</v>
      </c>
      <c r="I2650" s="0" t="n">
        <v>0.279240532157541</v>
      </c>
      <c r="T2650" s="0" t="n">
        <v>17.3194</v>
      </c>
      <c r="U2650" s="0" t="n">
        <v>-0.0327</v>
      </c>
      <c r="Y2650" s="0" t="n">
        <v>5.45593522924197</v>
      </c>
      <c r="Z2650" s="0" t="n">
        <v>0.291102346456094</v>
      </c>
    </row>
    <row r="2651" customFormat="false" ht="12.75" hidden="false" customHeight="false" outlineLevel="0" collapsed="false">
      <c r="B2651" s="0" t="n">
        <v>19.986</v>
      </c>
      <c r="C2651" s="0" t="n">
        <v>18.199</v>
      </c>
      <c r="D2651" s="0" t="n">
        <v>3175.9</v>
      </c>
      <c r="E2651" s="0" t="n">
        <v>18.486</v>
      </c>
      <c r="F2651" s="0" t="n">
        <v>3175.7</v>
      </c>
      <c r="G2651" s="0" t="n">
        <v>0.00573070504140819</v>
      </c>
      <c r="H2651" s="0" t="n">
        <v>5.16191638619909</v>
      </c>
      <c r="I2651" s="0" t="n">
        <v>0.27923381944169</v>
      </c>
      <c r="T2651" s="0" t="n">
        <v>17.3192</v>
      </c>
      <c r="U2651" s="0" t="n">
        <v>-0.0327</v>
      </c>
      <c r="Y2651" s="0" t="n">
        <v>5.4538011621608</v>
      </c>
      <c r="Z2651" s="0" t="n">
        <v>0.291884775961714</v>
      </c>
    </row>
    <row r="2652" customFormat="false" ht="12.75" hidden="false" customHeight="false" outlineLevel="0" collapsed="false">
      <c r="B2652" s="0" t="n">
        <v>19.977</v>
      </c>
      <c r="C2652" s="0" t="n">
        <v>18.253</v>
      </c>
      <c r="D2652" s="0" t="n">
        <v>3175.9</v>
      </c>
      <c r="E2652" s="0" t="n">
        <v>18.477</v>
      </c>
      <c r="F2652" s="0" t="n">
        <v>3175.7</v>
      </c>
      <c r="G2652" s="0" t="n">
        <v>0.00574770916648298</v>
      </c>
      <c r="H2652" s="0" t="n">
        <v>5.15895358382368</v>
      </c>
      <c r="I2652" s="0" t="n">
        <v>0.279209481183292</v>
      </c>
      <c r="T2652" s="0" t="n">
        <v>17.3194</v>
      </c>
      <c r="U2652" s="0" t="n">
        <v>-0.0327</v>
      </c>
      <c r="Y2652" s="0" t="n">
        <v>5.45188050178776</v>
      </c>
      <c r="Z2652" s="0" t="n">
        <v>0.292926917964072</v>
      </c>
    </row>
    <row r="2653" customFormat="false" ht="12.75" hidden="false" customHeight="false" outlineLevel="0" collapsed="false">
      <c r="B2653" s="0" t="n">
        <v>19.966</v>
      </c>
      <c r="C2653" s="0" t="n">
        <v>18.306</v>
      </c>
      <c r="D2653" s="0" t="n">
        <v>3174.1</v>
      </c>
      <c r="E2653" s="0" t="n">
        <v>18.466</v>
      </c>
      <c r="F2653" s="0" t="n">
        <v>3173.9</v>
      </c>
      <c r="G2653" s="0" t="n">
        <v>0.00576766753835975</v>
      </c>
      <c r="H2653" s="0" t="n">
        <v>5.15548719429713</v>
      </c>
      <c r="I2653" s="0" t="n">
        <v>0.279188085903668</v>
      </c>
      <c r="T2653" s="0" t="n">
        <v>17.3195</v>
      </c>
      <c r="U2653" s="0" t="n">
        <v>-0.0327</v>
      </c>
      <c r="Y2653" s="0" t="n">
        <v>5.44953302799848</v>
      </c>
      <c r="Z2653" s="0" t="n">
        <v>0.294045833701349</v>
      </c>
    </row>
    <row r="2654" customFormat="false" ht="12.75" hidden="false" customHeight="false" outlineLevel="0" collapsed="false">
      <c r="B2654" s="0" t="n">
        <v>19.966</v>
      </c>
      <c r="C2654" s="0" t="n">
        <v>18.359</v>
      </c>
      <c r="D2654" s="0" t="n">
        <v>3175.9</v>
      </c>
      <c r="E2654" s="0" t="n">
        <v>18.466</v>
      </c>
      <c r="F2654" s="0" t="n">
        <v>3175.7</v>
      </c>
      <c r="G2654" s="0" t="n">
        <v>0.00578108763422238</v>
      </c>
      <c r="H2654" s="0" t="n">
        <v>5.15316311679168</v>
      </c>
      <c r="I2654" s="0" t="n">
        <v>0.279062228787592</v>
      </c>
      <c r="T2654" s="0" t="n">
        <v>17.3194</v>
      </c>
      <c r="U2654" s="0" t="n">
        <v>-0.0327</v>
      </c>
      <c r="Y2654" s="0" t="n">
        <v>5.44953302799848</v>
      </c>
      <c r="Z2654" s="0" t="n">
        <v>0.296369911206798</v>
      </c>
    </row>
    <row r="2655" customFormat="false" ht="12.75" hidden="false" customHeight="false" outlineLevel="0" collapsed="false">
      <c r="B2655" s="0" t="n">
        <v>19.957</v>
      </c>
      <c r="C2655" s="0" t="n">
        <v>18.359</v>
      </c>
      <c r="D2655" s="0" t="n">
        <v>3175.9</v>
      </c>
      <c r="E2655" s="0" t="n">
        <v>18.457</v>
      </c>
      <c r="F2655" s="0" t="n">
        <v>3175.7</v>
      </c>
      <c r="G2655" s="0" t="n">
        <v>0.00578108763422238</v>
      </c>
      <c r="H2655" s="0" t="n">
        <v>5.15316311679168</v>
      </c>
      <c r="I2655" s="0" t="n">
        <v>0.279198305076214</v>
      </c>
      <c r="T2655" s="0" t="n">
        <v>17.3192</v>
      </c>
      <c r="U2655" s="0" t="n">
        <v>-0.0327</v>
      </c>
      <c r="Y2655" s="0" t="n">
        <v>5.44761236762543</v>
      </c>
      <c r="Z2655" s="0" t="n">
        <v>0.294449250833751</v>
      </c>
    </row>
    <row r="2656" customFormat="false" ht="12.75" hidden="false" customHeight="false" outlineLevel="0" collapsed="false">
      <c r="B2656" s="0" t="n">
        <v>19.948</v>
      </c>
      <c r="C2656" s="0" t="n">
        <v>18.413</v>
      </c>
      <c r="D2656" s="0" t="n">
        <v>3175.9</v>
      </c>
      <c r="E2656" s="0" t="n">
        <v>18.448</v>
      </c>
      <c r="F2656" s="0" t="n">
        <v>3175.7</v>
      </c>
      <c r="G2656" s="0" t="n">
        <v>0.00579809175929716</v>
      </c>
      <c r="H2656" s="0" t="n">
        <v>5.15022609757001</v>
      </c>
      <c r="I2656" s="0" t="n">
        <v>0.279175308844862</v>
      </c>
      <c r="T2656" s="0" t="n">
        <v>17.3194</v>
      </c>
      <c r="U2656" s="0" t="n">
        <v>-0.0327</v>
      </c>
      <c r="Y2656" s="0" t="n">
        <v>5.44569170725238</v>
      </c>
      <c r="Z2656" s="0" t="n">
        <v>0.295465609682372</v>
      </c>
    </row>
    <row r="2657" customFormat="false" ht="12.75" hidden="false" customHeight="false" outlineLevel="0" collapsed="false">
      <c r="B2657" s="0" t="n">
        <v>19.937</v>
      </c>
      <c r="C2657" s="0" t="n">
        <v>18.413</v>
      </c>
      <c r="D2657" s="0" t="n">
        <v>3175.9</v>
      </c>
      <c r="E2657" s="0" t="n">
        <v>18.437</v>
      </c>
      <c r="F2657" s="0" t="n">
        <v>3175.7</v>
      </c>
      <c r="G2657" s="0" t="n">
        <v>0.00579809175929716</v>
      </c>
      <c r="H2657" s="0" t="n">
        <v>5.15022609757001</v>
      </c>
      <c r="I2657" s="0" t="n">
        <v>0.279341872190162</v>
      </c>
      <c r="T2657" s="0" t="n">
        <v>17.3192</v>
      </c>
      <c r="U2657" s="0" t="n">
        <v>-0.0327</v>
      </c>
      <c r="Y2657" s="0" t="n">
        <v>5.4433442334631</v>
      </c>
      <c r="Z2657" s="0" t="n">
        <v>0.293118135893093</v>
      </c>
    </row>
    <row r="2658" customFormat="false" ht="12.75" hidden="false" customHeight="false" outlineLevel="0" collapsed="false">
      <c r="B2658" s="0" t="n">
        <v>19.938</v>
      </c>
      <c r="C2658" s="0" t="n">
        <v>18.467</v>
      </c>
      <c r="D2658" s="0" t="n">
        <v>3175.9</v>
      </c>
      <c r="E2658" s="0" t="n">
        <v>18.438</v>
      </c>
      <c r="F2658" s="0" t="n">
        <v>3175.7</v>
      </c>
      <c r="G2658" s="0" t="n">
        <v>0.00581509588437195</v>
      </c>
      <c r="H2658" s="0" t="n">
        <v>5.14729767917616</v>
      </c>
      <c r="I2658" s="0" t="n">
        <v>0.279167896690322</v>
      </c>
      <c r="T2658" s="0" t="n">
        <v>17.3192</v>
      </c>
      <c r="U2658" s="0" t="n">
        <v>-0.0327</v>
      </c>
      <c r="Y2658" s="0" t="n">
        <v>5.44355764017122</v>
      </c>
      <c r="Z2658" s="0" t="n">
        <v>0.296259960995059</v>
      </c>
    </row>
    <row r="2659" customFormat="false" ht="12.75" hidden="false" customHeight="false" outlineLevel="0" collapsed="false">
      <c r="B2659" s="0" t="n">
        <v>19.919</v>
      </c>
      <c r="C2659" s="0" t="n">
        <v>18.467</v>
      </c>
      <c r="D2659" s="0" t="n">
        <v>3174.1</v>
      </c>
      <c r="E2659" s="0" t="n">
        <v>18.419</v>
      </c>
      <c r="F2659" s="0" t="n">
        <v>3173.9</v>
      </c>
      <c r="G2659" s="0" t="n">
        <v>0.00581839377422099</v>
      </c>
      <c r="H2659" s="0" t="n">
        <v>5.14673071434857</v>
      </c>
      <c r="I2659" s="0" t="n">
        <v>0.279425089003126</v>
      </c>
      <c r="T2659" s="0" t="n">
        <v>17.3198</v>
      </c>
      <c r="U2659" s="0" t="n">
        <v>-0.0327</v>
      </c>
      <c r="Y2659" s="0" t="n">
        <v>5.43950291271701</v>
      </c>
      <c r="Z2659" s="0" t="n">
        <v>0.292772198368436</v>
      </c>
    </row>
    <row r="2660" customFormat="false" ht="12.75" hidden="false" customHeight="false" outlineLevel="0" collapsed="false">
      <c r="B2660" s="0" t="n">
        <v>19.919</v>
      </c>
      <c r="C2660" s="0" t="n">
        <v>18.521</v>
      </c>
      <c r="D2660" s="0" t="n">
        <v>3174.1</v>
      </c>
      <c r="E2660" s="0" t="n">
        <v>18.419</v>
      </c>
      <c r="F2660" s="0" t="n">
        <v>3173.9</v>
      </c>
      <c r="G2660" s="0" t="n">
        <v>0.00583540754277072</v>
      </c>
      <c r="H2660" s="0" t="n">
        <v>5.1438108465559</v>
      </c>
      <c r="I2660" s="0" t="n">
        <v>0.279266564230192</v>
      </c>
      <c r="T2660" s="0" t="n">
        <v>17.3199</v>
      </c>
      <c r="U2660" s="0" t="n">
        <v>-0.0327</v>
      </c>
      <c r="Y2660" s="0" t="n">
        <v>5.43950291271701</v>
      </c>
      <c r="Z2660" s="0" t="n">
        <v>0.295692066161103</v>
      </c>
    </row>
    <row r="2661" customFormat="false" ht="12.75" hidden="false" customHeight="false" outlineLevel="0" collapsed="false">
      <c r="B2661" s="0" t="n">
        <v>19.919</v>
      </c>
      <c r="C2661" s="0" t="n">
        <v>18.575</v>
      </c>
      <c r="D2661" s="0" t="n">
        <v>3174.1</v>
      </c>
      <c r="E2661" s="0" t="n">
        <v>18.419</v>
      </c>
      <c r="F2661" s="0" t="n">
        <v>3173.9</v>
      </c>
      <c r="G2661" s="0" t="n">
        <v>0.00585242131132046</v>
      </c>
      <c r="H2661" s="0" t="n">
        <v>5.14089947957647</v>
      </c>
      <c r="I2661" s="0" t="n">
        <v>0.279108500981403</v>
      </c>
      <c r="T2661" s="0" t="n">
        <v>17.3206</v>
      </c>
      <c r="U2661" s="0" t="n">
        <v>-0.0327</v>
      </c>
      <c r="Y2661" s="0" t="n">
        <v>5.43950291271701</v>
      </c>
      <c r="Z2661" s="0" t="n">
        <v>0.298603433140535</v>
      </c>
    </row>
    <row r="2662" customFormat="false" ht="12.75" hidden="false" customHeight="false" outlineLevel="0" collapsed="false">
      <c r="B2662" s="0" t="n">
        <v>19.9</v>
      </c>
      <c r="C2662" s="0" t="n">
        <v>18.575</v>
      </c>
      <c r="D2662" s="0" t="n">
        <v>3175.9</v>
      </c>
      <c r="E2662" s="0" t="n">
        <v>18.4</v>
      </c>
      <c r="F2662" s="0" t="n">
        <v>3175.7</v>
      </c>
      <c r="G2662" s="0" t="n">
        <v>0.00584910413452152</v>
      </c>
      <c r="H2662" s="0" t="n">
        <v>5.14146644440406</v>
      </c>
      <c r="I2662" s="0" t="n">
        <v>0.279427524152394</v>
      </c>
      <c r="T2662" s="0" t="n">
        <v>17.3211</v>
      </c>
      <c r="U2662" s="0" t="n">
        <v>-0.0327</v>
      </c>
      <c r="Y2662" s="0" t="n">
        <v>5.43544818526279</v>
      </c>
      <c r="Z2662" s="0" t="n">
        <v>0.293981740858736</v>
      </c>
    </row>
    <row r="2663" customFormat="false" ht="12.75" hidden="false" customHeight="false" outlineLevel="0" collapsed="false">
      <c r="B2663" s="0" t="n">
        <v>19.9</v>
      </c>
      <c r="C2663" s="0" t="n">
        <v>18.575</v>
      </c>
      <c r="D2663" s="0" t="n">
        <v>3172.4</v>
      </c>
      <c r="E2663" s="0" t="n">
        <v>18.4</v>
      </c>
      <c r="F2663" s="0" t="n">
        <v>3172.2</v>
      </c>
      <c r="G2663" s="0" t="n">
        <v>0.00585555765714646</v>
      </c>
      <c r="H2663" s="0" t="n">
        <v>5.14036371747585</v>
      </c>
      <c r="I2663" s="0" t="n">
        <v>0.279367593341079</v>
      </c>
      <c r="T2663" s="0" t="n">
        <v>17.3211</v>
      </c>
      <c r="U2663" s="0" t="n">
        <v>-0.0327</v>
      </c>
      <c r="Y2663" s="0" t="n">
        <v>5.43544818526279</v>
      </c>
      <c r="Z2663" s="0" t="n">
        <v>0.295084467786946</v>
      </c>
    </row>
    <row r="2664" customFormat="false" ht="12.75" hidden="false" customHeight="false" outlineLevel="0" collapsed="false">
      <c r="B2664" s="0" t="n">
        <v>19.881</v>
      </c>
      <c r="C2664" s="0" t="n">
        <v>18.629</v>
      </c>
      <c r="D2664" s="0" t="n">
        <v>3172.4</v>
      </c>
      <c r="E2664" s="0" t="n">
        <v>18.381</v>
      </c>
      <c r="F2664" s="0" t="n">
        <v>3172.2</v>
      </c>
      <c r="G2664" s="0" t="n">
        <v>0.00587258054347141</v>
      </c>
      <c r="H2664" s="0" t="n">
        <v>5.13746080195529</v>
      </c>
      <c r="I2664" s="0" t="n">
        <v>0.279498438711457</v>
      </c>
      <c r="T2664" s="0" t="n">
        <v>17.3211</v>
      </c>
      <c r="U2664" s="0" t="n">
        <v>-0.0327</v>
      </c>
      <c r="Y2664" s="0" t="n">
        <v>5.43139345780858</v>
      </c>
      <c r="Z2664" s="0" t="n">
        <v>0.293932655853292</v>
      </c>
    </row>
    <row r="2665" customFormat="false" ht="12.75" hidden="false" customHeight="false" outlineLevel="0" collapsed="false">
      <c r="B2665" s="0" t="n">
        <v>19.881</v>
      </c>
      <c r="C2665" s="0" t="n">
        <v>18.629</v>
      </c>
      <c r="D2665" s="0" t="n">
        <v>3174.1</v>
      </c>
      <c r="E2665" s="0" t="n">
        <v>18.381</v>
      </c>
      <c r="F2665" s="0" t="n">
        <v>3173.9</v>
      </c>
      <c r="G2665" s="0" t="n">
        <v>0.00586943507987019</v>
      </c>
      <c r="H2665" s="0" t="n">
        <v>5.13799656405591</v>
      </c>
      <c r="I2665" s="0" t="n">
        <v>0.279527586314994</v>
      </c>
      <c r="T2665" s="0" t="n">
        <v>17.321</v>
      </c>
      <c r="U2665" s="0" t="n">
        <v>-0.0327</v>
      </c>
      <c r="Y2665" s="0" t="n">
        <v>5.43139345780858</v>
      </c>
      <c r="Z2665" s="0" t="n">
        <v>0.293396893752669</v>
      </c>
    </row>
    <row r="2666" customFormat="false" ht="12.75" hidden="false" customHeight="false" outlineLevel="0" collapsed="false">
      <c r="B2666" s="0" t="n">
        <v>19.871</v>
      </c>
      <c r="C2666" s="0" t="n">
        <v>18.684</v>
      </c>
      <c r="D2666" s="0" t="n">
        <v>3174.1</v>
      </c>
      <c r="E2666" s="0" t="n">
        <v>18.371</v>
      </c>
      <c r="F2666" s="0" t="n">
        <v>3173.9</v>
      </c>
      <c r="G2666" s="0" t="n">
        <v>0.00588676391820788</v>
      </c>
      <c r="H2666" s="0" t="n">
        <v>5.13504852790966</v>
      </c>
      <c r="I2666" s="0" t="n">
        <v>0.279519271020068</v>
      </c>
      <c r="T2666" s="0" t="n">
        <v>17.3215</v>
      </c>
      <c r="U2666" s="0" t="n">
        <v>-0.0327</v>
      </c>
      <c r="Y2666" s="0" t="n">
        <v>5.42925939072742</v>
      </c>
      <c r="Z2666" s="0" t="n">
        <v>0.294210862817755</v>
      </c>
    </row>
    <row r="2667" customFormat="false" ht="12.75" hidden="false" customHeight="false" outlineLevel="0" collapsed="false">
      <c r="B2667" s="0" t="n">
        <v>19.862</v>
      </c>
      <c r="C2667" s="0" t="n">
        <v>18.738</v>
      </c>
      <c r="D2667" s="0" t="n">
        <v>3172.4</v>
      </c>
      <c r="E2667" s="0" t="n">
        <v>18.362</v>
      </c>
      <c r="F2667" s="0" t="n">
        <v>3172.2</v>
      </c>
      <c r="G2667" s="0" t="n">
        <v>0.00590694155475695</v>
      </c>
      <c r="H2667" s="0" t="n">
        <v>5.13162676110203</v>
      </c>
      <c r="I2667" s="0" t="n">
        <v>0.279469924904805</v>
      </c>
      <c r="T2667" s="0" t="n">
        <v>17.3218</v>
      </c>
      <c r="U2667" s="0" t="n">
        <v>-0.0327</v>
      </c>
      <c r="Y2667" s="0" t="n">
        <v>5.42733873035437</v>
      </c>
      <c r="Z2667" s="0" t="n">
        <v>0.29571196925234</v>
      </c>
    </row>
    <row r="2668" customFormat="false" ht="12.75" hidden="false" customHeight="false" outlineLevel="0" collapsed="false">
      <c r="B2668" s="0" t="n">
        <v>19.853</v>
      </c>
      <c r="C2668" s="0" t="n">
        <v>18.738</v>
      </c>
      <c r="D2668" s="0" t="n">
        <v>3172.4</v>
      </c>
      <c r="E2668" s="0" t="n">
        <v>18.353</v>
      </c>
      <c r="F2668" s="0" t="n">
        <v>3172.2</v>
      </c>
      <c r="G2668" s="0" t="n">
        <v>0.00590694155475695</v>
      </c>
      <c r="H2668" s="0" t="n">
        <v>5.13162676110203</v>
      </c>
      <c r="I2668" s="0" t="n">
        <v>0.279606972217187</v>
      </c>
      <c r="T2668" s="0" t="n">
        <v>17.3227</v>
      </c>
      <c r="U2668" s="0" t="n">
        <v>-0.0327</v>
      </c>
      <c r="Y2668" s="0" t="n">
        <v>5.42541806998132</v>
      </c>
      <c r="Z2668" s="0" t="n">
        <v>0.293791308879293</v>
      </c>
    </row>
    <row r="2669" customFormat="false" ht="12.75" hidden="false" customHeight="false" outlineLevel="0" collapsed="false">
      <c r="B2669" s="0" t="n">
        <v>19.853</v>
      </c>
      <c r="C2669" s="0" t="n">
        <v>18.738</v>
      </c>
      <c r="D2669" s="0" t="n">
        <v>3172.4</v>
      </c>
      <c r="E2669" s="0" t="n">
        <v>18.353</v>
      </c>
      <c r="F2669" s="0" t="n">
        <v>3172.2</v>
      </c>
      <c r="G2669" s="0" t="n">
        <v>0.00590694155475695</v>
      </c>
      <c r="H2669" s="0" t="n">
        <v>5.13162676110203</v>
      </c>
      <c r="I2669" s="0" t="n">
        <v>0.279606972217187</v>
      </c>
      <c r="T2669" s="0" t="n">
        <v>17.3233</v>
      </c>
      <c r="U2669" s="0" t="n">
        <v>-0.0327</v>
      </c>
      <c r="Y2669" s="0" t="n">
        <v>5.42541806998132</v>
      </c>
      <c r="Z2669" s="0" t="n">
        <v>0.293791308879293</v>
      </c>
    </row>
    <row r="2670" customFormat="false" ht="12.75" hidden="false" customHeight="false" outlineLevel="0" collapsed="false">
      <c r="B2670" s="0" t="n">
        <v>19.841</v>
      </c>
      <c r="C2670" s="0" t="n">
        <v>18.793</v>
      </c>
      <c r="D2670" s="0" t="n">
        <v>3172.4</v>
      </c>
      <c r="E2670" s="0" t="n">
        <v>18.341</v>
      </c>
      <c r="F2670" s="0" t="n">
        <v>3172.2</v>
      </c>
      <c r="G2670" s="0" t="n">
        <v>0.00592427967971755</v>
      </c>
      <c r="H2670" s="0" t="n">
        <v>5.12869584874152</v>
      </c>
      <c r="I2670" s="0" t="n">
        <v>0.279630110067146</v>
      </c>
      <c r="T2670" s="0" t="n">
        <v>17.3243</v>
      </c>
      <c r="U2670" s="0" t="n">
        <v>-0.0327</v>
      </c>
      <c r="Y2670" s="0" t="n">
        <v>5.42285718948393</v>
      </c>
      <c r="Z2670" s="0" t="n">
        <v>0.294161340742405</v>
      </c>
    </row>
    <row r="2671" customFormat="false" ht="12.75" hidden="false" customHeight="false" outlineLevel="0" collapsed="false">
      <c r="B2671" s="0" t="n">
        <v>19.823</v>
      </c>
      <c r="C2671" s="0" t="n">
        <v>18.793</v>
      </c>
      <c r="D2671" s="0" t="n">
        <v>3170.6</v>
      </c>
      <c r="E2671" s="0" t="n">
        <v>18.323</v>
      </c>
      <c r="F2671" s="0" t="n">
        <v>3170.4</v>
      </c>
      <c r="G2671" s="0" t="n">
        <v>0.00592764319959627</v>
      </c>
      <c r="H2671" s="0" t="n">
        <v>5.12812825818411</v>
      </c>
      <c r="I2671" s="0" t="n">
        <v>0.279873833880047</v>
      </c>
      <c r="T2671" s="0" t="n">
        <v>17.3247</v>
      </c>
      <c r="U2671" s="0" t="n">
        <v>-0.0327</v>
      </c>
      <c r="Y2671" s="0" t="n">
        <v>5.41901586873783</v>
      </c>
      <c r="Z2671" s="0" t="n">
        <v>0.290887610553725</v>
      </c>
    </row>
    <row r="2672" customFormat="false" ht="12.75" hidden="false" customHeight="false" outlineLevel="0" collapsed="false">
      <c r="B2672" s="0" t="n">
        <v>19.823</v>
      </c>
      <c r="C2672" s="0" t="n">
        <v>18.793</v>
      </c>
      <c r="D2672" s="0" t="n">
        <v>3170.6</v>
      </c>
      <c r="E2672" s="0" t="n">
        <v>18.323</v>
      </c>
      <c r="F2672" s="0" t="n">
        <v>3170.4</v>
      </c>
      <c r="G2672" s="0" t="n">
        <v>0.00592764319959627</v>
      </c>
      <c r="H2672" s="0" t="n">
        <v>5.12812825818411</v>
      </c>
      <c r="I2672" s="0" t="n">
        <v>0.279873833880047</v>
      </c>
      <c r="T2672" s="0" t="n">
        <v>17.3248</v>
      </c>
      <c r="U2672" s="0" t="n">
        <v>-0.0327</v>
      </c>
      <c r="Y2672" s="0" t="n">
        <v>5.41901586873783</v>
      </c>
      <c r="Z2672" s="0" t="n">
        <v>0.290887610553725</v>
      </c>
    </row>
    <row r="2673" customFormat="false" ht="12.75" hidden="false" customHeight="false" outlineLevel="0" collapsed="false">
      <c r="B2673" s="0" t="n">
        <v>19.814</v>
      </c>
      <c r="C2673" s="0" t="n">
        <v>18.793</v>
      </c>
      <c r="D2673" s="0" t="n">
        <v>3170.6</v>
      </c>
      <c r="E2673" s="0" t="n">
        <v>18.314</v>
      </c>
      <c r="F2673" s="0" t="n">
        <v>3170.4</v>
      </c>
      <c r="G2673" s="0" t="n">
        <v>0.00592764319959627</v>
      </c>
      <c r="H2673" s="0" t="n">
        <v>5.12812825818411</v>
      </c>
      <c r="I2673" s="0" t="n">
        <v>0.280011371529109</v>
      </c>
      <c r="T2673" s="0" t="n">
        <v>17.3245</v>
      </c>
      <c r="U2673" s="0" t="n">
        <v>-0.0327</v>
      </c>
      <c r="Y2673" s="0" t="n">
        <v>5.41709520836479</v>
      </c>
      <c r="Z2673" s="0" t="n">
        <v>0.288966950180678</v>
      </c>
    </row>
    <row r="2674" customFormat="false" ht="12.75" hidden="false" customHeight="false" outlineLevel="0" collapsed="false">
      <c r="B2674" s="0" t="n">
        <v>19.814</v>
      </c>
      <c r="C2674" s="0" t="n">
        <v>18.848</v>
      </c>
      <c r="D2674" s="0" t="n">
        <v>3170.6</v>
      </c>
      <c r="E2674" s="0" t="n">
        <v>18.314</v>
      </c>
      <c r="F2674" s="0" t="n">
        <v>3170.4</v>
      </c>
      <c r="G2674" s="0" t="n">
        <v>0.00594499116830684</v>
      </c>
      <c r="H2674" s="0" t="n">
        <v>5.12520591097381</v>
      </c>
      <c r="I2674" s="0" t="n">
        <v>0.279851802499389</v>
      </c>
      <c r="T2674" s="0" t="n">
        <v>17.3245</v>
      </c>
      <c r="U2674" s="0" t="n">
        <v>-0.0327</v>
      </c>
      <c r="Y2674" s="0" t="n">
        <v>5.41709520836479</v>
      </c>
      <c r="Z2674" s="0" t="n">
        <v>0.291889297390972</v>
      </c>
    </row>
    <row r="2675" customFormat="false" ht="12.75" hidden="false" customHeight="false" outlineLevel="0" collapsed="false">
      <c r="B2675" s="0" t="n">
        <v>19.795</v>
      </c>
      <c r="C2675" s="0" t="n">
        <v>18.848</v>
      </c>
      <c r="D2675" s="0" t="n">
        <v>3170.6</v>
      </c>
      <c r="E2675" s="0" t="n">
        <v>18.295</v>
      </c>
      <c r="F2675" s="0" t="n">
        <v>3170.4</v>
      </c>
      <c r="G2675" s="0" t="n">
        <v>0.00594499116830684</v>
      </c>
      <c r="H2675" s="0" t="n">
        <v>5.12520591097381</v>
      </c>
      <c r="I2675" s="0" t="n">
        <v>0.280142438424368</v>
      </c>
      <c r="T2675" s="0" t="n">
        <v>17.3243</v>
      </c>
      <c r="U2675" s="0" t="n">
        <v>-0.0327</v>
      </c>
      <c r="Y2675" s="0" t="n">
        <v>5.41304048091057</v>
      </c>
      <c r="Z2675" s="0" t="n">
        <v>0.287834569936761</v>
      </c>
    </row>
    <row r="2676" customFormat="false" ht="12.75" hidden="false" customHeight="false" outlineLevel="0" collapsed="false">
      <c r="B2676" s="0" t="n">
        <v>19.795</v>
      </c>
      <c r="C2676" s="0" t="n">
        <v>18.848</v>
      </c>
      <c r="D2676" s="0" t="n">
        <v>3168.8</v>
      </c>
      <c r="E2676" s="0" t="n">
        <v>18.295</v>
      </c>
      <c r="F2676" s="0" t="n">
        <v>3168.6</v>
      </c>
      <c r="G2676" s="0" t="n">
        <v>0.00594836836457742</v>
      </c>
      <c r="H2676" s="0" t="n">
        <v>5.12463799807437</v>
      </c>
      <c r="I2676" s="0" t="n">
        <v>0.280111396451182</v>
      </c>
      <c r="T2676" s="0" t="n">
        <v>17.3244</v>
      </c>
      <c r="U2676" s="0" t="n">
        <v>-0.0327</v>
      </c>
      <c r="Y2676" s="0" t="n">
        <v>5.41304048091057</v>
      </c>
      <c r="Z2676" s="0" t="n">
        <v>0.288402482836204</v>
      </c>
    </row>
    <row r="2677" customFormat="false" ht="12.75" hidden="false" customHeight="false" outlineLevel="0" collapsed="false">
      <c r="B2677" s="0" t="n">
        <v>19.786</v>
      </c>
      <c r="C2677" s="0" t="n">
        <v>18.848</v>
      </c>
      <c r="D2677" s="0" t="n">
        <v>3168.8</v>
      </c>
      <c r="E2677" s="0" t="n">
        <v>18.286</v>
      </c>
      <c r="F2677" s="0" t="n">
        <v>3168.6</v>
      </c>
      <c r="G2677" s="0" t="n">
        <v>0.00594836836457742</v>
      </c>
      <c r="H2677" s="0" t="n">
        <v>5.12463799807437</v>
      </c>
      <c r="I2677" s="0" t="n">
        <v>0.280249261624979</v>
      </c>
      <c r="T2677" s="0" t="n">
        <v>17.3247</v>
      </c>
      <c r="U2677" s="0" t="n">
        <v>-0.0327</v>
      </c>
      <c r="Y2677" s="0" t="n">
        <v>5.41111982053753</v>
      </c>
      <c r="Z2677" s="0" t="n">
        <v>0.286481822463156</v>
      </c>
    </row>
    <row r="2678" customFormat="false" ht="12.75" hidden="false" customHeight="false" outlineLevel="0" collapsed="false">
      <c r="B2678" s="0" t="n">
        <v>19.777</v>
      </c>
      <c r="C2678" s="0" t="n">
        <v>18.848</v>
      </c>
      <c r="D2678" s="0" t="n">
        <v>3168.8</v>
      </c>
      <c r="E2678" s="0" t="n">
        <v>18.277</v>
      </c>
      <c r="F2678" s="0" t="n">
        <v>3168.6</v>
      </c>
      <c r="G2678" s="0" t="n">
        <v>0.00594836836457742</v>
      </c>
      <c r="H2678" s="0" t="n">
        <v>5.12463799807437</v>
      </c>
      <c r="I2678" s="0" t="n">
        <v>0.280387262574513</v>
      </c>
      <c r="T2678" s="0" t="n">
        <v>17.325</v>
      </c>
      <c r="U2678" s="0" t="n">
        <v>-0.0327</v>
      </c>
      <c r="Y2678" s="0" t="n">
        <v>5.40919916016448</v>
      </c>
      <c r="Z2678" s="0" t="n">
        <v>0.284561162090109</v>
      </c>
    </row>
    <row r="2679" customFormat="false" ht="12.75" hidden="false" customHeight="false" outlineLevel="0" collapsed="false">
      <c r="B2679" s="0" t="n">
        <v>19.766</v>
      </c>
      <c r="C2679" s="0" t="n">
        <v>18.848</v>
      </c>
      <c r="D2679" s="0" t="n">
        <v>3167</v>
      </c>
      <c r="E2679" s="0" t="n">
        <v>18.266</v>
      </c>
      <c r="F2679" s="0" t="n">
        <v>3166.8</v>
      </c>
      <c r="G2679" s="0" t="n">
        <v>0.00595174940002526</v>
      </c>
      <c r="H2679" s="0" t="n">
        <v>5.12406976246657</v>
      </c>
      <c r="I2679" s="0" t="n">
        <v>0.280525006157154</v>
      </c>
      <c r="T2679" s="0" t="n">
        <v>17.325</v>
      </c>
      <c r="U2679" s="0" t="n">
        <v>-0.0327</v>
      </c>
      <c r="Y2679" s="0" t="n">
        <v>5.4068516863752</v>
      </c>
      <c r="Z2679" s="0" t="n">
        <v>0.282781923908633</v>
      </c>
    </row>
    <row r="2680" customFormat="false" ht="12.75" hidden="false" customHeight="false" outlineLevel="0" collapsed="false">
      <c r="B2680" s="0" t="n">
        <v>19.757</v>
      </c>
      <c r="C2680" s="0" t="n">
        <v>18.848</v>
      </c>
      <c r="D2680" s="0" t="n">
        <v>3167</v>
      </c>
      <c r="E2680" s="0" t="n">
        <v>18.257</v>
      </c>
      <c r="F2680" s="0" t="n">
        <v>3166.8</v>
      </c>
      <c r="G2680" s="0" t="n">
        <v>0.00595174940002526</v>
      </c>
      <c r="H2680" s="0" t="n">
        <v>5.12406976246657</v>
      </c>
      <c r="I2680" s="0" t="n">
        <v>0.280663294214086</v>
      </c>
      <c r="T2680" s="0" t="n">
        <v>17.325</v>
      </c>
      <c r="U2680" s="0" t="n">
        <v>-0.0327</v>
      </c>
      <c r="Y2680" s="0" t="n">
        <v>5.40493102600215</v>
      </c>
      <c r="Z2680" s="0" t="n">
        <v>0.280861263535586</v>
      </c>
    </row>
    <row r="2681" customFormat="false" ht="12.75" hidden="false" customHeight="false" outlineLevel="0" collapsed="false">
      <c r="B2681" s="0" t="n">
        <v>19.747</v>
      </c>
      <c r="C2681" s="0" t="n">
        <v>18.848</v>
      </c>
      <c r="D2681" s="0" t="n">
        <v>3167</v>
      </c>
      <c r="E2681" s="0" t="n">
        <v>18.247</v>
      </c>
      <c r="F2681" s="0" t="n">
        <v>3166.8</v>
      </c>
      <c r="G2681" s="0" t="n">
        <v>0.00595174940002526</v>
      </c>
      <c r="H2681" s="0" t="n">
        <v>5.12406976246657</v>
      </c>
      <c r="I2681" s="0" t="n">
        <v>0.280817107604898</v>
      </c>
      <c r="T2681" s="0" t="n">
        <v>17.3254</v>
      </c>
      <c r="U2681" s="0" t="n">
        <v>-0.0327</v>
      </c>
      <c r="Y2681" s="0" t="n">
        <v>5.40279695892099</v>
      </c>
      <c r="Z2681" s="0" t="n">
        <v>0.278727196454422</v>
      </c>
    </row>
    <row r="2682" customFormat="false" ht="12.75" hidden="false" customHeight="false" outlineLevel="0" collapsed="false">
      <c r="B2682" s="0" t="n">
        <v>19.746</v>
      </c>
      <c r="C2682" s="0" t="n">
        <v>18.848</v>
      </c>
      <c r="D2682" s="0" t="n">
        <v>3167</v>
      </c>
      <c r="E2682" s="0" t="n">
        <v>18.246</v>
      </c>
      <c r="F2682" s="0" t="n">
        <v>3166.8</v>
      </c>
      <c r="G2682" s="0" t="n">
        <v>0.00595174940002526</v>
      </c>
      <c r="H2682" s="0" t="n">
        <v>5.12406976246657</v>
      </c>
      <c r="I2682" s="0" t="n">
        <v>0.280832498216955</v>
      </c>
      <c r="T2682" s="0" t="n">
        <v>17.3257</v>
      </c>
      <c r="U2682" s="0" t="n">
        <v>-0.0327</v>
      </c>
      <c r="Y2682" s="0" t="n">
        <v>5.40258355221287</v>
      </c>
      <c r="Z2682" s="0" t="n">
        <v>0.278513789746305</v>
      </c>
    </row>
    <row r="2683" customFormat="false" ht="12.75" hidden="false" customHeight="false" outlineLevel="0" collapsed="false">
      <c r="B2683" s="0" t="n">
        <v>19.729</v>
      </c>
      <c r="C2683" s="0" t="n">
        <v>18.848</v>
      </c>
      <c r="D2683" s="0" t="n">
        <v>3165.2</v>
      </c>
      <c r="E2683" s="0" t="n">
        <v>18.229</v>
      </c>
      <c r="F2683" s="0" t="n">
        <v>3165</v>
      </c>
      <c r="G2683" s="0" t="n">
        <v>0.00595513428120063</v>
      </c>
      <c r="H2683" s="0" t="n">
        <v>5.12350120378344</v>
      </c>
      <c r="I2683" s="0" t="n">
        <v>0.281063207185443</v>
      </c>
      <c r="T2683" s="0" t="n">
        <v>17.3257</v>
      </c>
      <c r="U2683" s="0" t="n">
        <v>-0.0327</v>
      </c>
      <c r="Y2683" s="0" t="n">
        <v>5.39895563817489</v>
      </c>
      <c r="Z2683" s="0" t="n">
        <v>0.275454434391449</v>
      </c>
    </row>
    <row r="2684" customFormat="false" ht="12.75" hidden="false" customHeight="false" outlineLevel="0" collapsed="false">
      <c r="B2684" s="0" t="n">
        <v>19.729</v>
      </c>
      <c r="C2684" s="0" t="n">
        <v>18.848</v>
      </c>
      <c r="D2684" s="0" t="n">
        <v>3167</v>
      </c>
      <c r="E2684" s="0" t="n">
        <v>18.229</v>
      </c>
      <c r="F2684" s="0" t="n">
        <v>3166.8</v>
      </c>
      <c r="G2684" s="0" t="n">
        <v>0.00595174940002526</v>
      </c>
      <c r="H2684" s="0" t="n">
        <v>5.12406976246657</v>
      </c>
      <c r="I2684" s="0" t="n">
        <v>0.28109439697551</v>
      </c>
      <c r="T2684" s="0" t="n">
        <v>17.3255</v>
      </c>
      <c r="U2684" s="0" t="n">
        <v>-0.0327</v>
      </c>
      <c r="Y2684" s="0" t="n">
        <v>5.39895563817489</v>
      </c>
      <c r="Z2684" s="0" t="n">
        <v>0.274885875708327</v>
      </c>
    </row>
    <row r="2685" customFormat="false" ht="12.75" hidden="false" customHeight="false" outlineLevel="0" collapsed="false">
      <c r="B2685" s="0" t="n">
        <v>19.719</v>
      </c>
      <c r="C2685" s="0" t="n">
        <v>18.793</v>
      </c>
      <c r="D2685" s="0" t="n">
        <v>3167</v>
      </c>
      <c r="E2685" s="0" t="n">
        <v>18.219</v>
      </c>
      <c r="F2685" s="0" t="n">
        <v>3166.8</v>
      </c>
      <c r="G2685" s="0" t="n">
        <v>0.00593438171024378</v>
      </c>
      <c r="H2685" s="0" t="n">
        <v>5.12699210967686</v>
      </c>
      <c r="I2685" s="0" t="n">
        <v>0.281409084454518</v>
      </c>
      <c r="T2685" s="0" t="n">
        <v>17.326</v>
      </c>
      <c r="U2685" s="0" t="n">
        <v>-0.0327</v>
      </c>
      <c r="Y2685" s="0" t="n">
        <v>5.39682157109373</v>
      </c>
      <c r="Z2685" s="0" t="n">
        <v>0.269829461416869</v>
      </c>
    </row>
    <row r="2686" customFormat="false" ht="12.75" hidden="false" customHeight="false" outlineLevel="0" collapsed="false">
      <c r="B2686" s="0" t="n">
        <v>19.71</v>
      </c>
      <c r="C2686" s="0" t="n">
        <v>18.793</v>
      </c>
      <c r="D2686" s="0" t="n">
        <v>3165.2</v>
      </c>
      <c r="E2686" s="0" t="n">
        <v>18.21</v>
      </c>
      <c r="F2686" s="0" t="n">
        <v>3165</v>
      </c>
      <c r="G2686" s="0" t="n">
        <v>0.00593775671406003</v>
      </c>
      <c r="H2686" s="0" t="n">
        <v>5.12642355099374</v>
      </c>
      <c r="I2686" s="0" t="n">
        <v>0.281516944041391</v>
      </c>
      <c r="T2686" s="0" t="n">
        <v>17.3264</v>
      </c>
      <c r="U2686" s="0" t="n">
        <v>-0.0327</v>
      </c>
      <c r="Y2686" s="0" t="n">
        <v>5.39490091072068</v>
      </c>
      <c r="Z2686" s="0" t="n">
        <v>0.268477359726945</v>
      </c>
    </row>
    <row r="2687" customFormat="false" ht="12.75" hidden="false" customHeight="false" outlineLevel="0" collapsed="false">
      <c r="B2687" s="0" t="n">
        <v>19.699</v>
      </c>
      <c r="C2687" s="0" t="n">
        <v>18.738</v>
      </c>
      <c r="D2687" s="0" t="n">
        <v>3165.2</v>
      </c>
      <c r="E2687" s="0" t="n">
        <v>18.199</v>
      </c>
      <c r="F2687" s="0" t="n">
        <v>3165</v>
      </c>
      <c r="G2687" s="0" t="n">
        <v>0.00592037914691943</v>
      </c>
      <c r="H2687" s="0" t="n">
        <v>5.12935446335424</v>
      </c>
      <c r="I2687" s="0" t="n">
        <v>0.281848148983694</v>
      </c>
      <c r="T2687" s="0" t="n">
        <v>17.3269</v>
      </c>
      <c r="U2687" s="0" t="n">
        <v>-0.0327</v>
      </c>
      <c r="Y2687" s="0" t="n">
        <v>5.3925534369314</v>
      </c>
      <c r="Z2687" s="0" t="n">
        <v>0.263198973577157</v>
      </c>
    </row>
    <row r="2688" customFormat="false" ht="12.75" hidden="false" customHeight="false" outlineLevel="0" collapsed="false">
      <c r="B2688" s="0" t="n">
        <v>19.69</v>
      </c>
      <c r="C2688" s="0" t="n">
        <v>18.738</v>
      </c>
      <c r="D2688" s="0" t="n">
        <v>3165.2</v>
      </c>
      <c r="E2688" s="0" t="n">
        <v>18.19</v>
      </c>
      <c r="F2688" s="0" t="n">
        <v>3165</v>
      </c>
      <c r="G2688" s="0" t="n">
        <v>0.00592037914691943</v>
      </c>
      <c r="H2688" s="0" t="n">
        <v>5.12935446335424</v>
      </c>
      <c r="I2688" s="0" t="n">
        <v>0.281987601064005</v>
      </c>
      <c r="T2688" s="0" t="n">
        <v>17.3274</v>
      </c>
      <c r="U2688" s="0" t="n">
        <v>-0.0327</v>
      </c>
      <c r="Y2688" s="0" t="n">
        <v>5.39063277655835</v>
      </c>
      <c r="Z2688" s="0" t="n">
        <v>0.26127831320411</v>
      </c>
    </row>
    <row r="2689" customFormat="false" ht="12.75" hidden="false" customHeight="false" outlineLevel="0" collapsed="false">
      <c r="B2689" s="0" t="n">
        <v>19.69</v>
      </c>
      <c r="C2689" s="0" t="n">
        <v>18.738</v>
      </c>
      <c r="D2689" s="0" t="n">
        <v>3163.5</v>
      </c>
      <c r="E2689" s="0" t="n">
        <v>18.19</v>
      </c>
      <c r="F2689" s="0" t="n">
        <v>3163.3</v>
      </c>
      <c r="G2689" s="0" t="n">
        <v>0.005923560838365</v>
      </c>
      <c r="H2689" s="0" t="n">
        <v>5.12881719428242</v>
      </c>
      <c r="I2689" s="0" t="n">
        <v>0.281958064556483</v>
      </c>
      <c r="T2689" s="0" t="n">
        <v>17.3274</v>
      </c>
      <c r="U2689" s="0" t="n">
        <v>-0.0327</v>
      </c>
      <c r="Y2689" s="0" t="n">
        <v>5.39063277655835</v>
      </c>
      <c r="Z2689" s="0" t="n">
        <v>0.261815582275934</v>
      </c>
    </row>
    <row r="2690" customFormat="false" ht="12.75" hidden="false" customHeight="false" outlineLevel="0" collapsed="false">
      <c r="B2690" s="0" t="n">
        <v>19.671</v>
      </c>
      <c r="C2690" s="0" t="n">
        <v>18.684</v>
      </c>
      <c r="D2690" s="0" t="n">
        <v>3165.2</v>
      </c>
      <c r="E2690" s="0" t="n">
        <v>18.171</v>
      </c>
      <c r="F2690" s="0" t="n">
        <v>3165</v>
      </c>
      <c r="G2690" s="0" t="n">
        <v>0.00590331753554502</v>
      </c>
      <c r="H2690" s="0" t="n">
        <v>5.13224046806125</v>
      </c>
      <c r="I2690" s="0" t="n">
        <v>0.28244127830396</v>
      </c>
      <c r="T2690" s="0" t="n">
        <v>17.3276</v>
      </c>
      <c r="U2690" s="0" t="n">
        <v>-0.0327</v>
      </c>
      <c r="Y2690" s="0" t="n">
        <v>5.38657804910414</v>
      </c>
      <c r="Z2690" s="0" t="n">
        <v>0.254337581042888</v>
      </c>
    </row>
    <row r="2691" customFormat="false" ht="12.75" hidden="false" customHeight="false" outlineLevel="0" collapsed="false">
      <c r="B2691" s="0" t="n">
        <v>19.662</v>
      </c>
      <c r="C2691" s="0" t="n">
        <v>18.629</v>
      </c>
      <c r="D2691" s="0" t="n">
        <v>3163.5</v>
      </c>
      <c r="E2691" s="0" t="n">
        <v>18.162</v>
      </c>
      <c r="F2691" s="0" t="n">
        <v>3163.3</v>
      </c>
      <c r="G2691" s="0" t="n">
        <v>0.00588910315177188</v>
      </c>
      <c r="H2691" s="0" t="n">
        <v>5.13465123513568</v>
      </c>
      <c r="I2691" s="0" t="n">
        <v>0.282713976166484</v>
      </c>
      <c r="T2691" s="0" t="n">
        <v>17.3279</v>
      </c>
      <c r="U2691" s="0" t="n">
        <v>-0.0327</v>
      </c>
      <c r="Y2691" s="0" t="n">
        <v>5.38465738873109</v>
      </c>
      <c r="Z2691" s="0" t="n">
        <v>0.250006153595415</v>
      </c>
    </row>
    <row r="2692" customFormat="false" ht="12.75" hidden="false" customHeight="false" outlineLevel="0" collapsed="false">
      <c r="B2692" s="0" t="n">
        <v>19.659</v>
      </c>
      <c r="C2692" s="0" t="n">
        <v>18.629</v>
      </c>
      <c r="D2692" s="0" t="n">
        <v>3163.5</v>
      </c>
      <c r="E2692" s="0" t="n">
        <v>18.159</v>
      </c>
      <c r="F2692" s="0" t="n">
        <v>3163.3</v>
      </c>
      <c r="G2692" s="0" t="n">
        <v>0.00588910315177188</v>
      </c>
      <c r="H2692" s="0" t="n">
        <v>5.13465123513568</v>
      </c>
      <c r="I2692" s="0" t="n">
        <v>0.282760682589112</v>
      </c>
      <c r="T2692" s="0" t="n">
        <v>17.3279</v>
      </c>
      <c r="U2692" s="0" t="n">
        <v>-0.0327</v>
      </c>
      <c r="Y2692" s="0" t="n">
        <v>5.38401716860675</v>
      </c>
      <c r="Z2692" s="0" t="n">
        <v>0.249365933471065</v>
      </c>
    </row>
    <row r="2693" customFormat="false" ht="12.75" hidden="false" customHeight="false" outlineLevel="0" collapsed="false">
      <c r="B2693" s="0" t="n">
        <v>19.642</v>
      </c>
      <c r="C2693" s="0" t="n">
        <v>18.575</v>
      </c>
      <c r="D2693" s="0" t="n">
        <v>3163.5</v>
      </c>
      <c r="E2693" s="0" t="n">
        <v>18.142</v>
      </c>
      <c r="F2693" s="0" t="n">
        <v>3163.3</v>
      </c>
      <c r="G2693" s="0" t="n">
        <v>0.00587203237125786</v>
      </c>
      <c r="H2693" s="0" t="n">
        <v>5.13755415065624</v>
      </c>
      <c r="I2693" s="0" t="n">
        <v>0.283185654870259</v>
      </c>
      <c r="T2693" s="0" t="n">
        <v>17.3284</v>
      </c>
      <c r="U2693" s="0" t="n">
        <v>-0.0327</v>
      </c>
      <c r="Y2693" s="0" t="n">
        <v>5.38038925456877</v>
      </c>
      <c r="Z2693" s="0" t="n">
        <v>0.242835103912531</v>
      </c>
    </row>
    <row r="2694" customFormat="false" ht="12.75" hidden="false" customHeight="false" outlineLevel="0" collapsed="false">
      <c r="B2694" s="0" t="n">
        <v>19.642</v>
      </c>
      <c r="C2694" s="0" t="n">
        <v>18.575</v>
      </c>
      <c r="D2694" s="0" t="n">
        <v>3163.5</v>
      </c>
      <c r="E2694" s="0" t="n">
        <v>18.142</v>
      </c>
      <c r="F2694" s="0" t="n">
        <v>3163.3</v>
      </c>
      <c r="G2694" s="0" t="n">
        <v>0.00587203237125786</v>
      </c>
      <c r="H2694" s="0" t="n">
        <v>5.13755415065624</v>
      </c>
      <c r="I2694" s="0" t="n">
        <v>0.283185654870259</v>
      </c>
      <c r="T2694" s="0" t="n">
        <v>17.3281</v>
      </c>
      <c r="U2694" s="0" t="n">
        <v>-0.0327</v>
      </c>
      <c r="Y2694" s="0" t="n">
        <v>5.38038925456877</v>
      </c>
      <c r="Z2694" s="0" t="n">
        <v>0.242835103912531</v>
      </c>
    </row>
    <row r="2695" customFormat="false" ht="12.75" hidden="false" customHeight="false" outlineLevel="0" collapsed="false">
      <c r="B2695" s="0" t="n">
        <v>19.623</v>
      </c>
      <c r="C2695" s="0" t="n">
        <v>18.575</v>
      </c>
      <c r="D2695" s="0" t="n">
        <v>3161.7</v>
      </c>
      <c r="E2695" s="0" t="n">
        <v>18.123</v>
      </c>
      <c r="F2695" s="0" t="n">
        <v>3161.5</v>
      </c>
      <c r="G2695" s="0" t="n">
        <v>0.00587537561284201</v>
      </c>
      <c r="H2695" s="0" t="n">
        <v>5.13698496271828</v>
      </c>
      <c r="I2695" s="0" t="n">
        <v>0.283451137378926</v>
      </c>
      <c r="T2695" s="0" t="n">
        <v>17.3284</v>
      </c>
      <c r="U2695" s="0" t="n">
        <v>-0.0327</v>
      </c>
      <c r="Y2695" s="0" t="n">
        <v>5.37633452711456</v>
      </c>
      <c r="Z2695" s="0" t="n">
        <v>0.23934956439628</v>
      </c>
    </row>
    <row r="2696" customFormat="false" ht="12.75" hidden="false" customHeight="false" outlineLevel="0" collapsed="false">
      <c r="B2696" s="0" t="n">
        <v>19.623</v>
      </c>
      <c r="C2696" s="0" t="n">
        <v>18.521</v>
      </c>
      <c r="D2696" s="0" t="n">
        <v>3161.7</v>
      </c>
      <c r="E2696" s="0" t="n">
        <v>18.123</v>
      </c>
      <c r="F2696" s="0" t="n">
        <v>3161.5</v>
      </c>
      <c r="G2696" s="0" t="n">
        <v>0.00585829511307924</v>
      </c>
      <c r="H2696" s="0" t="n">
        <v>5.13989632969771</v>
      </c>
      <c r="I2696" s="0" t="n">
        <v>0.283611782248949</v>
      </c>
      <c r="T2696" s="0" t="n">
        <v>17.3286</v>
      </c>
      <c r="U2696" s="0" t="n">
        <v>-0.0327</v>
      </c>
      <c r="Y2696" s="0" t="n">
        <v>5.37633452711456</v>
      </c>
      <c r="Z2696" s="0" t="n">
        <v>0.236438197416847</v>
      </c>
    </row>
    <row r="2697" customFormat="false" ht="12.75" hidden="false" customHeight="false" outlineLevel="0" collapsed="false">
      <c r="B2697" s="0" t="n">
        <v>19.604</v>
      </c>
      <c r="C2697" s="0" t="n">
        <v>18.521</v>
      </c>
      <c r="D2697" s="0" t="n">
        <v>3161.7</v>
      </c>
      <c r="E2697" s="0" t="n">
        <v>18.104</v>
      </c>
      <c r="F2697" s="0" t="n">
        <v>3161.5</v>
      </c>
      <c r="G2697" s="0" t="n">
        <v>0.00585829511307924</v>
      </c>
      <c r="H2697" s="0" t="n">
        <v>5.13989632969771</v>
      </c>
      <c r="I2697" s="0" t="n">
        <v>0.283909430495896</v>
      </c>
      <c r="T2697" s="0" t="n">
        <v>17.3286</v>
      </c>
      <c r="U2697" s="0" t="n">
        <v>-0.0327</v>
      </c>
      <c r="Y2697" s="0" t="n">
        <v>5.37227979966034</v>
      </c>
      <c r="Z2697" s="0" t="n">
        <v>0.232383469962635</v>
      </c>
    </row>
    <row r="2698" customFormat="false" ht="12.75" hidden="false" customHeight="false" outlineLevel="0" collapsed="false">
      <c r="B2698" s="0" t="n">
        <v>19.604</v>
      </c>
      <c r="C2698" s="0" t="n">
        <v>18.467</v>
      </c>
      <c r="D2698" s="0" t="n">
        <v>3161.7</v>
      </c>
      <c r="E2698" s="0" t="n">
        <v>18.104</v>
      </c>
      <c r="F2698" s="0" t="n">
        <v>3161.5</v>
      </c>
      <c r="G2698" s="0" t="n">
        <v>0.00584121461331646</v>
      </c>
      <c r="H2698" s="0" t="n">
        <v>5.14281619749038</v>
      </c>
      <c r="I2698" s="0" t="n">
        <v>0.284070713515818</v>
      </c>
      <c r="T2698" s="0" t="n">
        <v>17.3289</v>
      </c>
      <c r="U2698" s="0" t="n">
        <v>-0.0327</v>
      </c>
      <c r="Y2698" s="0" t="n">
        <v>5.37227979966034</v>
      </c>
      <c r="Z2698" s="0" t="n">
        <v>0.229463602169969</v>
      </c>
    </row>
    <row r="2699" customFormat="false" ht="12.75" hidden="false" customHeight="false" outlineLevel="0" collapsed="false">
      <c r="B2699" s="0" t="n">
        <v>19.586</v>
      </c>
      <c r="C2699" s="0" t="n">
        <v>18.467</v>
      </c>
      <c r="D2699" s="0" t="n">
        <v>3159.9</v>
      </c>
      <c r="E2699" s="0" t="n">
        <v>18.086</v>
      </c>
      <c r="F2699" s="0" t="n">
        <v>3159.7</v>
      </c>
      <c r="G2699" s="0" t="n">
        <v>0.00584454220337374</v>
      </c>
      <c r="H2699" s="0" t="n">
        <v>5.14224668539297</v>
      </c>
      <c r="I2699" s="0" t="n">
        <v>0.284321944343303</v>
      </c>
      <c r="T2699" s="0" t="n">
        <v>17.3289</v>
      </c>
      <c r="U2699" s="0" t="n">
        <v>-0.0327</v>
      </c>
      <c r="Y2699" s="0" t="n">
        <v>5.36843847891425</v>
      </c>
      <c r="Z2699" s="0" t="n">
        <v>0.226191793521278</v>
      </c>
    </row>
    <row r="2700" customFormat="false" ht="12.75" hidden="false" customHeight="false" outlineLevel="0" collapsed="false">
      <c r="B2700" s="0" t="n">
        <v>19.586</v>
      </c>
      <c r="C2700" s="0" t="n">
        <v>18.413</v>
      </c>
      <c r="D2700" s="0" t="n">
        <v>3159.9</v>
      </c>
      <c r="E2700" s="0" t="n">
        <v>18.086</v>
      </c>
      <c r="F2700" s="0" t="n">
        <v>3159.7</v>
      </c>
      <c r="G2700" s="0" t="n">
        <v>0.0058274519732886</v>
      </c>
      <c r="H2700" s="0" t="n">
        <v>5.14517510378682</v>
      </c>
      <c r="I2700" s="0" t="n">
        <v>0.284483860653921</v>
      </c>
      <c r="T2700" s="0" t="n">
        <v>17.3293</v>
      </c>
      <c r="U2700" s="0" t="n">
        <v>-0.0327</v>
      </c>
      <c r="Y2700" s="0" t="n">
        <v>5.36843847891425</v>
      </c>
      <c r="Z2700" s="0" t="n">
        <v>0.223263375127428</v>
      </c>
    </row>
    <row r="2701" customFormat="false" ht="12.75" hidden="false" customHeight="false" outlineLevel="0" collapsed="false">
      <c r="B2701" s="0" t="n">
        <v>19.564</v>
      </c>
      <c r="C2701" s="0" t="n">
        <v>18.413</v>
      </c>
      <c r="D2701" s="0" t="n">
        <v>3159.9</v>
      </c>
      <c r="E2701" s="0" t="n">
        <v>18.064</v>
      </c>
      <c r="F2701" s="0" t="n">
        <v>3159.7</v>
      </c>
      <c r="G2701" s="0" t="n">
        <v>0.0058274519732886</v>
      </c>
      <c r="H2701" s="0" t="n">
        <v>5.14517510378682</v>
      </c>
      <c r="I2701" s="0" t="n">
        <v>0.284830331254806</v>
      </c>
      <c r="T2701" s="0" t="n">
        <v>17.3293</v>
      </c>
      <c r="U2701" s="0" t="n">
        <v>-0.0327</v>
      </c>
      <c r="Y2701" s="0" t="n">
        <v>5.36374353133569</v>
      </c>
      <c r="Z2701" s="0" t="n">
        <v>0.218568427548868</v>
      </c>
    </row>
    <row r="2702" customFormat="false" ht="12.75" hidden="false" customHeight="false" outlineLevel="0" collapsed="false">
      <c r="B2702" s="0" t="n">
        <v>19.547</v>
      </c>
      <c r="C2702" s="0" t="n">
        <v>18.359</v>
      </c>
      <c r="D2702" s="0" t="n">
        <v>3158.1</v>
      </c>
      <c r="E2702" s="0" t="n">
        <v>18.047</v>
      </c>
      <c r="F2702" s="0" t="n">
        <v>3157.9</v>
      </c>
      <c r="G2702" s="0" t="n">
        <v>0.00581367364387726</v>
      </c>
      <c r="H2702" s="0" t="n">
        <v>5.1475422863822</v>
      </c>
      <c r="I2702" s="0" t="n">
        <v>0.285229804753267</v>
      </c>
      <c r="T2702" s="0" t="n">
        <v>17.3296</v>
      </c>
      <c r="U2702" s="0" t="n">
        <v>-0.0327</v>
      </c>
      <c r="Y2702" s="0" t="n">
        <v>5.36011561729771</v>
      </c>
      <c r="Z2702" s="0" t="n">
        <v>0.212573330915507</v>
      </c>
    </row>
    <row r="2703" customFormat="false" ht="12.75" hidden="false" customHeight="false" outlineLevel="0" collapsed="false">
      <c r="B2703" s="0" t="n">
        <v>19.547</v>
      </c>
      <c r="C2703" s="0" t="n">
        <v>18.359</v>
      </c>
      <c r="D2703" s="0" t="n">
        <v>3158.1</v>
      </c>
      <c r="E2703" s="0" t="n">
        <v>18.047</v>
      </c>
      <c r="F2703" s="0" t="n">
        <v>3157.9</v>
      </c>
      <c r="G2703" s="0" t="n">
        <v>0.00581367364387726</v>
      </c>
      <c r="H2703" s="0" t="n">
        <v>5.1475422863822</v>
      </c>
      <c r="I2703" s="0" t="n">
        <v>0.285229804753267</v>
      </c>
      <c r="T2703" s="0" t="n">
        <v>17.3299</v>
      </c>
      <c r="U2703" s="0" t="n">
        <v>-0.0327</v>
      </c>
      <c r="Y2703" s="0" t="n">
        <v>5.36011561729771</v>
      </c>
      <c r="Z2703" s="0" t="n">
        <v>0.212573330915507</v>
      </c>
    </row>
    <row r="2704" customFormat="false" ht="12.75" hidden="false" customHeight="false" outlineLevel="0" collapsed="false">
      <c r="B2704" s="0" t="n">
        <v>19.538</v>
      </c>
      <c r="C2704" s="0" t="n">
        <v>18.306</v>
      </c>
      <c r="D2704" s="0" t="n">
        <v>3158.1</v>
      </c>
      <c r="E2704" s="0" t="n">
        <v>18.038</v>
      </c>
      <c r="F2704" s="0" t="n">
        <v>3157.9</v>
      </c>
      <c r="G2704" s="0" t="n">
        <v>0.0057968903385161</v>
      </c>
      <c r="H2704" s="0" t="n">
        <v>5.15043332871524</v>
      </c>
      <c r="I2704" s="0" t="n">
        <v>0.285532394318397</v>
      </c>
      <c r="T2704" s="0" t="n">
        <v>17.3305</v>
      </c>
      <c r="U2704" s="0" t="n">
        <v>-0.0327</v>
      </c>
      <c r="Y2704" s="0" t="n">
        <v>5.35819495692466</v>
      </c>
      <c r="Z2704" s="0" t="n">
        <v>0.207761628209422</v>
      </c>
    </row>
    <row r="2705" customFormat="false" ht="12.75" hidden="false" customHeight="false" outlineLevel="0" collapsed="false">
      <c r="B2705" s="0" t="n">
        <v>19.528</v>
      </c>
      <c r="C2705" s="0" t="n">
        <v>18.306</v>
      </c>
      <c r="D2705" s="0" t="n">
        <v>3158.1</v>
      </c>
      <c r="E2705" s="0" t="n">
        <v>18.028</v>
      </c>
      <c r="F2705" s="0" t="n">
        <v>3157.9</v>
      </c>
      <c r="G2705" s="0" t="n">
        <v>0.0057968903385161</v>
      </c>
      <c r="H2705" s="0" t="n">
        <v>5.15043332871524</v>
      </c>
      <c r="I2705" s="0" t="n">
        <v>0.285690777053208</v>
      </c>
      <c r="T2705" s="0" t="n">
        <v>17.3301</v>
      </c>
      <c r="U2705" s="0" t="n">
        <v>-0.0327</v>
      </c>
      <c r="Y2705" s="0" t="n">
        <v>5.3560608898435</v>
      </c>
      <c r="Z2705" s="0" t="n">
        <v>0.205627561128257</v>
      </c>
    </row>
    <row r="2706" customFormat="false" ht="12.75" hidden="false" customHeight="false" outlineLevel="0" collapsed="false">
      <c r="B2706" s="0" t="n">
        <v>19.51</v>
      </c>
      <c r="C2706" s="0" t="n">
        <v>18.253</v>
      </c>
      <c r="D2706" s="0" t="n">
        <v>3156.3</v>
      </c>
      <c r="E2706" s="0" t="n">
        <v>18.01</v>
      </c>
      <c r="F2706" s="0" t="n">
        <v>3156.1</v>
      </c>
      <c r="G2706" s="0" t="n">
        <v>0.00578340356769431</v>
      </c>
      <c r="H2706" s="0" t="n">
        <v>5.15276259188897</v>
      </c>
      <c r="I2706" s="0" t="n">
        <v>0.286105640860021</v>
      </c>
      <c r="T2706" s="0" t="n">
        <v>17.3303</v>
      </c>
      <c r="U2706" s="0" t="n">
        <v>-0.0327</v>
      </c>
      <c r="Y2706" s="0" t="n">
        <v>5.3522195690974</v>
      </c>
      <c r="Z2706" s="0" t="n">
        <v>0.199456977208431</v>
      </c>
    </row>
    <row r="2707" customFormat="false" ht="12.75" hidden="false" customHeight="false" outlineLevel="0" collapsed="false">
      <c r="B2707" s="0" t="n">
        <v>19.49</v>
      </c>
      <c r="C2707" s="0" t="n">
        <v>18.253</v>
      </c>
      <c r="D2707" s="0" t="n">
        <v>3154.5</v>
      </c>
      <c r="E2707" s="0" t="n">
        <v>17.99</v>
      </c>
      <c r="F2707" s="0" t="n">
        <v>3154.3</v>
      </c>
      <c r="G2707" s="0" t="n">
        <v>0.00578670386456583</v>
      </c>
      <c r="H2707" s="0" t="n">
        <v>5.15219210509409</v>
      </c>
      <c r="I2707" s="0" t="n">
        <v>0.286392001394891</v>
      </c>
      <c r="T2707" s="0" t="n">
        <v>17.3301</v>
      </c>
      <c r="U2707" s="0" t="n">
        <v>-0.0327</v>
      </c>
      <c r="Y2707" s="0" t="n">
        <v>5.34795143493508</v>
      </c>
      <c r="Z2707" s="0" t="n">
        <v>0.19575932984099</v>
      </c>
    </row>
    <row r="2708" customFormat="false" ht="12.75" hidden="false" customHeight="false" outlineLevel="0" collapsed="false">
      <c r="B2708" s="0" t="n">
        <v>19.49</v>
      </c>
      <c r="C2708" s="0" t="n">
        <v>18.253</v>
      </c>
      <c r="D2708" s="0" t="n">
        <v>3154.5</v>
      </c>
      <c r="E2708" s="0" t="n">
        <v>17.99</v>
      </c>
      <c r="F2708" s="0" t="n">
        <v>3154.3</v>
      </c>
      <c r="G2708" s="0" t="n">
        <v>0.00578670386456583</v>
      </c>
      <c r="H2708" s="0" t="n">
        <v>5.15219210509409</v>
      </c>
      <c r="I2708" s="0" t="n">
        <v>0.286392001394891</v>
      </c>
      <c r="T2708" s="0" t="n">
        <v>17.3303</v>
      </c>
      <c r="U2708" s="0" t="n">
        <v>-0.0327</v>
      </c>
      <c r="Y2708" s="0" t="n">
        <v>5.34795143493508</v>
      </c>
      <c r="Z2708" s="0" t="n">
        <v>0.19575932984099</v>
      </c>
    </row>
    <row r="2709" customFormat="false" ht="12.75" hidden="false" customHeight="false" outlineLevel="0" collapsed="false">
      <c r="B2709" s="0" t="n">
        <v>19.468</v>
      </c>
      <c r="C2709" s="0" t="n">
        <v>18.253</v>
      </c>
      <c r="D2709" s="0" t="n">
        <v>3154.5</v>
      </c>
      <c r="E2709" s="0" t="n">
        <v>17.968</v>
      </c>
      <c r="F2709" s="0" t="n">
        <v>3154.3</v>
      </c>
      <c r="G2709" s="0" t="n">
        <v>0.00578670386456583</v>
      </c>
      <c r="H2709" s="0" t="n">
        <v>5.15219210509409</v>
      </c>
      <c r="I2709" s="0" t="n">
        <v>0.28674265945537</v>
      </c>
      <c r="T2709" s="0" t="n">
        <v>17.3299</v>
      </c>
      <c r="U2709" s="0" t="n">
        <v>-0.0327</v>
      </c>
      <c r="Y2709" s="0" t="n">
        <v>5.34325648735652</v>
      </c>
      <c r="Z2709" s="0" t="n">
        <v>0.19106438226243</v>
      </c>
    </row>
    <row r="2710" customFormat="false" ht="12.75" hidden="false" customHeight="false" outlineLevel="0" collapsed="false">
      <c r="B2710" s="0" t="n">
        <v>19.452</v>
      </c>
      <c r="C2710" s="0" t="n">
        <v>18.253</v>
      </c>
      <c r="D2710" s="0" t="n">
        <v>3154.5</v>
      </c>
      <c r="E2710" s="0" t="n">
        <v>17.952</v>
      </c>
      <c r="F2710" s="0" t="n">
        <v>3154.3</v>
      </c>
      <c r="G2710" s="0" t="n">
        <v>0.00578670386456583</v>
      </c>
      <c r="H2710" s="0" t="n">
        <v>5.15219210509409</v>
      </c>
      <c r="I2710" s="0" t="n">
        <v>0.286998223322977</v>
      </c>
      <c r="T2710" s="0" t="n">
        <v>17.3298</v>
      </c>
      <c r="U2710" s="0" t="n">
        <v>-0.0327</v>
      </c>
      <c r="Y2710" s="0" t="n">
        <v>5.33984198002665</v>
      </c>
      <c r="Z2710" s="0" t="n">
        <v>0.187649874932568</v>
      </c>
    </row>
    <row r="2711" customFormat="false" ht="12.75" hidden="false" customHeight="false" outlineLevel="0" collapsed="false">
      <c r="B2711" s="0" t="n">
        <v>19.443</v>
      </c>
      <c r="C2711" s="0" t="n">
        <v>18.253</v>
      </c>
      <c r="D2711" s="0" t="n">
        <v>3152.8</v>
      </c>
      <c r="E2711" s="0" t="n">
        <v>17.943</v>
      </c>
      <c r="F2711" s="0" t="n">
        <v>3152.6</v>
      </c>
      <c r="G2711" s="0" t="n">
        <v>0.00578982427202944</v>
      </c>
      <c r="H2711" s="0" t="n">
        <v>5.15165301300958</v>
      </c>
      <c r="I2711" s="0" t="n">
        <v>0.287112133590235</v>
      </c>
      <c r="T2711" s="0" t="n">
        <v>17.3296</v>
      </c>
      <c r="U2711" s="0" t="n">
        <v>-0.0327</v>
      </c>
      <c r="Y2711" s="0" t="n">
        <v>5.33792131965361</v>
      </c>
      <c r="Z2711" s="0" t="n">
        <v>0.186268306644029</v>
      </c>
    </row>
    <row r="2712" customFormat="false" ht="12.75" hidden="false" customHeight="false" outlineLevel="0" collapsed="false">
      <c r="B2712" s="0" t="n">
        <v>19.432</v>
      </c>
      <c r="C2712" s="0" t="n">
        <v>18.199</v>
      </c>
      <c r="D2712" s="0" t="n">
        <v>3152.8</v>
      </c>
      <c r="E2712" s="0" t="n">
        <v>17.932</v>
      </c>
      <c r="F2712" s="0" t="n">
        <v>3152.6</v>
      </c>
      <c r="G2712" s="0" t="n">
        <v>0.00577269555287699</v>
      </c>
      <c r="H2712" s="0" t="n">
        <v>5.15461581538498</v>
      </c>
      <c r="I2712" s="0" t="n">
        <v>0.287453480670588</v>
      </c>
      <c r="T2712" s="0" t="n">
        <v>17.33</v>
      </c>
      <c r="U2712" s="0" t="n">
        <v>-0.0327</v>
      </c>
      <c r="Y2712" s="0" t="n">
        <v>5.33557384586433</v>
      </c>
      <c r="Z2712" s="0" t="n">
        <v>0.180958030479341</v>
      </c>
    </row>
    <row r="2713" customFormat="false" ht="12.75" hidden="false" customHeight="false" outlineLevel="0" collapsed="false">
      <c r="B2713" s="0" t="n">
        <v>19.404</v>
      </c>
      <c r="C2713" s="0" t="n">
        <v>18.253</v>
      </c>
      <c r="D2713" s="0" t="n">
        <v>3151</v>
      </c>
      <c r="E2713" s="0" t="n">
        <v>17.904</v>
      </c>
      <c r="F2713" s="0" t="n">
        <v>3150.8</v>
      </c>
      <c r="G2713" s="0" t="n">
        <v>0.00579313190300876</v>
      </c>
      <c r="H2713" s="0" t="n">
        <v>5.15108189268235</v>
      </c>
      <c r="I2713" s="0" t="n">
        <v>0.287705646374126</v>
      </c>
      <c r="T2713" s="0" t="n">
        <v>17.3301</v>
      </c>
      <c r="U2713" s="0" t="n">
        <v>-0.0327</v>
      </c>
      <c r="Y2713" s="0" t="n">
        <v>5.32959845803707</v>
      </c>
      <c r="Z2713" s="0" t="n">
        <v>0.178516565354721</v>
      </c>
    </row>
    <row r="2714" customFormat="false" ht="12.75" hidden="false" customHeight="false" outlineLevel="0" collapsed="false">
      <c r="B2714" s="0" t="n">
        <v>19.404</v>
      </c>
      <c r="C2714" s="0" t="n">
        <v>18.253</v>
      </c>
      <c r="D2714" s="0" t="n">
        <v>3149.2</v>
      </c>
      <c r="E2714" s="0" t="n">
        <v>17.904</v>
      </c>
      <c r="F2714" s="0" t="n">
        <v>3149</v>
      </c>
      <c r="G2714" s="0" t="n">
        <v>0.0057964433153382</v>
      </c>
      <c r="H2714" s="0" t="n">
        <v>5.15051044599027</v>
      </c>
      <c r="I2714" s="0" t="n">
        <v>0.28767372911027</v>
      </c>
      <c r="T2714" s="0" t="n">
        <v>17.3305</v>
      </c>
      <c r="U2714" s="0" t="n">
        <v>-0.0327</v>
      </c>
      <c r="Y2714" s="0" t="n">
        <v>5.32959845803707</v>
      </c>
      <c r="Z2714" s="0" t="n">
        <v>0.179088012046802</v>
      </c>
    </row>
    <row r="2715" customFormat="false" ht="12.75" hidden="false" customHeight="false" outlineLevel="0" collapsed="false">
      <c r="B2715" s="0" t="n">
        <v>19.375</v>
      </c>
      <c r="C2715" s="0" t="n">
        <v>18.253</v>
      </c>
      <c r="D2715" s="0" t="n">
        <v>3147.4</v>
      </c>
      <c r="E2715" s="0" t="n">
        <v>17.875</v>
      </c>
      <c r="F2715" s="0" t="n">
        <v>3147.2</v>
      </c>
      <c r="G2715" s="0" t="n">
        <v>0.00579975851550585</v>
      </c>
      <c r="H2715" s="0" t="n">
        <v>5.14993867256012</v>
      </c>
      <c r="I2715" s="0" t="n">
        <v>0.28810845720616</v>
      </c>
      <c r="T2715" s="0" t="n">
        <v>17.3311</v>
      </c>
      <c r="U2715" s="0" t="n">
        <v>-0.0327</v>
      </c>
      <c r="Y2715" s="0" t="n">
        <v>5.32340966350169</v>
      </c>
      <c r="Z2715" s="0" t="n">
        <v>0.173470990941575</v>
      </c>
    </row>
    <row r="2716" customFormat="false" ht="12.75" hidden="false" customHeight="false" outlineLevel="0" collapsed="false">
      <c r="B2716" s="0" t="n">
        <v>19.366</v>
      </c>
      <c r="C2716" s="0" t="n">
        <v>18.306</v>
      </c>
      <c r="D2716" s="0" t="n">
        <v>3143.9</v>
      </c>
      <c r="E2716" s="0" t="n">
        <v>17.866</v>
      </c>
      <c r="F2716" s="0" t="n">
        <v>3143.7</v>
      </c>
      <c r="G2716" s="0" t="n">
        <v>0.00582307472087031</v>
      </c>
      <c r="H2716" s="0" t="n">
        <v>5.14592652944558</v>
      </c>
      <c r="I2716" s="0" t="n">
        <v>0.288029023253419</v>
      </c>
      <c r="T2716" s="0" t="n">
        <v>17.3318</v>
      </c>
      <c r="U2716" s="0" t="n">
        <v>-0.0327</v>
      </c>
      <c r="Y2716" s="0" t="n">
        <v>5.32148900312864</v>
      </c>
      <c r="Z2716" s="0" t="n">
        <v>0.175562473683065</v>
      </c>
    </row>
    <row r="2717" customFormat="false" ht="12.75" hidden="false" customHeight="false" outlineLevel="0" collapsed="false">
      <c r="B2717" s="0" t="n">
        <v>19.354</v>
      </c>
      <c r="C2717" s="0" t="n">
        <v>18.253</v>
      </c>
      <c r="D2717" s="0" t="n">
        <v>3142.1</v>
      </c>
      <c r="E2717" s="0" t="n">
        <v>17.854</v>
      </c>
      <c r="F2717" s="0" t="n">
        <v>3141.9</v>
      </c>
      <c r="G2717" s="0" t="n">
        <v>0.00580954199688087</v>
      </c>
      <c r="H2717" s="0" t="n">
        <v>5.1482532164789</v>
      </c>
      <c r="I2717" s="0" t="n">
        <v>0.28835293023854</v>
      </c>
      <c r="T2717" s="0" t="n">
        <v>17.3323</v>
      </c>
      <c r="U2717" s="0" t="n">
        <v>-0.0327</v>
      </c>
      <c r="Y2717" s="0" t="n">
        <v>5.31892812263125</v>
      </c>
      <c r="Z2717" s="0" t="n">
        <v>0.170674906152352</v>
      </c>
    </row>
    <row r="2718" customFormat="false" ht="12.75" hidden="false" customHeight="false" outlineLevel="0" collapsed="false">
      <c r="B2718" s="0" t="n">
        <v>19.338</v>
      </c>
      <c r="C2718" s="0" t="n">
        <v>18.306</v>
      </c>
      <c r="D2718" s="0" t="n">
        <v>3140.3</v>
      </c>
      <c r="E2718" s="0" t="n">
        <v>17.838</v>
      </c>
      <c r="F2718" s="0" t="n">
        <v>3140.1</v>
      </c>
      <c r="G2718" s="0" t="n">
        <v>0.00582975064488392</v>
      </c>
      <c r="H2718" s="0" t="n">
        <v>5.14478072589783</v>
      </c>
      <c r="I2718" s="0" t="n">
        <v>0.288416903570906</v>
      </c>
      <c r="T2718" s="0" t="n">
        <v>17.3328</v>
      </c>
      <c r="U2718" s="0" t="n">
        <v>-0.0327</v>
      </c>
      <c r="Y2718" s="0" t="n">
        <v>5.31551361530139</v>
      </c>
      <c r="Z2718" s="0" t="n">
        <v>0.170732889403557</v>
      </c>
    </row>
    <row r="2719" customFormat="false" ht="12.75" hidden="false" customHeight="false" outlineLevel="0" collapsed="false">
      <c r="B2719" s="0" t="n">
        <v>19.308</v>
      </c>
      <c r="C2719" s="0" t="n">
        <v>18.253</v>
      </c>
      <c r="D2719" s="0" t="n">
        <v>3138.5</v>
      </c>
      <c r="E2719" s="0" t="n">
        <v>17.808</v>
      </c>
      <c r="F2719" s="0" t="n">
        <v>3138.3</v>
      </c>
      <c r="G2719" s="0" t="n">
        <v>0.00581620622630086</v>
      </c>
      <c r="H2719" s="0" t="n">
        <v>5.14710675612186</v>
      </c>
      <c r="I2719" s="0" t="n">
        <v>0.289033398254821</v>
      </c>
      <c r="T2719" s="0" t="n">
        <v>17.3334</v>
      </c>
      <c r="U2719" s="0" t="n">
        <v>-0.0327</v>
      </c>
      <c r="Y2719" s="0" t="n">
        <v>5.30911141405789</v>
      </c>
      <c r="Z2719" s="0" t="n">
        <v>0.162004657936034</v>
      </c>
    </row>
    <row r="2720" customFormat="false" ht="12.75" hidden="false" customHeight="false" outlineLevel="0" collapsed="false">
      <c r="B2720" s="0" t="n">
        <v>19.299</v>
      </c>
      <c r="C2720" s="0" t="n">
        <v>18.253</v>
      </c>
      <c r="D2720" s="0" t="n">
        <v>3135</v>
      </c>
      <c r="E2720" s="0" t="n">
        <v>17.799</v>
      </c>
      <c r="F2720" s="0" t="n">
        <v>3134.8</v>
      </c>
      <c r="G2720" s="0" t="n">
        <v>0.00582270001275998</v>
      </c>
      <c r="H2720" s="0" t="n">
        <v>5.14599088035316</v>
      </c>
      <c r="I2720" s="0" t="n">
        <v>0.289116853775671</v>
      </c>
      <c r="T2720" s="0" t="n">
        <v>17.3337</v>
      </c>
      <c r="U2720" s="0" t="n">
        <v>-0.0327</v>
      </c>
      <c r="Y2720" s="0" t="n">
        <v>5.30719075368485</v>
      </c>
      <c r="Z2720" s="0" t="n">
        <v>0.161199873331684</v>
      </c>
    </row>
    <row r="2721" customFormat="false" ht="12.75" hidden="false" customHeight="false" outlineLevel="0" collapsed="false">
      <c r="B2721" s="0" t="n">
        <v>19.28</v>
      </c>
      <c r="C2721" s="0" t="n">
        <v>18.253</v>
      </c>
      <c r="D2721" s="0" t="n">
        <v>3135</v>
      </c>
      <c r="E2721" s="0" t="n">
        <v>17.78</v>
      </c>
      <c r="F2721" s="0" t="n">
        <v>3134.8</v>
      </c>
      <c r="G2721" s="0" t="n">
        <v>0.00582270001275998</v>
      </c>
      <c r="H2721" s="0" t="n">
        <v>5.14599088035316</v>
      </c>
      <c r="I2721" s="0" t="n">
        <v>0.289425808793766</v>
      </c>
      <c r="T2721" s="0" t="n">
        <v>17.334</v>
      </c>
      <c r="U2721" s="0" t="n">
        <v>-0.0327</v>
      </c>
      <c r="Y2721" s="0" t="n">
        <v>5.30313602623064</v>
      </c>
      <c r="Z2721" s="0" t="n">
        <v>0.157145145877474</v>
      </c>
    </row>
    <row r="2722" customFormat="false" ht="12.75" hidden="false" customHeight="false" outlineLevel="0" collapsed="false">
      <c r="B2722" s="0" t="n">
        <v>19.261</v>
      </c>
      <c r="C2722" s="0" t="n">
        <v>18.199</v>
      </c>
      <c r="D2722" s="0" t="n">
        <v>3131.4</v>
      </c>
      <c r="E2722" s="0" t="n">
        <v>17.761</v>
      </c>
      <c r="F2722" s="0" t="n">
        <v>3131.2</v>
      </c>
      <c r="G2722" s="0" t="n">
        <v>0.00581214869698518</v>
      </c>
      <c r="H2722" s="0" t="n">
        <v>5.14780462426418</v>
      </c>
      <c r="I2722" s="0" t="n">
        <v>0.289837544297291</v>
      </c>
      <c r="T2722" s="0" t="n">
        <v>17.3338</v>
      </c>
      <c r="U2722" s="0" t="n">
        <v>-0.0327</v>
      </c>
      <c r="Y2722" s="0" t="n">
        <v>5.29908129877642</v>
      </c>
      <c r="Z2722" s="0" t="n">
        <v>0.15127667451224</v>
      </c>
    </row>
    <row r="2723" customFormat="false" ht="12.75" hidden="false" customHeight="false" outlineLevel="0" collapsed="false">
      <c r="B2723" s="0" t="n">
        <v>19.24</v>
      </c>
      <c r="C2723" s="0" t="n">
        <v>18.199</v>
      </c>
      <c r="D2723" s="0" t="n">
        <v>3129.6</v>
      </c>
      <c r="E2723" s="0" t="n">
        <v>17.74</v>
      </c>
      <c r="F2723" s="0" t="n">
        <v>3129.4</v>
      </c>
      <c r="G2723" s="0" t="n">
        <v>0.00581549178756311</v>
      </c>
      <c r="H2723" s="0" t="n">
        <v>5.14722959952662</v>
      </c>
      <c r="I2723" s="0" t="n">
        <v>0.290148229962042</v>
      </c>
      <c r="T2723" s="0" t="n">
        <v>17.334</v>
      </c>
      <c r="U2723" s="0" t="n">
        <v>-0.0327</v>
      </c>
      <c r="Y2723" s="0" t="n">
        <v>5.29459975790598</v>
      </c>
      <c r="Z2723" s="0" t="n">
        <v>0.147370158379364</v>
      </c>
    </row>
    <row r="2724" customFormat="false" ht="12.75" hidden="false" customHeight="false" outlineLevel="0" collapsed="false">
      <c r="B2724" s="0" t="n">
        <v>19.232</v>
      </c>
      <c r="C2724" s="0" t="n">
        <v>18.199</v>
      </c>
      <c r="D2724" s="0" t="n">
        <v>3126.1</v>
      </c>
      <c r="E2724" s="0" t="n">
        <v>17.732</v>
      </c>
      <c r="F2724" s="0" t="n">
        <v>3125.9</v>
      </c>
      <c r="G2724" s="0" t="n">
        <v>0.00582200326306024</v>
      </c>
      <c r="H2724" s="0" t="n">
        <v>5.14611054843574</v>
      </c>
      <c r="I2724" s="0" t="n">
        <v>0.290216024612889</v>
      </c>
      <c r="T2724" s="0" t="n">
        <v>17.3342</v>
      </c>
      <c r="U2724" s="0" t="n">
        <v>-0.0327</v>
      </c>
      <c r="Y2724" s="0" t="n">
        <v>5.29289250424105</v>
      </c>
      <c r="Z2724" s="0" t="n">
        <v>0.146781955805307</v>
      </c>
    </row>
    <row r="2725" customFormat="false" ht="12.75" hidden="false" customHeight="false" outlineLevel="0" collapsed="false">
      <c r="B2725" s="0" t="n">
        <v>19.204</v>
      </c>
      <c r="C2725" s="0" t="n">
        <v>18.146</v>
      </c>
      <c r="D2725" s="0" t="n">
        <v>3122.5</v>
      </c>
      <c r="E2725" s="0" t="n">
        <v>17.704</v>
      </c>
      <c r="F2725" s="0" t="n">
        <v>3122.3</v>
      </c>
      <c r="G2725" s="0" t="n">
        <v>0.00581174134452167</v>
      </c>
      <c r="H2725" s="0" t="n">
        <v>5.14787471309615</v>
      </c>
      <c r="I2725" s="0" t="n">
        <v>0.290774667481708</v>
      </c>
      <c r="T2725" s="0" t="n">
        <v>17.3346</v>
      </c>
      <c r="U2725" s="0" t="n">
        <v>-0.0327</v>
      </c>
      <c r="Y2725" s="0" t="n">
        <v>5.28691711641379</v>
      </c>
      <c r="Z2725" s="0" t="n">
        <v>0.139042403317637</v>
      </c>
    </row>
    <row r="2726" customFormat="false" ht="12.75" hidden="false" customHeight="false" outlineLevel="0" collapsed="false">
      <c r="B2726" s="0" t="n">
        <v>19.176</v>
      </c>
      <c r="C2726" s="0" t="n">
        <v>18.146</v>
      </c>
      <c r="D2726" s="0" t="n">
        <v>3120.7</v>
      </c>
      <c r="E2726" s="0" t="n">
        <v>17.676</v>
      </c>
      <c r="F2726" s="0" t="n">
        <v>3120.5</v>
      </c>
      <c r="G2726" s="0" t="n">
        <v>0.00581509373497837</v>
      </c>
      <c r="H2726" s="0" t="n">
        <v>5.14729804879927</v>
      </c>
      <c r="I2726" s="0" t="n">
        <v>0.291202650418605</v>
      </c>
      <c r="T2726" s="0" t="n">
        <v>17.3344</v>
      </c>
      <c r="U2726" s="0" t="n">
        <v>-0.0327</v>
      </c>
      <c r="Y2726" s="0" t="n">
        <v>5.28094172858653</v>
      </c>
      <c r="Z2726" s="0" t="n">
        <v>0.13364367978726</v>
      </c>
    </row>
    <row r="2727" customFormat="false" ht="12.75" hidden="false" customHeight="false" outlineLevel="0" collapsed="false">
      <c r="B2727" s="0" t="n">
        <v>19.167</v>
      </c>
      <c r="C2727" s="0" t="n">
        <v>18.146</v>
      </c>
      <c r="D2727" s="0" t="n">
        <v>3117.2</v>
      </c>
      <c r="E2727" s="0" t="n">
        <v>17.667</v>
      </c>
      <c r="F2727" s="0" t="n">
        <v>3117</v>
      </c>
      <c r="G2727" s="0" t="n">
        <v>0.00582162335579082</v>
      </c>
      <c r="H2727" s="0" t="n">
        <v>5.14617580426333</v>
      </c>
      <c r="I2727" s="0" t="n">
        <v>0.291287474062565</v>
      </c>
      <c r="T2727" s="0" t="n">
        <v>17.3342</v>
      </c>
      <c r="U2727" s="0" t="n">
        <v>-0.0327</v>
      </c>
      <c r="Y2727" s="0" t="n">
        <v>5.27902106821348</v>
      </c>
      <c r="Z2727" s="0" t="n">
        <v>0.132845263950153</v>
      </c>
    </row>
    <row r="2728" customFormat="false" ht="12.75" hidden="false" customHeight="false" outlineLevel="0" collapsed="false">
      <c r="B2728" s="0" t="n">
        <v>19.137</v>
      </c>
      <c r="C2728" s="0" t="n">
        <v>18.146</v>
      </c>
      <c r="D2728" s="0" t="n">
        <v>3117.2</v>
      </c>
      <c r="E2728" s="0" t="n">
        <v>17.637</v>
      </c>
      <c r="F2728" s="0" t="n">
        <v>3117</v>
      </c>
      <c r="G2728" s="0" t="n">
        <v>0.00582162335579082</v>
      </c>
      <c r="H2728" s="0" t="n">
        <v>5.14617580426333</v>
      </c>
      <c r="I2728" s="0" t="n">
        <v>0.291782945187012</v>
      </c>
      <c r="T2728" s="0" t="n">
        <v>17.3337</v>
      </c>
      <c r="U2728" s="0" t="n">
        <v>-0.0327</v>
      </c>
      <c r="Y2728" s="0" t="n">
        <v>5.27261886696999</v>
      </c>
      <c r="Z2728" s="0" t="n">
        <v>0.126443062706662</v>
      </c>
    </row>
    <row r="2729" customFormat="false" ht="12.75" hidden="false" customHeight="false" outlineLevel="0" collapsed="false">
      <c r="B2729" s="0" t="n">
        <v>19.116</v>
      </c>
      <c r="C2729" s="0" t="n">
        <v>18.093</v>
      </c>
      <c r="D2729" s="0" t="n">
        <v>3113.6</v>
      </c>
      <c r="E2729" s="0" t="n">
        <v>17.616</v>
      </c>
      <c r="F2729" s="0" t="n">
        <v>3113.4</v>
      </c>
      <c r="G2729" s="0" t="n">
        <v>0.00581133166313355</v>
      </c>
      <c r="H2729" s="0" t="n">
        <v>5.14794520759656</v>
      </c>
      <c r="I2729" s="0" t="n">
        <v>0.292231222047943</v>
      </c>
      <c r="T2729" s="0" t="n">
        <v>17.3337</v>
      </c>
      <c r="U2729" s="0" t="n">
        <v>-0.0327</v>
      </c>
      <c r="Y2729" s="0" t="n">
        <v>5.26813732609955</v>
      </c>
      <c r="Z2729" s="0" t="n">
        <v>0.120192118502989</v>
      </c>
    </row>
    <row r="2730" customFormat="false" ht="12.75" hidden="false" customHeight="false" outlineLevel="0" collapsed="false">
      <c r="B2730" s="0" t="n">
        <v>19.089</v>
      </c>
      <c r="C2730" s="0" t="n">
        <v>18.093</v>
      </c>
      <c r="D2730" s="0" t="n">
        <v>3108.3</v>
      </c>
      <c r="E2730" s="0" t="n">
        <v>17.589</v>
      </c>
      <c r="F2730" s="0" t="n">
        <v>3108.1</v>
      </c>
      <c r="G2730" s="0" t="n">
        <v>0.00582124127280332</v>
      </c>
      <c r="H2730" s="0" t="n">
        <v>5.14624143810444</v>
      </c>
      <c r="I2730" s="0" t="n">
        <v>0.292582946051762</v>
      </c>
      <c r="T2730" s="0" t="n">
        <v>17.3337</v>
      </c>
      <c r="U2730" s="0" t="n">
        <v>-0.0327</v>
      </c>
      <c r="Y2730" s="0" t="n">
        <v>5.26237534498041</v>
      </c>
      <c r="Z2730" s="0" t="n">
        <v>0.116133906875968</v>
      </c>
    </row>
    <row r="2731" customFormat="false" ht="12.75" hidden="false" customHeight="false" outlineLevel="0" collapsed="false">
      <c r="B2731" s="0" t="n">
        <v>19.071</v>
      </c>
      <c r="C2731" s="0" t="n">
        <v>18.093</v>
      </c>
      <c r="D2731" s="0" t="n">
        <v>3106.5</v>
      </c>
      <c r="E2731" s="0" t="n">
        <v>17.571</v>
      </c>
      <c r="F2731" s="0" t="n">
        <v>3106.3</v>
      </c>
      <c r="G2731" s="0" t="n">
        <v>0.00582461449312687</v>
      </c>
      <c r="H2731" s="0" t="n">
        <v>5.14566213843375</v>
      </c>
      <c r="I2731" s="0" t="n">
        <v>0.292849703399565</v>
      </c>
      <c r="T2731" s="0" t="n">
        <v>17.3335</v>
      </c>
      <c r="U2731" s="0" t="n">
        <v>-0.0327</v>
      </c>
      <c r="Y2731" s="0" t="n">
        <v>5.25853402423431</v>
      </c>
      <c r="Z2731" s="0" t="n">
        <v>0.112871885800557</v>
      </c>
    </row>
    <row r="2732" customFormat="false" ht="12.75" hidden="false" customHeight="false" outlineLevel="0" collapsed="false">
      <c r="B2732" s="0" t="n">
        <v>19.052</v>
      </c>
      <c r="C2732" s="0" t="n">
        <v>18.093</v>
      </c>
      <c r="D2732" s="0" t="n">
        <v>3102.9</v>
      </c>
      <c r="E2732" s="0" t="n">
        <v>17.552</v>
      </c>
      <c r="F2732" s="0" t="n">
        <v>3102.7</v>
      </c>
      <c r="G2732" s="0" t="n">
        <v>0.00583137267541174</v>
      </c>
      <c r="H2732" s="0" t="n">
        <v>5.14450253135493</v>
      </c>
      <c r="I2732" s="0" t="n">
        <v>0.293100645587678</v>
      </c>
      <c r="T2732" s="0" t="n">
        <v>17.3334</v>
      </c>
      <c r="U2732" s="0" t="n">
        <v>-0.0327</v>
      </c>
      <c r="Y2732" s="0" t="n">
        <v>5.2544792967801</v>
      </c>
      <c r="Z2732" s="0" t="n">
        <v>0.109976765425174</v>
      </c>
    </row>
    <row r="2733" customFormat="false" ht="12.75" hidden="false" customHeight="false" outlineLevel="0" collapsed="false">
      <c r="B2733" s="0" t="n">
        <v>19.023</v>
      </c>
      <c r="C2733" s="0" t="n">
        <v>18.093</v>
      </c>
      <c r="D2733" s="0" t="n">
        <v>3097.6</v>
      </c>
      <c r="E2733" s="0" t="n">
        <v>17.523</v>
      </c>
      <c r="F2733" s="0" t="n">
        <v>3097.4</v>
      </c>
      <c r="G2733" s="0" t="n">
        <v>0.00584135081035707</v>
      </c>
      <c r="H2733" s="0" t="n">
        <v>5.14279288120203</v>
      </c>
      <c r="I2733" s="0" t="n">
        <v>0.293488151640817</v>
      </c>
      <c r="T2733" s="0" t="n">
        <v>17.333</v>
      </c>
      <c r="U2733" s="0" t="n">
        <v>-0.0327</v>
      </c>
      <c r="Y2733" s="0" t="n">
        <v>5.24829050224472</v>
      </c>
      <c r="Z2733" s="0" t="n">
        <v>0.105497621042695</v>
      </c>
    </row>
    <row r="2734" customFormat="false" ht="12.75" hidden="false" customHeight="false" outlineLevel="0" collapsed="false">
      <c r="B2734" s="0" t="n">
        <v>19.004</v>
      </c>
      <c r="C2734" s="0" t="n">
        <v>18.093</v>
      </c>
      <c r="D2734" s="0" t="n">
        <v>3094</v>
      </c>
      <c r="E2734" s="0" t="n">
        <v>17.504</v>
      </c>
      <c r="F2734" s="0" t="n">
        <v>3093.8</v>
      </c>
      <c r="G2734" s="0" t="n">
        <v>0.00584814790872067</v>
      </c>
      <c r="H2734" s="0" t="n">
        <v>5.14162994019591</v>
      </c>
      <c r="I2734" s="0" t="n">
        <v>0.293740284517591</v>
      </c>
      <c r="T2734" s="0" t="n">
        <v>17.3334</v>
      </c>
      <c r="U2734" s="0" t="n">
        <v>-0.0327</v>
      </c>
      <c r="Y2734" s="0" t="n">
        <v>5.24423577479051</v>
      </c>
      <c r="Z2734" s="0" t="n">
        <v>0.102605834594604</v>
      </c>
    </row>
    <row r="2735" customFormat="false" ht="12.75" hidden="false" customHeight="false" outlineLevel="0" collapsed="false">
      <c r="B2735" s="0" t="n">
        <v>18.973</v>
      </c>
      <c r="C2735" s="0" t="n">
        <v>18.093</v>
      </c>
      <c r="D2735" s="0" t="n">
        <v>3088.7</v>
      </c>
      <c r="E2735" s="0" t="n">
        <v>17.473</v>
      </c>
      <c r="F2735" s="0" t="n">
        <v>3088.5</v>
      </c>
      <c r="G2735" s="0" t="n">
        <v>0.00585818358426421</v>
      </c>
      <c r="H2735" s="0" t="n">
        <v>5.1399153676375</v>
      </c>
      <c r="I2735" s="0" t="n">
        <v>0.294163301530218</v>
      </c>
      <c r="T2735" s="0" t="n">
        <v>17.3332</v>
      </c>
      <c r="U2735" s="0" t="n">
        <v>-0.0327</v>
      </c>
      <c r="Y2735" s="0" t="n">
        <v>5.2376201668389</v>
      </c>
      <c r="Z2735" s="0" t="n">
        <v>0.0977047992014066</v>
      </c>
    </row>
    <row r="2736" customFormat="false" ht="12.75" hidden="false" customHeight="false" outlineLevel="0" collapsed="false">
      <c r="B2736" s="0" t="n">
        <v>18.947</v>
      </c>
      <c r="C2736" s="0" t="n">
        <v>18.146</v>
      </c>
      <c r="D2736" s="0" t="n">
        <v>3085.1</v>
      </c>
      <c r="E2736" s="0" t="n">
        <v>17.447</v>
      </c>
      <c r="F2736" s="0" t="n">
        <v>3084.9</v>
      </c>
      <c r="G2736" s="0" t="n">
        <v>0.00588220039547473</v>
      </c>
      <c r="H2736" s="0" t="n">
        <v>5.13582404605251</v>
      </c>
      <c r="I2736" s="0" t="n">
        <v>0.294367171780393</v>
      </c>
      <c r="T2736" s="0" t="n">
        <v>17.3335</v>
      </c>
      <c r="U2736" s="0" t="n">
        <v>-0.0327</v>
      </c>
      <c r="Y2736" s="0" t="n">
        <v>5.23207159242788</v>
      </c>
      <c r="Z2736" s="0" t="n">
        <v>0.0962475463753689</v>
      </c>
    </row>
    <row r="2737" customFormat="false" ht="12.75" hidden="false" customHeight="false" outlineLevel="0" collapsed="false">
      <c r="B2737" s="0" t="n">
        <v>18.918</v>
      </c>
      <c r="C2737" s="0" t="n">
        <v>18.146</v>
      </c>
      <c r="D2737" s="0" t="n">
        <v>3079.8</v>
      </c>
      <c r="E2737" s="0" t="n">
        <v>17.418</v>
      </c>
      <c r="F2737" s="0" t="n">
        <v>3079.6</v>
      </c>
      <c r="G2737" s="0" t="n">
        <v>0.00589232367839979</v>
      </c>
      <c r="H2737" s="0" t="n">
        <v>5.13410452266166</v>
      </c>
      <c r="I2737" s="0" t="n">
        <v>0.294758555670092</v>
      </c>
      <c r="T2737" s="0" t="n">
        <v>17.3334</v>
      </c>
      <c r="U2737" s="0" t="n">
        <v>-0.0327</v>
      </c>
      <c r="Y2737" s="0" t="n">
        <v>5.2258827978925</v>
      </c>
      <c r="Z2737" s="0" t="n">
        <v>0.0917782752308396</v>
      </c>
    </row>
    <row r="2738" customFormat="false" ht="12.75" hidden="false" customHeight="false" outlineLevel="0" collapsed="false">
      <c r="B2738" s="0" t="n">
        <v>18.909</v>
      </c>
      <c r="C2738" s="0" t="n">
        <v>18.146</v>
      </c>
      <c r="D2738" s="0" t="n">
        <v>3074.4</v>
      </c>
      <c r="E2738" s="0" t="n">
        <v>17.409</v>
      </c>
      <c r="F2738" s="0" t="n">
        <v>3074.2</v>
      </c>
      <c r="G2738" s="0" t="n">
        <v>0.00590267386637174</v>
      </c>
      <c r="H2738" s="0" t="n">
        <v>5.13234950915935</v>
      </c>
      <c r="I2738" s="0" t="n">
        <v>0.29481012747196</v>
      </c>
      <c r="T2738" s="0" t="n">
        <v>17.3335</v>
      </c>
      <c r="U2738" s="0" t="n">
        <v>-0.0327</v>
      </c>
      <c r="Y2738" s="0" t="n">
        <v>5.22396213751946</v>
      </c>
      <c r="Z2738" s="0" t="n">
        <v>0.0916126283601031</v>
      </c>
    </row>
    <row r="2739" customFormat="false" ht="12.75" hidden="false" customHeight="false" outlineLevel="0" collapsed="false">
      <c r="B2739" s="0" t="n">
        <v>18.87</v>
      </c>
      <c r="C2739" s="0" t="n">
        <v>18.199</v>
      </c>
      <c r="D2739" s="0" t="n">
        <v>3069.1</v>
      </c>
      <c r="E2739" s="0" t="n">
        <v>17.37</v>
      </c>
      <c r="F2739" s="0" t="n">
        <v>3068.9</v>
      </c>
      <c r="G2739" s="0" t="n">
        <v>0.00593013783440321</v>
      </c>
      <c r="H2739" s="0" t="n">
        <v>5.12770749907595</v>
      </c>
      <c r="I2739" s="0" t="n">
        <v>0.295204807085547</v>
      </c>
      <c r="T2739" s="0" t="n">
        <v>17.3338</v>
      </c>
      <c r="U2739" s="0" t="n">
        <v>-0.0327</v>
      </c>
      <c r="Y2739" s="0" t="n">
        <v>5.21563927590292</v>
      </c>
      <c r="Z2739" s="0" t="n">
        <v>0.087931776826971</v>
      </c>
    </row>
    <row r="2740" customFormat="false" ht="12.75" hidden="false" customHeight="false" outlineLevel="0" collapsed="false">
      <c r="B2740" s="0" t="n">
        <v>18.83</v>
      </c>
      <c r="C2740" s="0" t="n">
        <v>18.253</v>
      </c>
      <c r="D2740" s="0" t="n">
        <v>3063.8</v>
      </c>
      <c r="E2740" s="0" t="n">
        <v>17.33</v>
      </c>
      <c r="F2740" s="0" t="n">
        <v>3063.6</v>
      </c>
      <c r="G2740" s="0" t="n">
        <v>0.00595802324063194</v>
      </c>
      <c r="H2740" s="0" t="n">
        <v>5.12301620065974</v>
      </c>
      <c r="I2740" s="0" t="n">
        <v>0.295615476091156</v>
      </c>
      <c r="T2740" s="0" t="n">
        <v>17.3338</v>
      </c>
      <c r="U2740" s="0" t="n">
        <v>-0.0327</v>
      </c>
      <c r="Y2740" s="0" t="n">
        <v>5.20710300757826</v>
      </c>
      <c r="Z2740" s="0" t="n">
        <v>0.0840868069185214</v>
      </c>
    </row>
    <row r="2741" customFormat="false" ht="12.75" hidden="false" customHeight="false" outlineLevel="0" collapsed="false">
      <c r="B2741" s="0" t="n">
        <v>18.822</v>
      </c>
      <c r="C2741" s="0" t="n">
        <v>18.306</v>
      </c>
      <c r="D2741" s="0" t="n">
        <v>3058.4</v>
      </c>
      <c r="E2741" s="0" t="n">
        <v>17.322</v>
      </c>
      <c r="F2741" s="0" t="n">
        <v>3058.2</v>
      </c>
      <c r="G2741" s="0" t="n">
        <v>0.00598587404355503</v>
      </c>
      <c r="H2741" s="0" t="n">
        <v>5.11835258861072</v>
      </c>
      <c r="I2741" s="0" t="n">
        <v>0.295482772694303</v>
      </c>
      <c r="T2741" s="0" t="n">
        <v>17.3342</v>
      </c>
      <c r="U2741" s="0" t="n">
        <v>-0.0327</v>
      </c>
      <c r="Y2741" s="0" t="n">
        <v>5.20539575391333</v>
      </c>
      <c r="Z2741" s="0" t="n">
        <v>0.0870431653026138</v>
      </c>
    </row>
    <row r="2742" customFormat="false" ht="12.75" hidden="false" customHeight="false" outlineLevel="0" collapsed="false">
      <c r="B2742" s="0" t="n">
        <v>18.785</v>
      </c>
      <c r="C2742" s="0" t="n">
        <v>18.359</v>
      </c>
      <c r="D2742" s="0" t="n">
        <v>3053.1</v>
      </c>
      <c r="E2742" s="0" t="n">
        <v>17.285</v>
      </c>
      <c r="F2742" s="0" t="n">
        <v>3052.9</v>
      </c>
      <c r="G2742" s="0" t="n">
        <v>0.0060136263880245</v>
      </c>
      <c r="H2742" s="0" t="n">
        <v>5.11372699734398</v>
      </c>
      <c r="I2742" s="0" t="n">
        <v>0.295847671237719</v>
      </c>
      <c r="T2742" s="0" t="n">
        <v>17.3342</v>
      </c>
      <c r="U2742" s="0" t="n">
        <v>-0.0327</v>
      </c>
      <c r="Y2742" s="0" t="n">
        <v>5.19749970571302</v>
      </c>
      <c r="Z2742" s="0" t="n">
        <v>0.0837727083690441</v>
      </c>
    </row>
    <row r="2743" customFormat="false" ht="12.75" hidden="false" customHeight="false" outlineLevel="0" collapsed="false">
      <c r="B2743" s="0" t="n">
        <v>18.765</v>
      </c>
      <c r="C2743" s="0" t="n">
        <v>18.413</v>
      </c>
      <c r="D2743" s="0" t="n">
        <v>3049.5</v>
      </c>
      <c r="E2743" s="0" t="n">
        <v>17.265</v>
      </c>
      <c r="F2743" s="0" t="n">
        <v>3049.3</v>
      </c>
      <c r="G2743" s="0" t="n">
        <v>0.00603843505066737</v>
      </c>
      <c r="H2743" s="0" t="n">
        <v>5.10961007572958</v>
      </c>
      <c r="I2743" s="0" t="n">
        <v>0.295951930247876</v>
      </c>
      <c r="T2743" s="0" t="n">
        <v>17.334</v>
      </c>
      <c r="U2743" s="0" t="n">
        <v>-0.0327</v>
      </c>
      <c r="Y2743" s="0" t="n">
        <v>5.1932315715507</v>
      </c>
      <c r="Z2743" s="0" t="n">
        <v>0.0836214958211192</v>
      </c>
    </row>
    <row r="2744" customFormat="false" ht="12.75" hidden="false" customHeight="false" outlineLevel="0" collapsed="false">
      <c r="B2744" s="0" t="n">
        <v>18.728</v>
      </c>
      <c r="C2744" s="0" t="n">
        <v>18.467</v>
      </c>
      <c r="D2744" s="0" t="n">
        <v>3044.2</v>
      </c>
      <c r="E2744" s="0" t="n">
        <v>17.228</v>
      </c>
      <c r="F2744" s="0" t="n">
        <v>3044</v>
      </c>
      <c r="G2744" s="0" t="n">
        <v>0.00606668856767411</v>
      </c>
      <c r="H2744" s="0" t="n">
        <v>5.10494204136339</v>
      </c>
      <c r="I2744" s="0" t="n">
        <v>0.296316580065207</v>
      </c>
      <c r="T2744" s="0" t="n">
        <v>17.3338</v>
      </c>
      <c r="U2744" s="0" t="n">
        <v>-0.0327</v>
      </c>
      <c r="Y2744" s="0" t="n">
        <v>5.18533552335039</v>
      </c>
      <c r="Z2744" s="0" t="n">
        <v>0.0803934819870058</v>
      </c>
    </row>
    <row r="2745" customFormat="false" ht="12.75" hidden="false" customHeight="false" outlineLevel="0" collapsed="false">
      <c r="B2745" s="0" t="n">
        <v>18.706</v>
      </c>
      <c r="C2745" s="0" t="n">
        <v>18.521</v>
      </c>
      <c r="D2745" s="0" t="n">
        <v>3040.6</v>
      </c>
      <c r="E2745" s="0" t="n">
        <v>17.206</v>
      </c>
      <c r="F2745" s="0" t="n">
        <v>3040.4</v>
      </c>
      <c r="G2745" s="0" t="n">
        <v>0.00609163267991054</v>
      </c>
      <c r="H2745" s="0" t="n">
        <v>5.10083881935571</v>
      </c>
      <c r="I2745" s="0" t="n">
        <v>0.296456981248152</v>
      </c>
      <c r="T2745" s="0" t="n">
        <v>17.3338</v>
      </c>
      <c r="U2745" s="0" t="n">
        <v>-0.0327</v>
      </c>
      <c r="Y2745" s="0" t="n">
        <v>5.18064057577183</v>
      </c>
      <c r="Z2745" s="0" t="n">
        <v>0.0798017564161251</v>
      </c>
    </row>
    <row r="2746" customFormat="false" ht="12.75" hidden="false" customHeight="false" outlineLevel="0" collapsed="false">
      <c r="B2746" s="0" t="n">
        <v>18.67</v>
      </c>
      <c r="C2746" s="0" t="n">
        <v>18.575</v>
      </c>
      <c r="D2746" s="0" t="n">
        <v>3033.5</v>
      </c>
      <c r="E2746" s="0" t="n">
        <v>17.17</v>
      </c>
      <c r="F2746" s="0" t="n">
        <v>3033.3</v>
      </c>
      <c r="G2746" s="0" t="n">
        <v>0.00612369366696337</v>
      </c>
      <c r="H2746" s="0" t="n">
        <v>5.09558950259739</v>
      </c>
      <c r="I2746" s="0" t="n">
        <v>0.296772830669621</v>
      </c>
      <c r="T2746" s="0" t="n">
        <v>17.3344</v>
      </c>
      <c r="U2746" s="0" t="n">
        <v>-0.0327</v>
      </c>
      <c r="Y2746" s="0" t="n">
        <v>5.17295793427964</v>
      </c>
      <c r="Z2746" s="0" t="n">
        <v>0.0773684316822507</v>
      </c>
    </row>
    <row r="2747" customFormat="false" ht="12.75" hidden="false" customHeight="false" outlineLevel="0" collapsed="false">
      <c r="B2747" s="0" t="n">
        <v>18.642</v>
      </c>
      <c r="C2747" s="0" t="n">
        <v>18.684</v>
      </c>
      <c r="D2747" s="0" t="n">
        <v>3031.7</v>
      </c>
      <c r="E2747" s="0" t="n">
        <v>17.142</v>
      </c>
      <c r="F2747" s="0" t="n">
        <v>3031.5</v>
      </c>
      <c r="G2747" s="0" t="n">
        <v>0.00616328550222662</v>
      </c>
      <c r="H2747" s="0" t="n">
        <v>5.08914496171436</v>
      </c>
      <c r="I2747" s="0" t="n">
        <v>0.296881633515014</v>
      </c>
      <c r="T2747" s="0" t="n">
        <v>17.3342</v>
      </c>
      <c r="U2747" s="0" t="n">
        <v>-0.0327</v>
      </c>
      <c r="Y2747" s="0" t="n">
        <v>5.16698254645238</v>
      </c>
      <c r="Z2747" s="0" t="n">
        <v>0.0778375847380168</v>
      </c>
    </row>
    <row r="2748" customFormat="false" ht="12.75" hidden="false" customHeight="false" outlineLevel="0" collapsed="false">
      <c r="B2748" s="0" t="n">
        <v>18.613</v>
      </c>
      <c r="C2748" s="0" t="n">
        <v>18.738</v>
      </c>
      <c r="D2748" s="0" t="n">
        <v>3026.4</v>
      </c>
      <c r="E2748" s="0" t="n">
        <v>17.113</v>
      </c>
      <c r="F2748" s="0" t="n">
        <v>3026.2</v>
      </c>
      <c r="G2748" s="0" t="n">
        <v>0.00619192386491309</v>
      </c>
      <c r="H2748" s="0" t="n">
        <v>5.08450911762347</v>
      </c>
      <c r="I2748" s="0" t="n">
        <v>0.297113838463359</v>
      </c>
      <c r="T2748" s="0" t="n">
        <v>17.334</v>
      </c>
      <c r="U2748" s="0" t="n">
        <v>-0.0327</v>
      </c>
      <c r="Y2748" s="0" t="n">
        <v>5.16079375191701</v>
      </c>
      <c r="Z2748" s="0" t="n">
        <v>0.0762846342935397</v>
      </c>
    </row>
    <row r="2749" customFormat="false" ht="12.75" hidden="false" customHeight="false" outlineLevel="0" collapsed="false">
      <c r="B2749" s="0" t="n">
        <v>18.581</v>
      </c>
      <c r="C2749" s="0" t="n">
        <v>18.848</v>
      </c>
      <c r="D2749" s="0" t="n">
        <v>3021</v>
      </c>
      <c r="E2749" s="0" t="n">
        <v>17.081</v>
      </c>
      <c r="F2749" s="0" t="n">
        <v>3020.8</v>
      </c>
      <c r="G2749" s="0" t="n">
        <v>0.00623940677966102</v>
      </c>
      <c r="H2749" s="0" t="n">
        <v>5.07686984809909</v>
      </c>
      <c r="I2749" s="0" t="n">
        <v>0.297223221597043</v>
      </c>
      <c r="T2749" s="0" t="n">
        <v>17.3338</v>
      </c>
      <c r="U2749" s="0" t="n">
        <v>-0.0327</v>
      </c>
      <c r="Y2749" s="0" t="n">
        <v>5.15396473725728</v>
      </c>
      <c r="Z2749" s="0" t="n">
        <v>0.0770948891581966</v>
      </c>
    </row>
    <row r="2750" customFormat="false" ht="12.75" hidden="false" customHeight="false" outlineLevel="0" collapsed="false">
      <c r="B2750" s="0" t="n">
        <v>18.556</v>
      </c>
      <c r="C2750" s="0" t="n">
        <v>18.903</v>
      </c>
      <c r="D2750" s="0" t="n">
        <v>3015.7</v>
      </c>
      <c r="E2750" s="0" t="n">
        <v>17.056</v>
      </c>
      <c r="F2750" s="0" t="n">
        <v>3015.5</v>
      </c>
      <c r="G2750" s="0" t="n">
        <v>0.00626861217045266</v>
      </c>
      <c r="H2750" s="0" t="n">
        <v>5.07219997317479</v>
      </c>
      <c r="I2750" s="0" t="n">
        <v>0.297385082854995</v>
      </c>
      <c r="T2750" s="0" t="n">
        <v>17.3338</v>
      </c>
      <c r="U2750" s="0" t="n">
        <v>-0.0327</v>
      </c>
      <c r="Y2750" s="0" t="n">
        <v>5.14862956955437</v>
      </c>
      <c r="Z2750" s="0" t="n">
        <v>0.0764295963795805</v>
      </c>
    </row>
    <row r="2751" customFormat="false" ht="12.75" hidden="false" customHeight="false" outlineLevel="0" collapsed="false">
      <c r="B2751" s="0" t="n">
        <v>18.537</v>
      </c>
      <c r="C2751" s="0" t="n">
        <v>19.013</v>
      </c>
      <c r="D2751" s="0" t="n">
        <v>3008.6</v>
      </c>
      <c r="E2751" s="0" t="n">
        <v>17.037</v>
      </c>
      <c r="F2751" s="0" t="n">
        <v>3008.4</v>
      </c>
      <c r="G2751" s="0" t="n">
        <v>0.00631997074857067</v>
      </c>
      <c r="H2751" s="0" t="n">
        <v>5.0640403796515</v>
      </c>
      <c r="I2751" s="0" t="n">
        <v>0.297237798887803</v>
      </c>
      <c r="T2751" s="0" t="n">
        <v>17.3335</v>
      </c>
      <c r="U2751" s="0" t="n">
        <v>-0.0327</v>
      </c>
      <c r="Y2751" s="0" t="n">
        <v>5.14457484210016</v>
      </c>
      <c r="Z2751" s="0" t="n">
        <v>0.0805344624486617</v>
      </c>
    </row>
    <row r="2752" customFormat="false" ht="12.75" hidden="false" customHeight="false" outlineLevel="0" collapsed="false">
      <c r="B2752" s="0" t="n">
        <v>18.509</v>
      </c>
      <c r="C2752" s="0" t="n">
        <v>19.18</v>
      </c>
      <c r="D2752" s="0" t="n">
        <v>3001.5</v>
      </c>
      <c r="E2752" s="0" t="n">
        <v>17.009</v>
      </c>
      <c r="F2752" s="0" t="n">
        <v>3001.3</v>
      </c>
      <c r="G2752" s="0" t="n">
        <v>0.00639056408889481</v>
      </c>
      <c r="H2752" s="0" t="n">
        <v>5.0529324187942</v>
      </c>
      <c r="I2752" s="0" t="n">
        <v>0.297074044258581</v>
      </c>
      <c r="T2752" s="0" t="n">
        <v>17.334</v>
      </c>
      <c r="U2752" s="0" t="n">
        <v>-0.0327</v>
      </c>
      <c r="Y2752" s="0" t="n">
        <v>5.1385994542729</v>
      </c>
      <c r="Z2752" s="0" t="n">
        <v>0.0856670354787044</v>
      </c>
    </row>
    <row r="2753" customFormat="false" ht="12.75" hidden="false" customHeight="false" outlineLevel="0" collapsed="false">
      <c r="B2753" s="0" t="n">
        <v>18.467</v>
      </c>
      <c r="C2753" s="0" t="n">
        <v>19.292</v>
      </c>
      <c r="D2753" s="0" t="n">
        <v>2996.1</v>
      </c>
      <c r="E2753" s="0" t="n">
        <v>16.967</v>
      </c>
      <c r="F2753" s="0" t="n">
        <v>2995.9</v>
      </c>
      <c r="G2753" s="0" t="n">
        <v>0.00643946727193832</v>
      </c>
      <c r="H2753" s="0" t="n">
        <v>5.04530914564498</v>
      </c>
      <c r="I2753" s="0" t="n">
        <v>0.297360119387339</v>
      </c>
      <c r="T2753" s="0" t="n">
        <v>17.3338</v>
      </c>
      <c r="U2753" s="0" t="n">
        <v>-0.0327</v>
      </c>
      <c r="Y2753" s="0" t="n">
        <v>5.12963637253201</v>
      </c>
      <c r="Z2753" s="0" t="n">
        <v>0.0843272268870372</v>
      </c>
    </row>
    <row r="2754" customFormat="false" ht="12.75" hidden="false" customHeight="false" outlineLevel="0" collapsed="false">
      <c r="B2754" s="0" t="n">
        <v>18.451</v>
      </c>
      <c r="C2754" s="0" t="n">
        <v>19.405</v>
      </c>
      <c r="D2754" s="0" t="n">
        <v>2989</v>
      </c>
      <c r="E2754" s="0" t="n">
        <v>16.951</v>
      </c>
      <c r="F2754" s="0" t="n">
        <v>2988.8</v>
      </c>
      <c r="G2754" s="0" t="n">
        <v>0.00649257226980728</v>
      </c>
      <c r="H2754" s="0" t="n">
        <v>5.03709616534071</v>
      </c>
      <c r="I2754" s="0" t="n">
        <v>0.297156283720176</v>
      </c>
      <c r="T2754" s="0" t="n">
        <v>17.334</v>
      </c>
      <c r="U2754" s="0" t="n">
        <v>-0.0327</v>
      </c>
      <c r="Y2754" s="0" t="n">
        <v>5.12622186520215</v>
      </c>
      <c r="Z2754" s="0" t="n">
        <v>0.0891256998614445</v>
      </c>
    </row>
    <row r="2755" customFormat="false" ht="12.75" hidden="false" customHeight="false" outlineLevel="0" collapsed="false">
      <c r="B2755" s="0" t="n">
        <v>18.413</v>
      </c>
      <c r="C2755" s="0" t="n">
        <v>19.518</v>
      </c>
      <c r="D2755" s="0" t="n">
        <v>2981.9</v>
      </c>
      <c r="E2755" s="0" t="n">
        <v>16.913</v>
      </c>
      <c r="F2755" s="0" t="n">
        <v>2981.7</v>
      </c>
      <c r="G2755" s="0" t="n">
        <v>0.00654593017406178</v>
      </c>
      <c r="H2755" s="0" t="n">
        <v>5.02891145256636</v>
      </c>
      <c r="I2755" s="0" t="n">
        <v>0.297340001925522</v>
      </c>
      <c r="T2755" s="0" t="n">
        <v>17.3338</v>
      </c>
      <c r="U2755" s="0" t="n">
        <v>-0.0327</v>
      </c>
      <c r="Y2755" s="0" t="n">
        <v>5.11811241029373</v>
      </c>
      <c r="Z2755" s="0" t="n">
        <v>0.0892009577273685</v>
      </c>
    </row>
    <row r="2756" customFormat="false" ht="12.75" hidden="false" customHeight="false" outlineLevel="0" collapsed="false">
      <c r="B2756" s="0" t="n">
        <v>18.385</v>
      </c>
      <c r="C2756" s="0" t="n">
        <v>19.689</v>
      </c>
      <c r="D2756" s="0" t="n">
        <v>2974.7</v>
      </c>
      <c r="E2756" s="0" t="n">
        <v>16.885</v>
      </c>
      <c r="F2756" s="0" t="n">
        <v>2974.5</v>
      </c>
      <c r="G2756" s="0" t="n">
        <v>0.00661926374180535</v>
      </c>
      <c r="H2756" s="0" t="n">
        <v>5.01777081581487</v>
      </c>
      <c r="I2756" s="0" t="n">
        <v>0.29717327899407</v>
      </c>
      <c r="T2756" s="0" t="n">
        <v>17.3337</v>
      </c>
      <c r="U2756" s="0" t="n">
        <v>-0.0327</v>
      </c>
      <c r="Y2756" s="0" t="n">
        <v>5.11213702246647</v>
      </c>
      <c r="Z2756" s="0" t="n">
        <v>0.0943662066516007</v>
      </c>
    </row>
    <row r="2757" customFormat="false" ht="12.75" hidden="false" customHeight="false" outlineLevel="0" collapsed="false">
      <c r="B2757" s="0" t="n">
        <v>18.362</v>
      </c>
      <c r="C2757" s="0" t="n">
        <v>19.804</v>
      </c>
      <c r="D2757" s="0" t="n">
        <v>2967.6</v>
      </c>
      <c r="E2757" s="0" t="n">
        <v>16.862</v>
      </c>
      <c r="F2757" s="0" t="n">
        <v>2967.4</v>
      </c>
      <c r="G2757" s="0" t="n">
        <v>0.00667385590078857</v>
      </c>
      <c r="H2757" s="0" t="n">
        <v>5.00955717388246</v>
      </c>
      <c r="I2757" s="0" t="n">
        <v>0.297091517843818</v>
      </c>
      <c r="T2757" s="0" t="n">
        <v>17.3337</v>
      </c>
      <c r="U2757" s="0" t="n">
        <v>-0.0327</v>
      </c>
      <c r="Y2757" s="0" t="n">
        <v>5.10722866817979</v>
      </c>
      <c r="Z2757" s="0" t="n">
        <v>0.0976714942973374</v>
      </c>
    </row>
    <row r="2758" customFormat="false" ht="12.75" hidden="false" customHeight="false" outlineLevel="0" collapsed="false">
      <c r="B2758" s="0" t="n">
        <v>18.327</v>
      </c>
      <c r="C2758" s="0" t="n">
        <v>19.978</v>
      </c>
      <c r="D2758" s="0" t="n">
        <v>2960.5</v>
      </c>
      <c r="E2758" s="0" t="n">
        <v>16.827</v>
      </c>
      <c r="F2758" s="0" t="n">
        <v>2960.3</v>
      </c>
      <c r="G2758" s="0" t="n">
        <v>0.00674864034050603</v>
      </c>
      <c r="H2758" s="0" t="n">
        <v>4.99841390999195</v>
      </c>
      <c r="I2758" s="0" t="n">
        <v>0.297047240149281</v>
      </c>
      <c r="T2758" s="0" t="n">
        <v>17.3337</v>
      </c>
      <c r="U2758" s="0" t="n">
        <v>-0.0327</v>
      </c>
      <c r="Y2758" s="0" t="n">
        <v>5.09975943339572</v>
      </c>
      <c r="Z2758" s="0" t="n">
        <v>0.101345523403772</v>
      </c>
    </row>
    <row r="2759" customFormat="false" ht="12.75" hidden="false" customHeight="false" outlineLevel="0" collapsed="false">
      <c r="B2759" s="0" t="n">
        <v>18.308</v>
      </c>
      <c r="C2759" s="0" t="n">
        <v>20.153</v>
      </c>
      <c r="D2759" s="0" t="n">
        <v>2953.4</v>
      </c>
      <c r="E2759" s="0" t="n">
        <v>16.808</v>
      </c>
      <c r="F2759" s="0" t="n">
        <v>2953.2</v>
      </c>
      <c r="G2759" s="0" t="n">
        <v>0.00682412298523635</v>
      </c>
      <c r="H2759" s="0" t="n">
        <v>4.98729113176973</v>
      </c>
      <c r="I2759" s="0" t="n">
        <v>0.296721271523663</v>
      </c>
      <c r="T2759" s="0" t="n">
        <v>17.3335</v>
      </c>
      <c r="U2759" s="0" t="n">
        <v>-0.0327</v>
      </c>
      <c r="Y2759" s="0" t="n">
        <v>5.09570470594151</v>
      </c>
      <c r="Z2759" s="0" t="n">
        <v>0.108413574171781</v>
      </c>
    </row>
    <row r="2760" customFormat="false" ht="12.75" hidden="false" customHeight="false" outlineLevel="0" collapsed="false">
      <c r="B2760" s="0" t="n">
        <v>18.266</v>
      </c>
      <c r="C2760" s="0" t="n">
        <v>20.33</v>
      </c>
      <c r="D2760" s="0" t="n">
        <v>2944.5</v>
      </c>
      <c r="E2760" s="0" t="n">
        <v>16.766</v>
      </c>
      <c r="F2760" s="0" t="n">
        <v>2944.3</v>
      </c>
      <c r="G2760" s="0" t="n">
        <v>0.00690486703121285</v>
      </c>
      <c r="H2760" s="0" t="n">
        <v>4.97552843520312</v>
      </c>
      <c r="I2760" s="0" t="n">
        <v>0.296762998640291</v>
      </c>
      <c r="T2760" s="0" t="n">
        <v>17.334</v>
      </c>
      <c r="U2760" s="0" t="n">
        <v>-0.0327</v>
      </c>
      <c r="Y2760" s="0" t="n">
        <v>5.08674162420062</v>
      </c>
      <c r="Z2760" s="0" t="n">
        <v>0.1112131889975</v>
      </c>
    </row>
    <row r="2761" customFormat="false" ht="12.75" hidden="false" customHeight="false" outlineLevel="0" collapsed="false">
      <c r="B2761" s="0" t="n">
        <v>18.261</v>
      </c>
      <c r="C2761" s="0" t="n">
        <v>20.508</v>
      </c>
      <c r="D2761" s="0" t="n">
        <v>2937.4</v>
      </c>
      <c r="E2761" s="0" t="n">
        <v>16.761</v>
      </c>
      <c r="F2761" s="0" t="n">
        <v>2937.2</v>
      </c>
      <c r="G2761" s="0" t="n">
        <v>0.00698215988015797</v>
      </c>
      <c r="H2761" s="0" t="n">
        <v>4.96439665837086</v>
      </c>
      <c r="I2761" s="0" t="n">
        <v>0.296187378937465</v>
      </c>
      <c r="T2761" s="0" t="n">
        <v>17.3346</v>
      </c>
      <c r="U2761" s="0" t="n">
        <v>-0.0327</v>
      </c>
      <c r="Y2761" s="0" t="n">
        <v>5.08567459066004</v>
      </c>
      <c r="Z2761" s="0" t="n">
        <v>0.12127793228918</v>
      </c>
    </row>
    <row r="2762" customFormat="false" ht="12.75" hidden="false" customHeight="false" outlineLevel="0" collapsed="false">
      <c r="B2762" s="0" t="n">
        <v>18.222</v>
      </c>
      <c r="C2762" s="0" t="n">
        <v>20.687</v>
      </c>
      <c r="D2762" s="0" t="n">
        <v>2926.7</v>
      </c>
      <c r="E2762" s="0" t="n">
        <v>16.722</v>
      </c>
      <c r="F2762" s="0" t="n">
        <v>2926.5</v>
      </c>
      <c r="G2762" s="0" t="n">
        <v>0.00706885357936101</v>
      </c>
      <c r="H2762" s="0" t="n">
        <v>4.95205665256395</v>
      </c>
      <c r="I2762" s="0" t="n">
        <v>0.296140213644537</v>
      </c>
      <c r="T2762" s="0" t="n">
        <v>17.3347</v>
      </c>
      <c r="U2762" s="0" t="n">
        <v>-0.0327</v>
      </c>
      <c r="Y2762" s="0" t="n">
        <v>5.0773517290435</v>
      </c>
      <c r="Z2762" s="0" t="n">
        <v>0.125295076479548</v>
      </c>
    </row>
    <row r="2763" customFormat="false" ht="12.75" hidden="false" customHeight="false" outlineLevel="0" collapsed="false">
      <c r="B2763" s="0" t="n">
        <v>18.194</v>
      </c>
      <c r="C2763" s="0" t="n">
        <v>20.868</v>
      </c>
      <c r="D2763" s="0" t="n">
        <v>2919.6</v>
      </c>
      <c r="E2763" s="0" t="n">
        <v>16.694</v>
      </c>
      <c r="F2763" s="0" t="n">
        <v>2919.4</v>
      </c>
      <c r="G2763" s="0" t="n">
        <v>0.00714804411865452</v>
      </c>
      <c r="H2763" s="0" t="n">
        <v>4.94091619773295</v>
      </c>
      <c r="I2763" s="0" t="n">
        <v>0.295969581749907</v>
      </c>
      <c r="T2763" s="0" t="n">
        <v>17.3349</v>
      </c>
      <c r="U2763" s="0" t="n">
        <v>-0.0327</v>
      </c>
      <c r="Y2763" s="0" t="n">
        <v>5.07137634121624</v>
      </c>
      <c r="Z2763" s="0" t="n">
        <v>0.130460143483287</v>
      </c>
    </row>
    <row r="2764" customFormat="false" ht="12.75" hidden="false" customHeight="false" outlineLevel="0" collapsed="false">
      <c r="B2764" s="0" t="n">
        <v>18.171</v>
      </c>
      <c r="C2764" s="0" t="n">
        <v>21.051</v>
      </c>
      <c r="D2764" s="0" t="n">
        <v>2910.7</v>
      </c>
      <c r="E2764" s="0" t="n">
        <v>16.671</v>
      </c>
      <c r="F2764" s="0" t="n">
        <v>2910.5</v>
      </c>
      <c r="G2764" s="0" t="n">
        <v>0.00723277787321766</v>
      </c>
      <c r="H2764" s="0" t="n">
        <v>4.92913179071382</v>
      </c>
      <c r="I2764" s="0" t="n">
        <v>0.295671032974256</v>
      </c>
      <c r="T2764" s="0" t="n">
        <v>17.3342</v>
      </c>
      <c r="U2764" s="0" t="n">
        <v>-0.0327</v>
      </c>
      <c r="Y2764" s="0" t="n">
        <v>5.06646798692956</v>
      </c>
      <c r="Z2764" s="0" t="n">
        <v>0.13733619621574</v>
      </c>
    </row>
    <row r="2765" customFormat="false" ht="12.75" hidden="false" customHeight="false" outlineLevel="0" collapsed="false">
      <c r="B2765" s="0" t="n">
        <v>18.146</v>
      </c>
      <c r="C2765" s="0" t="n">
        <v>21.235</v>
      </c>
      <c r="D2765" s="0" t="n">
        <v>2901.8</v>
      </c>
      <c r="E2765" s="0" t="n">
        <v>16.646</v>
      </c>
      <c r="F2765" s="0" t="n">
        <v>2901.6</v>
      </c>
      <c r="G2765" s="0" t="n">
        <v>0.00731837606837607</v>
      </c>
      <c r="H2765" s="0" t="n">
        <v>4.91736651388622</v>
      </c>
      <c r="I2765" s="0" t="n">
        <v>0.295408297121604</v>
      </c>
      <c r="T2765" s="0" t="n">
        <v>17.3346</v>
      </c>
      <c r="U2765" s="0" t="n">
        <v>-0.0327</v>
      </c>
      <c r="Y2765" s="0" t="n">
        <v>5.06113281922665</v>
      </c>
      <c r="Z2765" s="0" t="n">
        <v>0.143766305340438</v>
      </c>
    </row>
    <row r="2766" customFormat="false" ht="12.75" hidden="false" customHeight="false" outlineLevel="0" collapsed="false">
      <c r="B2766" s="0" t="n">
        <v>18.118</v>
      </c>
      <c r="C2766" s="0" t="n">
        <v>21.421</v>
      </c>
      <c r="D2766" s="0" t="n">
        <v>2894.6</v>
      </c>
      <c r="E2766" s="0" t="n">
        <v>16.618</v>
      </c>
      <c r="F2766" s="0" t="n">
        <v>2894.4</v>
      </c>
      <c r="G2766" s="0" t="n">
        <v>0.00740084300718629</v>
      </c>
      <c r="H2766" s="0" t="n">
        <v>4.90616105576025</v>
      </c>
      <c r="I2766" s="0" t="n">
        <v>0.295231740026492</v>
      </c>
      <c r="T2766" s="0" t="n">
        <v>17.335</v>
      </c>
      <c r="U2766" s="0" t="n">
        <v>-0.0327</v>
      </c>
      <c r="Y2766" s="0" t="n">
        <v>5.0551574313994</v>
      </c>
      <c r="Z2766" s="0" t="n">
        <v>0.148996375639149</v>
      </c>
    </row>
    <row r="2767" customFormat="false" ht="12.75" hidden="false" customHeight="false" outlineLevel="0" collapsed="false">
      <c r="B2767" s="0" t="n">
        <v>18.095</v>
      </c>
      <c r="C2767" s="0" t="n">
        <v>21.671</v>
      </c>
      <c r="D2767" s="0" t="n">
        <v>2887.5</v>
      </c>
      <c r="E2767" s="0" t="n">
        <v>16.595</v>
      </c>
      <c r="F2767" s="0" t="n">
        <v>2887.3</v>
      </c>
      <c r="G2767" s="0" t="n">
        <v>0.0075056280954525</v>
      </c>
      <c r="H2767" s="0" t="n">
        <v>4.89210181840885</v>
      </c>
      <c r="I2767" s="0" t="n">
        <v>0.294793722109602</v>
      </c>
      <c r="T2767" s="0" t="n">
        <v>17.3357</v>
      </c>
      <c r="U2767" s="0" t="n">
        <v>-0.0327</v>
      </c>
      <c r="Y2767" s="0" t="n">
        <v>5.05024907711272</v>
      </c>
      <c r="Z2767" s="0" t="n">
        <v>0.158147258703871</v>
      </c>
    </row>
    <row r="2768" customFormat="false" ht="12.75" hidden="false" customHeight="false" outlineLevel="0" collapsed="false">
      <c r="B2768" s="0" t="n">
        <v>18.07</v>
      </c>
      <c r="C2768" s="0" t="n">
        <v>21.861</v>
      </c>
      <c r="D2768" s="0" t="n">
        <v>2878.6</v>
      </c>
      <c r="E2768" s="0" t="n">
        <v>16.57</v>
      </c>
      <c r="F2768" s="0" t="n">
        <v>2878.4</v>
      </c>
      <c r="G2768" s="0" t="n">
        <v>0.00759484435797665</v>
      </c>
      <c r="H2768" s="0" t="n">
        <v>4.88028532786283</v>
      </c>
      <c r="I2768" s="0" t="n">
        <v>0.294525366799205</v>
      </c>
      <c r="T2768" s="0" t="n">
        <v>17.3361</v>
      </c>
      <c r="U2768" s="0" t="n">
        <v>-0.0327</v>
      </c>
      <c r="Y2768" s="0" t="n">
        <v>5.04491390940981</v>
      </c>
      <c r="Z2768" s="0" t="n">
        <v>0.164628581546977</v>
      </c>
    </row>
    <row r="2769" customFormat="false" ht="12.75" hidden="false" customHeight="false" outlineLevel="0" collapsed="false">
      <c r="B2769" s="0" t="n">
        <v>18.042</v>
      </c>
      <c r="C2769" s="0" t="n">
        <v>22.052</v>
      </c>
      <c r="D2769" s="0" t="n">
        <v>2867.9</v>
      </c>
      <c r="E2769" s="0" t="n">
        <v>16.542</v>
      </c>
      <c r="F2769" s="0" t="n">
        <v>2867.7</v>
      </c>
      <c r="G2769" s="0" t="n">
        <v>0.00768978623984378</v>
      </c>
      <c r="H2769" s="0" t="n">
        <v>4.8678619858172</v>
      </c>
      <c r="I2769" s="0" t="n">
        <v>0.294272880293628</v>
      </c>
      <c r="T2769" s="0" t="n">
        <v>17.3361</v>
      </c>
      <c r="U2769" s="0" t="n">
        <v>-0.0327</v>
      </c>
      <c r="Y2769" s="0" t="n">
        <v>5.03893852158255</v>
      </c>
      <c r="Z2769" s="0" t="n">
        <v>0.17107653576535</v>
      </c>
    </row>
    <row r="2770" customFormat="false" ht="12.75" hidden="false" customHeight="false" outlineLevel="0" collapsed="false">
      <c r="B2770" s="0" t="n">
        <v>18.023</v>
      </c>
      <c r="C2770" s="0" t="n">
        <v>22.244</v>
      </c>
      <c r="D2770" s="0" t="n">
        <v>2862.6</v>
      </c>
      <c r="E2770" s="0" t="n">
        <v>16.523</v>
      </c>
      <c r="F2770" s="0" t="n">
        <v>2862.4</v>
      </c>
      <c r="G2770" s="0" t="n">
        <v>0.00777110117384013</v>
      </c>
      <c r="H2770" s="0" t="n">
        <v>4.85734309689976</v>
      </c>
      <c r="I2770" s="0" t="n">
        <v>0.293974647273483</v>
      </c>
      <c r="T2770" s="0" t="n">
        <v>17.3364</v>
      </c>
      <c r="U2770" s="0" t="n">
        <v>-0.0327</v>
      </c>
      <c r="Y2770" s="0" t="n">
        <v>5.03488379412834</v>
      </c>
      <c r="Z2770" s="0" t="n">
        <v>0.177540697228582</v>
      </c>
    </row>
    <row r="2771" customFormat="false" ht="12.75" hidden="false" customHeight="false" outlineLevel="0" collapsed="false">
      <c r="B2771" s="0" t="n">
        <v>17.999</v>
      </c>
      <c r="C2771" s="0" t="n">
        <v>22.439</v>
      </c>
      <c r="D2771" s="0" t="n">
        <v>2853.7</v>
      </c>
      <c r="E2771" s="0" t="n">
        <v>16.499</v>
      </c>
      <c r="F2771" s="0" t="n">
        <v>2853.5</v>
      </c>
      <c r="G2771" s="0" t="n">
        <v>0.0078636761871386</v>
      </c>
      <c r="H2771" s="0" t="n">
        <v>4.84550076781304</v>
      </c>
      <c r="I2771" s="0" t="n">
        <v>0.29368451226214</v>
      </c>
      <c r="T2771" s="0" t="n">
        <v>17.3367</v>
      </c>
      <c r="U2771" s="0" t="n">
        <v>-0.0327</v>
      </c>
      <c r="Y2771" s="0" t="n">
        <v>5.02976203313355</v>
      </c>
      <c r="Z2771" s="0" t="n">
        <v>0.184261265320502</v>
      </c>
    </row>
    <row r="2772" customFormat="false" ht="12.75" hidden="false" customHeight="false" outlineLevel="0" collapsed="false">
      <c r="B2772" s="0" t="n">
        <v>17.975</v>
      </c>
      <c r="C2772" s="0" t="n">
        <v>22.569</v>
      </c>
      <c r="D2772" s="0" t="n">
        <v>2844.8</v>
      </c>
      <c r="E2772" s="0" t="n">
        <v>16.475</v>
      </c>
      <c r="F2772" s="0" t="n">
        <v>2844.6</v>
      </c>
      <c r="G2772" s="0" t="n">
        <v>0.00793398017295929</v>
      </c>
      <c r="H2772" s="0" t="n">
        <v>4.83660015066957</v>
      </c>
      <c r="I2772" s="0" t="n">
        <v>0.293572088052781</v>
      </c>
      <c r="T2772" s="0" t="n">
        <v>17.3366</v>
      </c>
      <c r="U2772" s="0" t="n">
        <v>-0.0327</v>
      </c>
      <c r="Y2772" s="0" t="n">
        <v>5.02464027213875</v>
      </c>
      <c r="Z2772" s="0" t="n">
        <v>0.188040121469187</v>
      </c>
    </row>
    <row r="2773" customFormat="false" ht="12.75" hidden="false" customHeight="false" outlineLevel="0" collapsed="false">
      <c r="B2773" s="0" t="n">
        <v>17.964</v>
      </c>
      <c r="C2773" s="0" t="n">
        <v>22.766</v>
      </c>
      <c r="D2773" s="0" t="n">
        <v>2837.7</v>
      </c>
      <c r="E2773" s="0" t="n">
        <v>16.464</v>
      </c>
      <c r="F2773" s="0" t="n">
        <v>2837.5</v>
      </c>
      <c r="G2773" s="0" t="n">
        <v>0.00802325991189427</v>
      </c>
      <c r="H2773" s="0" t="n">
        <v>4.82541016237243</v>
      </c>
      <c r="I2773" s="0" t="n">
        <v>0.293088566713583</v>
      </c>
      <c r="T2773" s="0" t="n">
        <v>17.3367</v>
      </c>
      <c r="U2773" s="0" t="n">
        <v>-0.0327</v>
      </c>
      <c r="Y2773" s="0" t="n">
        <v>5.02229279834947</v>
      </c>
      <c r="Z2773" s="0" t="n">
        <v>0.196882635977047</v>
      </c>
    </row>
    <row r="2774" customFormat="false" ht="12.75" hidden="false" customHeight="false" outlineLevel="0" collapsed="false">
      <c r="B2774" s="0" t="n">
        <v>17.934</v>
      </c>
      <c r="C2774" s="0" t="n">
        <v>22.898</v>
      </c>
      <c r="D2774" s="0" t="n">
        <v>2830.5</v>
      </c>
      <c r="E2774" s="0" t="n">
        <v>16.434</v>
      </c>
      <c r="F2774" s="0" t="n">
        <v>2830.3</v>
      </c>
      <c r="G2774" s="0" t="n">
        <v>0.00809030844786772</v>
      </c>
      <c r="H2774" s="0" t="n">
        <v>4.81708811759541</v>
      </c>
      <c r="I2774" s="0" t="n">
        <v>0.293117203212572</v>
      </c>
      <c r="T2774" s="0" t="n">
        <v>17.3367</v>
      </c>
      <c r="U2774" s="0" t="n">
        <v>-0.0327</v>
      </c>
      <c r="Y2774" s="0" t="n">
        <v>5.01589059710598</v>
      </c>
      <c r="Z2774" s="0" t="n">
        <v>0.198802479510567</v>
      </c>
    </row>
    <row r="2775" customFormat="false" ht="12.75" hidden="false" customHeight="false" outlineLevel="0" collapsed="false">
      <c r="B2775" s="0" t="n">
        <v>17.908</v>
      </c>
      <c r="C2775" s="0" t="n">
        <v>23.098</v>
      </c>
      <c r="D2775" s="0" t="n">
        <v>2823.4</v>
      </c>
      <c r="E2775" s="0" t="n">
        <v>16.408</v>
      </c>
      <c r="F2775" s="0" t="n">
        <v>2823.2</v>
      </c>
      <c r="G2775" s="0" t="n">
        <v>0.0081814961745537</v>
      </c>
      <c r="H2775" s="0" t="n">
        <v>4.80587993538644</v>
      </c>
      <c r="I2775" s="0" t="n">
        <v>0.292898582117652</v>
      </c>
      <c r="T2775" s="0" t="n">
        <v>17.3369</v>
      </c>
      <c r="U2775" s="0" t="n">
        <v>-0.0327</v>
      </c>
      <c r="Y2775" s="0" t="n">
        <v>5.01034202269495</v>
      </c>
      <c r="Z2775" s="0" t="n">
        <v>0.204462087308516</v>
      </c>
    </row>
    <row r="2776" customFormat="false" ht="12.75" hidden="false" customHeight="false" outlineLevel="0" collapsed="false">
      <c r="B2776" s="0" t="n">
        <v>17.888</v>
      </c>
      <c r="C2776" s="0" t="n">
        <v>23.232</v>
      </c>
      <c r="D2776" s="0" t="n">
        <v>2816.3</v>
      </c>
      <c r="E2776" s="0" t="n">
        <v>16.388</v>
      </c>
      <c r="F2776" s="0" t="n">
        <v>2816.1</v>
      </c>
      <c r="G2776" s="0" t="n">
        <v>0.00824970704165335</v>
      </c>
      <c r="H2776" s="0" t="n">
        <v>4.79757728661089</v>
      </c>
      <c r="I2776" s="0" t="n">
        <v>0.292749407286484</v>
      </c>
      <c r="T2776" s="0" t="n">
        <v>17.3367</v>
      </c>
      <c r="U2776" s="0" t="n">
        <v>-0.0327</v>
      </c>
      <c r="Y2776" s="0" t="n">
        <v>5.00607388853263</v>
      </c>
      <c r="Z2776" s="0" t="n">
        <v>0.208496601921731</v>
      </c>
    </row>
    <row r="2777" customFormat="false" ht="12.75" hidden="false" customHeight="false" outlineLevel="0" collapsed="false">
      <c r="B2777" s="0" t="n">
        <v>17.875</v>
      </c>
      <c r="C2777" s="0" t="n">
        <v>23.367</v>
      </c>
      <c r="D2777" s="0" t="n">
        <v>2809.2</v>
      </c>
      <c r="E2777" s="0" t="n">
        <v>16.375</v>
      </c>
      <c r="F2777" s="0" t="n">
        <v>2809</v>
      </c>
      <c r="G2777" s="0" t="n">
        <v>0.0083186187255251</v>
      </c>
      <c r="H2777" s="0" t="n">
        <v>4.7892587542655</v>
      </c>
      <c r="I2777" s="0" t="n">
        <v>0.292473817054382</v>
      </c>
      <c r="T2777" s="0" t="n">
        <v>17.3367</v>
      </c>
      <c r="U2777" s="0" t="n">
        <v>-0.0327</v>
      </c>
      <c r="Y2777" s="0" t="n">
        <v>5.00329960132711</v>
      </c>
      <c r="Z2777" s="0" t="n">
        <v>0.214040847061614</v>
      </c>
    </row>
    <row r="2778" customFormat="false" ht="12.75" hidden="false" customHeight="false" outlineLevel="0" collapsed="false">
      <c r="B2778" s="0" t="n">
        <v>17.851</v>
      </c>
      <c r="C2778" s="0" t="n">
        <v>23.503</v>
      </c>
      <c r="D2778" s="0" t="n">
        <v>2802.1</v>
      </c>
      <c r="E2778" s="0" t="n">
        <v>16.351</v>
      </c>
      <c r="F2778" s="0" t="n">
        <v>2801.9</v>
      </c>
      <c r="G2778" s="0" t="n">
        <v>0.00838823655376709</v>
      </c>
      <c r="H2778" s="0" t="n">
        <v>4.78092466318269</v>
      </c>
      <c r="I2778" s="0" t="n">
        <v>0.292393410995211</v>
      </c>
      <c r="T2778" s="0" t="n">
        <v>17.3367</v>
      </c>
      <c r="U2778" s="0" t="n">
        <v>-0.0327</v>
      </c>
      <c r="Y2778" s="0" t="n">
        <v>4.99817784033232</v>
      </c>
      <c r="Z2778" s="0" t="n">
        <v>0.217253177149627</v>
      </c>
    </row>
    <row r="2779" customFormat="false" ht="12.75" hidden="false" customHeight="false" outlineLevel="0" collapsed="false">
      <c r="B2779" s="0" t="n">
        <v>17.832</v>
      </c>
      <c r="C2779" s="0" t="n">
        <v>23.639</v>
      </c>
      <c r="D2779" s="0" t="n">
        <v>2794.9</v>
      </c>
      <c r="E2779" s="0" t="n">
        <v>16.332</v>
      </c>
      <c r="F2779" s="0" t="n">
        <v>2794.7</v>
      </c>
      <c r="G2779" s="0" t="n">
        <v>0.00845851075249579</v>
      </c>
      <c r="H2779" s="0" t="n">
        <v>4.77258185366335</v>
      </c>
      <c r="I2779" s="0" t="n">
        <v>0.292222743917668</v>
      </c>
      <c r="T2779" s="0" t="n">
        <v>17.3366</v>
      </c>
      <c r="U2779" s="0" t="n">
        <v>-0.0327</v>
      </c>
      <c r="Y2779" s="0" t="n">
        <v>4.99412311287811</v>
      </c>
      <c r="Z2779" s="0" t="n">
        <v>0.221541259214759</v>
      </c>
    </row>
    <row r="2780" customFormat="false" ht="12.75" hidden="false" customHeight="false" outlineLevel="0" collapsed="false">
      <c r="B2780" s="0" t="n">
        <v>17.81</v>
      </c>
      <c r="C2780" s="0" t="n">
        <v>23.708</v>
      </c>
      <c r="D2780" s="0" t="n">
        <v>2789.6</v>
      </c>
      <c r="E2780" s="0" t="n">
        <v>16.31</v>
      </c>
      <c r="F2780" s="0" t="n">
        <v>2789.4</v>
      </c>
      <c r="G2780" s="0" t="n">
        <v>0.00849931884993188</v>
      </c>
      <c r="H2780" s="0" t="n">
        <v>4.76776895312232</v>
      </c>
      <c r="I2780" s="0" t="n">
        <v>0.292321824225771</v>
      </c>
      <c r="T2780" s="0" t="n">
        <v>17.3364</v>
      </c>
      <c r="U2780" s="0" t="n">
        <v>-0.0327</v>
      </c>
      <c r="Y2780" s="0" t="n">
        <v>4.98942816529955</v>
      </c>
      <c r="Z2780" s="0" t="n">
        <v>0.221659212177226</v>
      </c>
    </row>
    <row r="2781" customFormat="false" ht="12.75" hidden="false" customHeight="false" outlineLevel="0" collapsed="false">
      <c r="B2781" s="0" t="n">
        <v>17.803</v>
      </c>
      <c r="C2781" s="0" t="n">
        <v>23.777</v>
      </c>
      <c r="D2781" s="0" t="n">
        <v>2780.7</v>
      </c>
      <c r="E2781" s="0" t="n">
        <v>16.303</v>
      </c>
      <c r="F2781" s="0" t="n">
        <v>2780.5</v>
      </c>
      <c r="G2781" s="0" t="n">
        <v>0.00855133968710664</v>
      </c>
      <c r="H2781" s="0" t="n">
        <v>4.76166701926574</v>
      </c>
      <c r="I2781" s="0" t="n">
        <v>0.292073055220864</v>
      </c>
      <c r="T2781" s="0" t="n">
        <v>17.3359</v>
      </c>
      <c r="U2781" s="0" t="n">
        <v>-0.0327</v>
      </c>
      <c r="Y2781" s="0" t="n">
        <v>4.98793431834273</v>
      </c>
      <c r="Z2781" s="0" t="n">
        <v>0.22626729907699</v>
      </c>
    </row>
    <row r="2782" customFormat="false" ht="12.75" hidden="false" customHeight="false" outlineLevel="0" collapsed="false">
      <c r="B2782" s="0" t="n">
        <v>17.775</v>
      </c>
      <c r="C2782" s="0" t="n">
        <v>23.846</v>
      </c>
      <c r="D2782" s="0" t="n">
        <v>2775.4</v>
      </c>
      <c r="E2782" s="0" t="n">
        <v>16.275</v>
      </c>
      <c r="F2782" s="0" t="n">
        <v>2775.2</v>
      </c>
      <c r="G2782" s="0" t="n">
        <v>0.00859253387143269</v>
      </c>
      <c r="H2782" s="0" t="n">
        <v>4.75686130708326</v>
      </c>
      <c r="I2782" s="0" t="n">
        <v>0.292280264644133</v>
      </c>
      <c r="T2782" s="0" t="n">
        <v>17.3359</v>
      </c>
      <c r="U2782" s="0" t="n">
        <v>-0.0327</v>
      </c>
      <c r="Y2782" s="0" t="n">
        <v>4.98195893051548</v>
      </c>
      <c r="Z2782" s="0" t="n">
        <v>0.225097623432213</v>
      </c>
    </row>
    <row r="2783" customFormat="false" ht="12.75" hidden="false" customHeight="false" outlineLevel="0" collapsed="false">
      <c r="B2783" s="0" t="n">
        <v>17.762</v>
      </c>
      <c r="C2783" s="0" t="n">
        <v>23.984</v>
      </c>
      <c r="D2783" s="0" t="n">
        <v>2770</v>
      </c>
      <c r="E2783" s="0" t="n">
        <v>16.262</v>
      </c>
      <c r="F2783" s="0" t="n">
        <v>2769.8</v>
      </c>
      <c r="G2783" s="0" t="n">
        <v>0.00865910896093581</v>
      </c>
      <c r="H2783" s="0" t="n">
        <v>4.7491431533471</v>
      </c>
      <c r="I2783" s="0" t="n">
        <v>0.292039303489553</v>
      </c>
      <c r="T2783" s="0" t="n">
        <v>17.3357</v>
      </c>
      <c r="U2783" s="0" t="n">
        <v>-0.0327</v>
      </c>
      <c r="Y2783" s="0" t="n">
        <v>4.97918464330996</v>
      </c>
      <c r="Z2783" s="0" t="n">
        <v>0.23004148996286</v>
      </c>
    </row>
    <row r="2784" customFormat="false" ht="12.75" hidden="false" customHeight="false" outlineLevel="0" collapsed="false">
      <c r="B2784" s="0" t="n">
        <v>17.747</v>
      </c>
      <c r="C2784" s="0" t="n">
        <v>24.053</v>
      </c>
      <c r="D2784" s="0" t="n">
        <v>2764.7</v>
      </c>
      <c r="E2784" s="0" t="n">
        <v>16.247</v>
      </c>
      <c r="F2784" s="0" t="n">
        <v>2764.5</v>
      </c>
      <c r="G2784" s="0" t="n">
        <v>0.00870066919877012</v>
      </c>
      <c r="H2784" s="0" t="n">
        <v>4.74435503748177</v>
      </c>
      <c r="I2784" s="0" t="n">
        <v>0.292014220316475</v>
      </c>
      <c r="T2784" s="0" t="n">
        <v>17.3359</v>
      </c>
      <c r="U2784" s="0" t="n">
        <v>-0.0327</v>
      </c>
      <c r="Y2784" s="0" t="n">
        <v>4.97598354268822</v>
      </c>
      <c r="Z2784" s="0" t="n">
        <v>0.231628505206448</v>
      </c>
    </row>
    <row r="2785" customFormat="false" ht="12.75" hidden="false" customHeight="false" outlineLevel="0" collapsed="false">
      <c r="B2785" s="0" t="n">
        <v>17.717</v>
      </c>
      <c r="C2785" s="0" t="n">
        <v>24.123</v>
      </c>
      <c r="D2785" s="0" t="n">
        <v>2757.6</v>
      </c>
      <c r="E2785" s="0" t="n">
        <v>16.217</v>
      </c>
      <c r="F2785" s="0" t="n">
        <v>2757.4</v>
      </c>
      <c r="G2785" s="0" t="n">
        <v>0.00874845869297164</v>
      </c>
      <c r="H2785" s="0" t="n">
        <v>4.73887744444997</v>
      </c>
      <c r="I2785" s="0" t="n">
        <v>0.292216651936238</v>
      </c>
      <c r="T2785" s="0" t="n">
        <v>17.3356</v>
      </c>
      <c r="U2785" s="0" t="n">
        <v>-0.0327</v>
      </c>
      <c r="Y2785" s="0" t="n">
        <v>4.96958134144472</v>
      </c>
      <c r="Z2785" s="0" t="n">
        <v>0.230703896994759</v>
      </c>
    </row>
    <row r="2786" customFormat="false" ht="12.75" hidden="false" customHeight="false" outlineLevel="0" collapsed="false">
      <c r="B2786" s="0" t="n">
        <v>17.714</v>
      </c>
      <c r="C2786" s="0" t="n">
        <v>24.123</v>
      </c>
      <c r="D2786" s="0" t="n">
        <v>2752.2</v>
      </c>
      <c r="E2786" s="0" t="n">
        <v>16.214</v>
      </c>
      <c r="F2786" s="0" t="n">
        <v>2752</v>
      </c>
      <c r="G2786" s="0" t="n">
        <v>0.008765625</v>
      </c>
      <c r="H2786" s="0" t="n">
        <v>4.73691715788938</v>
      </c>
      <c r="I2786" s="0" t="n">
        <v>0.292149818545046</v>
      </c>
      <c r="T2786" s="0" t="n">
        <v>17.3356</v>
      </c>
      <c r="U2786" s="0" t="n">
        <v>-0.0327</v>
      </c>
      <c r="Y2786" s="0" t="n">
        <v>4.96894112132038</v>
      </c>
      <c r="Z2786" s="0" t="n">
        <v>0.232023963430997</v>
      </c>
    </row>
    <row r="2787" customFormat="false" ht="12.75" hidden="false" customHeight="false" outlineLevel="0" collapsed="false">
      <c r="B2787" s="0" t="n">
        <v>17.708</v>
      </c>
      <c r="C2787" s="0" t="n">
        <v>24.193</v>
      </c>
      <c r="D2787" s="0" t="n">
        <v>2745.1</v>
      </c>
      <c r="E2787" s="0" t="n">
        <v>16.208</v>
      </c>
      <c r="F2787" s="0" t="n">
        <v>2744.9</v>
      </c>
      <c r="G2787" s="0" t="n">
        <v>0.00881380013843856</v>
      </c>
      <c r="H2787" s="0" t="n">
        <v>4.73143628970204</v>
      </c>
      <c r="I2787" s="0" t="n">
        <v>0.291919810568981</v>
      </c>
      <c r="T2787" s="0" t="n">
        <v>17.3356</v>
      </c>
      <c r="U2787" s="0" t="n">
        <v>-0.0327</v>
      </c>
      <c r="Y2787" s="0" t="n">
        <v>4.96766068107168</v>
      </c>
      <c r="Z2787" s="0" t="n">
        <v>0.236224391369632</v>
      </c>
    </row>
    <row r="2788" customFormat="false" ht="12.75" hidden="false" customHeight="false" outlineLevel="0" collapsed="false">
      <c r="B2788" s="0" t="n">
        <v>17.688</v>
      </c>
      <c r="C2788" s="0" t="n">
        <v>24.263</v>
      </c>
      <c r="D2788" s="0" t="n">
        <v>2738</v>
      </c>
      <c r="E2788" s="0" t="n">
        <v>16.188</v>
      </c>
      <c r="F2788" s="0" t="n">
        <v>2737.8</v>
      </c>
      <c r="G2788" s="0" t="n">
        <v>0.00886222514427643</v>
      </c>
      <c r="H2788" s="0" t="n">
        <v>4.72595710270648</v>
      </c>
      <c r="I2788" s="0" t="n">
        <v>0.291942000414287</v>
      </c>
      <c r="T2788" s="0" t="n">
        <v>17.3352</v>
      </c>
      <c r="U2788" s="0" t="n">
        <v>-0.0327</v>
      </c>
      <c r="Y2788" s="0" t="n">
        <v>4.96339254690935</v>
      </c>
      <c r="Z2788" s="0" t="n">
        <v>0.237435444202864</v>
      </c>
    </row>
    <row r="2789" customFormat="false" ht="12.75" hidden="false" customHeight="false" outlineLevel="0" collapsed="false">
      <c r="B2789" s="0" t="n">
        <v>17.667</v>
      </c>
      <c r="C2789" s="0" t="n">
        <v>24.263</v>
      </c>
      <c r="D2789" s="0" t="n">
        <v>2732.6</v>
      </c>
      <c r="E2789" s="0" t="n">
        <v>16.167</v>
      </c>
      <c r="F2789" s="0" t="n">
        <v>2732.4</v>
      </c>
      <c r="G2789" s="0" t="n">
        <v>0.00887973942321768</v>
      </c>
      <c r="H2789" s="0" t="n">
        <v>4.72398276852736</v>
      </c>
      <c r="I2789" s="0" t="n">
        <v>0.292199094979115</v>
      </c>
      <c r="T2789" s="0" t="n">
        <v>17.3355</v>
      </c>
      <c r="U2789" s="0" t="n">
        <v>-0.0327</v>
      </c>
      <c r="Y2789" s="0" t="n">
        <v>4.95891100603891</v>
      </c>
      <c r="Z2789" s="0" t="n">
        <v>0.234928237511546</v>
      </c>
    </row>
    <row r="2790" customFormat="false" ht="12.75" hidden="false" customHeight="false" outlineLevel="0" collapsed="false">
      <c r="B2790" s="0" t="n">
        <v>17.66</v>
      </c>
      <c r="C2790" s="0" t="n">
        <v>24.263</v>
      </c>
      <c r="D2790" s="0" t="n">
        <v>2725.5</v>
      </c>
      <c r="E2790" s="0" t="n">
        <v>16.16</v>
      </c>
      <c r="F2790" s="0" t="n">
        <v>2725.3</v>
      </c>
      <c r="G2790" s="0" t="n">
        <v>0.00890287307819323</v>
      </c>
      <c r="H2790" s="0" t="n">
        <v>4.72138093861467</v>
      </c>
      <c r="I2790" s="0" t="n">
        <v>0.292164662042987</v>
      </c>
      <c r="T2790" s="0" t="n">
        <v>17.3352</v>
      </c>
      <c r="U2790" s="0" t="n">
        <v>-0.0327</v>
      </c>
      <c r="Y2790" s="0" t="n">
        <v>4.95741715908209</v>
      </c>
      <c r="Z2790" s="0" t="n">
        <v>0.236036220467422</v>
      </c>
    </row>
    <row r="2791" customFormat="false" ht="12.75" hidden="false" customHeight="false" outlineLevel="0" collapsed="false">
      <c r="B2791" s="0" t="n">
        <v>17.647</v>
      </c>
      <c r="C2791" s="0" t="n">
        <v>24.193</v>
      </c>
      <c r="D2791" s="0" t="n">
        <v>2720.2</v>
      </c>
      <c r="E2791" s="0" t="n">
        <v>16.147</v>
      </c>
      <c r="F2791" s="0" t="n">
        <v>2720</v>
      </c>
      <c r="G2791" s="0" t="n">
        <v>0.00889448529411765</v>
      </c>
      <c r="H2791" s="0" t="n">
        <v>4.72232352615961</v>
      </c>
      <c r="I2791" s="0" t="n">
        <v>0.292458260120122</v>
      </c>
      <c r="T2791" s="0" t="n">
        <v>17.3349</v>
      </c>
      <c r="U2791" s="0" t="n">
        <v>-0.0327</v>
      </c>
      <c r="Y2791" s="0" t="n">
        <v>4.95464287187658</v>
      </c>
      <c r="Z2791" s="0" t="n">
        <v>0.232319345716967</v>
      </c>
    </row>
    <row r="2792" customFormat="false" ht="12.75" hidden="false" customHeight="false" outlineLevel="0" collapsed="false">
      <c r="B2792" s="0" t="n">
        <v>17.641</v>
      </c>
      <c r="C2792" s="0" t="n">
        <v>24.193</v>
      </c>
      <c r="D2792" s="0" t="n">
        <v>2713.1</v>
      </c>
      <c r="E2792" s="0" t="n">
        <v>16.141</v>
      </c>
      <c r="F2792" s="0" t="n">
        <v>2712.9</v>
      </c>
      <c r="G2792" s="0" t="n">
        <v>0.00891776327914778</v>
      </c>
      <c r="H2792" s="0" t="n">
        <v>4.71970981944905</v>
      </c>
      <c r="I2792" s="0" t="n">
        <v>0.292405044262998</v>
      </c>
      <c r="T2792" s="0" t="n">
        <v>17.335</v>
      </c>
      <c r="U2792" s="0" t="n">
        <v>-0.0327</v>
      </c>
      <c r="Y2792" s="0" t="n">
        <v>4.95336243162788</v>
      </c>
      <c r="Z2792" s="0" t="n">
        <v>0.233652612178827</v>
      </c>
    </row>
    <row r="2793" customFormat="false" ht="12.75" hidden="false" customHeight="false" outlineLevel="0" collapsed="false">
      <c r="B2793" s="0" t="n">
        <v>17.621</v>
      </c>
      <c r="C2793" s="0" t="n">
        <v>24.123</v>
      </c>
      <c r="D2793" s="0" t="n">
        <v>2704.2</v>
      </c>
      <c r="E2793" s="0" t="n">
        <v>16.121</v>
      </c>
      <c r="F2793" s="0" t="n">
        <v>2704</v>
      </c>
      <c r="G2793" s="0" t="n">
        <v>0.00892122781065089</v>
      </c>
      <c r="H2793" s="0" t="n">
        <v>4.7193213971094</v>
      </c>
      <c r="I2793" s="0" t="n">
        <v>0.292743712989852</v>
      </c>
      <c r="T2793" s="0" t="n">
        <v>17.335</v>
      </c>
      <c r="U2793" s="0" t="n">
        <v>-0.0327</v>
      </c>
      <c r="Y2793" s="0" t="n">
        <v>4.94909429746555</v>
      </c>
      <c r="Z2793" s="0" t="n">
        <v>0.229772900356148</v>
      </c>
    </row>
    <row r="2794" customFormat="false" ht="12.75" hidden="false" customHeight="false" outlineLevel="0" collapsed="false">
      <c r="B2794" s="0" t="n">
        <v>17.619</v>
      </c>
      <c r="C2794" s="0" t="n">
        <v>24.053</v>
      </c>
      <c r="D2794" s="0" t="n">
        <v>2698.8</v>
      </c>
      <c r="E2794" s="0" t="n">
        <v>16.119</v>
      </c>
      <c r="F2794" s="0" t="n">
        <v>2698.6</v>
      </c>
      <c r="G2794" s="0" t="n">
        <v>0.00891314014674276</v>
      </c>
      <c r="H2794" s="0" t="n">
        <v>4.72022837222301</v>
      </c>
      <c r="I2794" s="0" t="n">
        <v>0.292836303258454</v>
      </c>
      <c r="T2794" s="0" t="n">
        <v>17.3349</v>
      </c>
      <c r="U2794" s="0" t="n">
        <v>-0.0327</v>
      </c>
      <c r="Y2794" s="0" t="n">
        <v>4.94866748404932</v>
      </c>
      <c r="Z2794" s="0" t="n">
        <v>0.228439111826305</v>
      </c>
    </row>
    <row r="2795" customFormat="false" ht="12.75" hidden="false" customHeight="false" outlineLevel="0" collapsed="false">
      <c r="B2795" s="0" t="n">
        <v>17.603</v>
      </c>
      <c r="C2795" s="0" t="n">
        <v>23.984</v>
      </c>
      <c r="D2795" s="0" t="n">
        <v>2693.5</v>
      </c>
      <c r="E2795" s="0" t="n">
        <v>16.103</v>
      </c>
      <c r="F2795" s="0" t="n">
        <v>2693.3</v>
      </c>
      <c r="G2795" s="0" t="n">
        <v>0.00890506070619686</v>
      </c>
      <c r="H2795" s="0" t="n">
        <v>4.72113524723878</v>
      </c>
      <c r="I2795" s="0" t="n">
        <v>0.293183583632788</v>
      </c>
      <c r="T2795" s="0" t="n">
        <v>17.3352</v>
      </c>
      <c r="U2795" s="0" t="n">
        <v>-0.0327</v>
      </c>
      <c r="Y2795" s="0" t="n">
        <v>4.94525297671946</v>
      </c>
      <c r="Z2795" s="0" t="n">
        <v>0.224117729480673</v>
      </c>
    </row>
    <row r="2796" customFormat="false" ht="12.75" hidden="false" customHeight="false" outlineLevel="0" collapsed="false">
      <c r="B2796" s="0" t="n">
        <v>17.593</v>
      </c>
      <c r="C2796" s="0" t="n">
        <v>23.915</v>
      </c>
      <c r="D2796" s="0" t="n">
        <v>2686.4</v>
      </c>
      <c r="E2796" s="0" t="n">
        <v>16.093</v>
      </c>
      <c r="F2796" s="0" t="n">
        <v>2686.2</v>
      </c>
      <c r="G2796" s="0" t="n">
        <v>0.00890291117563845</v>
      </c>
      <c r="H2796" s="0" t="n">
        <v>4.72137665939369</v>
      </c>
      <c r="I2796" s="0" t="n">
        <v>0.293380765512564</v>
      </c>
      <c r="T2796" s="0" t="n">
        <v>17.3349</v>
      </c>
      <c r="U2796" s="0" t="n">
        <v>-0.0327</v>
      </c>
      <c r="Y2796" s="0" t="n">
        <v>4.94311890963829</v>
      </c>
      <c r="Z2796" s="0" t="n">
        <v>0.221742250244607</v>
      </c>
    </row>
    <row r="2797" customFormat="false" ht="12.75" hidden="false" customHeight="false" outlineLevel="0" collapsed="false">
      <c r="B2797" s="0" t="n">
        <v>17.58</v>
      </c>
      <c r="C2797" s="0" t="n">
        <v>23.915</v>
      </c>
      <c r="D2797" s="0" t="n">
        <v>2681</v>
      </c>
      <c r="E2797" s="0" t="n">
        <v>16.08</v>
      </c>
      <c r="F2797" s="0" t="n">
        <v>2680.8</v>
      </c>
      <c r="G2797" s="0" t="n">
        <v>0.00892084452402268</v>
      </c>
      <c r="H2797" s="0" t="n">
        <v>4.7193643614688</v>
      </c>
      <c r="I2797" s="0" t="n">
        <v>0.293492808549055</v>
      </c>
      <c r="T2797" s="0" t="n">
        <v>17.335</v>
      </c>
      <c r="U2797" s="0" t="n">
        <v>-0.0327</v>
      </c>
      <c r="Y2797" s="0" t="n">
        <v>4.94034462243278</v>
      </c>
      <c r="Z2797" s="0" t="n">
        <v>0.220980260963979</v>
      </c>
    </row>
    <row r="2798" customFormat="false" ht="12.75" hidden="false" customHeight="false" outlineLevel="0" collapsed="false">
      <c r="B2798" s="0" t="n">
        <v>17.584</v>
      </c>
      <c r="C2798" s="0" t="n">
        <v>23.777</v>
      </c>
      <c r="D2798" s="0" t="n">
        <v>2673.9</v>
      </c>
      <c r="E2798" s="0" t="n">
        <v>16.084</v>
      </c>
      <c r="F2798" s="0" t="n">
        <v>2673.7</v>
      </c>
      <c r="G2798" s="0" t="n">
        <v>0.00889291992370124</v>
      </c>
      <c r="H2798" s="0" t="n">
        <v>4.72249953500435</v>
      </c>
      <c r="I2798" s="0" t="n">
        <v>0.293614743534217</v>
      </c>
      <c r="T2798" s="0" t="n">
        <v>17.335</v>
      </c>
      <c r="U2798" s="0" t="n">
        <v>-0.0327</v>
      </c>
      <c r="Y2798" s="0" t="n">
        <v>4.94119824926525</v>
      </c>
      <c r="Z2798" s="0" t="n">
        <v>0.218698714260895</v>
      </c>
    </row>
    <row r="2799" customFormat="false" ht="12.75" hidden="false" customHeight="false" outlineLevel="0" collapsed="false">
      <c r="B2799" s="0" t="n">
        <v>17.565</v>
      </c>
      <c r="C2799" s="0" t="n">
        <v>23.708</v>
      </c>
      <c r="D2799" s="0" t="n">
        <v>2666.8</v>
      </c>
      <c r="E2799" s="0" t="n">
        <v>16.065</v>
      </c>
      <c r="F2799" s="0" t="n">
        <v>2666.6</v>
      </c>
      <c r="G2799" s="0" t="n">
        <v>0.0088907222680567</v>
      </c>
      <c r="H2799" s="0" t="n">
        <v>4.72274668972028</v>
      </c>
      <c r="I2799" s="0" t="n">
        <v>0.293977384981032</v>
      </c>
      <c r="T2799" s="0" t="n">
        <v>17.3352</v>
      </c>
      <c r="U2799" s="0" t="n">
        <v>-0.0327</v>
      </c>
      <c r="Y2799" s="0" t="n">
        <v>4.93714352181103</v>
      </c>
      <c r="Z2799" s="0" t="n">
        <v>0.214396832090755</v>
      </c>
    </row>
    <row r="2800" customFormat="false" ht="12.75" hidden="false" customHeight="false" outlineLevel="0" collapsed="false">
      <c r="B2800" s="0" t="n">
        <v>17.561</v>
      </c>
      <c r="C2800" s="0" t="n">
        <v>23.639</v>
      </c>
      <c r="D2800" s="0" t="n">
        <v>2659.6</v>
      </c>
      <c r="E2800" s="0" t="n">
        <v>16.061</v>
      </c>
      <c r="F2800" s="0" t="n">
        <v>2659.4</v>
      </c>
      <c r="G2800" s="0" t="n">
        <v>0.00888884710837031</v>
      </c>
      <c r="H2800" s="0" t="n">
        <v>4.72295762391506</v>
      </c>
      <c r="I2800" s="0" t="n">
        <v>0.294063733510682</v>
      </c>
      <c r="T2800" s="0" t="n">
        <v>17.3347</v>
      </c>
      <c r="U2800" s="0" t="n">
        <v>-0.0327</v>
      </c>
      <c r="Y2800" s="0" t="n">
        <v>4.93628989497857</v>
      </c>
      <c r="Z2800" s="0" t="n">
        <v>0.213332271063505</v>
      </c>
    </row>
    <row r="2801" customFormat="false" ht="12.75" hidden="false" customHeight="false" outlineLevel="0" collapsed="false">
      <c r="B2801" s="0" t="n">
        <v>17.556</v>
      </c>
      <c r="C2801" s="0" t="n">
        <v>23.571</v>
      </c>
      <c r="D2801" s="0" t="n">
        <v>2654.3</v>
      </c>
      <c r="E2801" s="0" t="n">
        <v>16.056</v>
      </c>
      <c r="F2801" s="0" t="n">
        <v>2654.1</v>
      </c>
      <c r="G2801" s="0" t="n">
        <v>0.00888097660223805</v>
      </c>
      <c r="H2801" s="0" t="n">
        <v>4.72384345219096</v>
      </c>
      <c r="I2801" s="0" t="n">
        <v>0.294210479085137</v>
      </c>
      <c r="T2801" s="0" t="n">
        <v>17.3347</v>
      </c>
      <c r="U2801" s="0" t="n">
        <v>-0.0327</v>
      </c>
      <c r="Y2801" s="0" t="n">
        <v>4.93522286143799</v>
      </c>
      <c r="Z2801" s="0" t="n">
        <v>0.211379409247031</v>
      </c>
    </row>
    <row r="2802" customFormat="false" ht="12.75" hidden="false" customHeight="false" outlineLevel="0" collapsed="false">
      <c r="B2802" s="0" t="n">
        <v>17.541</v>
      </c>
      <c r="C2802" s="0" t="n">
        <v>23.435</v>
      </c>
      <c r="D2802" s="0" t="n">
        <v>2649</v>
      </c>
      <c r="E2802" s="0" t="n">
        <v>16.041</v>
      </c>
      <c r="F2802" s="0" t="n">
        <v>2648.8</v>
      </c>
      <c r="G2802" s="0" t="n">
        <v>0.0088474025974026</v>
      </c>
      <c r="H2802" s="0" t="n">
        <v>4.72763105651465</v>
      </c>
      <c r="I2802" s="0" t="n">
        <v>0.294721716633293</v>
      </c>
      <c r="T2802" s="0" t="n">
        <v>17.335</v>
      </c>
      <c r="U2802" s="0" t="n">
        <v>-0.0327</v>
      </c>
      <c r="Y2802" s="0" t="n">
        <v>4.93202176081624</v>
      </c>
      <c r="Z2802" s="0" t="n">
        <v>0.204390704301596</v>
      </c>
    </row>
    <row r="2803" customFormat="false" ht="12.75" hidden="false" customHeight="false" outlineLevel="0" collapsed="false">
      <c r="B2803" s="0" t="n">
        <v>17.536</v>
      </c>
      <c r="C2803" s="0" t="n">
        <v>23.367</v>
      </c>
      <c r="D2803" s="0" t="n">
        <v>2641.8</v>
      </c>
      <c r="E2803" s="0" t="n">
        <v>16.036</v>
      </c>
      <c r="F2803" s="0" t="n">
        <v>2641.6</v>
      </c>
      <c r="G2803" s="0" t="n">
        <v>0.00884577528770442</v>
      </c>
      <c r="H2803" s="0" t="n">
        <v>4.72781500420461</v>
      </c>
      <c r="I2803" s="0" t="n">
        <v>0.294825081329796</v>
      </c>
      <c r="T2803" s="0" t="n">
        <v>17.3349</v>
      </c>
      <c r="U2803" s="0" t="n">
        <v>-0.0327</v>
      </c>
      <c r="Y2803" s="0" t="n">
        <v>4.93095472727566</v>
      </c>
      <c r="Z2803" s="0" t="n">
        <v>0.203139723071047</v>
      </c>
    </row>
    <row r="2804" customFormat="false" ht="12.75" hidden="false" customHeight="false" outlineLevel="0" collapsed="false">
      <c r="B2804" s="0" t="n">
        <v>17.527</v>
      </c>
      <c r="C2804" s="0" t="n">
        <v>23.3</v>
      </c>
      <c r="D2804" s="0" t="n">
        <v>2632.9</v>
      </c>
      <c r="E2804" s="0" t="n">
        <v>16.027</v>
      </c>
      <c r="F2804" s="0" t="n">
        <v>2632.7</v>
      </c>
      <c r="G2804" s="0" t="n">
        <v>0.0088502298021043</v>
      </c>
      <c r="H2804" s="0" t="n">
        <v>4.72731155563639</v>
      </c>
      <c r="I2804" s="0" t="n">
        <v>0.294959228529131</v>
      </c>
      <c r="T2804" s="0" t="n">
        <v>17.3352</v>
      </c>
      <c r="U2804" s="0" t="n">
        <v>-0.0327</v>
      </c>
      <c r="Y2804" s="0" t="n">
        <v>4.92903406690261</v>
      </c>
      <c r="Z2804" s="0" t="n">
        <v>0.201722511266222</v>
      </c>
    </row>
    <row r="2805" customFormat="false" ht="12.75" hidden="false" customHeight="false" outlineLevel="0" collapsed="false">
      <c r="B2805" s="0" t="n">
        <v>17.513</v>
      </c>
      <c r="C2805" s="0" t="n">
        <v>23.232</v>
      </c>
      <c r="D2805" s="0" t="n">
        <v>2627.6</v>
      </c>
      <c r="E2805" s="0" t="n">
        <v>16.013</v>
      </c>
      <c r="F2805" s="0" t="n">
        <v>2627.4</v>
      </c>
      <c r="G2805" s="0" t="n">
        <v>0.00884220141584837</v>
      </c>
      <c r="H2805" s="0" t="n">
        <v>4.72821910601219</v>
      </c>
      <c r="I2805" s="0" t="n">
        <v>0.295273784176119</v>
      </c>
      <c r="T2805" s="0" t="n">
        <v>17.3352</v>
      </c>
      <c r="U2805" s="0" t="n">
        <v>-0.0327</v>
      </c>
      <c r="Y2805" s="0" t="n">
        <v>4.92604637298898</v>
      </c>
      <c r="Z2805" s="0" t="n">
        <v>0.197827266976791</v>
      </c>
    </row>
    <row r="2806" customFormat="false" ht="12.75" hidden="false" customHeight="false" outlineLevel="0" collapsed="false">
      <c r="B2806" s="0" t="n">
        <v>17.517</v>
      </c>
      <c r="C2806" s="0" t="n">
        <v>23.165</v>
      </c>
      <c r="D2806" s="0" t="n">
        <v>2618.7</v>
      </c>
      <c r="E2806" s="0" t="n">
        <v>16.017</v>
      </c>
      <c r="F2806" s="0" t="n">
        <v>2618.5</v>
      </c>
      <c r="G2806" s="0" t="n">
        <v>0.00884666793966011</v>
      </c>
      <c r="H2806" s="0" t="n">
        <v>4.72771409650197</v>
      </c>
      <c r="I2806" s="0" t="n">
        <v>0.295168514484733</v>
      </c>
      <c r="T2806" s="0" t="n">
        <v>17.3352</v>
      </c>
      <c r="U2806" s="0" t="n">
        <v>-0.0327</v>
      </c>
      <c r="Y2806" s="0" t="n">
        <v>4.92689999982145</v>
      </c>
      <c r="Z2806" s="0" t="n">
        <v>0.19918590331948</v>
      </c>
    </row>
    <row r="2807" customFormat="false" ht="12.75" hidden="false" customHeight="false" outlineLevel="0" collapsed="false">
      <c r="B2807" s="0" t="n">
        <v>17.508</v>
      </c>
      <c r="C2807" s="0" t="n">
        <v>23.098</v>
      </c>
      <c r="D2807" s="0" t="n">
        <v>2613.4</v>
      </c>
      <c r="E2807" s="0" t="n">
        <v>16.008</v>
      </c>
      <c r="F2807" s="0" t="n">
        <v>2613.2</v>
      </c>
      <c r="G2807" s="0" t="n">
        <v>0.00883897137609062</v>
      </c>
      <c r="H2807" s="0" t="n">
        <v>4.72858447086981</v>
      </c>
      <c r="I2807" s="0" t="n">
        <v>0.295388835011857</v>
      </c>
      <c r="T2807" s="0" t="n">
        <v>17.3352</v>
      </c>
      <c r="U2807" s="0" t="n">
        <v>-0.0327</v>
      </c>
      <c r="Y2807" s="0" t="n">
        <v>4.9249793394484</v>
      </c>
      <c r="Z2807" s="0" t="n">
        <v>0.196394868578589</v>
      </c>
    </row>
    <row r="2808" customFormat="false" ht="12.75" hidden="false" customHeight="false" outlineLevel="0" collapsed="false">
      <c r="B2808" s="0" t="n">
        <v>17.485</v>
      </c>
      <c r="C2808" s="0" t="n">
        <v>23.031</v>
      </c>
      <c r="D2808" s="0" t="n">
        <v>2604.5</v>
      </c>
      <c r="E2808" s="0" t="n">
        <v>15.985</v>
      </c>
      <c r="F2808" s="0" t="n">
        <v>2604.3</v>
      </c>
      <c r="G2808" s="0" t="n">
        <v>0.00884345121529778</v>
      </c>
      <c r="H2808" s="0" t="n">
        <v>4.72807777118009</v>
      </c>
      <c r="I2808" s="0" t="n">
        <v>0.295782156470447</v>
      </c>
      <c r="T2808" s="0" t="n">
        <v>17.3352</v>
      </c>
      <c r="U2808" s="0" t="n">
        <v>-0.0327</v>
      </c>
      <c r="Y2808" s="0" t="n">
        <v>4.92007098516172</v>
      </c>
      <c r="Z2808" s="0" t="n">
        <v>0.191993213981634</v>
      </c>
    </row>
    <row r="2809" customFormat="false" ht="12.75" hidden="false" customHeight="false" outlineLevel="0" collapsed="false">
      <c r="B2809" s="0" t="n">
        <v>17.489</v>
      </c>
      <c r="C2809" s="0" t="n">
        <v>22.965</v>
      </c>
      <c r="D2809" s="0" t="n">
        <v>2597.3</v>
      </c>
      <c r="E2809" s="0" t="n">
        <v>15.989</v>
      </c>
      <c r="F2809" s="0" t="n">
        <v>2597.1</v>
      </c>
      <c r="G2809" s="0" t="n">
        <v>0.00884255515767587</v>
      </c>
      <c r="H2809" s="0" t="n">
        <v>4.72817910073377</v>
      </c>
      <c r="I2809" s="0" t="n">
        <v>0.295714497512901</v>
      </c>
      <c r="T2809" s="0" t="n">
        <v>17.3349</v>
      </c>
      <c r="U2809" s="0" t="n">
        <v>-0.0327</v>
      </c>
      <c r="Y2809" s="0" t="n">
        <v>4.92092461199419</v>
      </c>
      <c r="Z2809" s="0" t="n">
        <v>0.192745511260415</v>
      </c>
    </row>
    <row r="2810" customFormat="false" ht="12.75" hidden="false" customHeight="false" outlineLevel="0" collapsed="false">
      <c r="B2810" s="0" t="n">
        <v>17.485</v>
      </c>
      <c r="C2810" s="0" t="n">
        <v>22.898</v>
      </c>
      <c r="D2810" s="0" t="n">
        <v>2588.4</v>
      </c>
      <c r="E2810" s="0" t="n">
        <v>15.985</v>
      </c>
      <c r="F2810" s="0" t="n">
        <v>2588.2</v>
      </c>
      <c r="G2810" s="0" t="n">
        <v>0.00884707518738892</v>
      </c>
      <c r="H2810" s="0" t="n">
        <v>4.72766806353989</v>
      </c>
      <c r="I2810" s="0" t="n">
        <v>0.2957565257141</v>
      </c>
      <c r="T2810" s="0" t="n">
        <v>17.3347</v>
      </c>
      <c r="U2810" s="0" t="n">
        <v>-0.0327</v>
      </c>
      <c r="Y2810" s="0" t="n">
        <v>4.92007098516172</v>
      </c>
      <c r="Z2810" s="0" t="n">
        <v>0.192402921621832</v>
      </c>
    </row>
    <row r="2811" customFormat="false" ht="12.75" hidden="false" customHeight="false" outlineLevel="0" collapsed="false">
      <c r="B2811" s="0" t="n">
        <v>17.469</v>
      </c>
      <c r="C2811" s="0" t="n">
        <v>22.832</v>
      </c>
      <c r="D2811" s="0" t="n">
        <v>2579.5</v>
      </c>
      <c r="E2811" s="0" t="n">
        <v>15.969</v>
      </c>
      <c r="F2811" s="0" t="n">
        <v>2579.3</v>
      </c>
      <c r="G2811" s="0" t="n">
        <v>0.00885201411235607</v>
      </c>
      <c r="H2811" s="0" t="n">
        <v>4.72710996422755</v>
      </c>
      <c r="I2811" s="0" t="n">
        <v>0.296017907459925</v>
      </c>
      <c r="T2811" s="0" t="n">
        <v>17.3344</v>
      </c>
      <c r="U2811" s="0" t="n">
        <v>-0.0327</v>
      </c>
      <c r="Y2811" s="0" t="n">
        <v>4.91665647783186</v>
      </c>
      <c r="Z2811" s="0" t="n">
        <v>0.189546513604316</v>
      </c>
    </row>
    <row r="2812" customFormat="false" ht="12.75" hidden="false" customHeight="false" outlineLevel="0" collapsed="false">
      <c r="B2812" s="0" t="n">
        <v>17.469</v>
      </c>
      <c r="C2812" s="0" t="n">
        <v>22.766</v>
      </c>
      <c r="D2812" s="0" t="n">
        <v>2572.4</v>
      </c>
      <c r="E2812" s="0" t="n">
        <v>15.969</v>
      </c>
      <c r="F2812" s="0" t="n">
        <v>2572.2</v>
      </c>
      <c r="G2812" s="0" t="n">
        <v>0.00885078920768214</v>
      </c>
      <c r="H2812" s="0" t="n">
        <v>4.72724834960939</v>
      </c>
      <c r="I2812" s="0" t="n">
        <v>0.296026573336426</v>
      </c>
      <c r="T2812" s="0" t="n">
        <v>17.3346</v>
      </c>
      <c r="U2812" s="0" t="n">
        <v>-0.0327</v>
      </c>
      <c r="Y2812" s="0" t="n">
        <v>4.91665647783186</v>
      </c>
      <c r="Z2812" s="0" t="n">
        <v>0.18940812822247</v>
      </c>
    </row>
    <row r="2813" customFormat="false" ht="12.75" hidden="false" customHeight="false" outlineLevel="0" collapsed="false">
      <c r="B2813" s="0" t="n">
        <v>17.456</v>
      </c>
      <c r="C2813" s="0" t="n">
        <v>22.7</v>
      </c>
      <c r="D2813" s="0" t="n">
        <v>2561.7</v>
      </c>
      <c r="E2813" s="0" t="n">
        <v>15.956</v>
      </c>
      <c r="F2813" s="0" t="n">
        <v>2561.5</v>
      </c>
      <c r="G2813" s="0" t="n">
        <v>0.00886199492484872</v>
      </c>
      <c r="H2813" s="0" t="n">
        <v>4.72598308065218</v>
      </c>
      <c r="I2813" s="0" t="n">
        <v>0.296188460807983</v>
      </c>
      <c r="T2813" s="0" t="n">
        <v>17.3342</v>
      </c>
      <c r="U2813" s="0" t="n">
        <v>-0.0327</v>
      </c>
      <c r="Y2813" s="0" t="n">
        <v>4.91388219062635</v>
      </c>
      <c r="Z2813" s="0" t="n">
        <v>0.187899109974172</v>
      </c>
    </row>
    <row r="2814" customFormat="false" ht="12.75" hidden="false" customHeight="false" outlineLevel="0" collapsed="false">
      <c r="B2814" s="0" t="n">
        <v>17.45</v>
      </c>
      <c r="C2814" s="0" t="n">
        <v>22.7</v>
      </c>
      <c r="D2814" s="0" t="n">
        <v>2554.6</v>
      </c>
      <c r="E2814" s="0" t="n">
        <v>15.95</v>
      </c>
      <c r="F2814" s="0" t="n">
        <v>2554.4</v>
      </c>
      <c r="G2814" s="0" t="n">
        <v>0.00888662699655496</v>
      </c>
      <c r="H2814" s="0" t="n">
        <v>4.72320741884865</v>
      </c>
      <c r="I2814" s="0" t="n">
        <v>0.296125856981107</v>
      </c>
      <c r="T2814" s="0" t="n">
        <v>17.3344</v>
      </c>
      <c r="U2814" s="0" t="n">
        <v>-0.0327</v>
      </c>
      <c r="Y2814" s="0" t="n">
        <v>4.91260175037765</v>
      </c>
      <c r="Z2814" s="0" t="n">
        <v>0.189394331528996</v>
      </c>
    </row>
    <row r="2815" customFormat="false" ht="12.75" hidden="false" customHeight="false" outlineLevel="0" collapsed="false">
      <c r="B2815" s="0" t="n">
        <v>17.441</v>
      </c>
      <c r="C2815" s="0" t="n">
        <v>22.635</v>
      </c>
      <c r="D2815" s="0" t="n">
        <v>2545.7</v>
      </c>
      <c r="E2815" s="0" t="n">
        <v>15.941</v>
      </c>
      <c r="F2815" s="0" t="n">
        <v>2545.5</v>
      </c>
      <c r="G2815" s="0" t="n">
        <v>0.00889216263995286</v>
      </c>
      <c r="H2815" s="0" t="n">
        <v>4.7225846944292</v>
      </c>
      <c r="I2815" s="0" t="n">
        <v>0.296253979952902</v>
      </c>
      <c r="T2815" s="0" t="n">
        <v>17.3349</v>
      </c>
      <c r="U2815" s="0" t="n">
        <v>-0.0327</v>
      </c>
      <c r="Y2815" s="0" t="n">
        <v>4.9106810900046</v>
      </c>
      <c r="Z2815" s="0" t="n">
        <v>0.188096395575397</v>
      </c>
    </row>
    <row r="2816" customFormat="false" ht="12.75" hidden="false" customHeight="false" outlineLevel="0" collapsed="false">
      <c r="B2816" s="0" t="n">
        <v>17.437</v>
      </c>
      <c r="C2816" s="0" t="n">
        <v>22.569</v>
      </c>
      <c r="D2816" s="0" t="n">
        <v>2538.6</v>
      </c>
      <c r="E2816" s="0" t="n">
        <v>15.937</v>
      </c>
      <c r="F2816" s="0" t="n">
        <v>2538.4</v>
      </c>
      <c r="G2816" s="0" t="n">
        <v>0.00889103372202963</v>
      </c>
      <c r="H2816" s="0" t="n">
        <v>4.72271165898952</v>
      </c>
      <c r="I2816" s="0" t="n">
        <v>0.296336302879432</v>
      </c>
      <c r="T2816" s="0" t="n">
        <v>17.3352</v>
      </c>
      <c r="U2816" s="0" t="n">
        <v>-0.0327</v>
      </c>
      <c r="Y2816" s="0" t="n">
        <v>4.90982746317214</v>
      </c>
      <c r="Z2816" s="0" t="n">
        <v>0.187115804182622</v>
      </c>
    </row>
    <row r="2817" customFormat="false" ht="12.75" hidden="false" customHeight="false" outlineLevel="0" collapsed="false">
      <c r="B2817" s="0" t="n">
        <v>17.432</v>
      </c>
      <c r="C2817" s="0" t="n">
        <v>22.504</v>
      </c>
      <c r="D2817" s="0" t="n">
        <v>2531.5</v>
      </c>
      <c r="E2817" s="0" t="n">
        <v>15.932</v>
      </c>
      <c r="F2817" s="0" t="n">
        <v>2531.3</v>
      </c>
      <c r="G2817" s="0" t="n">
        <v>0.00889029352506617</v>
      </c>
      <c r="H2817" s="0" t="n">
        <v>4.72279491452009</v>
      </c>
      <c r="I2817" s="0" t="n">
        <v>0.296434528905354</v>
      </c>
      <c r="T2817" s="0" t="n">
        <v>17.3357</v>
      </c>
      <c r="U2817" s="0" t="n">
        <v>-0.0327</v>
      </c>
      <c r="Y2817" s="0" t="n">
        <v>4.90876042963155</v>
      </c>
      <c r="Z2817" s="0" t="n">
        <v>0.185965515111461</v>
      </c>
    </row>
    <row r="2818" customFormat="false" ht="12.75" hidden="false" customHeight="false" outlineLevel="0" collapsed="false">
      <c r="B2818" s="0" t="n">
        <v>17.418</v>
      </c>
      <c r="C2818" s="0" t="n">
        <v>22.439</v>
      </c>
      <c r="D2818" s="0" t="n">
        <v>2526.1</v>
      </c>
      <c r="E2818" s="0" t="n">
        <v>15.918</v>
      </c>
      <c r="F2818" s="0" t="n">
        <v>2525.9</v>
      </c>
      <c r="G2818" s="0" t="n">
        <v>0.00888356625361257</v>
      </c>
      <c r="H2818" s="0" t="n">
        <v>4.72355189937696</v>
      </c>
      <c r="I2818" s="0" t="n">
        <v>0.296742800563951</v>
      </c>
      <c r="T2818" s="0" t="n">
        <v>17.3359</v>
      </c>
      <c r="U2818" s="0" t="n">
        <v>-0.0327</v>
      </c>
      <c r="Y2818" s="0" t="n">
        <v>4.90577273571793</v>
      </c>
      <c r="Z2818" s="0" t="n">
        <v>0.18222083634096</v>
      </c>
    </row>
    <row r="2819" customFormat="false" ht="12.75" hidden="false" customHeight="false" outlineLevel="0" collapsed="false">
      <c r="B2819" s="0" t="n">
        <v>17.412</v>
      </c>
      <c r="C2819" s="0" t="n">
        <v>22.374</v>
      </c>
      <c r="D2819" s="0" t="n">
        <v>2519</v>
      </c>
      <c r="E2819" s="0" t="n">
        <v>15.912</v>
      </c>
      <c r="F2819" s="0" t="n">
        <v>2518.8</v>
      </c>
      <c r="G2819" s="0" t="n">
        <v>0.00888280133396856</v>
      </c>
      <c r="H2819" s="0" t="n">
        <v>4.72363800809811</v>
      </c>
      <c r="I2819" s="0" t="n">
        <v>0.296860106089625</v>
      </c>
      <c r="T2819" s="0" t="n">
        <v>17.3357</v>
      </c>
      <c r="U2819" s="0" t="n">
        <v>-0.0327</v>
      </c>
      <c r="Y2819" s="0" t="n">
        <v>4.90449229546923</v>
      </c>
      <c r="Z2819" s="0" t="n">
        <v>0.180854287371114</v>
      </c>
    </row>
    <row r="2820" customFormat="false" ht="12.75" hidden="false" customHeight="false" outlineLevel="0" collapsed="false">
      <c r="B2820" s="0" t="n">
        <v>17.403</v>
      </c>
      <c r="C2820" s="0" t="n">
        <v>22.309</v>
      </c>
      <c r="D2820" s="0" t="n">
        <v>2515.5</v>
      </c>
      <c r="E2820" s="0" t="n">
        <v>15.903</v>
      </c>
      <c r="F2820" s="0" t="n">
        <v>2515.3</v>
      </c>
      <c r="G2820" s="0" t="n">
        <v>0.00886931976305013</v>
      </c>
      <c r="H2820" s="0" t="n">
        <v>4.72515687703617</v>
      </c>
      <c r="I2820" s="0" t="n">
        <v>0.297123616741255</v>
      </c>
      <c r="T2820" s="0" t="n">
        <v>17.3359</v>
      </c>
      <c r="U2820" s="0" t="n">
        <v>-0.0327</v>
      </c>
      <c r="Y2820" s="0" t="n">
        <v>4.90257163509618</v>
      </c>
      <c r="Z2820" s="0" t="n">
        <v>0.177414758060008</v>
      </c>
    </row>
    <row r="2821" customFormat="false" ht="12.75" hidden="false" customHeight="false" outlineLevel="0" collapsed="false">
      <c r="B2821" s="0" t="n">
        <v>17.389</v>
      </c>
      <c r="C2821" s="0" t="n">
        <v>22.244</v>
      </c>
      <c r="D2821" s="0" t="n">
        <v>2510.1</v>
      </c>
      <c r="E2821" s="0" t="n">
        <v>15.889</v>
      </c>
      <c r="F2821" s="0" t="n">
        <v>2509.9</v>
      </c>
      <c r="G2821" s="0" t="n">
        <v>0.00886250448225029</v>
      </c>
      <c r="H2821" s="0" t="n">
        <v>4.72592558313331</v>
      </c>
      <c r="I2821" s="0" t="n">
        <v>0.297433795904922</v>
      </c>
      <c r="T2821" s="0" t="n">
        <v>17.3359</v>
      </c>
      <c r="U2821" s="0" t="n">
        <v>-0.0327</v>
      </c>
      <c r="Y2821" s="0" t="n">
        <v>4.89958394118255</v>
      </c>
      <c r="Z2821" s="0" t="n">
        <v>0.173658358049244</v>
      </c>
    </row>
    <row r="2822" customFormat="false" ht="12.75" hidden="false" customHeight="false" outlineLevel="0" collapsed="false">
      <c r="B2822" s="0" t="n">
        <v>17.393</v>
      </c>
      <c r="C2822" s="0" t="n">
        <v>22.18</v>
      </c>
      <c r="D2822" s="0" t="n">
        <v>2504.8</v>
      </c>
      <c r="E2822" s="0" t="n">
        <v>15.893</v>
      </c>
      <c r="F2822" s="0" t="n">
        <v>2504.6</v>
      </c>
      <c r="G2822" s="0" t="n">
        <v>0.00885570550187655</v>
      </c>
      <c r="H2822" s="0" t="n">
        <v>4.72669303992318</v>
      </c>
      <c r="I2822" s="0" t="n">
        <v>0.297407225817856</v>
      </c>
      <c r="T2822" s="0" t="n">
        <v>17.3359</v>
      </c>
      <c r="U2822" s="0" t="n">
        <v>-0.0327</v>
      </c>
      <c r="Y2822" s="0" t="n">
        <v>4.90043756801502</v>
      </c>
      <c r="Z2822" s="0" t="n">
        <v>0.173744528091832</v>
      </c>
    </row>
    <row r="2823" customFormat="false" ht="12.75" hidden="false" customHeight="false" outlineLevel="0" collapsed="false">
      <c r="B2823" s="0" t="n">
        <v>17.37</v>
      </c>
      <c r="C2823" s="0" t="n">
        <v>22.116</v>
      </c>
      <c r="D2823" s="0" t="n">
        <v>2503</v>
      </c>
      <c r="E2823" s="0" t="n">
        <v>15.87</v>
      </c>
      <c r="F2823" s="0" t="n">
        <v>2502.8</v>
      </c>
      <c r="G2823" s="0" t="n">
        <v>0.00883650311650951</v>
      </c>
      <c r="H2823" s="0" t="n">
        <v>4.72886375722701</v>
      </c>
      <c r="I2823" s="0" t="n">
        <v>0.297975031961374</v>
      </c>
      <c r="T2823" s="0" t="n">
        <v>17.3364</v>
      </c>
      <c r="U2823" s="0" t="n">
        <v>-0.0327</v>
      </c>
      <c r="Y2823" s="0" t="n">
        <v>4.89552921372834</v>
      </c>
      <c r="Z2823" s="0" t="n">
        <v>0.16666545650133</v>
      </c>
    </row>
    <row r="2824" customFormat="false" ht="12.75" hidden="false" customHeight="false" outlineLevel="0" collapsed="false">
      <c r="B2824" s="0" t="n">
        <v>17.374</v>
      </c>
      <c r="C2824" s="0" t="n">
        <v>22.116</v>
      </c>
      <c r="D2824" s="0" t="n">
        <v>2499.4</v>
      </c>
      <c r="E2824" s="0" t="n">
        <v>15.874</v>
      </c>
      <c r="F2824" s="0" t="n">
        <v>2499.2</v>
      </c>
      <c r="G2824" s="0" t="n">
        <v>0.00884923175416133</v>
      </c>
      <c r="H2824" s="0" t="n">
        <v>4.727424332839</v>
      </c>
      <c r="I2824" s="0" t="n">
        <v>0.297809268794192</v>
      </c>
      <c r="T2824" s="0" t="n">
        <v>17.3366</v>
      </c>
      <c r="U2824" s="0" t="n">
        <v>-0.0327</v>
      </c>
      <c r="Y2824" s="0" t="n">
        <v>4.8963828405608</v>
      </c>
      <c r="Z2824" s="0" t="n">
        <v>0.168958507721801</v>
      </c>
    </row>
    <row r="2825" customFormat="false" ht="12.75" hidden="false" customHeight="false" outlineLevel="0" collapsed="false">
      <c r="B2825" s="0" t="n">
        <v>17.356</v>
      </c>
      <c r="C2825" s="0" t="n">
        <v>22.052</v>
      </c>
      <c r="D2825" s="0" t="n">
        <v>2495.9</v>
      </c>
      <c r="E2825" s="0" t="n">
        <v>15.856</v>
      </c>
      <c r="F2825" s="0" t="n">
        <v>2495.7</v>
      </c>
      <c r="G2825" s="0" t="n">
        <v>0.00883599791641624</v>
      </c>
      <c r="H2825" s="0" t="n">
        <v>4.72892093080539</v>
      </c>
      <c r="I2825" s="0" t="n">
        <v>0.298241733779351</v>
      </c>
      <c r="T2825" s="0" t="n">
        <v>17.3361</v>
      </c>
      <c r="U2825" s="0" t="n">
        <v>-0.0327</v>
      </c>
      <c r="Y2825" s="0" t="n">
        <v>4.89254151981471</v>
      </c>
      <c r="Z2825" s="0" t="n">
        <v>0.163620589009317</v>
      </c>
    </row>
    <row r="2826" customFormat="false" ht="12.75" hidden="false" customHeight="false" outlineLevel="0" collapsed="false">
      <c r="B2826" s="0" t="n">
        <v>17.352</v>
      </c>
      <c r="C2826" s="0" t="n">
        <v>21.988</v>
      </c>
      <c r="D2826" s="0" t="n">
        <v>2494.1</v>
      </c>
      <c r="E2826" s="0" t="n">
        <v>15.852</v>
      </c>
      <c r="F2826" s="0" t="n">
        <v>2493.9</v>
      </c>
      <c r="G2826" s="0" t="n">
        <v>0.0088167127791812</v>
      </c>
      <c r="H2826" s="0" t="n">
        <v>4.73110588064373</v>
      </c>
      <c r="I2826" s="0" t="n">
        <v>0.298454824668416</v>
      </c>
      <c r="T2826" s="0" t="n">
        <v>17.3362</v>
      </c>
      <c r="U2826" s="0" t="n">
        <v>-0.0327</v>
      </c>
      <c r="Y2826" s="0" t="n">
        <v>4.89168789298224</v>
      </c>
      <c r="Z2826" s="0" t="n">
        <v>0.160582012338512</v>
      </c>
    </row>
    <row r="2827" customFormat="false" ht="12.75" hidden="false" customHeight="false" outlineLevel="0" collapsed="false">
      <c r="B2827" s="0" t="n">
        <v>17.336</v>
      </c>
      <c r="C2827" s="0" t="n">
        <v>21.988</v>
      </c>
      <c r="D2827" s="0" t="n">
        <v>2492.3</v>
      </c>
      <c r="E2827" s="0" t="n">
        <v>15.836</v>
      </c>
      <c r="F2827" s="0" t="n">
        <v>2492.1</v>
      </c>
      <c r="G2827" s="0" t="n">
        <v>0.00882308093575699</v>
      </c>
      <c r="H2827" s="0" t="n">
        <v>4.73038385899728</v>
      </c>
      <c r="I2827" s="0" t="n">
        <v>0.298710776647972</v>
      </c>
      <c r="T2827" s="0" t="n">
        <v>17.3364</v>
      </c>
      <c r="U2827" s="0" t="n">
        <v>-0.0327</v>
      </c>
      <c r="Y2827" s="0" t="n">
        <v>4.88827338565238</v>
      </c>
      <c r="Z2827" s="0" t="n">
        <v>0.157889526655101</v>
      </c>
    </row>
    <row r="2828" customFormat="false" ht="12.75" hidden="false" customHeight="false" outlineLevel="0" collapsed="false">
      <c r="B2828" s="0" t="n">
        <v>17.333</v>
      </c>
      <c r="C2828" s="0" t="n">
        <v>21.924</v>
      </c>
      <c r="D2828" s="0" t="n">
        <v>2490.5</v>
      </c>
      <c r="E2828" s="0" t="n">
        <v>15.833</v>
      </c>
      <c r="F2828" s="0" t="n">
        <v>2490.3</v>
      </c>
      <c r="G2828" s="0" t="n">
        <v>0.00880375858330322</v>
      </c>
      <c r="H2828" s="0" t="n">
        <v>4.73257623828943</v>
      </c>
      <c r="I2828" s="0" t="n">
        <v>0.298905844646588</v>
      </c>
      <c r="T2828" s="0" t="n">
        <v>17.3371</v>
      </c>
      <c r="U2828" s="0" t="n">
        <v>-0.0327</v>
      </c>
      <c r="Y2828" s="0" t="n">
        <v>4.88763316552803</v>
      </c>
      <c r="Z2828" s="0" t="n">
        <v>0.155056927238597</v>
      </c>
    </row>
    <row r="2829" customFormat="false" ht="12.75" hidden="false" customHeight="false" outlineLevel="0" collapsed="false">
      <c r="B2829" s="0" t="n">
        <v>17.317</v>
      </c>
      <c r="C2829" s="0" t="n">
        <v>21.861</v>
      </c>
      <c r="D2829" s="0" t="n">
        <v>2487</v>
      </c>
      <c r="E2829" s="0" t="n">
        <v>15.817</v>
      </c>
      <c r="F2829" s="0" t="n">
        <v>2486.8</v>
      </c>
      <c r="G2829" s="0" t="n">
        <v>0.008790815505871</v>
      </c>
      <c r="H2829" s="0" t="n">
        <v>4.73404749629029</v>
      </c>
      <c r="I2829" s="0" t="n">
        <v>0.299301226293879</v>
      </c>
      <c r="T2829" s="0" t="n">
        <v>17.3379</v>
      </c>
      <c r="U2829" s="0" t="n">
        <v>-0.0327</v>
      </c>
      <c r="Y2829" s="0" t="n">
        <v>4.88421865819817</v>
      </c>
      <c r="Z2829" s="0" t="n">
        <v>0.150171161907884</v>
      </c>
    </row>
    <row r="2830" customFormat="false" ht="12.75" hidden="false" customHeight="false" outlineLevel="0" collapsed="false">
      <c r="B2830" s="0" t="n">
        <v>17.298</v>
      </c>
      <c r="C2830" s="0" t="n">
        <v>21.861</v>
      </c>
      <c r="D2830" s="0" t="n">
        <v>2485.2</v>
      </c>
      <c r="E2830" s="0" t="n">
        <v>15.798</v>
      </c>
      <c r="F2830" s="0" t="n">
        <v>2485</v>
      </c>
      <c r="G2830" s="0" t="n">
        <v>0.00879718309859155</v>
      </c>
      <c r="H2830" s="0" t="n">
        <v>4.73332341247153</v>
      </c>
      <c r="I2830" s="0" t="n">
        <v>0.299615357163662</v>
      </c>
      <c r="T2830" s="0" t="n">
        <v>17.3381</v>
      </c>
      <c r="U2830" s="0" t="n">
        <v>-0.0327</v>
      </c>
      <c r="Y2830" s="0" t="n">
        <v>4.88016393074396</v>
      </c>
      <c r="Z2830" s="0" t="n">
        <v>0.14684051827243</v>
      </c>
    </row>
    <row r="2831" customFormat="false" ht="12.75" hidden="false" customHeight="false" outlineLevel="0" collapsed="false">
      <c r="B2831" s="0" t="n">
        <v>17.294</v>
      </c>
      <c r="C2831" s="0" t="n">
        <v>21.861</v>
      </c>
      <c r="D2831" s="0" t="n">
        <v>2481.6</v>
      </c>
      <c r="E2831" s="0" t="n">
        <v>15.794</v>
      </c>
      <c r="F2831" s="0" t="n">
        <v>2481.4</v>
      </c>
      <c r="G2831" s="0" t="n">
        <v>0.00880994599822681</v>
      </c>
      <c r="H2831" s="0" t="n">
        <v>4.73187367004106</v>
      </c>
      <c r="I2831" s="0" t="n">
        <v>0.299599447261052</v>
      </c>
      <c r="T2831" s="0" t="n">
        <v>17.3383</v>
      </c>
      <c r="U2831" s="0" t="n">
        <v>-0.0327</v>
      </c>
      <c r="Y2831" s="0" t="n">
        <v>4.87931030391149</v>
      </c>
      <c r="Z2831" s="0" t="n">
        <v>0.147436633870435</v>
      </c>
    </row>
    <row r="2832" customFormat="false" ht="12.75" hidden="false" customHeight="false" outlineLevel="0" collapsed="false">
      <c r="B2832" s="0" t="n">
        <v>17.289</v>
      </c>
      <c r="C2832" s="0" t="n">
        <v>21.797</v>
      </c>
      <c r="D2832" s="0" t="n">
        <v>2479.8</v>
      </c>
      <c r="E2832" s="0" t="n">
        <v>15.789</v>
      </c>
      <c r="F2832" s="0" t="n">
        <v>2479.6</v>
      </c>
      <c r="G2832" s="0" t="n">
        <v>0.00879053073076303</v>
      </c>
      <c r="H2832" s="0" t="n">
        <v>4.7340798914307</v>
      </c>
      <c r="I2832" s="0" t="n">
        <v>0.299834054812256</v>
      </c>
      <c r="T2832" s="0" t="n">
        <v>17.3391</v>
      </c>
      <c r="U2832" s="0" t="n">
        <v>-0.0327</v>
      </c>
      <c r="Y2832" s="0" t="n">
        <v>4.87824327037091</v>
      </c>
      <c r="Z2832" s="0" t="n">
        <v>0.144163378940209</v>
      </c>
    </row>
    <row r="2833" customFormat="false" ht="12.75" hidden="false" customHeight="false" outlineLevel="0" collapsed="false">
      <c r="B2833" s="0" t="n">
        <v>17.265</v>
      </c>
      <c r="C2833" s="0" t="n">
        <v>21.734</v>
      </c>
      <c r="D2833" s="0" t="n">
        <v>2474.5</v>
      </c>
      <c r="E2833" s="0" t="n">
        <v>15.765</v>
      </c>
      <c r="F2833" s="0" t="n">
        <v>2474.3</v>
      </c>
      <c r="G2833" s="0" t="n">
        <v>0.00878389847633674</v>
      </c>
      <c r="H2833" s="0" t="n">
        <v>4.73483465327753</v>
      </c>
      <c r="I2833" s="0" t="n">
        <v>0.300338385872345</v>
      </c>
      <c r="T2833" s="0" t="n">
        <v>17.3396</v>
      </c>
      <c r="U2833" s="0" t="n">
        <v>-0.0327</v>
      </c>
      <c r="Y2833" s="0" t="n">
        <v>4.87312150937612</v>
      </c>
      <c r="Z2833" s="0" t="n">
        <v>0.138286856098592</v>
      </c>
    </row>
    <row r="2834" customFormat="false" ht="12.75" hidden="false" customHeight="false" outlineLevel="0" collapsed="false">
      <c r="B2834" s="0" t="n">
        <v>17.25</v>
      </c>
      <c r="C2834" s="0" t="n">
        <v>21.671</v>
      </c>
      <c r="D2834" s="0" t="n">
        <v>2470.9</v>
      </c>
      <c r="E2834" s="0" t="n">
        <v>15.75</v>
      </c>
      <c r="F2834" s="0" t="n">
        <v>2470.7</v>
      </c>
      <c r="G2834" s="0" t="n">
        <v>0.00877119844578459</v>
      </c>
      <c r="H2834" s="0" t="n">
        <v>4.7362815301615</v>
      </c>
      <c r="I2834" s="0" t="n">
        <v>0.300716287629302</v>
      </c>
      <c r="T2834" s="0" t="n">
        <v>17.34</v>
      </c>
      <c r="U2834" s="0" t="n">
        <v>-0.0327</v>
      </c>
      <c r="Y2834" s="0" t="n">
        <v>4.86992040875437</v>
      </c>
      <c r="Z2834" s="0" t="n">
        <v>0.133638878592873</v>
      </c>
    </row>
    <row r="2835" customFormat="false" ht="12.75" hidden="false" customHeight="false" outlineLevel="0" collapsed="false">
      <c r="B2835" s="0" t="n">
        <v>17.232</v>
      </c>
      <c r="C2835" s="0" t="n">
        <v>21.608</v>
      </c>
      <c r="D2835" s="0" t="n">
        <v>2465.6</v>
      </c>
      <c r="E2835" s="0" t="n">
        <v>15.732</v>
      </c>
      <c r="F2835" s="0" t="n">
        <v>2465.4</v>
      </c>
      <c r="G2835" s="0" t="n">
        <v>0.00876450068954328</v>
      </c>
      <c r="H2835" s="0" t="n">
        <v>4.73704542968928</v>
      </c>
      <c r="I2835" s="0" t="n">
        <v>0.301108913659374</v>
      </c>
      <c r="T2835" s="0" t="n">
        <v>17.341</v>
      </c>
      <c r="U2835" s="0" t="n">
        <v>-0.0327</v>
      </c>
      <c r="Y2835" s="0" t="n">
        <v>4.86607908800828</v>
      </c>
      <c r="Z2835" s="0" t="n">
        <v>0.129033658319002</v>
      </c>
    </row>
    <row r="2836" customFormat="false" ht="12.75" hidden="false" customHeight="false" outlineLevel="0" collapsed="false">
      <c r="B2836" s="0" t="n">
        <v>17.246</v>
      </c>
      <c r="C2836" s="0" t="n">
        <v>21.546</v>
      </c>
      <c r="D2836" s="0" t="n">
        <v>2462</v>
      </c>
      <c r="E2836" s="0" t="n">
        <v>15.746</v>
      </c>
      <c r="F2836" s="0" t="n">
        <v>2461.8</v>
      </c>
      <c r="G2836" s="0" t="n">
        <v>0.00875213258591275</v>
      </c>
      <c r="H2836" s="0" t="n">
        <v>4.73845758517725</v>
      </c>
      <c r="I2836" s="0" t="n">
        <v>0.300930876741855</v>
      </c>
      <c r="T2836" s="0" t="n">
        <v>17.342</v>
      </c>
      <c r="U2836" s="0" t="n">
        <v>-0.0327</v>
      </c>
      <c r="Y2836" s="0" t="n">
        <v>4.86906678192191</v>
      </c>
      <c r="Z2836" s="0" t="n">
        <v>0.130609196744658</v>
      </c>
    </row>
    <row r="2837" customFormat="false" ht="12.75" hidden="false" customHeight="false" outlineLevel="0" collapsed="false">
      <c r="B2837" s="0" t="n">
        <v>17.213</v>
      </c>
      <c r="C2837" s="0" t="n">
        <v>21.483</v>
      </c>
      <c r="D2837" s="0" t="n">
        <v>2456.7</v>
      </c>
      <c r="E2837" s="0" t="n">
        <v>15.713</v>
      </c>
      <c r="F2837" s="0" t="n">
        <v>2456.5</v>
      </c>
      <c r="G2837" s="0" t="n">
        <v>0.00874536942804804</v>
      </c>
      <c r="H2837" s="0" t="n">
        <v>4.73923062784006</v>
      </c>
      <c r="I2837" s="0" t="n">
        <v>0.301612080941899</v>
      </c>
      <c r="T2837" s="0" t="n">
        <v>17.3418</v>
      </c>
      <c r="U2837" s="0" t="n">
        <v>-0.0327</v>
      </c>
      <c r="Y2837" s="0" t="n">
        <v>4.86202436055407</v>
      </c>
      <c r="Z2837" s="0" t="n">
        <v>0.122793732714006</v>
      </c>
    </row>
    <row r="2838" customFormat="false" ht="12.75" hidden="false" customHeight="false" outlineLevel="0" collapsed="false">
      <c r="B2838" s="0" t="n">
        <v>17.198</v>
      </c>
      <c r="C2838" s="0" t="n">
        <v>21.421</v>
      </c>
      <c r="D2838" s="0" t="n">
        <v>2453.1</v>
      </c>
      <c r="E2838" s="0" t="n">
        <v>15.698</v>
      </c>
      <c r="F2838" s="0" t="n">
        <v>2452.9</v>
      </c>
      <c r="G2838" s="0" t="n">
        <v>0.00873292837050022</v>
      </c>
      <c r="H2838" s="0" t="n">
        <v>4.74065422858279</v>
      </c>
      <c r="I2838" s="0" t="n">
        <v>0.301990968822958</v>
      </c>
      <c r="T2838" s="0" t="n">
        <v>17.3415</v>
      </c>
      <c r="U2838" s="0" t="n">
        <v>-0.0327</v>
      </c>
      <c r="Y2838" s="0" t="n">
        <v>4.85882325993232</v>
      </c>
      <c r="Z2838" s="0" t="n">
        <v>0.11816903134953</v>
      </c>
    </row>
    <row r="2839" customFormat="false" ht="12.75" hidden="false" customHeight="false" outlineLevel="0" collapsed="false">
      <c r="B2839" s="0" t="n">
        <v>17.184</v>
      </c>
      <c r="C2839" s="0" t="n">
        <v>21.421</v>
      </c>
      <c r="D2839" s="0" t="n">
        <v>2449.6</v>
      </c>
      <c r="E2839" s="0" t="n">
        <v>15.684</v>
      </c>
      <c r="F2839" s="0" t="n">
        <v>2449.4</v>
      </c>
      <c r="G2839" s="0" t="n">
        <v>0.0087454070384584</v>
      </c>
      <c r="H2839" s="0" t="n">
        <v>4.73922632724105</v>
      </c>
      <c r="I2839" s="0" t="n">
        <v>0.302169492938093</v>
      </c>
      <c r="T2839" s="0" t="n">
        <v>17.341</v>
      </c>
      <c r="U2839" s="0" t="n">
        <v>-0.0327</v>
      </c>
      <c r="Y2839" s="0" t="n">
        <v>4.85583556601869</v>
      </c>
      <c r="Z2839" s="0" t="n">
        <v>0.116609238777641</v>
      </c>
    </row>
    <row r="2840" customFormat="false" ht="12.75" hidden="false" customHeight="false" outlineLevel="0" collapsed="false">
      <c r="B2840" s="0" t="n">
        <v>17.174</v>
      </c>
      <c r="C2840" s="0" t="n">
        <v>21.359</v>
      </c>
      <c r="D2840" s="0" t="n">
        <v>2447.8</v>
      </c>
      <c r="E2840" s="0" t="n">
        <v>15.674</v>
      </c>
      <c r="F2840" s="0" t="n">
        <v>2447.6</v>
      </c>
      <c r="G2840" s="0" t="n">
        <v>0.00872650759928093</v>
      </c>
      <c r="H2840" s="0" t="n">
        <v>4.74138973585974</v>
      </c>
      <c r="I2840" s="0" t="n">
        <v>0.302500302147489</v>
      </c>
      <c r="T2840" s="0" t="n">
        <v>17.3405</v>
      </c>
      <c r="U2840" s="0" t="n">
        <v>-0.0327</v>
      </c>
      <c r="Y2840" s="0" t="n">
        <v>4.85370149893753</v>
      </c>
      <c r="Z2840" s="0" t="n">
        <v>0.112311763077792</v>
      </c>
    </row>
    <row r="2841" customFormat="false" ht="12.75" hidden="false" customHeight="false" outlineLevel="0" collapsed="false">
      <c r="B2841" s="0" t="n">
        <v>17.161</v>
      </c>
      <c r="C2841" s="0" t="n">
        <v>21.297</v>
      </c>
      <c r="D2841" s="0" t="n">
        <v>2446</v>
      </c>
      <c r="E2841" s="0" t="n">
        <v>15.661</v>
      </c>
      <c r="F2841" s="0" t="n">
        <v>2445.8</v>
      </c>
      <c r="G2841" s="0" t="n">
        <v>0.00870758034181045</v>
      </c>
      <c r="H2841" s="0" t="n">
        <v>4.74356102968091</v>
      </c>
      <c r="I2841" s="0" t="n">
        <v>0.302890047230758</v>
      </c>
      <c r="T2841" s="0" t="n">
        <v>17.3401</v>
      </c>
      <c r="U2841" s="0" t="n">
        <v>-0.0327</v>
      </c>
      <c r="Y2841" s="0" t="n">
        <v>4.85092721173201</v>
      </c>
      <c r="Z2841" s="0" t="n">
        <v>0.107366182051108</v>
      </c>
    </row>
    <row r="2842" customFormat="false" ht="12.75" hidden="false" customHeight="false" outlineLevel="0" collapsed="false">
      <c r="B2842" s="0" t="n">
        <v>17.146</v>
      </c>
      <c r="C2842" s="0" t="n">
        <v>21.297</v>
      </c>
      <c r="D2842" s="0" t="n">
        <v>2444.2</v>
      </c>
      <c r="E2842" s="0" t="n">
        <v>15.646</v>
      </c>
      <c r="F2842" s="0" t="n">
        <v>2444</v>
      </c>
      <c r="G2842" s="0" t="n">
        <v>0.00871399345335516</v>
      </c>
      <c r="H2842" s="0" t="n">
        <v>4.74282480326358</v>
      </c>
      <c r="I2842" s="0" t="n">
        <v>0.303133376151322</v>
      </c>
      <c r="T2842" s="0" t="n">
        <v>17.3395</v>
      </c>
      <c r="U2842" s="0" t="n">
        <v>-0.0327</v>
      </c>
      <c r="Y2842" s="0" t="n">
        <v>4.84772611111027</v>
      </c>
      <c r="Z2842" s="0" t="n">
        <v>0.104901307846686</v>
      </c>
    </row>
    <row r="2843" customFormat="false" ht="12.75" hidden="false" customHeight="false" outlineLevel="0" collapsed="false">
      <c r="B2843" s="0" t="n">
        <v>17.122</v>
      </c>
      <c r="C2843" s="0" t="n">
        <v>21.235</v>
      </c>
      <c r="D2843" s="0" t="n">
        <v>2444.2</v>
      </c>
      <c r="E2843" s="0" t="n">
        <v>15.622</v>
      </c>
      <c r="F2843" s="0" t="n">
        <v>2444</v>
      </c>
      <c r="G2843" s="0" t="n">
        <v>0.00868862520458265</v>
      </c>
      <c r="H2843" s="0" t="n">
        <v>4.74574025703972</v>
      </c>
      <c r="I2843" s="0" t="n">
        <v>0.303785703305577</v>
      </c>
      <c r="T2843" s="0" t="n">
        <v>17.3393</v>
      </c>
      <c r="U2843" s="0" t="n">
        <v>-0.0327</v>
      </c>
      <c r="Y2843" s="0" t="n">
        <v>4.84260435011548</v>
      </c>
      <c r="Z2843" s="0" t="n">
        <v>0.0968640930757525</v>
      </c>
    </row>
    <row r="2844" customFormat="false" ht="12.75" hidden="false" customHeight="false" outlineLevel="0" collapsed="false">
      <c r="B2844" s="0" t="n">
        <v>17.108</v>
      </c>
      <c r="C2844" s="0" t="n">
        <v>21.235</v>
      </c>
      <c r="D2844" s="0" t="n">
        <v>2444.2</v>
      </c>
      <c r="E2844" s="0" t="n">
        <v>15.608</v>
      </c>
      <c r="F2844" s="0" t="n">
        <v>2444</v>
      </c>
      <c r="G2844" s="0" t="n">
        <v>0.00868862520458265</v>
      </c>
      <c r="H2844" s="0" t="n">
        <v>4.74574025703972</v>
      </c>
      <c r="I2844" s="0" t="n">
        <v>0.304058191763181</v>
      </c>
      <c r="T2844" s="0" t="n">
        <v>17.3396</v>
      </c>
      <c r="U2844" s="0" t="n">
        <v>-0.0327</v>
      </c>
      <c r="Y2844" s="0" t="n">
        <v>4.83961665620185</v>
      </c>
      <c r="Z2844" s="0" t="n">
        <v>0.0938763991621237</v>
      </c>
    </row>
    <row r="2845" customFormat="false" ht="12.75" hidden="false" customHeight="false" outlineLevel="0" collapsed="false">
      <c r="B2845" s="0" t="n">
        <v>17.103</v>
      </c>
      <c r="C2845" s="0" t="n">
        <v>21.235</v>
      </c>
      <c r="D2845" s="0" t="n">
        <v>2444.2</v>
      </c>
      <c r="E2845" s="0" t="n">
        <v>15.603</v>
      </c>
      <c r="F2845" s="0" t="n">
        <v>2444</v>
      </c>
      <c r="G2845" s="0" t="n">
        <v>0.00868862520458265</v>
      </c>
      <c r="H2845" s="0" t="n">
        <v>4.74574025703972</v>
      </c>
      <c r="I2845" s="0" t="n">
        <v>0.304155627574167</v>
      </c>
      <c r="T2845" s="0" t="n">
        <v>17.3416</v>
      </c>
      <c r="U2845" s="0" t="n">
        <v>-0.0327</v>
      </c>
      <c r="Y2845" s="0" t="n">
        <v>4.83854962266126</v>
      </c>
      <c r="Z2845" s="0" t="n">
        <v>0.092809365621541</v>
      </c>
    </row>
    <row r="2846" customFormat="false" ht="12.75" hidden="false" customHeight="false" outlineLevel="0" collapsed="false">
      <c r="B2846" s="0" t="n">
        <v>17.078</v>
      </c>
      <c r="C2846" s="0" t="n">
        <v>21.174</v>
      </c>
      <c r="D2846" s="0" t="n">
        <v>2444.2</v>
      </c>
      <c r="E2846" s="0" t="n">
        <v>15.578</v>
      </c>
      <c r="F2846" s="0" t="n">
        <v>2444</v>
      </c>
      <c r="G2846" s="0" t="n">
        <v>0.00866366612111293</v>
      </c>
      <c r="H2846" s="0" t="n">
        <v>4.74861700670223</v>
      </c>
      <c r="I2846" s="0" t="n">
        <v>0.30482841229312</v>
      </c>
      <c r="T2846" s="0" t="n">
        <v>17.3436</v>
      </c>
      <c r="U2846" s="0" t="n">
        <v>-0.0327</v>
      </c>
      <c r="Y2846" s="0" t="n">
        <v>4.83321445495835</v>
      </c>
      <c r="Z2846" s="0" t="n">
        <v>0.0845974482561251</v>
      </c>
    </row>
    <row r="2847" customFormat="false" ht="12.75" hidden="false" customHeight="false" outlineLevel="0" collapsed="false">
      <c r="B2847" s="0" t="n">
        <v>17.069</v>
      </c>
      <c r="C2847" s="0" t="n">
        <v>21.174</v>
      </c>
      <c r="D2847" s="0" t="n">
        <v>2446</v>
      </c>
      <c r="E2847" s="0" t="n">
        <v>15.569</v>
      </c>
      <c r="F2847" s="0" t="n">
        <v>2445.8</v>
      </c>
      <c r="G2847" s="0" t="n">
        <v>0.00865729004824597</v>
      </c>
      <c r="H2847" s="0" t="n">
        <v>4.74935323311955</v>
      </c>
      <c r="I2847" s="0" t="n">
        <v>0.305051912975756</v>
      </c>
      <c r="T2847" s="0" t="n">
        <v>17.3449</v>
      </c>
      <c r="U2847" s="0" t="n">
        <v>-0.0327</v>
      </c>
      <c r="Y2847" s="0" t="n">
        <v>4.83129379458531</v>
      </c>
      <c r="Z2847" s="0" t="n">
        <v>0.0819405614657551</v>
      </c>
    </row>
    <row r="2848" customFormat="false" ht="12.75" hidden="false" customHeight="false" outlineLevel="0" collapsed="false">
      <c r="B2848" s="0" t="n">
        <v>17.046</v>
      </c>
      <c r="C2848" s="0" t="n">
        <v>21.174</v>
      </c>
      <c r="D2848" s="0" t="n">
        <v>2449.6</v>
      </c>
      <c r="E2848" s="0" t="n">
        <v>15.546</v>
      </c>
      <c r="F2848" s="0" t="n">
        <v>2449.4</v>
      </c>
      <c r="G2848" s="0" t="n">
        <v>0.00864456601616723</v>
      </c>
      <c r="H2848" s="0" t="n">
        <v>4.75082406185865</v>
      </c>
      <c r="I2848" s="0" t="n">
        <v>0.305597842651399</v>
      </c>
      <c r="T2848" s="0" t="n">
        <v>17.3461</v>
      </c>
      <c r="U2848" s="0" t="n">
        <v>-0.0327</v>
      </c>
      <c r="Y2848" s="0" t="n">
        <v>4.82638544029863</v>
      </c>
      <c r="Z2848" s="0" t="n">
        <v>0.0755613784399802</v>
      </c>
    </row>
    <row r="2849" customFormat="false" ht="12.75" hidden="false" customHeight="false" outlineLevel="0" collapsed="false">
      <c r="B2849" s="0" t="n">
        <v>17.031</v>
      </c>
      <c r="C2849" s="0" t="n">
        <v>21.174</v>
      </c>
      <c r="D2849" s="0" t="n">
        <v>2449.6</v>
      </c>
      <c r="E2849" s="0" t="n">
        <v>15.531</v>
      </c>
      <c r="F2849" s="0" t="n">
        <v>2449.4</v>
      </c>
      <c r="G2849" s="0" t="n">
        <v>0.00864456601616723</v>
      </c>
      <c r="H2849" s="0" t="n">
        <v>4.75082406185865</v>
      </c>
      <c r="I2849" s="0" t="n">
        <v>0.305892992200029</v>
      </c>
      <c r="T2849" s="0" t="n">
        <v>17.3466</v>
      </c>
      <c r="U2849" s="0" t="n">
        <v>-0.0327</v>
      </c>
      <c r="Y2849" s="0" t="n">
        <v>4.82318433967688</v>
      </c>
      <c r="Z2849" s="0" t="n">
        <v>0.072360277818234</v>
      </c>
    </row>
    <row r="2850" customFormat="false" ht="12.75" hidden="false" customHeight="false" outlineLevel="0" collapsed="false">
      <c r="B2850" s="0" t="n">
        <v>17.018</v>
      </c>
      <c r="C2850" s="0" t="n">
        <v>21.174</v>
      </c>
      <c r="D2850" s="0" t="n">
        <v>2453.1</v>
      </c>
      <c r="E2850" s="0" t="n">
        <v>15.518</v>
      </c>
      <c r="F2850" s="0" t="n">
        <v>2452.9</v>
      </c>
      <c r="G2850" s="0" t="n">
        <v>0.00863223123649558</v>
      </c>
      <c r="H2850" s="0" t="n">
        <v>4.75225196320039</v>
      </c>
      <c r="I2850" s="0" t="n">
        <v>0.306241265833251</v>
      </c>
      <c r="T2850" s="0" t="n">
        <v>17.3468</v>
      </c>
      <c r="U2850" s="0" t="n">
        <v>-0.0327</v>
      </c>
      <c r="Y2850" s="0" t="n">
        <v>4.82041005247137</v>
      </c>
      <c r="Z2850" s="0" t="n">
        <v>0.0681580892709803</v>
      </c>
    </row>
    <row r="2851" customFormat="false" ht="12.75" hidden="false" customHeight="false" outlineLevel="0" collapsed="false">
      <c r="B2851" s="0" t="n">
        <v>17.002</v>
      </c>
      <c r="C2851" s="0" t="n">
        <v>21.235</v>
      </c>
      <c r="D2851" s="0" t="n">
        <v>2454.9</v>
      </c>
      <c r="E2851" s="0" t="n">
        <v>15.502</v>
      </c>
      <c r="F2851" s="0" t="n">
        <v>2454.7</v>
      </c>
      <c r="G2851" s="0" t="n">
        <v>0.00865075161934249</v>
      </c>
      <c r="H2851" s="0" t="n">
        <v>4.75010876964153</v>
      </c>
      <c r="I2851" s="0" t="n">
        <v>0.306419092352053</v>
      </c>
      <c r="T2851" s="0" t="n">
        <v>17.3468</v>
      </c>
      <c r="U2851" s="0" t="n">
        <v>-0.0327</v>
      </c>
      <c r="Y2851" s="0" t="n">
        <v>4.81699554514151</v>
      </c>
      <c r="Z2851" s="0" t="n">
        <v>0.0668867754999782</v>
      </c>
    </row>
    <row r="2852" customFormat="false" ht="12.75" hidden="false" customHeight="false" outlineLevel="0" collapsed="false">
      <c r="B2852" s="0" t="n">
        <v>16.99</v>
      </c>
      <c r="C2852" s="0" t="n">
        <v>21.297</v>
      </c>
      <c r="D2852" s="0" t="n">
        <v>2458.5</v>
      </c>
      <c r="E2852" s="0" t="n">
        <v>15.49</v>
      </c>
      <c r="F2852" s="0" t="n">
        <v>2458.3</v>
      </c>
      <c r="G2852" s="0" t="n">
        <v>0.00866330390920555</v>
      </c>
      <c r="H2852" s="0" t="n">
        <v>4.74865881572988</v>
      </c>
      <c r="I2852" s="0" t="n">
        <v>0.306562867380883</v>
      </c>
      <c r="T2852" s="0" t="n">
        <v>17.3466</v>
      </c>
      <c r="U2852" s="0" t="n">
        <v>-0.0327</v>
      </c>
      <c r="Y2852" s="0" t="n">
        <v>4.81443466464411</v>
      </c>
      <c r="Z2852" s="0" t="n">
        <v>0.0657758489142299</v>
      </c>
    </row>
    <row r="2853" customFormat="false" ht="12.75" hidden="false" customHeight="false" outlineLevel="0" collapsed="false">
      <c r="B2853" s="0" t="n">
        <v>16.974</v>
      </c>
      <c r="C2853" s="0" t="n">
        <v>21.297</v>
      </c>
      <c r="D2853" s="0" t="n">
        <v>2460.3</v>
      </c>
      <c r="E2853" s="0" t="n">
        <v>15.474</v>
      </c>
      <c r="F2853" s="0" t="n">
        <v>2460.1</v>
      </c>
      <c r="G2853" s="0" t="n">
        <v>0.00865696516401772</v>
      </c>
      <c r="H2853" s="0" t="n">
        <v>4.74939076106445</v>
      </c>
      <c r="I2853" s="0" t="n">
        <v>0.306927152711933</v>
      </c>
      <c r="T2853" s="0" t="n">
        <v>17.3472</v>
      </c>
      <c r="U2853" s="0" t="n">
        <v>-0.0327</v>
      </c>
      <c r="Y2853" s="0" t="n">
        <v>4.81102015731425</v>
      </c>
      <c r="Z2853" s="0" t="n">
        <v>0.0616293962497991</v>
      </c>
    </row>
    <row r="2854" customFormat="false" ht="12.75" hidden="false" customHeight="false" outlineLevel="0" collapsed="false">
      <c r="B2854" s="0" t="n">
        <v>16.951</v>
      </c>
      <c r="C2854" s="0" t="n">
        <v>21.359</v>
      </c>
      <c r="D2854" s="0" t="n">
        <v>2462</v>
      </c>
      <c r="E2854" s="0" t="n">
        <v>15.451</v>
      </c>
      <c r="F2854" s="0" t="n">
        <v>2461.8</v>
      </c>
      <c r="G2854" s="0" t="n">
        <v>0.00867617190673491</v>
      </c>
      <c r="H2854" s="0" t="n">
        <v>4.74717457258249</v>
      </c>
      <c r="I2854" s="0" t="n">
        <v>0.307240604011552</v>
      </c>
      <c r="T2854" s="0" t="n">
        <v>17.3483</v>
      </c>
      <c r="U2854" s="0" t="n">
        <v>-0.0327</v>
      </c>
      <c r="Y2854" s="0" t="n">
        <v>4.80611180302757</v>
      </c>
      <c r="Z2854" s="0" t="n">
        <v>0.0589372304450881</v>
      </c>
    </row>
    <row r="2855" customFormat="false" ht="12.75" hidden="false" customHeight="false" outlineLevel="0" collapsed="false">
      <c r="B2855" s="0" t="n">
        <v>16.946</v>
      </c>
      <c r="C2855" s="0" t="n">
        <v>21.421</v>
      </c>
      <c r="D2855" s="0" t="n">
        <v>2467.4</v>
      </c>
      <c r="E2855" s="0" t="n">
        <v>15.446</v>
      </c>
      <c r="F2855" s="0" t="n">
        <v>2467.2</v>
      </c>
      <c r="G2855" s="0" t="n">
        <v>0.00868231193255512</v>
      </c>
      <c r="H2855" s="0" t="n">
        <v>4.74646713456593</v>
      </c>
      <c r="I2855" s="0" t="n">
        <v>0.307294259650779</v>
      </c>
      <c r="T2855" s="0" t="n">
        <v>17.3485</v>
      </c>
      <c r="U2855" s="0" t="n">
        <v>-0.0327</v>
      </c>
      <c r="Y2855" s="0" t="n">
        <v>4.80504476948699</v>
      </c>
      <c r="Z2855" s="0" t="n">
        <v>0.0585776349210594</v>
      </c>
    </row>
    <row r="2856" customFormat="false" ht="12.75" hidden="false" customHeight="false" outlineLevel="0" collapsed="false">
      <c r="B2856" s="0" t="n">
        <v>16.926</v>
      </c>
      <c r="C2856" s="0" t="n">
        <v>21.546</v>
      </c>
      <c r="D2856" s="0" t="n">
        <v>2467.4</v>
      </c>
      <c r="E2856" s="0" t="n">
        <v>15.426</v>
      </c>
      <c r="F2856" s="0" t="n">
        <v>2467.2</v>
      </c>
      <c r="G2856" s="0" t="n">
        <v>0.0087329766536965</v>
      </c>
      <c r="H2856" s="0" t="n">
        <v>4.74064869973179</v>
      </c>
      <c r="I2856" s="0" t="n">
        <v>0.307315486823013</v>
      </c>
      <c r="T2856" s="0" t="n">
        <v>17.3491</v>
      </c>
      <c r="U2856" s="0" t="n">
        <v>-0.0327</v>
      </c>
      <c r="Y2856" s="0" t="n">
        <v>4.80077663532466</v>
      </c>
      <c r="Z2856" s="0" t="n">
        <v>0.0601279355928721</v>
      </c>
    </row>
    <row r="2857" customFormat="false" ht="12.75" hidden="false" customHeight="false" outlineLevel="0" collapsed="false">
      <c r="B2857" s="0" t="n">
        <v>16.913</v>
      </c>
      <c r="C2857" s="0" t="n">
        <v>21.608</v>
      </c>
      <c r="D2857" s="0" t="n">
        <v>2470.9</v>
      </c>
      <c r="E2857" s="0" t="n">
        <v>15.413</v>
      </c>
      <c r="F2857" s="0" t="n">
        <v>2470.7</v>
      </c>
      <c r="G2857" s="0" t="n">
        <v>0.00874569959930384</v>
      </c>
      <c r="H2857" s="0" t="n">
        <v>4.73919287471765</v>
      </c>
      <c r="I2857" s="0" t="n">
        <v>0.307480235821557</v>
      </c>
      <c r="T2857" s="0" t="n">
        <v>17.3495</v>
      </c>
      <c r="U2857" s="0" t="n">
        <v>-0.0327</v>
      </c>
      <c r="Y2857" s="0" t="n">
        <v>4.79800234811915</v>
      </c>
      <c r="Z2857" s="0" t="n">
        <v>0.0588094734014959</v>
      </c>
    </row>
    <row r="2858" customFormat="false" ht="12.75" hidden="false" customHeight="false" outlineLevel="0" collapsed="false">
      <c r="B2858" s="0" t="n">
        <v>16.898</v>
      </c>
      <c r="C2858" s="0" t="n">
        <v>21.671</v>
      </c>
      <c r="D2858" s="0" t="n">
        <v>2472.7</v>
      </c>
      <c r="E2858" s="0" t="n">
        <v>15.398</v>
      </c>
      <c r="F2858" s="0" t="n">
        <v>2472.5</v>
      </c>
      <c r="G2858" s="0" t="n">
        <v>0.00876481294236603</v>
      </c>
      <c r="H2858" s="0" t="n">
        <v>4.73700980333109</v>
      </c>
      <c r="I2858" s="0" t="n">
        <v>0.307637992163339</v>
      </c>
      <c r="T2858" s="0" t="n">
        <v>17.35</v>
      </c>
      <c r="U2858" s="0" t="n">
        <v>-0.0327</v>
      </c>
      <c r="Y2858" s="0" t="n">
        <v>4.7948012474974</v>
      </c>
      <c r="Z2858" s="0" t="n">
        <v>0.0577914441663117</v>
      </c>
    </row>
    <row r="2859" customFormat="false" ht="12.75" hidden="false" customHeight="false" outlineLevel="0" collapsed="false">
      <c r="B2859" s="0" t="n">
        <v>16.875</v>
      </c>
      <c r="C2859" s="0" t="n">
        <v>21.734</v>
      </c>
      <c r="D2859" s="0" t="n">
        <v>2476.3</v>
      </c>
      <c r="E2859" s="0" t="n">
        <v>15.375</v>
      </c>
      <c r="F2859" s="0" t="n">
        <v>2476.1</v>
      </c>
      <c r="G2859" s="0" t="n">
        <v>0.00877751302451436</v>
      </c>
      <c r="H2859" s="0" t="n">
        <v>4.73556186722619</v>
      </c>
      <c r="I2859" s="0" t="n">
        <v>0.30800402388463</v>
      </c>
      <c r="T2859" s="0" t="n">
        <v>17.3506</v>
      </c>
      <c r="U2859" s="0" t="n">
        <v>-0.0327</v>
      </c>
      <c r="Y2859" s="0" t="n">
        <v>4.78989289321073</v>
      </c>
      <c r="Z2859" s="0" t="n">
        <v>0.0543310259845375</v>
      </c>
    </row>
    <row r="2860" customFormat="false" ht="12.75" hidden="false" customHeight="false" outlineLevel="0" collapsed="false">
      <c r="B2860" s="0" t="n">
        <v>16.87</v>
      </c>
      <c r="C2860" s="0" t="n">
        <v>21.797</v>
      </c>
      <c r="D2860" s="0" t="n">
        <v>2478.1</v>
      </c>
      <c r="E2860" s="0" t="n">
        <v>15.37</v>
      </c>
      <c r="F2860" s="0" t="n">
        <v>2477.9</v>
      </c>
      <c r="G2860" s="0" t="n">
        <v>0.00879656160458453</v>
      </c>
      <c r="H2860" s="0" t="n">
        <v>4.73339406189592</v>
      </c>
      <c r="I2860" s="0" t="n">
        <v>0.307963179043326</v>
      </c>
      <c r="T2860" s="0" t="n">
        <v>17.3518</v>
      </c>
      <c r="U2860" s="0" t="n">
        <v>-0.0327</v>
      </c>
      <c r="Y2860" s="0" t="n">
        <v>4.78882585967015</v>
      </c>
      <c r="Z2860" s="0" t="n">
        <v>0.0554317977742294</v>
      </c>
    </row>
    <row r="2861" customFormat="false" ht="12.75" hidden="false" customHeight="false" outlineLevel="0" collapsed="false">
      <c r="B2861" s="0" t="n">
        <v>16.855</v>
      </c>
      <c r="C2861" s="0" t="n">
        <v>21.861</v>
      </c>
      <c r="D2861" s="0" t="n">
        <v>2478.1</v>
      </c>
      <c r="E2861" s="0" t="n">
        <v>15.355</v>
      </c>
      <c r="F2861" s="0" t="n">
        <v>2477.9</v>
      </c>
      <c r="G2861" s="0" t="n">
        <v>0.00882238992695428</v>
      </c>
      <c r="H2861" s="0" t="n">
        <v>4.73046218037106</v>
      </c>
      <c r="I2861" s="0" t="n">
        <v>0.308073082407754</v>
      </c>
      <c r="T2861" s="0" t="n">
        <v>17.3526</v>
      </c>
      <c r="U2861" s="0" t="n">
        <v>-0.0327</v>
      </c>
      <c r="Y2861" s="0" t="n">
        <v>4.7856247590484</v>
      </c>
      <c r="Z2861" s="0" t="n">
        <v>0.0551625786773418</v>
      </c>
    </row>
    <row r="2862" customFormat="false" ht="12.75" hidden="false" customHeight="false" outlineLevel="0" collapsed="false">
      <c r="B2862" s="0" t="n">
        <v>16.841</v>
      </c>
      <c r="C2862" s="0" t="n">
        <v>21.924</v>
      </c>
      <c r="D2862" s="0" t="n">
        <v>2479.8</v>
      </c>
      <c r="E2862" s="0" t="n">
        <v>15.341</v>
      </c>
      <c r="F2862" s="0" t="n">
        <v>2479.6</v>
      </c>
      <c r="G2862" s="0" t="n">
        <v>0.00884174866914018</v>
      </c>
      <c r="H2862" s="0" t="n">
        <v>4.72827031025983</v>
      </c>
      <c r="I2862" s="0" t="n">
        <v>0.308211349342274</v>
      </c>
      <c r="T2862" s="0" t="n">
        <v>17.3534</v>
      </c>
      <c r="U2862" s="0" t="n">
        <v>-0.0327</v>
      </c>
      <c r="Y2862" s="0" t="n">
        <v>4.78263706513477</v>
      </c>
      <c r="Z2862" s="0" t="n">
        <v>0.0543667548749394</v>
      </c>
    </row>
    <row r="2863" customFormat="false" ht="12.75" hidden="false" customHeight="false" outlineLevel="0" collapsed="false">
      <c r="B2863" s="0" t="n">
        <v>16.818</v>
      </c>
      <c r="C2863" s="0" t="n">
        <v>22.052</v>
      </c>
      <c r="D2863" s="0" t="n">
        <v>2481.6</v>
      </c>
      <c r="E2863" s="0" t="n">
        <v>15.318</v>
      </c>
      <c r="F2863" s="0" t="n">
        <v>2481.4</v>
      </c>
      <c r="G2863" s="0" t="n">
        <v>0.00888691867494157</v>
      </c>
      <c r="H2863" s="0" t="n">
        <v>4.72317459721884</v>
      </c>
      <c r="I2863" s="0" t="n">
        <v>0.30834146737295</v>
      </c>
      <c r="T2863" s="0" t="n">
        <v>17.3543</v>
      </c>
      <c r="U2863" s="0" t="n">
        <v>-0.0327</v>
      </c>
      <c r="Y2863" s="0" t="n">
        <v>4.77772871084809</v>
      </c>
      <c r="Z2863" s="0" t="n">
        <v>0.0545541136292513</v>
      </c>
    </row>
    <row r="2864" customFormat="false" ht="12.75" hidden="false" customHeight="false" outlineLevel="0" collapsed="false">
      <c r="B2864" s="0" t="n">
        <v>16.803</v>
      </c>
      <c r="C2864" s="0" t="n">
        <v>22.116</v>
      </c>
      <c r="D2864" s="0" t="n">
        <v>2485.2</v>
      </c>
      <c r="E2864" s="0" t="n">
        <v>15.303</v>
      </c>
      <c r="F2864" s="0" t="n">
        <v>2485</v>
      </c>
      <c r="G2864" s="0" t="n">
        <v>0.00889979879275654</v>
      </c>
      <c r="H2864" s="0" t="n">
        <v>4.72172631208395</v>
      </c>
      <c r="I2864" s="0" t="n">
        <v>0.308549063065017</v>
      </c>
      <c r="T2864" s="0" t="n">
        <v>17.3552</v>
      </c>
      <c r="U2864" s="0" t="n">
        <v>-0.0327</v>
      </c>
      <c r="Y2864" s="0" t="n">
        <v>4.77452761022635</v>
      </c>
      <c r="Z2864" s="0" t="n">
        <v>0.0528012981424011</v>
      </c>
    </row>
    <row r="2865" customFormat="false" ht="12.75" hidden="false" customHeight="false" outlineLevel="0" collapsed="false">
      <c r="B2865" s="0" t="n">
        <v>16.808</v>
      </c>
      <c r="C2865" s="0" t="n">
        <v>22.116</v>
      </c>
      <c r="D2865" s="0" t="n">
        <v>2485.2</v>
      </c>
      <c r="E2865" s="0" t="n">
        <v>15.308</v>
      </c>
      <c r="F2865" s="0" t="n">
        <v>2485</v>
      </c>
      <c r="G2865" s="0" t="n">
        <v>0.00889979879275654</v>
      </c>
      <c r="H2865" s="0" t="n">
        <v>4.72172631208395</v>
      </c>
      <c r="I2865" s="0" t="n">
        <v>0.308448282733469</v>
      </c>
      <c r="T2865" s="0" t="n">
        <v>17.3562</v>
      </c>
      <c r="U2865" s="0" t="n">
        <v>-0.0327</v>
      </c>
      <c r="Y2865" s="0" t="n">
        <v>4.77559464376693</v>
      </c>
      <c r="Z2865" s="0" t="n">
        <v>0.053868331682982</v>
      </c>
    </row>
    <row r="2866" customFormat="false" ht="12.75" hidden="false" customHeight="false" outlineLevel="0" collapsed="false">
      <c r="B2866" s="0" t="n">
        <v>16.774</v>
      </c>
      <c r="C2866" s="0" t="n">
        <v>22.18</v>
      </c>
      <c r="D2866" s="0" t="n">
        <v>2487</v>
      </c>
      <c r="E2866" s="0" t="n">
        <v>15.274</v>
      </c>
      <c r="F2866" s="0" t="n">
        <v>2486.8</v>
      </c>
      <c r="G2866" s="0" t="n">
        <v>0.00891909281003699</v>
      </c>
      <c r="H2866" s="0" t="n">
        <v>4.71956074263853</v>
      </c>
      <c r="I2866" s="0" t="n">
        <v>0.308993108723224</v>
      </c>
      <c r="T2866" s="0" t="n">
        <v>17.3563</v>
      </c>
      <c r="U2866" s="0" t="n">
        <v>-0.0327</v>
      </c>
      <c r="Y2866" s="0" t="n">
        <v>4.76833881569097</v>
      </c>
      <c r="Z2866" s="0" t="n">
        <v>0.0487780730524454</v>
      </c>
    </row>
    <row r="2867" customFormat="false" ht="12.75" hidden="false" customHeight="false" outlineLevel="0" collapsed="false">
      <c r="B2867" s="0" t="n">
        <v>16.774</v>
      </c>
      <c r="C2867" s="0" t="n">
        <v>22.244</v>
      </c>
      <c r="D2867" s="0" t="n">
        <v>2490.5</v>
      </c>
      <c r="E2867" s="0" t="n">
        <v>15.274</v>
      </c>
      <c r="F2867" s="0" t="n">
        <v>2490.3</v>
      </c>
      <c r="G2867" s="0" t="n">
        <v>0.00893225715777216</v>
      </c>
      <c r="H2867" s="0" t="n">
        <v>4.71808585706242</v>
      </c>
      <c r="I2867" s="0" t="n">
        <v>0.308896546881133</v>
      </c>
      <c r="T2867" s="0" t="n">
        <v>17.3564</v>
      </c>
      <c r="U2867" s="0" t="n">
        <v>-0.0327</v>
      </c>
      <c r="Y2867" s="0" t="n">
        <v>4.76833881569097</v>
      </c>
      <c r="Z2867" s="0" t="n">
        <v>0.0502529586285503</v>
      </c>
    </row>
    <row r="2868" customFormat="false" ht="12.75" hidden="false" customHeight="false" outlineLevel="0" collapsed="false">
      <c r="B2868" s="0" t="n">
        <v>16.741</v>
      </c>
      <c r="C2868" s="0" t="n">
        <v>22.309</v>
      </c>
      <c r="D2868" s="0" t="n">
        <v>2492.3</v>
      </c>
      <c r="E2868" s="0" t="n">
        <v>15.241</v>
      </c>
      <c r="F2868" s="0" t="n">
        <v>2492.1</v>
      </c>
      <c r="G2868" s="0" t="n">
        <v>0.00895188796597247</v>
      </c>
      <c r="H2868" s="0" t="n">
        <v>4.7158905254198</v>
      </c>
      <c r="I2868" s="0" t="n">
        <v>0.309421332289207</v>
      </c>
      <c r="T2868" s="0" t="n">
        <v>17.3567</v>
      </c>
      <c r="U2868" s="0" t="n">
        <v>-0.0327</v>
      </c>
      <c r="Y2868" s="0" t="n">
        <v>4.76129639432313</v>
      </c>
      <c r="Z2868" s="0" t="n">
        <v>0.0454058689033285</v>
      </c>
    </row>
    <row r="2869" customFormat="false" ht="12.75" hidden="false" customHeight="false" outlineLevel="0" collapsed="false">
      <c r="B2869" s="0" t="n">
        <v>16.746</v>
      </c>
      <c r="C2869" s="0" t="n">
        <v>22.374</v>
      </c>
      <c r="D2869" s="0" t="n">
        <v>2495.9</v>
      </c>
      <c r="E2869" s="0" t="n">
        <v>15.246</v>
      </c>
      <c r="F2869" s="0" t="n">
        <v>2495.7</v>
      </c>
      <c r="G2869" s="0" t="n">
        <v>0.00896501983411468</v>
      </c>
      <c r="H2869" s="0" t="n">
        <v>4.7144246620229</v>
      </c>
      <c r="I2869" s="0" t="n">
        <v>0.309223708646392</v>
      </c>
      <c r="T2869" s="0" t="n">
        <v>17.3568</v>
      </c>
      <c r="U2869" s="0" t="n">
        <v>-0.0327</v>
      </c>
      <c r="Y2869" s="0" t="n">
        <v>4.76236342786371</v>
      </c>
      <c r="Z2869" s="0" t="n">
        <v>0.0479387658408141</v>
      </c>
    </row>
    <row r="2870" customFormat="false" ht="12.75" hidden="false" customHeight="false" outlineLevel="0" collapsed="false">
      <c r="B2870" s="0" t="n">
        <v>16.723</v>
      </c>
      <c r="C2870" s="0" t="n">
        <v>22.374</v>
      </c>
      <c r="D2870" s="0" t="n">
        <v>2501.2</v>
      </c>
      <c r="E2870" s="0" t="n">
        <v>15.223</v>
      </c>
      <c r="F2870" s="0" t="n">
        <v>2501</v>
      </c>
      <c r="G2870" s="0" t="n">
        <v>0.00894602159136346</v>
      </c>
      <c r="H2870" s="0" t="n">
        <v>4.71654606280869</v>
      </c>
      <c r="I2870" s="0" t="n">
        <v>0.309830260974098</v>
      </c>
      <c r="T2870" s="0" t="n">
        <v>17.3567</v>
      </c>
      <c r="U2870" s="0" t="n">
        <v>-0.0327</v>
      </c>
      <c r="Y2870" s="0" t="n">
        <v>4.75745507357704</v>
      </c>
      <c r="Z2870" s="0" t="n">
        <v>0.0409090107683445</v>
      </c>
    </row>
    <row r="2871" customFormat="false" ht="12.75" hidden="false" customHeight="false" outlineLevel="0" collapsed="false">
      <c r="B2871" s="0" t="n">
        <v>16.717</v>
      </c>
      <c r="C2871" s="0" t="n">
        <v>22.374</v>
      </c>
      <c r="D2871" s="0" t="n">
        <v>2506.5</v>
      </c>
      <c r="E2871" s="0" t="n">
        <v>15.217</v>
      </c>
      <c r="F2871" s="0" t="n">
        <v>2506.3</v>
      </c>
      <c r="G2871" s="0" t="n">
        <v>0.00892710369867933</v>
      </c>
      <c r="H2871" s="0" t="n">
        <v>4.71866297277805</v>
      </c>
      <c r="I2871" s="0" t="n">
        <v>0.310091540565029</v>
      </c>
      <c r="T2871" s="0" t="n">
        <v>17.3568</v>
      </c>
      <c r="U2871" s="0" t="n">
        <v>-0.0327</v>
      </c>
      <c r="Y2871" s="0" t="n">
        <v>4.75617463332834</v>
      </c>
      <c r="Z2871" s="0" t="n">
        <v>0.0375116605502903</v>
      </c>
    </row>
    <row r="2872" customFormat="false" ht="12.75" hidden="false" customHeight="false" outlineLevel="0" collapsed="false">
      <c r="B2872" s="0" t="n">
        <v>16.694</v>
      </c>
      <c r="C2872" s="0" t="n">
        <v>22.374</v>
      </c>
      <c r="D2872" s="0" t="n">
        <v>2515.5</v>
      </c>
      <c r="E2872" s="0" t="n">
        <v>15.194</v>
      </c>
      <c r="F2872" s="0" t="n">
        <v>2515.3</v>
      </c>
      <c r="G2872" s="0" t="n">
        <v>0.00889516161094104</v>
      </c>
      <c r="H2872" s="0" t="n">
        <v>4.72224749128555</v>
      </c>
      <c r="I2872" s="0" t="n">
        <v>0.310796860029324</v>
      </c>
      <c r="T2872" s="0" t="n">
        <v>17.3574</v>
      </c>
      <c r="U2872" s="0" t="n">
        <v>-0.0327</v>
      </c>
      <c r="Y2872" s="0" t="n">
        <v>4.75126627904166</v>
      </c>
      <c r="Z2872" s="0" t="n">
        <v>0.029018787756117</v>
      </c>
    </row>
    <row r="2873" customFormat="false" ht="12.75" hidden="false" customHeight="false" outlineLevel="0" collapsed="false">
      <c r="B2873" s="0" t="n">
        <v>16.689</v>
      </c>
      <c r="C2873" s="0" t="n">
        <v>22.374</v>
      </c>
      <c r="D2873" s="0" t="n">
        <v>2524.4</v>
      </c>
      <c r="E2873" s="0" t="n">
        <v>15.189</v>
      </c>
      <c r="F2873" s="0" t="n">
        <v>2524.2</v>
      </c>
      <c r="G2873" s="0" t="n">
        <v>0.00886379843118612</v>
      </c>
      <c r="H2873" s="0" t="n">
        <v>4.72577959117291</v>
      </c>
      <c r="I2873" s="0" t="n">
        <v>0.311131713159056</v>
      </c>
      <c r="T2873" s="0" t="n">
        <v>17.3579</v>
      </c>
      <c r="U2873" s="0" t="n">
        <v>-0.0327</v>
      </c>
      <c r="Y2873" s="0" t="n">
        <v>4.75019924550108</v>
      </c>
      <c r="Z2873" s="0" t="n">
        <v>0.0244196543281721</v>
      </c>
    </row>
    <row r="2874" customFormat="false" ht="12.75" hidden="false" customHeight="false" outlineLevel="0" collapsed="false">
      <c r="B2874" s="0" t="n">
        <v>16.665</v>
      </c>
      <c r="C2874" s="0" t="n">
        <v>22.374</v>
      </c>
      <c r="D2874" s="0" t="n">
        <v>2533.3</v>
      </c>
      <c r="E2874" s="0" t="n">
        <v>15.165</v>
      </c>
      <c r="F2874" s="0" t="n">
        <v>2533.1</v>
      </c>
      <c r="G2874" s="0" t="n">
        <v>0.0088326556393352</v>
      </c>
      <c r="H2874" s="0" t="n">
        <v>4.72929925922747</v>
      </c>
      <c r="I2874" s="0" t="n">
        <v>0.311856199091821</v>
      </c>
      <c r="T2874" s="0" t="n">
        <v>17.358</v>
      </c>
      <c r="U2874" s="0" t="n">
        <v>-0.0327</v>
      </c>
      <c r="Y2874" s="0" t="n">
        <v>4.74507748450629</v>
      </c>
      <c r="Z2874" s="0" t="n">
        <v>0.015778225278817</v>
      </c>
    </row>
    <row r="2875" customFormat="false" ht="12.75" hidden="false" customHeight="false" outlineLevel="0" collapsed="false">
      <c r="B2875" s="0" t="n">
        <v>16.65</v>
      </c>
      <c r="C2875" s="0" t="n">
        <v>22.374</v>
      </c>
      <c r="D2875" s="0" t="n">
        <v>2542.2</v>
      </c>
      <c r="E2875" s="0" t="n">
        <v>15.15</v>
      </c>
      <c r="F2875" s="0" t="n">
        <v>2542</v>
      </c>
      <c r="G2875" s="0" t="n">
        <v>0.00880173092053501</v>
      </c>
      <c r="H2875" s="0" t="n">
        <v>4.73280658265433</v>
      </c>
      <c r="I2875" s="0" t="n">
        <v>0.312396474102596</v>
      </c>
      <c r="T2875" s="0" t="n">
        <v>17.358</v>
      </c>
      <c r="U2875" s="0" t="n">
        <v>-0.0327</v>
      </c>
      <c r="Y2875" s="0" t="n">
        <v>4.74187638388454</v>
      </c>
      <c r="Z2875" s="0" t="n">
        <v>0.00906980123021128</v>
      </c>
    </row>
    <row r="2876" customFormat="false" ht="12.75" hidden="false" customHeight="false" outlineLevel="0" collapsed="false">
      <c r="B2876" s="0" t="n">
        <v>16.646</v>
      </c>
      <c r="C2876" s="0" t="n">
        <v>22.309</v>
      </c>
      <c r="D2876" s="0" t="n">
        <v>2552.8</v>
      </c>
      <c r="E2876" s="0" t="n">
        <v>15.146</v>
      </c>
      <c r="F2876" s="0" t="n">
        <v>2552.6</v>
      </c>
      <c r="G2876" s="0" t="n">
        <v>0.00873971636762517</v>
      </c>
      <c r="H2876" s="0" t="n">
        <v>4.73987724294154</v>
      </c>
      <c r="I2876" s="0" t="n">
        <v>0.312945810309094</v>
      </c>
      <c r="T2876" s="0" t="n">
        <v>17.3584</v>
      </c>
      <c r="U2876" s="0" t="n">
        <v>-0.0327</v>
      </c>
      <c r="Y2876" s="0" t="n">
        <v>4.74102275705208</v>
      </c>
      <c r="Z2876" s="0" t="n">
        <v>0.00114551411053299</v>
      </c>
    </row>
    <row r="2877" customFormat="false" ht="12.75" hidden="false" customHeight="false" outlineLevel="0" collapsed="false">
      <c r="B2877" s="0" t="n">
        <v>16.622</v>
      </c>
      <c r="C2877" s="0" t="n">
        <v>22.244</v>
      </c>
      <c r="D2877" s="0" t="n">
        <v>2565.3</v>
      </c>
      <c r="E2877" s="0" t="n">
        <v>15.122</v>
      </c>
      <c r="F2877" s="0" t="n">
        <v>2565.1</v>
      </c>
      <c r="G2877" s="0" t="n">
        <v>0.00867178667498343</v>
      </c>
      <c r="H2877" s="0" t="n">
        <v>4.74768013426543</v>
      </c>
      <c r="I2877" s="0" t="n">
        <v>0.313958479980521</v>
      </c>
      <c r="T2877" s="0" t="n">
        <v>17.3585</v>
      </c>
      <c r="U2877" s="0" t="n">
        <v>-0.0327</v>
      </c>
      <c r="Y2877" s="0" t="n">
        <v>4.73590099605728</v>
      </c>
      <c r="Z2877" s="0" t="n">
        <v>-0.0117791382081505</v>
      </c>
    </row>
    <row r="2878" customFormat="false" ht="12.75" hidden="false" customHeight="false" outlineLevel="0" collapsed="false">
      <c r="B2878" s="0" t="n">
        <v>16.608</v>
      </c>
      <c r="C2878" s="0" t="n">
        <v>22.116</v>
      </c>
      <c r="D2878" s="0" t="n">
        <v>2577.8</v>
      </c>
      <c r="E2878" s="0" t="n">
        <v>15.108</v>
      </c>
      <c r="F2878" s="0" t="n">
        <v>2577.6</v>
      </c>
      <c r="G2878" s="0" t="n">
        <v>0.00858007448789572</v>
      </c>
      <c r="H2878" s="0" t="n">
        <v>4.75831238366711</v>
      </c>
      <c r="I2878" s="0" t="n">
        <v>0.314953162805607</v>
      </c>
      <c r="T2878" s="0" t="n">
        <v>17.3584</v>
      </c>
      <c r="U2878" s="0" t="n">
        <v>-0.0327</v>
      </c>
      <c r="Y2878" s="0" t="n">
        <v>4.73291330214365</v>
      </c>
      <c r="Z2878" s="0" t="n">
        <v>-0.025399081523461</v>
      </c>
    </row>
    <row r="2879" customFormat="false" ht="12.75" hidden="false" customHeight="false" outlineLevel="0" collapsed="false">
      <c r="B2879" s="0" t="n">
        <v>16.594</v>
      </c>
      <c r="C2879" s="0" t="n">
        <v>22.052</v>
      </c>
      <c r="D2879" s="0" t="n">
        <v>2590.2</v>
      </c>
      <c r="E2879" s="0" t="n">
        <v>15.094</v>
      </c>
      <c r="F2879" s="0" t="n">
        <v>2590</v>
      </c>
      <c r="G2879" s="0" t="n">
        <v>0.00851428571428571</v>
      </c>
      <c r="H2879" s="0" t="n">
        <v>4.7660095532005</v>
      </c>
      <c r="I2879" s="0" t="n">
        <v>0.315755237392374</v>
      </c>
      <c r="T2879" s="0" t="n">
        <v>17.3585</v>
      </c>
      <c r="U2879" s="0" t="n">
        <v>-0.0327</v>
      </c>
      <c r="Y2879" s="0" t="n">
        <v>4.72992560823002</v>
      </c>
      <c r="Z2879" s="0" t="n">
        <v>-0.0360839449704713</v>
      </c>
    </row>
    <row r="2880" customFormat="false" ht="12.75" hidden="false" customHeight="false" outlineLevel="0" collapsed="false">
      <c r="B2880" s="0" t="n">
        <v>16.579</v>
      </c>
      <c r="C2880" s="0" t="n">
        <v>21.988</v>
      </c>
      <c r="D2880" s="0" t="n">
        <v>2600.9</v>
      </c>
      <c r="E2880" s="0" t="n">
        <v>15.079</v>
      </c>
      <c r="F2880" s="0" t="n">
        <v>2600.7</v>
      </c>
      <c r="G2880" s="0" t="n">
        <v>0.00845464682585458</v>
      </c>
      <c r="H2880" s="0" t="n">
        <v>4.77303876733505</v>
      </c>
      <c r="I2880" s="0" t="n">
        <v>0.316535497535317</v>
      </c>
      <c r="T2880" s="0" t="n">
        <v>17.3585</v>
      </c>
      <c r="U2880" s="0" t="n">
        <v>-0.0327</v>
      </c>
      <c r="Y2880" s="0" t="n">
        <v>4.72672450760828</v>
      </c>
      <c r="Z2880" s="0" t="n">
        <v>-0.0463142597267741</v>
      </c>
    </row>
    <row r="2881" customFormat="false" ht="12.75" hidden="false" customHeight="false" outlineLevel="0" collapsed="false">
      <c r="B2881" s="0" t="n">
        <v>16.564</v>
      </c>
      <c r="C2881" s="0" t="n">
        <v>21.924</v>
      </c>
      <c r="D2881" s="0" t="n">
        <v>2611.6</v>
      </c>
      <c r="E2881" s="0" t="n">
        <v>15.064</v>
      </c>
      <c r="F2881" s="0" t="n">
        <v>2611.4</v>
      </c>
      <c r="G2881" s="0" t="n">
        <v>0.0083954966684537</v>
      </c>
      <c r="H2881" s="0" t="n">
        <v>4.78005952613778</v>
      </c>
      <c r="I2881" s="0" t="n">
        <v>0.31731675027468</v>
      </c>
      <c r="T2881" s="0" t="n">
        <v>17.3589</v>
      </c>
      <c r="U2881" s="0" t="n">
        <v>-0.0327</v>
      </c>
      <c r="Y2881" s="0" t="n">
        <v>4.72352340698653</v>
      </c>
      <c r="Z2881" s="0" t="n">
        <v>-0.056536119151243</v>
      </c>
    </row>
    <row r="2882" customFormat="false" ht="12.75" hidden="false" customHeight="false" outlineLevel="0" collapsed="false">
      <c r="B2882" s="0" t="n">
        <v>16.541</v>
      </c>
      <c r="C2882" s="0" t="n">
        <v>21.797</v>
      </c>
      <c r="D2882" s="0" t="n">
        <v>2620.5</v>
      </c>
      <c r="E2882" s="0" t="n">
        <v>15.041</v>
      </c>
      <c r="F2882" s="0" t="n">
        <v>2620.3</v>
      </c>
      <c r="G2882" s="0" t="n">
        <v>0.00831851314734954</v>
      </c>
      <c r="H2882" s="0" t="n">
        <v>4.78927144613687</v>
      </c>
      <c r="I2882" s="0" t="n">
        <v>0.318414430299639</v>
      </c>
      <c r="T2882" s="0" t="n">
        <v>17.3587</v>
      </c>
      <c r="U2882" s="0" t="n">
        <v>-0.0327</v>
      </c>
      <c r="Y2882" s="0" t="n">
        <v>4.71861505269986</v>
      </c>
      <c r="Z2882" s="0" t="n">
        <v>-0.0706563934370195</v>
      </c>
    </row>
    <row r="2883" customFormat="false" ht="12.75" hidden="false" customHeight="false" outlineLevel="0" collapsed="false">
      <c r="B2883" s="0" t="n">
        <v>16.527</v>
      </c>
      <c r="C2883" s="0" t="n">
        <v>21.671</v>
      </c>
      <c r="D2883" s="0" t="n">
        <v>2629.4</v>
      </c>
      <c r="E2883" s="0" t="n">
        <v>15.027</v>
      </c>
      <c r="F2883" s="0" t="n">
        <v>2629.2</v>
      </c>
      <c r="G2883" s="0" t="n">
        <v>0.00824243115776662</v>
      </c>
      <c r="H2883" s="0" t="n">
        <v>4.79845963234577</v>
      </c>
      <c r="I2883" s="0" t="n">
        <v>0.319322528272161</v>
      </c>
      <c r="T2883" s="0" t="n">
        <v>17.3587</v>
      </c>
      <c r="U2883" s="0" t="n">
        <v>-0.0327</v>
      </c>
      <c r="Y2883" s="0" t="n">
        <v>4.71562735878623</v>
      </c>
      <c r="Z2883" s="0" t="n">
        <v>-0.0828322735595446</v>
      </c>
    </row>
    <row r="2884" customFormat="false" ht="12.75" hidden="false" customHeight="false" outlineLevel="0" collapsed="false">
      <c r="B2884" s="0" t="n">
        <v>16.512</v>
      </c>
      <c r="C2884" s="0" t="n">
        <v>21.608</v>
      </c>
      <c r="D2884" s="0" t="n">
        <v>2638.3</v>
      </c>
      <c r="E2884" s="0" t="n">
        <v>15.012</v>
      </c>
      <c r="F2884" s="0" t="n">
        <v>2638.1</v>
      </c>
      <c r="G2884" s="0" t="n">
        <v>0.00819074333800842</v>
      </c>
      <c r="H2884" s="0" t="n">
        <v>4.80475032036372</v>
      </c>
      <c r="I2884" s="0" t="n">
        <v>0.320060639512638</v>
      </c>
      <c r="T2884" s="0" t="n">
        <v>17.3589</v>
      </c>
      <c r="U2884" s="0" t="n">
        <v>-0.0327</v>
      </c>
      <c r="Y2884" s="0" t="n">
        <v>4.71242625816448</v>
      </c>
      <c r="Z2884" s="0" t="n">
        <v>-0.0923240621992401</v>
      </c>
    </row>
    <row r="2885" customFormat="false" ht="12.75" hidden="false" customHeight="false" outlineLevel="0" collapsed="false">
      <c r="B2885" s="0" t="n">
        <v>16.488</v>
      </c>
      <c r="C2885" s="0" t="n">
        <v>21.546</v>
      </c>
      <c r="D2885" s="0" t="n">
        <v>2649</v>
      </c>
      <c r="E2885" s="0" t="n">
        <v>14.988</v>
      </c>
      <c r="F2885" s="0" t="n">
        <v>2648.8</v>
      </c>
      <c r="G2885" s="0" t="n">
        <v>0.00813424947145877</v>
      </c>
      <c r="H2885" s="0" t="n">
        <v>4.81167149811382</v>
      </c>
      <c r="I2885" s="0" t="n">
        <v>0.321034927816508</v>
      </c>
      <c r="T2885" s="0" t="n">
        <v>17.359</v>
      </c>
      <c r="U2885" s="0" t="n">
        <v>-0.0327</v>
      </c>
      <c r="Y2885" s="0" t="n">
        <v>4.70730449716969</v>
      </c>
      <c r="Z2885" s="0" t="n">
        <v>-0.104367000944138</v>
      </c>
    </row>
    <row r="2886" customFormat="false" ht="12.75" hidden="false" customHeight="false" outlineLevel="0" collapsed="false">
      <c r="B2886" s="0" t="n">
        <v>16.475</v>
      </c>
      <c r="C2886" s="0" t="n">
        <v>21.483</v>
      </c>
      <c r="D2886" s="0" t="n">
        <v>2656.1</v>
      </c>
      <c r="E2886" s="0" t="n">
        <v>14.975</v>
      </c>
      <c r="F2886" s="0" t="n">
        <v>2655.9</v>
      </c>
      <c r="G2886" s="0" t="n">
        <v>0.0080887834632328</v>
      </c>
      <c r="H2886" s="0" t="n">
        <v>4.81727663059127</v>
      </c>
      <c r="I2886" s="0" t="n">
        <v>0.321687921909267</v>
      </c>
      <c r="T2886" s="0" t="n">
        <v>17.3594</v>
      </c>
      <c r="U2886" s="0" t="n">
        <v>-0.0327</v>
      </c>
      <c r="Y2886" s="0" t="n">
        <v>4.70453020996417</v>
      </c>
      <c r="Z2886" s="0" t="n">
        <v>-0.112746420627095</v>
      </c>
    </row>
    <row r="2887" customFormat="false" ht="12.75" hidden="false" customHeight="false" outlineLevel="0" collapsed="false">
      <c r="B2887" s="0" t="n">
        <v>16.46</v>
      </c>
      <c r="C2887" s="0" t="n">
        <v>21.359</v>
      </c>
      <c r="D2887" s="0" t="n">
        <v>2663.2</v>
      </c>
      <c r="E2887" s="0" t="n">
        <v>14.96</v>
      </c>
      <c r="F2887" s="0" t="n">
        <v>2663</v>
      </c>
      <c r="G2887" s="0" t="n">
        <v>0.00802065339842283</v>
      </c>
      <c r="H2887" s="0" t="n">
        <v>4.82573508476255</v>
      </c>
      <c r="I2887" s="0" t="n">
        <v>0.322575874649903</v>
      </c>
      <c r="T2887" s="0" t="n">
        <v>17.3597</v>
      </c>
      <c r="U2887" s="0" t="n">
        <v>-0.0327</v>
      </c>
      <c r="Y2887" s="0" t="n">
        <v>4.70132910934243</v>
      </c>
      <c r="Z2887" s="0" t="n">
        <v>-0.124405975420124</v>
      </c>
    </row>
    <row r="2888" customFormat="false" ht="12.75" hidden="false" customHeight="false" outlineLevel="0" collapsed="false">
      <c r="B2888" s="0" t="n">
        <v>16.427</v>
      </c>
      <c r="C2888" s="0" t="n">
        <v>21.359</v>
      </c>
      <c r="D2888" s="0" t="n">
        <v>2670.3</v>
      </c>
      <c r="E2888" s="0" t="n">
        <v>14.927</v>
      </c>
      <c r="F2888" s="0" t="n">
        <v>2670.1</v>
      </c>
      <c r="G2888" s="0" t="n">
        <v>0.00799932586794502</v>
      </c>
      <c r="H2888" s="0" t="n">
        <v>4.82839770265705</v>
      </c>
      <c r="I2888" s="0" t="n">
        <v>0.323467388132716</v>
      </c>
      <c r="T2888" s="0" t="n">
        <v>17.3599</v>
      </c>
      <c r="U2888" s="0" t="n">
        <v>-0.0327</v>
      </c>
      <c r="Y2888" s="0" t="n">
        <v>4.69428668797459</v>
      </c>
      <c r="Z2888" s="0" t="n">
        <v>-0.134111014682467</v>
      </c>
    </row>
    <row r="2889" customFormat="false" ht="12.75" hidden="false" customHeight="false" outlineLevel="0" collapsed="false">
      <c r="B2889" s="0" t="n">
        <v>16.422</v>
      </c>
      <c r="C2889" s="0" t="n">
        <v>21.297</v>
      </c>
      <c r="D2889" s="0" t="n">
        <v>2675.7</v>
      </c>
      <c r="E2889" s="0" t="n">
        <v>14.922</v>
      </c>
      <c r="F2889" s="0" t="n">
        <v>2675.5</v>
      </c>
      <c r="G2889" s="0" t="n">
        <v>0.00796000747523827</v>
      </c>
      <c r="H2889" s="0" t="n">
        <v>4.83332503501231</v>
      </c>
      <c r="I2889" s="0" t="n">
        <v>0.323905980097327</v>
      </c>
      <c r="T2889" s="0" t="n">
        <v>17.3604</v>
      </c>
      <c r="U2889" s="0" t="n">
        <v>-0.0327</v>
      </c>
      <c r="Y2889" s="0" t="n">
        <v>4.69321965443401</v>
      </c>
      <c r="Z2889" s="0" t="n">
        <v>-0.140105380578308</v>
      </c>
    </row>
    <row r="2890" customFormat="false" ht="12.75" hidden="false" customHeight="false" outlineLevel="0" collapsed="false">
      <c r="B2890" s="0" t="n">
        <v>16.389</v>
      </c>
      <c r="C2890" s="0" t="n">
        <v>21.235</v>
      </c>
      <c r="D2890" s="0" t="n">
        <v>2677.5</v>
      </c>
      <c r="E2890" s="0" t="n">
        <v>14.889</v>
      </c>
      <c r="F2890" s="0" t="n">
        <v>2677.3</v>
      </c>
      <c r="G2890" s="0" t="n">
        <v>0.0079314981511224</v>
      </c>
      <c r="H2890" s="0" t="n">
        <v>4.83691303398135</v>
      </c>
      <c r="I2890" s="0" t="n">
        <v>0.324864868962412</v>
      </c>
      <c r="T2890" s="0" t="n">
        <v>17.3606</v>
      </c>
      <c r="U2890" s="0" t="n">
        <v>-0.0327</v>
      </c>
      <c r="Y2890" s="0" t="n">
        <v>4.68617723306616</v>
      </c>
      <c r="Z2890" s="0" t="n">
        <v>-0.150735800915181</v>
      </c>
    </row>
    <row r="2891" customFormat="false" ht="12.75" hidden="false" customHeight="false" outlineLevel="0" collapsed="false">
      <c r="B2891" s="0" t="n">
        <v>16.374</v>
      </c>
      <c r="C2891" s="0" t="n">
        <v>21.174</v>
      </c>
      <c r="D2891" s="0" t="n">
        <v>2677.5</v>
      </c>
      <c r="E2891" s="0" t="n">
        <v>14.874</v>
      </c>
      <c r="F2891" s="0" t="n">
        <v>2677.3</v>
      </c>
      <c r="G2891" s="0" t="n">
        <v>0.00790871400291338</v>
      </c>
      <c r="H2891" s="0" t="n">
        <v>4.83978978364385</v>
      </c>
      <c r="I2891" s="0" t="n">
        <v>0.325385893750427</v>
      </c>
      <c r="T2891" s="0" t="n">
        <v>17.3609</v>
      </c>
      <c r="U2891" s="0" t="n">
        <v>-0.0327</v>
      </c>
      <c r="Y2891" s="0" t="n">
        <v>4.68297613244442</v>
      </c>
      <c r="Z2891" s="0" t="n">
        <v>-0.156813651199433</v>
      </c>
    </row>
    <row r="2892" customFormat="false" ht="12.75" hidden="false" customHeight="false" outlineLevel="0" collapsed="false">
      <c r="B2892" s="0" t="n">
        <v>16.36</v>
      </c>
      <c r="C2892" s="0" t="n">
        <v>21.174</v>
      </c>
      <c r="D2892" s="0" t="n">
        <v>2675.7</v>
      </c>
      <c r="E2892" s="0" t="n">
        <v>14.86</v>
      </c>
      <c r="F2892" s="0" t="n">
        <v>2675.5</v>
      </c>
      <c r="G2892" s="0" t="n">
        <v>0.00791403475985797</v>
      </c>
      <c r="H2892" s="0" t="n">
        <v>4.83911723845096</v>
      </c>
      <c r="I2892" s="0" t="n">
        <v>0.325647189666956</v>
      </c>
      <c r="T2892" s="0" t="n">
        <v>17.3614</v>
      </c>
      <c r="U2892" s="0" t="n">
        <v>-0.0327</v>
      </c>
      <c r="Y2892" s="0" t="n">
        <v>4.67998843853079</v>
      </c>
      <c r="Z2892" s="0" t="n">
        <v>-0.15912879992017</v>
      </c>
    </row>
    <row r="2893" customFormat="false" ht="12.75" hidden="false" customHeight="false" outlineLevel="0" collapsed="false">
      <c r="B2893" s="0" t="n">
        <v>16.327</v>
      </c>
      <c r="C2893" s="0" t="n">
        <v>21.174</v>
      </c>
      <c r="D2893" s="0" t="n">
        <v>2672.1</v>
      </c>
      <c r="E2893" s="0" t="n">
        <v>14.827</v>
      </c>
      <c r="F2893" s="0" t="n">
        <v>2671.9</v>
      </c>
      <c r="G2893" s="0" t="n">
        <v>0.00792469778060556</v>
      </c>
      <c r="H2893" s="0" t="n">
        <v>4.83777078959107</v>
      </c>
      <c r="I2893" s="0" t="n">
        <v>0.326281162041618</v>
      </c>
      <c r="T2893" s="0" t="n">
        <v>17.3614</v>
      </c>
      <c r="U2893" s="0" t="n">
        <v>-0.0327</v>
      </c>
      <c r="Y2893" s="0" t="n">
        <v>4.67294601716295</v>
      </c>
      <c r="Z2893" s="0" t="n">
        <v>-0.164824772428117</v>
      </c>
    </row>
    <row r="2894" customFormat="false" ht="12.75" hidden="false" customHeight="false" outlineLevel="0" collapsed="false">
      <c r="B2894" s="0" t="n">
        <v>16.302</v>
      </c>
      <c r="C2894" s="0" t="n">
        <v>21.235</v>
      </c>
      <c r="D2894" s="0" t="n">
        <v>2665</v>
      </c>
      <c r="E2894" s="0" t="n">
        <v>14.802</v>
      </c>
      <c r="F2894" s="0" t="n">
        <v>2664.8</v>
      </c>
      <c r="G2894" s="0" t="n">
        <v>0.00796870309216451</v>
      </c>
      <c r="H2894" s="0" t="n">
        <v>4.83223321816945</v>
      </c>
      <c r="I2894" s="0" t="n">
        <v>0.326458128507597</v>
      </c>
      <c r="T2894" s="0" t="n">
        <v>17.3616</v>
      </c>
      <c r="U2894" s="0" t="n">
        <v>-0.0327</v>
      </c>
      <c r="Y2894" s="0" t="n">
        <v>4.66761084946004</v>
      </c>
      <c r="Z2894" s="0" t="n">
        <v>-0.164622368709411</v>
      </c>
    </row>
    <row r="2895" customFormat="false" ht="12.75" hidden="false" customHeight="false" outlineLevel="0" collapsed="false">
      <c r="B2895" s="0" t="n">
        <v>16.288</v>
      </c>
      <c r="C2895" s="0" t="n">
        <v>21.235</v>
      </c>
      <c r="D2895" s="0" t="n">
        <v>2657.9</v>
      </c>
      <c r="E2895" s="0" t="n">
        <v>14.788</v>
      </c>
      <c r="F2895" s="0" t="n">
        <v>2657.7</v>
      </c>
      <c r="G2895" s="0" t="n">
        <v>0.00798999134590059</v>
      </c>
      <c r="H2895" s="0" t="n">
        <v>4.82956529754444</v>
      </c>
      <c r="I2895" s="0" t="n">
        <v>0.326586779655426</v>
      </c>
      <c r="T2895" s="0" t="n">
        <v>17.3614</v>
      </c>
      <c r="U2895" s="0" t="n">
        <v>-0.0327</v>
      </c>
      <c r="Y2895" s="0" t="n">
        <v>4.66462315554641</v>
      </c>
      <c r="Z2895" s="0" t="n">
        <v>-0.164942141998028</v>
      </c>
    </row>
    <row r="2896" customFormat="false" ht="12.75" hidden="false" customHeight="false" outlineLevel="0" collapsed="false">
      <c r="B2896" s="0" t="n">
        <v>16.265</v>
      </c>
      <c r="C2896" s="0" t="n">
        <v>21.297</v>
      </c>
      <c r="D2896" s="0" t="n">
        <v>2649</v>
      </c>
      <c r="E2896" s="0" t="n">
        <v>14.765</v>
      </c>
      <c r="F2896" s="0" t="n">
        <v>2648.8</v>
      </c>
      <c r="G2896" s="0" t="n">
        <v>0.00804024463908185</v>
      </c>
      <c r="H2896" s="0" t="n">
        <v>4.82329546412692</v>
      </c>
      <c r="I2896" s="0" t="n">
        <v>0.326670874644559</v>
      </c>
      <c r="T2896" s="0" t="n">
        <v>17.3616</v>
      </c>
      <c r="U2896" s="0" t="n">
        <v>-0.0327</v>
      </c>
      <c r="Y2896" s="0" t="n">
        <v>4.65971480125973</v>
      </c>
      <c r="Z2896" s="0" t="n">
        <v>-0.163580662867187</v>
      </c>
    </row>
    <row r="2897" customFormat="false" ht="12.75" hidden="false" customHeight="false" outlineLevel="0" collapsed="false">
      <c r="B2897" s="0" t="n">
        <v>16.24</v>
      </c>
      <c r="C2897" s="0" t="n">
        <v>21.421</v>
      </c>
      <c r="D2897" s="0" t="n">
        <v>2641.8</v>
      </c>
      <c r="E2897" s="0" t="n">
        <v>14.74</v>
      </c>
      <c r="F2897" s="0" t="n">
        <v>2641.6</v>
      </c>
      <c r="G2897" s="0" t="n">
        <v>0.00810910054512417</v>
      </c>
      <c r="H2897" s="0" t="n">
        <v>4.81476802005256</v>
      </c>
      <c r="I2897" s="0" t="n">
        <v>0.326646405702345</v>
      </c>
      <c r="T2897" s="0" t="n">
        <v>17.3616</v>
      </c>
      <c r="U2897" s="0" t="n">
        <v>-0.0327</v>
      </c>
      <c r="Y2897" s="0" t="n">
        <v>4.65437963355682</v>
      </c>
      <c r="Z2897" s="0" t="n">
        <v>-0.160388386495741</v>
      </c>
    </row>
    <row r="2898" customFormat="false" ht="12.75" hidden="false" customHeight="false" outlineLevel="0" collapsed="false">
      <c r="B2898" s="0" t="n">
        <v>16.208</v>
      </c>
      <c r="C2898" s="0" t="n">
        <v>21.546</v>
      </c>
      <c r="D2898" s="0" t="n">
        <v>2631.2</v>
      </c>
      <c r="E2898" s="0" t="n">
        <v>14.708</v>
      </c>
      <c r="F2898" s="0" t="n">
        <v>2631</v>
      </c>
      <c r="G2898" s="0" t="n">
        <v>0.00818928164196123</v>
      </c>
      <c r="H2898" s="0" t="n">
        <v>4.80492879334659</v>
      </c>
      <c r="I2898" s="0" t="n">
        <v>0.326688114859028</v>
      </c>
      <c r="T2898" s="0" t="n">
        <v>17.3616</v>
      </c>
      <c r="U2898" s="0" t="n">
        <v>-0.0327</v>
      </c>
      <c r="Y2898" s="0" t="n">
        <v>4.6475506188971</v>
      </c>
      <c r="Z2898" s="0" t="n">
        <v>-0.15737817444949</v>
      </c>
    </row>
    <row r="2899" customFormat="false" ht="12.75" hidden="false" customHeight="false" outlineLevel="0" collapsed="false">
      <c r="B2899" s="0" t="n">
        <v>16.198</v>
      </c>
      <c r="C2899" s="0" t="n">
        <v>21.671</v>
      </c>
      <c r="D2899" s="0" t="n">
        <v>2622.3</v>
      </c>
      <c r="E2899" s="0" t="n">
        <v>14.698</v>
      </c>
      <c r="F2899" s="0" t="n">
        <v>2622.1</v>
      </c>
      <c r="G2899" s="0" t="n">
        <v>0.00826474962816063</v>
      </c>
      <c r="H2899" s="0" t="n">
        <v>4.7957555385487</v>
      </c>
      <c r="I2899" s="0" t="n">
        <v>0.32628626605992</v>
      </c>
      <c r="T2899" s="0" t="n">
        <v>17.3616</v>
      </c>
      <c r="U2899" s="0" t="n">
        <v>-0.0327</v>
      </c>
      <c r="Y2899" s="0" t="n">
        <v>4.64541655181593</v>
      </c>
      <c r="Z2899" s="0" t="n">
        <v>-0.150338986732763</v>
      </c>
    </row>
    <row r="2900" customFormat="false" ht="12.75" hidden="false" customHeight="false" outlineLevel="0" collapsed="false">
      <c r="B2900" s="0" t="n">
        <v>16.164</v>
      </c>
      <c r="C2900" s="0" t="n">
        <v>21.797</v>
      </c>
      <c r="D2900" s="0" t="n">
        <v>2613.4</v>
      </c>
      <c r="E2900" s="0" t="n">
        <v>14.664</v>
      </c>
      <c r="F2900" s="0" t="n">
        <v>2613.2</v>
      </c>
      <c r="G2900" s="0" t="n">
        <v>0.0083411143425685</v>
      </c>
      <c r="H2900" s="0" t="n">
        <v>4.78655815525782</v>
      </c>
      <c r="I2900" s="0" t="n">
        <v>0.326415586146878</v>
      </c>
      <c r="T2900" s="0" t="n">
        <v>17.3614</v>
      </c>
      <c r="U2900" s="0" t="n">
        <v>-0.0327</v>
      </c>
      <c r="Y2900" s="0" t="n">
        <v>4.63816072373998</v>
      </c>
      <c r="Z2900" s="0" t="n">
        <v>-0.148397431517844</v>
      </c>
    </row>
    <row r="2901" customFormat="false" ht="12.75" hidden="false" customHeight="false" outlineLevel="0" collapsed="false">
      <c r="B2901" s="0" t="n">
        <v>16.141</v>
      </c>
      <c r="C2901" s="0" t="n">
        <v>21.924</v>
      </c>
      <c r="D2901" s="0" t="n">
        <v>2606.2</v>
      </c>
      <c r="E2901" s="0" t="n">
        <v>14.641</v>
      </c>
      <c r="F2901" s="0" t="n">
        <v>2606</v>
      </c>
      <c r="G2901" s="0" t="n">
        <v>0.00841289332310054</v>
      </c>
      <c r="H2901" s="0" t="n">
        <v>4.77798952897926</v>
      </c>
      <c r="I2901" s="0" t="n">
        <v>0.326343113788625</v>
      </c>
      <c r="T2901" s="0" t="n">
        <v>17.3614</v>
      </c>
      <c r="U2901" s="0" t="n">
        <v>-0.0327</v>
      </c>
      <c r="Y2901" s="0" t="n">
        <v>4.6332523694533</v>
      </c>
      <c r="Z2901" s="0" t="n">
        <v>-0.144737159525956</v>
      </c>
    </row>
    <row r="2902" customFormat="false" ht="12.75" hidden="false" customHeight="false" outlineLevel="0" collapsed="false">
      <c r="B2902" s="0" t="n">
        <v>16.117</v>
      </c>
      <c r="C2902" s="0" t="n">
        <v>22.116</v>
      </c>
      <c r="D2902" s="0" t="n">
        <v>2597.3</v>
      </c>
      <c r="E2902" s="0" t="n">
        <v>14.617</v>
      </c>
      <c r="F2902" s="0" t="n">
        <v>2597.1</v>
      </c>
      <c r="G2902" s="0" t="n">
        <v>0.00851565207346656</v>
      </c>
      <c r="H2902" s="0" t="n">
        <v>4.76584908765863</v>
      </c>
      <c r="I2902" s="0" t="n">
        <v>0.326048374335269</v>
      </c>
      <c r="T2902" s="0" t="n">
        <v>17.3616</v>
      </c>
      <c r="U2902" s="0" t="n">
        <v>-0.0327</v>
      </c>
      <c r="Y2902" s="0" t="n">
        <v>4.62813060845851</v>
      </c>
      <c r="Z2902" s="0" t="n">
        <v>-0.13771847920012</v>
      </c>
    </row>
    <row r="2903" customFormat="false" ht="12.75" hidden="false" customHeight="false" outlineLevel="0" collapsed="false">
      <c r="B2903" s="0" t="n">
        <v>16.083</v>
      </c>
      <c r="C2903" s="0" t="n">
        <v>22.309</v>
      </c>
      <c r="D2903" s="0" t="n">
        <v>2590.2</v>
      </c>
      <c r="E2903" s="0" t="n">
        <v>14.583</v>
      </c>
      <c r="F2903" s="0" t="n">
        <v>2590</v>
      </c>
      <c r="G2903" s="0" t="n">
        <v>0.00861351351351351</v>
      </c>
      <c r="H2903" s="0" t="n">
        <v>4.75442267016863</v>
      </c>
      <c r="I2903" s="0" t="n">
        <v>0.326025006525998</v>
      </c>
      <c r="T2903" s="0" t="n">
        <v>17.3616</v>
      </c>
      <c r="U2903" s="0" t="n">
        <v>-0.0327</v>
      </c>
      <c r="Y2903" s="0" t="n">
        <v>4.62087478038255</v>
      </c>
      <c r="Z2903" s="0" t="n">
        <v>-0.133547889786076</v>
      </c>
    </row>
    <row r="2904" customFormat="false" ht="12.75" hidden="false" customHeight="false" outlineLevel="0" collapsed="false">
      <c r="B2904" s="0" t="n">
        <v>16.069</v>
      </c>
      <c r="C2904" s="0" t="n">
        <v>22.569</v>
      </c>
      <c r="D2904" s="0" t="n">
        <v>2583.1</v>
      </c>
      <c r="E2904" s="0" t="n">
        <v>14.569</v>
      </c>
      <c r="F2904" s="0" t="n">
        <v>2582.9</v>
      </c>
      <c r="G2904" s="0" t="n">
        <v>0.00873785280111503</v>
      </c>
      <c r="H2904" s="0" t="n">
        <v>4.74009049529736</v>
      </c>
      <c r="I2904" s="0" t="n">
        <v>0.32535455386762</v>
      </c>
      <c r="T2904" s="0" t="n">
        <v>17.3619</v>
      </c>
      <c r="U2904" s="0" t="n">
        <v>-0.0327</v>
      </c>
      <c r="Y2904" s="0" t="n">
        <v>4.61788708646892</v>
      </c>
      <c r="Z2904" s="0" t="n">
        <v>-0.122203408828439</v>
      </c>
    </row>
    <row r="2905" customFormat="false" ht="12.75" hidden="false" customHeight="false" outlineLevel="0" collapsed="false">
      <c r="B2905" s="0" t="n">
        <v>16.046</v>
      </c>
      <c r="C2905" s="0" t="n">
        <v>22.766</v>
      </c>
      <c r="D2905" s="0" t="n">
        <v>2576</v>
      </c>
      <c r="E2905" s="0" t="n">
        <v>14.546</v>
      </c>
      <c r="F2905" s="0" t="n">
        <v>2575.8</v>
      </c>
      <c r="G2905" s="0" t="n">
        <v>0.00883841913192018</v>
      </c>
      <c r="H2905" s="0" t="n">
        <v>4.72864695114771</v>
      </c>
      <c r="I2905" s="0" t="n">
        <v>0.325082287305631</v>
      </c>
      <c r="T2905" s="0" t="n">
        <v>17.3619</v>
      </c>
      <c r="U2905" s="0" t="n">
        <v>-0.0327</v>
      </c>
      <c r="Y2905" s="0" t="n">
        <v>4.61297873218224</v>
      </c>
      <c r="Z2905" s="0" t="n">
        <v>-0.11566821896547</v>
      </c>
    </row>
    <row r="2906" customFormat="false" ht="12.75" hidden="false" customHeight="false" outlineLevel="0" collapsed="false">
      <c r="B2906" s="0" t="n">
        <v>16.021</v>
      </c>
      <c r="C2906" s="0" t="n">
        <v>23.031</v>
      </c>
      <c r="D2906" s="0" t="n">
        <v>2568.9</v>
      </c>
      <c r="E2906" s="0" t="n">
        <v>14.521</v>
      </c>
      <c r="F2906" s="0" t="n">
        <v>2568.7</v>
      </c>
      <c r="G2906" s="0" t="n">
        <v>0.00896601393701094</v>
      </c>
      <c r="H2906" s="0" t="n">
        <v>4.71431378131772</v>
      </c>
      <c r="I2906" s="0" t="n">
        <v>0.32465489851372</v>
      </c>
      <c r="T2906" s="0" t="n">
        <v>17.3621</v>
      </c>
      <c r="U2906" s="0" t="n">
        <v>-0.0327</v>
      </c>
      <c r="Y2906" s="0" t="n">
        <v>4.60764356447934</v>
      </c>
      <c r="Z2906" s="0" t="n">
        <v>-0.106670216838388</v>
      </c>
    </row>
    <row r="2907" customFormat="false" ht="12.75" hidden="false" customHeight="false" outlineLevel="0" collapsed="false">
      <c r="B2907" s="0" t="n">
        <v>15.979</v>
      </c>
      <c r="C2907" s="0" t="n">
        <v>23.3</v>
      </c>
      <c r="D2907" s="0" t="n">
        <v>2565.3</v>
      </c>
      <c r="E2907" s="0" t="n">
        <v>14.479</v>
      </c>
      <c r="F2907" s="0" t="n">
        <v>2565.1</v>
      </c>
      <c r="G2907" s="0" t="n">
        <v>0.00908346653151924</v>
      </c>
      <c r="H2907" s="0" t="n">
        <v>4.70129908594604</v>
      </c>
      <c r="I2907" s="0" t="n">
        <v>0.324697775118864</v>
      </c>
      <c r="T2907" s="0" t="n">
        <v>17.3623</v>
      </c>
      <c r="U2907" s="0" t="n">
        <v>-0.0327</v>
      </c>
      <c r="Y2907" s="0" t="n">
        <v>4.59868048273845</v>
      </c>
      <c r="Z2907" s="0" t="n">
        <v>-0.102618603207589</v>
      </c>
    </row>
    <row r="2908" customFormat="false" ht="12.75" hidden="false" customHeight="false" outlineLevel="0" collapsed="false">
      <c r="B2908" s="0" t="n">
        <v>15.959</v>
      </c>
      <c r="C2908" s="0" t="n">
        <v>23.639</v>
      </c>
      <c r="D2908" s="0" t="n">
        <v>2560</v>
      </c>
      <c r="E2908" s="0" t="n">
        <v>14.459</v>
      </c>
      <c r="F2908" s="0" t="n">
        <v>2559.8</v>
      </c>
      <c r="G2908" s="0" t="n">
        <v>0.00923470583639347</v>
      </c>
      <c r="H2908" s="0" t="n">
        <v>4.68478622332301</v>
      </c>
      <c r="I2908" s="0" t="n">
        <v>0.32400485672059</v>
      </c>
      <c r="T2908" s="0" t="n">
        <v>17.3625</v>
      </c>
      <c r="U2908" s="0" t="n">
        <v>-0.0327</v>
      </c>
      <c r="Y2908" s="0" t="n">
        <v>4.59441234857612</v>
      </c>
      <c r="Z2908" s="0" t="n">
        <v>-0.0903738747468887</v>
      </c>
    </row>
    <row r="2909" customFormat="false" ht="12.75" hidden="false" customHeight="false" outlineLevel="0" collapsed="false">
      <c r="B2909" s="0" t="n">
        <v>15.927</v>
      </c>
      <c r="C2909" s="0" t="n">
        <v>23.915</v>
      </c>
      <c r="D2909" s="0" t="n">
        <v>2558.2</v>
      </c>
      <c r="E2909" s="0" t="n">
        <v>14.427</v>
      </c>
      <c r="F2909" s="0" t="n">
        <v>2558</v>
      </c>
      <c r="G2909" s="0" t="n">
        <v>0.00934910086004691</v>
      </c>
      <c r="H2909" s="0" t="n">
        <v>4.67247481014352</v>
      </c>
      <c r="I2909" s="0" t="n">
        <v>0.323870160819541</v>
      </c>
      <c r="T2909" s="0" t="n">
        <v>17.3619</v>
      </c>
      <c r="U2909" s="0" t="n">
        <v>-0.0327</v>
      </c>
      <c r="Y2909" s="0" t="n">
        <v>4.58758333391639</v>
      </c>
      <c r="Z2909" s="0" t="n">
        <v>-0.0848914762271225</v>
      </c>
    </row>
    <row r="2910" customFormat="false" ht="12.75" hidden="false" customHeight="false" outlineLevel="0" collapsed="false">
      <c r="B2910" s="0" t="n">
        <v>15.912</v>
      </c>
      <c r="C2910" s="0" t="n">
        <v>24.263</v>
      </c>
      <c r="D2910" s="0" t="n">
        <v>2554.6</v>
      </c>
      <c r="E2910" s="0" t="n">
        <v>14.412</v>
      </c>
      <c r="F2910" s="0" t="n">
        <v>2554.4</v>
      </c>
      <c r="G2910" s="0" t="n">
        <v>0.00949851237081115</v>
      </c>
      <c r="H2910" s="0" t="n">
        <v>4.65661979132127</v>
      </c>
      <c r="I2910" s="0" t="n">
        <v>0.323107118465256</v>
      </c>
      <c r="T2910" s="0" t="n">
        <v>17.3613</v>
      </c>
      <c r="U2910" s="0" t="n">
        <v>-0.0327</v>
      </c>
      <c r="Y2910" s="0" t="n">
        <v>4.58438223329465</v>
      </c>
      <c r="Z2910" s="0" t="n">
        <v>-0.0722375580266226</v>
      </c>
    </row>
    <row r="2911" customFormat="false" ht="12.75" hidden="false" customHeight="false" outlineLevel="0" collapsed="false">
      <c r="B2911" s="0" t="n">
        <v>15.888</v>
      </c>
      <c r="C2911" s="0" t="n">
        <v>24.474</v>
      </c>
      <c r="D2911" s="0" t="n">
        <v>2554.6</v>
      </c>
      <c r="E2911" s="0" t="n">
        <v>14.388</v>
      </c>
      <c r="F2911" s="0" t="n">
        <v>2554.4</v>
      </c>
      <c r="G2911" s="0" t="n">
        <v>0.00958111493892891</v>
      </c>
      <c r="H2911" s="0" t="n">
        <v>4.64796101852106</v>
      </c>
      <c r="I2911" s="0" t="n">
        <v>0.32304427429254</v>
      </c>
      <c r="T2911" s="0" t="n">
        <v>17.3619</v>
      </c>
      <c r="U2911" s="0" t="n">
        <v>-0.0327</v>
      </c>
      <c r="Y2911" s="0" t="n">
        <v>4.57926047229986</v>
      </c>
      <c r="Z2911" s="0" t="n">
        <v>-0.0687005462212067</v>
      </c>
    </row>
    <row r="2912" customFormat="false" ht="12.75" hidden="false" customHeight="false" outlineLevel="0" collapsed="false">
      <c r="B2912" s="0" t="n">
        <v>15.846</v>
      </c>
      <c r="C2912" s="0" t="n">
        <v>24.831</v>
      </c>
      <c r="D2912" s="0" t="n">
        <v>2556.4</v>
      </c>
      <c r="E2912" s="0" t="n">
        <v>14.346</v>
      </c>
      <c r="F2912" s="0" t="n">
        <v>2556.2</v>
      </c>
      <c r="G2912" s="0" t="n">
        <v>0.00971402863625694</v>
      </c>
      <c r="H2912" s="0" t="n">
        <v>4.63418389467964</v>
      </c>
      <c r="I2912" s="0" t="n">
        <v>0.32302968734697</v>
      </c>
      <c r="T2912" s="0" t="n">
        <v>17.3629</v>
      </c>
      <c r="U2912" s="0" t="n">
        <v>-0.0327</v>
      </c>
      <c r="Y2912" s="0" t="n">
        <v>4.57029739055897</v>
      </c>
      <c r="Z2912" s="0" t="n">
        <v>-0.0638865041206698</v>
      </c>
    </row>
    <row r="2913" customFormat="false" ht="12.75" hidden="false" customHeight="false" outlineLevel="0" collapsed="false">
      <c r="B2913" s="0" t="n">
        <v>15.832</v>
      </c>
      <c r="C2913" s="0" t="n">
        <v>25.047</v>
      </c>
      <c r="D2913" s="0" t="n">
        <v>2561.7</v>
      </c>
      <c r="E2913" s="0" t="n">
        <v>14.332</v>
      </c>
      <c r="F2913" s="0" t="n">
        <v>2561.5</v>
      </c>
      <c r="G2913" s="0" t="n">
        <v>0.00977825492875268</v>
      </c>
      <c r="H2913" s="0" t="n">
        <v>4.62759395146854</v>
      </c>
      <c r="I2913" s="0" t="n">
        <v>0.322885427816672</v>
      </c>
      <c r="T2913" s="0" t="n">
        <v>17.3633</v>
      </c>
      <c r="U2913" s="0" t="n">
        <v>-0.0327</v>
      </c>
      <c r="Y2913" s="0" t="n">
        <v>4.56730969664534</v>
      </c>
      <c r="Z2913" s="0" t="n">
        <v>-0.0602842548232045</v>
      </c>
    </row>
    <row r="2914" customFormat="false" ht="12.75" hidden="false" customHeight="false" outlineLevel="0" collapsed="false">
      <c r="B2914" s="0" t="n">
        <v>15.798</v>
      </c>
      <c r="C2914" s="0" t="n">
        <v>25.411</v>
      </c>
      <c r="D2914" s="0" t="n">
        <v>2565.3</v>
      </c>
      <c r="E2914" s="0" t="n">
        <v>14.298</v>
      </c>
      <c r="F2914" s="0" t="n">
        <v>2565.1</v>
      </c>
      <c r="G2914" s="0" t="n">
        <v>0.00990643639624186</v>
      </c>
      <c r="H2914" s="0" t="n">
        <v>4.61457030084832</v>
      </c>
      <c r="I2914" s="0" t="n">
        <v>0.322742362627523</v>
      </c>
      <c r="T2914" s="0" t="n">
        <v>17.3633</v>
      </c>
      <c r="U2914" s="0" t="n">
        <v>-0.0327</v>
      </c>
      <c r="Y2914" s="0" t="n">
        <v>4.56005386856938</v>
      </c>
      <c r="Z2914" s="0" t="n">
        <v>-0.0545164322789402</v>
      </c>
    </row>
    <row r="2915" customFormat="false" ht="12.75" hidden="false" customHeight="false" outlineLevel="0" collapsed="false">
      <c r="B2915" s="0" t="n">
        <v>15.77</v>
      </c>
      <c r="C2915" s="0" t="n">
        <v>25.633</v>
      </c>
      <c r="D2915" s="0" t="n">
        <v>2568.9</v>
      </c>
      <c r="E2915" s="0" t="n">
        <v>14.27</v>
      </c>
      <c r="F2915" s="0" t="n">
        <v>2568.7</v>
      </c>
      <c r="G2915" s="0" t="n">
        <v>0.00997897769299646</v>
      </c>
      <c r="H2915" s="0" t="n">
        <v>4.6072743387287</v>
      </c>
      <c r="I2915" s="0" t="n">
        <v>0.32286435450096</v>
      </c>
      <c r="T2915" s="0" t="n">
        <v>17.3625</v>
      </c>
      <c r="U2915" s="0" t="n">
        <v>-0.0327</v>
      </c>
      <c r="Y2915" s="0" t="n">
        <v>4.55407848074212</v>
      </c>
      <c r="Z2915" s="0" t="n">
        <v>-0.0531958579865766</v>
      </c>
    </row>
    <row r="2916" customFormat="false" ht="12.75" hidden="false" customHeight="false" outlineLevel="0" collapsed="false">
      <c r="B2916" s="0" t="n">
        <v>15.745</v>
      </c>
      <c r="C2916" s="0" t="n">
        <v>26.005</v>
      </c>
      <c r="D2916" s="0" t="n">
        <v>2574.2</v>
      </c>
      <c r="E2916" s="0" t="n">
        <v>14.245</v>
      </c>
      <c r="F2916" s="0" t="n">
        <v>2574</v>
      </c>
      <c r="G2916" s="0" t="n">
        <v>0.0101029526029526</v>
      </c>
      <c r="H2916" s="0" t="n">
        <v>4.59492727096177</v>
      </c>
      <c r="I2916" s="0" t="n">
        <v>0.322564216985733</v>
      </c>
      <c r="T2916" s="0" t="n">
        <v>17.3613</v>
      </c>
      <c r="U2916" s="0" t="n">
        <v>-0.0327</v>
      </c>
      <c r="Y2916" s="0" t="n">
        <v>4.54874331303921</v>
      </c>
      <c r="Z2916" s="0" t="n">
        <v>-0.0461839579225583</v>
      </c>
    </row>
    <row r="2917" customFormat="false" ht="12.75" hidden="false" customHeight="false" outlineLevel="0" collapsed="false">
      <c r="B2917" s="0" t="n">
        <v>15.712</v>
      </c>
      <c r="C2917" s="0" t="n">
        <v>26.231</v>
      </c>
      <c r="D2917" s="0" t="n">
        <v>2577.8</v>
      </c>
      <c r="E2917" s="0" t="n">
        <v>14.212</v>
      </c>
      <c r="F2917" s="0" t="n">
        <v>2577.6</v>
      </c>
      <c r="G2917" s="0" t="n">
        <v>0.0101765207945376</v>
      </c>
      <c r="H2917" s="0" t="n">
        <v>4.58767180547407</v>
      </c>
      <c r="I2917" s="0" t="n">
        <v>0.322802688254579</v>
      </c>
      <c r="T2917" s="0" t="n">
        <v>17.3604</v>
      </c>
      <c r="U2917" s="0" t="n">
        <v>-0.0327</v>
      </c>
      <c r="Y2917" s="0" t="n">
        <v>4.54170089167137</v>
      </c>
      <c r="Z2917" s="0" t="n">
        <v>-0.0459709138026989</v>
      </c>
    </row>
    <row r="2918" customFormat="false" ht="12.75" hidden="false" customHeight="false" outlineLevel="0" collapsed="false">
      <c r="B2918" s="0" t="n">
        <v>15.688</v>
      </c>
      <c r="C2918" s="0" t="n">
        <v>26.536</v>
      </c>
      <c r="D2918" s="0" t="n">
        <v>2584.9</v>
      </c>
      <c r="E2918" s="0" t="n">
        <v>14.188</v>
      </c>
      <c r="F2918" s="0" t="n">
        <v>2584.7</v>
      </c>
      <c r="G2918" s="0" t="n">
        <v>0.0102665686540024</v>
      </c>
      <c r="H2918" s="0" t="n">
        <v>4.57886213544891</v>
      </c>
      <c r="I2918" s="0" t="n">
        <v>0.322727807685996</v>
      </c>
      <c r="T2918" s="0" t="n">
        <v>17.3604</v>
      </c>
      <c r="U2918" s="0" t="n">
        <v>-0.0327</v>
      </c>
      <c r="Y2918" s="0" t="n">
        <v>4.53657913067658</v>
      </c>
      <c r="Z2918" s="0" t="n">
        <v>-0.0422830047723339</v>
      </c>
    </row>
    <row r="2919" customFormat="false" ht="12.75" hidden="false" customHeight="false" outlineLevel="0" collapsed="false">
      <c r="B2919" s="0" t="n">
        <v>15.664</v>
      </c>
      <c r="C2919" s="0" t="n">
        <v>26.844</v>
      </c>
      <c r="D2919" s="0" t="n">
        <v>2590.2</v>
      </c>
      <c r="E2919" s="0" t="n">
        <v>14.164</v>
      </c>
      <c r="F2919" s="0" t="n">
        <v>2590</v>
      </c>
      <c r="G2919" s="0" t="n">
        <v>0.0103644787644788</v>
      </c>
      <c r="H2919" s="0" t="n">
        <v>4.56937053404112</v>
      </c>
      <c r="I2919" s="0" t="n">
        <v>0.322604527961107</v>
      </c>
      <c r="T2919" s="0" t="n">
        <v>17.3604</v>
      </c>
      <c r="U2919" s="0" t="n">
        <v>-0.0327</v>
      </c>
      <c r="Y2919" s="0" t="n">
        <v>4.53145736968179</v>
      </c>
      <c r="Z2919" s="0" t="n">
        <v>-0.0379131643593329</v>
      </c>
    </row>
    <row r="2920" customFormat="false" ht="12.75" hidden="false" customHeight="false" outlineLevel="0" collapsed="false">
      <c r="B2920" s="0" t="n">
        <v>15.636</v>
      </c>
      <c r="C2920" s="0" t="n">
        <v>27.077</v>
      </c>
      <c r="D2920" s="0" t="n">
        <v>2597.3</v>
      </c>
      <c r="E2920" s="0" t="n">
        <v>14.136</v>
      </c>
      <c r="F2920" s="0" t="n">
        <v>2597.1</v>
      </c>
      <c r="G2920" s="0" t="n">
        <v>0.0104258596126449</v>
      </c>
      <c r="H2920" s="0" t="n">
        <v>4.56346576986438</v>
      </c>
      <c r="I2920" s="0" t="n">
        <v>0.322825818468052</v>
      </c>
      <c r="T2920" s="0" t="n">
        <v>17.3601</v>
      </c>
      <c r="U2920" s="0" t="n">
        <v>-0.0327</v>
      </c>
      <c r="Y2920" s="0" t="n">
        <v>4.52548198185453</v>
      </c>
      <c r="Z2920" s="0" t="n">
        <v>-0.0379837880098526</v>
      </c>
    </row>
    <row r="2921" customFormat="false" ht="12.75" hidden="false" customHeight="false" outlineLevel="0" collapsed="false">
      <c r="B2921" s="0" t="n">
        <v>15.602</v>
      </c>
      <c r="C2921" s="0" t="n">
        <v>27.391</v>
      </c>
      <c r="D2921" s="0" t="n">
        <v>2604.5</v>
      </c>
      <c r="E2921" s="0" t="n">
        <v>14.102</v>
      </c>
      <c r="F2921" s="0" t="n">
        <v>2604.3</v>
      </c>
      <c r="G2921" s="0" t="n">
        <v>0.0105176054985985</v>
      </c>
      <c r="H2921" s="0" t="n">
        <v>4.55470442435134</v>
      </c>
      <c r="I2921" s="0" t="n">
        <v>0.322982869405144</v>
      </c>
      <c r="T2921" s="0" t="n">
        <v>17.3597</v>
      </c>
      <c r="U2921" s="0" t="n">
        <v>-0.0327</v>
      </c>
      <c r="Y2921" s="0" t="n">
        <v>4.51822615377857</v>
      </c>
      <c r="Z2921" s="0" t="n">
        <v>-0.0364782705727667</v>
      </c>
    </row>
    <row r="2922" customFormat="false" ht="12.75" hidden="false" customHeight="false" outlineLevel="0" collapsed="false">
      <c r="B2922" s="0" t="n">
        <v>15.579</v>
      </c>
      <c r="C2922" s="0" t="n">
        <v>27.709</v>
      </c>
      <c r="D2922" s="0" t="n">
        <v>2611.6</v>
      </c>
      <c r="E2922" s="0" t="n">
        <v>14.079</v>
      </c>
      <c r="F2922" s="0" t="n">
        <v>2611.4</v>
      </c>
      <c r="G2922" s="0" t="n">
        <v>0.0106107834877843</v>
      </c>
      <c r="H2922" s="0" t="n">
        <v>4.54588419793076</v>
      </c>
      <c r="I2922" s="0" t="n">
        <v>0.322884025707135</v>
      </c>
      <c r="T2922" s="0" t="n">
        <v>17.3597</v>
      </c>
      <c r="U2922" s="0" t="n">
        <v>-0.0327</v>
      </c>
      <c r="Y2922" s="0" t="n">
        <v>4.51331779949189</v>
      </c>
      <c r="Z2922" s="0" t="n">
        <v>-0.0325663984388678</v>
      </c>
    </row>
    <row r="2923" customFormat="false" ht="12.75" hidden="false" customHeight="false" outlineLevel="0" collapsed="false">
      <c r="B2923" s="0" t="n">
        <v>15.56</v>
      </c>
      <c r="C2923" s="0" t="n">
        <v>27.949</v>
      </c>
      <c r="D2923" s="0" t="n">
        <v>2618.7</v>
      </c>
      <c r="E2923" s="0" t="n">
        <v>14.06</v>
      </c>
      <c r="F2923" s="0" t="n">
        <v>2618.5</v>
      </c>
      <c r="G2923" s="0" t="n">
        <v>0.0106736681306091</v>
      </c>
      <c r="H2923" s="0" t="n">
        <v>4.53997520643236</v>
      </c>
      <c r="I2923" s="0" t="n">
        <v>0.322900085806</v>
      </c>
      <c r="T2923" s="0" t="n">
        <v>17.3596</v>
      </c>
      <c r="U2923" s="0" t="n">
        <v>-0.0327</v>
      </c>
      <c r="Y2923" s="0" t="n">
        <v>4.50926307203768</v>
      </c>
      <c r="Z2923" s="0" t="n">
        <v>-0.0307121343946806</v>
      </c>
    </row>
    <row r="2924" customFormat="false" ht="12.75" hidden="false" customHeight="false" outlineLevel="0" collapsed="false">
      <c r="B2924" s="0" t="n">
        <v>15.526</v>
      </c>
      <c r="C2924" s="0" t="n">
        <v>28.273</v>
      </c>
      <c r="D2924" s="0" t="n">
        <v>2627.6</v>
      </c>
      <c r="E2924" s="0" t="n">
        <v>14.026</v>
      </c>
      <c r="F2924" s="0" t="n">
        <v>2627.4</v>
      </c>
      <c r="G2924" s="0" t="n">
        <v>0.0107608281951739</v>
      </c>
      <c r="H2924" s="0" t="n">
        <v>4.53184247141061</v>
      </c>
      <c r="I2924" s="0" t="n">
        <v>0.323102985270969</v>
      </c>
      <c r="T2924" s="0" t="n">
        <v>17.3591</v>
      </c>
      <c r="U2924" s="0" t="n">
        <v>-0.0327</v>
      </c>
      <c r="Y2924" s="0" t="n">
        <v>4.50200724396172</v>
      </c>
      <c r="Z2924" s="0" t="n">
        <v>-0.0298352274488831</v>
      </c>
    </row>
    <row r="2925" customFormat="false" ht="12.75" hidden="false" customHeight="false" outlineLevel="0" collapsed="false">
      <c r="B2925" s="0" t="n">
        <v>15.503</v>
      </c>
      <c r="C2925" s="0" t="n">
        <v>28.601</v>
      </c>
      <c r="D2925" s="0" t="n">
        <v>2634.7</v>
      </c>
      <c r="E2925" s="0" t="n">
        <v>14.003</v>
      </c>
      <c r="F2925" s="0" t="n">
        <v>2634.5</v>
      </c>
      <c r="G2925" s="0" t="n">
        <v>0.0108563294742835</v>
      </c>
      <c r="H2925" s="0" t="n">
        <v>4.52300672196921</v>
      </c>
      <c r="I2925" s="0" t="n">
        <v>0.323002693849119</v>
      </c>
      <c r="T2925" s="0" t="n">
        <v>17.359</v>
      </c>
      <c r="U2925" s="0" t="n">
        <v>-0.0327</v>
      </c>
      <c r="Y2925" s="0" t="n">
        <v>4.49709888967505</v>
      </c>
      <c r="Z2925" s="0" t="n">
        <v>-0.0259078322941653</v>
      </c>
    </row>
    <row r="2926" customFormat="false" ht="12.75" hidden="false" customHeight="false" outlineLevel="0" collapsed="false">
      <c r="B2926" s="0" t="n">
        <v>15.478</v>
      </c>
      <c r="C2926" s="0" t="n">
        <v>28.849</v>
      </c>
      <c r="D2926" s="0" t="n">
        <v>2643.6</v>
      </c>
      <c r="E2926" s="0" t="n">
        <v>13.978</v>
      </c>
      <c r="F2926" s="0" t="n">
        <v>2643.4</v>
      </c>
      <c r="G2926" s="0" t="n">
        <v>0.0109135961262011</v>
      </c>
      <c r="H2926" s="0" t="n">
        <v>4.51774563091679</v>
      </c>
      <c r="I2926" s="0" t="n">
        <v>0.323204008507425</v>
      </c>
      <c r="T2926" s="0" t="n">
        <v>17.3594</v>
      </c>
      <c r="U2926" s="0" t="n">
        <v>-0.0327</v>
      </c>
      <c r="Y2926" s="0" t="n">
        <v>4.49176372197214</v>
      </c>
      <c r="Z2926" s="0" t="n">
        <v>-0.0259819089446527</v>
      </c>
    </row>
    <row r="2927" customFormat="false" ht="12.75" hidden="false" customHeight="false" outlineLevel="0" collapsed="false">
      <c r="B2927" s="0" t="n">
        <v>15.436</v>
      </c>
      <c r="C2927" s="0" t="n">
        <v>29.099</v>
      </c>
      <c r="D2927" s="0" t="n">
        <v>2654.3</v>
      </c>
      <c r="E2927" s="0" t="n">
        <v>13.936</v>
      </c>
      <c r="F2927" s="0" t="n">
        <v>2654.1</v>
      </c>
      <c r="G2927" s="0" t="n">
        <v>0.0109637918691835</v>
      </c>
      <c r="H2927" s="0" t="n">
        <v>4.51315679902261</v>
      </c>
      <c r="I2927" s="0" t="n">
        <v>0.323848794418959</v>
      </c>
      <c r="T2927" s="0" t="n">
        <v>17.3602</v>
      </c>
      <c r="U2927" s="0" t="n">
        <v>-0.0327</v>
      </c>
      <c r="Y2927" s="0" t="n">
        <v>4.48280064023125</v>
      </c>
      <c r="Z2927" s="0" t="n">
        <v>-0.0303561587913608</v>
      </c>
    </row>
    <row r="2928" customFormat="false" ht="12.75" hidden="false" customHeight="false" outlineLevel="0" collapsed="false">
      <c r="B2928" s="0" t="n">
        <v>15.425</v>
      </c>
      <c r="C2928" s="0" t="n">
        <v>29.352</v>
      </c>
      <c r="D2928" s="0" t="n">
        <v>2663.2</v>
      </c>
      <c r="E2928" s="0" t="n">
        <v>13.925</v>
      </c>
      <c r="F2928" s="0" t="n">
        <v>2663</v>
      </c>
      <c r="G2928" s="0" t="n">
        <v>0.0110221554637627</v>
      </c>
      <c r="H2928" s="0" t="n">
        <v>4.50784761428697</v>
      </c>
      <c r="I2928" s="0" t="n">
        <v>0.323723347525096</v>
      </c>
      <c r="T2928" s="0" t="n">
        <v>17.3601</v>
      </c>
      <c r="U2928" s="0" t="n">
        <v>-0.0327</v>
      </c>
      <c r="Y2928" s="0" t="n">
        <v>4.48045316644197</v>
      </c>
      <c r="Z2928" s="0" t="n">
        <v>-0.0273944478449994</v>
      </c>
    </row>
    <row r="2929" customFormat="false" ht="12.75" hidden="false" customHeight="false" outlineLevel="0" collapsed="false">
      <c r="B2929" s="0" t="n">
        <v>15.402</v>
      </c>
      <c r="C2929" s="0" t="n">
        <v>29.606</v>
      </c>
      <c r="D2929" s="0" t="n">
        <v>2670.3</v>
      </c>
      <c r="E2929" s="0" t="n">
        <v>13.902</v>
      </c>
      <c r="F2929" s="0" t="n">
        <v>2670.1</v>
      </c>
      <c r="G2929" s="0" t="n">
        <v>0.0110879742331748</v>
      </c>
      <c r="H2929" s="0" t="n">
        <v>4.5018938762869</v>
      </c>
      <c r="I2929" s="0" t="n">
        <v>0.323830662946835</v>
      </c>
      <c r="T2929" s="0" t="n">
        <v>17.3611</v>
      </c>
      <c r="U2929" s="0" t="n">
        <v>-0.0327</v>
      </c>
      <c r="Y2929" s="0" t="n">
        <v>4.47554481215529</v>
      </c>
      <c r="Z2929" s="0" t="n">
        <v>-0.0263490641316064</v>
      </c>
    </row>
    <row r="2930" customFormat="false" ht="12.75" hidden="false" customHeight="false" outlineLevel="0" collapsed="false">
      <c r="B2930" s="0" t="n">
        <v>15.379</v>
      </c>
      <c r="C2930" s="0" t="n">
        <v>29.949</v>
      </c>
      <c r="D2930" s="0" t="n">
        <v>2679.2</v>
      </c>
      <c r="E2930" s="0" t="n">
        <v>13.879</v>
      </c>
      <c r="F2930" s="0" t="n">
        <v>2679</v>
      </c>
      <c r="G2930" s="0" t="n">
        <v>0.0111791713325868</v>
      </c>
      <c r="H2930" s="0" t="n">
        <v>4.49370265094087</v>
      </c>
      <c r="I2930" s="0" t="n">
        <v>0.323777120177309</v>
      </c>
      <c r="T2930" s="0" t="n">
        <v>17.3618</v>
      </c>
      <c r="U2930" s="0" t="n">
        <v>-0.0327</v>
      </c>
      <c r="Y2930" s="0" t="n">
        <v>4.47063645786862</v>
      </c>
      <c r="Z2930" s="0" t="n">
        <v>-0.0230661930722498</v>
      </c>
    </row>
    <row r="2931" customFormat="false" ht="12.75" hidden="false" customHeight="false" outlineLevel="0" collapsed="false">
      <c r="B2931" s="0" t="n">
        <v>15.349</v>
      </c>
      <c r="C2931" s="0" t="n">
        <v>30.122</v>
      </c>
      <c r="D2931" s="0" t="n">
        <v>2686.4</v>
      </c>
      <c r="E2931" s="0" t="n">
        <v>13.849</v>
      </c>
      <c r="F2931" s="0" t="n">
        <v>2686.2</v>
      </c>
      <c r="G2931" s="0" t="n">
        <v>0.0112136103045194</v>
      </c>
      <c r="H2931" s="0" t="n">
        <v>4.49062674929808</v>
      </c>
      <c r="I2931" s="0" t="n">
        <v>0.32425639030241</v>
      </c>
      <c r="T2931" s="0" t="n">
        <v>17.3614</v>
      </c>
      <c r="U2931" s="0" t="n">
        <v>-0.0327</v>
      </c>
      <c r="Y2931" s="0" t="n">
        <v>4.46423425662512</v>
      </c>
      <c r="Z2931" s="0" t="n">
        <v>-0.026392492672958</v>
      </c>
    </row>
    <row r="2932" customFormat="false" ht="12.75" hidden="false" customHeight="false" outlineLevel="0" collapsed="false">
      <c r="B2932" s="0" t="n">
        <v>15.326</v>
      </c>
      <c r="C2932" s="0" t="n">
        <v>30.47</v>
      </c>
      <c r="D2932" s="0" t="n">
        <v>2695.3</v>
      </c>
      <c r="E2932" s="0" t="n">
        <v>13.826</v>
      </c>
      <c r="F2932" s="0" t="n">
        <v>2695.1</v>
      </c>
      <c r="G2932" s="0" t="n">
        <v>0.0113057029423769</v>
      </c>
      <c r="H2932" s="0" t="n">
        <v>4.48244771253738</v>
      </c>
      <c r="I2932" s="0" t="n">
        <v>0.324204232065484</v>
      </c>
      <c r="T2932" s="0" t="n">
        <v>17.3609</v>
      </c>
      <c r="U2932" s="0" t="n">
        <v>-0.0327</v>
      </c>
      <c r="Y2932" s="0" t="n">
        <v>4.45932590233845</v>
      </c>
      <c r="Z2932" s="0" t="n">
        <v>-0.0231218101989352</v>
      </c>
    </row>
    <row r="2933" customFormat="false" ht="12.75" hidden="false" customHeight="false" outlineLevel="0" collapsed="false">
      <c r="B2933" s="0" t="n">
        <v>15.302</v>
      </c>
      <c r="C2933" s="0" t="n">
        <v>30.646</v>
      </c>
      <c r="D2933" s="0" t="n">
        <v>2704.2</v>
      </c>
      <c r="E2933" s="0" t="n">
        <v>13.802</v>
      </c>
      <c r="F2933" s="0" t="n">
        <v>2704</v>
      </c>
      <c r="G2933" s="0" t="n">
        <v>0.0113335798816568</v>
      </c>
      <c r="H2933" s="0" t="n">
        <v>4.4799850062912</v>
      </c>
      <c r="I2933" s="0" t="n">
        <v>0.324589552694624</v>
      </c>
      <c r="T2933" s="0" t="n">
        <v>17.3609</v>
      </c>
      <c r="U2933" s="0" t="n">
        <v>-0.0327</v>
      </c>
      <c r="Y2933" s="0" t="n">
        <v>4.45420414134365</v>
      </c>
      <c r="Z2933" s="0" t="n">
        <v>-0.0257808649475422</v>
      </c>
    </row>
    <row r="2934" customFormat="false" ht="12.75" hidden="false" customHeight="false" outlineLevel="0" collapsed="false">
      <c r="B2934" s="0" t="n">
        <v>15.284</v>
      </c>
      <c r="C2934" s="0" t="n">
        <v>31</v>
      </c>
      <c r="D2934" s="0" t="n">
        <v>2713.1</v>
      </c>
      <c r="E2934" s="0" t="n">
        <v>13.784</v>
      </c>
      <c r="F2934" s="0" t="n">
        <v>2712.9</v>
      </c>
      <c r="G2934" s="0" t="n">
        <v>0.0114268863577721</v>
      </c>
      <c r="H2934" s="0" t="n">
        <v>4.47178596573114</v>
      </c>
      <c r="I2934" s="0" t="n">
        <v>0.324418598790709</v>
      </c>
      <c r="T2934" s="0" t="n">
        <v>17.3616</v>
      </c>
      <c r="U2934" s="0" t="n">
        <v>-0.0327</v>
      </c>
      <c r="Y2934" s="0" t="n">
        <v>4.45036282059756</v>
      </c>
      <c r="Z2934" s="0" t="n">
        <v>-0.0214231451335767</v>
      </c>
    </row>
    <row r="2935" customFormat="false" ht="12.75" hidden="false" customHeight="false" outlineLevel="0" collapsed="false">
      <c r="B2935" s="0" t="n">
        <v>15.26</v>
      </c>
      <c r="C2935" s="0" t="n">
        <v>31.269</v>
      </c>
      <c r="D2935" s="0" t="n">
        <v>2722</v>
      </c>
      <c r="E2935" s="0" t="n">
        <v>13.76</v>
      </c>
      <c r="F2935" s="0" t="n">
        <v>2721.8</v>
      </c>
      <c r="G2935" s="0" t="n">
        <v>0.0114883532956132</v>
      </c>
      <c r="H2935" s="0" t="n">
        <v>4.46642123184121</v>
      </c>
      <c r="I2935" s="0" t="n">
        <v>0.32459456626753</v>
      </c>
      <c r="T2935" s="0" t="n">
        <v>17.3629</v>
      </c>
      <c r="U2935" s="0" t="n">
        <v>-0.0327</v>
      </c>
      <c r="Y2935" s="0" t="n">
        <v>4.44524105960277</v>
      </c>
      <c r="Z2935" s="0" t="n">
        <v>-0.0211801722384442</v>
      </c>
    </row>
    <row r="2936" customFormat="false" ht="12.75" hidden="false" customHeight="false" outlineLevel="0" collapsed="false">
      <c r="B2936" s="0" t="n">
        <v>15.236</v>
      </c>
      <c r="C2936" s="0" t="n">
        <v>31.63</v>
      </c>
      <c r="D2936" s="0" t="n">
        <v>2732.6</v>
      </c>
      <c r="E2936" s="0" t="n">
        <v>13.736</v>
      </c>
      <c r="F2936" s="0" t="n">
        <v>2732.4</v>
      </c>
      <c r="G2936" s="0" t="n">
        <v>0.0115759039672083</v>
      </c>
      <c r="H2936" s="0" t="n">
        <v>4.45882930415952</v>
      </c>
      <c r="I2936" s="0" t="n">
        <v>0.324609005835725</v>
      </c>
      <c r="T2936" s="0" t="n">
        <v>17.3638</v>
      </c>
      <c r="U2936" s="0" t="n">
        <v>-0.0327</v>
      </c>
      <c r="Y2936" s="0" t="n">
        <v>4.44011929860797</v>
      </c>
      <c r="Z2936" s="0" t="n">
        <v>-0.0187100055515508</v>
      </c>
    </row>
    <row r="2937" customFormat="false" ht="12.75" hidden="false" customHeight="false" outlineLevel="0" collapsed="false">
      <c r="B2937" s="0" t="n">
        <v>15.206</v>
      </c>
      <c r="C2937" s="0" t="n">
        <v>31.904</v>
      </c>
      <c r="D2937" s="0" t="n">
        <v>2739.8</v>
      </c>
      <c r="E2937" s="0" t="n">
        <v>13.706</v>
      </c>
      <c r="F2937" s="0" t="n">
        <v>2739.6</v>
      </c>
      <c r="G2937" s="0" t="n">
        <v>0.0116454956928019</v>
      </c>
      <c r="H2937" s="0" t="n">
        <v>4.45283552854195</v>
      </c>
      <c r="I2937" s="0" t="n">
        <v>0.32488220695622</v>
      </c>
      <c r="T2937" s="0" t="n">
        <v>17.3643</v>
      </c>
      <c r="U2937" s="0" t="n">
        <v>-0.0327</v>
      </c>
      <c r="Y2937" s="0" t="n">
        <v>4.43371709736448</v>
      </c>
      <c r="Z2937" s="0" t="n">
        <v>-0.019118431177473</v>
      </c>
    </row>
    <row r="2938" customFormat="false" ht="12.75" hidden="false" customHeight="false" outlineLevel="0" collapsed="false">
      <c r="B2938" s="0" t="n">
        <v>15.202</v>
      </c>
      <c r="C2938" s="0" t="n">
        <v>32.273</v>
      </c>
      <c r="D2938" s="0" t="n">
        <v>2750.4</v>
      </c>
      <c r="E2938" s="0" t="n">
        <v>13.702</v>
      </c>
      <c r="F2938" s="0" t="n">
        <v>2750.2</v>
      </c>
      <c r="G2938" s="0" t="n">
        <v>0.0117347829248782</v>
      </c>
      <c r="H2938" s="0" t="n">
        <v>4.44519766742291</v>
      </c>
      <c r="I2938" s="0" t="n">
        <v>0.324419622494739</v>
      </c>
      <c r="T2938" s="0" t="n">
        <v>17.3647</v>
      </c>
      <c r="U2938" s="0" t="n">
        <v>-0.0327</v>
      </c>
      <c r="Y2938" s="0" t="n">
        <v>4.43286347053201</v>
      </c>
      <c r="Z2938" s="0" t="n">
        <v>-0.0123341968908948</v>
      </c>
    </row>
    <row r="2939" customFormat="false" ht="12.75" hidden="false" customHeight="false" outlineLevel="0" collapsed="false">
      <c r="B2939" s="0" t="n">
        <v>15.169</v>
      </c>
      <c r="C2939" s="0" t="n">
        <v>32.646</v>
      </c>
      <c r="D2939" s="0" t="n">
        <v>2761.1</v>
      </c>
      <c r="E2939" s="0" t="n">
        <v>13.669</v>
      </c>
      <c r="F2939" s="0" t="n">
        <v>2760.9</v>
      </c>
      <c r="G2939" s="0" t="n">
        <v>0.0118244050852983</v>
      </c>
      <c r="H2939" s="0" t="n">
        <v>4.43758937574084</v>
      </c>
      <c r="I2939" s="0" t="n">
        <v>0.324646234233729</v>
      </c>
      <c r="T2939" s="0" t="n">
        <v>17.3646</v>
      </c>
      <c r="U2939" s="0" t="n">
        <v>-0.0327</v>
      </c>
      <c r="Y2939" s="0" t="n">
        <v>4.42582104916417</v>
      </c>
      <c r="Z2939" s="0" t="n">
        <v>-0.0117683265766644</v>
      </c>
    </row>
    <row r="2940" customFormat="false" ht="12.75" hidden="false" customHeight="false" outlineLevel="0" collapsed="false">
      <c r="B2940" s="0" t="n">
        <v>15.16</v>
      </c>
      <c r="C2940" s="0" t="n">
        <v>33.023</v>
      </c>
      <c r="D2940" s="0" t="n">
        <v>2771.8</v>
      </c>
      <c r="E2940" s="0" t="n">
        <v>13.66</v>
      </c>
      <c r="F2940" s="0" t="n">
        <v>2771.6</v>
      </c>
      <c r="G2940" s="0" t="n">
        <v>0.0119147784673113</v>
      </c>
      <c r="H2940" s="0" t="n">
        <v>4.42997548180061</v>
      </c>
      <c r="I2940" s="0" t="n">
        <v>0.324302743909268</v>
      </c>
      <c r="T2940" s="0" t="n">
        <v>17.3647</v>
      </c>
      <c r="U2940" s="0" t="n">
        <v>-0.0327</v>
      </c>
      <c r="Y2940" s="0" t="n">
        <v>4.42390038879113</v>
      </c>
      <c r="Z2940" s="0" t="n">
        <v>-0.00607509300947839</v>
      </c>
    </row>
    <row r="2941" customFormat="false" ht="12.75" hidden="false" customHeight="false" outlineLevel="0" collapsed="false">
      <c r="B2941" s="0" t="n">
        <v>15.137</v>
      </c>
      <c r="C2941" s="0" t="n">
        <v>33.5</v>
      </c>
      <c r="D2941" s="0" t="n">
        <v>2782.5</v>
      </c>
      <c r="E2941" s="0" t="n">
        <v>13.637</v>
      </c>
      <c r="F2941" s="0" t="n">
        <v>2782.3</v>
      </c>
      <c r="G2941" s="0" t="n">
        <v>0.0120403982316788</v>
      </c>
      <c r="H2941" s="0" t="n">
        <v>4.41948748502973</v>
      </c>
      <c r="I2941" s="0" t="n">
        <v>0.324080625139673</v>
      </c>
      <c r="T2941" s="0" t="n">
        <v>17.3645</v>
      </c>
      <c r="U2941" s="0" t="n">
        <v>-0.0327</v>
      </c>
      <c r="Y2941" s="0" t="n">
        <v>4.41899203450445</v>
      </c>
      <c r="Z2941" s="0" t="n">
        <v>-0.000495450525274777</v>
      </c>
    </row>
    <row r="2942" customFormat="false" ht="12.75" hidden="false" customHeight="false" outlineLevel="0" collapsed="false">
      <c r="B2942" s="0" t="n">
        <v>15.112</v>
      </c>
      <c r="C2942" s="0" t="n">
        <v>33.887</v>
      </c>
      <c r="D2942" s="0" t="n">
        <v>2791.4</v>
      </c>
      <c r="E2942" s="0" t="n">
        <v>13.612</v>
      </c>
      <c r="F2942" s="0" t="n">
        <v>2791.2</v>
      </c>
      <c r="G2942" s="0" t="n">
        <v>0.0121406563485239</v>
      </c>
      <c r="H2942" s="0" t="n">
        <v>4.4111951514851</v>
      </c>
      <c r="I2942" s="0" t="n">
        <v>0.324066643511982</v>
      </c>
      <c r="T2942" s="0" t="n">
        <v>17.3645</v>
      </c>
      <c r="U2942" s="0" t="n">
        <v>-0.0327</v>
      </c>
      <c r="Y2942" s="0" t="n">
        <v>4.41365686680154</v>
      </c>
      <c r="Z2942" s="0" t="n">
        <v>0.0024617153164419</v>
      </c>
    </row>
    <row r="2943" customFormat="false" ht="12.75" hidden="false" customHeight="false" outlineLevel="0" collapsed="false">
      <c r="B2943" s="0" t="n">
        <v>15.093</v>
      </c>
      <c r="C2943" s="0" t="n">
        <v>34.376</v>
      </c>
      <c r="D2943" s="0" t="n">
        <v>2800.3</v>
      </c>
      <c r="E2943" s="0" t="n">
        <v>13.593</v>
      </c>
      <c r="F2943" s="0" t="n">
        <v>2800.1</v>
      </c>
      <c r="G2943" s="0" t="n">
        <v>0.0122767044034142</v>
      </c>
      <c r="H2943" s="0" t="n">
        <v>4.40005148566722</v>
      </c>
      <c r="I2943" s="0" t="n">
        <v>0.323699807670655</v>
      </c>
      <c r="T2943" s="0" t="n">
        <v>17.3643</v>
      </c>
      <c r="U2943" s="0" t="n">
        <v>-0.0327</v>
      </c>
      <c r="Y2943" s="0" t="n">
        <v>4.40960213934733</v>
      </c>
      <c r="Z2943" s="0" t="n">
        <v>0.00955065368011177</v>
      </c>
    </row>
    <row r="2944" customFormat="false" ht="12.75" hidden="false" customHeight="false" outlineLevel="0" collapsed="false">
      <c r="B2944" s="0" t="n">
        <v>15.079</v>
      </c>
      <c r="C2944" s="0" t="n">
        <v>34.773</v>
      </c>
      <c r="D2944" s="0" t="n">
        <v>2807.4</v>
      </c>
      <c r="E2944" s="0" t="n">
        <v>13.579</v>
      </c>
      <c r="F2944" s="0" t="n">
        <v>2807.2</v>
      </c>
      <c r="G2944" s="0" t="n">
        <v>0.0123870760900541</v>
      </c>
      <c r="H2944" s="0" t="n">
        <v>4.39110132358774</v>
      </c>
      <c r="I2944" s="0" t="n">
        <v>0.323374425479619</v>
      </c>
      <c r="T2944" s="0" t="n">
        <v>17.3643</v>
      </c>
      <c r="U2944" s="0" t="n">
        <v>-0.0327</v>
      </c>
      <c r="Y2944" s="0" t="n">
        <v>4.4066144454337</v>
      </c>
      <c r="Z2944" s="0" t="n">
        <v>0.0155131218459585</v>
      </c>
    </row>
    <row r="2945" customFormat="false" ht="12.75" hidden="false" customHeight="false" outlineLevel="0" collapsed="false">
      <c r="B2945" s="0" t="n">
        <v>15.073</v>
      </c>
      <c r="C2945" s="0" t="n">
        <v>35.275</v>
      </c>
      <c r="D2945" s="0" t="n">
        <v>2814.5</v>
      </c>
      <c r="E2945" s="0" t="n">
        <v>13.573</v>
      </c>
      <c r="F2945" s="0" t="n">
        <v>2814.3</v>
      </c>
      <c r="G2945" s="0" t="n">
        <v>0.0125342003340085</v>
      </c>
      <c r="H2945" s="0" t="n">
        <v>4.3792940676997</v>
      </c>
      <c r="I2945" s="0" t="n">
        <v>0.322647466860658</v>
      </c>
      <c r="T2945" s="0" t="n">
        <v>17.3641</v>
      </c>
      <c r="U2945" s="0" t="n">
        <v>-0.0327</v>
      </c>
      <c r="Y2945" s="0" t="n">
        <v>4.405334005185</v>
      </c>
      <c r="Z2945" s="0" t="n">
        <v>0.0260399374852964</v>
      </c>
    </row>
    <row r="2946" customFormat="false" ht="12.75" hidden="false" customHeight="false" outlineLevel="0" collapsed="false">
      <c r="B2946" s="0" t="n">
        <v>15.045</v>
      </c>
      <c r="C2946" s="0" t="n">
        <v>35.784</v>
      </c>
      <c r="D2946" s="0" t="n">
        <v>2825.2</v>
      </c>
      <c r="E2946" s="0" t="n">
        <v>13.545</v>
      </c>
      <c r="F2946" s="0" t="n">
        <v>2825</v>
      </c>
      <c r="G2946" s="0" t="n">
        <v>0.0126669026548673</v>
      </c>
      <c r="H2946" s="0" t="n">
        <v>4.36876250175317</v>
      </c>
      <c r="I2946" s="0" t="n">
        <v>0.322536914119835</v>
      </c>
      <c r="T2946" s="0" t="n">
        <v>17.3643</v>
      </c>
      <c r="U2946" s="0" t="n">
        <v>-0.0327</v>
      </c>
      <c r="Y2946" s="0" t="n">
        <v>4.39935861735774</v>
      </c>
      <c r="Z2946" s="0" t="n">
        <v>0.0305961156045713</v>
      </c>
    </row>
    <row r="2947" customFormat="false" ht="12.75" hidden="false" customHeight="false" outlineLevel="0" collapsed="false">
      <c r="B2947" s="0" t="n">
        <v>15.041</v>
      </c>
      <c r="C2947" s="0" t="n">
        <v>36.301</v>
      </c>
      <c r="D2947" s="0" t="n">
        <v>2830.5</v>
      </c>
      <c r="E2947" s="0" t="n">
        <v>13.541</v>
      </c>
      <c r="F2947" s="0" t="n">
        <v>2830.3</v>
      </c>
      <c r="G2947" s="0" t="n">
        <v>0.0128258488499452</v>
      </c>
      <c r="H2947" s="0" t="n">
        <v>4.35629242807546</v>
      </c>
      <c r="I2947" s="0" t="n">
        <v>0.321711278936228</v>
      </c>
      <c r="T2947" s="0" t="n">
        <v>17.3647</v>
      </c>
      <c r="U2947" s="0" t="n">
        <v>-0.0327</v>
      </c>
      <c r="Y2947" s="0" t="n">
        <v>4.39850499052528</v>
      </c>
      <c r="Z2947" s="0" t="n">
        <v>0.0422125624498166</v>
      </c>
    </row>
    <row r="2948" customFormat="false" ht="12.75" hidden="false" customHeight="false" outlineLevel="0" collapsed="false">
      <c r="B2948" s="0" t="n">
        <v>15.017</v>
      </c>
      <c r="C2948" s="0" t="n">
        <v>36.824</v>
      </c>
      <c r="D2948" s="0" t="n">
        <v>2835.9</v>
      </c>
      <c r="E2948" s="0" t="n">
        <v>13.517</v>
      </c>
      <c r="F2948" s="0" t="n">
        <v>2835.7</v>
      </c>
      <c r="G2948" s="0" t="n">
        <v>0.0129858588708255</v>
      </c>
      <c r="H2948" s="0" t="n">
        <v>4.34389401862156</v>
      </c>
      <c r="I2948" s="0" t="n">
        <v>0.321365245144748</v>
      </c>
      <c r="T2948" s="0" t="n">
        <v>17.365</v>
      </c>
      <c r="U2948" s="0" t="n">
        <v>-0.0327</v>
      </c>
      <c r="Y2948" s="0" t="n">
        <v>4.39338322953048</v>
      </c>
      <c r="Z2948" s="0" t="n">
        <v>0.0494892109089289</v>
      </c>
    </row>
    <row r="2949" customFormat="false" ht="12.75" hidden="false" customHeight="false" outlineLevel="0" collapsed="false">
      <c r="B2949" s="0" t="n">
        <v>15.006</v>
      </c>
      <c r="C2949" s="0" t="n">
        <v>37.356</v>
      </c>
      <c r="D2949" s="0" t="n">
        <v>2841.2</v>
      </c>
      <c r="E2949" s="0" t="n">
        <v>13.506</v>
      </c>
      <c r="F2949" s="0" t="n">
        <v>2841</v>
      </c>
      <c r="G2949" s="0" t="n">
        <v>0.0131488912354805</v>
      </c>
      <c r="H2949" s="0" t="n">
        <v>4.3314175672666</v>
      </c>
      <c r="I2949" s="0" t="n">
        <v>0.320703210963024</v>
      </c>
      <c r="T2949" s="0" t="n">
        <v>17.3653</v>
      </c>
      <c r="U2949" s="0" t="n">
        <v>-0.0327</v>
      </c>
      <c r="Y2949" s="0" t="n">
        <v>4.3910357557412</v>
      </c>
      <c r="Z2949" s="0" t="n">
        <v>0.059618188474607</v>
      </c>
    </row>
    <row r="2950" customFormat="false" ht="12.75" hidden="false" customHeight="false" outlineLevel="0" collapsed="false">
      <c r="B2950" s="0" t="n">
        <v>14.994</v>
      </c>
      <c r="C2950" s="0" t="n">
        <v>37.894</v>
      </c>
      <c r="D2950" s="0" t="n">
        <v>2846.6</v>
      </c>
      <c r="E2950" s="0" t="n">
        <v>13.494</v>
      </c>
      <c r="F2950" s="0" t="n">
        <v>2846.4</v>
      </c>
      <c r="G2950" s="0" t="n">
        <v>0.0133129567172569</v>
      </c>
      <c r="H2950" s="0" t="n">
        <v>4.31901725614382</v>
      </c>
      <c r="I2950" s="0" t="n">
        <v>0.320069457250913</v>
      </c>
      <c r="T2950" s="0" t="n">
        <v>17.3645</v>
      </c>
      <c r="U2950" s="0" t="n">
        <v>-0.0327</v>
      </c>
      <c r="Y2950" s="0" t="n">
        <v>4.38847487524381</v>
      </c>
      <c r="Z2950" s="0" t="n">
        <v>0.0694576190999872</v>
      </c>
    </row>
    <row r="2951" customFormat="false" ht="12.75" hidden="false" customHeight="false" outlineLevel="0" collapsed="false">
      <c r="B2951" s="0" t="n">
        <v>14.988</v>
      </c>
      <c r="C2951" s="0" t="n">
        <v>38.441</v>
      </c>
      <c r="D2951" s="0" t="n">
        <v>2851.9</v>
      </c>
      <c r="E2951" s="0" t="n">
        <v>13.488</v>
      </c>
      <c r="F2951" s="0" t="n">
        <v>2851.7</v>
      </c>
      <c r="G2951" s="0" t="n">
        <v>0.0134800294561139</v>
      </c>
      <c r="H2951" s="0" t="n">
        <v>4.30654571655816</v>
      </c>
      <c r="I2951" s="0" t="n">
        <v>0.319287197253719</v>
      </c>
      <c r="T2951" s="0" t="n">
        <v>17.3638</v>
      </c>
      <c r="U2951" s="0" t="n">
        <v>-0.0327</v>
      </c>
      <c r="Y2951" s="0" t="n">
        <v>4.38719443499511</v>
      </c>
      <c r="Z2951" s="0" t="n">
        <v>0.0806487184369455</v>
      </c>
    </row>
    <row r="2952" customFormat="false" ht="12.75" hidden="false" customHeight="false" outlineLevel="0" collapsed="false">
      <c r="B2952" s="0" t="n">
        <v>14.969</v>
      </c>
      <c r="C2952" s="0" t="n">
        <v>38.883</v>
      </c>
      <c r="D2952" s="0" t="n">
        <v>2857.3</v>
      </c>
      <c r="E2952" s="0" t="n">
        <v>13.469</v>
      </c>
      <c r="F2952" s="0" t="n">
        <v>2857.1</v>
      </c>
      <c r="G2952" s="0" t="n">
        <v>0.0136092541388121</v>
      </c>
      <c r="H2952" s="0" t="n">
        <v>4.2970049950905</v>
      </c>
      <c r="I2952" s="0" t="n">
        <v>0.319029251992761</v>
      </c>
      <c r="T2952" s="0" t="n">
        <v>17.3631</v>
      </c>
      <c r="U2952" s="0" t="n">
        <v>-0.0327</v>
      </c>
      <c r="Y2952" s="0" t="n">
        <v>4.3831397075409</v>
      </c>
      <c r="Z2952" s="0" t="n">
        <v>0.0861347124503977</v>
      </c>
    </row>
    <row r="2953" customFormat="false" ht="12.75" hidden="false" customHeight="false" outlineLevel="0" collapsed="false">
      <c r="B2953" s="0" t="n">
        <v>14.959</v>
      </c>
      <c r="C2953" s="0" t="n">
        <v>39.443</v>
      </c>
      <c r="D2953" s="0" t="n">
        <v>2862.6</v>
      </c>
      <c r="E2953" s="0" t="n">
        <v>13.459</v>
      </c>
      <c r="F2953" s="0" t="n">
        <v>2862.4</v>
      </c>
      <c r="G2953" s="0" t="n">
        <v>0.0137796953605366</v>
      </c>
      <c r="H2953" s="0" t="n">
        <v>4.28455885062105</v>
      </c>
      <c r="I2953" s="0" t="n">
        <v>0.318341544737429</v>
      </c>
      <c r="T2953" s="0" t="n">
        <v>17.3625</v>
      </c>
      <c r="U2953" s="0" t="n">
        <v>-0.0327</v>
      </c>
      <c r="Y2953" s="0" t="n">
        <v>4.38100564045973</v>
      </c>
      <c r="Z2953" s="0" t="n">
        <v>0.0964467898386827</v>
      </c>
    </row>
    <row r="2954" customFormat="false" ht="12.75" hidden="false" customHeight="false" outlineLevel="0" collapsed="false">
      <c r="B2954" s="0" t="n">
        <v>14.965</v>
      </c>
      <c r="C2954" s="0" t="n">
        <v>39.897</v>
      </c>
      <c r="D2954" s="0" t="n">
        <v>2866.2</v>
      </c>
      <c r="E2954" s="0" t="n">
        <v>13.465</v>
      </c>
      <c r="F2954" s="0" t="n">
        <v>2866</v>
      </c>
      <c r="G2954" s="0" t="n">
        <v>0.0139207955338451</v>
      </c>
      <c r="H2954" s="0" t="n">
        <v>4.27437120554885</v>
      </c>
      <c r="I2954" s="0" t="n">
        <v>0.317443089903368</v>
      </c>
      <c r="T2954" s="0" t="n">
        <v>17.3619</v>
      </c>
      <c r="U2954" s="0" t="n">
        <v>-0.0327</v>
      </c>
      <c r="Y2954" s="0" t="n">
        <v>4.38228608070843</v>
      </c>
      <c r="Z2954" s="0" t="n">
        <v>0.10791487515958</v>
      </c>
    </row>
    <row r="2955" customFormat="false" ht="12.75" hidden="false" customHeight="false" outlineLevel="0" collapsed="false">
      <c r="B2955" s="0" t="n">
        <v>14.95</v>
      </c>
      <c r="C2955" s="0" t="n">
        <v>40.356</v>
      </c>
      <c r="D2955" s="0" t="n">
        <v>2871.5</v>
      </c>
      <c r="E2955" s="0" t="n">
        <v>13.45</v>
      </c>
      <c r="F2955" s="0" t="n">
        <v>2871.3</v>
      </c>
      <c r="G2955" s="0" t="n">
        <v>0.0140549576846724</v>
      </c>
      <c r="H2955" s="0" t="n">
        <v>4.26477981618899</v>
      </c>
      <c r="I2955" s="0" t="n">
        <v>0.317084001203642</v>
      </c>
      <c r="T2955" s="0" t="n">
        <v>17.3614</v>
      </c>
      <c r="U2955" s="0" t="n">
        <v>-0.0327</v>
      </c>
      <c r="Y2955" s="0" t="n">
        <v>4.37908498008669</v>
      </c>
      <c r="Z2955" s="0" t="n">
        <v>0.1143051638977</v>
      </c>
    </row>
    <row r="2956" customFormat="false" ht="12.75" hidden="false" customHeight="false" outlineLevel="0" collapsed="false">
      <c r="B2956" s="0" t="n">
        <v>14.941</v>
      </c>
      <c r="C2956" s="0" t="n">
        <v>40.821</v>
      </c>
      <c r="D2956" s="0" t="n">
        <v>2875.1</v>
      </c>
      <c r="E2956" s="0" t="n">
        <v>13.441</v>
      </c>
      <c r="F2956" s="0" t="n">
        <v>2874.9</v>
      </c>
      <c r="G2956" s="0" t="n">
        <v>0.014199102577481</v>
      </c>
      <c r="H2956" s="0" t="n">
        <v>4.25457624665005</v>
      </c>
      <c r="I2956" s="0" t="n">
        <v>0.316537180764084</v>
      </c>
      <c r="T2956" s="0" t="n">
        <v>17.3611</v>
      </c>
      <c r="U2956" s="0" t="n">
        <v>-0.0327</v>
      </c>
      <c r="Y2956" s="0" t="n">
        <v>4.37716431971364</v>
      </c>
      <c r="Z2956" s="0" t="n">
        <v>0.122588073063585</v>
      </c>
    </row>
    <row r="2957" customFormat="false" ht="12.75" hidden="false" customHeight="false" outlineLevel="0" collapsed="false">
      <c r="B2957" s="0" t="n">
        <v>14.937</v>
      </c>
      <c r="C2957" s="0" t="n">
        <v>41.172</v>
      </c>
      <c r="D2957" s="0" t="n">
        <v>2878.6</v>
      </c>
      <c r="E2957" s="0" t="n">
        <v>13.437</v>
      </c>
      <c r="F2957" s="0" t="n">
        <v>2878.4</v>
      </c>
      <c r="G2957" s="0" t="n">
        <v>0.0143037798777098</v>
      </c>
      <c r="H2957" s="0" t="n">
        <v>4.24723118150453</v>
      </c>
      <c r="I2957" s="0" t="n">
        <v>0.316084779452596</v>
      </c>
      <c r="T2957" s="0" t="n">
        <v>17.3611</v>
      </c>
      <c r="U2957" s="0" t="n">
        <v>-0.0327</v>
      </c>
      <c r="Y2957" s="0" t="n">
        <v>4.37631069288117</v>
      </c>
      <c r="Z2957" s="0" t="n">
        <v>0.129079511376639</v>
      </c>
    </row>
    <row r="2958" customFormat="false" ht="12.75" hidden="false" customHeight="false" outlineLevel="0" collapsed="false">
      <c r="B2958" s="0" t="n">
        <v>14.921</v>
      </c>
      <c r="C2958" s="0" t="n">
        <v>41.527</v>
      </c>
      <c r="D2958" s="0" t="n">
        <v>2882.2</v>
      </c>
      <c r="E2958" s="0" t="n">
        <v>13.421</v>
      </c>
      <c r="F2958" s="0" t="n">
        <v>2882</v>
      </c>
      <c r="G2958" s="0" t="n">
        <v>0.0144090909090909</v>
      </c>
      <c r="H2958" s="0" t="n">
        <v>4.23989569089867</v>
      </c>
      <c r="I2958" s="0" t="n">
        <v>0.315915035459256</v>
      </c>
      <c r="T2958" s="0" t="n">
        <v>17.3611</v>
      </c>
      <c r="U2958" s="0" t="n">
        <v>-0.0327</v>
      </c>
      <c r="Y2958" s="0" t="n">
        <v>4.37289618555131</v>
      </c>
      <c r="Z2958" s="0" t="n">
        <v>0.133000494652642</v>
      </c>
    </row>
    <row r="2959" customFormat="false" ht="12.75" hidden="false" customHeight="false" outlineLevel="0" collapsed="false">
      <c r="B2959" s="0" t="n">
        <v>14.921</v>
      </c>
      <c r="C2959" s="0" t="n">
        <v>41.885</v>
      </c>
      <c r="D2959" s="0" t="n">
        <v>2885.7</v>
      </c>
      <c r="E2959" s="0" t="n">
        <v>13.421</v>
      </c>
      <c r="F2959" s="0" t="n">
        <v>2885.5</v>
      </c>
      <c r="G2959" s="0" t="n">
        <v>0.0145156818575637</v>
      </c>
      <c r="H2959" s="0" t="n">
        <v>4.23252543944585</v>
      </c>
      <c r="I2959" s="0" t="n">
        <v>0.315365877315092</v>
      </c>
      <c r="T2959" s="0" t="n">
        <v>17.3611</v>
      </c>
      <c r="U2959" s="0" t="n">
        <v>-0.0327</v>
      </c>
      <c r="Y2959" s="0" t="n">
        <v>4.37289618555131</v>
      </c>
      <c r="Z2959" s="0" t="n">
        <v>0.140370746105457</v>
      </c>
    </row>
    <row r="2960" customFormat="false" ht="12.75" hidden="false" customHeight="false" outlineLevel="0" collapsed="false">
      <c r="B2960" s="0" t="n">
        <v>14.917</v>
      </c>
      <c r="C2960" s="0" t="n">
        <v>42.004</v>
      </c>
      <c r="D2960" s="0" t="n">
        <v>2887.5</v>
      </c>
      <c r="E2960" s="0" t="n">
        <v>13.417</v>
      </c>
      <c r="F2960" s="0" t="n">
        <v>2887.3</v>
      </c>
      <c r="G2960" s="0" t="n">
        <v>0.0145478474699546</v>
      </c>
      <c r="H2960" s="0" t="n">
        <v>4.23031196955846</v>
      </c>
      <c r="I2960" s="0" t="n">
        <v>0.315294922080827</v>
      </c>
      <c r="T2960" s="0" t="n">
        <v>17.3611</v>
      </c>
      <c r="U2960" s="0" t="n">
        <v>-0.0327</v>
      </c>
      <c r="Y2960" s="0" t="n">
        <v>4.37204255871885</v>
      </c>
      <c r="Z2960" s="0" t="n">
        <v>0.141730589160384</v>
      </c>
    </row>
    <row r="2961" customFormat="false" ht="12.75" hidden="false" customHeight="false" outlineLevel="0" collapsed="false">
      <c r="B2961" s="0" t="n">
        <v>14.921</v>
      </c>
      <c r="C2961" s="0" t="n">
        <v>42.366</v>
      </c>
      <c r="D2961" s="0" t="n">
        <v>2889.3</v>
      </c>
      <c r="E2961" s="0" t="n">
        <v>13.421</v>
      </c>
      <c r="F2961" s="0" t="n">
        <v>2889.1</v>
      </c>
      <c r="G2961" s="0" t="n">
        <v>0.014664082240144</v>
      </c>
      <c r="H2961" s="0" t="n">
        <v>4.22235389370072</v>
      </c>
      <c r="I2961" s="0" t="n">
        <v>0.314607994463953</v>
      </c>
      <c r="T2961" s="0" t="n">
        <v>17.3614</v>
      </c>
      <c r="U2961" s="0" t="n">
        <v>-0.0327</v>
      </c>
      <c r="Y2961" s="0" t="n">
        <v>4.37289618555131</v>
      </c>
      <c r="Z2961" s="0" t="n">
        <v>0.150542291850592</v>
      </c>
    </row>
    <row r="2962" customFormat="false" ht="12.75" hidden="false" customHeight="false" outlineLevel="0" collapsed="false">
      <c r="B2962" s="0" t="n">
        <v>14.911</v>
      </c>
      <c r="C2962" s="0" t="n">
        <v>42.487</v>
      </c>
      <c r="D2962" s="0" t="n">
        <v>2891.1</v>
      </c>
      <c r="E2962" s="0" t="n">
        <v>13.411</v>
      </c>
      <c r="F2962" s="0" t="n">
        <v>2890.9</v>
      </c>
      <c r="G2962" s="0" t="n">
        <v>0.0146968072226642</v>
      </c>
      <c r="H2962" s="0" t="n">
        <v>4.22012473820815</v>
      </c>
      <c r="I2962" s="0" t="n">
        <v>0.314676365536362</v>
      </c>
      <c r="T2962" s="0" t="n">
        <v>17.3614</v>
      </c>
      <c r="U2962" s="0" t="n">
        <v>-0.0327</v>
      </c>
      <c r="Y2962" s="0" t="n">
        <v>4.37076211847015</v>
      </c>
      <c r="Z2962" s="0" t="n">
        <v>0.150637380261994</v>
      </c>
    </row>
    <row r="2963" customFormat="false" ht="12.75" hidden="false" customHeight="false" outlineLevel="0" collapsed="false">
      <c r="B2963" s="0" t="n">
        <v>14.911</v>
      </c>
      <c r="C2963" s="0" t="n">
        <v>42.731</v>
      </c>
      <c r="D2963" s="0" t="n">
        <v>2891.1</v>
      </c>
      <c r="E2963" s="0" t="n">
        <v>13.411</v>
      </c>
      <c r="F2963" s="0" t="n">
        <v>2890.9</v>
      </c>
      <c r="G2963" s="0" t="n">
        <v>0.014781210003805</v>
      </c>
      <c r="H2963" s="0" t="n">
        <v>4.21439823321179</v>
      </c>
      <c r="I2963" s="0" t="n">
        <v>0.314249364940108</v>
      </c>
      <c r="T2963" s="0" t="n">
        <v>17.3619</v>
      </c>
      <c r="U2963" s="0" t="n">
        <v>-0.0327</v>
      </c>
      <c r="Y2963" s="0" t="n">
        <v>4.37076211847015</v>
      </c>
      <c r="Z2963" s="0" t="n">
        <v>0.156363885258353</v>
      </c>
    </row>
    <row r="2964" customFormat="false" ht="12.75" hidden="false" customHeight="false" outlineLevel="0" collapsed="false">
      <c r="B2964" s="0" t="n">
        <v>14.907</v>
      </c>
      <c r="C2964" s="0" t="n">
        <v>42.731</v>
      </c>
      <c r="D2964" s="0" t="n">
        <v>2892.9</v>
      </c>
      <c r="E2964" s="0" t="n">
        <v>13.407</v>
      </c>
      <c r="F2964" s="0" t="n">
        <v>2892.7</v>
      </c>
      <c r="G2964" s="0" t="n">
        <v>0.0147720123068414</v>
      </c>
      <c r="H2964" s="0" t="n">
        <v>4.21502068287793</v>
      </c>
      <c r="I2964" s="0" t="n">
        <v>0.314389548957852</v>
      </c>
      <c r="T2964" s="0" t="n">
        <v>17.3631</v>
      </c>
      <c r="U2964" s="0" t="n">
        <v>-0.0327</v>
      </c>
      <c r="Y2964" s="0" t="n">
        <v>4.36990849163768</v>
      </c>
      <c r="Z2964" s="0" t="n">
        <v>0.154887808759753</v>
      </c>
    </row>
    <row r="2965" customFormat="false" ht="12.75" hidden="false" customHeight="false" outlineLevel="0" collapsed="false">
      <c r="B2965" s="0" t="n">
        <v>14.902</v>
      </c>
      <c r="C2965" s="0" t="n">
        <v>42.853</v>
      </c>
      <c r="D2965" s="0" t="n">
        <v>2892.9</v>
      </c>
      <c r="E2965" s="0" t="n">
        <v>13.402</v>
      </c>
      <c r="F2965" s="0" t="n">
        <v>2892.7</v>
      </c>
      <c r="G2965" s="0" t="n">
        <v>0.0148141874373423</v>
      </c>
      <c r="H2965" s="0" t="n">
        <v>4.21216968093977</v>
      </c>
      <c r="I2965" s="0" t="n">
        <v>0.314294111396789</v>
      </c>
      <c r="T2965" s="0" t="n">
        <v>17.364</v>
      </c>
      <c r="U2965" s="0" t="n">
        <v>-0.0327</v>
      </c>
      <c r="Y2965" s="0" t="n">
        <v>4.3688414580971</v>
      </c>
      <c r="Z2965" s="0" t="n">
        <v>0.156671777157334</v>
      </c>
    </row>
    <row r="2966" customFormat="false" ht="12.75" hidden="false" customHeight="false" outlineLevel="0" collapsed="false">
      <c r="B2966" s="0" t="n">
        <v>14.902</v>
      </c>
      <c r="C2966" s="0" t="n">
        <v>42.853</v>
      </c>
      <c r="D2966" s="0" t="n">
        <v>2894.6</v>
      </c>
      <c r="E2966" s="0" t="n">
        <v>13.402</v>
      </c>
      <c r="F2966" s="0" t="n">
        <v>2894.4</v>
      </c>
      <c r="G2966" s="0" t="n">
        <v>0.0148054864566059</v>
      </c>
      <c r="H2966" s="0" t="n">
        <v>4.21275719452744</v>
      </c>
      <c r="I2966" s="0" t="n">
        <v>0.314337949151428</v>
      </c>
      <c r="T2966" s="0" t="n">
        <v>17.3648</v>
      </c>
      <c r="U2966" s="0" t="n">
        <v>-0.0327</v>
      </c>
      <c r="Y2966" s="0" t="n">
        <v>4.3688414580971</v>
      </c>
      <c r="Z2966" s="0" t="n">
        <v>0.156084263569659</v>
      </c>
    </row>
    <row r="2967" customFormat="false" ht="12.75" hidden="false" customHeight="false" outlineLevel="0" collapsed="false">
      <c r="B2967" s="0" t="n">
        <v>14.907</v>
      </c>
      <c r="C2967" s="0" t="n">
        <v>42.853</v>
      </c>
      <c r="D2967" s="0" t="n">
        <v>2896.4</v>
      </c>
      <c r="E2967" s="0" t="n">
        <v>13.407</v>
      </c>
      <c r="F2967" s="0" t="n">
        <v>2896.2</v>
      </c>
      <c r="G2967" s="0" t="n">
        <v>0.0147962847869622</v>
      </c>
      <c r="H2967" s="0" t="n">
        <v>4.21337889174168</v>
      </c>
      <c r="I2967" s="0" t="n">
        <v>0.314267091201736</v>
      </c>
      <c r="T2967" s="0" t="n">
        <v>17.3648</v>
      </c>
      <c r="U2967" s="0" t="n">
        <v>-0.0327</v>
      </c>
      <c r="Y2967" s="0" t="n">
        <v>4.36990849163768</v>
      </c>
      <c r="Z2967" s="0" t="n">
        <v>0.156529599896001</v>
      </c>
    </row>
    <row r="2968" customFormat="false" ht="12.75" hidden="false" customHeight="false" outlineLevel="0" collapsed="false">
      <c r="B2968" s="0" t="n">
        <v>14.911</v>
      </c>
      <c r="C2968" s="0" t="n">
        <v>42.731</v>
      </c>
      <c r="D2968" s="0" t="n">
        <v>2896.4</v>
      </c>
      <c r="E2968" s="0" t="n">
        <v>13.411</v>
      </c>
      <c r="F2968" s="0" t="n">
        <v>2896.2</v>
      </c>
      <c r="G2968" s="0" t="n">
        <v>0.0147541606242663</v>
      </c>
      <c r="H2968" s="0" t="n">
        <v>4.21622989367984</v>
      </c>
      <c r="I2968" s="0" t="n">
        <v>0.314385943902755</v>
      </c>
      <c r="T2968" s="0" t="n">
        <v>17.364</v>
      </c>
      <c r="U2968" s="0" t="n">
        <v>-0.0327</v>
      </c>
      <c r="Y2968" s="0" t="n">
        <v>4.37076211847015</v>
      </c>
      <c r="Z2968" s="0" t="n">
        <v>0.154532224790305</v>
      </c>
    </row>
    <row r="2969" customFormat="false" ht="12.75" hidden="false" customHeight="false" outlineLevel="0" collapsed="false">
      <c r="B2969" s="0" t="n">
        <v>14.911</v>
      </c>
      <c r="C2969" s="0" t="n">
        <v>42.609</v>
      </c>
      <c r="D2969" s="0" t="n">
        <v>2898.2</v>
      </c>
      <c r="E2969" s="0" t="n">
        <v>13.411</v>
      </c>
      <c r="F2969" s="0" t="n">
        <v>2898</v>
      </c>
      <c r="G2969" s="0" t="n">
        <v>0.0147028985507246</v>
      </c>
      <c r="H2969" s="0" t="n">
        <v>4.21971035802285</v>
      </c>
      <c r="I2969" s="0" t="n">
        <v>0.314645467006401</v>
      </c>
      <c r="T2969" s="0" t="n">
        <v>17.3631</v>
      </c>
      <c r="U2969" s="0" t="n">
        <v>-0.0327</v>
      </c>
      <c r="Y2969" s="0" t="n">
        <v>4.37076211847015</v>
      </c>
      <c r="Z2969" s="0" t="n">
        <v>0.151051760447301</v>
      </c>
    </row>
    <row r="2970" customFormat="false" ht="12.75" hidden="false" customHeight="false" outlineLevel="0" collapsed="false">
      <c r="B2970" s="0" t="n">
        <v>14.917</v>
      </c>
      <c r="C2970" s="0" t="n">
        <v>42.487</v>
      </c>
      <c r="D2970" s="0" t="n">
        <v>2898.2</v>
      </c>
      <c r="E2970" s="0" t="n">
        <v>13.417</v>
      </c>
      <c r="F2970" s="0" t="n">
        <v>2898</v>
      </c>
      <c r="G2970" s="0" t="n">
        <v>0.0146608005521049</v>
      </c>
      <c r="H2970" s="0" t="n">
        <v>4.22257770962312</v>
      </c>
      <c r="I2970" s="0" t="n">
        <v>0.314718469823591</v>
      </c>
      <c r="T2970" s="0" t="n">
        <v>17.3625</v>
      </c>
      <c r="U2970" s="0" t="n">
        <v>-0.0327</v>
      </c>
      <c r="Y2970" s="0" t="n">
        <v>4.37204255871885</v>
      </c>
      <c r="Z2970" s="0" t="n">
        <v>0.149464849095728</v>
      </c>
    </row>
    <row r="2971" customFormat="false" ht="12.75" hidden="false" customHeight="false" outlineLevel="0" collapsed="false">
      <c r="B2971" s="0" t="n">
        <v>14.93</v>
      </c>
      <c r="C2971" s="0" t="n">
        <v>42.245</v>
      </c>
      <c r="D2971" s="0" t="n">
        <v>2898.2</v>
      </c>
      <c r="E2971" s="0" t="n">
        <v>13.43</v>
      </c>
      <c r="F2971" s="0" t="n">
        <v>2898</v>
      </c>
      <c r="G2971" s="0" t="n">
        <v>0.0145772946859903</v>
      </c>
      <c r="H2971" s="0" t="n">
        <v>4.22828985244372</v>
      </c>
      <c r="I2971" s="0" t="n">
        <v>0.3148391550591</v>
      </c>
      <c r="T2971" s="0" t="n">
        <v>17.3616</v>
      </c>
      <c r="U2971" s="0" t="n">
        <v>-0.0327</v>
      </c>
      <c r="Y2971" s="0" t="n">
        <v>4.37481684592436</v>
      </c>
      <c r="Z2971" s="0" t="n">
        <v>0.14652699348064</v>
      </c>
    </row>
    <row r="2972" customFormat="false" ht="12.75" hidden="false" customHeight="false" outlineLevel="0" collapsed="false">
      <c r="B2972" s="0" t="n">
        <v>14.921</v>
      </c>
      <c r="C2972" s="0" t="n">
        <v>42.004</v>
      </c>
      <c r="D2972" s="0" t="n">
        <v>2898.2</v>
      </c>
      <c r="E2972" s="0" t="n">
        <v>13.421</v>
      </c>
      <c r="F2972" s="0" t="n">
        <v>2898</v>
      </c>
      <c r="G2972" s="0" t="n">
        <v>0.0144941338854382</v>
      </c>
      <c r="H2972" s="0" t="n">
        <v>4.23401100384374</v>
      </c>
      <c r="I2972" s="0" t="n">
        <v>0.315476566861168</v>
      </c>
      <c r="T2972" s="0" t="n">
        <v>17.3617</v>
      </c>
      <c r="U2972" s="0" t="n">
        <v>-0.0327</v>
      </c>
      <c r="Y2972" s="0" t="n">
        <v>4.37289618555131</v>
      </c>
      <c r="Z2972" s="0" t="n">
        <v>0.138885181707573</v>
      </c>
    </row>
    <row r="2973" customFormat="false" ht="12.75" hidden="false" customHeight="false" outlineLevel="0" collapsed="false">
      <c r="B2973" s="0" t="n">
        <v>14.93</v>
      </c>
      <c r="C2973" s="0" t="n">
        <v>41.765</v>
      </c>
      <c r="D2973" s="0" t="n">
        <v>2900</v>
      </c>
      <c r="E2973" s="0" t="n">
        <v>13.43</v>
      </c>
      <c r="F2973" s="0" t="n">
        <v>2899.8</v>
      </c>
      <c r="G2973" s="0" t="n">
        <v>0.0144027174287882</v>
      </c>
      <c r="H2973" s="0" t="n">
        <v>4.2403381122788</v>
      </c>
      <c r="I2973" s="0" t="n">
        <v>0.315736270460074</v>
      </c>
      <c r="T2973" s="0" t="n">
        <v>17.3621</v>
      </c>
      <c r="U2973" s="0" t="n">
        <v>-0.0327</v>
      </c>
      <c r="Y2973" s="0" t="n">
        <v>4.37481684592436</v>
      </c>
      <c r="Z2973" s="0" t="n">
        <v>0.134478733645558</v>
      </c>
    </row>
    <row r="2974" customFormat="false" ht="12.75" hidden="false" customHeight="false" outlineLevel="0" collapsed="false">
      <c r="B2974" s="0" t="n">
        <v>14.926</v>
      </c>
      <c r="C2974" s="0" t="n">
        <v>41.408</v>
      </c>
      <c r="D2974" s="0" t="n">
        <v>2901.8</v>
      </c>
      <c r="E2974" s="0" t="n">
        <v>13.426</v>
      </c>
      <c r="F2974" s="0" t="n">
        <v>2901.6</v>
      </c>
      <c r="G2974" s="0" t="n">
        <v>0.014270747173973</v>
      </c>
      <c r="H2974" s="0" t="n">
        <v>4.24954322091693</v>
      </c>
      <c r="I2974" s="0" t="n">
        <v>0.316515955676816</v>
      </c>
      <c r="T2974" s="0" t="n">
        <v>17.3623</v>
      </c>
      <c r="U2974" s="0" t="n">
        <v>-0.0327</v>
      </c>
      <c r="Y2974" s="0" t="n">
        <v>4.37396321909189</v>
      </c>
      <c r="Z2974" s="0" t="n">
        <v>0.124419998174961</v>
      </c>
    </row>
    <row r="2975" customFormat="false" ht="12.75" hidden="false" customHeight="false" outlineLevel="0" collapsed="false">
      <c r="B2975" s="0" t="n">
        <v>14.93</v>
      </c>
      <c r="C2975" s="0" t="n">
        <v>41.055</v>
      </c>
      <c r="D2975" s="0" t="n">
        <v>2903.5</v>
      </c>
      <c r="E2975" s="0" t="n">
        <v>13.43</v>
      </c>
      <c r="F2975" s="0" t="n">
        <v>2903.3</v>
      </c>
      <c r="G2975" s="0" t="n">
        <v>0.0141408052905315</v>
      </c>
      <c r="H2975" s="0" t="n">
        <v>4.25869040014495</v>
      </c>
      <c r="I2975" s="0" t="n">
        <v>0.31710278482092</v>
      </c>
      <c r="T2975" s="0" t="n">
        <v>17.3621</v>
      </c>
      <c r="U2975" s="0" t="n">
        <v>-0.0327</v>
      </c>
      <c r="Y2975" s="0" t="n">
        <v>4.37481684592436</v>
      </c>
      <c r="Z2975" s="0" t="n">
        <v>0.116126445779407</v>
      </c>
    </row>
    <row r="2976" customFormat="false" ht="12.75" hidden="false" customHeight="false" outlineLevel="0" collapsed="false">
      <c r="B2976" s="0" t="n">
        <v>14.941</v>
      </c>
      <c r="C2976" s="0" t="n">
        <v>40.704</v>
      </c>
      <c r="D2976" s="0" t="n">
        <v>2907.1</v>
      </c>
      <c r="E2976" s="0" t="n">
        <v>13.441</v>
      </c>
      <c r="F2976" s="0" t="n">
        <v>2906.9</v>
      </c>
      <c r="G2976" s="0" t="n">
        <v>0.0140025456672056</v>
      </c>
      <c r="H2976" s="0" t="n">
        <v>4.26851586315411</v>
      </c>
      <c r="I2976" s="0" t="n">
        <v>0.31757427744618</v>
      </c>
      <c r="T2976" s="0" t="n">
        <v>17.3618</v>
      </c>
      <c r="U2976" s="0" t="n">
        <v>-0.0327</v>
      </c>
      <c r="Y2976" s="0" t="n">
        <v>4.37716431971364</v>
      </c>
      <c r="Z2976" s="0" t="n">
        <v>0.108648456559527</v>
      </c>
    </row>
    <row r="2977" customFormat="false" ht="12.75" hidden="false" customHeight="false" outlineLevel="0" collapsed="false">
      <c r="B2977" s="0" t="n">
        <v>14.937</v>
      </c>
      <c r="C2977" s="0" t="n">
        <v>40.241</v>
      </c>
      <c r="D2977" s="0" t="n">
        <v>2908.9</v>
      </c>
      <c r="E2977" s="0" t="n">
        <v>13.437</v>
      </c>
      <c r="F2977" s="0" t="n">
        <v>2908.7</v>
      </c>
      <c r="G2977" s="0" t="n">
        <v>0.0138347027881872</v>
      </c>
      <c r="H2977" s="0" t="n">
        <v>4.2805748784454</v>
      </c>
      <c r="I2977" s="0" t="n">
        <v>0.318566263187125</v>
      </c>
      <c r="T2977" s="0" t="n">
        <v>17.3613</v>
      </c>
      <c r="U2977" s="0" t="n">
        <v>-0.0327</v>
      </c>
      <c r="Y2977" s="0" t="n">
        <v>4.37631069288117</v>
      </c>
      <c r="Z2977" s="0" t="n">
        <v>0.095735814435769</v>
      </c>
    </row>
    <row r="2978" customFormat="false" ht="12.75" hidden="false" customHeight="false" outlineLevel="0" collapsed="false">
      <c r="B2978" s="0" t="n">
        <v>14.95</v>
      </c>
      <c r="C2978" s="0" t="n">
        <v>39.783</v>
      </c>
      <c r="D2978" s="0" t="n">
        <v>2908.9</v>
      </c>
      <c r="E2978" s="0" t="n">
        <v>13.45</v>
      </c>
      <c r="F2978" s="0" t="n">
        <v>2908.7</v>
      </c>
      <c r="G2978" s="0" t="n">
        <v>0.0136772441296799</v>
      </c>
      <c r="H2978" s="0" t="n">
        <v>4.29202156873681</v>
      </c>
      <c r="I2978" s="0" t="n">
        <v>0.319109410315005</v>
      </c>
      <c r="T2978" s="0" t="n">
        <v>17.3604</v>
      </c>
      <c r="U2978" s="0" t="n">
        <v>-0.0327</v>
      </c>
      <c r="Y2978" s="0" t="n">
        <v>4.37908498008669</v>
      </c>
      <c r="Z2978" s="0" t="n">
        <v>0.0870634113498738</v>
      </c>
    </row>
    <row r="2979" customFormat="false" ht="12.75" hidden="false" customHeight="false" outlineLevel="0" collapsed="false">
      <c r="B2979" s="0" t="n">
        <v>14.95</v>
      </c>
      <c r="C2979" s="0" t="n">
        <v>39.331</v>
      </c>
      <c r="D2979" s="0" t="n">
        <v>2910.7</v>
      </c>
      <c r="E2979" s="0" t="n">
        <v>13.45</v>
      </c>
      <c r="F2979" s="0" t="n">
        <v>2910.5</v>
      </c>
      <c r="G2979" s="0" t="n">
        <v>0.0135134856553857</v>
      </c>
      <c r="H2979" s="0" t="n">
        <v>4.30406688309364</v>
      </c>
      <c r="I2979" s="0" t="n">
        <v>0.320004972720717</v>
      </c>
      <c r="T2979" s="0" t="n">
        <v>17.3599</v>
      </c>
      <c r="U2979" s="0" t="n">
        <v>-0.0327</v>
      </c>
      <c r="Y2979" s="0" t="n">
        <v>4.37908498008669</v>
      </c>
      <c r="Z2979" s="0" t="n">
        <v>0.0750180969930474</v>
      </c>
    </row>
    <row r="2980" customFormat="false" ht="12.75" hidden="false" customHeight="false" outlineLevel="0" collapsed="false">
      <c r="B2980" s="0" t="n">
        <v>14.955</v>
      </c>
      <c r="C2980" s="0" t="n">
        <v>38.772</v>
      </c>
      <c r="D2980" s="0" t="n">
        <v>2905.3</v>
      </c>
      <c r="E2980" s="0" t="n">
        <v>13.455</v>
      </c>
      <c r="F2980" s="0" t="n">
        <v>2905.1</v>
      </c>
      <c r="G2980" s="0" t="n">
        <v>0.0133461842965819</v>
      </c>
      <c r="H2980" s="0" t="n">
        <v>4.31652448307082</v>
      </c>
      <c r="I2980" s="0" t="n">
        <v>0.320811927392852</v>
      </c>
      <c r="T2980" s="0" t="n">
        <v>17.3596</v>
      </c>
      <c r="U2980" s="0" t="n">
        <v>-0.0327</v>
      </c>
      <c r="Y2980" s="0" t="n">
        <v>4.38015201362727</v>
      </c>
      <c r="Z2980" s="0" t="n">
        <v>0.0636275305564427</v>
      </c>
    </row>
    <row r="2981" customFormat="false" ht="12.75" hidden="false" customHeight="false" outlineLevel="0" collapsed="false">
      <c r="B2981" s="0" t="n">
        <v>14.95</v>
      </c>
      <c r="C2981" s="0" t="n">
        <v>38.331</v>
      </c>
      <c r="D2981" s="0" t="n">
        <v>2898.2</v>
      </c>
      <c r="E2981" s="0" t="n">
        <v>13.45</v>
      </c>
      <c r="F2981" s="0" t="n">
        <v>2898</v>
      </c>
      <c r="G2981" s="0" t="n">
        <v>0.0132267080745342</v>
      </c>
      <c r="H2981" s="0" t="n">
        <v>4.32551688163558</v>
      </c>
      <c r="I2981" s="0" t="n">
        <v>0.321599768151344</v>
      </c>
      <c r="T2981" s="0" t="n">
        <v>17.3592</v>
      </c>
      <c r="U2981" s="0" t="n">
        <v>-0.0327</v>
      </c>
      <c r="Y2981" s="0" t="n">
        <v>4.37908498008669</v>
      </c>
      <c r="Z2981" s="0" t="n">
        <v>0.0535680984511027</v>
      </c>
    </row>
    <row r="2982" customFormat="false" ht="12.75" hidden="false" customHeight="false" outlineLevel="0" collapsed="false">
      <c r="B2982" s="0" t="n">
        <v>14.95</v>
      </c>
      <c r="C2982" s="0" t="n">
        <v>37.786</v>
      </c>
      <c r="D2982" s="0" t="n">
        <v>2885.7</v>
      </c>
      <c r="E2982" s="0" t="n">
        <v>13.45</v>
      </c>
      <c r="F2982" s="0" t="n">
        <v>2885.5</v>
      </c>
      <c r="G2982" s="0" t="n">
        <v>0.0130951308265465</v>
      </c>
      <c r="H2982" s="0" t="n">
        <v>4.33551453690123</v>
      </c>
      <c r="I2982" s="0" t="n">
        <v>0.322343088245445</v>
      </c>
      <c r="T2982" s="0" t="n">
        <v>17.3596</v>
      </c>
      <c r="U2982" s="0" t="n">
        <v>-0.0327</v>
      </c>
      <c r="Y2982" s="0" t="n">
        <v>4.37908498008669</v>
      </c>
      <c r="Z2982" s="0" t="n">
        <v>0.0435704431854553</v>
      </c>
    </row>
    <row r="2983" customFormat="false" ht="12.75" hidden="false" customHeight="false" outlineLevel="0" collapsed="false">
      <c r="B2983" s="0" t="n">
        <v>14.95</v>
      </c>
      <c r="C2983" s="0" t="n">
        <v>37.142</v>
      </c>
      <c r="D2983" s="0" t="n">
        <v>2871.5</v>
      </c>
      <c r="E2983" s="0" t="n">
        <v>13.45</v>
      </c>
      <c r="F2983" s="0" t="n">
        <v>2871.3</v>
      </c>
      <c r="G2983" s="0" t="n">
        <v>0.0129356040817748</v>
      </c>
      <c r="H2983" s="0" t="n">
        <v>4.34777148872695</v>
      </c>
      <c r="I2983" s="0" t="n">
        <v>0.323254385778956</v>
      </c>
      <c r="T2983" s="0" t="n">
        <v>17.3597</v>
      </c>
      <c r="U2983" s="0" t="n">
        <v>-0.0327</v>
      </c>
      <c r="Y2983" s="0" t="n">
        <v>4.37908498008669</v>
      </c>
      <c r="Z2983" s="0" t="n">
        <v>0.0313134913597333</v>
      </c>
    </row>
    <row r="2984" customFormat="false" ht="12.75" hidden="false" customHeight="false" outlineLevel="0" collapsed="false">
      <c r="B2984" s="0" t="n">
        <v>14.965</v>
      </c>
      <c r="C2984" s="0" t="n">
        <v>36.614</v>
      </c>
      <c r="D2984" s="0" t="n">
        <v>2850.1</v>
      </c>
      <c r="E2984" s="0" t="n">
        <v>13.465</v>
      </c>
      <c r="F2984" s="0" t="n">
        <v>2849.9</v>
      </c>
      <c r="G2984" s="0" t="n">
        <v>0.0128474683322222</v>
      </c>
      <c r="H2984" s="0" t="n">
        <v>4.35460822919539</v>
      </c>
      <c r="I2984" s="0" t="n">
        <v>0.323402022220229</v>
      </c>
      <c r="T2984" s="0" t="n">
        <v>17.3597</v>
      </c>
      <c r="U2984" s="0" t="n">
        <v>-0.0327</v>
      </c>
      <c r="Y2984" s="0" t="n">
        <v>4.38228608070843</v>
      </c>
      <c r="Z2984" s="0" t="n">
        <v>0.0276778515130429</v>
      </c>
    </row>
    <row r="2985" customFormat="false" ht="12.75" hidden="false" customHeight="false" outlineLevel="0" collapsed="false">
      <c r="B2985" s="0" t="n">
        <v>14.959</v>
      </c>
      <c r="C2985" s="0" t="n">
        <v>35.99</v>
      </c>
      <c r="D2985" s="0" t="n">
        <v>2825.2</v>
      </c>
      <c r="E2985" s="0" t="n">
        <v>13.459</v>
      </c>
      <c r="F2985" s="0" t="n">
        <v>2825</v>
      </c>
      <c r="G2985" s="0" t="n">
        <v>0.0127398230088496</v>
      </c>
      <c r="H2985" s="0" t="n">
        <v>4.36302224615502</v>
      </c>
      <c r="I2985" s="0" t="n">
        <v>0.324171353455311</v>
      </c>
      <c r="T2985" s="0" t="n">
        <v>17.3599</v>
      </c>
      <c r="U2985" s="0" t="n">
        <v>-0.0327</v>
      </c>
      <c r="Y2985" s="0" t="n">
        <v>4.38100564045973</v>
      </c>
      <c r="Z2985" s="0" t="n">
        <v>0.017983394304709</v>
      </c>
    </row>
    <row r="2986" customFormat="false" ht="12.75" hidden="false" customHeight="false" outlineLevel="0" collapsed="false">
      <c r="B2986" s="0" t="n">
        <v>14.959</v>
      </c>
      <c r="C2986" s="0" t="n">
        <v>35.376</v>
      </c>
      <c r="D2986" s="0" t="n">
        <v>2800.3</v>
      </c>
      <c r="E2986" s="0" t="n">
        <v>13.459</v>
      </c>
      <c r="F2986" s="0" t="n">
        <v>2800.1</v>
      </c>
      <c r="G2986" s="0" t="n">
        <v>0.0126338345059105</v>
      </c>
      <c r="H2986" s="0" t="n">
        <v>4.37137650983439</v>
      </c>
      <c r="I2986" s="0" t="n">
        <v>0.324792072950026</v>
      </c>
      <c r="T2986" s="0" t="n">
        <v>17.3604</v>
      </c>
      <c r="U2986" s="0" t="n">
        <v>-0.0327</v>
      </c>
      <c r="Y2986" s="0" t="n">
        <v>4.38100564045973</v>
      </c>
      <c r="Z2986" s="0" t="n">
        <v>0.00962913062533932</v>
      </c>
    </row>
    <row r="2987" customFormat="false" ht="12.75" hidden="false" customHeight="false" outlineLevel="0" collapsed="false">
      <c r="B2987" s="0" t="n">
        <v>14.955</v>
      </c>
      <c r="C2987" s="0" t="n">
        <v>34.673</v>
      </c>
      <c r="D2987" s="0" t="n">
        <v>2770</v>
      </c>
      <c r="E2987" s="0" t="n">
        <v>13.455</v>
      </c>
      <c r="F2987" s="0" t="n">
        <v>2769.8</v>
      </c>
      <c r="G2987" s="0" t="n">
        <v>0.0125182323633475</v>
      </c>
      <c r="H2987" s="0" t="n">
        <v>4.38056883187199</v>
      </c>
      <c r="I2987" s="0" t="n">
        <v>0.325571819537123</v>
      </c>
      <c r="T2987" s="0" t="n">
        <v>17.3604</v>
      </c>
      <c r="U2987" s="0" t="n">
        <v>-0.0327</v>
      </c>
      <c r="Y2987" s="0" t="n">
        <v>4.38015201362727</v>
      </c>
      <c r="Z2987" s="0" t="n">
        <v>-0.000416818244723061</v>
      </c>
    </row>
    <row r="2988" customFormat="false" ht="12.75" hidden="false" customHeight="false" outlineLevel="0" collapsed="false">
      <c r="B2988" s="0" t="n">
        <v>14.969</v>
      </c>
      <c r="C2988" s="0" t="n">
        <v>33.984</v>
      </c>
      <c r="D2988" s="0" t="n">
        <v>2736.2</v>
      </c>
      <c r="E2988" s="0" t="n">
        <v>13.469</v>
      </c>
      <c r="F2988" s="0" t="n">
        <v>2736</v>
      </c>
      <c r="G2988" s="0" t="n">
        <v>0.0124210526315789</v>
      </c>
      <c r="H2988" s="0" t="n">
        <v>4.38836217618928</v>
      </c>
      <c r="I2988" s="0" t="n">
        <v>0.32581202585116</v>
      </c>
      <c r="T2988" s="0" t="n">
        <v>17.3606</v>
      </c>
      <c r="U2988" s="0" t="n">
        <v>-0.0327</v>
      </c>
      <c r="Y2988" s="0" t="n">
        <v>4.3831397075409</v>
      </c>
      <c r="Z2988" s="0" t="n">
        <v>-0.00522246864838216</v>
      </c>
    </row>
    <row r="2989" customFormat="false" ht="12.75" hidden="false" customHeight="false" outlineLevel="0" collapsed="false">
      <c r="B2989" s="0" t="n">
        <v>14.959</v>
      </c>
      <c r="C2989" s="0" t="n">
        <v>33.404</v>
      </c>
      <c r="D2989" s="0" t="n">
        <v>2698.8</v>
      </c>
      <c r="E2989" s="0" t="n">
        <v>13.459</v>
      </c>
      <c r="F2989" s="0" t="n">
        <v>2698.6</v>
      </c>
      <c r="G2989" s="0" t="n">
        <v>0.0123782702141851</v>
      </c>
      <c r="H2989" s="0" t="n">
        <v>4.39181246855428</v>
      </c>
      <c r="I2989" s="0" t="n">
        <v>0.326310459064884</v>
      </c>
      <c r="T2989" s="0" t="n">
        <v>17.3606</v>
      </c>
      <c r="U2989" s="0" t="n">
        <v>-0.0327</v>
      </c>
      <c r="Y2989" s="0" t="n">
        <v>4.38100564045973</v>
      </c>
      <c r="Z2989" s="0" t="n">
        <v>-0.0108068280945464</v>
      </c>
    </row>
    <row r="2990" customFormat="false" ht="12.75" hidden="false" customHeight="false" outlineLevel="0" collapsed="false">
      <c r="B2990" s="0" t="n">
        <v>14.955</v>
      </c>
      <c r="C2990" s="0" t="n">
        <v>32.74</v>
      </c>
      <c r="D2990" s="0" t="n">
        <v>2656.1</v>
      </c>
      <c r="E2990" s="0" t="n">
        <v>13.455</v>
      </c>
      <c r="F2990" s="0" t="n">
        <v>2655.9</v>
      </c>
      <c r="G2990" s="0" t="n">
        <v>0.0123272713581084</v>
      </c>
      <c r="H2990" s="0" t="n">
        <v>4.39594100993016</v>
      </c>
      <c r="I2990" s="0" t="n">
        <v>0.326714307687117</v>
      </c>
      <c r="T2990" s="0" t="n">
        <v>17.3604</v>
      </c>
      <c r="U2990" s="0" t="n">
        <v>-0.0327</v>
      </c>
      <c r="Y2990" s="0" t="n">
        <v>4.38015201362727</v>
      </c>
      <c r="Z2990" s="0" t="n">
        <v>-0.015788996302895</v>
      </c>
    </row>
    <row r="2991" customFormat="false" ht="12.75" hidden="false" customHeight="false" outlineLevel="0" collapsed="false">
      <c r="B2991" s="0" t="n">
        <v>14.959</v>
      </c>
      <c r="C2991" s="0" t="n">
        <v>32.088</v>
      </c>
      <c r="D2991" s="0" t="n">
        <v>2611.6</v>
      </c>
      <c r="E2991" s="0" t="n">
        <v>13.459</v>
      </c>
      <c r="F2991" s="0" t="n">
        <v>2611.4</v>
      </c>
      <c r="G2991" s="0" t="n">
        <v>0.0122876617906104</v>
      </c>
      <c r="H2991" s="0" t="n">
        <v>4.39915934889113</v>
      </c>
      <c r="I2991" s="0" t="n">
        <v>0.326856330254189</v>
      </c>
      <c r="T2991" s="0" t="n">
        <v>17.3606</v>
      </c>
      <c r="U2991" s="0" t="n">
        <v>-0.0327</v>
      </c>
      <c r="Y2991" s="0" t="n">
        <v>4.38100564045973</v>
      </c>
      <c r="Z2991" s="0" t="n">
        <v>-0.0181537084313943</v>
      </c>
    </row>
    <row r="2992" customFormat="false" ht="12.75" hidden="false" customHeight="false" outlineLevel="0" collapsed="false">
      <c r="B2992" s="0" t="n">
        <v>14.941</v>
      </c>
      <c r="C2992" s="0" t="n">
        <v>31.449</v>
      </c>
      <c r="D2992" s="0" t="n">
        <v>2561.7</v>
      </c>
      <c r="E2992" s="0" t="n">
        <v>13.441</v>
      </c>
      <c r="F2992" s="0" t="n">
        <v>2561.5</v>
      </c>
      <c r="G2992" s="0" t="n">
        <v>0.0122775717353113</v>
      </c>
      <c r="H2992" s="0" t="n">
        <v>4.39998083957381</v>
      </c>
      <c r="I2992" s="0" t="n">
        <v>0.327355169970524</v>
      </c>
      <c r="T2992" s="0" t="n">
        <v>17.3609</v>
      </c>
      <c r="U2992" s="0" t="n">
        <v>-0.0327</v>
      </c>
      <c r="Y2992" s="0" t="n">
        <v>4.37716431971364</v>
      </c>
      <c r="Z2992" s="0" t="n">
        <v>-0.0228165198601733</v>
      </c>
    </row>
    <row r="2993" customFormat="false" ht="12.75" hidden="false" customHeight="false" outlineLevel="0" collapsed="false">
      <c r="B2993" s="0" t="n">
        <v>14.93</v>
      </c>
      <c r="C2993" s="0" t="n">
        <v>30.823</v>
      </c>
      <c r="D2993" s="0" t="n">
        <v>2511.9</v>
      </c>
      <c r="E2993" s="0" t="n">
        <v>13.43</v>
      </c>
      <c r="F2993" s="0" t="n">
        <v>2511.7</v>
      </c>
      <c r="G2993" s="0" t="n">
        <v>0.0122717681251742</v>
      </c>
      <c r="H2993" s="0" t="n">
        <v>4.40045365146301</v>
      </c>
      <c r="I2993" s="0" t="n">
        <v>0.327658499736635</v>
      </c>
      <c r="T2993" s="0" t="n">
        <v>17.3604</v>
      </c>
      <c r="U2993" s="0" t="n">
        <v>-0.0327</v>
      </c>
      <c r="Y2993" s="0" t="n">
        <v>4.37481684592436</v>
      </c>
      <c r="Z2993" s="0" t="n">
        <v>-0.0256368055386549</v>
      </c>
    </row>
    <row r="2994" customFormat="false" ht="12.75" hidden="false" customHeight="false" outlineLevel="0" collapsed="false">
      <c r="B2994" s="0" t="n">
        <v>14.965</v>
      </c>
      <c r="C2994" s="0" t="n">
        <v>30.208</v>
      </c>
      <c r="D2994" s="0" t="n">
        <v>2460.3</v>
      </c>
      <c r="E2994" s="0" t="n">
        <v>13.465</v>
      </c>
      <c r="F2994" s="0" t="n">
        <v>2460.1</v>
      </c>
      <c r="G2994" s="0" t="n">
        <v>0.0122791756432665</v>
      </c>
      <c r="H2994" s="0" t="n">
        <v>4.39985021088496</v>
      </c>
      <c r="I2994" s="0" t="n">
        <v>0.326761991153729</v>
      </c>
      <c r="T2994" s="0" t="n">
        <v>17.3604</v>
      </c>
      <c r="U2994" s="0" t="n">
        <v>-0.0327</v>
      </c>
      <c r="Y2994" s="0" t="n">
        <v>4.38228608070843</v>
      </c>
      <c r="Z2994" s="0" t="n">
        <v>-0.0175641301765292</v>
      </c>
    </row>
    <row r="2995" customFormat="false" ht="12.75" hidden="false" customHeight="false" outlineLevel="0" collapsed="false">
      <c r="B2995" s="0" t="n">
        <v>14.941</v>
      </c>
      <c r="C2995" s="0" t="n">
        <v>29.606</v>
      </c>
      <c r="D2995" s="0" t="n">
        <v>2406.9</v>
      </c>
      <c r="E2995" s="0" t="n">
        <v>13.441</v>
      </c>
      <c r="F2995" s="0" t="n">
        <v>2406.7</v>
      </c>
      <c r="G2995" s="0" t="n">
        <v>0.0123014916690905</v>
      </c>
      <c r="H2995" s="0" t="n">
        <v>4.39803447250299</v>
      </c>
      <c r="I2995" s="0" t="n">
        <v>0.32721036176646</v>
      </c>
      <c r="T2995" s="0" t="n">
        <v>17.3608</v>
      </c>
      <c r="U2995" s="0" t="n">
        <v>-0.0327</v>
      </c>
      <c r="Y2995" s="0" t="n">
        <v>4.37716431971364</v>
      </c>
      <c r="Z2995" s="0" t="n">
        <v>-0.0208701527893478</v>
      </c>
    </row>
    <row r="2996" customFormat="false" ht="12.75" hidden="false" customHeight="false" outlineLevel="0" collapsed="false">
      <c r="B2996" s="0" t="n">
        <v>14.93</v>
      </c>
      <c r="C2996" s="0" t="n">
        <v>29.016</v>
      </c>
      <c r="D2996" s="0" t="n">
        <v>2353.5</v>
      </c>
      <c r="E2996" s="0" t="n">
        <v>13.43</v>
      </c>
      <c r="F2996" s="0" t="n">
        <v>2353.3</v>
      </c>
      <c r="G2996" s="0" t="n">
        <v>0.0123299196872477</v>
      </c>
      <c r="H2996" s="0" t="n">
        <v>4.39572619803391</v>
      </c>
      <c r="I2996" s="0" t="n">
        <v>0.327306492779889</v>
      </c>
      <c r="T2996" s="0" t="n">
        <v>17.3606</v>
      </c>
      <c r="U2996" s="0" t="n">
        <v>-0.0327</v>
      </c>
      <c r="Y2996" s="0" t="n">
        <v>4.37481684592436</v>
      </c>
      <c r="Z2996" s="0" t="n">
        <v>-0.02090935210955</v>
      </c>
    </row>
    <row r="2997" customFormat="false" ht="12.75" hidden="false" customHeight="false" outlineLevel="0" collapsed="false">
      <c r="B2997" s="0" t="n">
        <v>14.926</v>
      </c>
      <c r="C2997" s="0" t="n">
        <v>28.437</v>
      </c>
      <c r="D2997" s="0" t="n">
        <v>2298.3</v>
      </c>
      <c r="E2997" s="0" t="n">
        <v>13.426</v>
      </c>
      <c r="F2997" s="0" t="n">
        <v>2298.1</v>
      </c>
      <c r="G2997" s="0" t="n">
        <v>0.0123741351551281</v>
      </c>
      <c r="H2997" s="0" t="n">
        <v>4.39214658225134</v>
      </c>
      <c r="I2997" s="0" t="n">
        <v>0.327137388816575</v>
      </c>
      <c r="T2997" s="0" t="n">
        <v>17.3606</v>
      </c>
      <c r="U2997" s="0" t="n">
        <v>-0.0327</v>
      </c>
      <c r="Y2997" s="0" t="n">
        <v>4.37396321909189</v>
      </c>
      <c r="Z2997" s="0" t="n">
        <v>-0.0181833631594444</v>
      </c>
    </row>
    <row r="2998" customFormat="false" ht="12.75" hidden="false" customHeight="false" outlineLevel="0" collapsed="false">
      <c r="B2998" s="0" t="n">
        <v>14.921</v>
      </c>
      <c r="C2998" s="0" t="n">
        <v>27.789</v>
      </c>
      <c r="D2998" s="0" t="n">
        <v>2244.9</v>
      </c>
      <c r="E2998" s="0" t="n">
        <v>13.421</v>
      </c>
      <c r="F2998" s="0" t="n">
        <v>2244.7</v>
      </c>
      <c r="G2998" s="0" t="n">
        <v>0.0123798280393817</v>
      </c>
      <c r="H2998" s="0" t="n">
        <v>4.39168662487402</v>
      </c>
      <c r="I2998" s="0" t="n">
        <v>0.327224992539603</v>
      </c>
      <c r="T2998" s="0" t="n">
        <v>17.3604</v>
      </c>
      <c r="U2998" s="0" t="n">
        <v>-0.0327</v>
      </c>
      <c r="Y2998" s="0" t="n">
        <v>4.37289618555131</v>
      </c>
      <c r="Z2998" s="0" t="n">
        <v>-0.0187904393227072</v>
      </c>
    </row>
    <row r="2999" customFormat="false" ht="12.75" hidden="false" customHeight="false" outlineLevel="0" collapsed="false">
      <c r="B2999" s="0" t="n">
        <v>14.902</v>
      </c>
      <c r="C2999" s="0" t="n">
        <v>27.155</v>
      </c>
      <c r="D2999" s="0" t="n">
        <v>2195</v>
      </c>
      <c r="E2999" s="0" t="n">
        <v>13.402</v>
      </c>
      <c r="F2999" s="0" t="n">
        <v>2194.8</v>
      </c>
      <c r="G2999" s="0" t="n">
        <v>0.012372425733552</v>
      </c>
      <c r="H2999" s="0" t="n">
        <v>4.39228473651678</v>
      </c>
      <c r="I2999" s="0" t="n">
        <v>0.327733527571764</v>
      </c>
      <c r="T2999" s="0" t="n">
        <v>17.3604</v>
      </c>
      <c r="U2999" s="0" t="n">
        <v>-0.0327</v>
      </c>
      <c r="Y2999" s="0" t="n">
        <v>4.3688414580971</v>
      </c>
      <c r="Z2999" s="0" t="n">
        <v>-0.023443278419685</v>
      </c>
    </row>
    <row r="3000" customFormat="false" ht="12.75" hidden="false" customHeight="false" outlineLevel="0" collapsed="false">
      <c r="B3000" s="0" t="n">
        <v>14.898</v>
      </c>
      <c r="C3000" s="0" t="n">
        <v>26.613</v>
      </c>
      <c r="D3000" s="0" t="n">
        <v>2145.2</v>
      </c>
      <c r="E3000" s="0" t="n">
        <v>13.398</v>
      </c>
      <c r="F3000" s="0" t="n">
        <v>2145</v>
      </c>
      <c r="G3000" s="0" t="n">
        <v>0.012406993006993</v>
      </c>
      <c r="H3000" s="0" t="n">
        <v>4.3894947361504</v>
      </c>
      <c r="I3000" s="0" t="n">
        <v>0.327623133016152</v>
      </c>
      <c r="T3000" s="0" t="n">
        <v>17.3604</v>
      </c>
      <c r="U3000" s="0" t="n">
        <v>-0.0327</v>
      </c>
      <c r="Y3000" s="0" t="n">
        <v>4.36798783126463</v>
      </c>
      <c r="Z3000" s="0" t="n">
        <v>-0.0215069048857641</v>
      </c>
    </row>
    <row r="3001" customFormat="false" ht="12.75" hidden="false" customHeight="false" outlineLevel="0" collapsed="false">
      <c r="B3001" s="10" t="n">
        <v>14.883</v>
      </c>
      <c r="C3001" s="10" t="n">
        <v>26.08</v>
      </c>
      <c r="D3001" s="10" t="n">
        <v>2098.9</v>
      </c>
      <c r="E3001" s="10" t="n">
        <v>13.383</v>
      </c>
      <c r="F3001" s="10" t="n">
        <v>2098.7</v>
      </c>
      <c r="G3001" s="10" t="n">
        <v>0.0124267403630819</v>
      </c>
      <c r="H3001" s="10" t="n">
        <v>4.38790437044013</v>
      </c>
      <c r="I3001" s="10" t="n">
        <v>0.327871506421589</v>
      </c>
      <c r="T3001" s="0" t="n">
        <v>17.3602</v>
      </c>
      <c r="U3001" s="0" t="n">
        <v>-0.0327</v>
      </c>
      <c r="Y3001" s="0" t="n">
        <v>4.36478673064289</v>
      </c>
      <c r="Z3001" s="11" t="n">
        <v>-0.0231176397972384</v>
      </c>
    </row>
    <row r="3002" customFormat="false" ht="12.75" hidden="false" customHeight="false" outlineLevel="0" collapsed="false">
      <c r="B3002" s="10" t="n">
        <v>14.874</v>
      </c>
      <c r="C3002" s="10" t="n">
        <v>25.559</v>
      </c>
      <c r="D3002" s="10" t="n">
        <v>2056.2</v>
      </c>
      <c r="E3002" s="10" t="n">
        <v>13.374</v>
      </c>
      <c r="F3002" s="10" t="n">
        <v>2056</v>
      </c>
      <c r="G3002" s="10" t="n">
        <v>0.012431420233463</v>
      </c>
      <c r="H3002" s="10" t="n">
        <v>4.38752784458071</v>
      </c>
      <c r="I3002" s="10" t="n">
        <v>0.328063993164402</v>
      </c>
      <c r="T3002" s="0" t="n">
        <v>17.3604</v>
      </c>
      <c r="U3002" s="0" t="n">
        <v>-0.0327</v>
      </c>
      <c r="Y3002" s="0" t="n">
        <v>4.36286607026984</v>
      </c>
      <c r="Z3002" s="11" t="n">
        <v>-0.0246617743108661</v>
      </c>
    </row>
    <row r="3003" customFormat="false" ht="12.75" hidden="false" customHeight="false" outlineLevel="0" collapsed="false">
      <c r="B3003" s="10" t="n">
        <v>14.863</v>
      </c>
      <c r="C3003" s="10" t="n">
        <v>25.047</v>
      </c>
      <c r="D3003" s="10" t="n">
        <v>2013.4</v>
      </c>
      <c r="E3003" s="10" t="n">
        <v>13.363</v>
      </c>
      <c r="F3003" s="10" t="n">
        <v>2013.2</v>
      </c>
      <c r="G3003" s="10" t="n">
        <v>0.012441386846811</v>
      </c>
      <c r="H3003" s="10" t="n">
        <v>4.38672643819177</v>
      </c>
      <c r="I3003" s="10" t="n">
        <v>0.328274073051842</v>
      </c>
      <c r="T3003" s="0" t="n">
        <v>17.3606</v>
      </c>
      <c r="U3003" s="0" t="n">
        <v>-0.0327</v>
      </c>
      <c r="Y3003" s="0" t="n">
        <v>4.36051859648056</v>
      </c>
      <c r="Z3003" s="11" t="n">
        <v>-0.0262078417112086</v>
      </c>
    </row>
    <row r="3004" customFormat="false" ht="12.75" hidden="false" customHeight="false" outlineLevel="0" collapsed="false">
      <c r="B3004" s="10" t="n">
        <v>14.85</v>
      </c>
      <c r="C3004" s="10" t="n">
        <v>24.545</v>
      </c>
      <c r="D3004" s="10" t="n">
        <v>1972.5</v>
      </c>
      <c r="E3004" s="10" t="n">
        <v>13.35</v>
      </c>
      <c r="F3004" s="10" t="n">
        <v>1972.3</v>
      </c>
      <c r="G3004" s="10" t="n">
        <v>0.0124448613294124</v>
      </c>
      <c r="H3004" s="10" t="n">
        <v>4.3864472090866</v>
      </c>
      <c r="I3004" s="10" t="n">
        <v>0.328572824650682</v>
      </c>
      <c r="T3004" s="0" t="n">
        <v>17.3606</v>
      </c>
      <c r="U3004" s="0" t="n">
        <v>-0.0327</v>
      </c>
      <c r="Y3004" s="0" t="n">
        <v>4.35774430927505</v>
      </c>
      <c r="Z3004" s="11" t="n">
        <v>-0.0287028998115533</v>
      </c>
    </row>
    <row r="3005" customFormat="false" ht="12.75" hidden="false" customHeight="false" outlineLevel="0" collapsed="false">
      <c r="B3005" s="10" t="n">
        <v>14.835</v>
      </c>
      <c r="C3005" s="10" t="n">
        <v>24.053</v>
      </c>
      <c r="D3005" s="10" t="n">
        <v>1933.3</v>
      </c>
      <c r="E3005" s="10" t="n">
        <v>13.335</v>
      </c>
      <c r="F3005" s="10" t="n">
        <v>1933.1</v>
      </c>
      <c r="G3005" s="10" t="n">
        <v>0.0124427086027624</v>
      </c>
      <c r="H3005" s="10" t="n">
        <v>4.38662020520678</v>
      </c>
      <c r="I3005" s="10" t="n">
        <v>0.328955395966013</v>
      </c>
      <c r="T3005" s="0" t="n">
        <v>17.3609</v>
      </c>
      <c r="U3005" s="0" t="n">
        <v>-0.0327</v>
      </c>
      <c r="Y3005" s="0" t="n">
        <v>4.3545432086533</v>
      </c>
      <c r="Z3005" s="11" t="n">
        <v>-0.0320769965534771</v>
      </c>
    </row>
    <row r="3006" customFormat="false" ht="12.75" hidden="false" customHeight="false" outlineLevel="0" collapsed="false">
      <c r="B3006" s="10" t="n">
        <v>14.817</v>
      </c>
      <c r="C3006" s="10" t="n">
        <v>23.639</v>
      </c>
      <c r="D3006" s="10" t="n">
        <v>1897.7</v>
      </c>
      <c r="E3006" s="10" t="n">
        <v>13.317</v>
      </c>
      <c r="F3006" s="10" t="n">
        <v>1897.5</v>
      </c>
      <c r="G3006" s="10" t="n">
        <v>0.0124579710144928</v>
      </c>
      <c r="H3006" s="10" t="n">
        <v>4.38539434206464</v>
      </c>
      <c r="I3006" s="10" t="n">
        <v>0.32930797792781</v>
      </c>
      <c r="T3006" s="0" t="n">
        <v>17.3614</v>
      </c>
      <c r="U3006" s="0" t="n">
        <v>-0.0327</v>
      </c>
      <c r="Y3006" s="0" t="n">
        <v>4.35070188790721</v>
      </c>
      <c r="Z3006" s="11" t="n">
        <v>-0.0346924541574358</v>
      </c>
    </row>
    <row r="3007" customFormat="false" ht="12.75" hidden="false" customHeight="false" outlineLevel="0" collapsed="false">
      <c r="B3007" s="10" t="n">
        <v>14.794</v>
      </c>
      <c r="C3007" s="10" t="n">
        <v>23.165</v>
      </c>
      <c r="D3007" s="10" t="n">
        <v>1863.9</v>
      </c>
      <c r="E3007" s="10" t="n">
        <v>13.294</v>
      </c>
      <c r="F3007" s="10" t="n">
        <v>1863.7</v>
      </c>
      <c r="G3007" s="10" t="n">
        <v>0.0124295755754682</v>
      </c>
      <c r="H3007" s="10" t="n">
        <v>4.38767624232761</v>
      </c>
      <c r="I3007" s="10" t="n">
        <v>0.330049363797774</v>
      </c>
      <c r="T3007" s="0" t="n">
        <v>17.3625</v>
      </c>
      <c r="U3007" s="0" t="n">
        <v>-0.0327</v>
      </c>
      <c r="Y3007" s="0" t="n">
        <v>4.34579353362053</v>
      </c>
      <c r="Z3007" s="11" t="n">
        <v>-0.0418827087070763</v>
      </c>
    </row>
    <row r="3008" customFormat="false" ht="12.75" hidden="false" customHeight="false" outlineLevel="0" collapsed="false">
      <c r="B3008" s="10" t="n">
        <v>14.787</v>
      </c>
      <c r="C3008" s="10" t="n">
        <v>22.766</v>
      </c>
      <c r="D3008" s="10" t="n">
        <v>1835.4</v>
      </c>
      <c r="E3008" s="10" t="n">
        <v>13.287</v>
      </c>
      <c r="F3008" s="10" t="n">
        <v>1835.2</v>
      </c>
      <c r="G3008" s="10" t="n">
        <v>0.01240518744551</v>
      </c>
      <c r="H3008" s="10" t="n">
        <v>4.38964027445774</v>
      </c>
      <c r="I3008" s="10" t="n">
        <v>0.330371060017892</v>
      </c>
      <c r="T3008" s="0" t="n">
        <v>17.3631</v>
      </c>
      <c r="U3008" s="0" t="n">
        <v>-0.0327</v>
      </c>
      <c r="Y3008" s="0" t="n">
        <v>4.34429968666372</v>
      </c>
      <c r="Z3008" s="11" t="n">
        <v>-0.045340587794021</v>
      </c>
    </row>
    <row r="3009" customFormat="false" ht="12.75" hidden="false" customHeight="false" outlineLevel="0" collapsed="false">
      <c r="B3009" s="10" t="n">
        <v>14.759</v>
      </c>
      <c r="C3009" s="10" t="n">
        <v>22.374</v>
      </c>
      <c r="D3009" s="10" t="n">
        <v>1810.5</v>
      </c>
      <c r="E3009" s="10" t="n">
        <v>13.259</v>
      </c>
      <c r="F3009" s="10" t="n">
        <v>1810.3</v>
      </c>
      <c r="G3009" s="10" t="n">
        <v>0.012359277467823</v>
      </c>
      <c r="H3009" s="10" t="n">
        <v>4.39334800870883</v>
      </c>
      <c r="I3009" s="10" t="n">
        <v>0.331348367803668</v>
      </c>
      <c r="T3009" s="0" t="n">
        <v>17.3638</v>
      </c>
      <c r="U3009" s="0" t="n">
        <v>-0.0327</v>
      </c>
      <c r="Y3009" s="0" t="n">
        <v>4.33832429883646</v>
      </c>
      <c r="Z3009" s="11" t="n">
        <v>-0.0550237098723772</v>
      </c>
    </row>
    <row r="3010" customFormat="false" ht="12.75" hidden="false" customHeight="false" outlineLevel="0" collapsed="false">
      <c r="B3010" s="10" t="n">
        <v>14.74</v>
      </c>
      <c r="C3010" s="10" t="n">
        <v>21.988</v>
      </c>
      <c r="D3010" s="10" t="n">
        <v>1787.3</v>
      </c>
      <c r="E3010" s="10" t="n">
        <v>13.24</v>
      </c>
      <c r="F3010" s="10" t="n">
        <v>1787.1</v>
      </c>
      <c r="G3010" s="10" t="n">
        <v>0.0123037323037323</v>
      </c>
      <c r="H3010" s="10" t="n">
        <v>4.39785234577176</v>
      </c>
      <c r="I3010" s="10" t="n">
        <v>0.33216407445406</v>
      </c>
      <c r="T3010" s="0" t="n">
        <v>17.3643</v>
      </c>
      <c r="U3010" s="0" t="n">
        <v>-0.0327</v>
      </c>
      <c r="Y3010" s="0" t="n">
        <v>4.33426957138225</v>
      </c>
      <c r="Z3010" s="11" t="n">
        <v>-0.0635827743895137</v>
      </c>
    </row>
    <row r="3011" customFormat="false" ht="12.75" hidden="false" customHeight="false" outlineLevel="0" collapsed="false">
      <c r="B3011" s="10" t="n">
        <v>14.727</v>
      </c>
      <c r="C3011" s="10" t="n">
        <v>21.608</v>
      </c>
      <c r="D3011" s="10" t="n">
        <v>1767.8</v>
      </c>
      <c r="E3011" s="10" t="n">
        <v>13.227</v>
      </c>
      <c r="F3011" s="10" t="n">
        <v>1767.6</v>
      </c>
      <c r="G3011" s="10" t="n">
        <v>0.012224485177642</v>
      </c>
      <c r="H3011" s="10" t="n">
        <v>4.40431407882592</v>
      </c>
      <c r="I3011" s="10" t="n">
        <v>0.33297906394692</v>
      </c>
      <c r="T3011" s="0" t="n">
        <v>17.3648</v>
      </c>
      <c r="U3011" s="0" t="n">
        <v>-0.0327</v>
      </c>
      <c r="Y3011" s="0" t="n">
        <v>4.33149528417673</v>
      </c>
      <c r="Z3011" s="11" t="n">
        <v>-0.0728187946491827</v>
      </c>
    </row>
    <row r="3012" customFormat="false" ht="12.75" hidden="false" customHeight="false" outlineLevel="0" collapsed="false">
      <c r="B3012" s="10" t="n">
        <v>14.702</v>
      </c>
      <c r="C3012" s="10" t="n">
        <v>21.359</v>
      </c>
      <c r="D3012" s="10" t="n">
        <v>1751.7</v>
      </c>
      <c r="E3012" s="10" t="n">
        <v>13.202</v>
      </c>
      <c r="F3012" s="10" t="n">
        <v>1751.5</v>
      </c>
      <c r="G3012" s="10" t="n">
        <v>0.0121946902654867</v>
      </c>
      <c r="H3012" s="10" t="n">
        <v>4.40675436802652</v>
      </c>
      <c r="I3012" s="10" t="n">
        <v>0.333794452963681</v>
      </c>
      <c r="T3012" s="0" t="n">
        <v>17.3652</v>
      </c>
      <c r="U3012" s="0" t="n">
        <v>-0.0327</v>
      </c>
      <c r="Y3012" s="0" t="n">
        <v>4.32616011647382</v>
      </c>
      <c r="Z3012" s="11" t="n">
        <v>-0.0805942515526974</v>
      </c>
    </row>
    <row r="3013" customFormat="false" ht="12.75" hidden="false" customHeight="false" outlineLevel="0" collapsed="false">
      <c r="B3013" s="10" t="n">
        <v>14.683</v>
      </c>
      <c r="C3013" s="10" t="n">
        <v>20.99</v>
      </c>
      <c r="D3013" s="10" t="n">
        <v>1735.7</v>
      </c>
      <c r="E3013" s="10" t="n">
        <v>13.183</v>
      </c>
      <c r="F3013" s="10" t="n">
        <v>1735.5</v>
      </c>
      <c r="G3013" s="10" t="n">
        <v>0.0120944972630366</v>
      </c>
      <c r="H3013" s="10" t="n">
        <v>4.41500442285432</v>
      </c>
      <c r="I3013" s="10" t="n">
        <v>0.334901344371866</v>
      </c>
      <c r="T3013" s="0" t="n">
        <v>17.365</v>
      </c>
      <c r="U3013" s="0" t="n">
        <v>-0.0327</v>
      </c>
      <c r="Y3013" s="0" t="n">
        <v>4.32210538901961</v>
      </c>
      <c r="Z3013" s="11" t="n">
        <v>-0.092899033834704</v>
      </c>
    </row>
    <row r="3014" customFormat="false" ht="12.75" hidden="false" customHeight="false" outlineLevel="0" collapsed="false">
      <c r="B3014" s="10" t="n">
        <v>14.66</v>
      </c>
      <c r="C3014" s="10" t="n">
        <v>20.687</v>
      </c>
      <c r="D3014" s="10" t="n">
        <v>1723.3</v>
      </c>
      <c r="E3014" s="10" t="n">
        <v>13.16</v>
      </c>
      <c r="F3014" s="10" t="n">
        <v>1723.1</v>
      </c>
      <c r="G3014" s="10" t="n">
        <v>0.0120056874238291</v>
      </c>
      <c r="H3014" s="10" t="n">
        <v>4.42237451040806</v>
      </c>
      <c r="I3014" s="10" t="n">
        <v>0.336046695319761</v>
      </c>
      <c r="T3014" s="0" t="n">
        <v>17.3658</v>
      </c>
      <c r="U3014" s="0" t="n">
        <v>-0.0327</v>
      </c>
      <c r="Y3014" s="0" t="n">
        <v>4.31719703473293</v>
      </c>
      <c r="Z3014" s="11" t="n">
        <v>-0.105177475675123</v>
      </c>
    </row>
    <row r="3015" customFormat="false" ht="12.75" hidden="false" customHeight="false" outlineLevel="0" collapsed="false">
      <c r="B3015" s="10" t="n">
        <v>14.635</v>
      </c>
      <c r="C3015" s="10" t="n">
        <v>20.389</v>
      </c>
      <c r="D3015" s="10" t="n">
        <v>1712.6</v>
      </c>
      <c r="E3015" s="10" t="n">
        <v>13.135</v>
      </c>
      <c r="F3015" s="10" t="n">
        <v>1712.4</v>
      </c>
      <c r="G3015" s="10" t="n">
        <v>0.0119066806820836</v>
      </c>
      <c r="H3015" s="10" t="n">
        <v>4.4306553549333</v>
      </c>
      <c r="I3015" s="10" t="n">
        <v>0.337316738099223</v>
      </c>
      <c r="T3015" s="0" t="n">
        <v>17.3664</v>
      </c>
      <c r="U3015" s="0" t="n">
        <v>-0.0327</v>
      </c>
      <c r="Y3015" s="0" t="n">
        <v>4.31186186703002</v>
      </c>
      <c r="Z3015" s="11" t="n">
        <v>-0.118793487903272</v>
      </c>
    </row>
    <row r="3016" customFormat="false" ht="12.75" hidden="false" customHeight="false" outlineLevel="0" collapsed="false">
      <c r="B3016" s="10" t="n">
        <v>14.607</v>
      </c>
      <c r="C3016" s="10" t="n">
        <v>20.212</v>
      </c>
      <c r="D3016" s="10" t="n">
        <v>1703.7</v>
      </c>
      <c r="E3016" s="10" t="n">
        <v>13.107</v>
      </c>
      <c r="F3016" s="10" t="n">
        <v>1703.5</v>
      </c>
      <c r="G3016" s="10" t="n">
        <v>0.0118649838567655</v>
      </c>
      <c r="H3016" s="10" t="n">
        <v>4.43416346984732</v>
      </c>
      <c r="I3016" s="10" t="n">
        <v>0.338304987399658</v>
      </c>
      <c r="T3016" s="0" t="n">
        <v>17.3672</v>
      </c>
      <c r="U3016" s="0" t="n">
        <v>-0.0327</v>
      </c>
      <c r="Y3016" s="0" t="n">
        <v>4.30588647920277</v>
      </c>
      <c r="Z3016" s="11" t="n">
        <v>-0.128276990644551</v>
      </c>
    </row>
    <row r="3017" customFormat="false" ht="12.75" hidden="false" customHeight="false" outlineLevel="0" collapsed="false">
      <c r="B3017" s="10" t="n">
        <v>14.598</v>
      </c>
      <c r="C3017" s="10" t="n">
        <v>19.978</v>
      </c>
      <c r="D3017" s="10" t="n">
        <v>1694.8</v>
      </c>
      <c r="E3017" s="10" t="n">
        <v>13.098</v>
      </c>
      <c r="F3017" s="10" t="n">
        <v>1694.6</v>
      </c>
      <c r="G3017" s="10" t="n">
        <v>0.0117892127935796</v>
      </c>
      <c r="H3017" s="10" t="n">
        <v>4.44057005542607</v>
      </c>
      <c r="I3017" s="10" t="n">
        <v>0.339026573173467</v>
      </c>
      <c r="T3017" s="0" t="n">
        <v>17.3682</v>
      </c>
      <c r="U3017" s="0" t="n">
        <v>-0.0327</v>
      </c>
      <c r="Y3017" s="0" t="n">
        <v>4.30396581882972</v>
      </c>
      <c r="Z3017" s="11" t="n">
        <v>-0.136604236596348</v>
      </c>
    </row>
    <row r="3018" customFormat="false" ht="12.75" hidden="false" customHeight="false" outlineLevel="0" collapsed="false">
      <c r="B3018" s="10" t="n">
        <v>14.574</v>
      </c>
      <c r="C3018" s="10" t="n">
        <v>19.804</v>
      </c>
      <c r="D3018" s="10" t="n">
        <v>1687.6</v>
      </c>
      <c r="E3018" s="10" t="n">
        <v>13.074</v>
      </c>
      <c r="F3018" s="10" t="n">
        <v>1687.4</v>
      </c>
      <c r="G3018" s="10" t="n">
        <v>0.0117363991940263</v>
      </c>
      <c r="H3018" s="10" t="n">
        <v>4.44505994372067</v>
      </c>
      <c r="I3018" s="10" t="n">
        <v>0.339992346926776</v>
      </c>
      <c r="T3018" s="0" t="n">
        <v>17.3686</v>
      </c>
      <c r="U3018" s="0" t="n">
        <v>-0.0327</v>
      </c>
      <c r="Y3018" s="0" t="n">
        <v>4.29884405783493</v>
      </c>
      <c r="Z3018" s="11" t="n">
        <v>-0.146215885885745</v>
      </c>
    </row>
    <row r="3019" customFormat="false" ht="12.75" hidden="false" customHeight="false" outlineLevel="0" collapsed="false">
      <c r="B3019" s="10" t="n">
        <v>14.54</v>
      </c>
      <c r="C3019" s="10" t="n">
        <v>19.632</v>
      </c>
      <c r="D3019" s="10" t="n">
        <v>1684.1</v>
      </c>
      <c r="E3019" s="10" t="n">
        <v>13.04</v>
      </c>
      <c r="F3019" s="10" t="n">
        <v>1683.9</v>
      </c>
      <c r="G3019" s="10" t="n">
        <v>0.0116586495635133</v>
      </c>
      <c r="H3019" s="10" t="n">
        <v>4.45170664171658</v>
      </c>
      <c r="I3019" s="10" t="n">
        <v>0.341388546143909</v>
      </c>
      <c r="T3019" s="0" t="n">
        <v>17.3696</v>
      </c>
      <c r="U3019" s="0" t="n">
        <v>-0.0327</v>
      </c>
      <c r="Y3019" s="0" t="n">
        <v>4.29158822975897</v>
      </c>
      <c r="Z3019" s="11" t="n">
        <v>-0.160118411957611</v>
      </c>
    </row>
    <row r="3020" customFormat="false" ht="12.75" hidden="false" customHeight="false" outlineLevel="0" collapsed="false">
      <c r="B3020" s="10" t="n">
        <v>14.531</v>
      </c>
      <c r="C3020" s="10" t="n">
        <v>19.518</v>
      </c>
      <c r="D3020" s="10" t="n">
        <v>1680.5</v>
      </c>
      <c r="E3020" s="10" t="n">
        <v>13.031</v>
      </c>
      <c r="F3020" s="10" t="n">
        <v>1680.3</v>
      </c>
      <c r="G3020" s="10" t="n">
        <v>0.0116157828959114</v>
      </c>
      <c r="H3020" s="10" t="n">
        <v>4.45539023000104</v>
      </c>
      <c r="I3020" s="10" t="n">
        <v>0.341907008671709</v>
      </c>
      <c r="T3020" s="0" t="n">
        <v>17.3714</v>
      </c>
      <c r="U3020" s="0" t="n">
        <v>-0.0327</v>
      </c>
      <c r="Y3020" s="0" t="n">
        <v>4.28966756938592</v>
      </c>
      <c r="Z3020" s="11" t="n">
        <v>-0.16572266061512</v>
      </c>
    </row>
    <row r="3021" customFormat="false" ht="12.75" hidden="false" customHeight="false" outlineLevel="0" collapsed="false">
      <c r="B3021" s="10" t="n">
        <v>14.492</v>
      </c>
      <c r="C3021" s="10" t="n">
        <v>19.405</v>
      </c>
      <c r="D3021" s="10" t="n">
        <v>1675.2</v>
      </c>
      <c r="E3021" s="10" t="n">
        <v>12.992</v>
      </c>
      <c r="F3021" s="10" t="n">
        <v>1675</v>
      </c>
      <c r="G3021" s="10" t="n">
        <v>0.0115850746268657</v>
      </c>
      <c r="H3021" s="10" t="n">
        <v>4.45803739810766</v>
      </c>
      <c r="I3021" s="10" t="n">
        <v>0.343137115002129</v>
      </c>
      <c r="T3021" s="0" t="n">
        <v>17.3733</v>
      </c>
      <c r="U3021" s="0" t="n">
        <v>-0.0327</v>
      </c>
      <c r="Y3021" s="0" t="n">
        <v>4.28134470776938</v>
      </c>
      <c r="Z3021" s="11" t="n">
        <v>-0.176692690338275</v>
      </c>
    </row>
    <row r="3022" customFormat="false" ht="12.75" hidden="false" customHeight="false" outlineLevel="0" collapsed="false">
      <c r="B3022" s="10" t="n">
        <v>14.47</v>
      </c>
      <c r="C3022" s="10" t="n">
        <v>19.292</v>
      </c>
      <c r="D3022" s="10" t="n">
        <v>1673.4</v>
      </c>
      <c r="E3022" s="10" t="n">
        <v>12.97</v>
      </c>
      <c r="F3022" s="10" t="n">
        <v>1673.2</v>
      </c>
      <c r="G3022" s="10" t="n">
        <v>0.0115300023906287</v>
      </c>
      <c r="H3022" s="10" t="n">
        <v>4.46280245572997</v>
      </c>
      <c r="I3022" s="10" t="n">
        <v>0.344086542461833</v>
      </c>
      <c r="T3022" s="0" t="n">
        <v>17.3733</v>
      </c>
      <c r="U3022" s="0" t="n">
        <v>-0.0327</v>
      </c>
      <c r="Y3022" s="0" t="n">
        <v>4.27664976019082</v>
      </c>
      <c r="Z3022" s="11" t="n">
        <v>-0.186152695539151</v>
      </c>
    </row>
    <row r="3023" customFormat="false" ht="12.75" hidden="false" customHeight="false" outlineLevel="0" collapsed="false">
      <c r="B3023" s="10" t="n">
        <v>14.435</v>
      </c>
      <c r="C3023" s="10" t="n">
        <v>19.236</v>
      </c>
      <c r="D3023" s="10" t="n">
        <v>1669.8</v>
      </c>
      <c r="E3023" s="10" t="n">
        <v>12.935</v>
      </c>
      <c r="F3023" s="10" t="n">
        <v>1669.6</v>
      </c>
      <c r="G3023" s="10" t="n">
        <v>0.0115213224724485</v>
      </c>
      <c r="H3023" s="10" t="n">
        <v>4.4635555506687</v>
      </c>
      <c r="I3023" s="10" t="n">
        <v>0.345075806004538</v>
      </c>
      <c r="T3023" s="0" t="n">
        <v>17.3714</v>
      </c>
      <c r="U3023" s="0" t="n">
        <v>-0.0327</v>
      </c>
      <c r="Y3023" s="0" t="n">
        <v>4.26918052540675</v>
      </c>
      <c r="Z3023" s="11" t="n">
        <v>-0.194375025261956</v>
      </c>
    </row>
    <row r="3024" customFormat="false" ht="12.75" hidden="false" customHeight="false" outlineLevel="0" collapsed="false">
      <c r="B3024" s="10" t="n">
        <v>14.416</v>
      </c>
      <c r="C3024" s="10" t="n">
        <v>19.18</v>
      </c>
      <c r="D3024" s="10" t="n">
        <v>1668.1</v>
      </c>
      <c r="E3024" s="10" t="n">
        <v>12.916</v>
      </c>
      <c r="F3024" s="10" t="n">
        <v>1667.9</v>
      </c>
      <c r="G3024" s="10" t="n">
        <v>0.0114994903771209</v>
      </c>
      <c r="H3024" s="10" t="n">
        <v>4.46545227782927</v>
      </c>
      <c r="I3024" s="10" t="n">
        <v>0.345730278555998</v>
      </c>
      <c r="T3024" s="0" t="n">
        <v>17.3696</v>
      </c>
      <c r="U3024" s="0" t="n">
        <v>-0.0327</v>
      </c>
      <c r="Y3024" s="0" t="n">
        <v>4.26512579795254</v>
      </c>
      <c r="Z3024" s="11" t="n">
        <v>-0.200326479876733</v>
      </c>
    </row>
    <row r="3025" customFormat="false" ht="12.75" hidden="false" customHeight="false" outlineLevel="0" collapsed="false">
      <c r="B3025" s="10" t="n">
        <v>14.397</v>
      </c>
      <c r="C3025" s="10" t="n">
        <v>19.18</v>
      </c>
      <c r="D3025" s="10" t="n">
        <v>1664.5</v>
      </c>
      <c r="E3025" s="10" t="n">
        <v>12.897</v>
      </c>
      <c r="F3025" s="10" t="n">
        <v>1664.3</v>
      </c>
      <c r="G3025" s="10" t="n">
        <v>0.0115243645977288</v>
      </c>
      <c r="H3025" s="10" t="n">
        <v>4.46329154247518</v>
      </c>
      <c r="I3025" s="10" t="n">
        <v>0.346072074317685</v>
      </c>
      <c r="T3025" s="0" t="n">
        <v>17.3691</v>
      </c>
      <c r="U3025" s="0" t="n">
        <v>-0.0327</v>
      </c>
      <c r="Y3025" s="0" t="n">
        <v>4.26107107049833</v>
      </c>
      <c r="Z3025" s="11" t="n">
        <v>-0.202220471976854</v>
      </c>
    </row>
    <row r="3026" customFormat="false" ht="12.75" hidden="false" customHeight="false" outlineLevel="0" collapsed="false">
      <c r="B3026" s="10" t="n">
        <v>14.359</v>
      </c>
      <c r="C3026" s="10" t="n">
        <v>19.18</v>
      </c>
      <c r="D3026" s="10" t="n">
        <v>1662.7</v>
      </c>
      <c r="E3026" s="10" t="n">
        <v>12.859</v>
      </c>
      <c r="F3026" s="10" t="n">
        <v>1662.5</v>
      </c>
      <c r="G3026" s="10" t="n">
        <v>0.0115368421052632</v>
      </c>
      <c r="H3026" s="10" t="n">
        <v>4.4622094214808</v>
      </c>
      <c r="I3026" s="10" t="n">
        <v>0.347010609027202</v>
      </c>
      <c r="T3026" s="0" t="n">
        <v>17.3696</v>
      </c>
      <c r="U3026" s="0" t="n">
        <v>-0.0327</v>
      </c>
      <c r="Y3026" s="0" t="n">
        <v>4.2529616155899</v>
      </c>
      <c r="Z3026" s="11" t="n">
        <v>-0.209247805890894</v>
      </c>
    </row>
    <row r="3027" customFormat="false" ht="12.75" hidden="false" customHeight="false" outlineLevel="0" collapsed="false">
      <c r="B3027" s="10" t="n">
        <v>14.336</v>
      </c>
      <c r="C3027" s="10" t="n">
        <v>19.18</v>
      </c>
      <c r="D3027" s="10" t="n">
        <v>1662.7</v>
      </c>
      <c r="E3027" s="10" t="n">
        <v>12.836</v>
      </c>
      <c r="F3027" s="10" t="n">
        <v>1662.5</v>
      </c>
      <c r="G3027" s="10" t="n">
        <v>0.0115368421052632</v>
      </c>
      <c r="H3027" s="10" t="n">
        <v>4.4622094214808</v>
      </c>
      <c r="I3027" s="10" t="n">
        <v>0.347632394942412</v>
      </c>
      <c r="T3027" s="0" t="n">
        <v>17.3709</v>
      </c>
      <c r="U3027" s="0" t="n">
        <v>-0.0327</v>
      </c>
      <c r="Y3027" s="0" t="n">
        <v>4.24805326130323</v>
      </c>
      <c r="Z3027" s="11" t="n">
        <v>-0.214156160177571</v>
      </c>
    </row>
    <row r="3028" customFormat="false" ht="12.75" hidden="false" customHeight="false" outlineLevel="0" collapsed="false">
      <c r="B3028" s="10" t="n">
        <v>14.301</v>
      </c>
      <c r="C3028" s="10" t="n">
        <v>19.18</v>
      </c>
      <c r="D3028" s="10" t="n">
        <v>1664.5</v>
      </c>
      <c r="E3028" s="10" t="n">
        <v>12.801</v>
      </c>
      <c r="F3028" s="10" t="n">
        <v>1664.3</v>
      </c>
      <c r="G3028" s="10" t="n">
        <v>0.0115243645977288</v>
      </c>
      <c r="H3028" s="10" t="n">
        <v>4.46329154247518</v>
      </c>
      <c r="I3028" s="10" t="n">
        <v>0.348667412114302</v>
      </c>
      <c r="T3028" s="0" t="n">
        <v>17.3713</v>
      </c>
      <c r="U3028" s="0" t="n">
        <v>-0.0327</v>
      </c>
      <c r="Y3028" s="0" t="n">
        <v>4.24058402651915</v>
      </c>
      <c r="Z3028" s="11" t="n">
        <v>-0.222707515956027</v>
      </c>
    </row>
    <row r="3029" customFormat="false" ht="12.75" hidden="false" customHeight="false" outlineLevel="0" collapsed="false">
      <c r="B3029" s="10" t="n">
        <v>14.273</v>
      </c>
      <c r="C3029" s="10" t="n">
        <v>19.236</v>
      </c>
      <c r="D3029" s="10" t="n">
        <v>1662.7</v>
      </c>
      <c r="E3029" s="10" t="n">
        <v>12.773</v>
      </c>
      <c r="F3029" s="10" t="n">
        <v>1662.5</v>
      </c>
      <c r="G3029" s="10" t="n">
        <v>0.0115705263157895</v>
      </c>
      <c r="H3029" s="10" t="n">
        <v>4.45929396770466</v>
      </c>
      <c r="I3029" s="10" t="n">
        <v>0.349118763618935</v>
      </c>
      <c r="T3029" s="0" t="n">
        <v>17.372</v>
      </c>
      <c r="U3029" s="0" t="n">
        <v>-0.0327</v>
      </c>
      <c r="Y3029" s="0" t="n">
        <v>4.23460863869189</v>
      </c>
      <c r="Z3029" s="11" t="n">
        <v>-0.224685329012763</v>
      </c>
    </row>
    <row r="3030" customFormat="false" ht="12.75" hidden="false" customHeight="false" outlineLevel="0" collapsed="false">
      <c r="B3030" s="10" t="n">
        <v>14.244</v>
      </c>
      <c r="C3030" s="10" t="n">
        <v>19.292</v>
      </c>
      <c r="D3030" s="10" t="n">
        <v>1660.9</v>
      </c>
      <c r="E3030" s="10" t="n">
        <v>12.744</v>
      </c>
      <c r="F3030" s="10" t="n">
        <v>1660.7</v>
      </c>
      <c r="G3030" s="10" t="n">
        <v>0.011616788101403</v>
      </c>
      <c r="H3030" s="10" t="n">
        <v>4.45530369584786</v>
      </c>
      <c r="I3030" s="10" t="n">
        <v>0.349600101682977</v>
      </c>
      <c r="T3030" s="0" t="n">
        <v>17.3727</v>
      </c>
      <c r="U3030" s="0" t="n">
        <v>-0.0327</v>
      </c>
      <c r="Y3030" s="0" t="n">
        <v>4.22841984415652</v>
      </c>
      <c r="Z3030" s="11" t="n">
        <v>-0.226883851691338</v>
      </c>
    </row>
    <row r="3031" customFormat="false" ht="12.75" hidden="false" customHeight="false" outlineLevel="0" collapsed="false">
      <c r="B3031" s="10" t="n">
        <v>14.203</v>
      </c>
      <c r="C3031" s="10" t="n">
        <v>19.348</v>
      </c>
      <c r="D3031" s="10" t="n">
        <v>1662.7</v>
      </c>
      <c r="E3031" s="10" t="n">
        <v>12.703</v>
      </c>
      <c r="F3031" s="10" t="n">
        <v>1662.5</v>
      </c>
      <c r="G3031" s="10" t="n">
        <v>0.0116378947368421</v>
      </c>
      <c r="H3031" s="10" t="n">
        <v>4.4534884365257</v>
      </c>
      <c r="I3031" s="10" t="n">
        <v>0.35058556534092</v>
      </c>
      <c r="T3031" s="0" t="n">
        <v>17.3731</v>
      </c>
      <c r="U3031" s="0" t="n">
        <v>-0.0327</v>
      </c>
      <c r="Y3031" s="0" t="n">
        <v>4.21967016912375</v>
      </c>
      <c r="Z3031" s="11" t="n">
        <v>-0.233818267401956</v>
      </c>
    </row>
    <row r="3032" customFormat="false" ht="12.75" hidden="false" customHeight="false" outlineLevel="0" collapsed="false">
      <c r="B3032" s="10" t="n">
        <v>14.177</v>
      </c>
      <c r="C3032" s="10" t="n">
        <v>19.461</v>
      </c>
      <c r="D3032" s="10" t="n">
        <v>1662.7</v>
      </c>
      <c r="E3032" s="10" t="n">
        <v>12.677</v>
      </c>
      <c r="F3032" s="10" t="n">
        <v>1662.5</v>
      </c>
      <c r="G3032" s="10" t="n">
        <v>0.0117058646616541</v>
      </c>
      <c r="H3032" s="10" t="n">
        <v>4.4476650289549</v>
      </c>
      <c r="I3032" s="10" t="n">
        <v>0.350845233805704</v>
      </c>
      <c r="T3032" s="0" t="n">
        <v>17.3739</v>
      </c>
      <c r="U3032" s="0" t="n">
        <v>-0.0327</v>
      </c>
      <c r="Y3032" s="0" t="n">
        <v>4.21412159471272</v>
      </c>
      <c r="Z3032" s="11" t="n">
        <v>-0.233543434242184</v>
      </c>
    </row>
    <row r="3033" customFormat="false" ht="12.75" hidden="false" customHeight="false" outlineLevel="0" collapsed="false">
      <c r="B3033" s="10" t="n">
        <v>14.149</v>
      </c>
      <c r="C3033" s="10" t="n">
        <v>19.518</v>
      </c>
      <c r="D3033" s="10" t="n">
        <v>1664.5</v>
      </c>
      <c r="E3033" s="10" t="n">
        <v>12.649</v>
      </c>
      <c r="F3033" s="10" t="n">
        <v>1664.3</v>
      </c>
      <c r="G3033" s="10" t="n">
        <v>0.0117274529832362</v>
      </c>
      <c r="H3033" s="10" t="n">
        <v>4.44582249631361</v>
      </c>
      <c r="I3033" s="10" t="n">
        <v>0.351476203361025</v>
      </c>
      <c r="T3033" s="0" t="n">
        <v>17.3752</v>
      </c>
      <c r="U3033" s="0" t="n">
        <v>-0.0327</v>
      </c>
      <c r="Y3033" s="0" t="n">
        <v>4.20814620688546</v>
      </c>
      <c r="Z3033" s="11" t="n">
        <v>-0.237676289428149</v>
      </c>
    </row>
    <row r="3034" customFormat="false" ht="12.75" hidden="false" customHeight="false" outlineLevel="0" collapsed="false">
      <c r="B3034" s="10" t="n">
        <v>14.121</v>
      </c>
      <c r="C3034" s="10" t="n">
        <v>19.632</v>
      </c>
      <c r="D3034" s="10" t="n">
        <v>1666.3</v>
      </c>
      <c r="E3034" s="10" t="n">
        <v>12.621</v>
      </c>
      <c r="F3034" s="10" t="n">
        <v>1666.1</v>
      </c>
      <c r="G3034" s="10" t="n">
        <v>0.0117832062901386</v>
      </c>
      <c r="H3034" s="10" t="n">
        <v>4.44107967670597</v>
      </c>
      <c r="I3034" s="10" t="n">
        <v>0.351880174051657</v>
      </c>
      <c r="T3034" s="0" t="n">
        <v>17.3772</v>
      </c>
      <c r="U3034" s="0" t="n">
        <v>-0.0327</v>
      </c>
      <c r="Y3034" s="0" t="n">
        <v>4.2021708190582</v>
      </c>
      <c r="Z3034" s="11" t="n">
        <v>-0.238908857647766</v>
      </c>
    </row>
    <row r="3035" customFormat="false" ht="12.75" hidden="false" customHeight="false" outlineLevel="0" collapsed="false">
      <c r="B3035" s="10" t="n">
        <v>14.083</v>
      </c>
      <c r="C3035" s="10" t="n">
        <v>19.804</v>
      </c>
      <c r="D3035" s="10" t="n">
        <v>1668.1</v>
      </c>
      <c r="E3035" s="10" t="n">
        <v>12.583</v>
      </c>
      <c r="F3035" s="10" t="n">
        <v>1667.9</v>
      </c>
      <c r="G3035" s="10" t="n">
        <v>0.0118736135259908</v>
      </c>
      <c r="H3035" s="10" t="n">
        <v>4.43343641180579</v>
      </c>
      <c r="I3035" s="10" t="n">
        <v>0.352335405849622</v>
      </c>
      <c r="T3035" s="0" t="n">
        <v>17.3786</v>
      </c>
      <c r="U3035" s="0" t="n">
        <v>-0.0327</v>
      </c>
      <c r="Y3035" s="0" t="n">
        <v>4.19406136414978</v>
      </c>
      <c r="Z3035" s="11" t="n">
        <v>-0.239375047656011</v>
      </c>
    </row>
    <row r="3036" customFormat="false" ht="12.75" hidden="false" customHeight="false" outlineLevel="0" collapsed="false">
      <c r="B3036" s="10" t="n">
        <v>14.051</v>
      </c>
      <c r="C3036" s="10" t="n">
        <v>19.92</v>
      </c>
      <c r="D3036" s="10" t="n">
        <v>1669.8</v>
      </c>
      <c r="E3036" s="10" t="n">
        <v>12.551</v>
      </c>
      <c r="F3036" s="10" t="n">
        <v>1669.6</v>
      </c>
      <c r="G3036" s="10" t="n">
        <v>0.0119310014374701</v>
      </c>
      <c r="H3036" s="10" t="n">
        <v>4.42861482413265</v>
      </c>
      <c r="I3036" s="10" t="n">
        <v>0.352849559726926</v>
      </c>
      <c r="T3036" s="0" t="n">
        <v>17.3789</v>
      </c>
      <c r="U3036" s="0" t="n">
        <v>-0.0327</v>
      </c>
      <c r="Y3036" s="0" t="n">
        <v>4.18723234949005</v>
      </c>
      <c r="Z3036" s="11" t="n">
        <v>-0.241382474642596</v>
      </c>
    </row>
    <row r="3037" customFormat="false" ht="12.75" hidden="false" customHeight="false" outlineLevel="0" collapsed="false">
      <c r="B3037" s="10" t="n">
        <v>14.025</v>
      </c>
      <c r="C3037" s="10" t="n">
        <v>20.095</v>
      </c>
      <c r="D3037" s="10" t="n">
        <v>1669.8</v>
      </c>
      <c r="E3037" s="10" t="n">
        <v>12.525</v>
      </c>
      <c r="F3037" s="10" t="n">
        <v>1669.6</v>
      </c>
      <c r="G3037" s="10" t="n">
        <v>0.0120358169621466</v>
      </c>
      <c r="H3037" s="10" t="n">
        <v>4.41986804893992</v>
      </c>
      <c r="I3037" s="10" t="n">
        <v>0.352883676562069</v>
      </c>
      <c r="T3037" s="0" t="n">
        <v>17.3792</v>
      </c>
      <c r="U3037" s="0" t="n">
        <v>-0.0327</v>
      </c>
      <c r="Y3037" s="0" t="n">
        <v>4.18168377507903</v>
      </c>
      <c r="Z3037" s="11" t="n">
        <v>-0.238184273860887</v>
      </c>
    </row>
    <row r="3038" customFormat="false" ht="12.75" hidden="false" customHeight="false" outlineLevel="0" collapsed="false">
      <c r="B3038" s="10" t="n">
        <v>13.988</v>
      </c>
      <c r="C3038" s="10" t="n">
        <v>20.271</v>
      </c>
      <c r="D3038" s="10" t="n">
        <v>1671.6</v>
      </c>
      <c r="E3038" s="10" t="n">
        <v>12.488</v>
      </c>
      <c r="F3038" s="10" t="n">
        <v>1671.4</v>
      </c>
      <c r="G3038" s="10" t="n">
        <v>0.0121281560368553</v>
      </c>
      <c r="H3038" s="10" t="n">
        <v>4.41222530588958</v>
      </c>
      <c r="I3038" s="10" t="n">
        <v>0.353317208991799</v>
      </c>
      <c r="T3038" s="0" t="n">
        <v>17.3796</v>
      </c>
      <c r="U3038" s="0" t="n">
        <v>-0.0327</v>
      </c>
      <c r="Y3038" s="0" t="n">
        <v>4.17378772687872</v>
      </c>
      <c r="Z3038" s="11" t="n">
        <v>-0.238437579010862</v>
      </c>
    </row>
    <row r="3039" customFormat="false" ht="12.75" hidden="false" customHeight="false" outlineLevel="0" collapsed="false">
      <c r="B3039" s="10" t="n">
        <v>13.958</v>
      </c>
      <c r="C3039" s="10" t="n">
        <v>20.389</v>
      </c>
      <c r="D3039" s="10" t="n">
        <v>1673.4</v>
      </c>
      <c r="E3039" s="10" t="n">
        <v>12.458</v>
      </c>
      <c r="F3039" s="10" t="n">
        <v>1673.2</v>
      </c>
      <c r="G3039" s="10" t="n">
        <v>0.0121856323213005</v>
      </c>
      <c r="H3039" s="10" t="n">
        <v>4.40749742169196</v>
      </c>
      <c r="I3039" s="10" t="n">
        <v>0.353788523173219</v>
      </c>
      <c r="T3039" s="0" t="n">
        <v>17.3796</v>
      </c>
      <c r="U3039" s="0" t="n">
        <v>-0.0327</v>
      </c>
      <c r="Y3039" s="0" t="n">
        <v>4.16738552563523</v>
      </c>
      <c r="Z3039" s="11" t="n">
        <v>-0.24011189605673</v>
      </c>
    </row>
    <row r="3040" customFormat="false" ht="12.75" hidden="false" customHeight="false" outlineLevel="0" collapsed="false">
      <c r="B3040" s="10" t="n">
        <v>13.93</v>
      </c>
      <c r="C3040" s="10" t="n">
        <v>20.627</v>
      </c>
      <c r="D3040" s="10" t="n">
        <v>1677</v>
      </c>
      <c r="E3040" s="10" t="n">
        <v>12.43</v>
      </c>
      <c r="F3040" s="10" t="n">
        <v>1676.8</v>
      </c>
      <c r="G3040" s="10" t="n">
        <v>0.0123014074427481</v>
      </c>
      <c r="H3040" s="10" t="n">
        <v>4.39804131936576</v>
      </c>
      <c r="I3040" s="10" t="n">
        <v>0.353824724003682</v>
      </c>
      <c r="T3040" s="0" t="n">
        <v>17.379</v>
      </c>
      <c r="U3040" s="0" t="n">
        <v>-0.0327</v>
      </c>
      <c r="Y3040" s="0" t="n">
        <v>4.16141013780797</v>
      </c>
      <c r="Z3040" s="11" t="n">
        <v>-0.236631181557789</v>
      </c>
    </row>
    <row r="3041" customFormat="false" ht="12.75" hidden="false" customHeight="false" outlineLevel="0" collapsed="false">
      <c r="B3041" s="10" t="n">
        <v>13.893</v>
      </c>
      <c r="C3041" s="10" t="n">
        <v>20.808</v>
      </c>
      <c r="D3041" s="10" t="n">
        <v>1677</v>
      </c>
      <c r="E3041" s="10" t="n">
        <v>12.393</v>
      </c>
      <c r="F3041" s="10" t="n">
        <v>1676.8</v>
      </c>
      <c r="G3041" s="10" t="n">
        <v>0.0124093511450382</v>
      </c>
      <c r="H3041" s="10" t="n">
        <v>4.38930468898721</v>
      </c>
      <c r="I3041" s="10" t="n">
        <v>0.354176122729541</v>
      </c>
      <c r="T3041" s="0" t="n">
        <v>17.3784</v>
      </c>
      <c r="U3041" s="0" t="n">
        <v>-0.0327</v>
      </c>
      <c r="Y3041" s="0" t="n">
        <v>4.15351408960767</v>
      </c>
      <c r="Z3041" s="11" t="n">
        <v>-0.235790599379539</v>
      </c>
    </row>
    <row r="3042" customFormat="false" ht="12.75" hidden="false" customHeight="false" outlineLevel="0" collapsed="false">
      <c r="B3042" s="10" t="n">
        <v>13.871</v>
      </c>
      <c r="C3042" s="10" t="n">
        <v>20.99</v>
      </c>
      <c r="D3042" s="10" t="n">
        <v>1678.7</v>
      </c>
      <c r="E3042" s="10" t="n">
        <v>12.371</v>
      </c>
      <c r="F3042" s="10" t="n">
        <v>1678.5</v>
      </c>
      <c r="G3042" s="10" t="n">
        <v>0.0125052129877867</v>
      </c>
      <c r="H3042" s="10" t="n">
        <v>4.38160940608</v>
      </c>
      <c r="I3042" s="10" t="n">
        <v>0.354183930650716</v>
      </c>
      <c r="T3042" s="0" t="n">
        <v>17.3784</v>
      </c>
      <c r="U3042" s="0" t="n">
        <v>-0.0327</v>
      </c>
      <c r="Y3042" s="0" t="n">
        <v>4.14881914202911</v>
      </c>
      <c r="Z3042" s="11" t="n">
        <v>-0.232790264050896</v>
      </c>
    </row>
    <row r="3043" customFormat="false" ht="12.75" hidden="false" customHeight="false" outlineLevel="0" collapsed="false">
      <c r="B3043" s="10" t="n">
        <v>13.826</v>
      </c>
      <c r="C3043" s="10" t="n">
        <v>21.174</v>
      </c>
      <c r="D3043" s="10" t="n">
        <v>1680.5</v>
      </c>
      <c r="E3043" s="10" t="n">
        <v>12.326</v>
      </c>
      <c r="F3043" s="10" t="n">
        <v>1680.3</v>
      </c>
      <c r="G3043" s="10" t="n">
        <v>0.0126013211926442</v>
      </c>
      <c r="H3043" s="10" t="n">
        <v>4.37395333793831</v>
      </c>
      <c r="I3043" s="10" t="n">
        <v>0.354855860614823</v>
      </c>
      <c r="T3043" s="0" t="n">
        <v>17.3786</v>
      </c>
      <c r="U3043" s="0" t="n">
        <v>-0.0327</v>
      </c>
      <c r="Y3043" s="0" t="n">
        <v>4.13921584016387</v>
      </c>
      <c r="Z3043" s="11" t="n">
        <v>-0.234737497774441</v>
      </c>
    </row>
    <row r="3044" customFormat="false" ht="12.75" hidden="false" customHeight="false" outlineLevel="0" collapsed="false">
      <c r="B3044" s="10" t="n">
        <v>13.787</v>
      </c>
      <c r="C3044" s="10" t="n">
        <v>21.421</v>
      </c>
      <c r="D3044" s="10" t="n">
        <v>1682.3</v>
      </c>
      <c r="E3044" s="10" t="n">
        <v>12.287</v>
      </c>
      <c r="F3044" s="10" t="n">
        <v>1682.1</v>
      </c>
      <c r="G3044" s="10" t="n">
        <v>0.0127346768919803</v>
      </c>
      <c r="H3044" s="10" t="n">
        <v>4.36342626716698</v>
      </c>
      <c r="I3044" s="10" t="n">
        <v>0.355125438851386</v>
      </c>
      <c r="T3044" s="0" t="n">
        <v>17.3794</v>
      </c>
      <c r="U3044" s="0" t="n">
        <v>-0.0327</v>
      </c>
      <c r="Y3044" s="0" t="n">
        <v>4.13089297854733</v>
      </c>
      <c r="Z3044" s="11" t="n">
        <v>-0.232533288619655</v>
      </c>
    </row>
    <row r="3045" customFormat="false" ht="12.75" hidden="false" customHeight="false" outlineLevel="0" collapsed="false">
      <c r="B3045" s="10" t="n">
        <v>13.769</v>
      </c>
      <c r="C3045" s="10" t="n">
        <v>21.671</v>
      </c>
      <c r="D3045" s="10" t="n">
        <v>1684.1</v>
      </c>
      <c r="E3045" s="10" t="n">
        <v>12.269</v>
      </c>
      <c r="F3045" s="10" t="n">
        <v>1683.9</v>
      </c>
      <c r="G3045" s="10" t="n">
        <v>0.0128695290694222</v>
      </c>
      <c r="H3045" s="10" t="n">
        <v>4.35289257469074</v>
      </c>
      <c r="I3045" s="10" t="n">
        <v>0.354787886110583</v>
      </c>
      <c r="T3045" s="0" t="n">
        <v>17.3802</v>
      </c>
      <c r="U3045" s="0" t="n">
        <v>-0.0327</v>
      </c>
      <c r="Y3045" s="0" t="n">
        <v>4.12705165780123</v>
      </c>
      <c r="Z3045" s="11" t="n">
        <v>-0.225840916889505</v>
      </c>
    </row>
    <row r="3046" customFormat="false" ht="12.75" hidden="false" customHeight="false" outlineLevel="0" collapsed="false">
      <c r="B3046" s="10" t="n">
        <v>13.721</v>
      </c>
      <c r="C3046" s="10" t="n">
        <v>21.924</v>
      </c>
      <c r="D3046" s="10" t="n">
        <v>1687.6</v>
      </c>
      <c r="E3046" s="10" t="n">
        <v>12.221</v>
      </c>
      <c r="F3046" s="10" t="n">
        <v>1687.4</v>
      </c>
      <c r="G3046" s="10" t="n">
        <v>0.0129927699419225</v>
      </c>
      <c r="H3046" s="10" t="n">
        <v>4.34336196045377</v>
      </c>
      <c r="I3046" s="10" t="n">
        <v>0.355401518734455</v>
      </c>
      <c r="T3046" s="0" t="n">
        <v>17.3807</v>
      </c>
      <c r="U3046" s="0" t="n">
        <v>-0.0327</v>
      </c>
      <c r="Y3046" s="0" t="n">
        <v>4.11680813581165</v>
      </c>
      <c r="Z3046" s="11" t="n">
        <v>-0.226553824642121</v>
      </c>
    </row>
    <row r="3047" customFormat="false" ht="12.75" hidden="false" customHeight="false" outlineLevel="0" collapsed="false">
      <c r="B3047" s="10" t="n">
        <v>13.693</v>
      </c>
      <c r="C3047" s="10" t="n">
        <v>22.18</v>
      </c>
      <c r="D3047" s="10" t="n">
        <v>1689.4</v>
      </c>
      <c r="E3047" s="10" t="n">
        <v>12.193</v>
      </c>
      <c r="F3047" s="10" t="n">
        <v>1689.2</v>
      </c>
      <c r="G3047" s="10" t="n">
        <v>0.0131304759649538</v>
      </c>
      <c r="H3047" s="10" t="n">
        <v>4.332819067709</v>
      </c>
      <c r="I3047" s="10" t="n">
        <v>0.355352994973264</v>
      </c>
      <c r="T3047" s="0" t="n">
        <v>17.3802</v>
      </c>
      <c r="U3047" s="0" t="n">
        <v>-0.0327</v>
      </c>
      <c r="Y3047" s="0" t="n">
        <v>4.11083274798439</v>
      </c>
      <c r="Z3047" s="11" t="n">
        <v>-0.221986319724615</v>
      </c>
    </row>
    <row r="3048" customFormat="false" ht="12.75" hidden="false" customHeight="false" outlineLevel="0" collapsed="false">
      <c r="B3048" s="10" t="n">
        <v>13.663</v>
      </c>
      <c r="C3048" s="10" t="n">
        <v>22.439</v>
      </c>
      <c r="D3048" s="10" t="n">
        <v>1693</v>
      </c>
      <c r="E3048" s="10" t="n">
        <v>12.163</v>
      </c>
      <c r="F3048" s="10" t="n">
        <v>1692.8</v>
      </c>
      <c r="G3048" s="10" t="n">
        <v>0.0132555529300567</v>
      </c>
      <c r="H3048" s="10" t="n">
        <v>4.32333845245204</v>
      </c>
      <c r="I3048" s="10" t="n">
        <v>0.355450008423254</v>
      </c>
      <c r="T3048" s="0" t="n">
        <v>17.3796</v>
      </c>
      <c r="U3048" s="0" t="n">
        <v>-0.0327</v>
      </c>
      <c r="Y3048" s="0" t="n">
        <v>4.1044305467409</v>
      </c>
      <c r="Z3048" s="11" t="n">
        <v>-0.218907905711141</v>
      </c>
    </row>
    <row r="3049" customFormat="false" ht="12.75" hidden="false" customHeight="false" outlineLevel="0" collapsed="false">
      <c r="B3049" s="10" t="n">
        <v>13.632</v>
      </c>
      <c r="C3049" s="10" t="n">
        <v>22.7</v>
      </c>
      <c r="D3049" s="10" t="n">
        <v>1696.5</v>
      </c>
      <c r="E3049" s="10" t="n">
        <v>12.132</v>
      </c>
      <c r="F3049" s="10" t="n">
        <v>1696.3</v>
      </c>
      <c r="G3049" s="10" t="n">
        <v>0.0133820668513824</v>
      </c>
      <c r="H3049" s="10" t="n">
        <v>4.31383949078349</v>
      </c>
      <c r="I3049" s="10" t="n">
        <v>0.355575295976219</v>
      </c>
      <c r="T3049" s="0" t="n">
        <v>17.3792</v>
      </c>
      <c r="U3049" s="0" t="n">
        <v>-0.0327</v>
      </c>
      <c r="Y3049" s="0" t="n">
        <v>4.09781493878929</v>
      </c>
      <c r="Z3049" s="11" t="n">
        <v>-0.2160245519942</v>
      </c>
    </row>
    <row r="3050" customFormat="false" ht="12.75" hidden="false" customHeight="false" outlineLevel="0" collapsed="false">
      <c r="B3050" s="10" t="n">
        <v>13.587</v>
      </c>
      <c r="C3050" s="10" t="n">
        <v>23.098</v>
      </c>
      <c r="D3050" s="10" t="n">
        <v>1700.1</v>
      </c>
      <c r="E3050" s="10" t="n">
        <v>12.087</v>
      </c>
      <c r="F3050" s="10" t="n">
        <v>1699.9</v>
      </c>
      <c r="G3050" s="10" t="n">
        <v>0.0135878581093005</v>
      </c>
      <c r="H3050" s="10" t="n">
        <v>4.29857839982407</v>
      </c>
      <c r="I3050" s="10" t="n">
        <v>0.355636502012416</v>
      </c>
      <c r="T3050" s="0" t="n">
        <v>17.3788</v>
      </c>
      <c r="U3050" s="0" t="n">
        <v>-0.0327</v>
      </c>
      <c r="Y3050" s="0" t="n">
        <v>4.08821163692405</v>
      </c>
      <c r="Z3050" s="11" t="n">
        <v>-0.210366762900017</v>
      </c>
    </row>
    <row r="3051" customFormat="false" ht="12.75" hidden="false" customHeight="false" outlineLevel="0" collapsed="false">
      <c r="B3051" s="10" t="n">
        <v>13.559</v>
      </c>
      <c r="C3051" s="10" t="n">
        <v>23.232</v>
      </c>
      <c r="D3051" s="10" t="n">
        <v>1703.7</v>
      </c>
      <c r="E3051" s="10" t="n">
        <v>12.059</v>
      </c>
      <c r="F3051" s="10" t="n">
        <v>1703.5</v>
      </c>
      <c r="G3051" s="10" t="n">
        <v>0.0136378045201057</v>
      </c>
      <c r="H3051" s="10" t="n">
        <v>4.29490932742242</v>
      </c>
      <c r="I3051" s="10" t="n">
        <v>0.356158000449658</v>
      </c>
      <c r="T3051" s="0" t="n">
        <v>17.3784</v>
      </c>
      <c r="U3051" s="0" t="n">
        <v>-0.0327</v>
      </c>
      <c r="Y3051" s="0" t="n">
        <v>4.08223624909679</v>
      </c>
      <c r="Z3051" s="11" t="n">
        <v>-0.212673078325627</v>
      </c>
    </row>
    <row r="3052" customFormat="false" ht="12.75" hidden="false" customHeight="false" outlineLevel="0" collapsed="false">
      <c r="B3052" s="10" t="n">
        <v>13.53</v>
      </c>
      <c r="C3052" s="10" t="n">
        <v>23.503</v>
      </c>
      <c r="D3052" s="10" t="n">
        <v>1710.8</v>
      </c>
      <c r="E3052" s="10" t="n">
        <v>12.03</v>
      </c>
      <c r="F3052" s="10" t="n">
        <v>1710.6</v>
      </c>
      <c r="G3052" s="10" t="n">
        <v>0.0137396235239097</v>
      </c>
      <c r="H3052" s="10" t="n">
        <v>4.28747112200307</v>
      </c>
      <c r="I3052" s="10" t="n">
        <v>0.356398264505659</v>
      </c>
      <c r="T3052" s="0" t="n">
        <v>17.3787</v>
      </c>
      <c r="U3052" s="0" t="n">
        <v>-0.0327</v>
      </c>
      <c r="Y3052" s="0" t="n">
        <v>4.07604745456142</v>
      </c>
      <c r="Z3052" s="11" t="n">
        <v>-0.211423667441654</v>
      </c>
    </row>
    <row r="3053" customFormat="false" ht="12.75" hidden="false" customHeight="false" outlineLevel="0" collapsed="false">
      <c r="B3053" s="10" t="n">
        <v>13.502</v>
      </c>
      <c r="C3053" s="10" t="n">
        <v>23.777</v>
      </c>
      <c r="D3053" s="10" t="n">
        <v>1716.1</v>
      </c>
      <c r="E3053" s="10" t="n">
        <v>12.002</v>
      </c>
      <c r="F3053" s="10" t="n">
        <v>1715.9</v>
      </c>
      <c r="G3053" s="10" t="n">
        <v>0.0138568681158576</v>
      </c>
      <c r="H3053" s="10" t="n">
        <v>4.27897400639071</v>
      </c>
      <c r="I3053" s="10" t="n">
        <v>0.356521746908075</v>
      </c>
      <c r="T3053" s="0" t="n">
        <v>17.3784</v>
      </c>
      <c r="U3053" s="0" t="n">
        <v>-0.0327</v>
      </c>
      <c r="Y3053" s="0" t="n">
        <v>4.07007206673416</v>
      </c>
      <c r="Z3053" s="11" t="n">
        <v>-0.208901939656554</v>
      </c>
    </row>
    <row r="3054" customFormat="false" ht="12.75" hidden="false" customHeight="false" outlineLevel="0" collapsed="false">
      <c r="B3054" s="10" t="n">
        <v>13.474</v>
      </c>
      <c r="C3054" s="10" t="n">
        <v>24.053</v>
      </c>
      <c r="D3054" s="10" t="n">
        <v>1721.5</v>
      </c>
      <c r="E3054" s="10" t="n">
        <v>11.974</v>
      </c>
      <c r="F3054" s="10" t="n">
        <v>1721.3</v>
      </c>
      <c r="G3054" s="10" t="n">
        <v>0.0139737407773195</v>
      </c>
      <c r="H3054" s="10" t="n">
        <v>4.27057509987978</v>
      </c>
      <c r="I3054" s="10" t="n">
        <v>0.356654008675445</v>
      </c>
      <c r="T3054" s="0" t="n">
        <v>17.3789</v>
      </c>
      <c r="U3054" s="0" t="n">
        <v>-0.0327</v>
      </c>
      <c r="Y3054" s="0" t="n">
        <v>4.0640966789069</v>
      </c>
      <c r="Z3054" s="11" t="n">
        <v>-0.20647842097288</v>
      </c>
    </row>
    <row r="3055" customFormat="false" ht="12.75" hidden="false" customHeight="false" outlineLevel="0" collapsed="false">
      <c r="B3055" s="10" t="n">
        <v>13.445</v>
      </c>
      <c r="C3055" s="10" t="n">
        <v>24.333</v>
      </c>
      <c r="D3055" s="10" t="n">
        <v>1728.6</v>
      </c>
      <c r="E3055" s="10" t="n">
        <v>11.945</v>
      </c>
      <c r="F3055" s="10" t="n">
        <v>1728.4</v>
      </c>
      <c r="G3055" s="10" t="n">
        <v>0.0140783383476047</v>
      </c>
      <c r="H3055" s="10" t="n">
        <v>4.2631176812715</v>
      </c>
      <c r="I3055" s="10" t="n">
        <v>0.356895578172583</v>
      </c>
      <c r="T3055" s="0" t="n">
        <v>17.3788</v>
      </c>
      <c r="U3055" s="0" t="n">
        <v>-0.0327</v>
      </c>
      <c r="Y3055" s="0" t="n">
        <v>4.05790788437153</v>
      </c>
      <c r="Z3055" s="11" t="n">
        <v>-0.205209796899974</v>
      </c>
    </row>
    <row r="3056" customFormat="false" ht="12.75" hidden="false" customHeight="false" outlineLevel="0" collapsed="false">
      <c r="B3056" s="10" t="n">
        <v>13.407</v>
      </c>
      <c r="C3056" s="10" t="n">
        <v>24.616</v>
      </c>
      <c r="D3056" s="10" t="n">
        <v>1737.5</v>
      </c>
      <c r="E3056" s="10" t="n">
        <v>11.907</v>
      </c>
      <c r="F3056" s="10" t="n">
        <v>1737.3</v>
      </c>
      <c r="G3056" s="10" t="n">
        <v>0.0141691129914235</v>
      </c>
      <c r="H3056" s="10" t="n">
        <v>4.25669055625575</v>
      </c>
      <c r="I3056" s="10" t="n">
        <v>0.357494797703514</v>
      </c>
      <c r="T3056" s="0" t="n">
        <v>17.3783</v>
      </c>
      <c r="U3056" s="0" t="n">
        <v>-0.0327</v>
      </c>
      <c r="Y3056" s="0" t="n">
        <v>4.0497984294631</v>
      </c>
      <c r="Z3056" s="11" t="n">
        <v>-0.206892126792643</v>
      </c>
    </row>
    <row r="3057" customFormat="false" ht="12.75" hidden="false" customHeight="false" outlineLevel="0" collapsed="false">
      <c r="B3057" s="10" t="n">
        <v>13.385</v>
      </c>
      <c r="C3057" s="10" t="n">
        <v>24.831</v>
      </c>
      <c r="D3057" s="10" t="n">
        <v>1746.4</v>
      </c>
      <c r="E3057" s="10" t="n">
        <v>11.885</v>
      </c>
      <c r="F3057" s="10" t="n">
        <v>1746.2</v>
      </c>
      <c r="G3057" s="10" t="n">
        <v>0.0142200206161952</v>
      </c>
      <c r="H3057" s="10" t="n">
        <v>4.2531041364073</v>
      </c>
      <c r="I3057" s="10" t="n">
        <v>0.357854786403643</v>
      </c>
      <c r="T3057" s="0" t="n">
        <v>17.3773</v>
      </c>
      <c r="U3057" s="0" t="n">
        <v>-0.0327</v>
      </c>
      <c r="Y3057" s="0" t="n">
        <v>4.04510348188454</v>
      </c>
      <c r="Z3057" s="11" t="n">
        <v>-0.208000654522754</v>
      </c>
    </row>
    <row r="3058" customFormat="false" ht="12.75" hidden="false" customHeight="false" outlineLevel="0" collapsed="false">
      <c r="B3058" s="10" t="n">
        <v>13.35</v>
      </c>
      <c r="C3058" s="10" t="n">
        <v>25.119</v>
      </c>
      <c r="D3058" s="10" t="n">
        <v>1755.3</v>
      </c>
      <c r="E3058" s="10" t="n">
        <v>11.85</v>
      </c>
      <c r="F3058" s="10" t="n">
        <v>1755.1</v>
      </c>
      <c r="G3058" s="10" t="n">
        <v>0.0143120050139593</v>
      </c>
      <c r="H3058" s="10" t="n">
        <v>4.2466563144521</v>
      </c>
      <c r="I3058" s="10" t="n">
        <v>0.358367621472751</v>
      </c>
      <c r="T3058" s="0" t="n">
        <v>17.3774</v>
      </c>
      <c r="U3058" s="0" t="n">
        <v>-0.0327</v>
      </c>
      <c r="Y3058" s="0" t="n">
        <v>4.03763424710047</v>
      </c>
      <c r="Z3058" s="11" t="n">
        <v>-0.209022067351628</v>
      </c>
    </row>
    <row r="3059" customFormat="false" ht="12.75" hidden="false" customHeight="false" outlineLevel="0" collapsed="false">
      <c r="B3059" s="10" t="n">
        <v>13.32</v>
      </c>
      <c r="C3059" s="10" t="n">
        <v>25.338</v>
      </c>
      <c r="D3059" s="10" t="n">
        <v>1767.8</v>
      </c>
      <c r="E3059" s="10" t="n">
        <v>11.82</v>
      </c>
      <c r="F3059" s="10" t="n">
        <v>1767.6</v>
      </c>
      <c r="G3059" s="10" t="n">
        <v>0.0143346911065852</v>
      </c>
      <c r="H3059" s="10" t="n">
        <v>4.24507246018553</v>
      </c>
      <c r="I3059" s="10" t="n">
        <v>0.359143186140908</v>
      </c>
      <c r="T3059" s="0" t="n">
        <v>17.378</v>
      </c>
      <c r="U3059" s="0" t="n">
        <v>-0.0327</v>
      </c>
      <c r="Y3059" s="0" t="n">
        <v>4.03123204585698</v>
      </c>
      <c r="Z3059" s="11" t="n">
        <v>-0.213840414328554</v>
      </c>
    </row>
    <row r="3060" customFormat="false" ht="12.75" hidden="false" customHeight="false" outlineLevel="0" collapsed="false">
      <c r="B3060" s="10" t="n">
        <v>13.302</v>
      </c>
      <c r="C3060" s="10" t="n">
        <v>25.633</v>
      </c>
      <c r="D3060" s="10" t="n">
        <v>1778.4</v>
      </c>
      <c r="E3060" s="10" t="n">
        <v>11.802</v>
      </c>
      <c r="F3060" s="10" t="n">
        <v>1778.2</v>
      </c>
      <c r="G3060" s="10" t="n">
        <v>0.0144151389045102</v>
      </c>
      <c r="H3060" s="10" t="n">
        <v>4.23947604429125</v>
      </c>
      <c r="I3060" s="10" t="n">
        <v>0.359216746677788</v>
      </c>
      <c r="T3060" s="0" t="n">
        <v>17.3787</v>
      </c>
      <c r="U3060" s="0" t="n">
        <v>-0.0327</v>
      </c>
      <c r="Y3060" s="0" t="n">
        <v>4.02739072511088</v>
      </c>
      <c r="Z3060" s="11" t="n">
        <v>-0.212085319180367</v>
      </c>
    </row>
    <row r="3061" customFormat="false" ht="12.75" hidden="false" customHeight="false" outlineLevel="0" collapsed="false">
      <c r="B3061" s="10" t="n">
        <v>13.274</v>
      </c>
      <c r="C3061" s="10" t="n">
        <v>25.856</v>
      </c>
      <c r="D3061" s="10" t="n">
        <v>1790.9</v>
      </c>
      <c r="E3061" s="10" t="n">
        <v>11.774</v>
      </c>
      <c r="F3061" s="10" t="n">
        <v>1790.7</v>
      </c>
      <c r="G3061" s="10" t="n">
        <v>0.0144390461830569</v>
      </c>
      <c r="H3061" s="10" t="n">
        <v>4.23781893407058</v>
      </c>
      <c r="I3061" s="10" t="n">
        <v>0.359930264487055</v>
      </c>
      <c r="T3061" s="0" t="n">
        <v>17.3788</v>
      </c>
      <c r="U3061" s="0" t="n">
        <v>-0.0327</v>
      </c>
      <c r="Y3061" s="0" t="n">
        <v>4.02141533728362</v>
      </c>
      <c r="Z3061" s="11" t="n">
        <v>-0.216403596786956</v>
      </c>
    </row>
    <row r="3062" customFormat="false" ht="12.75" hidden="false" customHeight="false" outlineLevel="0" collapsed="false">
      <c r="B3062" s="10" t="n">
        <v>13.244</v>
      </c>
      <c r="C3062" s="10" t="n">
        <v>26.08</v>
      </c>
      <c r="D3062" s="10" t="n">
        <v>1801.6</v>
      </c>
      <c r="E3062" s="10" t="n">
        <v>11.744</v>
      </c>
      <c r="F3062" s="10" t="n">
        <v>1801.4</v>
      </c>
      <c r="G3062" s="10" t="n">
        <v>0.014477628511158</v>
      </c>
      <c r="H3062" s="10" t="n">
        <v>4.23515041502614</v>
      </c>
      <c r="I3062" s="10" t="n">
        <v>0.360622480843507</v>
      </c>
      <c r="T3062" s="0" t="n">
        <v>17.3791</v>
      </c>
      <c r="U3062" s="0" t="n">
        <v>-0.0327</v>
      </c>
      <c r="Y3062" s="0" t="n">
        <v>4.01501313604013</v>
      </c>
      <c r="Z3062" s="11" t="n">
        <v>-0.220137278986011</v>
      </c>
    </row>
    <row r="3063" customFormat="false" ht="12.75" hidden="false" customHeight="false" outlineLevel="0" collapsed="false">
      <c r="B3063" s="10" t="n">
        <v>13.216</v>
      </c>
      <c r="C3063" s="10" t="n">
        <v>26.307</v>
      </c>
      <c r="D3063" s="10" t="n">
        <v>1814</v>
      </c>
      <c r="E3063" s="10" t="n">
        <v>11.716</v>
      </c>
      <c r="F3063" s="10" t="n">
        <v>1813.8</v>
      </c>
      <c r="G3063" s="10" t="n">
        <v>0.014503804168045</v>
      </c>
      <c r="H3063" s="10" t="n">
        <v>4.23334404039709</v>
      </c>
      <c r="I3063" s="10" t="n">
        <v>0.361330150255811</v>
      </c>
      <c r="T3063" s="0" t="n">
        <v>17.3802</v>
      </c>
      <c r="U3063" s="0" t="n">
        <v>-0.0327</v>
      </c>
      <c r="Y3063" s="0" t="n">
        <v>4.00903774821287</v>
      </c>
      <c r="Z3063" s="11" t="n">
        <v>-0.224306292184211</v>
      </c>
    </row>
    <row r="3064" customFormat="false" ht="12.75" hidden="false" customHeight="false" outlineLevel="0" collapsed="false">
      <c r="B3064" s="10" t="n">
        <v>13.196</v>
      </c>
      <c r="C3064" s="10" t="n">
        <v>26.536</v>
      </c>
      <c r="D3064" s="10" t="n">
        <v>1828.3</v>
      </c>
      <c r="E3064" s="10" t="n">
        <v>11.696</v>
      </c>
      <c r="F3064" s="10" t="n">
        <v>1828.1</v>
      </c>
      <c r="G3064" s="10" t="n">
        <v>0.0145156173075871</v>
      </c>
      <c r="H3064" s="10" t="n">
        <v>4.23252988636861</v>
      </c>
      <c r="I3064" s="10" t="n">
        <v>0.361878410257234</v>
      </c>
      <c r="T3064" s="0" t="n">
        <v>17.3808</v>
      </c>
      <c r="U3064" s="0" t="n">
        <v>-0.0327</v>
      </c>
      <c r="Y3064" s="0" t="n">
        <v>4.00476961405055</v>
      </c>
      <c r="Z3064" s="11" t="n">
        <v>-0.227760272318068</v>
      </c>
    </row>
    <row r="3065" customFormat="false" ht="12.75" hidden="false" customHeight="false" outlineLevel="0" collapsed="false">
      <c r="B3065" s="10" t="n">
        <v>13.178</v>
      </c>
      <c r="C3065" s="10" t="n">
        <v>26.689</v>
      </c>
      <c r="D3065" s="10" t="n">
        <v>1842.5</v>
      </c>
      <c r="E3065" s="10" t="n">
        <v>11.678</v>
      </c>
      <c r="F3065" s="10" t="n">
        <v>1842.3</v>
      </c>
      <c r="G3065" s="10" t="n">
        <v>0.0144867828258156</v>
      </c>
      <c r="H3065" s="10" t="n">
        <v>4.23451830727997</v>
      </c>
      <c r="I3065" s="10" t="n">
        <v>0.362606465771534</v>
      </c>
      <c r="T3065" s="0" t="n">
        <v>17.3818</v>
      </c>
      <c r="U3065" s="0" t="n">
        <v>-0.0327</v>
      </c>
      <c r="Y3065" s="0" t="n">
        <v>4.00092829330445</v>
      </c>
      <c r="Z3065" s="11" t="n">
        <v>-0.233590013975522</v>
      </c>
    </row>
    <row r="3066" customFormat="false" ht="12.75" hidden="false" customHeight="false" outlineLevel="0" collapsed="false">
      <c r="B3066" s="10" t="n">
        <v>13.149</v>
      </c>
      <c r="C3066" s="10" t="n">
        <v>26.921</v>
      </c>
      <c r="D3066" s="10" t="n">
        <v>1856.8</v>
      </c>
      <c r="E3066" s="10" t="n">
        <v>11.649</v>
      </c>
      <c r="F3066" s="10" t="n">
        <v>1856.6</v>
      </c>
      <c r="G3066" s="10" t="n">
        <v>0.0145001615856943</v>
      </c>
      <c r="H3066" s="10" t="n">
        <v>4.23359521860981</v>
      </c>
      <c r="I3066" s="10" t="n">
        <v>0.363429926913024</v>
      </c>
      <c r="T3066" s="0" t="n">
        <v>17.382</v>
      </c>
      <c r="U3066" s="0" t="n">
        <v>-0.0327</v>
      </c>
      <c r="Y3066" s="0" t="n">
        <v>3.99473949876908</v>
      </c>
      <c r="Z3066" s="11" t="n">
        <v>-0.238855719840736</v>
      </c>
    </row>
    <row r="3067" customFormat="false" ht="12.75" hidden="false" customHeight="false" outlineLevel="0" collapsed="false">
      <c r="B3067" s="10" t="n">
        <v>13.131</v>
      </c>
      <c r="C3067" s="10" t="n">
        <v>27.155</v>
      </c>
      <c r="D3067" s="10" t="n">
        <v>1871</v>
      </c>
      <c r="E3067" s="10" t="n">
        <v>11.631</v>
      </c>
      <c r="F3067" s="10" t="n">
        <v>1870.8</v>
      </c>
      <c r="G3067" s="10" t="n">
        <v>0.0145151806713705</v>
      </c>
      <c r="H3067" s="10" t="n">
        <v>4.23255996726335</v>
      </c>
      <c r="I3067" s="10" t="n">
        <v>0.363903358891183</v>
      </c>
      <c r="T3067" s="0" t="n">
        <v>17.3821</v>
      </c>
      <c r="U3067" s="0" t="n">
        <v>-0.0327</v>
      </c>
      <c r="Y3067" s="0" t="n">
        <v>3.99089817802298</v>
      </c>
      <c r="Z3067" s="11" t="n">
        <v>-0.241661789240368</v>
      </c>
    </row>
    <row r="3068" customFormat="false" ht="12.75" hidden="false" customHeight="false" outlineLevel="0" collapsed="false">
      <c r="B3068" s="10" t="n">
        <v>13.111</v>
      </c>
      <c r="C3068" s="10" t="n">
        <v>27.312</v>
      </c>
      <c r="D3068" s="10" t="n">
        <v>1887</v>
      </c>
      <c r="E3068" s="10" t="n">
        <v>11.611</v>
      </c>
      <c r="F3068" s="10" t="n">
        <v>1886.8</v>
      </c>
      <c r="G3068" s="10" t="n">
        <v>0.0144753020987916</v>
      </c>
      <c r="H3068" s="10" t="n">
        <v>4.23531111808283</v>
      </c>
      <c r="I3068" s="10" t="n">
        <v>0.364767127558594</v>
      </c>
      <c r="T3068" s="0" t="n">
        <v>17.3819</v>
      </c>
      <c r="U3068" s="0" t="n">
        <v>-0.0327</v>
      </c>
      <c r="Y3068" s="0" t="n">
        <v>3.98663004386065</v>
      </c>
      <c r="Z3068" s="11" t="n">
        <v>-0.24868107422218</v>
      </c>
    </row>
    <row r="3069" customFormat="false" ht="12.75" hidden="false" customHeight="false" outlineLevel="0" collapsed="false">
      <c r="B3069" s="10" t="n">
        <v>13.089</v>
      </c>
      <c r="C3069" s="10" t="n">
        <v>27.47</v>
      </c>
      <c r="D3069" s="10" t="n">
        <v>1903.1</v>
      </c>
      <c r="E3069" s="10" t="n">
        <v>11.589</v>
      </c>
      <c r="F3069" s="10" t="n">
        <v>1902.9</v>
      </c>
      <c r="G3069" s="10" t="n">
        <v>0.0144358610541805</v>
      </c>
      <c r="H3069" s="10" t="n">
        <v>4.23803954975341</v>
      </c>
      <c r="I3069" s="10" t="n">
        <v>0.365695016805023</v>
      </c>
      <c r="T3069" s="0" t="n">
        <v>17.3819</v>
      </c>
      <c r="U3069" s="0" t="n">
        <v>-0.0327</v>
      </c>
      <c r="Y3069" s="0" t="n">
        <v>3.98193509628209</v>
      </c>
      <c r="Z3069" s="11" t="n">
        <v>-0.256104453471316</v>
      </c>
    </row>
    <row r="3070" customFormat="false" ht="12.75" hidden="false" customHeight="false" outlineLevel="0" collapsed="false">
      <c r="B3070" s="10" t="n">
        <v>13.055</v>
      </c>
      <c r="C3070" s="10" t="n">
        <v>27.789</v>
      </c>
      <c r="D3070" s="10" t="n">
        <v>1922.6</v>
      </c>
      <c r="E3070" s="10" t="n">
        <v>11.555</v>
      </c>
      <c r="F3070" s="10" t="n">
        <v>1922.4</v>
      </c>
      <c r="G3070" s="10" t="n">
        <v>0.014455368289638</v>
      </c>
      <c r="H3070" s="10" t="n">
        <v>4.23668915812011</v>
      </c>
      <c r="I3070" s="10" t="n">
        <v>0.366654189365652</v>
      </c>
      <c r="T3070" s="0" t="n">
        <v>17.3826</v>
      </c>
      <c r="U3070" s="0" t="n">
        <v>-0.0327</v>
      </c>
      <c r="Y3070" s="0" t="n">
        <v>3.97467926820614</v>
      </c>
      <c r="Z3070" s="11" t="n">
        <v>-0.262009889913972</v>
      </c>
    </row>
    <row r="3071" customFormat="false" ht="12.75" hidden="false" customHeight="false" outlineLevel="0" collapsed="false">
      <c r="B3071" s="10" t="n">
        <v>13.044</v>
      </c>
      <c r="C3071" s="10" t="n">
        <v>27.869</v>
      </c>
      <c r="D3071" s="10" t="n">
        <v>1940.4</v>
      </c>
      <c r="E3071" s="10" t="n">
        <v>11.544</v>
      </c>
      <c r="F3071" s="10" t="n">
        <v>1940.2</v>
      </c>
      <c r="G3071" s="10" t="n">
        <v>0.0143639830945263</v>
      </c>
      <c r="H3071" s="10" t="n">
        <v>4.24303111179018</v>
      </c>
      <c r="I3071" s="10" t="n">
        <v>0.367552937611762</v>
      </c>
      <c r="T3071" s="0" t="n">
        <v>17.3829</v>
      </c>
      <c r="U3071" s="0" t="n">
        <v>-0.0327</v>
      </c>
      <c r="Y3071" s="0" t="n">
        <v>3.97233179441686</v>
      </c>
      <c r="Z3071" s="11" t="n">
        <v>-0.270699317373329</v>
      </c>
    </row>
    <row r="3072" customFormat="false" ht="12.75" hidden="false" customHeight="false" outlineLevel="0" collapsed="false">
      <c r="B3072" s="10" t="n">
        <v>13.025</v>
      </c>
      <c r="C3072" s="10" t="n">
        <v>28.111</v>
      </c>
      <c r="D3072" s="10" t="n">
        <v>1956.5</v>
      </c>
      <c r="E3072" s="10" t="n">
        <v>11.525</v>
      </c>
      <c r="F3072" s="10" t="n">
        <v>1956.3</v>
      </c>
      <c r="G3072" s="10" t="n">
        <v>0.014369472984716</v>
      </c>
      <c r="H3072" s="10" t="n">
        <v>4.24264898651469</v>
      </c>
      <c r="I3072" s="10" t="n">
        <v>0.368125725511036</v>
      </c>
      <c r="T3072" s="0" t="n">
        <v>17.3831</v>
      </c>
      <c r="U3072" s="0" t="n">
        <v>-0.0327</v>
      </c>
      <c r="Y3072" s="0" t="n">
        <v>3.96827706696264</v>
      </c>
      <c r="Z3072" s="11" t="n">
        <v>-0.274371919552048</v>
      </c>
    </row>
    <row r="3073" customFormat="false" ht="12.75" hidden="false" customHeight="false" outlineLevel="0" collapsed="false">
      <c r="B3073" s="10" t="n">
        <v>13.016</v>
      </c>
      <c r="C3073" s="10" t="n">
        <v>28.273</v>
      </c>
      <c r="D3073" s="10" t="n">
        <v>1974.3</v>
      </c>
      <c r="E3073" s="10" t="n">
        <v>11.516</v>
      </c>
      <c r="F3073" s="10" t="n">
        <v>1974.1</v>
      </c>
      <c r="G3073" s="10" t="n">
        <v>0.0143219695050909</v>
      </c>
      <c r="H3073" s="10" t="n">
        <v>4.24596032368781</v>
      </c>
      <c r="I3073" s="10" t="n">
        <v>0.368700965933294</v>
      </c>
      <c r="T3073" s="0" t="n">
        <v>17.3836</v>
      </c>
      <c r="U3073" s="0" t="n">
        <v>-0.0327</v>
      </c>
      <c r="Y3073" s="0" t="n">
        <v>3.9663564065896</v>
      </c>
      <c r="Z3073" s="11" t="n">
        <v>-0.279603917098215</v>
      </c>
    </row>
    <row r="3074" customFormat="false" ht="12.75" hidden="false" customHeight="false" outlineLevel="0" collapsed="false">
      <c r="B3074" s="10" t="n">
        <v>12.988</v>
      </c>
      <c r="C3074" s="10" t="n">
        <v>28.519</v>
      </c>
      <c r="D3074" s="10" t="n">
        <v>1992.1</v>
      </c>
      <c r="E3074" s="10" t="n">
        <v>11.488</v>
      </c>
      <c r="F3074" s="10" t="n">
        <v>1991.9</v>
      </c>
      <c r="G3074" s="10" t="n">
        <v>0.0143174858175611</v>
      </c>
      <c r="H3074" s="10" t="n">
        <v>4.24627343629648</v>
      </c>
      <c r="I3074" s="10" t="n">
        <v>0.369626865972883</v>
      </c>
      <c r="T3074" s="0" t="n">
        <v>17.3832</v>
      </c>
      <c r="U3074" s="0" t="n">
        <v>-0.0327</v>
      </c>
      <c r="Y3074" s="0" t="n">
        <v>3.96038101876234</v>
      </c>
      <c r="Z3074" s="11" t="n">
        <v>-0.285892417534145</v>
      </c>
    </row>
    <row r="3075" customFormat="false" ht="12.75" hidden="false" customHeight="false" outlineLevel="0" collapsed="false">
      <c r="B3075" s="10" t="n">
        <v>12.968</v>
      </c>
      <c r="C3075" s="10" t="n">
        <v>28.683</v>
      </c>
      <c r="D3075" s="10" t="n">
        <v>2008.1</v>
      </c>
      <c r="E3075" s="10" t="n">
        <v>11.468</v>
      </c>
      <c r="F3075" s="10" t="n">
        <v>2007.9</v>
      </c>
      <c r="G3075" s="10" t="n">
        <v>0.0142850739578664</v>
      </c>
      <c r="H3075" s="10" t="n">
        <v>4.24853979789328</v>
      </c>
      <c r="I3075" s="10" t="n">
        <v>0.370469113872801</v>
      </c>
      <c r="T3075" s="0" t="n">
        <v>17.3835</v>
      </c>
      <c r="U3075" s="0" t="n">
        <v>-0.0327</v>
      </c>
      <c r="Y3075" s="0" t="n">
        <v>3.95611288460001</v>
      </c>
      <c r="Z3075" s="11" t="n">
        <v>-0.292426913293275</v>
      </c>
    </row>
    <row r="3076" customFormat="false" ht="12.75" hidden="false" customHeight="false" outlineLevel="0" collapsed="false">
      <c r="B3076" s="10" t="n">
        <v>12.949</v>
      </c>
      <c r="C3076" s="10" t="n">
        <v>28.849</v>
      </c>
      <c r="D3076" s="10" t="n">
        <v>2025.9</v>
      </c>
      <c r="E3076" s="10" t="n">
        <v>11.449</v>
      </c>
      <c r="F3076" s="10" t="n">
        <v>2025.7</v>
      </c>
      <c r="G3076" s="10" t="n">
        <v>0.0142414967665498</v>
      </c>
      <c r="H3076" s="10" t="n">
        <v>4.25159500020865</v>
      </c>
      <c r="I3076" s="10" t="n">
        <v>0.371350773011499</v>
      </c>
      <c r="T3076" s="0" t="n">
        <v>17.3836</v>
      </c>
      <c r="U3076" s="0" t="n">
        <v>-0.0327</v>
      </c>
      <c r="Y3076" s="0" t="n">
        <v>3.9520581571458</v>
      </c>
      <c r="Z3076" s="11" t="n">
        <v>-0.299536843062852</v>
      </c>
    </row>
    <row r="3077" customFormat="false" ht="12.75" hidden="false" customHeight="false" outlineLevel="0" collapsed="false">
      <c r="B3077" s="10" t="n">
        <v>12.94</v>
      </c>
      <c r="C3077" s="10" t="n">
        <v>29.099</v>
      </c>
      <c r="D3077" s="10" t="n">
        <v>2041.9</v>
      </c>
      <c r="E3077" s="10" t="n">
        <v>11.44</v>
      </c>
      <c r="F3077" s="10" t="n">
        <v>2041.7</v>
      </c>
      <c r="G3077" s="10" t="n">
        <v>0.0142523387373267</v>
      </c>
      <c r="H3077" s="10" t="n">
        <v>4.25083399556156</v>
      </c>
      <c r="I3077" s="10" t="n">
        <v>0.371576398213423</v>
      </c>
      <c r="T3077" s="0" t="n">
        <v>17.3836</v>
      </c>
      <c r="U3077" s="0" t="n">
        <v>-0.0327</v>
      </c>
      <c r="Y3077" s="0" t="n">
        <v>3.95013749677275</v>
      </c>
      <c r="Z3077" s="11" t="n">
        <v>-0.300696498788808</v>
      </c>
    </row>
    <row r="3078" customFormat="false" ht="12.75" hidden="false" customHeight="false" outlineLevel="0" collapsed="false">
      <c r="B3078" s="10" t="n">
        <v>12.921</v>
      </c>
      <c r="C3078" s="10" t="n">
        <v>29.267</v>
      </c>
      <c r="D3078" s="10" t="n">
        <v>2057.9</v>
      </c>
      <c r="E3078" s="10" t="n">
        <v>11.421</v>
      </c>
      <c r="F3078" s="10" t="n">
        <v>2057.7</v>
      </c>
      <c r="G3078" s="10" t="n">
        <v>0.0142231617825728</v>
      </c>
      <c r="H3078" s="10" t="n">
        <v>4.25288326335954</v>
      </c>
      <c r="I3078" s="10" t="n">
        <v>0.372373983307901</v>
      </c>
      <c r="T3078" s="0" t="n">
        <v>17.3834</v>
      </c>
      <c r="U3078" s="0" t="n">
        <v>-0.0327</v>
      </c>
      <c r="Y3078" s="0" t="n">
        <v>3.94608276931854</v>
      </c>
      <c r="Z3078" s="11" t="n">
        <v>-0.306800494041002</v>
      </c>
    </row>
    <row r="3079" customFormat="false" ht="12.75" hidden="false" customHeight="false" outlineLevel="0" collapsed="false">
      <c r="B3079" s="10" t="n">
        <v>12.901</v>
      </c>
      <c r="C3079" s="10" t="n">
        <v>29.521</v>
      </c>
      <c r="D3079" s="10" t="n">
        <v>2072.2</v>
      </c>
      <c r="E3079" s="10" t="n">
        <v>11.401</v>
      </c>
      <c r="F3079" s="10" t="n">
        <v>2072</v>
      </c>
      <c r="G3079" s="10" t="n">
        <v>0.0142475868725869</v>
      </c>
      <c r="H3079" s="10" t="n">
        <v>4.25116746060628</v>
      </c>
      <c r="I3079" s="10" t="n">
        <v>0.372876717884947</v>
      </c>
      <c r="T3079" s="0" t="n">
        <v>17.3834</v>
      </c>
      <c r="U3079" s="0" t="n">
        <v>-0.0327</v>
      </c>
      <c r="Y3079" s="0" t="n">
        <v>3.94181463515621</v>
      </c>
      <c r="Z3079" s="11" t="n">
        <v>-0.309352825450068</v>
      </c>
    </row>
    <row r="3080" customFormat="false" ht="12.75" hidden="false" customHeight="false" outlineLevel="0" collapsed="false">
      <c r="B3080" s="10" t="n">
        <v>12.892</v>
      </c>
      <c r="C3080" s="10" t="n">
        <v>29.777</v>
      </c>
      <c r="D3080" s="10" t="n">
        <v>2086.4</v>
      </c>
      <c r="E3080" s="10" t="n">
        <v>11.392</v>
      </c>
      <c r="F3080" s="10" t="n">
        <v>2086.2</v>
      </c>
      <c r="G3080" s="10" t="n">
        <v>0.0142733199118014</v>
      </c>
      <c r="H3080" s="10" t="n">
        <v>4.24936295664939</v>
      </c>
      <c r="I3080" s="10" t="n">
        <v>0.373012899986779</v>
      </c>
      <c r="T3080" s="0" t="n">
        <v>17.3833</v>
      </c>
      <c r="U3080" s="0" t="n">
        <v>-0.0327</v>
      </c>
      <c r="Y3080" s="0" t="n">
        <v>3.93989397478316</v>
      </c>
      <c r="Z3080" s="11" t="n">
        <v>-0.309468981866223</v>
      </c>
    </row>
    <row r="3081" customFormat="false" ht="12.75" hidden="false" customHeight="false" outlineLevel="0" collapsed="false">
      <c r="B3081" s="10" t="n">
        <v>12.873</v>
      </c>
      <c r="C3081" s="10" t="n">
        <v>29.949</v>
      </c>
      <c r="D3081" s="10" t="n">
        <v>2097.1</v>
      </c>
      <c r="E3081" s="10" t="n">
        <v>11.373</v>
      </c>
      <c r="F3081" s="10" t="n">
        <v>2096.9</v>
      </c>
      <c r="G3081" s="10" t="n">
        <v>0.0142825122800324</v>
      </c>
      <c r="H3081" s="10" t="n">
        <v>4.24871913944898</v>
      </c>
      <c r="I3081" s="10" t="n">
        <v>0.373579454800755</v>
      </c>
      <c r="T3081" s="0" t="n">
        <v>17.3832</v>
      </c>
      <c r="U3081" s="0" t="n">
        <v>-0.0327</v>
      </c>
      <c r="Y3081" s="0" t="n">
        <v>3.93583924732895</v>
      </c>
      <c r="Z3081" s="11" t="n">
        <v>-0.312879892120029</v>
      </c>
    </row>
    <row r="3082" customFormat="false" ht="12.75" hidden="false" customHeight="false" outlineLevel="0" collapsed="false">
      <c r="B3082" s="10" t="n">
        <v>12.864</v>
      </c>
      <c r="C3082" s="10" t="n">
        <v>30.208</v>
      </c>
      <c r="D3082" s="10" t="n">
        <v>2107.8</v>
      </c>
      <c r="E3082" s="10" t="n">
        <v>11.364</v>
      </c>
      <c r="F3082" s="10" t="n">
        <v>2107.6</v>
      </c>
      <c r="G3082" s="10" t="n">
        <v>0.0143328904915544</v>
      </c>
      <c r="H3082" s="10" t="n">
        <v>4.24519808047292</v>
      </c>
      <c r="I3082" s="10" t="n">
        <v>0.373565476986353</v>
      </c>
      <c r="T3082" s="0" t="n">
        <v>17.3829</v>
      </c>
      <c r="U3082" s="0" t="n">
        <v>-0.0327</v>
      </c>
      <c r="Y3082" s="0" t="n">
        <v>3.93391858695591</v>
      </c>
      <c r="Z3082" s="11" t="n">
        <v>-0.311279493517016</v>
      </c>
    </row>
    <row r="3083" customFormat="false" ht="12.75" hidden="false" customHeight="false" outlineLevel="0" collapsed="false">
      <c r="B3083" s="10" t="n">
        <v>12.854</v>
      </c>
      <c r="C3083" s="10" t="n">
        <v>30.383</v>
      </c>
      <c r="D3083" s="10" t="n">
        <v>2114.9</v>
      </c>
      <c r="E3083" s="10" t="n">
        <v>11.354</v>
      </c>
      <c r="F3083" s="10" t="n">
        <v>2114.7</v>
      </c>
      <c r="G3083" s="10" t="n">
        <v>0.014367522580035</v>
      </c>
      <c r="H3083" s="10" t="n">
        <v>4.24278472823178</v>
      </c>
      <c r="I3083" s="10" t="n">
        <v>0.373681938368133</v>
      </c>
      <c r="T3083" s="0" t="n">
        <v>17.3831</v>
      </c>
      <c r="U3083" s="0" t="n">
        <v>-0.0327</v>
      </c>
      <c r="Y3083" s="0" t="n">
        <v>3.93178451987474</v>
      </c>
      <c r="Z3083" s="11" t="n">
        <v>-0.311000208357039</v>
      </c>
    </row>
    <row r="3084" customFormat="false" ht="12.75" hidden="false" customHeight="false" outlineLevel="0" collapsed="false">
      <c r="B3084" s="10" t="n">
        <v>12.825</v>
      </c>
      <c r="C3084" s="10" t="n">
        <v>30.646</v>
      </c>
      <c r="D3084" s="10" t="n">
        <v>2120.2</v>
      </c>
      <c r="E3084" s="10" t="n">
        <v>11.325</v>
      </c>
      <c r="F3084" s="10" t="n">
        <v>2120</v>
      </c>
      <c r="G3084" s="10" t="n">
        <v>0.0144556603773585</v>
      </c>
      <c r="H3084" s="10" t="n">
        <v>4.2366689521492</v>
      </c>
      <c r="I3084" s="10" t="n">
        <v>0.374098803721783</v>
      </c>
      <c r="T3084" s="0" t="n">
        <v>17.3827</v>
      </c>
      <c r="U3084" s="0" t="n">
        <v>-0.0327</v>
      </c>
      <c r="Y3084" s="0" t="n">
        <v>3.92559572533937</v>
      </c>
      <c r="Z3084" s="11" t="n">
        <v>-0.31107322680983</v>
      </c>
    </row>
    <row r="3085" customFormat="false" ht="12.75" hidden="false" customHeight="false" outlineLevel="0" collapsed="false">
      <c r="B3085" s="10" t="n">
        <v>12.825</v>
      </c>
      <c r="C3085" s="10" t="n">
        <v>30.823</v>
      </c>
      <c r="D3085" s="10" t="n">
        <v>2125.6</v>
      </c>
      <c r="E3085" s="10" t="n">
        <v>11.325</v>
      </c>
      <c r="F3085" s="10" t="n">
        <v>2125.4</v>
      </c>
      <c r="G3085" s="10" t="n">
        <v>0.0145022113484521</v>
      </c>
      <c r="H3085" s="10" t="n">
        <v>4.23345386723581</v>
      </c>
      <c r="I3085" s="10" t="n">
        <v>0.373814911014199</v>
      </c>
      <c r="T3085" s="0" t="n">
        <v>17.3829</v>
      </c>
      <c r="U3085" s="0" t="n">
        <v>-0.0327</v>
      </c>
      <c r="Y3085" s="0" t="n">
        <v>3.92559572533937</v>
      </c>
      <c r="Z3085" s="11" t="n">
        <v>-0.307858141896439</v>
      </c>
    </row>
    <row r="3086" customFormat="false" ht="12.75" hidden="false" customHeight="false" outlineLevel="0" collapsed="false">
      <c r="B3086" s="10" t="n">
        <v>12.807</v>
      </c>
      <c r="C3086" s="10" t="n">
        <v>31.09</v>
      </c>
      <c r="D3086" s="10" t="n">
        <v>2129.1</v>
      </c>
      <c r="E3086" s="10" t="n">
        <v>11.307</v>
      </c>
      <c r="F3086" s="10" t="n">
        <v>2128.9</v>
      </c>
      <c r="G3086" s="10" t="n">
        <v>0.0146037859927662</v>
      </c>
      <c r="H3086" s="10" t="n">
        <v>4.22647420259351</v>
      </c>
      <c r="I3086" s="10" t="n">
        <v>0.373792712708367</v>
      </c>
      <c r="T3086" s="0" t="n">
        <v>17.3827</v>
      </c>
      <c r="U3086" s="0" t="n">
        <v>-0.0327</v>
      </c>
      <c r="Y3086" s="0" t="n">
        <v>3.92175440459327</v>
      </c>
      <c r="Z3086" s="11" t="n">
        <v>-0.304719798000236</v>
      </c>
    </row>
    <row r="3087" customFormat="false" ht="12.75" hidden="false" customHeight="false" outlineLevel="0" collapsed="false">
      <c r="B3087" s="10" t="n">
        <v>12.797</v>
      </c>
      <c r="C3087" s="10" t="n">
        <v>31.269</v>
      </c>
      <c r="D3087" s="10" t="n">
        <v>2129.1</v>
      </c>
      <c r="E3087" s="10" t="n">
        <v>11.297</v>
      </c>
      <c r="F3087" s="10" t="n">
        <v>2128.9</v>
      </c>
      <c r="G3087" s="10" t="n">
        <v>0.0146878669735544</v>
      </c>
      <c r="H3087" s="10" t="n">
        <v>4.22073323560117</v>
      </c>
      <c r="I3087" s="10" t="n">
        <v>0.373615405470582</v>
      </c>
      <c r="T3087" s="0" t="n">
        <v>17.3826</v>
      </c>
      <c r="U3087" s="0" t="n">
        <v>-0.0327</v>
      </c>
      <c r="Y3087" s="0" t="n">
        <v>3.91962033751211</v>
      </c>
      <c r="Z3087" s="11" t="n">
        <v>-0.301112898089059</v>
      </c>
    </row>
    <row r="3088" customFormat="false" ht="12.75" hidden="false" customHeight="false" outlineLevel="0" collapsed="false">
      <c r="B3088" s="10" t="n">
        <v>12.788</v>
      </c>
      <c r="C3088" s="10" t="n">
        <v>31.449</v>
      </c>
      <c r="D3088" s="10" t="n">
        <v>2130.9</v>
      </c>
      <c r="E3088" s="10" t="n">
        <v>11.288</v>
      </c>
      <c r="F3088" s="10" t="n">
        <v>2130.7</v>
      </c>
      <c r="G3088" s="10" t="n">
        <v>0.0147599380485287</v>
      </c>
      <c r="H3088" s="10" t="n">
        <v>4.21583839102644</v>
      </c>
      <c r="I3088" s="10" t="n">
        <v>0.373479659020769</v>
      </c>
      <c r="T3088" s="0" t="n">
        <v>17.3824</v>
      </c>
      <c r="U3088" s="0" t="n">
        <v>-0.0327</v>
      </c>
      <c r="Y3088" s="0" t="n">
        <v>3.91769967713906</v>
      </c>
      <c r="Z3088" s="11" t="n">
        <v>-0.29813871388738</v>
      </c>
    </row>
    <row r="3089" customFormat="false" ht="12.75" hidden="false" customHeight="false" outlineLevel="0" collapsed="false">
      <c r="B3089" s="10" t="n">
        <v>12.778</v>
      </c>
      <c r="C3089" s="10" t="n">
        <v>31.54</v>
      </c>
      <c r="D3089" s="10" t="n">
        <v>2130.9</v>
      </c>
      <c r="E3089" s="10" t="n">
        <v>11.278</v>
      </c>
      <c r="F3089" s="10" t="n">
        <v>2130.7</v>
      </c>
      <c r="G3089" s="10" t="n">
        <v>0.0148026470174121</v>
      </c>
      <c r="H3089" s="10" t="n">
        <v>4.21294899581243</v>
      </c>
      <c r="I3089" s="10" t="n">
        <v>0.373554619242103</v>
      </c>
      <c r="T3089" s="0" t="n">
        <v>17.3819</v>
      </c>
      <c r="U3089" s="0" t="n">
        <v>-0.0327</v>
      </c>
      <c r="Y3089" s="0" t="n">
        <v>3.9155656100579</v>
      </c>
      <c r="Z3089" s="11" t="n">
        <v>-0.297383385754536</v>
      </c>
    </row>
    <row r="3090" customFormat="false" ht="12.75" hidden="false" customHeight="false" outlineLevel="0" collapsed="false">
      <c r="B3090" s="10" t="n">
        <v>12.76</v>
      </c>
      <c r="C3090" s="10" t="n">
        <v>31.721</v>
      </c>
      <c r="D3090" s="10" t="n">
        <v>2129.1</v>
      </c>
      <c r="E3090" s="10" t="n">
        <v>11.26</v>
      </c>
      <c r="F3090" s="10" t="n">
        <v>2128.9</v>
      </c>
      <c r="G3090" s="10" t="n">
        <v>0.0149001831931984</v>
      </c>
      <c r="H3090" s="10" t="n">
        <v>4.20638150581123</v>
      </c>
      <c r="I3090" s="10" t="n">
        <v>0.373568517389985</v>
      </c>
      <c r="T3090" s="0" t="n">
        <v>17.3818</v>
      </c>
      <c r="U3090" s="0" t="n">
        <v>-0.0327</v>
      </c>
      <c r="Y3090" s="0" t="n">
        <v>3.9117242893118</v>
      </c>
      <c r="Z3090" s="11" t="n">
        <v>-0.294657216499429</v>
      </c>
    </row>
    <row r="3091" customFormat="false" ht="12.75" hidden="false" customHeight="false" outlineLevel="0" collapsed="false">
      <c r="B3091" s="10" t="n">
        <v>12.76</v>
      </c>
      <c r="C3091" s="10" t="n">
        <v>31.813</v>
      </c>
      <c r="D3091" s="10" t="n">
        <v>2129.1</v>
      </c>
      <c r="E3091" s="10" t="n">
        <v>11.26</v>
      </c>
      <c r="F3091" s="10" t="n">
        <v>2128.9</v>
      </c>
      <c r="G3091" s="10" t="n">
        <v>0.0149433979989666</v>
      </c>
      <c r="H3091" s="10" t="n">
        <v>4.20348541683534</v>
      </c>
      <c r="I3091" s="10" t="n">
        <v>0.373311315882357</v>
      </c>
      <c r="T3091" s="0" t="n">
        <v>17.3815</v>
      </c>
      <c r="U3091" s="0" t="n">
        <v>-0.0327</v>
      </c>
      <c r="Y3091" s="0" t="n">
        <v>3.9117242893118</v>
      </c>
      <c r="Z3091" s="11" t="n">
        <v>-0.291761127523541</v>
      </c>
    </row>
    <row r="3092" customFormat="false" ht="12.75" hidden="false" customHeight="false" outlineLevel="0" collapsed="false">
      <c r="B3092" s="10" t="n">
        <v>12.74</v>
      </c>
      <c r="C3092" s="10" t="n">
        <v>31.904</v>
      </c>
      <c r="D3092" s="10" t="n">
        <v>2127.4</v>
      </c>
      <c r="E3092" s="10" t="n">
        <v>11.24</v>
      </c>
      <c r="F3092" s="10" t="n">
        <v>2127.2</v>
      </c>
      <c r="G3092" s="10" t="n">
        <v>0.0149981195938323</v>
      </c>
      <c r="H3092" s="10" t="n">
        <v>4.19983018111327</v>
      </c>
      <c r="I3092" s="10" t="n">
        <v>0.373650371985166</v>
      </c>
      <c r="T3092" s="0" t="n">
        <v>17.3812</v>
      </c>
      <c r="U3092" s="0" t="n">
        <v>-0.0327</v>
      </c>
      <c r="Y3092" s="0" t="n">
        <v>3.90745615514947</v>
      </c>
      <c r="Z3092" s="11" t="n">
        <v>-0.292374025963793</v>
      </c>
    </row>
    <row r="3093" customFormat="false" ht="12.75" hidden="false" customHeight="false" outlineLevel="0" collapsed="false">
      <c r="B3093" s="10" t="n">
        <v>12.747</v>
      </c>
      <c r="C3093" s="10" t="n">
        <v>31.996</v>
      </c>
      <c r="D3093" s="10" t="n">
        <v>2125.6</v>
      </c>
      <c r="E3093" s="10" t="n">
        <v>11.247</v>
      </c>
      <c r="F3093" s="10" t="n">
        <v>2125.4</v>
      </c>
      <c r="G3093" s="10" t="n">
        <v>0.0150541074621248</v>
      </c>
      <c r="H3093" s="10" t="n">
        <v>4.19610413915104</v>
      </c>
      <c r="I3093" s="10" t="n">
        <v>0.373086524331025</v>
      </c>
      <c r="T3093" s="0" t="n">
        <v>17.3811</v>
      </c>
      <c r="U3093" s="0" t="n">
        <v>-0.0327</v>
      </c>
      <c r="Y3093" s="0" t="n">
        <v>3.90895000210629</v>
      </c>
      <c r="Z3093" s="11" t="n">
        <v>-0.287154137044753</v>
      </c>
    </row>
    <row r="3094" customFormat="false" ht="12.75" hidden="false" customHeight="false" outlineLevel="0" collapsed="false">
      <c r="B3094" s="10" t="n">
        <v>12.721</v>
      </c>
      <c r="C3094" s="10" t="n">
        <v>32.088</v>
      </c>
      <c r="D3094" s="10" t="n">
        <v>2122</v>
      </c>
      <c r="E3094" s="10" t="n">
        <v>11.221</v>
      </c>
      <c r="F3094" s="10" t="n">
        <v>2121.8</v>
      </c>
      <c r="G3094" s="10" t="n">
        <v>0.015123008766142</v>
      </c>
      <c r="H3094" s="10" t="n">
        <v>4.19153767104462</v>
      </c>
      <c r="I3094" s="10" t="n">
        <v>0.373544039839998</v>
      </c>
      <c r="T3094" s="0" t="n">
        <v>17.3808</v>
      </c>
      <c r="U3094" s="0" t="n">
        <v>-0.0327</v>
      </c>
      <c r="Y3094" s="0" t="n">
        <v>3.90340142769526</v>
      </c>
      <c r="Z3094" s="11" t="n">
        <v>-0.288136243349352</v>
      </c>
    </row>
    <row r="3095" customFormat="false" ht="12.75" hidden="false" customHeight="false" outlineLevel="0" collapsed="false">
      <c r="B3095" s="10" t="n">
        <v>12.721</v>
      </c>
      <c r="C3095" s="10" t="n">
        <v>32.088</v>
      </c>
      <c r="D3095" s="10" t="n">
        <v>2118.5</v>
      </c>
      <c r="E3095" s="10" t="n">
        <v>11.221</v>
      </c>
      <c r="F3095" s="10" t="n">
        <v>2118.3</v>
      </c>
      <c r="G3095" s="10" t="n">
        <v>0.015147996034556</v>
      </c>
      <c r="H3095" s="10" t="n">
        <v>4.18988676631404</v>
      </c>
      <c r="I3095" s="10" t="n">
        <v>0.37339691349381</v>
      </c>
      <c r="T3095" s="0" t="n">
        <v>17.3804</v>
      </c>
      <c r="U3095" s="0" t="n">
        <v>-0.0327</v>
      </c>
      <c r="Y3095" s="0" t="n">
        <v>3.90340142769526</v>
      </c>
      <c r="Z3095" s="11" t="n">
        <v>-0.286485338618774</v>
      </c>
    </row>
    <row r="3096" customFormat="false" ht="12.75" hidden="false" customHeight="false" outlineLevel="0" collapsed="false">
      <c r="B3096" s="10" t="n">
        <v>12.712</v>
      </c>
      <c r="C3096" s="10" t="n">
        <v>32.088</v>
      </c>
      <c r="D3096" s="10" t="n">
        <v>2111.3</v>
      </c>
      <c r="E3096" s="10" t="n">
        <v>11.212</v>
      </c>
      <c r="F3096" s="10" t="n">
        <v>2111.1</v>
      </c>
      <c r="G3096" s="10" t="n">
        <v>0.0151996589455734</v>
      </c>
      <c r="H3096" s="10" t="n">
        <v>4.1864820249791</v>
      </c>
      <c r="I3096" s="10" t="n">
        <v>0.373392974043801</v>
      </c>
      <c r="T3096" s="0" t="n">
        <v>17.3802</v>
      </c>
      <c r="U3096" s="0" t="n">
        <v>-0.0327</v>
      </c>
      <c r="Y3096" s="0" t="n">
        <v>3.90148076732222</v>
      </c>
      <c r="Z3096" s="11" t="n">
        <v>-0.285001257656885</v>
      </c>
    </row>
    <row r="3097" customFormat="false" ht="12.75" hidden="false" customHeight="false" outlineLevel="0" collapsed="false">
      <c r="B3097" s="10" t="n">
        <v>12.702</v>
      </c>
      <c r="C3097" s="10" t="n">
        <v>32.088</v>
      </c>
      <c r="D3097" s="10" t="n">
        <v>2106</v>
      </c>
      <c r="E3097" s="10" t="n">
        <v>11.202</v>
      </c>
      <c r="F3097" s="10" t="n">
        <v>2105.8</v>
      </c>
      <c r="G3097" s="10" t="n">
        <v>0.0152379143318454</v>
      </c>
      <c r="H3097" s="10" t="n">
        <v>4.18396832891978</v>
      </c>
      <c r="I3097" s="10" t="n">
        <v>0.373501904027832</v>
      </c>
      <c r="T3097" s="0" t="n">
        <v>17.3795</v>
      </c>
      <c r="U3097" s="0" t="n">
        <v>-0.0327</v>
      </c>
      <c r="Y3097" s="0" t="n">
        <v>3.89934670024105</v>
      </c>
      <c r="Z3097" s="11" t="n">
        <v>-0.284621628678726</v>
      </c>
    </row>
    <row r="3098" customFormat="false" ht="12.75" hidden="false" customHeight="false" outlineLevel="0" collapsed="false">
      <c r="B3098" s="10" t="n">
        <v>12.692</v>
      </c>
      <c r="C3098" s="10" t="n">
        <v>32.088</v>
      </c>
      <c r="D3098" s="10" t="n">
        <v>2098.9</v>
      </c>
      <c r="E3098" s="10" t="n">
        <v>11.192</v>
      </c>
      <c r="F3098" s="10" t="n">
        <v>2098.7</v>
      </c>
      <c r="G3098" s="10" t="n">
        <v>0.0152894649068471</v>
      </c>
      <c r="H3098" s="10" t="n">
        <v>4.18059099211362</v>
      </c>
      <c r="I3098" s="10" t="n">
        <v>0.373533862769266</v>
      </c>
      <c r="T3098" s="0" t="n">
        <v>17.3796</v>
      </c>
      <c r="U3098" s="0" t="n">
        <v>-0.0327</v>
      </c>
      <c r="Y3098" s="0" t="n">
        <v>3.89721263315989</v>
      </c>
      <c r="Z3098" s="11" t="n">
        <v>-0.283378358953736</v>
      </c>
    </row>
    <row r="3099" customFormat="false" ht="12.75" hidden="false" customHeight="false" outlineLevel="0" collapsed="false">
      <c r="B3099" s="10" t="n">
        <v>12.683</v>
      </c>
      <c r="C3099" s="10" t="n">
        <v>31.996</v>
      </c>
      <c r="D3099" s="10" t="n">
        <v>2090</v>
      </c>
      <c r="E3099" s="10" t="n">
        <v>11.183</v>
      </c>
      <c r="F3099" s="10" t="n">
        <v>2089.8</v>
      </c>
      <c r="G3099" s="10" t="n">
        <v>0.0153105560340702</v>
      </c>
      <c r="H3099" s="10" t="n">
        <v>4.17921248787843</v>
      </c>
      <c r="I3099" s="10" t="n">
        <v>0.373711212365057</v>
      </c>
      <c r="T3099" s="0" t="n">
        <v>17.3795</v>
      </c>
      <c r="U3099" s="0" t="n">
        <v>-0.0327</v>
      </c>
      <c r="Y3099" s="0" t="n">
        <v>3.89529197278684</v>
      </c>
      <c r="Z3099" s="11" t="n">
        <v>-0.283920515091588</v>
      </c>
    </row>
    <row r="3100" customFormat="false" ht="12.75" hidden="false" customHeight="false" outlineLevel="0" collapsed="false">
      <c r="B3100" s="10" t="n">
        <v>12.673</v>
      </c>
      <c r="C3100" s="10" t="n">
        <v>31.996</v>
      </c>
      <c r="D3100" s="10" t="n">
        <v>2082.9</v>
      </c>
      <c r="E3100" s="10" t="n">
        <v>11.173</v>
      </c>
      <c r="F3100" s="10" t="n">
        <v>2082.7</v>
      </c>
      <c r="G3100" s="10" t="n">
        <v>0.0153627502760839</v>
      </c>
      <c r="H3100" s="10" t="n">
        <v>4.17580924933815</v>
      </c>
      <c r="I3100" s="10" t="n">
        <v>0.373741094543825</v>
      </c>
      <c r="T3100" s="0" t="n">
        <v>17.3792</v>
      </c>
      <c r="U3100" s="0" t="n">
        <v>-0.0327</v>
      </c>
      <c r="Y3100" s="0" t="n">
        <v>3.89315790570568</v>
      </c>
      <c r="Z3100" s="11" t="n">
        <v>-0.282651343632478</v>
      </c>
    </row>
    <row r="3101" customFormat="false" ht="12.75" hidden="false" customHeight="false" outlineLevel="0" collapsed="false">
      <c r="B3101" s="10" t="n">
        <v>12.673</v>
      </c>
      <c r="C3101" s="10" t="n">
        <v>31.904</v>
      </c>
      <c r="D3101" s="10" t="n">
        <v>2072.2</v>
      </c>
      <c r="E3101" s="10" t="n">
        <v>11.173</v>
      </c>
      <c r="F3101" s="10" t="n">
        <v>2072</v>
      </c>
      <c r="G3101" s="10" t="n">
        <v>0.0153976833976834</v>
      </c>
      <c r="H3101" s="10" t="n">
        <v>4.17353794622304</v>
      </c>
      <c r="I3101" s="10" t="n">
        <v>0.37353780956082</v>
      </c>
      <c r="T3101" s="0" t="n">
        <v>17.3793</v>
      </c>
      <c r="U3101" s="0" t="n">
        <v>-0.0327</v>
      </c>
      <c r="Y3101" s="0" t="n">
        <v>3.89315790570568</v>
      </c>
      <c r="Z3101" s="11" t="n">
        <v>-0.280380040517363</v>
      </c>
    </row>
    <row r="3102" customFormat="false" ht="12.75" hidden="false" customHeight="false" outlineLevel="0" collapsed="false">
      <c r="B3102" s="10" t="n">
        <v>12.654</v>
      </c>
      <c r="C3102" s="10" t="n">
        <v>31.904</v>
      </c>
      <c r="D3102" s="10" t="n">
        <v>2063.3</v>
      </c>
      <c r="E3102" s="10" t="n">
        <v>11.154</v>
      </c>
      <c r="F3102" s="10" t="n">
        <v>2063.1</v>
      </c>
      <c r="G3102" s="10" t="n">
        <v>0.0154641074111774</v>
      </c>
      <c r="H3102" s="10" t="n">
        <v>4.16923332810921</v>
      </c>
      <c r="I3102" s="10" t="n">
        <v>0.373788177165969</v>
      </c>
      <c r="T3102" s="0" t="n">
        <v>17.3792</v>
      </c>
      <c r="U3102" s="0" t="n">
        <v>-0.0327</v>
      </c>
      <c r="Y3102" s="0" t="n">
        <v>3.88910317825146</v>
      </c>
      <c r="Z3102" s="11" t="n">
        <v>-0.28013014985775</v>
      </c>
    </row>
    <row r="3103" customFormat="false" ht="12.75" hidden="false" customHeight="false" outlineLevel="0" collapsed="false">
      <c r="B3103" s="10" t="n">
        <v>12.645</v>
      </c>
      <c r="C3103" s="10" t="n">
        <v>31.813</v>
      </c>
      <c r="D3103" s="10" t="n">
        <v>2054.4</v>
      </c>
      <c r="E3103" s="10" t="n">
        <v>11.145</v>
      </c>
      <c r="F3103" s="10" t="n">
        <v>2054.2</v>
      </c>
      <c r="G3103" s="10" t="n">
        <v>0.015486807516308</v>
      </c>
      <c r="H3103" s="10" t="n">
        <v>4.16776648243945</v>
      </c>
      <c r="I3103" s="10" t="n">
        <v>0.373958410268232</v>
      </c>
      <c r="T3103" s="0" t="n">
        <v>17.3792</v>
      </c>
      <c r="U3103" s="0" t="n">
        <v>-0.0327</v>
      </c>
      <c r="Y3103" s="0" t="n">
        <v>3.88718251787842</v>
      </c>
      <c r="Z3103" s="11" t="n">
        <v>-0.280583964561029</v>
      </c>
    </row>
    <row r="3104" customFormat="false" ht="12.75" hidden="false" customHeight="false" outlineLevel="0" collapsed="false">
      <c r="B3104" s="10" t="n">
        <v>12.645</v>
      </c>
      <c r="C3104" s="10" t="n">
        <v>31.721</v>
      </c>
      <c r="D3104" s="10" t="n">
        <v>2045.5</v>
      </c>
      <c r="E3104" s="10" t="n">
        <v>11.145</v>
      </c>
      <c r="F3104" s="10" t="n">
        <v>2045.3</v>
      </c>
      <c r="G3104" s="10" t="n">
        <v>0.0155092162518946</v>
      </c>
      <c r="H3104" s="10" t="n">
        <v>4.16632057194176</v>
      </c>
      <c r="I3104" s="10" t="n">
        <v>0.373828674019001</v>
      </c>
      <c r="T3104" s="0" t="n">
        <v>17.3793</v>
      </c>
      <c r="U3104" s="0" t="n">
        <v>-0.0327</v>
      </c>
      <c r="Y3104" s="0" t="n">
        <v>3.88718251787842</v>
      </c>
      <c r="Z3104" s="11" t="n">
        <v>-0.279138054063344</v>
      </c>
    </row>
    <row r="3105" customFormat="false" ht="12.75" hidden="false" customHeight="false" outlineLevel="0" collapsed="false">
      <c r="B3105" s="10" t="n">
        <v>12.636</v>
      </c>
      <c r="C3105" s="10" t="n">
        <v>31.63</v>
      </c>
      <c r="D3105" s="10" t="n">
        <v>2034.8</v>
      </c>
      <c r="E3105" s="10" t="n">
        <v>11.136</v>
      </c>
      <c r="F3105" s="10" t="n">
        <v>2034.6</v>
      </c>
      <c r="G3105" s="10" t="n">
        <v>0.0155460532782857</v>
      </c>
      <c r="H3105" s="10" t="n">
        <v>4.16394821827036</v>
      </c>
      <c r="I3105" s="10" t="n">
        <v>0.373917763853301</v>
      </c>
      <c r="T3105" s="0" t="n">
        <v>17.3792</v>
      </c>
      <c r="U3105" s="0" t="n">
        <v>-0.0327</v>
      </c>
      <c r="Y3105" s="0" t="n">
        <v>3.88526185750537</v>
      </c>
      <c r="Z3105" s="11" t="n">
        <v>-0.278686360764987</v>
      </c>
    </row>
    <row r="3106" customFormat="false" ht="12.75" hidden="false" customHeight="false" outlineLevel="0" collapsed="false">
      <c r="B3106" s="10" t="n">
        <v>12.625</v>
      </c>
      <c r="C3106" s="10" t="n">
        <v>31.63</v>
      </c>
      <c r="D3106" s="10" t="n">
        <v>2024.1</v>
      </c>
      <c r="E3106" s="10" t="n">
        <v>11.125</v>
      </c>
      <c r="F3106" s="10" t="n">
        <v>2023.9</v>
      </c>
      <c r="G3106" s="10" t="n">
        <v>0.0156282425020999</v>
      </c>
      <c r="H3106" s="10" t="n">
        <v>4.15867532231562</v>
      </c>
      <c r="I3106" s="10" t="n">
        <v>0.373813512118258</v>
      </c>
      <c r="T3106" s="0" t="n">
        <v>17.3793</v>
      </c>
      <c r="U3106" s="0" t="n">
        <v>-0.0327</v>
      </c>
      <c r="Y3106" s="0" t="n">
        <v>3.88291438371609</v>
      </c>
      <c r="Z3106" s="11" t="n">
        <v>-0.275760938599533</v>
      </c>
    </row>
    <row r="3107" customFormat="false" ht="12.75" hidden="false" customHeight="false" outlineLevel="0" collapsed="false">
      <c r="B3107" s="10" t="n">
        <v>12.625</v>
      </c>
      <c r="C3107" s="10" t="n">
        <v>31.54</v>
      </c>
      <c r="D3107" s="10" t="n">
        <v>2013.4</v>
      </c>
      <c r="E3107" s="10" t="n">
        <v>11.125</v>
      </c>
      <c r="F3107" s="10" t="n">
        <v>2013.2</v>
      </c>
      <c r="G3107" s="10" t="n">
        <v>0.015666600437115</v>
      </c>
      <c r="H3107" s="10" t="n">
        <v>4.15622393108303</v>
      </c>
      <c r="I3107" s="10" t="n">
        <v>0.373593162344542</v>
      </c>
      <c r="T3107" s="0" t="n">
        <v>17.3795</v>
      </c>
      <c r="U3107" s="0" t="n">
        <v>-0.0327</v>
      </c>
      <c r="Y3107" s="0" t="n">
        <v>3.88291438371609</v>
      </c>
      <c r="Z3107" s="11" t="n">
        <v>-0.273309547366941</v>
      </c>
    </row>
    <row r="3108" customFormat="false" ht="12.75" hidden="false" customHeight="false" outlineLevel="0" collapsed="false">
      <c r="B3108" s="10" t="n">
        <v>12.606</v>
      </c>
      <c r="C3108" s="10" t="n">
        <v>31.54</v>
      </c>
      <c r="D3108" s="10" t="n">
        <v>1999.2</v>
      </c>
      <c r="E3108" s="10" t="n">
        <v>11.106</v>
      </c>
      <c r="F3108" s="10" t="n">
        <v>1999</v>
      </c>
      <c r="G3108" s="10" t="n">
        <v>0.0157778889444722</v>
      </c>
      <c r="H3108" s="10" t="n">
        <v>4.14914549112792</v>
      </c>
      <c r="I3108" s="10" t="n">
        <v>0.373594947877537</v>
      </c>
      <c r="T3108" s="0" t="n">
        <v>17.3799</v>
      </c>
      <c r="U3108" s="0" t="n">
        <v>-0.0327</v>
      </c>
      <c r="Y3108" s="0" t="n">
        <v>3.87885965626188</v>
      </c>
      <c r="Z3108" s="11" t="n">
        <v>-0.270285834866042</v>
      </c>
    </row>
    <row r="3109" customFormat="false" ht="12.75" hidden="false" customHeight="false" outlineLevel="0" collapsed="false">
      <c r="B3109" s="10" t="n">
        <v>12.606</v>
      </c>
      <c r="C3109" s="10" t="n">
        <v>31.54</v>
      </c>
      <c r="D3109" s="10" t="n">
        <v>1988.5</v>
      </c>
      <c r="E3109" s="10" t="n">
        <v>11.106</v>
      </c>
      <c r="F3109" s="10" t="n">
        <v>1988.3</v>
      </c>
      <c r="G3109" s="10" t="n">
        <v>0.0158627973645828</v>
      </c>
      <c r="H3109" s="10" t="n">
        <v>4.14377843823025</v>
      </c>
      <c r="I3109" s="10" t="n">
        <v>0.373111690818499</v>
      </c>
      <c r="T3109" s="0" t="n">
        <v>17.3805</v>
      </c>
      <c r="U3109" s="0" t="n">
        <v>-0.0327</v>
      </c>
      <c r="Y3109" s="0" t="n">
        <v>3.87885965626188</v>
      </c>
      <c r="Z3109" s="11" t="n">
        <v>-0.264918781968373</v>
      </c>
    </row>
    <row r="3110" customFormat="false" ht="12.75" hidden="false" customHeight="false" outlineLevel="0" collapsed="false">
      <c r="B3110" s="10" t="n">
        <v>12.597</v>
      </c>
      <c r="C3110" s="10" t="n">
        <v>31.54</v>
      </c>
      <c r="D3110" s="10" t="n">
        <v>1979.6</v>
      </c>
      <c r="E3110" s="10" t="n">
        <v>11.097</v>
      </c>
      <c r="F3110" s="10" t="n">
        <v>1979.4</v>
      </c>
      <c r="G3110" s="10" t="n">
        <v>0.0159341214509447</v>
      </c>
      <c r="H3110" s="10" t="n">
        <v>4.13929220471192</v>
      </c>
      <c r="I3110" s="10" t="n">
        <v>0.373010021150934</v>
      </c>
      <c r="T3110" s="0" t="n">
        <v>17.3807</v>
      </c>
      <c r="U3110" s="0" t="n">
        <v>-0.0327</v>
      </c>
      <c r="Y3110" s="0" t="n">
        <v>3.87693899588883</v>
      </c>
      <c r="Z3110" s="11" t="n">
        <v>-0.262353208823086</v>
      </c>
    </row>
    <row r="3111" customFormat="false" ht="12.75" hidden="false" customHeight="false" outlineLevel="0" collapsed="false">
      <c r="B3111" s="10" t="n">
        <v>12.597</v>
      </c>
      <c r="C3111" s="10" t="n">
        <v>31.449</v>
      </c>
      <c r="D3111" s="10" t="n">
        <v>1970.7</v>
      </c>
      <c r="E3111" s="10" t="n">
        <v>11.097</v>
      </c>
      <c r="F3111" s="10" t="n">
        <v>1970.5</v>
      </c>
      <c r="G3111" s="10" t="n">
        <v>0.0159599086526262</v>
      </c>
      <c r="H3111" s="10" t="n">
        <v>4.13767514938278</v>
      </c>
      <c r="I3111" s="10" t="n">
        <v>0.372864301106856</v>
      </c>
      <c r="T3111" s="0" t="n">
        <v>17.3809</v>
      </c>
      <c r="U3111" s="0" t="n">
        <v>-0.0327</v>
      </c>
      <c r="Y3111" s="0" t="n">
        <v>3.87693899588883</v>
      </c>
      <c r="Z3111" s="11" t="n">
        <v>-0.260736153493947</v>
      </c>
    </row>
    <row r="3112" customFormat="false" ht="12.75" hidden="false" customHeight="false" outlineLevel="0" collapsed="false">
      <c r="B3112" s="10" t="n">
        <v>12.578</v>
      </c>
      <c r="C3112" s="10" t="n">
        <v>31.54</v>
      </c>
      <c r="D3112" s="10" t="n">
        <v>1963.6</v>
      </c>
      <c r="E3112" s="10" t="n">
        <v>11.078</v>
      </c>
      <c r="F3112" s="10" t="n">
        <v>1963.4</v>
      </c>
      <c r="G3112" s="10" t="n">
        <v>0.0160639706631354</v>
      </c>
      <c r="H3112" s="10" t="n">
        <v>4.13117610101992</v>
      </c>
      <c r="I3112" s="10" t="n">
        <v>0.372917142175476</v>
      </c>
      <c r="T3112" s="0" t="n">
        <v>17.3813</v>
      </c>
      <c r="U3112" s="0" t="n">
        <v>-0.0327</v>
      </c>
      <c r="Y3112" s="0" t="n">
        <v>3.87288426843462</v>
      </c>
      <c r="Z3112" s="11" t="n">
        <v>-0.258291832585305</v>
      </c>
    </row>
    <row r="3113" customFormat="false" ht="12.75" hidden="false" customHeight="false" outlineLevel="0" collapsed="false">
      <c r="B3113" s="10" t="n">
        <v>12.569</v>
      </c>
      <c r="C3113" s="10" t="n">
        <v>31.54</v>
      </c>
      <c r="D3113" s="10" t="n">
        <v>1954.7</v>
      </c>
      <c r="E3113" s="10" t="n">
        <v>11.069</v>
      </c>
      <c r="F3113" s="10" t="n">
        <v>1954.5</v>
      </c>
      <c r="G3113" s="10" t="n">
        <v>0.0161371194678946</v>
      </c>
      <c r="H3113" s="10" t="n">
        <v>4.12663284328122</v>
      </c>
      <c r="I3113" s="10" t="n">
        <v>0.372809905436916</v>
      </c>
      <c r="T3113" s="0" t="n">
        <v>17.3814</v>
      </c>
      <c r="U3113" s="0" t="n">
        <v>-0.0327</v>
      </c>
      <c r="Y3113" s="0" t="n">
        <v>3.87096360806157</v>
      </c>
      <c r="Z3113" s="11" t="n">
        <v>-0.255669235219649</v>
      </c>
    </row>
    <row r="3114" customFormat="false" ht="12.75" hidden="false" customHeight="false" outlineLevel="0" collapsed="false">
      <c r="B3114" s="10" t="n">
        <v>12.56</v>
      </c>
      <c r="C3114" s="10" t="n">
        <v>31.54</v>
      </c>
      <c r="D3114" s="10" t="n">
        <v>1947.6</v>
      </c>
      <c r="E3114" s="10" t="n">
        <v>11.06</v>
      </c>
      <c r="F3114" s="10" t="n">
        <v>1947.4</v>
      </c>
      <c r="G3114" s="10" t="n">
        <v>0.0161959535791312</v>
      </c>
      <c r="H3114" s="10" t="n">
        <v>4.12299358682253</v>
      </c>
      <c r="I3114" s="10" t="n">
        <v>0.372784230273285</v>
      </c>
      <c r="T3114" s="0" t="n">
        <v>17.3812</v>
      </c>
      <c r="U3114" s="0" t="n">
        <v>-0.0327</v>
      </c>
      <c r="Y3114" s="0" t="n">
        <v>3.86904294768852</v>
      </c>
      <c r="Z3114" s="11" t="n">
        <v>-0.253950639134004</v>
      </c>
    </row>
    <row r="3115" customFormat="false" ht="12.75" hidden="false" customHeight="false" outlineLevel="0" collapsed="false">
      <c r="B3115" s="10" t="n">
        <v>12.578</v>
      </c>
      <c r="C3115" s="10" t="n">
        <v>31.63</v>
      </c>
      <c r="D3115" s="10" t="n">
        <v>1936.9</v>
      </c>
      <c r="E3115" s="10" t="n">
        <v>11.078</v>
      </c>
      <c r="F3115" s="10" t="n">
        <v>1936.7</v>
      </c>
      <c r="G3115" s="10" t="n">
        <v>0.0163319047864925</v>
      </c>
      <c r="H3115" s="10" t="n">
        <v>4.11463447575641</v>
      </c>
      <c r="I3115" s="10" t="n">
        <v>0.371423946177686</v>
      </c>
      <c r="T3115" s="0" t="n">
        <v>17.3808</v>
      </c>
      <c r="U3115" s="0" t="n">
        <v>-0.0327</v>
      </c>
      <c r="Y3115" s="0" t="n">
        <v>3.87288426843462</v>
      </c>
      <c r="Z3115" s="11" t="n">
        <v>-0.241750207321787</v>
      </c>
    </row>
    <row r="3116" customFormat="false" ht="12.75" hidden="false" customHeight="false" outlineLevel="0" collapsed="false">
      <c r="B3116" s="10" t="n">
        <v>12.549</v>
      </c>
      <c r="C3116" s="10" t="n">
        <v>31.63</v>
      </c>
      <c r="D3116" s="10" t="n">
        <v>1926.2</v>
      </c>
      <c r="E3116" s="10" t="n">
        <v>11.049</v>
      </c>
      <c r="F3116" s="10" t="n">
        <v>1926</v>
      </c>
      <c r="G3116" s="10" t="n">
        <v>0.0164226375908619</v>
      </c>
      <c r="H3116" s="10" t="n">
        <v>4.10909429573041</v>
      </c>
      <c r="I3116" s="10" t="n">
        <v>0.371897393042847</v>
      </c>
      <c r="T3116" s="0" t="n">
        <v>17.3812</v>
      </c>
      <c r="U3116" s="0" t="n">
        <v>-0.0327</v>
      </c>
      <c r="Y3116" s="0" t="n">
        <v>3.86669547389924</v>
      </c>
      <c r="Z3116" s="11" t="n">
        <v>-0.242398821831168</v>
      </c>
    </row>
    <row r="3117" customFormat="false" ht="12.75" hidden="false" customHeight="false" outlineLevel="0" collapsed="false">
      <c r="B3117" s="10" t="n">
        <v>12.549</v>
      </c>
      <c r="C3117" s="10" t="n">
        <v>31.63</v>
      </c>
      <c r="D3117" s="10" t="n">
        <v>1913.7</v>
      </c>
      <c r="E3117" s="10" t="n">
        <v>11.049</v>
      </c>
      <c r="F3117" s="10" t="n">
        <v>1913.5</v>
      </c>
      <c r="G3117" s="10" t="n">
        <v>0.0165299189966031</v>
      </c>
      <c r="H3117" s="10" t="n">
        <v>4.102583008649</v>
      </c>
      <c r="I3117" s="10" t="n">
        <v>0.371308082962169</v>
      </c>
      <c r="T3117" s="0" t="n">
        <v>17.381</v>
      </c>
      <c r="U3117" s="0" t="n">
        <v>-0.0327</v>
      </c>
      <c r="Y3117" s="0" t="n">
        <v>3.86669547389924</v>
      </c>
      <c r="Z3117" s="11" t="n">
        <v>-0.235887534749759</v>
      </c>
    </row>
    <row r="3118" customFormat="false" ht="12.75" hidden="false" customHeight="false" outlineLevel="0" collapsed="false">
      <c r="B3118" s="10" t="n">
        <v>12.54</v>
      </c>
      <c r="C3118" s="10" t="n">
        <v>31.721</v>
      </c>
      <c r="D3118" s="10" t="n">
        <v>1901.3</v>
      </c>
      <c r="E3118" s="10" t="n">
        <v>11.04</v>
      </c>
      <c r="F3118" s="10" t="n">
        <v>1901.1</v>
      </c>
      <c r="G3118" s="10" t="n">
        <v>0.0166856030719057</v>
      </c>
      <c r="H3118" s="10" t="n">
        <v>4.09320876456904</v>
      </c>
      <c r="I3118" s="10" t="n">
        <v>0.370761663457341</v>
      </c>
      <c r="T3118" s="0" t="n">
        <v>17.3811</v>
      </c>
      <c r="U3118" s="0" t="n">
        <v>-0.0327</v>
      </c>
      <c r="Y3118" s="0" t="n">
        <v>3.8647748135262</v>
      </c>
      <c r="Z3118" s="11" t="n">
        <v>-0.228433951042846</v>
      </c>
    </row>
    <row r="3119" customFormat="false" ht="12.75" hidden="false" customHeight="false" outlineLevel="0" collapsed="false">
      <c r="B3119" s="10" t="n">
        <v>12.53</v>
      </c>
      <c r="C3119" s="10" t="n">
        <v>31.813</v>
      </c>
      <c r="D3119" s="10" t="n">
        <v>1888.8</v>
      </c>
      <c r="E3119" s="10" t="n">
        <v>11.03</v>
      </c>
      <c r="F3119" s="10" t="n">
        <v>1888.6</v>
      </c>
      <c r="G3119" s="10" t="n">
        <v>0.0168447527268876</v>
      </c>
      <c r="H3119" s="10" t="n">
        <v>4.08371582384084</v>
      </c>
      <c r="I3119" s="10" t="n">
        <v>0.37023715537995</v>
      </c>
      <c r="T3119" s="0" t="n">
        <v>17.381</v>
      </c>
      <c r="U3119" s="0" t="n">
        <v>-0.0327</v>
      </c>
      <c r="Y3119" s="0" t="n">
        <v>3.86264074644503</v>
      </c>
      <c r="Z3119" s="11" t="n">
        <v>-0.221075077395812</v>
      </c>
    </row>
    <row r="3120" customFormat="false" ht="12.75" hidden="false" customHeight="false" outlineLevel="0" collapsed="false">
      <c r="B3120" s="10" t="n">
        <v>12.521</v>
      </c>
      <c r="C3120" s="10" t="n">
        <v>31.904</v>
      </c>
      <c r="D3120" s="10" t="n">
        <v>1872.8</v>
      </c>
      <c r="E3120" s="10" t="n">
        <v>11.021</v>
      </c>
      <c r="F3120" s="10" t="n">
        <v>1872.6</v>
      </c>
      <c r="G3120" s="10" t="n">
        <v>0.0170372743778703</v>
      </c>
      <c r="H3120" s="10" t="n">
        <v>4.07235146773397</v>
      </c>
      <c r="I3120" s="10" t="n">
        <v>0.369508344772159</v>
      </c>
      <c r="T3120" s="0" t="n">
        <v>17.3807</v>
      </c>
      <c r="U3120" s="0" t="n">
        <v>-0.0327</v>
      </c>
      <c r="Y3120" s="0" t="n">
        <v>3.86072008607199</v>
      </c>
      <c r="Z3120" s="11" t="n">
        <v>-0.211631381661981</v>
      </c>
    </row>
    <row r="3121" customFormat="false" ht="12.75" hidden="false" customHeight="false" outlineLevel="0" collapsed="false">
      <c r="B3121" s="10" t="n">
        <v>12.521</v>
      </c>
      <c r="C3121" s="10" t="n">
        <v>31.996</v>
      </c>
      <c r="D3121" s="10" t="n">
        <v>1856.8</v>
      </c>
      <c r="E3121" s="10" t="n">
        <v>11.021</v>
      </c>
      <c r="F3121" s="10" t="n">
        <v>1856.6</v>
      </c>
      <c r="G3121" s="10" t="n">
        <v>0.0172336529139287</v>
      </c>
      <c r="H3121" s="10" t="n">
        <v>4.06089098571109</v>
      </c>
      <c r="I3121" s="10" t="n">
        <v>0.368468467989392</v>
      </c>
      <c r="T3121" s="0" t="n">
        <v>17.3804</v>
      </c>
      <c r="U3121" s="0" t="n">
        <v>-0.0327</v>
      </c>
      <c r="Y3121" s="0" t="n">
        <v>3.86072008607199</v>
      </c>
      <c r="Z3121" s="11" t="n">
        <v>-0.200170899639108</v>
      </c>
    </row>
    <row r="3122" customFormat="false" ht="12.75" hidden="false" customHeight="false" outlineLevel="0" collapsed="false">
      <c r="B3122" s="10" t="n">
        <v>12.502</v>
      </c>
      <c r="C3122" s="10" t="n">
        <v>32.088</v>
      </c>
      <c r="D3122" s="10" t="n">
        <v>1842.5</v>
      </c>
      <c r="E3122" s="10" t="n">
        <v>11.002</v>
      </c>
      <c r="F3122" s="10" t="n">
        <v>1842.3</v>
      </c>
      <c r="G3122" s="10" t="n">
        <v>0.0174173587363622</v>
      </c>
      <c r="H3122" s="10" t="n">
        <v>4.05028768593668</v>
      </c>
      <c r="I3122" s="10" t="n">
        <v>0.368141036714841</v>
      </c>
      <c r="T3122" s="0" t="n">
        <v>17.3803</v>
      </c>
      <c r="U3122" s="0" t="n">
        <v>-0.0327</v>
      </c>
      <c r="Y3122" s="0" t="n">
        <v>3.85666535861777</v>
      </c>
      <c r="Z3122" s="11" t="n">
        <v>-0.193622327318909</v>
      </c>
    </row>
    <row r="3123" customFormat="false" ht="12.75" hidden="false" customHeight="false" outlineLevel="0" collapsed="false">
      <c r="B3123" s="10" t="n">
        <v>12.502</v>
      </c>
      <c r="C3123" s="10" t="n">
        <v>32.088</v>
      </c>
      <c r="D3123" s="10" t="n">
        <v>1824.7</v>
      </c>
      <c r="E3123" s="10" t="n">
        <v>11.002</v>
      </c>
      <c r="F3123" s="10" t="n">
        <v>1824.5</v>
      </c>
      <c r="G3123" s="10" t="n">
        <v>0.0175872841874486</v>
      </c>
      <c r="H3123" s="10" t="n">
        <v>4.04057887242241</v>
      </c>
      <c r="I3123" s="10" t="n">
        <v>0.367258577751537</v>
      </c>
      <c r="T3123" s="0" t="n">
        <v>17.3802</v>
      </c>
      <c r="U3123" s="0" t="n">
        <v>-0.0327</v>
      </c>
      <c r="Y3123" s="0" t="n">
        <v>3.85666535861777</v>
      </c>
      <c r="Z3123" s="11" t="n">
        <v>-0.183913513804636</v>
      </c>
    </row>
    <row r="3124" customFormat="false" ht="12.75" hidden="false" customHeight="false" outlineLevel="0" collapsed="false">
      <c r="B3124" s="10" t="n">
        <v>12.493</v>
      </c>
      <c r="C3124" s="10" t="n">
        <v>32.088</v>
      </c>
      <c r="D3124" s="10" t="n">
        <v>1810.5</v>
      </c>
      <c r="E3124" s="10" t="n">
        <v>10.993</v>
      </c>
      <c r="F3124" s="10" t="n">
        <v>1810.3</v>
      </c>
      <c r="G3124" s="10" t="n">
        <v>0.0177252389106778</v>
      </c>
      <c r="H3124" s="10" t="n">
        <v>4.03276547342088</v>
      </c>
      <c r="I3124" s="10" t="n">
        <v>0.366848492078676</v>
      </c>
      <c r="T3124" s="0" t="n">
        <v>17.3802</v>
      </c>
      <c r="U3124" s="0" t="n">
        <v>-0.0327</v>
      </c>
      <c r="Y3124" s="0" t="n">
        <v>3.85474469824473</v>
      </c>
      <c r="Z3124" s="11" t="n">
        <v>-0.178020775176155</v>
      </c>
    </row>
    <row r="3125" customFormat="false" ht="12.75" hidden="false" customHeight="false" outlineLevel="0" collapsed="false">
      <c r="B3125" s="10" t="n">
        <v>12.482</v>
      </c>
      <c r="C3125" s="10" t="n">
        <v>32.18</v>
      </c>
      <c r="D3125" s="10" t="n">
        <v>1794.5</v>
      </c>
      <c r="E3125" s="10" t="n">
        <v>10.982</v>
      </c>
      <c r="F3125" s="10" t="n">
        <v>1794.3</v>
      </c>
      <c r="G3125" s="10" t="n">
        <v>0.0179345705846291</v>
      </c>
      <c r="H3125" s="10" t="n">
        <v>4.02102485740203</v>
      </c>
      <c r="I3125" s="10" t="n">
        <v>0.36614686372264</v>
      </c>
      <c r="T3125" s="0" t="n">
        <v>17.3798</v>
      </c>
      <c r="U3125" s="0" t="n">
        <v>-0.0327</v>
      </c>
      <c r="Y3125" s="0" t="n">
        <v>3.85239722445545</v>
      </c>
      <c r="Z3125" s="11" t="n">
        <v>-0.168627632946581</v>
      </c>
    </row>
    <row r="3126" customFormat="false" ht="12.75" hidden="false" customHeight="false" outlineLevel="0" collapsed="false">
      <c r="B3126" s="10" t="n">
        <v>12.473</v>
      </c>
      <c r="C3126" s="10" t="n">
        <v>32.18</v>
      </c>
      <c r="D3126" s="10" t="n">
        <v>1780.2</v>
      </c>
      <c r="E3126" s="10" t="n">
        <v>10.973</v>
      </c>
      <c r="F3126" s="10" t="n">
        <v>1780</v>
      </c>
      <c r="G3126" s="10" t="n">
        <v>0.0180786516853933</v>
      </c>
      <c r="H3126" s="10" t="n">
        <v>4.01302324847449</v>
      </c>
      <c r="I3126" s="10" t="n">
        <v>0.365717966688644</v>
      </c>
      <c r="T3126" s="0" t="n">
        <v>17.3799</v>
      </c>
      <c r="U3126" s="0" t="n">
        <v>-0.0327</v>
      </c>
      <c r="Y3126" s="0" t="n">
        <v>3.8504765640824</v>
      </c>
      <c r="Z3126" s="11" t="n">
        <v>-0.16254668439209</v>
      </c>
    </row>
    <row r="3127" customFormat="false" ht="12.75" hidden="false" customHeight="false" outlineLevel="0" collapsed="false">
      <c r="B3127" s="10" t="n">
        <v>12.464</v>
      </c>
      <c r="C3127" s="10" t="n">
        <v>32.088</v>
      </c>
      <c r="D3127" s="10" t="n">
        <v>1766</v>
      </c>
      <c r="E3127" s="10" t="n">
        <v>10.964</v>
      </c>
      <c r="F3127" s="10" t="n">
        <v>1765.8</v>
      </c>
      <c r="G3127" s="10" t="n">
        <v>0.0181719334012912</v>
      </c>
      <c r="H3127" s="10" t="n">
        <v>4.0078767430771</v>
      </c>
      <c r="I3127" s="10" t="n">
        <v>0.365548772626514</v>
      </c>
      <c r="T3127" s="0" t="n">
        <v>17.3798</v>
      </c>
      <c r="U3127" s="0" t="n">
        <v>-0.0327</v>
      </c>
      <c r="Y3127" s="0" t="n">
        <v>3.84855590370935</v>
      </c>
      <c r="Z3127" s="11" t="n">
        <v>-0.159320839367752</v>
      </c>
    </row>
    <row r="3128" customFormat="false" ht="12.75" hidden="false" customHeight="false" outlineLevel="0" collapsed="false">
      <c r="B3128" s="10" t="n">
        <v>12.454</v>
      </c>
      <c r="C3128" s="10" t="n">
        <v>32.088</v>
      </c>
      <c r="D3128" s="10" t="n">
        <v>1753.5</v>
      </c>
      <c r="E3128" s="10" t="n">
        <v>10.954</v>
      </c>
      <c r="F3128" s="10" t="n">
        <v>1753.3</v>
      </c>
      <c r="G3128" s="10" t="n">
        <v>0.0183014886214567</v>
      </c>
      <c r="H3128" s="10" t="n">
        <v>4.00077262453402</v>
      </c>
      <c r="I3128" s="10" t="n">
        <v>0.365233944178749</v>
      </c>
      <c r="T3128" s="0" t="n">
        <v>17.38</v>
      </c>
      <c r="U3128" s="0" t="n">
        <v>-0.0327</v>
      </c>
      <c r="Y3128" s="0" t="n">
        <v>3.84642183662819</v>
      </c>
      <c r="Z3128" s="11" t="n">
        <v>-0.154350787905832</v>
      </c>
    </row>
    <row r="3129" customFormat="false" ht="12.75" hidden="false" customHeight="false" outlineLevel="0" collapsed="false">
      <c r="B3129" s="10" t="n">
        <v>12.435</v>
      </c>
      <c r="C3129" s="10" t="n">
        <v>32.088</v>
      </c>
      <c r="D3129" s="10" t="n">
        <v>1739.3</v>
      </c>
      <c r="E3129" s="10" t="n">
        <v>10.935</v>
      </c>
      <c r="F3129" s="10" t="n">
        <v>1739.1</v>
      </c>
      <c r="G3129" s="10" t="n">
        <v>0.0184509228911506</v>
      </c>
      <c r="H3129" s="10" t="n">
        <v>3.99264063658491</v>
      </c>
      <c r="I3129" s="10" t="n">
        <v>0.365124886747592</v>
      </c>
      <c r="T3129" s="0" t="n">
        <v>17.38</v>
      </c>
      <c r="U3129" s="0" t="n">
        <v>-0.0327</v>
      </c>
      <c r="Y3129" s="0" t="n">
        <v>3.84236710917398</v>
      </c>
      <c r="Z3129" s="11" t="n">
        <v>-0.150273527410937</v>
      </c>
    </row>
    <row r="3130" customFormat="false" ht="12.75" hidden="false" customHeight="false" outlineLevel="0" collapsed="false">
      <c r="B3130" s="10" t="n">
        <v>12.435</v>
      </c>
      <c r="C3130" s="10" t="n">
        <v>31.996</v>
      </c>
      <c r="D3130" s="10" t="n">
        <v>1726.8</v>
      </c>
      <c r="E3130" s="10" t="n">
        <v>10.935</v>
      </c>
      <c r="F3130" s="10" t="n">
        <v>1726.6</v>
      </c>
      <c r="G3130" s="10" t="n">
        <v>0.0185312174215221</v>
      </c>
      <c r="H3130" s="10" t="n">
        <v>3.98829828912775</v>
      </c>
      <c r="I3130" s="10" t="n">
        <v>0.36472778135599</v>
      </c>
      <c r="T3130" s="0" t="n">
        <v>17.3802</v>
      </c>
      <c r="U3130" s="0" t="n">
        <v>-0.0327</v>
      </c>
      <c r="Y3130" s="0" t="n">
        <v>3.84236710917398</v>
      </c>
      <c r="Z3130" s="11" t="n">
        <v>-0.14593117995377</v>
      </c>
    </row>
    <row r="3131" customFormat="false" ht="12.75" hidden="false" customHeight="false" outlineLevel="0" collapsed="false">
      <c r="B3131" s="10" t="n">
        <v>12.426</v>
      </c>
      <c r="C3131" s="10" t="n">
        <v>31.996</v>
      </c>
      <c r="D3131" s="10" t="n">
        <v>1716.1</v>
      </c>
      <c r="E3131" s="10" t="n">
        <v>10.926</v>
      </c>
      <c r="F3131" s="10" t="n">
        <v>1715.9</v>
      </c>
      <c r="G3131" s="10" t="n">
        <v>0.0186467742875459</v>
      </c>
      <c r="H3131" s="10" t="n">
        <v>3.9820818570102</v>
      </c>
      <c r="I3131" s="10" t="n">
        <v>0.364459258375453</v>
      </c>
      <c r="T3131" s="0" t="n">
        <v>17.3804</v>
      </c>
      <c r="U3131" s="0" t="n">
        <v>-0.0327</v>
      </c>
      <c r="Y3131" s="0" t="n">
        <v>3.84044644880093</v>
      </c>
      <c r="Z3131" s="11" t="n">
        <v>-0.141635408209266</v>
      </c>
    </row>
    <row r="3132" customFormat="false" ht="12.75" hidden="false" customHeight="false" outlineLevel="0" collapsed="false">
      <c r="B3132" s="10" t="n">
        <v>12.417</v>
      </c>
      <c r="C3132" s="10" t="n">
        <v>31.904</v>
      </c>
      <c r="D3132" s="10" t="n">
        <v>1705.5</v>
      </c>
      <c r="E3132" s="10" t="n">
        <v>10.917</v>
      </c>
      <c r="F3132" s="10" t="n">
        <v>1705.3</v>
      </c>
      <c r="G3132" s="10" t="n">
        <v>0.0187087316014777</v>
      </c>
      <c r="H3132" s="10" t="n">
        <v>3.97876468245397</v>
      </c>
      <c r="I3132" s="10" t="n">
        <v>0.364455865389207</v>
      </c>
      <c r="T3132" s="0" t="n">
        <v>17.3808</v>
      </c>
      <c r="U3132" s="0" t="n">
        <v>-0.0327</v>
      </c>
      <c r="Y3132" s="0" t="n">
        <v>3.83852578842788</v>
      </c>
      <c r="Z3132" s="11" t="n">
        <v>-0.14023889402609</v>
      </c>
    </row>
    <row r="3133" customFormat="false" ht="12.75" hidden="false" customHeight="false" outlineLevel="0" collapsed="false">
      <c r="B3133" s="10" t="n">
        <v>12.397</v>
      </c>
      <c r="C3133" s="10" t="n">
        <v>31.813</v>
      </c>
      <c r="D3133" s="10" t="n">
        <v>1693</v>
      </c>
      <c r="E3133" s="10" t="n">
        <v>10.897</v>
      </c>
      <c r="F3133" s="10" t="n">
        <v>1692.8</v>
      </c>
      <c r="G3133" s="10" t="n">
        <v>0.0187931238185255</v>
      </c>
      <c r="H3133" s="10" t="n">
        <v>3.97426397958297</v>
      </c>
      <c r="I3133" s="10" t="n">
        <v>0.364711753655407</v>
      </c>
      <c r="T3133" s="0" t="n">
        <v>17.3808</v>
      </c>
      <c r="U3133" s="0" t="n">
        <v>-0.0327</v>
      </c>
      <c r="Y3133" s="0" t="n">
        <v>3.83425765426555</v>
      </c>
      <c r="Z3133" s="11" t="n">
        <v>-0.140006325317413</v>
      </c>
    </row>
    <row r="3134" customFormat="false" ht="12.75" hidden="false" customHeight="false" outlineLevel="0" collapsed="false">
      <c r="B3134" s="10" t="n">
        <v>12.388</v>
      </c>
      <c r="C3134" s="10" t="n">
        <v>31.721</v>
      </c>
      <c r="D3134" s="10" t="n">
        <v>1685.9</v>
      </c>
      <c r="E3134" s="10" t="n">
        <v>10.888</v>
      </c>
      <c r="F3134" s="10" t="n">
        <v>1685.7</v>
      </c>
      <c r="G3134" s="10" t="n">
        <v>0.0188177018449309</v>
      </c>
      <c r="H3134" s="10" t="n">
        <v>3.97295701394638</v>
      </c>
      <c r="I3134" s="10" t="n">
        <v>0.364893186438866</v>
      </c>
      <c r="T3134" s="0" t="n">
        <v>17.3806</v>
      </c>
      <c r="U3134" s="0" t="n">
        <v>-0.0327</v>
      </c>
      <c r="Y3134" s="0" t="n">
        <v>3.83233699389251</v>
      </c>
      <c r="Z3134" s="11" t="n">
        <v>-0.140620020053871</v>
      </c>
    </row>
    <row r="3135" customFormat="false" ht="12.75" hidden="false" customHeight="false" outlineLevel="0" collapsed="false">
      <c r="B3135" s="10" t="n">
        <v>12.388</v>
      </c>
      <c r="C3135" s="10" t="n">
        <v>31.63</v>
      </c>
      <c r="D3135" s="10" t="n">
        <v>1675.2</v>
      </c>
      <c r="E3135" s="10" t="n">
        <v>10.888</v>
      </c>
      <c r="F3135" s="10" t="n">
        <v>1675</v>
      </c>
      <c r="G3135" s="10" t="n">
        <v>0.0188835820895522</v>
      </c>
      <c r="H3135" s="10" t="n">
        <v>3.96946215644319</v>
      </c>
      <c r="I3135" s="10" t="n">
        <v>0.3645722039349</v>
      </c>
      <c r="T3135" s="0" t="n">
        <v>17.3807</v>
      </c>
      <c r="U3135" s="0" t="n">
        <v>-0.0327</v>
      </c>
      <c r="Y3135" s="0" t="n">
        <v>3.83233699389251</v>
      </c>
      <c r="Z3135" s="11" t="n">
        <v>-0.137125162550682</v>
      </c>
    </row>
    <row r="3136" customFormat="false" ht="12.75" hidden="false" customHeight="false" outlineLevel="0" collapsed="false">
      <c r="B3136" s="10" t="n">
        <v>12.359</v>
      </c>
      <c r="C3136" s="10" t="n">
        <v>31.54</v>
      </c>
      <c r="D3136" s="10" t="n">
        <v>1668.1</v>
      </c>
      <c r="E3136" s="10" t="n">
        <v>10.859</v>
      </c>
      <c r="F3136" s="10" t="n">
        <v>1667.9</v>
      </c>
      <c r="G3136" s="10" t="n">
        <v>0.0189100065951196</v>
      </c>
      <c r="H3136" s="10" t="n">
        <v>3.96806379713806</v>
      </c>
      <c r="I3136" s="10" t="n">
        <v>0.365417054713883</v>
      </c>
      <c r="T3136" s="0" t="n">
        <v>17.3811</v>
      </c>
      <c r="U3136" s="0" t="n">
        <v>-0.0327</v>
      </c>
      <c r="Y3136" s="0" t="n">
        <v>3.82614819935713</v>
      </c>
      <c r="Z3136" s="11" t="n">
        <v>-0.141915597780929</v>
      </c>
    </row>
    <row r="3137" customFormat="false" ht="12.75" hidden="false" customHeight="false" outlineLevel="0" collapsed="false">
      <c r="B3137" s="10" t="n">
        <v>12.361</v>
      </c>
      <c r="C3137" s="10" t="n">
        <v>31.449</v>
      </c>
      <c r="D3137" s="10" t="n">
        <v>1660.9</v>
      </c>
      <c r="E3137" s="10" t="n">
        <v>10.861</v>
      </c>
      <c r="F3137" s="10" t="n">
        <v>1660.7</v>
      </c>
      <c r="G3137" s="10" t="n">
        <v>0.018937195158668</v>
      </c>
      <c r="H3137" s="10" t="n">
        <v>3.96662704275466</v>
      </c>
      <c r="I3137" s="10" t="n">
        <v>0.365217479307122</v>
      </c>
      <c r="T3137" s="0" t="n">
        <v>17.381</v>
      </c>
      <c r="U3137" s="0" t="n">
        <v>-0.0327</v>
      </c>
      <c r="Y3137" s="0" t="n">
        <v>3.82657501277336</v>
      </c>
      <c r="Z3137" s="11" t="n">
        <v>-0.140052029981291</v>
      </c>
    </row>
    <row r="3138" customFormat="false" ht="12.75" hidden="false" customHeight="false" outlineLevel="0" collapsed="false">
      <c r="B3138" s="10" t="n">
        <v>12.341</v>
      </c>
      <c r="C3138" s="10" t="n">
        <v>31.359</v>
      </c>
      <c r="D3138" s="10" t="n">
        <v>1653.8</v>
      </c>
      <c r="E3138" s="10" t="n">
        <v>10.841</v>
      </c>
      <c r="F3138" s="10" t="n">
        <v>1653.6</v>
      </c>
      <c r="G3138" s="10" t="n">
        <v>0.0189640783744557</v>
      </c>
      <c r="H3138" s="10" t="n">
        <v>3.96520845091889</v>
      </c>
      <c r="I3138" s="10" t="n">
        <v>0.365760395804713</v>
      </c>
      <c r="T3138" s="0" t="n">
        <v>17.3808</v>
      </c>
      <c r="U3138" s="0" t="n">
        <v>-0.0327</v>
      </c>
      <c r="Y3138" s="0" t="n">
        <v>3.82230687861104</v>
      </c>
      <c r="Z3138" s="11" t="n">
        <v>-0.142901572307858</v>
      </c>
    </row>
    <row r="3139" customFormat="false" ht="12.75" hidden="false" customHeight="false" outlineLevel="0" collapsed="false">
      <c r="B3139" s="10" t="n">
        <v>12.33</v>
      </c>
      <c r="C3139" s="10" t="n">
        <v>31.269</v>
      </c>
      <c r="D3139" s="10" t="n">
        <v>1646.7</v>
      </c>
      <c r="E3139" s="10" t="n">
        <v>10.83</v>
      </c>
      <c r="F3139" s="10" t="n">
        <v>1646.5</v>
      </c>
      <c r="G3139" s="10" t="n">
        <v>0.0189911934406316</v>
      </c>
      <c r="H3139" s="10" t="n">
        <v>3.9637796602513</v>
      </c>
      <c r="I3139" s="10" t="n">
        <v>0.365999968628929</v>
      </c>
      <c r="T3139" s="0" t="n">
        <v>17.3804</v>
      </c>
      <c r="U3139" s="0" t="n">
        <v>-0.0327</v>
      </c>
      <c r="Y3139" s="0" t="n">
        <v>3.81995940482176</v>
      </c>
      <c r="Z3139" s="11" t="n">
        <v>-0.143820255429549</v>
      </c>
    </row>
    <row r="3140" customFormat="false" ht="12.75" hidden="false" customHeight="false" outlineLevel="0" collapsed="false">
      <c r="B3140" s="10" t="n">
        <v>12.321</v>
      </c>
      <c r="C3140" s="10" t="n">
        <v>31.179</v>
      </c>
      <c r="D3140" s="10" t="n">
        <v>1639.6</v>
      </c>
      <c r="E3140" s="10" t="n">
        <v>10.821</v>
      </c>
      <c r="F3140" s="10" t="n">
        <v>1639.4</v>
      </c>
      <c r="G3140" s="10" t="n">
        <v>0.0190185433695254</v>
      </c>
      <c r="H3140" s="10" t="n">
        <v>3.96234055889553</v>
      </c>
      <c r="I3140" s="10" t="n">
        <v>0.366171385167317</v>
      </c>
      <c r="T3140" s="0" t="n">
        <v>17.3802</v>
      </c>
      <c r="U3140" s="0" t="n">
        <v>-0.0327</v>
      </c>
      <c r="Y3140" s="0" t="n">
        <v>3.81803874444871</v>
      </c>
      <c r="Z3140" s="11" t="n">
        <v>-0.144301814446825</v>
      </c>
    </row>
    <row r="3141" customFormat="false" ht="12.75" hidden="false" customHeight="false" outlineLevel="0" collapsed="false">
      <c r="B3141" s="10" t="n">
        <v>12.302</v>
      </c>
      <c r="C3141" s="10" t="n">
        <v>31</v>
      </c>
      <c r="D3141" s="10" t="n">
        <v>1632.5</v>
      </c>
      <c r="E3141" s="10" t="n">
        <v>10.802</v>
      </c>
      <c r="F3141" s="10" t="n">
        <v>1632.3</v>
      </c>
      <c r="G3141" s="10" t="n">
        <v>0.0189916069349997</v>
      </c>
      <c r="H3141" s="10" t="n">
        <v>3.9637578875364</v>
      </c>
      <c r="I3141" s="10" t="n">
        <v>0.366946666130013</v>
      </c>
      <c r="T3141" s="0" t="n">
        <v>17.3802</v>
      </c>
      <c r="U3141" s="0" t="n">
        <v>-0.0327</v>
      </c>
      <c r="Y3141" s="0" t="n">
        <v>3.8139840169945</v>
      </c>
      <c r="Z3141" s="11" t="n">
        <v>-0.149773870541901</v>
      </c>
    </row>
    <row r="3142" customFormat="false" ht="12.75" hidden="false" customHeight="false" outlineLevel="0" collapsed="false">
      <c r="B3142" s="10" t="n">
        <v>12.293</v>
      </c>
      <c r="C3142" s="10" t="n">
        <v>30.911</v>
      </c>
      <c r="D3142" s="10" t="n">
        <v>1627.1</v>
      </c>
      <c r="E3142" s="10" t="n">
        <v>10.793</v>
      </c>
      <c r="F3142" s="10" t="n">
        <v>1626.9</v>
      </c>
      <c r="G3142" s="10" t="n">
        <v>0.0189999385334071</v>
      </c>
      <c r="H3142" s="10" t="n">
        <v>3.963319284794</v>
      </c>
      <c r="I3142" s="10" t="n">
        <v>0.367212015639211</v>
      </c>
      <c r="T3142" s="0" t="n">
        <v>17.3803</v>
      </c>
      <c r="U3142" s="0" t="n">
        <v>-0.0327</v>
      </c>
      <c r="Y3142" s="0" t="n">
        <v>3.81206335662145</v>
      </c>
      <c r="Z3142" s="11" t="n">
        <v>-0.151255928172551</v>
      </c>
    </row>
    <row r="3143" customFormat="false" ht="12.75" hidden="false" customHeight="false" outlineLevel="0" collapsed="false">
      <c r="B3143" s="10" t="n">
        <v>12.283</v>
      </c>
      <c r="C3143" s="10" t="n">
        <v>30.734</v>
      </c>
      <c r="D3143" s="10" t="n">
        <v>1618.2</v>
      </c>
      <c r="E3143" s="10" t="n">
        <v>10.783</v>
      </c>
      <c r="F3143" s="10" t="n">
        <v>1618</v>
      </c>
      <c r="G3143" s="10" t="n">
        <v>0.0189950556242274</v>
      </c>
      <c r="H3143" s="10" t="n">
        <v>3.96357631385831</v>
      </c>
      <c r="I3143" s="10" t="n">
        <v>0.367576399319142</v>
      </c>
      <c r="T3143" s="0" t="n">
        <v>17.3805</v>
      </c>
      <c r="U3143" s="0" t="n">
        <v>-0.0327</v>
      </c>
      <c r="Y3143" s="0" t="n">
        <v>3.80992928954029</v>
      </c>
      <c r="Z3143" s="11" t="n">
        <v>-0.153647024318024</v>
      </c>
    </row>
    <row r="3144" customFormat="false" ht="12.75" hidden="false" customHeight="false" outlineLevel="0" collapsed="false">
      <c r="B3144" s="10" t="n">
        <v>12.265</v>
      </c>
      <c r="C3144" s="10" t="n">
        <v>30.646</v>
      </c>
      <c r="D3144" s="10" t="n">
        <v>1611.1</v>
      </c>
      <c r="E3144" s="10" t="n">
        <v>10.765</v>
      </c>
      <c r="F3144" s="10" t="n">
        <v>1610.9</v>
      </c>
      <c r="G3144" s="10" t="n">
        <v>0.0190241479918058</v>
      </c>
      <c r="H3144" s="10" t="n">
        <v>3.96204590981753</v>
      </c>
      <c r="I3144" s="10" t="n">
        <v>0.368048853675571</v>
      </c>
      <c r="T3144" s="0" t="n">
        <v>17.3806</v>
      </c>
      <c r="U3144" s="0" t="n">
        <v>-0.0327</v>
      </c>
      <c r="Y3144" s="0" t="n">
        <v>3.80608796879419</v>
      </c>
      <c r="Z3144" s="11" t="n">
        <v>-0.155957941023336</v>
      </c>
    </row>
    <row r="3145" customFormat="false" ht="12.75" hidden="false" customHeight="false" outlineLevel="0" collapsed="false">
      <c r="B3145" s="10" t="n">
        <v>12.254</v>
      </c>
      <c r="C3145" s="10" t="n">
        <v>30.558</v>
      </c>
      <c r="D3145" s="10" t="n">
        <v>1604</v>
      </c>
      <c r="E3145" s="10" t="n">
        <v>10.754</v>
      </c>
      <c r="F3145" s="10" t="n">
        <v>1603.8</v>
      </c>
      <c r="G3145" s="10" t="n">
        <v>0.0190534979423868</v>
      </c>
      <c r="H3145" s="10" t="n">
        <v>3.96050432530928</v>
      </c>
      <c r="I3145" s="10" t="n">
        <v>0.368281971853197</v>
      </c>
      <c r="T3145" s="0" t="n">
        <v>17.3808</v>
      </c>
      <c r="U3145" s="0" t="n">
        <v>-0.0327</v>
      </c>
      <c r="Y3145" s="0" t="n">
        <v>3.80374049500491</v>
      </c>
      <c r="Z3145" s="11" t="n">
        <v>-0.156763830304371</v>
      </c>
    </row>
    <row r="3146" customFormat="false" ht="12.75" hidden="false" customHeight="false" outlineLevel="0" collapsed="false">
      <c r="B3146" s="10" t="n">
        <v>12.235</v>
      </c>
      <c r="C3146" s="10" t="n">
        <v>30.383</v>
      </c>
      <c r="D3146" s="10" t="n">
        <v>1598.6</v>
      </c>
      <c r="E3146" s="10" t="n">
        <v>10.735</v>
      </c>
      <c r="F3146" s="10" t="n">
        <v>1598.4</v>
      </c>
      <c r="G3146" s="10" t="n">
        <v>0.0190083833833834</v>
      </c>
      <c r="H3146" s="10" t="n">
        <v>3.96287491634223</v>
      </c>
      <c r="I3146" s="10" t="n">
        <v>0.369154626580552</v>
      </c>
      <c r="T3146" s="0" t="n">
        <v>17.3809</v>
      </c>
      <c r="U3146" s="0" t="n">
        <v>-0.0327</v>
      </c>
      <c r="Y3146" s="0" t="n">
        <v>3.7996857675507</v>
      </c>
      <c r="Z3146" s="11" t="n">
        <v>-0.163189148791528</v>
      </c>
    </row>
    <row r="3147" customFormat="false" ht="12.75" hidden="false" customHeight="false" outlineLevel="0" collapsed="false">
      <c r="B3147" s="10" t="n">
        <v>12.226</v>
      </c>
      <c r="C3147" s="10" t="n">
        <v>30.295</v>
      </c>
      <c r="D3147" s="10" t="n">
        <v>1593.3</v>
      </c>
      <c r="E3147" s="10" t="n">
        <v>10.726</v>
      </c>
      <c r="F3147" s="10" t="n">
        <v>1593.1</v>
      </c>
      <c r="G3147" s="10" t="n">
        <v>0.0190163831523445</v>
      </c>
      <c r="H3147" s="10" t="n">
        <v>3.96245415012573</v>
      </c>
      <c r="I3147" s="10" t="n">
        <v>0.369425149181962</v>
      </c>
      <c r="T3147" s="0" t="n">
        <v>17.381</v>
      </c>
      <c r="U3147" s="0" t="n">
        <v>-0.0327</v>
      </c>
      <c r="Y3147" s="0" t="n">
        <v>3.79776510717765</v>
      </c>
      <c r="Z3147" s="11" t="n">
        <v>-0.164689042948074</v>
      </c>
    </row>
    <row r="3148" customFormat="false" ht="12.75" hidden="false" customHeight="false" outlineLevel="0" collapsed="false">
      <c r="B3148" s="10" t="n">
        <v>12.207</v>
      </c>
      <c r="C3148" s="10" t="n">
        <v>30.122</v>
      </c>
      <c r="D3148" s="10" t="n">
        <v>1588</v>
      </c>
      <c r="E3148" s="10" t="n">
        <v>10.707</v>
      </c>
      <c r="F3148" s="10" t="n">
        <v>1587.8</v>
      </c>
      <c r="G3148" s="10" t="n">
        <v>0.0189709031364152</v>
      </c>
      <c r="H3148" s="10" t="n">
        <v>3.96484863729408</v>
      </c>
      <c r="I3148" s="10" t="n">
        <v>0.370304346436357</v>
      </c>
      <c r="T3148" s="0" t="n">
        <v>17.3815</v>
      </c>
      <c r="U3148" s="0" t="n">
        <v>-0.0327</v>
      </c>
      <c r="Y3148" s="0" t="n">
        <v>3.79371037972344</v>
      </c>
      <c r="Z3148" s="11" t="n">
        <v>-0.171138257570637</v>
      </c>
    </row>
    <row r="3149" customFormat="false" ht="12.75" hidden="false" customHeight="false" outlineLevel="0" collapsed="false">
      <c r="B3149" s="10" t="n">
        <v>12.198</v>
      </c>
      <c r="C3149" s="10" t="n">
        <v>29.949</v>
      </c>
      <c r="D3149" s="10" t="n">
        <v>1584.4</v>
      </c>
      <c r="E3149" s="10" t="n">
        <v>10.698</v>
      </c>
      <c r="F3149" s="10" t="n">
        <v>1584.2</v>
      </c>
      <c r="G3149" s="10" t="n">
        <v>0.0189048099987375</v>
      </c>
      <c r="H3149" s="10" t="n">
        <v>3.96833864158026</v>
      </c>
      <c r="I3149" s="10" t="n">
        <v>0.370942105214083</v>
      </c>
      <c r="T3149" s="0" t="n">
        <v>17.3821</v>
      </c>
      <c r="U3149" s="0" t="n">
        <v>-0.0327</v>
      </c>
      <c r="Y3149" s="0" t="n">
        <v>3.79178971935039</v>
      </c>
      <c r="Z3149" s="11" t="n">
        <v>-0.176548922229869</v>
      </c>
    </row>
    <row r="3150" customFormat="false" ht="12.75" hidden="false" customHeight="false" outlineLevel="0" collapsed="false">
      <c r="B3150" s="10" t="n">
        <v>12.178</v>
      </c>
      <c r="C3150" s="10" t="n">
        <v>29.863</v>
      </c>
      <c r="D3150" s="10" t="n">
        <v>1579.1</v>
      </c>
      <c r="E3150" s="10" t="n">
        <v>10.678</v>
      </c>
      <c r="F3150" s="10" t="n">
        <v>1578.9</v>
      </c>
      <c r="G3150" s="10" t="n">
        <v>0.0189138007473558</v>
      </c>
      <c r="H3150" s="10" t="n">
        <v>3.96786317471129</v>
      </c>
      <c r="I3150" s="10" t="n">
        <v>0.371592355751197</v>
      </c>
      <c r="T3150" s="0" t="n">
        <v>17.3824</v>
      </c>
      <c r="U3150" s="0" t="n">
        <v>-0.0327</v>
      </c>
      <c r="Y3150" s="0" t="n">
        <v>3.78752158518807</v>
      </c>
      <c r="Z3150" s="11" t="n">
        <v>-0.180341589523221</v>
      </c>
    </row>
    <row r="3151" customFormat="false" ht="12.75" hidden="false" customHeight="false" outlineLevel="0" collapsed="false">
      <c r="B3151" s="10" t="n">
        <v>12.169</v>
      </c>
      <c r="C3151" s="10" t="n">
        <v>29.692</v>
      </c>
      <c r="D3151" s="10" t="n">
        <v>1575.5</v>
      </c>
      <c r="E3151" s="10" t="n">
        <v>10.669</v>
      </c>
      <c r="F3151" s="10" t="n">
        <v>1575.3</v>
      </c>
      <c r="G3151" s="10" t="n">
        <v>0.0188484733066717</v>
      </c>
      <c r="H3151" s="10" t="n">
        <v>3.97132310944076</v>
      </c>
      <c r="I3151" s="10" t="n">
        <v>0.372230116172159</v>
      </c>
      <c r="T3151" s="0" t="n">
        <v>17.3824</v>
      </c>
      <c r="U3151" s="0" t="n">
        <v>-0.0327</v>
      </c>
      <c r="Y3151" s="0" t="n">
        <v>3.78560092481502</v>
      </c>
      <c r="Z3151" s="11" t="n">
        <v>-0.185722184625746</v>
      </c>
    </row>
    <row r="3152" customFormat="false" ht="12.75" hidden="false" customHeight="false" outlineLevel="0" collapsed="false">
      <c r="B3152" s="10" t="n">
        <v>12.15</v>
      </c>
      <c r="C3152" s="10" t="n">
        <v>29.606</v>
      </c>
      <c r="D3152" s="10" t="n">
        <v>1571.9</v>
      </c>
      <c r="E3152" s="10" t="n">
        <v>10.65</v>
      </c>
      <c r="F3152" s="10" t="n">
        <v>1571.7</v>
      </c>
      <c r="G3152" s="10" t="n">
        <v>0.018836928166953</v>
      </c>
      <c r="H3152" s="10" t="n">
        <v>3.97193582093646</v>
      </c>
      <c r="I3152" s="10" t="n">
        <v>0.372951720275724</v>
      </c>
      <c r="T3152" s="0" t="n">
        <v>17.3828</v>
      </c>
      <c r="U3152" s="0" t="n">
        <v>-0.0327</v>
      </c>
      <c r="Y3152" s="0" t="n">
        <v>3.78154619736081</v>
      </c>
      <c r="Z3152" s="11" t="n">
        <v>-0.190389623575652</v>
      </c>
    </row>
    <row r="3153" customFormat="false" ht="12.75" hidden="false" customHeight="false" outlineLevel="0" collapsed="false">
      <c r="B3153" s="10" t="n">
        <v>12.131</v>
      </c>
      <c r="C3153" s="10" t="n">
        <v>29.436</v>
      </c>
      <c r="D3153" s="10" t="n">
        <v>1568.4</v>
      </c>
      <c r="E3153" s="10" t="n">
        <v>10.631</v>
      </c>
      <c r="F3153" s="10" t="n">
        <v>1568.2</v>
      </c>
      <c r="G3153" s="10" t="n">
        <v>0.0187705649789568</v>
      </c>
      <c r="H3153" s="10" t="n">
        <v>3.97546507785523</v>
      </c>
      <c r="I3153" s="10" t="n">
        <v>0.373950247187962</v>
      </c>
      <c r="T3153" s="0" t="n">
        <v>17.3822</v>
      </c>
      <c r="U3153" s="0" t="n">
        <v>-0.0327</v>
      </c>
      <c r="Y3153" s="0" t="n">
        <v>3.7774914699066</v>
      </c>
      <c r="Z3153" s="11" t="n">
        <v>-0.19797360794863</v>
      </c>
    </row>
    <row r="3154" customFormat="false" ht="12.75" hidden="false" customHeight="false" outlineLevel="0" collapsed="false">
      <c r="B3154" s="10" t="n">
        <v>12.111</v>
      </c>
      <c r="C3154" s="10" t="n">
        <v>29.352</v>
      </c>
      <c r="D3154" s="10" t="n">
        <v>1564.8</v>
      </c>
      <c r="E3154" s="10" t="n">
        <v>10.611</v>
      </c>
      <c r="F3154" s="10" t="n">
        <v>1564.6</v>
      </c>
      <c r="G3154" s="10" t="n">
        <v>0.0187600664706634</v>
      </c>
      <c r="H3154" s="10" t="n">
        <v>3.97602454128545</v>
      </c>
      <c r="I3154" s="10" t="n">
        <v>0.374707807113887</v>
      </c>
      <c r="T3154" s="0" t="n">
        <v>17.3828</v>
      </c>
      <c r="U3154" s="0" t="n">
        <v>-0.0327</v>
      </c>
      <c r="Y3154" s="0" t="n">
        <v>3.77322333574427</v>
      </c>
      <c r="Z3154" s="11" t="n">
        <v>-0.202801205541183</v>
      </c>
    </row>
    <row r="3155" customFormat="false" ht="12.75" hidden="false" customHeight="false" outlineLevel="0" collapsed="false">
      <c r="B3155" s="10" t="n">
        <v>12.102</v>
      </c>
      <c r="C3155" s="10" t="n">
        <v>29.267</v>
      </c>
      <c r="D3155" s="10" t="n">
        <v>1561.3</v>
      </c>
      <c r="E3155" s="10" t="n">
        <v>10.602</v>
      </c>
      <c r="F3155" s="10" t="n">
        <v>1561.1</v>
      </c>
      <c r="G3155" s="10" t="n">
        <v>0.0187476779194158</v>
      </c>
      <c r="H3155" s="10" t="n">
        <v>3.97668512757864</v>
      </c>
      <c r="I3155" s="10" t="n">
        <v>0.375088202940827</v>
      </c>
      <c r="T3155" s="0" t="n">
        <v>17.3829</v>
      </c>
      <c r="U3155" s="0" t="n">
        <v>-0.0327</v>
      </c>
      <c r="Y3155" s="0" t="n">
        <v>3.77130267537122</v>
      </c>
      <c r="Z3155" s="11" t="n">
        <v>-0.205382452207423</v>
      </c>
    </row>
    <row r="3156" customFormat="false" ht="12.75" hidden="false" customHeight="false" outlineLevel="0" collapsed="false">
      <c r="B3156" s="10" t="n">
        <v>12.083</v>
      </c>
      <c r="C3156" s="10" t="n">
        <v>29.183</v>
      </c>
      <c r="D3156" s="10" t="n">
        <v>1557.7</v>
      </c>
      <c r="E3156" s="10" t="n">
        <v>10.583</v>
      </c>
      <c r="F3156" s="10" t="n">
        <v>1557.5</v>
      </c>
      <c r="G3156" s="10" t="n">
        <v>0.0187370786516854</v>
      </c>
      <c r="H3156" s="10" t="n">
        <v>3.97725065171771</v>
      </c>
      <c r="I3156" s="10" t="n">
        <v>0.375815047880347</v>
      </c>
      <c r="T3156" s="0" t="n">
        <v>17.3836</v>
      </c>
      <c r="U3156" s="0" t="n">
        <v>-0.0327</v>
      </c>
      <c r="Y3156" s="0" t="n">
        <v>3.76724794791701</v>
      </c>
      <c r="Z3156" s="11" t="n">
        <v>-0.210002703800702</v>
      </c>
    </row>
    <row r="3157" customFormat="false" ht="12.75" hidden="false" customHeight="false" outlineLevel="0" collapsed="false">
      <c r="B3157" s="10" t="n">
        <v>12.054</v>
      </c>
      <c r="C3157" s="10" t="n">
        <v>29.099</v>
      </c>
      <c r="D3157" s="10" t="n">
        <v>1555.9</v>
      </c>
      <c r="E3157" s="10" t="n">
        <v>10.554</v>
      </c>
      <c r="F3157" s="10" t="n">
        <v>1555.7</v>
      </c>
      <c r="G3157" s="10" t="n">
        <v>0.018704763129138</v>
      </c>
      <c r="H3157" s="10" t="n">
        <v>3.9789768236684</v>
      </c>
      <c r="I3157" s="10" t="n">
        <v>0.37701125863828</v>
      </c>
      <c r="T3157" s="0" t="n">
        <v>17.384</v>
      </c>
      <c r="U3157" s="0" t="n">
        <v>-0.0327</v>
      </c>
      <c r="Y3157" s="0" t="n">
        <v>3.76105915338163</v>
      </c>
      <c r="Z3157" s="11" t="n">
        <v>-0.217917670286771</v>
      </c>
    </row>
    <row r="3158" customFormat="false" ht="12.75" hidden="false" customHeight="false" outlineLevel="0" collapsed="false">
      <c r="B3158" s="10" t="n">
        <v>12.045</v>
      </c>
      <c r="C3158" s="10" t="n">
        <v>29.099</v>
      </c>
      <c r="D3158" s="10" t="n">
        <v>1552.4</v>
      </c>
      <c r="E3158" s="10" t="n">
        <v>10.545</v>
      </c>
      <c r="F3158" s="10" t="n">
        <v>1552.2</v>
      </c>
      <c r="G3158" s="10" t="n">
        <v>0.0187469398273418</v>
      </c>
      <c r="H3158" s="10" t="n">
        <v>3.9767244981375</v>
      </c>
      <c r="I3158" s="10" t="n">
        <v>0.377119440316501</v>
      </c>
      <c r="T3158" s="0" t="n">
        <v>17.3841</v>
      </c>
      <c r="U3158" s="0" t="n">
        <v>-0.0327</v>
      </c>
      <c r="Y3158" s="0" t="n">
        <v>3.75913849300859</v>
      </c>
      <c r="Z3158" s="11" t="n">
        <v>-0.217586005128918</v>
      </c>
    </row>
    <row r="3159" customFormat="false" ht="12.75" hidden="false" customHeight="false" outlineLevel="0" collapsed="false">
      <c r="B3159" s="10" t="n">
        <v>12.027</v>
      </c>
      <c r="C3159" s="10" t="n">
        <v>29.016</v>
      </c>
      <c r="D3159" s="10" t="n">
        <v>1550.6</v>
      </c>
      <c r="E3159" s="10" t="n">
        <v>10.527</v>
      </c>
      <c r="F3159" s="10" t="n">
        <v>1550.4</v>
      </c>
      <c r="G3159" s="10" t="n">
        <v>0.0187151702786378</v>
      </c>
      <c r="H3159" s="10" t="n">
        <v>3.97842058809215</v>
      </c>
      <c r="I3159" s="10" t="n">
        <v>0.377925390718357</v>
      </c>
      <c r="T3159" s="0" t="n">
        <v>17.3848</v>
      </c>
      <c r="U3159" s="0" t="n">
        <v>-0.0327</v>
      </c>
      <c r="Y3159" s="0" t="n">
        <v>3.75529717226249</v>
      </c>
      <c r="Z3159" s="11" t="n">
        <v>-0.223123415829654</v>
      </c>
    </row>
    <row r="3160" customFormat="false" ht="12.75" hidden="false" customHeight="false" outlineLevel="0" collapsed="false">
      <c r="B3160" s="10" t="n">
        <v>12.007</v>
      </c>
      <c r="C3160" s="10" t="n">
        <v>28.932</v>
      </c>
      <c r="D3160" s="10" t="n">
        <v>1547</v>
      </c>
      <c r="E3160" s="10" t="n">
        <v>10.507</v>
      </c>
      <c r="F3160" s="10" t="n">
        <v>1546.8</v>
      </c>
      <c r="G3160" s="10" t="n">
        <v>0.0187044220325834</v>
      </c>
      <c r="H3160" s="10" t="n">
        <v>3.9789950596461</v>
      </c>
      <c r="I3160" s="10" t="n">
        <v>0.378699444146388</v>
      </c>
      <c r="T3160" s="0" t="n">
        <v>17.3847</v>
      </c>
      <c r="U3160" s="0" t="n">
        <v>-0.0327</v>
      </c>
      <c r="Y3160" s="0" t="n">
        <v>3.75102903810016</v>
      </c>
      <c r="Z3160" s="11" t="n">
        <v>-0.227966021545936</v>
      </c>
    </row>
    <row r="3161" customFormat="false" ht="12.75" hidden="false" customHeight="false" outlineLevel="0" collapsed="false">
      <c r="B3161" s="10" t="n">
        <v>11.987</v>
      </c>
      <c r="C3161" s="10" t="n">
        <v>28.932</v>
      </c>
      <c r="D3161" s="10" t="n">
        <v>1545.2</v>
      </c>
      <c r="E3161" s="10" t="n">
        <v>10.487</v>
      </c>
      <c r="F3161" s="10" t="n">
        <v>1545</v>
      </c>
      <c r="G3161" s="10" t="n">
        <v>0.018726213592233</v>
      </c>
      <c r="H3161" s="10" t="n">
        <v>3.97783068931828</v>
      </c>
      <c r="I3161" s="10" t="n">
        <v>0.379310640728357</v>
      </c>
      <c r="T3161" s="0" t="n">
        <v>17.3847</v>
      </c>
      <c r="U3161" s="0" t="n">
        <v>-0.0327</v>
      </c>
      <c r="Y3161" s="0" t="n">
        <v>3.74676090393784</v>
      </c>
      <c r="Z3161" s="11" t="n">
        <v>-0.231069785380448</v>
      </c>
    </row>
    <row r="3162" customFormat="false" ht="12.75" hidden="false" customHeight="false" outlineLevel="0" collapsed="false">
      <c r="B3162" s="10" t="n">
        <v>11.969</v>
      </c>
      <c r="C3162" s="10" t="n">
        <v>28.932</v>
      </c>
      <c r="D3162" s="10" t="n">
        <v>1541.7</v>
      </c>
      <c r="E3162" s="10" t="n">
        <v>10.469</v>
      </c>
      <c r="F3162" s="10" t="n">
        <v>1541.5</v>
      </c>
      <c r="G3162" s="10" t="n">
        <v>0.0187687317547843</v>
      </c>
      <c r="H3162" s="10" t="n">
        <v>3.97556274745576</v>
      </c>
      <c r="I3162" s="10" t="n">
        <v>0.379746178952695</v>
      </c>
      <c r="T3162" s="0" t="n">
        <v>17.385</v>
      </c>
      <c r="U3162" s="0" t="n">
        <v>-0.0327</v>
      </c>
      <c r="Y3162" s="0" t="n">
        <v>3.74291958319174</v>
      </c>
      <c r="Z3162" s="11" t="n">
        <v>-0.232643164264023</v>
      </c>
    </row>
    <row r="3163" customFormat="false" ht="12.75" hidden="false" customHeight="false" outlineLevel="0" collapsed="false">
      <c r="B3163" s="10" t="n">
        <v>11.95</v>
      </c>
      <c r="C3163" s="10" t="n">
        <v>28.849</v>
      </c>
      <c r="D3163" s="10" t="n">
        <v>1539.9</v>
      </c>
      <c r="E3163" s="10" t="n">
        <v>10.45</v>
      </c>
      <c r="F3163" s="10" t="n">
        <v>1539.7</v>
      </c>
      <c r="G3163" s="10" t="n">
        <v>0.0187367669026434</v>
      </c>
      <c r="H3163" s="10" t="n">
        <v>3.97726728993659</v>
      </c>
      <c r="I3163" s="10" t="n">
        <v>0.380599740663789</v>
      </c>
      <c r="T3163" s="0" t="n">
        <v>17.3851</v>
      </c>
      <c r="U3163" s="0" t="n">
        <v>-0.0327</v>
      </c>
      <c r="Y3163" s="0" t="n">
        <v>3.73886485573753</v>
      </c>
      <c r="Z3163" s="11" t="n">
        <v>-0.238402434199064</v>
      </c>
    </row>
    <row r="3164" customFormat="false" ht="12.75" hidden="false" customHeight="false" outlineLevel="0" collapsed="false">
      <c r="B3164" s="10" t="n">
        <v>11.931</v>
      </c>
      <c r="C3164" s="10" t="n">
        <v>28.849</v>
      </c>
      <c r="D3164" s="10" t="n">
        <v>1538.1</v>
      </c>
      <c r="E3164" s="10" t="n">
        <v>10.431</v>
      </c>
      <c r="F3164" s="10" t="n">
        <v>1537.9</v>
      </c>
      <c r="G3164" s="10" t="n">
        <v>0.0187586969243774</v>
      </c>
      <c r="H3164" s="10" t="n">
        <v>3.97609754722042</v>
      </c>
      <c r="I3164" s="10" t="n">
        <v>0.381180859670254</v>
      </c>
      <c r="T3164" s="0" t="n">
        <v>17.385</v>
      </c>
      <c r="U3164" s="0" t="n">
        <v>-0.0327</v>
      </c>
      <c r="Y3164" s="0" t="n">
        <v>3.73481012828332</v>
      </c>
      <c r="Z3164" s="11" t="n">
        <v>-0.241287418937098</v>
      </c>
    </row>
    <row r="3165" customFormat="false" ht="12.75" hidden="false" customHeight="false" outlineLevel="0" collapsed="false">
      <c r="B3165" s="10" t="n">
        <v>11.911</v>
      </c>
      <c r="C3165" s="10" t="n">
        <v>28.849</v>
      </c>
      <c r="D3165" s="10" t="n">
        <v>1536.3</v>
      </c>
      <c r="E3165" s="10" t="n">
        <v>10.411</v>
      </c>
      <c r="F3165" s="10" t="n">
        <v>1536.1</v>
      </c>
      <c r="G3165" s="10" t="n">
        <v>0.0187806783412538</v>
      </c>
      <c r="H3165" s="10" t="n">
        <v>3.97492643460354</v>
      </c>
      <c r="I3165" s="10" t="n">
        <v>0.381800637268614</v>
      </c>
      <c r="T3165" s="0" t="n">
        <v>17.3849</v>
      </c>
      <c r="U3165" s="0" t="n">
        <v>-0.0327</v>
      </c>
      <c r="Y3165" s="0" t="n">
        <v>3.73054199412099</v>
      </c>
      <c r="Z3165" s="11" t="n">
        <v>-0.244384440482552</v>
      </c>
    </row>
    <row r="3166" customFormat="false" ht="12.75" hidden="false" customHeight="false" outlineLevel="0" collapsed="false">
      <c r="B3166" s="10" t="n">
        <v>11.892</v>
      </c>
      <c r="C3166" s="10" t="n">
        <v>28.849</v>
      </c>
      <c r="D3166" s="10" t="n">
        <v>1534.5</v>
      </c>
      <c r="E3166" s="10" t="n">
        <v>10.392</v>
      </c>
      <c r="F3166" s="10" t="n">
        <v>1534.3</v>
      </c>
      <c r="G3166" s="10" t="n">
        <v>0.0188027113341589</v>
      </c>
      <c r="H3166" s="10" t="n">
        <v>3.97375394887359</v>
      </c>
      <c r="I3166" s="10" t="n">
        <v>0.382385868829253</v>
      </c>
      <c r="T3166" s="0" t="n">
        <v>17.385</v>
      </c>
      <c r="U3166" s="0" t="n">
        <v>-0.0327</v>
      </c>
      <c r="Y3166" s="0" t="n">
        <v>3.72648726666678</v>
      </c>
      <c r="Z3166" s="11" t="n">
        <v>-0.247266682206815</v>
      </c>
    </row>
    <row r="3167" customFormat="false" ht="12.75" hidden="false" customHeight="false" outlineLevel="0" collapsed="false">
      <c r="B3167" s="10" t="n">
        <v>11.864</v>
      </c>
      <c r="C3167" s="10" t="n">
        <v>28.766</v>
      </c>
      <c r="D3167" s="10" t="n">
        <v>1532.8</v>
      </c>
      <c r="E3167" s="10" t="n">
        <v>10.364</v>
      </c>
      <c r="F3167" s="10" t="n">
        <v>1532.6</v>
      </c>
      <c r="G3167" s="10" t="n">
        <v>0.0187694114576537</v>
      </c>
      <c r="H3167" s="10" t="n">
        <v>3.97552653347348</v>
      </c>
      <c r="I3167" s="10" t="n">
        <v>0.383589978142945</v>
      </c>
      <c r="T3167" s="0" t="n">
        <v>17.3851</v>
      </c>
      <c r="U3167" s="0" t="n">
        <v>-0.0327</v>
      </c>
      <c r="Y3167" s="0" t="n">
        <v>3.72051187883952</v>
      </c>
      <c r="Z3167" s="11" t="n">
        <v>-0.255014654633964</v>
      </c>
    </row>
    <row r="3168" customFormat="false" ht="12.75" hidden="false" customHeight="false" outlineLevel="0" collapsed="false">
      <c r="B3168" s="10" t="n">
        <v>11.846</v>
      </c>
      <c r="C3168" s="10" t="n">
        <v>28.766</v>
      </c>
      <c r="D3168" s="10" t="n">
        <v>1529.2</v>
      </c>
      <c r="E3168" s="10" t="n">
        <v>10.346</v>
      </c>
      <c r="F3168" s="10" t="n">
        <v>1529</v>
      </c>
      <c r="G3168" s="10" t="n">
        <v>0.0188136036625245</v>
      </c>
      <c r="H3168" s="10" t="n">
        <v>3.97317482101465</v>
      </c>
      <c r="I3168" s="10" t="n">
        <v>0.384030042626585</v>
      </c>
      <c r="T3168" s="0" t="n">
        <v>17.3851</v>
      </c>
      <c r="U3168" s="0" t="n">
        <v>-0.0327</v>
      </c>
      <c r="Y3168" s="0" t="n">
        <v>3.71667055809343</v>
      </c>
      <c r="Z3168" s="11" t="n">
        <v>-0.256504262921226</v>
      </c>
    </row>
    <row r="3169" customFormat="false" ht="12.75" hidden="false" customHeight="false" outlineLevel="0" collapsed="false">
      <c r="B3169" s="10" t="n">
        <v>11.826</v>
      </c>
      <c r="C3169" s="10" t="n">
        <v>28.766</v>
      </c>
      <c r="D3169" s="10" t="n">
        <v>1527.4</v>
      </c>
      <c r="E3169" s="10" t="n">
        <v>10.326</v>
      </c>
      <c r="F3169" s="10" t="n">
        <v>1527.2</v>
      </c>
      <c r="G3169" s="10" t="n">
        <v>0.0188357778941854</v>
      </c>
      <c r="H3169" s="10" t="n">
        <v>3.97199688757146</v>
      </c>
      <c r="I3169" s="10" t="n">
        <v>0.384659779931383</v>
      </c>
      <c r="T3169" s="0" t="n">
        <v>17.3851</v>
      </c>
      <c r="U3169" s="0" t="n">
        <v>-0.0327</v>
      </c>
      <c r="Y3169" s="0" t="n">
        <v>3.7124024239311</v>
      </c>
      <c r="Z3169" s="11" t="n">
        <v>-0.259594463640364</v>
      </c>
    </row>
    <row r="3170" customFormat="false" ht="12.75" hidden="false" customHeight="false" outlineLevel="0" collapsed="false">
      <c r="B3170" s="10" t="n">
        <v>11.807</v>
      </c>
      <c r="C3170" s="10" t="n">
        <v>28.766</v>
      </c>
      <c r="D3170" s="10" t="n">
        <v>1525.6</v>
      </c>
      <c r="E3170" s="10" t="n">
        <v>10.307</v>
      </c>
      <c r="F3170" s="10" t="n">
        <v>1525.4</v>
      </c>
      <c r="G3170" s="10" t="n">
        <v>0.0188580044578471</v>
      </c>
      <c r="H3170" s="10" t="n">
        <v>3.97081756496448</v>
      </c>
      <c r="I3170" s="10" t="n">
        <v>0.385254445033907</v>
      </c>
      <c r="T3170" s="0" t="n">
        <v>17.3853</v>
      </c>
      <c r="U3170" s="0" t="n">
        <v>-0.0327</v>
      </c>
      <c r="Y3170" s="0" t="n">
        <v>3.70834769647689</v>
      </c>
      <c r="Z3170" s="11" t="n">
        <v>-0.262469868487599</v>
      </c>
    </row>
    <row r="3171" customFormat="false" ht="12.75" hidden="false" customHeight="false" outlineLevel="0" collapsed="false">
      <c r="B3171" s="10" t="n">
        <v>11.78</v>
      </c>
      <c r="C3171" s="10" t="n">
        <v>28.766</v>
      </c>
      <c r="D3171" s="10" t="n">
        <v>1522.1</v>
      </c>
      <c r="E3171" s="10" t="n">
        <v>10.28</v>
      </c>
      <c r="F3171" s="10" t="n">
        <v>1521.9</v>
      </c>
      <c r="G3171" s="10" t="n">
        <v>0.0189013732833958</v>
      </c>
      <c r="H3171" s="10" t="n">
        <v>3.96852044862006</v>
      </c>
      <c r="I3171" s="10" t="n">
        <v>0.386042845196504</v>
      </c>
      <c r="T3171" s="0" t="n">
        <v>17.3851</v>
      </c>
      <c r="U3171" s="0" t="n">
        <v>-0.0327</v>
      </c>
      <c r="Y3171" s="0" t="n">
        <v>3.70258571535774</v>
      </c>
      <c r="Z3171" s="11" t="n">
        <v>-0.265934733262319</v>
      </c>
    </row>
    <row r="3172" customFormat="false" ht="12.75" hidden="false" customHeight="false" outlineLevel="0" collapsed="false">
      <c r="B3172" s="10" t="n">
        <v>11.759</v>
      </c>
      <c r="C3172" s="10" t="n">
        <v>28.849</v>
      </c>
      <c r="D3172" s="10" t="n">
        <v>1520.3</v>
      </c>
      <c r="E3172" s="10" t="n">
        <v>10.259</v>
      </c>
      <c r="F3172" s="10" t="n">
        <v>1520.1</v>
      </c>
      <c r="G3172" s="10" t="n">
        <v>0.0189783566870601</v>
      </c>
      <c r="H3172" s="10" t="n">
        <v>3.96445582065918</v>
      </c>
      <c r="I3172" s="10" t="n">
        <v>0.386436867205301</v>
      </c>
      <c r="T3172" s="0" t="n">
        <v>17.3853</v>
      </c>
      <c r="U3172" s="0" t="n">
        <v>-0.0327</v>
      </c>
      <c r="Y3172" s="0" t="n">
        <v>3.6981041744873</v>
      </c>
      <c r="Z3172" s="11" t="n">
        <v>-0.266351646171879</v>
      </c>
    </row>
    <row r="3173" customFormat="false" ht="12.75" hidden="false" customHeight="false" outlineLevel="0" collapsed="false">
      <c r="B3173" s="10" t="n">
        <v>11.74</v>
      </c>
      <c r="C3173" s="10" t="n">
        <v>28.849</v>
      </c>
      <c r="D3173" s="10" t="n">
        <v>1520.3</v>
      </c>
      <c r="E3173" s="10" t="n">
        <v>10.24</v>
      </c>
      <c r="F3173" s="10" t="n">
        <v>1520.1</v>
      </c>
      <c r="G3173" s="10" t="n">
        <v>0.0189783566870601</v>
      </c>
      <c r="H3173" s="10" t="n">
        <v>3.96445582065918</v>
      </c>
      <c r="I3173" s="10" t="n">
        <v>0.387153888736248</v>
      </c>
      <c r="T3173" s="0" t="n">
        <v>17.3854</v>
      </c>
      <c r="U3173" s="0" t="n">
        <v>-0.0327</v>
      </c>
      <c r="Y3173" s="0" t="n">
        <v>3.69404944703309</v>
      </c>
      <c r="Z3173" s="11" t="n">
        <v>-0.270406373626091</v>
      </c>
    </row>
    <row r="3174" customFormat="false" ht="12.75" hidden="false" customHeight="false" outlineLevel="0" collapsed="false">
      <c r="B3174" s="10" t="n">
        <v>11.712</v>
      </c>
      <c r="C3174" s="10" t="n">
        <v>28.849</v>
      </c>
      <c r="D3174" s="10" t="n">
        <v>1518.5</v>
      </c>
      <c r="E3174" s="10" t="n">
        <v>10.212</v>
      </c>
      <c r="F3174" s="10" t="n">
        <v>1518.3</v>
      </c>
      <c r="G3174" s="10" t="n">
        <v>0.0190008562207732</v>
      </c>
      <c r="H3174" s="10" t="n">
        <v>3.96327098647212</v>
      </c>
      <c r="I3174" s="10" t="n">
        <v>0.388099391546428</v>
      </c>
      <c r="T3174" s="0" t="n">
        <v>17.3856</v>
      </c>
      <c r="U3174" s="0" t="n">
        <v>-0.0327</v>
      </c>
      <c r="Y3174" s="0" t="n">
        <v>3.68807405920583</v>
      </c>
      <c r="Z3174" s="11" t="n">
        <v>-0.275196927266288</v>
      </c>
    </row>
    <row r="3175" customFormat="false" ht="12.75" hidden="false" customHeight="false" outlineLevel="0" collapsed="false">
      <c r="B3175" s="10" t="n">
        <v>11.703</v>
      </c>
      <c r="C3175" s="10" t="n">
        <v>28.932</v>
      </c>
      <c r="D3175" s="10" t="n">
        <v>1515</v>
      </c>
      <c r="E3175" s="10" t="n">
        <v>10.203</v>
      </c>
      <c r="F3175" s="10" t="n">
        <v>1514.8</v>
      </c>
      <c r="G3175" s="10" t="n">
        <v>0.0190995510958542</v>
      </c>
      <c r="H3175" s="10" t="n">
        <v>3.95809019725983</v>
      </c>
      <c r="I3175" s="10" t="n">
        <v>0.387933960331258</v>
      </c>
      <c r="T3175" s="0" t="n">
        <v>17.3858</v>
      </c>
      <c r="U3175" s="0" t="n">
        <v>-0.0327</v>
      </c>
      <c r="Y3175" s="0" t="n">
        <v>3.68615339883278</v>
      </c>
      <c r="Z3175" s="11" t="n">
        <v>-0.271936798427046</v>
      </c>
    </row>
    <row r="3176" customFormat="false" ht="12.75" hidden="false" customHeight="false" outlineLevel="0" collapsed="false">
      <c r="B3176" s="10" t="n">
        <v>11.674</v>
      </c>
      <c r="C3176" s="10" t="n">
        <v>29.016</v>
      </c>
      <c r="D3176" s="10" t="n">
        <v>1513.2</v>
      </c>
      <c r="E3176" s="10" t="n">
        <v>10.174</v>
      </c>
      <c r="F3176" s="10" t="n">
        <v>1513</v>
      </c>
      <c r="G3176" s="10" t="n">
        <v>0.0191777924653007</v>
      </c>
      <c r="H3176" s="10" t="n">
        <v>3.95400206228496</v>
      </c>
      <c r="I3176" s="10" t="n">
        <v>0.388637906652739</v>
      </c>
      <c r="T3176" s="0" t="n">
        <v>17.386</v>
      </c>
      <c r="U3176" s="0" t="n">
        <v>-0.0327</v>
      </c>
      <c r="Y3176" s="0" t="n">
        <v>3.67996460429741</v>
      </c>
      <c r="Z3176" s="11" t="n">
        <v>-0.274037457987558</v>
      </c>
    </row>
    <row r="3177" customFormat="false" ht="12.75" hidden="false" customHeight="false" outlineLevel="0" collapsed="false">
      <c r="B3177" s="10" t="n">
        <v>11.645</v>
      </c>
      <c r="C3177" s="10" t="n">
        <v>29.099</v>
      </c>
      <c r="D3177" s="10" t="n">
        <v>1513.2</v>
      </c>
      <c r="E3177" s="10" t="n">
        <v>10.145</v>
      </c>
      <c r="F3177" s="10" t="n">
        <v>1513</v>
      </c>
      <c r="G3177" s="10" t="n">
        <v>0.0192326503635162</v>
      </c>
      <c r="H3177" s="10" t="n">
        <v>3.95114565512001</v>
      </c>
      <c r="I3177" s="10" t="n">
        <v>0.389467289809759</v>
      </c>
      <c r="T3177" s="0" t="n">
        <v>17.3858</v>
      </c>
      <c r="U3177" s="0" t="n">
        <v>-0.0327</v>
      </c>
      <c r="Y3177" s="0" t="n">
        <v>3.67377580976203</v>
      </c>
      <c r="Z3177" s="11" t="n">
        <v>-0.277369845357978</v>
      </c>
    </row>
    <row r="3178" customFormat="false" ht="12.75" hidden="false" customHeight="false" outlineLevel="0" collapsed="false">
      <c r="B3178" s="10" t="n">
        <v>11.636</v>
      </c>
      <c r="C3178" s="10" t="n">
        <v>29.183</v>
      </c>
      <c r="D3178" s="10" t="n">
        <v>1511.4</v>
      </c>
      <c r="E3178" s="10" t="n">
        <v>10.136</v>
      </c>
      <c r="F3178" s="10" t="n">
        <v>1511.2</v>
      </c>
      <c r="G3178" s="10" t="n">
        <v>0.0193111434621493</v>
      </c>
      <c r="H3178" s="10" t="n">
        <v>3.94707271914782</v>
      </c>
      <c r="I3178" s="10" t="n">
        <v>0.389411278526818</v>
      </c>
      <c r="T3178" s="0" t="n">
        <v>17.3859</v>
      </c>
      <c r="U3178" s="0" t="n">
        <v>-0.0327</v>
      </c>
      <c r="Y3178" s="0" t="n">
        <v>3.67185514938898</v>
      </c>
      <c r="Z3178" s="11" t="n">
        <v>-0.275217569758838</v>
      </c>
    </row>
    <row r="3179" customFormat="false" ht="12.75" hidden="false" customHeight="false" outlineLevel="0" collapsed="false">
      <c r="B3179" s="10" t="n">
        <v>11.598</v>
      </c>
      <c r="C3179" s="10" t="n">
        <v>29.267</v>
      </c>
      <c r="D3179" s="10" t="n">
        <v>1511.4</v>
      </c>
      <c r="E3179" s="10" t="n">
        <v>10.098</v>
      </c>
      <c r="F3179" s="10" t="n">
        <v>1511.2</v>
      </c>
      <c r="G3179" s="10" t="n">
        <v>0.0193667284277395</v>
      </c>
      <c r="H3179" s="10" t="n">
        <v>3.94419846585344</v>
      </c>
      <c r="I3179" s="10" t="n">
        <v>0.390592044548766</v>
      </c>
      <c r="T3179" s="0" t="n">
        <v>17.386</v>
      </c>
      <c r="U3179" s="0" t="n">
        <v>-0.0327</v>
      </c>
      <c r="Y3179" s="0" t="n">
        <v>3.66374569448056</v>
      </c>
      <c r="Z3179" s="11" t="n">
        <v>-0.280452771372876</v>
      </c>
    </row>
    <row r="3180" customFormat="false" ht="12.75" hidden="false" customHeight="false" outlineLevel="0" collapsed="false">
      <c r="B3180" s="10" t="n">
        <v>11.589</v>
      </c>
      <c r="C3180" s="10" t="n">
        <v>29.352</v>
      </c>
      <c r="D3180" s="10" t="n">
        <v>1507.8</v>
      </c>
      <c r="E3180" s="10" t="n">
        <v>10.089</v>
      </c>
      <c r="F3180" s="10" t="n">
        <v>1507.6</v>
      </c>
      <c r="G3180" s="10" t="n">
        <v>0.019469355266649</v>
      </c>
      <c r="H3180" s="10" t="n">
        <v>3.9389133257694</v>
      </c>
      <c r="I3180" s="10" t="n">
        <v>0.390416624617842</v>
      </c>
      <c r="T3180" s="0" t="n">
        <v>17.3858</v>
      </c>
      <c r="U3180" s="0" t="n">
        <v>-0.0327</v>
      </c>
      <c r="Y3180" s="0" t="n">
        <v>3.66182503410751</v>
      </c>
      <c r="Z3180" s="11" t="n">
        <v>-0.277088291661891</v>
      </c>
    </row>
    <row r="3181" customFormat="false" ht="12.75" hidden="false" customHeight="false" outlineLevel="0" collapsed="false">
      <c r="B3181" s="10" t="n">
        <v>11.551</v>
      </c>
      <c r="C3181" s="10" t="n">
        <v>29.521</v>
      </c>
      <c r="D3181" s="10" t="n">
        <v>1506.1</v>
      </c>
      <c r="E3181" s="10" t="n">
        <v>10.051</v>
      </c>
      <c r="F3181" s="10" t="n">
        <v>1505.9</v>
      </c>
      <c r="G3181" s="10" t="n">
        <v>0.0196035593332891</v>
      </c>
      <c r="H3181" s="10" t="n">
        <v>3.93204388245842</v>
      </c>
      <c r="I3181" s="10" t="n">
        <v>0.391209221217632</v>
      </c>
      <c r="T3181" s="0" t="n">
        <v>17.3858</v>
      </c>
      <c r="U3181" s="0" t="n">
        <v>-0.0327</v>
      </c>
      <c r="Y3181" s="0" t="n">
        <v>3.65371557919909</v>
      </c>
      <c r="Z3181" s="11" t="n">
        <v>-0.278328303259324</v>
      </c>
    </row>
    <row r="3182" customFormat="false" ht="12.75" hidden="false" customHeight="false" outlineLevel="0" collapsed="false">
      <c r="B3182" s="10" t="n">
        <v>11.531</v>
      </c>
      <c r="C3182" s="10" t="n">
        <v>29.606</v>
      </c>
      <c r="D3182" s="10" t="n">
        <v>1507.8</v>
      </c>
      <c r="E3182" s="10" t="n">
        <v>10.031</v>
      </c>
      <c r="F3182" s="10" t="n">
        <v>1507.6</v>
      </c>
      <c r="G3182" s="10" t="n">
        <v>0.0196378349694879</v>
      </c>
      <c r="H3182" s="10" t="n">
        <v>3.93029696987483</v>
      </c>
      <c r="I3182" s="10" t="n">
        <v>0.391815070269647</v>
      </c>
      <c r="T3182" s="0" t="n">
        <v>17.3856</v>
      </c>
      <c r="U3182" s="0" t="n">
        <v>-0.0327</v>
      </c>
      <c r="Y3182" s="0" t="n">
        <v>3.64944744503676</v>
      </c>
      <c r="Z3182" s="11" t="n">
        <v>-0.280849524838068</v>
      </c>
    </row>
    <row r="3183" customFormat="false" ht="12.75" hidden="false" customHeight="false" outlineLevel="0" collapsed="false">
      <c r="B3183" s="10" t="n">
        <v>11.512</v>
      </c>
      <c r="C3183" s="10" t="n">
        <v>29.692</v>
      </c>
      <c r="D3183" s="10" t="n">
        <v>1504.3</v>
      </c>
      <c r="E3183" s="10" t="n">
        <v>10.012</v>
      </c>
      <c r="F3183" s="10" t="n">
        <v>1504.1</v>
      </c>
      <c r="G3183" s="10" t="n">
        <v>0.0197407087294728</v>
      </c>
      <c r="H3183" s="10" t="n">
        <v>3.92507209470874</v>
      </c>
      <c r="I3183" s="10" t="n">
        <v>0.392036765352451</v>
      </c>
      <c r="T3183" s="0" t="n">
        <v>17.3851</v>
      </c>
      <c r="U3183" s="0" t="n">
        <v>-0.0327</v>
      </c>
      <c r="Y3183" s="0" t="n">
        <v>3.64539271758255</v>
      </c>
      <c r="Z3183" s="11" t="n">
        <v>-0.27967937712619</v>
      </c>
    </row>
    <row r="3184" customFormat="false" ht="12.75" hidden="false" customHeight="false" outlineLevel="0" collapsed="false">
      <c r="B3184" s="10" t="n">
        <v>11.493</v>
      </c>
      <c r="C3184" s="10" t="n">
        <v>29.777</v>
      </c>
      <c r="D3184" s="10" t="n">
        <v>1502.5</v>
      </c>
      <c r="E3184" s="10" t="n">
        <v>9.993</v>
      </c>
      <c r="F3184" s="10" t="n">
        <v>1502.3</v>
      </c>
      <c r="G3184" s="10" t="n">
        <v>0.0198209412234574</v>
      </c>
      <c r="H3184" s="10" t="n">
        <v>3.92101601519668</v>
      </c>
      <c r="I3184" s="10" t="n">
        <v>0.392376264905102</v>
      </c>
      <c r="T3184" s="0" t="n">
        <v>17.3845</v>
      </c>
      <c r="U3184" s="0" t="n">
        <v>-0.0327</v>
      </c>
      <c r="Y3184" s="0" t="n">
        <v>3.64133799012834</v>
      </c>
      <c r="Z3184" s="11" t="n">
        <v>-0.279678025068342</v>
      </c>
    </row>
    <row r="3185" customFormat="false" ht="12.75" hidden="false" customHeight="false" outlineLevel="0" collapsed="false">
      <c r="B3185" s="10" t="n">
        <v>11.464</v>
      </c>
      <c r="C3185" s="10" t="n">
        <v>29.863</v>
      </c>
      <c r="D3185" s="10" t="n">
        <v>1500.7</v>
      </c>
      <c r="E3185" s="10" t="n">
        <v>9.964</v>
      </c>
      <c r="F3185" s="10" t="n">
        <v>1500.5</v>
      </c>
      <c r="G3185" s="10" t="n">
        <v>0.0199020326557814</v>
      </c>
      <c r="H3185" s="10" t="n">
        <v>3.91693316177787</v>
      </c>
      <c r="I3185" s="10" t="n">
        <v>0.393108506802276</v>
      </c>
      <c r="T3185" s="0" t="n">
        <v>17.3851</v>
      </c>
      <c r="U3185" s="0" t="n">
        <v>-0.0327</v>
      </c>
      <c r="Y3185" s="0" t="n">
        <v>3.63514919559297</v>
      </c>
      <c r="Z3185" s="11" t="n">
        <v>-0.281783966184908</v>
      </c>
    </row>
    <row r="3186" customFormat="false" ht="12.75" hidden="false" customHeight="false" outlineLevel="0" collapsed="false">
      <c r="B3186" s="10" t="n">
        <v>11.436</v>
      </c>
      <c r="C3186" s="10" t="n">
        <v>29.949</v>
      </c>
      <c r="D3186" s="10" t="n">
        <v>1500.7</v>
      </c>
      <c r="E3186" s="10" t="n">
        <v>9.936</v>
      </c>
      <c r="F3186" s="10" t="n">
        <v>1500.5</v>
      </c>
      <c r="G3186" s="10" t="n">
        <v>0.0199593468843719</v>
      </c>
      <c r="H3186" s="10" t="n">
        <v>3.91405748285599</v>
      </c>
      <c r="I3186" s="10" t="n">
        <v>0.393926880319645</v>
      </c>
      <c r="T3186" s="0" t="n">
        <v>17.3853</v>
      </c>
      <c r="U3186" s="0" t="n">
        <v>-0.0327</v>
      </c>
      <c r="Y3186" s="0" t="n">
        <v>3.62917380776571</v>
      </c>
      <c r="Z3186" s="11" t="n">
        <v>-0.284883675090285</v>
      </c>
    </row>
    <row r="3187" customFormat="false" ht="12.75" hidden="false" customHeight="false" outlineLevel="0" collapsed="false">
      <c r="B3187" s="10" t="n">
        <v>11.417</v>
      </c>
      <c r="C3187" s="10" t="n">
        <v>30.035</v>
      </c>
      <c r="D3187" s="10" t="n">
        <v>1498.9</v>
      </c>
      <c r="E3187" s="10" t="n">
        <v>9.917</v>
      </c>
      <c r="F3187" s="10" t="n">
        <v>1498.7</v>
      </c>
      <c r="G3187" s="10" t="n">
        <v>0.0200407019416828</v>
      </c>
      <c r="H3187" s="10" t="n">
        <v>3.90998972960349</v>
      </c>
      <c r="I3187" s="10" t="n">
        <v>0.394271425794443</v>
      </c>
      <c r="T3187" s="0" t="n">
        <v>17.3856</v>
      </c>
      <c r="U3187" s="0" t="n">
        <v>-0.0327</v>
      </c>
      <c r="Y3187" s="0" t="n">
        <v>3.6251190803115</v>
      </c>
      <c r="Z3187" s="11" t="n">
        <v>-0.284870649291999</v>
      </c>
    </row>
    <row r="3188" customFormat="false" ht="12.75" hidden="false" customHeight="false" outlineLevel="0" collapsed="false">
      <c r="B3188" s="10" t="n">
        <v>11.389</v>
      </c>
      <c r="C3188" s="10" t="n">
        <v>30.122</v>
      </c>
      <c r="D3188" s="10" t="n">
        <v>1497.2</v>
      </c>
      <c r="E3188" s="10" t="n">
        <v>9.889</v>
      </c>
      <c r="F3188" s="10" t="n">
        <v>1497</v>
      </c>
      <c r="G3188" s="10" t="n">
        <v>0.0201215764863059</v>
      </c>
      <c r="H3188" s="10" t="n">
        <v>3.90596233613879</v>
      </c>
      <c r="I3188" s="10" t="n">
        <v>0.394980517356537</v>
      </c>
      <c r="T3188" s="0" t="n">
        <v>17.3856</v>
      </c>
      <c r="U3188" s="0" t="n">
        <v>-0.0327</v>
      </c>
      <c r="Y3188" s="0" t="n">
        <v>3.61914369248424</v>
      </c>
      <c r="Z3188" s="11" t="n">
        <v>-0.286818643654558</v>
      </c>
    </row>
    <row r="3189" customFormat="false" ht="12.75" hidden="false" customHeight="false" outlineLevel="0" collapsed="false">
      <c r="B3189" s="10" t="n">
        <v>11.369</v>
      </c>
      <c r="C3189" s="10" t="n">
        <v>30.208</v>
      </c>
      <c r="D3189" s="10" t="n">
        <v>1497.2</v>
      </c>
      <c r="E3189" s="10" t="n">
        <v>9.869</v>
      </c>
      <c r="F3189" s="10" t="n">
        <v>1497</v>
      </c>
      <c r="G3189" s="10" t="n">
        <v>0.0201790247160989</v>
      </c>
      <c r="H3189" s="10" t="n">
        <v>3.90311134814528</v>
      </c>
      <c r="I3189" s="10" t="n">
        <v>0.395492081076632</v>
      </c>
      <c r="T3189" s="0" t="n">
        <v>17.3854</v>
      </c>
      <c r="U3189" s="0" t="n">
        <v>-0.0327</v>
      </c>
      <c r="Y3189" s="0" t="n">
        <v>3.61487555832191</v>
      </c>
      <c r="Z3189" s="11" t="n">
        <v>-0.288235789823368</v>
      </c>
    </row>
    <row r="3190" customFormat="false" ht="12.75" hidden="false" customHeight="false" outlineLevel="0" collapsed="false">
      <c r="B3190" s="10" t="n">
        <v>11.341</v>
      </c>
      <c r="C3190" s="10" t="n">
        <v>30.383</v>
      </c>
      <c r="D3190" s="10" t="n">
        <v>1495.4</v>
      </c>
      <c r="E3190" s="10" t="n">
        <v>9.841</v>
      </c>
      <c r="F3190" s="10" t="n">
        <v>1495.2</v>
      </c>
      <c r="G3190" s="10" t="n">
        <v>0.0203203584804708</v>
      </c>
      <c r="H3190" s="10" t="n">
        <v>3.89613176880121</v>
      </c>
      <c r="I3190" s="10" t="n">
        <v>0.395908115923302</v>
      </c>
      <c r="T3190" s="0" t="n">
        <v>17.3856</v>
      </c>
      <c r="U3190" s="0" t="n">
        <v>-0.0327</v>
      </c>
      <c r="Y3190" s="0" t="n">
        <v>3.60890017049465</v>
      </c>
      <c r="Z3190" s="11" t="n">
        <v>-0.28723159830656</v>
      </c>
    </row>
    <row r="3191" customFormat="false" ht="12.75" hidden="false" customHeight="false" outlineLevel="0" collapsed="false">
      <c r="B3191" s="10" t="n">
        <v>11.321</v>
      </c>
      <c r="C3191" s="10" t="n">
        <v>30.47</v>
      </c>
      <c r="D3191" s="10" t="n">
        <v>1495.4</v>
      </c>
      <c r="E3191" s="10" t="n">
        <v>9.821</v>
      </c>
      <c r="F3191" s="10" t="n">
        <v>1495.2</v>
      </c>
      <c r="G3191" s="10" t="n">
        <v>0.0203785446762975</v>
      </c>
      <c r="H3191" s="10" t="n">
        <v>3.89327241745337</v>
      </c>
      <c r="I3191" s="10" t="n">
        <v>0.396423217335645</v>
      </c>
      <c r="T3191" s="0" t="n">
        <v>17.3858</v>
      </c>
      <c r="U3191" s="0" t="n">
        <v>-0.0327</v>
      </c>
      <c r="Y3191" s="0" t="n">
        <v>3.60463203633232</v>
      </c>
      <c r="Z3191" s="11" t="n">
        <v>-0.288640381121051</v>
      </c>
    </row>
    <row r="3192" customFormat="false" ht="12.75" hidden="false" customHeight="false" outlineLevel="0" collapsed="false">
      <c r="B3192" s="10" t="n">
        <v>11.293</v>
      </c>
      <c r="C3192" s="10" t="n">
        <v>30.646</v>
      </c>
      <c r="D3192" s="10" t="n">
        <v>1493.6</v>
      </c>
      <c r="E3192" s="10" t="n">
        <v>9.793</v>
      </c>
      <c r="F3192" s="10" t="n">
        <v>1493.4</v>
      </c>
      <c r="G3192" s="10" t="n">
        <v>0.020520958885764</v>
      </c>
      <c r="H3192" s="10" t="n">
        <v>3.88630828519474</v>
      </c>
      <c r="I3192" s="10" t="n">
        <v>0.39684553101141</v>
      </c>
      <c r="T3192" s="0" t="n">
        <v>17.3863</v>
      </c>
      <c r="U3192" s="0" t="n">
        <v>-0.0327</v>
      </c>
      <c r="Y3192" s="0" t="n">
        <v>3.59865664850506</v>
      </c>
      <c r="Z3192" s="11" t="n">
        <v>-0.287651636689673</v>
      </c>
    </row>
    <row r="3193" customFormat="false" ht="12.75" hidden="false" customHeight="false" outlineLevel="0" collapsed="false">
      <c r="B3193" s="10" t="n">
        <v>11.264</v>
      </c>
      <c r="C3193" s="10" t="n">
        <v>30.734</v>
      </c>
      <c r="D3193" s="10" t="n">
        <v>1493.6</v>
      </c>
      <c r="E3193" s="10" t="n">
        <v>9.764</v>
      </c>
      <c r="F3193" s="10" t="n">
        <v>1493.4</v>
      </c>
      <c r="G3193" s="10" t="n">
        <v>0.0205798848265702</v>
      </c>
      <c r="H3193" s="10" t="n">
        <v>3.88344089989853</v>
      </c>
      <c r="I3193" s="10" t="n">
        <v>0.397730530509886</v>
      </c>
      <c r="T3193" s="0" t="n">
        <v>17.3865</v>
      </c>
      <c r="U3193" s="0" t="n">
        <v>-0.0327</v>
      </c>
      <c r="Y3193" s="0" t="n">
        <v>3.59246785396969</v>
      </c>
      <c r="Z3193" s="11" t="n">
        <v>-0.290973045928842</v>
      </c>
    </row>
    <row r="3194" customFormat="false" ht="12.75" hidden="false" customHeight="false" outlineLevel="0" collapsed="false">
      <c r="B3194" s="10" t="n">
        <v>11.246</v>
      </c>
      <c r="C3194" s="10" t="n">
        <v>30.911</v>
      </c>
      <c r="D3194" s="10" t="n">
        <v>1491.8</v>
      </c>
      <c r="E3194" s="10" t="n">
        <v>9.746</v>
      </c>
      <c r="F3194" s="10" t="n">
        <v>1491.6</v>
      </c>
      <c r="G3194" s="10" t="n">
        <v>0.0207233842853312</v>
      </c>
      <c r="H3194" s="10" t="n">
        <v>3.87649229606288</v>
      </c>
      <c r="I3194" s="10" t="n">
        <v>0.397752133804933</v>
      </c>
      <c r="T3194" s="0" t="n">
        <v>17.3864</v>
      </c>
      <c r="U3194" s="0" t="n">
        <v>-0.0327</v>
      </c>
      <c r="Y3194" s="0" t="n">
        <v>3.58862653322359</v>
      </c>
      <c r="Z3194" s="11" t="n">
        <v>-0.287865762839285</v>
      </c>
    </row>
    <row r="3195" customFormat="false" ht="12.75" hidden="false" customHeight="false" outlineLevel="0" collapsed="false">
      <c r="B3195" s="10" t="n">
        <v>11.217</v>
      </c>
      <c r="C3195" s="10" t="n">
        <v>31</v>
      </c>
      <c r="D3195" s="10" t="n">
        <v>1491.8</v>
      </c>
      <c r="E3195" s="10" t="n">
        <v>9.717</v>
      </c>
      <c r="F3195" s="10" t="n">
        <v>1491.6</v>
      </c>
      <c r="G3195" s="10" t="n">
        <v>0.0207830517565031</v>
      </c>
      <c r="H3195" s="10" t="n">
        <v>3.87361719936953</v>
      </c>
      <c r="I3195" s="10" t="n">
        <v>0.39864332606458</v>
      </c>
      <c r="T3195" s="0" t="n">
        <v>17.3866</v>
      </c>
      <c r="U3195" s="0" t="n">
        <v>-0.0327</v>
      </c>
      <c r="Y3195" s="0" t="n">
        <v>3.58243773868822</v>
      </c>
      <c r="Z3195" s="11" t="n">
        <v>-0.291179460681308</v>
      </c>
    </row>
    <row r="3196" customFormat="false" ht="12.75" hidden="false" customHeight="false" outlineLevel="0" collapsed="false">
      <c r="B3196" s="10" t="n">
        <v>11.197</v>
      </c>
      <c r="C3196" s="10" t="n">
        <v>31.179</v>
      </c>
      <c r="D3196" s="10" t="n">
        <v>1491.8</v>
      </c>
      <c r="E3196" s="10" t="n">
        <v>9.697</v>
      </c>
      <c r="F3196" s="10" t="n">
        <v>1491.6</v>
      </c>
      <c r="G3196" s="10" t="n">
        <v>0.0209030571198713</v>
      </c>
      <c r="H3196" s="10" t="n">
        <v>3.86785961294362</v>
      </c>
      <c r="I3196" s="10" t="n">
        <v>0.39887177611051</v>
      </c>
      <c r="T3196" s="0" t="n">
        <v>17.3865</v>
      </c>
      <c r="U3196" s="0" t="n">
        <v>-0.0327</v>
      </c>
      <c r="Y3196" s="0" t="n">
        <v>3.57816960452589</v>
      </c>
      <c r="Z3196" s="11" t="n">
        <v>-0.289690008417729</v>
      </c>
    </row>
    <row r="3197" customFormat="false" ht="12.75" hidden="false" customHeight="false" outlineLevel="0" collapsed="false">
      <c r="B3197" s="10" t="n">
        <v>11.169</v>
      </c>
      <c r="C3197" s="10" t="n">
        <v>31.359</v>
      </c>
      <c r="D3197" s="10" t="n">
        <v>1490</v>
      </c>
      <c r="E3197" s="10" t="n">
        <v>9.669</v>
      </c>
      <c r="F3197" s="10" t="n">
        <v>1489.8</v>
      </c>
      <c r="G3197" s="10" t="n">
        <v>0.0210491341119613</v>
      </c>
      <c r="H3197" s="10" t="n">
        <v>3.86089561087632</v>
      </c>
      <c r="I3197" s="10" t="n">
        <v>0.399306609874477</v>
      </c>
      <c r="T3197" s="0" t="n">
        <v>17.3866</v>
      </c>
      <c r="U3197" s="0" t="n">
        <v>-0.0327</v>
      </c>
      <c r="Y3197" s="0" t="n">
        <v>3.57219421669863</v>
      </c>
      <c r="Z3197" s="11" t="n">
        <v>-0.288701394177686</v>
      </c>
    </row>
    <row r="3198" customFormat="false" ht="12.75" hidden="false" customHeight="false" outlineLevel="0" collapsed="false">
      <c r="B3198" s="10" t="n">
        <v>11.15</v>
      </c>
      <c r="C3198" s="10" t="n">
        <v>31.54</v>
      </c>
      <c r="D3198" s="10" t="n">
        <v>1490</v>
      </c>
      <c r="E3198" s="10" t="n">
        <v>9.65</v>
      </c>
      <c r="F3198" s="10" t="n">
        <v>1489.8</v>
      </c>
      <c r="G3198" s="10" t="n">
        <v>0.0211706269297892</v>
      </c>
      <c r="H3198" s="10" t="n">
        <v>3.8551403369233</v>
      </c>
      <c r="I3198" s="10" t="n">
        <v>0.399496407971326</v>
      </c>
      <c r="T3198" s="0" t="n">
        <v>17.3867</v>
      </c>
      <c r="U3198" s="0" t="n">
        <v>-0.0327</v>
      </c>
      <c r="Y3198" s="0" t="n">
        <v>3.56813948924442</v>
      </c>
      <c r="Z3198" s="11" t="n">
        <v>-0.287000847678879</v>
      </c>
    </row>
    <row r="3199" customFormat="false" ht="12.75" hidden="false" customHeight="false" outlineLevel="0" collapsed="false">
      <c r="B3199" s="10" t="n">
        <v>11.121</v>
      </c>
      <c r="C3199" s="10" t="n">
        <v>31.721</v>
      </c>
      <c r="D3199" s="10" t="n">
        <v>1488.3</v>
      </c>
      <c r="E3199" s="10" t="n">
        <v>9.621</v>
      </c>
      <c r="F3199" s="10" t="n">
        <v>1488.1</v>
      </c>
      <c r="G3199" s="10" t="n">
        <v>0.0213164437873799</v>
      </c>
      <c r="H3199" s="10" t="n">
        <v>3.84827625246427</v>
      </c>
      <c r="I3199" s="10" t="n">
        <v>0.399987137767828</v>
      </c>
      <c r="T3199" s="0" t="n">
        <v>17.3866</v>
      </c>
      <c r="U3199" s="0" t="n">
        <v>-0.0327</v>
      </c>
      <c r="Y3199" s="0" t="n">
        <v>3.56195069470905</v>
      </c>
      <c r="Z3199" s="11" t="n">
        <v>-0.286325557755227</v>
      </c>
    </row>
    <row r="3200" customFormat="false" ht="12.75" hidden="false" customHeight="false" outlineLevel="0" collapsed="false">
      <c r="B3200" s="10" t="n">
        <v>11.103</v>
      </c>
      <c r="C3200" s="10" t="n">
        <v>31.904</v>
      </c>
      <c r="D3200" s="10" t="n">
        <v>1486.5</v>
      </c>
      <c r="E3200" s="10" t="n">
        <v>9.603</v>
      </c>
      <c r="F3200" s="10" t="n">
        <v>1486.3</v>
      </c>
      <c r="G3200" s="10" t="n">
        <v>0.0214653838390635</v>
      </c>
      <c r="H3200" s="10" t="n">
        <v>3.841313452964</v>
      </c>
      <c r="I3200" s="10" t="n">
        <v>0.400011814325107</v>
      </c>
      <c r="T3200" s="0" t="n">
        <v>17.3861</v>
      </c>
      <c r="U3200" s="0" t="n">
        <v>-0.0327</v>
      </c>
      <c r="Y3200" s="0" t="n">
        <v>3.55810937396295</v>
      </c>
      <c r="Z3200" s="11" t="n">
        <v>-0.283204079001052</v>
      </c>
    </row>
    <row r="3201" customFormat="false" ht="12.75" hidden="false" customHeight="false" outlineLevel="0" collapsed="false">
      <c r="B3201" s="10" t="n">
        <v>11.065</v>
      </c>
      <c r="C3201" s="10" t="n">
        <v>32.088</v>
      </c>
      <c r="D3201" s="10" t="n">
        <v>1488.3</v>
      </c>
      <c r="E3201" s="10" t="n">
        <v>9.565</v>
      </c>
      <c r="F3201" s="10" t="n">
        <v>1488.1</v>
      </c>
      <c r="G3201" s="10" t="n">
        <v>0.0215630669981856</v>
      </c>
      <c r="H3201" s="10" t="n">
        <v>3.83677304684336</v>
      </c>
      <c r="I3201" s="10" t="n">
        <v>0.401126298676776</v>
      </c>
      <c r="T3201" s="0" t="n">
        <v>17.386</v>
      </c>
      <c r="U3201" s="0" t="n">
        <v>-0.0327</v>
      </c>
      <c r="Y3201" s="0" t="n">
        <v>3.54999991905453</v>
      </c>
      <c r="Z3201" s="11" t="n">
        <v>-0.286773127788834</v>
      </c>
    </row>
    <row r="3202" customFormat="false" ht="12.75" hidden="false" customHeight="false" outlineLevel="0" collapsed="false">
      <c r="B3202" s="10" t="n">
        <v>11.045</v>
      </c>
      <c r="C3202" s="10" t="n">
        <v>32.273</v>
      </c>
      <c r="D3202" s="10" t="n">
        <v>1486.5</v>
      </c>
      <c r="E3202" s="10" t="n">
        <v>9.545</v>
      </c>
      <c r="F3202" s="10" t="n">
        <v>1486.3</v>
      </c>
      <c r="G3202" s="10" t="n">
        <v>0.0217136513489874</v>
      </c>
      <c r="H3202" s="10" t="n">
        <v>3.82981388012356</v>
      </c>
      <c r="I3202" s="10" t="n">
        <v>0.401237703522636</v>
      </c>
      <c r="T3202" s="0" t="n">
        <v>17.3861</v>
      </c>
      <c r="U3202" s="0" t="n">
        <v>-0.0327</v>
      </c>
      <c r="Y3202" s="0" t="n">
        <v>3.5457317848922</v>
      </c>
      <c r="Z3202" s="11" t="n">
        <v>-0.284082095231363</v>
      </c>
    </row>
    <row r="3203" customFormat="false" ht="12.75" hidden="false" customHeight="false" outlineLevel="0" collapsed="false">
      <c r="B3203" s="10" t="n">
        <v>11.026</v>
      </c>
      <c r="C3203" s="10" t="n">
        <v>32.459</v>
      </c>
      <c r="D3203" s="10" t="n">
        <v>1486.5</v>
      </c>
      <c r="E3203" s="10" t="n">
        <v>9.526</v>
      </c>
      <c r="F3203" s="10" t="n">
        <v>1486.3</v>
      </c>
      <c r="G3203" s="10" t="n">
        <v>0.0218387943214694</v>
      </c>
      <c r="H3203" s="10" t="n">
        <v>3.82406709336715</v>
      </c>
      <c r="I3203" s="10" t="n">
        <v>0.401434714819142</v>
      </c>
      <c r="T3203" s="0" t="n">
        <v>17.3865</v>
      </c>
      <c r="U3203" s="0" t="n">
        <v>-0.0327</v>
      </c>
      <c r="Y3203" s="0" t="n">
        <v>3.54167705743799</v>
      </c>
      <c r="Z3203" s="11" t="n">
        <v>-0.28239003592916</v>
      </c>
    </row>
    <row r="3204" customFormat="false" ht="12.75" hidden="false" customHeight="false" outlineLevel="0" collapsed="false">
      <c r="B3204" s="10" t="n">
        <v>11.008</v>
      </c>
      <c r="C3204" s="10" t="n">
        <v>32.74</v>
      </c>
      <c r="D3204" s="10" t="n">
        <v>1486.5</v>
      </c>
      <c r="E3204" s="10" t="n">
        <v>9.508</v>
      </c>
      <c r="F3204" s="10" t="n">
        <v>1486.3</v>
      </c>
      <c r="G3204" s="10" t="n">
        <v>0.0220278544035524</v>
      </c>
      <c r="H3204" s="10" t="n">
        <v>3.81544727643276</v>
      </c>
      <c r="I3204" s="10" t="n">
        <v>0.401288102275217</v>
      </c>
      <c r="T3204" s="0" t="n">
        <v>17.3864</v>
      </c>
      <c r="U3204" s="0" t="n">
        <v>-0.0327</v>
      </c>
      <c r="Y3204" s="0" t="n">
        <v>3.53783573669189</v>
      </c>
      <c r="Z3204" s="11" t="n">
        <v>-0.277611539740868</v>
      </c>
    </row>
    <row r="3205" customFormat="false" ht="12.75" hidden="false" customHeight="false" outlineLevel="0" collapsed="false">
      <c r="B3205" s="10" t="n">
        <v>10.971</v>
      </c>
      <c r="C3205" s="10" t="n">
        <v>32.834</v>
      </c>
      <c r="D3205" s="10" t="n">
        <v>1484.7</v>
      </c>
      <c r="E3205" s="10" t="n">
        <v>9.471</v>
      </c>
      <c r="F3205" s="10" t="n">
        <v>1484.5</v>
      </c>
      <c r="G3205" s="10" t="n">
        <v>0.0221178848097002</v>
      </c>
      <c r="H3205" s="10" t="n">
        <v>3.81136848980979</v>
      </c>
      <c r="I3205" s="10" t="n">
        <v>0.402425138824811</v>
      </c>
      <c r="T3205" s="0" t="n">
        <v>17.3864</v>
      </c>
      <c r="U3205" s="0" t="n">
        <v>-0.0327</v>
      </c>
      <c r="Y3205" s="0" t="n">
        <v>3.52993968849159</v>
      </c>
      <c r="Z3205" s="11" t="n">
        <v>-0.2814288013182</v>
      </c>
    </row>
    <row r="3206" customFormat="false" ht="12.75" hidden="false" customHeight="false" outlineLevel="0" collapsed="false">
      <c r="B3206" s="10" t="n">
        <v>10.95</v>
      </c>
      <c r="C3206" s="10" t="n">
        <v>33.118</v>
      </c>
      <c r="D3206" s="10" t="n">
        <v>1484.7</v>
      </c>
      <c r="E3206" s="10" t="n">
        <v>9.45</v>
      </c>
      <c r="F3206" s="10" t="n">
        <v>1484.5</v>
      </c>
      <c r="G3206" s="10" t="n">
        <v>0.0223091950151566</v>
      </c>
      <c r="H3206" s="10" t="n">
        <v>3.80275611300532</v>
      </c>
      <c r="I3206" s="10" t="n">
        <v>0.402408054286277</v>
      </c>
      <c r="T3206" s="0" t="n">
        <v>17.3865</v>
      </c>
      <c r="U3206" s="0" t="n">
        <v>-0.0327</v>
      </c>
      <c r="Y3206" s="0" t="n">
        <v>3.52545814762114</v>
      </c>
      <c r="Z3206" s="11" t="n">
        <v>-0.277297965384174</v>
      </c>
    </row>
    <row r="3207" customFormat="false" ht="12.75" hidden="false" customHeight="false" outlineLevel="0" collapsed="false">
      <c r="B3207" s="10" t="n">
        <v>10.932</v>
      </c>
      <c r="C3207" s="10" t="n">
        <v>33.308</v>
      </c>
      <c r="D3207" s="10" t="n">
        <v>1484.7</v>
      </c>
      <c r="E3207" s="10" t="n">
        <v>9.432</v>
      </c>
      <c r="F3207" s="10" t="n">
        <v>1484.5</v>
      </c>
      <c r="G3207" s="10" t="n">
        <v>0.0224371842371169</v>
      </c>
      <c r="H3207" s="10" t="n">
        <v>3.79703544621305</v>
      </c>
      <c r="I3207" s="10" t="n">
        <v>0.402569491752868</v>
      </c>
      <c r="T3207" s="0" t="n">
        <v>17.3866</v>
      </c>
      <c r="U3207" s="0" t="n">
        <v>-0.0327</v>
      </c>
      <c r="Y3207" s="0" t="n">
        <v>3.52161682687505</v>
      </c>
      <c r="Z3207" s="11" t="n">
        <v>-0.275418619337999</v>
      </c>
    </row>
    <row r="3208" customFormat="false" ht="12.75" hidden="false" customHeight="false" outlineLevel="0" collapsed="false">
      <c r="B3208" s="10" t="n">
        <v>10.913</v>
      </c>
      <c r="C3208" s="10" t="n">
        <v>33.596</v>
      </c>
      <c r="D3208" s="10" t="n">
        <v>1484.7</v>
      </c>
      <c r="E3208" s="10" t="n">
        <v>9.413</v>
      </c>
      <c r="F3208" s="10" t="n">
        <v>1484.5</v>
      </c>
      <c r="G3208" s="10" t="n">
        <v>0.0226311889525093</v>
      </c>
      <c r="H3208" s="10" t="n">
        <v>3.78842604286655</v>
      </c>
      <c r="I3208" s="10" t="n">
        <v>0.40246744320265</v>
      </c>
      <c r="T3208" s="0" t="n">
        <v>17.3862</v>
      </c>
      <c r="U3208" s="0" t="n">
        <v>-0.0327</v>
      </c>
      <c r="Y3208" s="0" t="n">
        <v>3.51756209942084</v>
      </c>
      <c r="Z3208" s="11" t="n">
        <v>-0.270863943445711</v>
      </c>
    </row>
    <row r="3209" customFormat="false" ht="12.75" hidden="false" customHeight="false" outlineLevel="0" collapsed="false">
      <c r="B3209" s="10" t="n">
        <v>10.884</v>
      </c>
      <c r="C3209" s="10" t="n">
        <v>33.79</v>
      </c>
      <c r="D3209" s="10" t="n">
        <v>1482.9</v>
      </c>
      <c r="E3209" s="10" t="n">
        <v>9.384</v>
      </c>
      <c r="F3209" s="10" t="n">
        <v>1482.7</v>
      </c>
      <c r="G3209" s="10" t="n">
        <v>0.022789505631618</v>
      </c>
      <c r="H3209" s="10" t="n">
        <v>3.78145488966382</v>
      </c>
      <c r="I3209" s="10" t="n">
        <v>0.402968338625727</v>
      </c>
      <c r="T3209" s="0" t="n">
        <v>17.3861</v>
      </c>
      <c r="U3209" s="0" t="n">
        <v>-0.0327</v>
      </c>
      <c r="Y3209" s="0" t="n">
        <v>3.51137330488546</v>
      </c>
      <c r="Z3209" s="11" t="n">
        <v>-0.270081584778358</v>
      </c>
    </row>
    <row r="3210" customFormat="false" ht="12.75" hidden="false" customHeight="false" outlineLevel="0" collapsed="false">
      <c r="B3210" s="10" t="n">
        <v>10.856</v>
      </c>
      <c r="C3210" s="10" t="n">
        <v>34.082</v>
      </c>
      <c r="D3210" s="10" t="n">
        <v>1481.1</v>
      </c>
      <c r="E3210" s="10" t="n">
        <v>9.356</v>
      </c>
      <c r="F3210" s="10" t="n">
        <v>1480.9</v>
      </c>
      <c r="G3210" s="10" t="n">
        <v>0.0230143831453846</v>
      </c>
      <c r="H3210" s="10" t="n">
        <v>3.77163566634395</v>
      </c>
      <c r="I3210" s="10" t="n">
        <v>0.403124804012821</v>
      </c>
      <c r="T3210" s="0" t="n">
        <v>17.3862</v>
      </c>
      <c r="U3210" s="0" t="n">
        <v>-0.0327</v>
      </c>
      <c r="Y3210" s="0" t="n">
        <v>3.5053979170582</v>
      </c>
      <c r="Z3210" s="11" t="n">
        <v>-0.266237749285748</v>
      </c>
    </row>
    <row r="3211" customFormat="false" ht="12.75" hidden="false" customHeight="false" outlineLevel="0" collapsed="false">
      <c r="B3211" s="10" t="n">
        <v>10.846</v>
      </c>
      <c r="C3211" s="10" t="n">
        <v>34.278</v>
      </c>
      <c r="D3211" s="10" t="n">
        <v>1481.1</v>
      </c>
      <c r="E3211" s="10" t="n">
        <v>9.346</v>
      </c>
      <c r="F3211" s="10" t="n">
        <v>1480.9</v>
      </c>
      <c r="G3211" s="10" t="n">
        <v>0.0231467350935242</v>
      </c>
      <c r="H3211" s="10" t="n">
        <v>3.76590130342065</v>
      </c>
      <c r="I3211" s="10" t="n">
        <v>0.402942574729365</v>
      </c>
      <c r="T3211" s="0" t="n">
        <v>17.3863</v>
      </c>
      <c r="U3211" s="0" t="n">
        <v>-0.0327</v>
      </c>
      <c r="Y3211" s="0" t="n">
        <v>3.50326384997704</v>
      </c>
      <c r="Z3211" s="11" t="n">
        <v>-0.262637453443606</v>
      </c>
    </row>
    <row r="3212" customFormat="false" ht="12.75" hidden="false" customHeight="false" outlineLevel="0" collapsed="false">
      <c r="B3212" s="10" t="n">
        <v>10.817</v>
      </c>
      <c r="C3212" s="10" t="n">
        <v>34.574</v>
      </c>
      <c r="D3212" s="10" t="n">
        <v>1481.1</v>
      </c>
      <c r="E3212" s="10" t="n">
        <v>9.317</v>
      </c>
      <c r="F3212" s="10" t="n">
        <v>1480.9</v>
      </c>
      <c r="G3212" s="10" t="n">
        <v>0.0233466135458167</v>
      </c>
      <c r="H3212" s="10" t="n">
        <v>3.75730309843303</v>
      </c>
      <c r="I3212" s="10" t="n">
        <v>0.403273918475157</v>
      </c>
      <c r="T3212" s="0" t="n">
        <v>17.3864</v>
      </c>
      <c r="U3212" s="0" t="n">
        <v>-0.0327</v>
      </c>
      <c r="Y3212" s="0" t="n">
        <v>3.49707505544166</v>
      </c>
      <c r="Z3212" s="11" t="n">
        <v>-0.260228042991369</v>
      </c>
    </row>
    <row r="3213" customFormat="false" ht="12.75" hidden="false" customHeight="false" outlineLevel="0" collapsed="false">
      <c r="B3213" s="10" t="n">
        <v>10.798</v>
      </c>
      <c r="C3213" s="10" t="n">
        <v>34.773</v>
      </c>
      <c r="D3213" s="10" t="n">
        <v>1479.4</v>
      </c>
      <c r="E3213" s="10" t="n">
        <v>9.298</v>
      </c>
      <c r="F3213" s="10" t="n">
        <v>1479.2</v>
      </c>
      <c r="G3213" s="10" t="n">
        <v>0.0235079772850189</v>
      </c>
      <c r="H3213" s="10" t="n">
        <v>3.75041521982304</v>
      </c>
      <c r="I3213" s="10" t="n">
        <v>0.403357197227687</v>
      </c>
      <c r="T3213" s="0" t="n">
        <v>17.3868</v>
      </c>
      <c r="U3213" s="0" t="n">
        <v>-0.0327</v>
      </c>
      <c r="Y3213" s="0" t="n">
        <v>3.49302032798745</v>
      </c>
      <c r="Z3213" s="11" t="n">
        <v>-0.257394891835585</v>
      </c>
    </row>
    <row r="3214" customFormat="false" ht="12.75" hidden="false" customHeight="false" outlineLevel="0" collapsed="false">
      <c r="B3214" s="10" t="n">
        <v>10.771</v>
      </c>
      <c r="C3214" s="10" t="n">
        <v>34.973</v>
      </c>
      <c r="D3214" s="10" t="n">
        <v>1481.1</v>
      </c>
      <c r="E3214" s="10" t="n">
        <v>9.271</v>
      </c>
      <c r="F3214" s="10" t="n">
        <v>1480.9</v>
      </c>
      <c r="G3214" s="10" t="n">
        <v>0.0236160442973867</v>
      </c>
      <c r="H3214" s="10" t="n">
        <v>3.74582871844389</v>
      </c>
      <c r="I3214" s="10" t="n">
        <v>0.4040371824446</v>
      </c>
      <c r="T3214" s="0" t="n">
        <v>17.387</v>
      </c>
      <c r="U3214" s="0" t="n">
        <v>-0.0327</v>
      </c>
      <c r="Y3214" s="0" t="n">
        <v>3.48725834686831</v>
      </c>
      <c r="Z3214" s="11" t="n">
        <v>-0.258570371575575</v>
      </c>
    </row>
    <row r="3215" customFormat="false" ht="12.75" hidden="false" customHeight="false" outlineLevel="0" collapsed="false">
      <c r="B3215" s="10" t="n">
        <v>10.761</v>
      </c>
      <c r="C3215" s="10" t="n">
        <v>35.174</v>
      </c>
      <c r="D3215" s="10" t="n">
        <v>1479.4</v>
      </c>
      <c r="E3215" s="10" t="n">
        <v>9.261</v>
      </c>
      <c r="F3215" s="10" t="n">
        <v>1479.2</v>
      </c>
      <c r="G3215" s="10" t="n">
        <v>0.0237790697674419</v>
      </c>
      <c r="H3215" s="10" t="n">
        <v>3.73894927080716</v>
      </c>
      <c r="I3215" s="10" t="n">
        <v>0.403730619890634</v>
      </c>
      <c r="T3215" s="0" t="n">
        <v>17.387</v>
      </c>
      <c r="U3215" s="0" t="n">
        <v>-0.0327</v>
      </c>
      <c r="Y3215" s="0" t="n">
        <v>3.48512427978715</v>
      </c>
      <c r="Z3215" s="11" t="n">
        <v>-0.253824991020011</v>
      </c>
    </row>
    <row r="3216" customFormat="false" ht="12.75" hidden="false" customHeight="false" outlineLevel="0" collapsed="false">
      <c r="B3216" s="10" t="n">
        <v>10.731</v>
      </c>
      <c r="C3216" s="10" t="n">
        <v>35.376</v>
      </c>
      <c r="D3216" s="10" t="n">
        <v>1479.4</v>
      </c>
      <c r="E3216" s="10" t="n">
        <v>9.231</v>
      </c>
      <c r="F3216" s="10" t="n">
        <v>1479.2</v>
      </c>
      <c r="G3216" s="10" t="n">
        <v>0.0239156300703083</v>
      </c>
      <c r="H3216" s="10" t="n">
        <v>3.73322282036761</v>
      </c>
      <c r="I3216" s="10" t="n">
        <v>0.40442236164745</v>
      </c>
      <c r="T3216" s="0" t="n">
        <v>17.387</v>
      </c>
      <c r="U3216" s="0" t="n">
        <v>-0.0327</v>
      </c>
      <c r="Y3216" s="0" t="n">
        <v>3.47872207854366</v>
      </c>
      <c r="Z3216" s="11" t="n">
        <v>-0.25450074182396</v>
      </c>
    </row>
    <row r="3217" customFormat="false" ht="12.75" hidden="false" customHeight="false" outlineLevel="0" collapsed="false">
      <c r="B3217" s="10" t="n">
        <v>10.722</v>
      </c>
      <c r="C3217" s="10" t="n">
        <v>35.58</v>
      </c>
      <c r="D3217" s="10" t="n">
        <v>1479.4</v>
      </c>
      <c r="E3217" s="10" t="n">
        <v>9.222</v>
      </c>
      <c r="F3217" s="10" t="n">
        <v>1479.2</v>
      </c>
      <c r="G3217" s="10" t="n">
        <v>0.0240535424553813</v>
      </c>
      <c r="H3217" s="10" t="n">
        <v>3.72747276260788</v>
      </c>
      <c r="I3217" s="10" t="n">
        <v>0.404193533139003</v>
      </c>
      <c r="T3217" s="0" t="n">
        <v>17.3868</v>
      </c>
      <c r="U3217" s="0" t="n">
        <v>-0.0327</v>
      </c>
      <c r="Y3217" s="0" t="n">
        <v>3.47680141817061</v>
      </c>
      <c r="Z3217" s="11" t="n">
        <v>-0.250671344437274</v>
      </c>
    </row>
    <row r="3218" customFormat="false" ht="12.75" hidden="false" customHeight="false" outlineLevel="0" collapsed="false">
      <c r="B3218" s="10" t="n">
        <v>10.694</v>
      </c>
      <c r="C3218" s="10" t="n">
        <v>35.784</v>
      </c>
      <c r="D3218" s="10" t="n">
        <v>1477.6</v>
      </c>
      <c r="E3218" s="10" t="n">
        <v>9.194</v>
      </c>
      <c r="F3218" s="10" t="n">
        <v>1477.4</v>
      </c>
      <c r="G3218" s="10" t="n">
        <v>0.024220928658454</v>
      </c>
      <c r="H3218" s="10" t="n">
        <v>3.72053796417438</v>
      </c>
      <c r="I3218" s="10" t="n">
        <v>0.404670215811875</v>
      </c>
      <c r="T3218" s="0" t="n">
        <v>17.3868</v>
      </c>
      <c r="U3218" s="0" t="n">
        <v>-0.0327</v>
      </c>
      <c r="Y3218" s="0" t="n">
        <v>3.47082603034335</v>
      </c>
      <c r="Z3218" s="11" t="n">
        <v>-0.249711933831027</v>
      </c>
    </row>
    <row r="3219" customFormat="false" ht="12.75" hidden="false" customHeight="false" outlineLevel="0" collapsed="false">
      <c r="B3219" s="10" t="n">
        <v>10.676</v>
      </c>
      <c r="C3219" s="10" t="n">
        <v>35.99</v>
      </c>
      <c r="D3219" s="10" t="n">
        <v>1477.6</v>
      </c>
      <c r="E3219" s="10" t="n">
        <v>9.176</v>
      </c>
      <c r="F3219" s="10" t="n">
        <v>1477.4</v>
      </c>
      <c r="G3219" s="10" t="n">
        <v>0.0243603627995127</v>
      </c>
      <c r="H3219" s="10" t="n">
        <v>3.71479770857623</v>
      </c>
      <c r="I3219" s="10" t="n">
        <v>0.404838459958177</v>
      </c>
      <c r="T3219" s="0" t="n">
        <v>17.3868</v>
      </c>
      <c r="U3219" s="0" t="n">
        <v>-0.0327</v>
      </c>
      <c r="Y3219" s="0" t="n">
        <v>3.46698470959725</v>
      </c>
      <c r="Z3219" s="11" t="n">
        <v>-0.247812998978976</v>
      </c>
    </row>
    <row r="3220" customFormat="false" ht="12.75" hidden="false" customHeight="false" outlineLevel="0" collapsed="false">
      <c r="B3220" s="10" t="n">
        <v>10.665</v>
      </c>
      <c r="C3220" s="10" t="n">
        <v>36.197</v>
      </c>
      <c r="D3220" s="10" t="n">
        <v>1477.6</v>
      </c>
      <c r="E3220" s="10" t="n">
        <v>9.165</v>
      </c>
      <c r="F3220" s="10" t="n">
        <v>1477.4</v>
      </c>
      <c r="G3220" s="10" t="n">
        <v>0.0245004738053337</v>
      </c>
      <c r="H3220" s="10" t="n">
        <v>3.70906258855969</v>
      </c>
      <c r="I3220" s="10" t="n">
        <v>0.404698591223098</v>
      </c>
      <c r="T3220" s="0" t="n">
        <v>17.3867</v>
      </c>
      <c r="U3220" s="0" t="n">
        <v>-0.0327</v>
      </c>
      <c r="Y3220" s="0" t="n">
        <v>3.46463723580797</v>
      </c>
      <c r="Z3220" s="11" t="n">
        <v>-0.244425352751721</v>
      </c>
    </row>
    <row r="3221" customFormat="false" ht="12.75" hidden="false" customHeight="false" outlineLevel="0" collapsed="false">
      <c r="B3221" s="10" t="n">
        <v>10.637</v>
      </c>
      <c r="C3221" s="10" t="n">
        <v>36.301</v>
      </c>
      <c r="D3221" s="10" t="n">
        <v>1475.8</v>
      </c>
      <c r="E3221" s="10" t="n">
        <v>9.137</v>
      </c>
      <c r="F3221" s="10" t="n">
        <v>1475.6</v>
      </c>
      <c r="G3221" s="10" t="n">
        <v>0.0246008403361345</v>
      </c>
      <c r="H3221" s="10" t="n">
        <v>3.70497444281424</v>
      </c>
      <c r="I3221" s="10" t="n">
        <v>0.405491347577349</v>
      </c>
      <c r="T3221" s="0" t="n">
        <v>17.3868</v>
      </c>
      <c r="U3221" s="0" t="n">
        <v>-0.0327</v>
      </c>
      <c r="Y3221" s="0" t="n">
        <v>3.45866184798072</v>
      </c>
      <c r="Z3221" s="11" t="n">
        <v>-0.246312594833522</v>
      </c>
    </row>
    <row r="3222" customFormat="false" ht="12.75" hidden="false" customHeight="false" outlineLevel="0" collapsed="false">
      <c r="B3222" s="10" t="n">
        <v>10.637</v>
      </c>
      <c r="C3222" s="10" t="n">
        <v>36.509</v>
      </c>
      <c r="D3222" s="10" t="n">
        <v>1475.8</v>
      </c>
      <c r="E3222" s="10" t="n">
        <v>9.137</v>
      </c>
      <c r="F3222" s="10" t="n">
        <v>1475.6</v>
      </c>
      <c r="G3222" s="10" t="n">
        <v>0.0247417999457848</v>
      </c>
      <c r="H3222" s="10" t="n">
        <v>3.69926092673932</v>
      </c>
      <c r="I3222" s="10" t="n">
        <v>0.404866031163327</v>
      </c>
      <c r="T3222" s="0" t="n">
        <v>17.3868</v>
      </c>
      <c r="U3222" s="0" t="n">
        <v>-0.0327</v>
      </c>
      <c r="Y3222" s="0" t="n">
        <v>3.45866184798072</v>
      </c>
      <c r="Z3222" s="11" t="n">
        <v>-0.2405990787586</v>
      </c>
    </row>
    <row r="3223" customFormat="false" ht="12.75" hidden="false" customHeight="false" outlineLevel="0" collapsed="false">
      <c r="B3223" s="10" t="n">
        <v>10.609</v>
      </c>
      <c r="C3223" s="10" t="n">
        <v>36.719</v>
      </c>
      <c r="D3223" s="10" t="n">
        <v>1477.6</v>
      </c>
      <c r="E3223" s="10" t="n">
        <v>9.109</v>
      </c>
      <c r="F3223" s="10" t="n">
        <v>1477.4</v>
      </c>
      <c r="G3223" s="10" t="n">
        <v>0.0248537972113172</v>
      </c>
      <c r="H3223" s="10" t="n">
        <v>3.69474449966666</v>
      </c>
      <c r="I3223" s="10" t="n">
        <v>0.405614721667215</v>
      </c>
      <c r="T3223" s="0" t="n">
        <v>17.3864</v>
      </c>
      <c r="U3223" s="0" t="n">
        <v>-0.0327</v>
      </c>
      <c r="Y3223" s="0" t="n">
        <v>3.45268646015346</v>
      </c>
      <c r="Z3223" s="11" t="n">
        <v>-0.242058039513206</v>
      </c>
    </row>
    <row r="3224" customFormat="false" ht="12.75" hidden="false" customHeight="false" outlineLevel="0" collapsed="false">
      <c r="B3224" s="10" t="n">
        <v>10.589</v>
      </c>
      <c r="C3224" s="10" t="n">
        <v>36.93</v>
      </c>
      <c r="D3224" s="10" t="n">
        <v>1475.8</v>
      </c>
      <c r="E3224" s="10" t="n">
        <v>9.089</v>
      </c>
      <c r="F3224" s="10" t="n">
        <v>1475.6</v>
      </c>
      <c r="G3224" s="10" t="n">
        <v>0.0250271076172404</v>
      </c>
      <c r="H3224" s="10" t="n">
        <v>3.68779550413459</v>
      </c>
      <c r="I3224" s="10" t="n">
        <v>0.405742711424204</v>
      </c>
      <c r="T3224" s="0" t="n">
        <v>17.3868</v>
      </c>
      <c r="U3224" s="0" t="n">
        <v>-0.0327</v>
      </c>
      <c r="Y3224" s="0" t="n">
        <v>3.44841832599113</v>
      </c>
      <c r="Z3224" s="11" t="n">
        <v>-0.239377178143464</v>
      </c>
    </row>
    <row r="3225" customFormat="false" ht="12.75" hidden="false" customHeight="false" outlineLevel="0" collapsed="false">
      <c r="B3225" s="10" t="n">
        <v>10.579</v>
      </c>
      <c r="C3225" s="10" t="n">
        <v>37.036</v>
      </c>
      <c r="D3225" s="10" t="n">
        <v>1475.8</v>
      </c>
      <c r="E3225" s="10" t="n">
        <v>9.079</v>
      </c>
      <c r="F3225" s="10" t="n">
        <v>1475.6</v>
      </c>
      <c r="G3225" s="10" t="n">
        <v>0.0250989428029276</v>
      </c>
      <c r="H3225" s="10" t="n">
        <v>3.68492932059414</v>
      </c>
      <c r="I3225" s="10" t="n">
        <v>0.405873920100687</v>
      </c>
      <c r="T3225" s="0" t="n">
        <v>17.3868</v>
      </c>
      <c r="U3225" s="0" t="n">
        <v>-0.0327</v>
      </c>
      <c r="Y3225" s="0" t="n">
        <v>3.44628425890997</v>
      </c>
      <c r="Z3225" s="11" t="n">
        <v>-0.238645061684173</v>
      </c>
    </row>
    <row r="3226" customFormat="false" ht="12.75" hidden="false" customHeight="false" outlineLevel="0" collapsed="false">
      <c r="B3226" s="10" t="n">
        <v>10.561</v>
      </c>
      <c r="C3226" s="10" t="n">
        <v>37.142</v>
      </c>
      <c r="D3226" s="10" t="n">
        <v>1475.8</v>
      </c>
      <c r="E3226" s="10" t="n">
        <v>9.061</v>
      </c>
      <c r="F3226" s="10" t="n">
        <v>1475.6</v>
      </c>
      <c r="G3226" s="10" t="n">
        <v>0.0251707779886148</v>
      </c>
      <c r="H3226" s="10" t="n">
        <v>3.68207132858944</v>
      </c>
      <c r="I3226" s="10" t="n">
        <v>0.406364786291738</v>
      </c>
      <c r="T3226" s="0" t="n">
        <v>17.3866</v>
      </c>
      <c r="U3226" s="0" t="n">
        <v>-0.0327</v>
      </c>
      <c r="Y3226" s="0" t="n">
        <v>3.44244293816387</v>
      </c>
      <c r="Z3226" s="11" t="n">
        <v>-0.239628390425566</v>
      </c>
    </row>
    <row r="3227" customFormat="false" ht="12.75" hidden="false" customHeight="false" outlineLevel="0" collapsed="false">
      <c r="B3227" s="10" t="n">
        <v>10.552</v>
      </c>
      <c r="C3227" s="10" t="n">
        <v>37.356</v>
      </c>
      <c r="D3227" s="10" t="n">
        <v>1474</v>
      </c>
      <c r="E3227" s="10" t="n">
        <v>9.052</v>
      </c>
      <c r="F3227" s="10" t="n">
        <v>1473.8</v>
      </c>
      <c r="G3227" s="10" t="n">
        <v>0.0253467227574976</v>
      </c>
      <c r="H3227" s="10" t="n">
        <v>3.67510560516279</v>
      </c>
      <c r="I3227" s="10" t="n">
        <v>0.405999293544276</v>
      </c>
      <c r="T3227" s="0" t="n">
        <v>17.3867</v>
      </c>
      <c r="U3227" s="0" t="n">
        <v>-0.0327</v>
      </c>
      <c r="Y3227" s="0" t="n">
        <v>3.44052227779082</v>
      </c>
      <c r="Z3227" s="11" t="n">
        <v>-0.234583327371963</v>
      </c>
    </row>
    <row r="3228" customFormat="false" ht="12.75" hidden="false" customHeight="false" outlineLevel="0" collapsed="false">
      <c r="B3228" s="10" t="n">
        <v>10.531</v>
      </c>
      <c r="C3228" s="10" t="n">
        <v>37.463</v>
      </c>
      <c r="D3228" s="10" t="n">
        <v>1474</v>
      </c>
      <c r="E3228" s="10" t="n">
        <v>9.031</v>
      </c>
      <c r="F3228" s="10" t="n">
        <v>1473.8</v>
      </c>
      <c r="G3228" s="10" t="n">
        <v>0.025419324195956</v>
      </c>
      <c r="H3228" s="10" t="n">
        <v>3.67224536735703</v>
      </c>
      <c r="I3228" s="10" t="n">
        <v>0.406626660099327</v>
      </c>
      <c r="T3228" s="0" t="n">
        <v>17.3864</v>
      </c>
      <c r="U3228" s="0" t="n">
        <v>-0.0327</v>
      </c>
      <c r="Y3228" s="0" t="n">
        <v>3.43604073692038</v>
      </c>
      <c r="Z3228" s="11" t="n">
        <v>-0.236204630436649</v>
      </c>
    </row>
    <row r="3229" customFormat="false" ht="12.75" hidden="false" customHeight="false" outlineLevel="0" collapsed="false">
      <c r="B3229" s="10" t="n">
        <v>10.522</v>
      </c>
      <c r="C3229" s="10" t="n">
        <v>37.57</v>
      </c>
      <c r="D3229" s="10" t="n">
        <v>1474</v>
      </c>
      <c r="E3229" s="10" t="n">
        <v>9.022</v>
      </c>
      <c r="F3229" s="10" t="n">
        <v>1473.8</v>
      </c>
      <c r="G3229" s="10" t="n">
        <v>0.0254919256344144</v>
      </c>
      <c r="H3229" s="10" t="n">
        <v>3.66939328718486</v>
      </c>
      <c r="I3229" s="10" t="n">
        <v>0.406716170160149</v>
      </c>
      <c r="T3229" s="0" t="n">
        <v>17.3864</v>
      </c>
      <c r="U3229" s="0" t="n">
        <v>-0.0327</v>
      </c>
      <c r="Y3229" s="0" t="n">
        <v>3.43412007654733</v>
      </c>
      <c r="Z3229" s="11" t="n">
        <v>-0.235273210637533</v>
      </c>
    </row>
    <row r="3230" customFormat="false" ht="12.75" hidden="false" customHeight="false" outlineLevel="0" collapsed="false">
      <c r="B3230" s="10" t="n">
        <v>10.513</v>
      </c>
      <c r="C3230" s="10" t="n">
        <v>37.678</v>
      </c>
      <c r="D3230" s="10" t="n">
        <v>1474</v>
      </c>
      <c r="E3230" s="10" t="n">
        <v>9.013</v>
      </c>
      <c r="F3230" s="10" t="n">
        <v>1473.8</v>
      </c>
      <c r="G3230" s="10" t="n">
        <v>0.0255652055909893</v>
      </c>
      <c r="H3230" s="10" t="n">
        <v>3.66652277720871</v>
      </c>
      <c r="I3230" s="10" t="n">
        <v>0.406803814180484</v>
      </c>
      <c r="T3230" s="0" t="n">
        <v>17.3865</v>
      </c>
      <c r="U3230" s="0" t="n">
        <v>-0.0327</v>
      </c>
      <c r="Y3230" s="0" t="n">
        <v>3.43219941617428</v>
      </c>
      <c r="Z3230" s="11" t="n">
        <v>-0.234323361034422</v>
      </c>
    </row>
    <row r="3231" customFormat="false" ht="12.75" hidden="false" customHeight="false" outlineLevel="0" collapsed="false">
      <c r="B3231" s="10" t="n">
        <v>10.494</v>
      </c>
      <c r="C3231" s="10" t="n">
        <v>37.786</v>
      </c>
      <c r="D3231" s="10" t="n">
        <v>1474</v>
      </c>
      <c r="E3231" s="10" t="n">
        <v>8.994</v>
      </c>
      <c r="F3231" s="10" t="n">
        <v>1473.8</v>
      </c>
      <c r="G3231" s="10" t="n">
        <v>0.0256384855475641</v>
      </c>
      <c r="H3231" s="10" t="n">
        <v>3.66366048348139</v>
      </c>
      <c r="I3231" s="10" t="n">
        <v>0.407344950353724</v>
      </c>
      <c r="T3231" s="0" t="n">
        <v>17.3863</v>
      </c>
      <c r="U3231" s="0" t="n">
        <v>-0.0327</v>
      </c>
      <c r="Y3231" s="0" t="n">
        <v>3.42814468872007</v>
      </c>
      <c r="Z3231" s="11" t="n">
        <v>-0.235515794761319</v>
      </c>
    </row>
    <row r="3232" customFormat="false" ht="12.75" hidden="false" customHeight="false" outlineLevel="0" collapsed="false">
      <c r="B3232" s="10" t="n">
        <v>10.485</v>
      </c>
      <c r="C3232" s="10" t="n">
        <v>37.894</v>
      </c>
      <c r="D3232" s="10" t="n">
        <v>1474</v>
      </c>
      <c r="E3232" s="10" t="n">
        <v>8.985</v>
      </c>
      <c r="F3232" s="10" t="n">
        <v>1473.8</v>
      </c>
      <c r="G3232" s="10" t="n">
        <v>0.025711765504139</v>
      </c>
      <c r="H3232" s="10" t="n">
        <v>3.66080635910246</v>
      </c>
      <c r="I3232" s="10" t="n">
        <v>0.407435320990814</v>
      </c>
      <c r="T3232" s="0" t="n">
        <v>17.3865</v>
      </c>
      <c r="U3232" s="0" t="n">
        <v>-0.0327</v>
      </c>
      <c r="Y3232" s="0" t="n">
        <v>3.42622402834702</v>
      </c>
      <c r="Z3232" s="11" t="n">
        <v>-0.234582330755436</v>
      </c>
    </row>
    <row r="3233" customFormat="false" ht="12.75" hidden="false" customHeight="false" outlineLevel="0" collapsed="false">
      <c r="B3233" s="10" t="n">
        <v>10.475</v>
      </c>
      <c r="C3233" s="10" t="n">
        <v>38.003</v>
      </c>
      <c r="D3233" s="10" t="n">
        <v>1472.2</v>
      </c>
      <c r="E3233" s="10" t="n">
        <v>8.975</v>
      </c>
      <c r="F3233" s="10" t="n">
        <v>1472</v>
      </c>
      <c r="G3233" s="10" t="n">
        <v>0.0258172554347826</v>
      </c>
      <c r="H3233" s="10" t="n">
        <v>3.65671196454831</v>
      </c>
      <c r="I3233" s="10" t="n">
        <v>0.407433087971956</v>
      </c>
      <c r="T3233" s="0" t="n">
        <v>17.3863</v>
      </c>
      <c r="U3233" s="0" t="n">
        <v>-0.0327</v>
      </c>
      <c r="Y3233" s="0" t="n">
        <v>3.42408996126586</v>
      </c>
      <c r="Z3233" s="11" t="n">
        <v>-0.232622003282448</v>
      </c>
    </row>
    <row r="3234" customFormat="false" ht="12.75" hidden="false" customHeight="false" outlineLevel="0" collapsed="false">
      <c r="B3234" s="10" t="n">
        <v>10.466</v>
      </c>
      <c r="C3234" s="10" t="n">
        <v>38.003</v>
      </c>
      <c r="D3234" s="10" t="n">
        <v>1472.2</v>
      </c>
      <c r="E3234" s="10" t="n">
        <v>8.966</v>
      </c>
      <c r="F3234" s="10" t="n">
        <v>1472</v>
      </c>
      <c r="G3234" s="10" t="n">
        <v>0.0258172554347826</v>
      </c>
      <c r="H3234" s="10" t="n">
        <v>3.65671196454831</v>
      </c>
      <c r="I3234" s="10" t="n">
        <v>0.407842066088368</v>
      </c>
      <c r="T3234" s="0" t="n">
        <v>17.3863</v>
      </c>
      <c r="U3234" s="0" t="n">
        <v>-0.0327</v>
      </c>
      <c r="Y3234" s="0" t="n">
        <v>3.42216930089281</v>
      </c>
      <c r="Z3234" s="11" t="n">
        <v>-0.234542663655495</v>
      </c>
    </row>
    <row r="3235" customFormat="false" ht="12.75" hidden="false" customHeight="false" outlineLevel="0" collapsed="false">
      <c r="B3235" s="10" t="n">
        <v>10.455</v>
      </c>
      <c r="C3235" s="10" t="n">
        <v>38.112</v>
      </c>
      <c r="D3235" s="10" t="n">
        <v>1472.2</v>
      </c>
      <c r="E3235" s="10" t="n">
        <v>8.955</v>
      </c>
      <c r="F3235" s="10" t="n">
        <v>1472</v>
      </c>
      <c r="G3235" s="10" t="n">
        <v>0.0258913043478261</v>
      </c>
      <c r="H3235" s="10" t="n">
        <v>3.65384787553479</v>
      </c>
      <c r="I3235" s="10" t="n">
        <v>0.408023213348385</v>
      </c>
      <c r="T3235" s="0" t="n">
        <v>17.3862</v>
      </c>
      <c r="U3235" s="0" t="n">
        <v>-0.0327</v>
      </c>
      <c r="Y3235" s="0" t="n">
        <v>3.41982182710353</v>
      </c>
      <c r="Z3235" s="11" t="n">
        <v>-0.234026048431255</v>
      </c>
    </row>
    <row r="3236" customFormat="false" ht="12.75" hidden="false" customHeight="false" outlineLevel="0" collapsed="false">
      <c r="B3236" s="10" t="n">
        <v>10.446</v>
      </c>
      <c r="C3236" s="10" t="n">
        <v>38.112</v>
      </c>
      <c r="D3236" s="10" t="n">
        <v>1472.2</v>
      </c>
      <c r="E3236" s="10" t="n">
        <v>8.946</v>
      </c>
      <c r="F3236" s="10" t="n">
        <v>1472</v>
      </c>
      <c r="G3236" s="10" t="n">
        <v>0.0258913043478261</v>
      </c>
      <c r="H3236" s="10" t="n">
        <v>3.65384787553479</v>
      </c>
      <c r="I3236" s="10" t="n">
        <v>0.408433699478514</v>
      </c>
      <c r="T3236" s="0" t="n">
        <v>17.3859</v>
      </c>
      <c r="U3236" s="0" t="n">
        <v>-0.0327</v>
      </c>
      <c r="Y3236" s="0" t="n">
        <v>3.41790116673049</v>
      </c>
      <c r="Z3236" s="11" t="n">
        <v>-0.235946708804303</v>
      </c>
    </row>
    <row r="3237" customFormat="false" ht="12.75" hidden="false" customHeight="false" outlineLevel="0" collapsed="false">
      <c r="B3237" s="10" t="n">
        <v>10.437</v>
      </c>
      <c r="C3237" s="10" t="n">
        <v>38.221</v>
      </c>
      <c r="D3237" s="10" t="n">
        <v>1470.5</v>
      </c>
      <c r="E3237" s="10" t="n">
        <v>8.937</v>
      </c>
      <c r="F3237" s="10" t="n">
        <v>1470.3</v>
      </c>
      <c r="G3237" s="10" t="n">
        <v>0.0259953750935183</v>
      </c>
      <c r="H3237" s="10" t="n">
        <v>3.64983640747389</v>
      </c>
      <c r="I3237" s="10" t="n">
        <v>0.408396151669899</v>
      </c>
      <c r="T3237" s="0" t="n">
        <v>17.3858</v>
      </c>
      <c r="U3237" s="0" t="n">
        <v>-0.0327</v>
      </c>
      <c r="Y3237" s="0" t="n">
        <v>3.41598050635744</v>
      </c>
      <c r="Z3237" s="11" t="n">
        <v>-0.233855901116454</v>
      </c>
    </row>
    <row r="3238" customFormat="false" ht="12.75" hidden="false" customHeight="false" outlineLevel="0" collapsed="false">
      <c r="B3238" s="10" t="n">
        <v>10.437</v>
      </c>
      <c r="C3238" s="10" t="n">
        <v>38.221</v>
      </c>
      <c r="D3238" s="10" t="n">
        <v>1470.5</v>
      </c>
      <c r="E3238" s="10" t="n">
        <v>8.937</v>
      </c>
      <c r="F3238" s="10" t="n">
        <v>1470.3</v>
      </c>
      <c r="G3238" s="10" t="n">
        <v>0.0259953750935183</v>
      </c>
      <c r="H3238" s="10" t="n">
        <v>3.64983640747389</v>
      </c>
      <c r="I3238" s="10" t="n">
        <v>0.408396151669899</v>
      </c>
      <c r="T3238" s="0" t="n">
        <v>17.3859</v>
      </c>
      <c r="U3238" s="0" t="n">
        <v>-0.0327</v>
      </c>
      <c r="Y3238" s="0" t="n">
        <v>3.41598050635744</v>
      </c>
      <c r="Z3238" s="11" t="n">
        <v>-0.233855901116454</v>
      </c>
    </row>
    <row r="3239" customFormat="false" ht="12.75" hidden="false" customHeight="false" outlineLevel="0" collapsed="false">
      <c r="B3239" s="10" t="n">
        <v>10.427</v>
      </c>
      <c r="C3239" s="10" t="n">
        <v>38.221</v>
      </c>
      <c r="D3239" s="10" t="n">
        <v>1470.5</v>
      </c>
      <c r="E3239" s="10" t="n">
        <v>8.927</v>
      </c>
      <c r="F3239" s="10" t="n">
        <v>1470.3</v>
      </c>
      <c r="G3239" s="10" t="n">
        <v>0.0259953750935183</v>
      </c>
      <c r="H3239" s="10" t="n">
        <v>3.64983640747389</v>
      </c>
      <c r="I3239" s="10" t="n">
        <v>0.40885363587699</v>
      </c>
      <c r="T3239" s="0" t="n">
        <v>17.386</v>
      </c>
      <c r="U3239" s="0" t="n">
        <v>-0.0327</v>
      </c>
      <c r="Y3239" s="0" t="n">
        <v>3.41384643927627</v>
      </c>
      <c r="Z3239" s="11" t="n">
        <v>-0.235989968197618</v>
      </c>
    </row>
    <row r="3240" customFormat="false" ht="12.75" hidden="false" customHeight="false" outlineLevel="0" collapsed="false">
      <c r="B3240" s="10" t="n">
        <v>10.418</v>
      </c>
      <c r="C3240" s="10" t="n">
        <v>38.221</v>
      </c>
      <c r="D3240" s="10" t="n">
        <v>1468.7</v>
      </c>
      <c r="E3240" s="10" t="n">
        <v>8.918</v>
      </c>
      <c r="F3240" s="10" t="n">
        <v>1468.5</v>
      </c>
      <c r="G3240" s="10" t="n">
        <v>0.0260272386789241</v>
      </c>
      <c r="H3240" s="10" t="n">
        <v>3.64861141760626</v>
      </c>
      <c r="I3240" s="10" t="n">
        <v>0.409128887374553</v>
      </c>
      <c r="T3240" s="0" t="n">
        <v>17.3858</v>
      </c>
      <c r="U3240" s="0" t="n">
        <v>-0.0327</v>
      </c>
      <c r="Y3240" s="0" t="n">
        <v>3.41192577890323</v>
      </c>
      <c r="Z3240" s="11" t="n">
        <v>-0.236685638703033</v>
      </c>
    </row>
    <row r="3241" customFormat="false" ht="12.75" hidden="false" customHeight="false" outlineLevel="0" collapsed="false">
      <c r="B3241" s="10" t="n">
        <v>10.408</v>
      </c>
      <c r="C3241" s="10" t="n">
        <v>38.221</v>
      </c>
      <c r="D3241" s="10" t="n">
        <v>1470.5</v>
      </c>
      <c r="E3241" s="10" t="n">
        <v>8.908</v>
      </c>
      <c r="F3241" s="10" t="n">
        <v>1470.3</v>
      </c>
      <c r="G3241" s="10" t="n">
        <v>0.0259953750935183</v>
      </c>
      <c r="H3241" s="10" t="n">
        <v>3.64983640747389</v>
      </c>
      <c r="I3241" s="10" t="n">
        <v>0.409725685616737</v>
      </c>
      <c r="T3241" s="0" t="n">
        <v>17.3858</v>
      </c>
      <c r="U3241" s="0" t="n">
        <v>-0.0327</v>
      </c>
      <c r="Y3241" s="0" t="n">
        <v>3.40979171182206</v>
      </c>
      <c r="Z3241" s="11" t="n">
        <v>-0.240044695651829</v>
      </c>
    </row>
    <row r="3242" customFormat="false" ht="12.75" hidden="false" customHeight="false" outlineLevel="0" collapsed="false">
      <c r="B3242" s="10" t="n">
        <v>10.409</v>
      </c>
      <c r="C3242" s="10" t="n">
        <v>38.221</v>
      </c>
      <c r="D3242" s="10" t="n">
        <v>1468.7</v>
      </c>
      <c r="E3242" s="10" t="n">
        <v>8.909</v>
      </c>
      <c r="F3242" s="10" t="n">
        <v>1468.5</v>
      </c>
      <c r="G3242" s="10" t="n">
        <v>0.0260272386789241</v>
      </c>
      <c r="H3242" s="10" t="n">
        <v>3.64861141760626</v>
      </c>
      <c r="I3242" s="10" t="n">
        <v>0.40954219526392</v>
      </c>
      <c r="T3242" s="0" t="n">
        <v>17.3858</v>
      </c>
      <c r="U3242" s="0" t="n">
        <v>-0.0327</v>
      </c>
      <c r="Y3242" s="0" t="n">
        <v>3.41000511853018</v>
      </c>
      <c r="Z3242" s="11" t="n">
        <v>-0.23860629907608</v>
      </c>
    </row>
    <row r="3243" customFormat="false" ht="12.75" hidden="false" customHeight="false" outlineLevel="0" collapsed="false">
      <c r="B3243" s="10" t="n">
        <v>10.408</v>
      </c>
      <c r="C3243" s="10" t="n">
        <v>38.112</v>
      </c>
      <c r="D3243" s="10" t="n">
        <v>1468.7</v>
      </c>
      <c r="E3243" s="10" t="n">
        <v>8.908</v>
      </c>
      <c r="F3243" s="10" t="n">
        <v>1468.5</v>
      </c>
      <c r="G3243" s="10" t="n">
        <v>0.025953013278856</v>
      </c>
      <c r="H3243" s="10" t="n">
        <v>3.65146732703487</v>
      </c>
      <c r="I3243" s="10" t="n">
        <v>0.409908770434988</v>
      </c>
      <c r="T3243" s="0" t="n">
        <v>17.3858</v>
      </c>
      <c r="U3243" s="0" t="n">
        <v>-0.0327</v>
      </c>
      <c r="Y3243" s="0" t="n">
        <v>3.40979171182206</v>
      </c>
      <c r="Z3243" s="11" t="n">
        <v>-0.241675615212806</v>
      </c>
    </row>
    <row r="3244" customFormat="false" ht="12.75" hidden="false" customHeight="false" outlineLevel="0" collapsed="false">
      <c r="B3244" s="10" t="n">
        <v>10.399</v>
      </c>
      <c r="C3244" s="10" t="n">
        <v>38.112</v>
      </c>
      <c r="D3244" s="10" t="n">
        <v>1468.7</v>
      </c>
      <c r="E3244" s="10" t="n">
        <v>8.899</v>
      </c>
      <c r="F3244" s="10" t="n">
        <v>1468.5</v>
      </c>
      <c r="G3244" s="10" t="n">
        <v>0.025953013278856</v>
      </c>
      <c r="H3244" s="10" t="n">
        <v>3.65146732703487</v>
      </c>
      <c r="I3244" s="10" t="n">
        <v>0.410323331501839</v>
      </c>
      <c r="T3244" s="0" t="n">
        <v>17.3858</v>
      </c>
      <c r="U3244" s="0" t="n">
        <v>-0.0327</v>
      </c>
      <c r="Y3244" s="0" t="n">
        <v>3.40787105144902</v>
      </c>
      <c r="Z3244" s="11" t="n">
        <v>-0.243596275585854</v>
      </c>
    </row>
    <row r="3245" customFormat="false" ht="12.75" hidden="false" customHeight="false" outlineLevel="0" collapsed="false">
      <c r="B3245" s="10" t="n">
        <v>10.399</v>
      </c>
      <c r="C3245" s="10" t="n">
        <v>38.112</v>
      </c>
      <c r="D3245" s="10" t="n">
        <v>1468.7</v>
      </c>
      <c r="E3245" s="10" t="n">
        <v>8.899</v>
      </c>
      <c r="F3245" s="10" t="n">
        <v>1468.5</v>
      </c>
      <c r="G3245" s="10" t="n">
        <v>0.025953013278856</v>
      </c>
      <c r="H3245" s="10" t="n">
        <v>3.65146732703487</v>
      </c>
      <c r="I3245" s="10" t="n">
        <v>0.410323331501839</v>
      </c>
      <c r="T3245" s="0" t="n">
        <v>17.3858</v>
      </c>
      <c r="U3245" s="0" t="n">
        <v>-0.0327</v>
      </c>
      <c r="Y3245" s="0" t="n">
        <v>3.40787105144902</v>
      </c>
      <c r="Z3245" s="11" t="n">
        <v>-0.243596275585854</v>
      </c>
    </row>
    <row r="3246" customFormat="false" ht="12.75" hidden="false" customHeight="false" outlineLevel="0" collapsed="false">
      <c r="B3246" s="10" t="n">
        <v>10.38</v>
      </c>
      <c r="C3246" s="10" t="n">
        <v>38.003</v>
      </c>
      <c r="D3246" s="10" t="n">
        <v>1468.7</v>
      </c>
      <c r="E3246" s="10" t="n">
        <v>8.88</v>
      </c>
      <c r="F3246" s="10" t="n">
        <v>1468.5</v>
      </c>
      <c r="G3246" s="10" t="n">
        <v>0.0258787878787879</v>
      </c>
      <c r="H3246" s="10" t="n">
        <v>3.65433141604839</v>
      </c>
      <c r="I3246" s="10" t="n">
        <v>0.411523808113557</v>
      </c>
      <c r="T3246" s="0" t="n">
        <v>17.3856</v>
      </c>
      <c r="U3246" s="0" t="n">
        <v>-0.0327</v>
      </c>
      <c r="Y3246" s="0" t="n">
        <v>3.4038163239948</v>
      </c>
      <c r="Z3246" s="11" t="n">
        <v>-0.250515092053585</v>
      </c>
    </row>
    <row r="3247" customFormat="false" ht="12.75" hidden="false" customHeight="false" outlineLevel="0" collapsed="false">
      <c r="B3247" s="10" t="n">
        <v>10.389</v>
      </c>
      <c r="C3247" s="10" t="n">
        <v>37.894</v>
      </c>
      <c r="D3247" s="10" t="n">
        <v>1468.7</v>
      </c>
      <c r="E3247" s="10" t="n">
        <v>8.889</v>
      </c>
      <c r="F3247" s="10" t="n">
        <v>1468.5</v>
      </c>
      <c r="G3247" s="10" t="n">
        <v>0.0258045624787198</v>
      </c>
      <c r="H3247" s="10" t="n">
        <v>3.65720373163558</v>
      </c>
      <c r="I3247" s="10" t="n">
        <v>0.411430276930542</v>
      </c>
      <c r="T3247" s="0" t="n">
        <v>17.3858</v>
      </c>
      <c r="U3247" s="0" t="n">
        <v>-0.0327</v>
      </c>
      <c r="Y3247" s="0" t="n">
        <v>3.40573698436785</v>
      </c>
      <c r="Z3247" s="11" t="n">
        <v>-0.251466747267733</v>
      </c>
    </row>
    <row r="3248" customFormat="false" ht="12.75" hidden="false" customHeight="false" outlineLevel="0" collapsed="false">
      <c r="B3248" s="10" t="n">
        <v>10.37</v>
      </c>
      <c r="C3248" s="10" t="n">
        <v>37.786</v>
      </c>
      <c r="D3248" s="10" t="n">
        <v>1466.9</v>
      </c>
      <c r="E3248" s="10" t="n">
        <v>8.87</v>
      </c>
      <c r="F3248" s="10" t="n">
        <v>1466.7</v>
      </c>
      <c r="G3248" s="10" t="n">
        <v>0.0257625963046294</v>
      </c>
      <c r="H3248" s="10" t="n">
        <v>3.65883136370595</v>
      </c>
      <c r="I3248" s="10" t="n">
        <v>0.412495080462903</v>
      </c>
      <c r="T3248" s="0" t="n">
        <v>17.3856</v>
      </c>
      <c r="U3248" s="0" t="n">
        <v>-0.0327</v>
      </c>
      <c r="Y3248" s="0" t="n">
        <v>3.40168225691364</v>
      </c>
      <c r="Z3248" s="11" t="n">
        <v>-0.25714910679231</v>
      </c>
    </row>
    <row r="3249" customFormat="false" ht="12.75" hidden="false" customHeight="false" outlineLevel="0" collapsed="false">
      <c r="B3249" s="10" t="n">
        <v>10.4</v>
      </c>
      <c r="C3249" s="10" t="n">
        <v>37.786</v>
      </c>
      <c r="D3249" s="10" t="n">
        <v>1468.7</v>
      </c>
      <c r="E3249" s="10" t="n">
        <v>8.9</v>
      </c>
      <c r="F3249" s="10" t="n">
        <v>1468.5</v>
      </c>
      <c r="G3249" s="10" t="n">
        <v>0.0257310180456248</v>
      </c>
      <c r="H3249" s="10" t="n">
        <v>3.66005785601452</v>
      </c>
      <c r="I3249" s="10" t="n">
        <v>0.411242455731968</v>
      </c>
      <c r="T3249" s="0" t="n">
        <v>17.3858</v>
      </c>
      <c r="U3249" s="0" t="n">
        <v>-0.0327</v>
      </c>
      <c r="Y3249" s="0" t="n">
        <v>3.40808445815713</v>
      </c>
      <c r="Z3249" s="11" t="n">
        <v>-0.251973397857384</v>
      </c>
    </row>
    <row r="3250" customFormat="false" ht="12.75" hidden="false" customHeight="false" outlineLevel="0" collapsed="false">
      <c r="B3250" s="10" t="n">
        <v>10.37</v>
      </c>
      <c r="C3250" s="10" t="n">
        <v>37.678</v>
      </c>
      <c r="D3250" s="10" t="n">
        <v>1466.9</v>
      </c>
      <c r="E3250" s="10" t="n">
        <v>8.87</v>
      </c>
      <c r="F3250" s="10" t="n">
        <v>1466.7</v>
      </c>
      <c r="G3250" s="10" t="n">
        <v>0.0256889616145088</v>
      </c>
      <c r="H3250" s="10" t="n">
        <v>3.66169365743326</v>
      </c>
      <c r="I3250" s="10" t="n">
        <v>0.412817774231484</v>
      </c>
      <c r="T3250" s="0" t="n">
        <v>17.3859</v>
      </c>
      <c r="U3250" s="0" t="n">
        <v>-0.0327</v>
      </c>
      <c r="Y3250" s="0" t="n">
        <v>3.40168225691364</v>
      </c>
      <c r="Z3250" s="11" t="n">
        <v>-0.260011400519625</v>
      </c>
    </row>
    <row r="3251" customFormat="false" ht="12.75" hidden="false" customHeight="false" outlineLevel="0" collapsed="false">
      <c r="B3251" s="10" t="n">
        <v>10.37</v>
      </c>
      <c r="C3251" s="10" t="n">
        <v>37.57</v>
      </c>
      <c r="D3251" s="10" t="n">
        <v>1466.9</v>
      </c>
      <c r="E3251" s="10" t="n">
        <v>8.87</v>
      </c>
      <c r="F3251" s="10" t="n">
        <v>1466.7</v>
      </c>
      <c r="G3251" s="10" t="n">
        <v>0.0256153269243881</v>
      </c>
      <c r="H3251" s="10" t="n">
        <v>3.66456416740942</v>
      </c>
      <c r="I3251" s="10" t="n">
        <v>0.41314139429644</v>
      </c>
      <c r="T3251" s="0" t="n">
        <v>17.3859</v>
      </c>
      <c r="U3251" s="0" t="n">
        <v>-0.0327</v>
      </c>
      <c r="Y3251" s="0" t="n">
        <v>3.40168225691364</v>
      </c>
      <c r="Z3251" s="11" t="n">
        <v>-0.262881910495782</v>
      </c>
    </row>
    <row r="3252" customFormat="false" ht="12.75" hidden="false" customHeight="false" outlineLevel="0" collapsed="false">
      <c r="B3252" s="10" t="n">
        <v>10.379</v>
      </c>
      <c r="C3252" s="10" t="n">
        <v>37.463</v>
      </c>
      <c r="D3252" s="10" t="n">
        <v>1466.9</v>
      </c>
      <c r="E3252" s="10" t="n">
        <v>8.879</v>
      </c>
      <c r="F3252" s="10" t="n">
        <v>1466.7</v>
      </c>
      <c r="G3252" s="10" t="n">
        <v>0.0255423740369537</v>
      </c>
      <c r="H3252" s="10" t="n">
        <v>3.66741624758159</v>
      </c>
      <c r="I3252" s="10" t="n">
        <v>0.413043839123954</v>
      </c>
      <c r="T3252" s="0" t="n">
        <v>17.3858</v>
      </c>
      <c r="U3252" s="0" t="n">
        <v>-0.0327</v>
      </c>
      <c r="Y3252" s="0" t="n">
        <v>3.40360291728669</v>
      </c>
      <c r="Z3252" s="11" t="n">
        <v>-0.263813330294899</v>
      </c>
    </row>
    <row r="3253" customFormat="false" ht="12.75" hidden="false" customHeight="false" outlineLevel="0" collapsed="false">
      <c r="B3253" s="10" t="n">
        <v>10.361</v>
      </c>
      <c r="C3253" s="10" t="n">
        <v>37.356</v>
      </c>
      <c r="D3253" s="10" t="n">
        <v>1466.9</v>
      </c>
      <c r="E3253" s="10" t="n">
        <v>8.861</v>
      </c>
      <c r="F3253" s="10" t="n">
        <v>1466.7</v>
      </c>
      <c r="G3253" s="10" t="n">
        <v>0.0254694211495193</v>
      </c>
      <c r="H3253" s="10" t="n">
        <v>3.67027648538734</v>
      </c>
      <c r="I3253" s="10" t="n">
        <v>0.41420567491111</v>
      </c>
      <c r="T3253" s="0" t="n">
        <v>17.3859</v>
      </c>
      <c r="U3253" s="0" t="n">
        <v>-0.0327</v>
      </c>
      <c r="Y3253" s="0" t="n">
        <v>3.39976159654059</v>
      </c>
      <c r="Z3253" s="11" t="n">
        <v>-0.270514888846751</v>
      </c>
    </row>
    <row r="3254" customFormat="false" ht="12.75" hidden="false" customHeight="false" outlineLevel="0" collapsed="false">
      <c r="B3254" s="10" t="n">
        <v>10.37</v>
      </c>
      <c r="C3254" s="10" t="n">
        <v>37.249</v>
      </c>
      <c r="D3254" s="10" t="n">
        <v>1466.9</v>
      </c>
      <c r="E3254" s="10" t="n">
        <v>8.87</v>
      </c>
      <c r="F3254" s="10" t="n">
        <v>1466.7</v>
      </c>
      <c r="G3254" s="10" t="n">
        <v>0.025396468262085</v>
      </c>
      <c r="H3254" s="10" t="n">
        <v>3.67314492762616</v>
      </c>
      <c r="I3254" s="10" t="n">
        <v>0.414108785527189</v>
      </c>
      <c r="T3254" s="0" t="n">
        <v>17.386</v>
      </c>
      <c r="U3254" s="0" t="n">
        <v>-0.0327</v>
      </c>
      <c r="Y3254" s="0" t="n">
        <v>3.40168225691364</v>
      </c>
      <c r="Z3254" s="11" t="n">
        <v>-0.271462670712525</v>
      </c>
    </row>
    <row r="3255" customFormat="false" ht="12.75" hidden="false" customHeight="false" outlineLevel="0" collapsed="false">
      <c r="B3255" s="10" t="n">
        <v>10.37</v>
      </c>
      <c r="C3255" s="10" t="n">
        <v>37.142</v>
      </c>
      <c r="D3255" s="10" t="n">
        <v>1465.1</v>
      </c>
      <c r="E3255" s="10" t="n">
        <v>8.87</v>
      </c>
      <c r="F3255" s="10" t="n">
        <v>1464.9</v>
      </c>
      <c r="G3255" s="10" t="n">
        <v>0.0253546317154755</v>
      </c>
      <c r="H3255" s="10" t="n">
        <v>3.67479362306191</v>
      </c>
      <c r="I3255" s="10" t="n">
        <v>0.414294658744296</v>
      </c>
      <c r="T3255" s="0" t="n">
        <v>17.3859</v>
      </c>
      <c r="U3255" s="0" t="n">
        <v>-0.0327</v>
      </c>
      <c r="Y3255" s="0" t="n">
        <v>3.40168225691364</v>
      </c>
      <c r="Z3255" s="11" t="n">
        <v>-0.273111366148269</v>
      </c>
    </row>
    <row r="3256" customFormat="false" ht="12.75" hidden="false" customHeight="false" outlineLevel="0" collapsed="false">
      <c r="B3256" s="10" t="n">
        <v>10.37</v>
      </c>
      <c r="C3256" s="10" t="n">
        <v>37.036</v>
      </c>
      <c r="D3256" s="10" t="n">
        <v>1465.1</v>
      </c>
      <c r="E3256" s="10" t="n">
        <v>8.87</v>
      </c>
      <c r="F3256" s="10" t="n">
        <v>1464.9</v>
      </c>
      <c r="G3256" s="10" t="n">
        <v>0.0252822718274285</v>
      </c>
      <c r="H3256" s="10" t="n">
        <v>3.67765161506661</v>
      </c>
      <c r="I3256" s="10" t="n">
        <v>0.414616867538513</v>
      </c>
      <c r="T3256" s="0" t="n">
        <v>17.3858</v>
      </c>
      <c r="U3256" s="0" t="n">
        <v>-0.0327</v>
      </c>
      <c r="Y3256" s="0" t="n">
        <v>3.40168225691364</v>
      </c>
      <c r="Z3256" s="11" t="n">
        <v>-0.275969358152972</v>
      </c>
    </row>
    <row r="3257" customFormat="false" ht="12.75" hidden="false" customHeight="false" outlineLevel="0" collapsed="false">
      <c r="B3257" s="10" t="n">
        <v>10.361</v>
      </c>
      <c r="C3257" s="10" t="n">
        <v>36.93</v>
      </c>
      <c r="D3257" s="10" t="n">
        <v>1466.9</v>
      </c>
      <c r="E3257" s="10" t="n">
        <v>8.861</v>
      </c>
      <c r="F3257" s="10" t="n">
        <v>1466.7</v>
      </c>
      <c r="G3257" s="10" t="n">
        <v>0.0251789732051544</v>
      </c>
      <c r="H3257" s="10" t="n">
        <v>3.68174579704656</v>
      </c>
      <c r="I3257" s="10" t="n">
        <v>0.415500033522916</v>
      </c>
      <c r="T3257" s="0" t="n">
        <v>17.386</v>
      </c>
      <c r="U3257" s="0" t="n">
        <v>-0.0327</v>
      </c>
      <c r="Y3257" s="0" t="n">
        <v>3.39976159654059</v>
      </c>
      <c r="Z3257" s="11" t="n">
        <v>-0.281984200505964</v>
      </c>
    </row>
    <row r="3258" customFormat="false" ht="12.75" hidden="false" customHeight="false" outlineLevel="0" collapsed="false">
      <c r="B3258" s="10" t="n">
        <v>10.37</v>
      </c>
      <c r="C3258" s="10" t="n">
        <v>36.824</v>
      </c>
      <c r="D3258" s="10" t="n">
        <v>1465.1</v>
      </c>
      <c r="E3258" s="10" t="n">
        <v>8.87</v>
      </c>
      <c r="F3258" s="10" t="n">
        <v>1464.9</v>
      </c>
      <c r="G3258" s="10" t="n">
        <v>0.0251375520513346</v>
      </c>
      <c r="H3258" s="10" t="n">
        <v>3.6833922207752</v>
      </c>
      <c r="I3258" s="10" t="n">
        <v>0.415264060966765</v>
      </c>
      <c r="T3258" s="0" t="n">
        <v>17.3859</v>
      </c>
      <c r="U3258" s="0" t="n">
        <v>-0.0327</v>
      </c>
      <c r="Y3258" s="0" t="n">
        <v>3.40168225691364</v>
      </c>
      <c r="Z3258" s="11" t="n">
        <v>-0.281709963861564</v>
      </c>
    </row>
    <row r="3259" customFormat="false" ht="12.75" hidden="false" customHeight="false" outlineLevel="0" collapsed="false">
      <c r="B3259" s="10" t="n">
        <v>10.361</v>
      </c>
      <c r="C3259" s="10" t="n">
        <v>36.719</v>
      </c>
      <c r="D3259" s="10" t="n">
        <v>1465.1</v>
      </c>
      <c r="E3259" s="10" t="n">
        <v>8.861</v>
      </c>
      <c r="F3259" s="10" t="n">
        <v>1464.9</v>
      </c>
      <c r="G3259" s="10" t="n">
        <v>0.0250658748037409</v>
      </c>
      <c r="H3259" s="10" t="n">
        <v>3.68624769484395</v>
      </c>
      <c r="I3259" s="10" t="n">
        <v>0.416008091055632</v>
      </c>
      <c r="T3259" s="0" t="n">
        <v>17.386</v>
      </c>
      <c r="U3259" s="0" t="n">
        <v>-0.0327</v>
      </c>
      <c r="Y3259" s="0" t="n">
        <v>3.39976159654059</v>
      </c>
      <c r="Z3259" s="11" t="n">
        <v>-0.286486098303358</v>
      </c>
    </row>
    <row r="3260" customFormat="false" ht="12.75" hidden="false" customHeight="false" outlineLevel="0" collapsed="false">
      <c r="B3260" s="10" t="n">
        <v>10.37</v>
      </c>
      <c r="C3260" s="10" t="n">
        <v>36.614</v>
      </c>
      <c r="D3260" s="10" t="n">
        <v>1465.1</v>
      </c>
      <c r="E3260" s="10" t="n">
        <v>8.87</v>
      </c>
      <c r="F3260" s="10" t="n">
        <v>1464.9</v>
      </c>
      <c r="G3260" s="10" t="n">
        <v>0.0249941975561472</v>
      </c>
      <c r="H3260" s="10" t="n">
        <v>3.68911134600041</v>
      </c>
      <c r="I3260" s="10" t="n">
        <v>0.415908832694522</v>
      </c>
      <c r="T3260" s="0" t="n">
        <v>17.3859</v>
      </c>
      <c r="U3260" s="0" t="n">
        <v>-0.0327</v>
      </c>
      <c r="Y3260" s="0" t="n">
        <v>3.40168225691364</v>
      </c>
      <c r="Z3260" s="11" t="n">
        <v>-0.287429089086768</v>
      </c>
    </row>
    <row r="3261" customFormat="false" ht="12.75" hidden="false" customHeight="false" outlineLevel="0" collapsed="false">
      <c r="B3261" s="10" t="n">
        <v>10.361</v>
      </c>
      <c r="C3261" s="10" t="n">
        <v>36.405</v>
      </c>
      <c r="D3261" s="10" t="n">
        <v>1465.1</v>
      </c>
      <c r="E3261" s="10" t="n">
        <v>8.861</v>
      </c>
      <c r="F3261" s="10" t="n">
        <v>1464.9</v>
      </c>
      <c r="G3261" s="10" t="n">
        <v>0.0248515257014131</v>
      </c>
      <c r="H3261" s="10" t="n">
        <v>3.6948358987213</v>
      </c>
      <c r="I3261" s="10" t="n">
        <v>0.416977304900271</v>
      </c>
      <c r="T3261" s="0" t="n">
        <v>17.386</v>
      </c>
      <c r="U3261" s="0" t="n">
        <v>-0.0327</v>
      </c>
      <c r="Y3261" s="0" t="n">
        <v>3.39976159654059</v>
      </c>
      <c r="Z3261" s="11" t="n">
        <v>-0.295074302180707</v>
      </c>
    </row>
    <row r="3262" customFormat="false" ht="12.75" hidden="false" customHeight="false" outlineLevel="0" collapsed="false">
      <c r="B3262" s="10" t="n">
        <v>10.361</v>
      </c>
      <c r="C3262" s="10" t="n">
        <v>36.301</v>
      </c>
      <c r="D3262" s="10" t="n">
        <v>1465.1</v>
      </c>
      <c r="E3262" s="10" t="n">
        <v>8.861</v>
      </c>
      <c r="F3262" s="10" t="n">
        <v>1464.9</v>
      </c>
      <c r="G3262" s="10" t="n">
        <v>0.0247805310942727</v>
      </c>
      <c r="H3262" s="10" t="n">
        <v>3.69769673728671</v>
      </c>
      <c r="I3262" s="10" t="n">
        <v>0.417300162203669</v>
      </c>
      <c r="T3262" s="0" t="n">
        <v>17.3858</v>
      </c>
      <c r="U3262" s="0" t="n">
        <v>-0.0327</v>
      </c>
      <c r="Y3262" s="0" t="n">
        <v>3.39976159654059</v>
      </c>
      <c r="Z3262" s="11" t="n">
        <v>-0.297935140746118</v>
      </c>
    </row>
    <row r="3263" customFormat="false" ht="12.75" hidden="false" customHeight="false" outlineLevel="0" collapsed="false">
      <c r="B3263" s="10" t="n">
        <v>10.361</v>
      </c>
      <c r="C3263" s="10" t="n">
        <v>36.197</v>
      </c>
      <c r="D3263" s="10" t="n">
        <v>1463.3</v>
      </c>
      <c r="E3263" s="10" t="n">
        <v>8.861</v>
      </c>
      <c r="F3263" s="10" t="n">
        <v>1463.1</v>
      </c>
      <c r="G3263" s="10" t="n">
        <v>0.0247399357528535</v>
      </c>
      <c r="H3263" s="10" t="n">
        <v>3.69933627546297</v>
      </c>
      <c r="I3263" s="10" t="n">
        <v>0.417485190775642</v>
      </c>
      <c r="T3263" s="0" t="n">
        <v>17.3858</v>
      </c>
      <c r="U3263" s="0" t="n">
        <v>-0.0327</v>
      </c>
      <c r="Y3263" s="0" t="n">
        <v>3.39976159654059</v>
      </c>
      <c r="Z3263" s="11" t="n">
        <v>-0.299574678922373</v>
      </c>
    </row>
    <row r="3264" customFormat="false" ht="12.75" hidden="false" customHeight="false" outlineLevel="0" collapsed="false">
      <c r="B3264" s="10" t="n">
        <v>10.361</v>
      </c>
      <c r="C3264" s="10" t="n">
        <v>36.093</v>
      </c>
      <c r="D3264" s="10" t="n">
        <v>1463.3</v>
      </c>
      <c r="E3264" s="10" t="n">
        <v>8.861</v>
      </c>
      <c r="F3264" s="10" t="n">
        <v>1463.1</v>
      </c>
      <c r="G3264" s="10" t="n">
        <v>0.0246688538035678</v>
      </c>
      <c r="H3264" s="10" t="n">
        <v>3.70221357703129</v>
      </c>
      <c r="I3264" s="10" t="n">
        <v>0.417809905996083</v>
      </c>
      <c r="T3264" s="0" t="n">
        <v>17.386</v>
      </c>
      <c r="U3264" s="0" t="n">
        <v>-0.0327</v>
      </c>
      <c r="Y3264" s="0" t="n">
        <v>3.39976159654059</v>
      </c>
      <c r="Z3264" s="11" t="n">
        <v>-0.302451980490698</v>
      </c>
    </row>
    <row r="3265" customFormat="false" ht="12.75" hidden="false" customHeight="false" outlineLevel="0" collapsed="false">
      <c r="B3265" s="10" t="n">
        <v>10.361</v>
      </c>
      <c r="C3265" s="10" t="n">
        <v>35.99</v>
      </c>
      <c r="D3265" s="10" t="n">
        <v>1463.3</v>
      </c>
      <c r="E3265" s="10" t="n">
        <v>8.861</v>
      </c>
      <c r="F3265" s="10" t="n">
        <v>1463.1</v>
      </c>
      <c r="G3265" s="10" t="n">
        <v>0.0245984553345636</v>
      </c>
      <c r="H3265" s="10" t="n">
        <v>3.7050713954795</v>
      </c>
      <c r="I3265" s="10" t="n">
        <v>0.418132422466934</v>
      </c>
      <c r="T3265" s="0" t="n">
        <v>17.3856</v>
      </c>
      <c r="U3265" s="0" t="n">
        <v>-0.0327</v>
      </c>
      <c r="Y3265" s="0" t="n">
        <v>3.39976159654059</v>
      </c>
      <c r="Z3265" s="11" t="n">
        <v>-0.30530979893891</v>
      </c>
    </row>
    <row r="3266" customFormat="false" ht="12.75" hidden="false" customHeight="false" outlineLevel="0" collapsed="false">
      <c r="B3266" s="10" t="n">
        <v>10.361</v>
      </c>
      <c r="C3266" s="10" t="n">
        <v>35.784</v>
      </c>
      <c r="D3266" s="10" t="n">
        <v>1463.3</v>
      </c>
      <c r="E3266" s="10" t="n">
        <v>8.861</v>
      </c>
      <c r="F3266" s="10" t="n">
        <v>1463.1</v>
      </c>
      <c r="G3266" s="10" t="n">
        <v>0.0244576583965553</v>
      </c>
      <c r="H3266" s="10" t="n">
        <v>3.71081165107765</v>
      </c>
      <c r="I3266" s="10" t="n">
        <v>0.418780233729562</v>
      </c>
      <c r="T3266" s="0" t="n">
        <v>17.3858</v>
      </c>
      <c r="U3266" s="0" t="n">
        <v>-0.0327</v>
      </c>
      <c r="Y3266" s="0" t="n">
        <v>3.39976159654059</v>
      </c>
      <c r="Z3266" s="11" t="n">
        <v>-0.311050054537055</v>
      </c>
    </row>
    <row r="3267" customFormat="false" ht="12.75" hidden="false" customHeight="false" outlineLevel="0" collapsed="false">
      <c r="B3267" s="10" t="n">
        <v>10.352</v>
      </c>
      <c r="C3267" s="10" t="n">
        <v>35.682</v>
      </c>
      <c r="D3267" s="10" t="n">
        <v>1461.6</v>
      </c>
      <c r="E3267" s="10" t="n">
        <v>8.852</v>
      </c>
      <c r="F3267" s="10" t="n">
        <v>1461.4</v>
      </c>
      <c r="G3267" s="10" t="n">
        <v>0.0244163131244013</v>
      </c>
      <c r="H3267" s="10" t="n">
        <v>3.71250356512191</v>
      </c>
      <c r="I3267" s="10" t="n">
        <v>0.419397149245584</v>
      </c>
      <c r="T3267" s="0" t="n">
        <v>17.3854</v>
      </c>
      <c r="U3267" s="0" t="n">
        <v>-0.0327</v>
      </c>
      <c r="Y3267" s="0" t="n">
        <v>3.39784093616755</v>
      </c>
      <c r="Z3267" s="11" t="n">
        <v>-0.314662628954368</v>
      </c>
    </row>
    <row r="3268" customFormat="false" ht="12.75" hidden="false" customHeight="false" outlineLevel="0" collapsed="false">
      <c r="B3268" s="10" t="n">
        <v>10.351</v>
      </c>
      <c r="C3268" s="10" t="n">
        <v>35.58</v>
      </c>
      <c r="D3268" s="10" t="n">
        <v>1463.3</v>
      </c>
      <c r="E3268" s="10" t="n">
        <v>8.851</v>
      </c>
      <c r="F3268" s="10" t="n">
        <v>1463.1</v>
      </c>
      <c r="G3268" s="10" t="n">
        <v>0.0243182284191101</v>
      </c>
      <c r="H3268" s="10" t="n">
        <v>3.71652883460972</v>
      </c>
      <c r="I3268" s="10" t="n">
        <v>0.419899314722598</v>
      </c>
      <c r="T3268" s="0" t="n">
        <v>17.3856</v>
      </c>
      <c r="U3268" s="0" t="n">
        <v>-0.0327</v>
      </c>
      <c r="Y3268" s="0" t="n">
        <v>3.39762752945943</v>
      </c>
      <c r="Z3268" s="11" t="n">
        <v>-0.318901305150286</v>
      </c>
    </row>
    <row r="3269" customFormat="false" ht="12.75" hidden="false" customHeight="false" outlineLevel="0" collapsed="false">
      <c r="B3269" s="10" t="n">
        <v>10.351</v>
      </c>
      <c r="C3269" s="10" t="n">
        <v>35.478</v>
      </c>
      <c r="D3269" s="10" t="n">
        <v>1463.3</v>
      </c>
      <c r="E3269" s="10" t="n">
        <v>8.851</v>
      </c>
      <c r="F3269" s="10" t="n">
        <v>1463.1</v>
      </c>
      <c r="G3269" s="10" t="n">
        <v>0.0242485134303875</v>
      </c>
      <c r="H3269" s="10" t="n">
        <v>3.71939973059948</v>
      </c>
      <c r="I3269" s="10" t="n">
        <v>0.420223673099027</v>
      </c>
      <c r="T3269" s="0" t="n">
        <v>17.3856</v>
      </c>
      <c r="U3269" s="0" t="n">
        <v>-0.0327</v>
      </c>
      <c r="Y3269" s="0" t="n">
        <v>3.39762752945943</v>
      </c>
      <c r="Z3269" s="11" t="n">
        <v>-0.321772201140055</v>
      </c>
    </row>
    <row r="3270" customFormat="false" ht="12.75" hidden="false" customHeight="false" outlineLevel="0" collapsed="false">
      <c r="B3270" s="10" t="n">
        <v>10.351</v>
      </c>
      <c r="C3270" s="10" t="n">
        <v>35.376</v>
      </c>
      <c r="D3270" s="10" t="n">
        <v>1463.3</v>
      </c>
      <c r="E3270" s="10" t="n">
        <v>8.851</v>
      </c>
      <c r="F3270" s="10" t="n">
        <v>1463.1</v>
      </c>
      <c r="G3270" s="10" t="n">
        <v>0.024178798441665</v>
      </c>
      <c r="H3270" s="10" t="n">
        <v>3.72227889236945</v>
      </c>
      <c r="I3270" s="10" t="n">
        <v>0.420548965356394</v>
      </c>
      <c r="T3270" s="0" t="n">
        <v>17.3856</v>
      </c>
      <c r="U3270" s="0" t="n">
        <v>-0.0327</v>
      </c>
      <c r="Y3270" s="0" t="n">
        <v>3.39762752945943</v>
      </c>
      <c r="Z3270" s="11" t="n">
        <v>-0.324651362910019</v>
      </c>
    </row>
    <row r="3271" customFormat="false" ht="12.75" hidden="false" customHeight="false" outlineLevel="0" collapsed="false">
      <c r="B3271" s="10" t="n">
        <v>10.342</v>
      </c>
      <c r="C3271" s="10" t="n">
        <v>35.275</v>
      </c>
      <c r="D3271" s="10" t="n">
        <v>1461.6</v>
      </c>
      <c r="E3271" s="10" t="n">
        <v>8.842</v>
      </c>
      <c r="F3271" s="10" t="n">
        <v>1461.4</v>
      </c>
      <c r="G3271" s="10" t="n">
        <v>0.0241378130559737</v>
      </c>
      <c r="H3271" s="10" t="n">
        <v>3.7239754266116</v>
      </c>
      <c r="I3271" s="10" t="n">
        <v>0.421168901448948</v>
      </c>
      <c r="T3271" s="0" t="n">
        <v>17.3856</v>
      </c>
      <c r="U3271" s="0" t="n">
        <v>-0.0327</v>
      </c>
      <c r="Y3271" s="0" t="n">
        <v>3.39570686908638</v>
      </c>
      <c r="Z3271" s="11" t="n">
        <v>-0.328268557525218</v>
      </c>
    </row>
    <row r="3272" customFormat="false" ht="12.75" hidden="false" customHeight="false" outlineLevel="0" collapsed="false">
      <c r="B3272" s="10" t="n">
        <v>10.342</v>
      </c>
      <c r="C3272" s="10" t="n">
        <v>35.174</v>
      </c>
      <c r="D3272" s="10" t="n">
        <v>1461.6</v>
      </c>
      <c r="E3272" s="10" t="n">
        <v>8.842</v>
      </c>
      <c r="F3272" s="10" t="n">
        <v>1461.4</v>
      </c>
      <c r="G3272" s="10" t="n">
        <v>0.0240687012453811</v>
      </c>
      <c r="H3272" s="10" t="n">
        <v>3.72684275085536</v>
      </c>
      <c r="I3272" s="10" t="n">
        <v>0.421493186027523</v>
      </c>
      <c r="T3272" s="0" t="n">
        <v>17.3858</v>
      </c>
      <c r="U3272" s="0" t="n">
        <v>-0.0327</v>
      </c>
      <c r="Y3272" s="0" t="n">
        <v>3.39570686908638</v>
      </c>
      <c r="Z3272" s="11" t="n">
        <v>-0.331135881768977</v>
      </c>
    </row>
    <row r="3273" customFormat="false" ht="12.75" hidden="false" customHeight="false" outlineLevel="0" collapsed="false">
      <c r="B3273" s="10" t="n">
        <v>10.342</v>
      </c>
      <c r="C3273" s="10" t="n">
        <v>35.073</v>
      </c>
      <c r="D3273" s="10" t="n">
        <v>1461.6</v>
      </c>
      <c r="E3273" s="10" t="n">
        <v>8.842</v>
      </c>
      <c r="F3273" s="10" t="n">
        <v>1461.4</v>
      </c>
      <c r="G3273" s="10" t="n">
        <v>0.0239995894347886</v>
      </c>
      <c r="H3273" s="10" t="n">
        <v>3.72971832029527</v>
      </c>
      <c r="I3273" s="10" t="n">
        <v>0.421818403109621</v>
      </c>
      <c r="T3273" s="0" t="n">
        <v>17.3856</v>
      </c>
      <c r="U3273" s="0" t="n">
        <v>-0.0327</v>
      </c>
      <c r="Y3273" s="0" t="n">
        <v>3.39570686908638</v>
      </c>
      <c r="Z3273" s="11" t="n">
        <v>-0.334011451208891</v>
      </c>
    </row>
    <row r="3274" customFormat="false" ht="12.75" hidden="false" customHeight="false" outlineLevel="0" collapsed="false">
      <c r="B3274" s="10" t="n">
        <v>10.322</v>
      </c>
      <c r="C3274" s="10" t="n">
        <v>34.973</v>
      </c>
      <c r="D3274" s="10" t="n">
        <v>1461.6</v>
      </c>
      <c r="E3274" s="10" t="n">
        <v>8.822</v>
      </c>
      <c r="F3274" s="10" t="n">
        <v>1461.4</v>
      </c>
      <c r="G3274" s="10" t="n">
        <v>0.0239311618995484</v>
      </c>
      <c r="H3274" s="10" t="n">
        <v>3.73257358859403</v>
      </c>
      <c r="I3274" s="10" t="n">
        <v>0.423098343753574</v>
      </c>
      <c r="T3274" s="0" t="n">
        <v>17.386</v>
      </c>
      <c r="U3274" s="0" t="n">
        <v>-0.0327</v>
      </c>
      <c r="Y3274" s="0" t="n">
        <v>3.39143873492405</v>
      </c>
      <c r="Z3274" s="11" t="n">
        <v>-0.341134853669975</v>
      </c>
    </row>
    <row r="3275" customFormat="false" ht="12.75" hidden="false" customHeight="false" outlineLevel="0" collapsed="false">
      <c r="B3275" s="10" t="n">
        <v>10.331</v>
      </c>
      <c r="C3275" s="10" t="n">
        <v>34.873</v>
      </c>
      <c r="D3275" s="10" t="n">
        <v>1459.8</v>
      </c>
      <c r="E3275" s="10" t="n">
        <v>8.831</v>
      </c>
      <c r="F3275" s="10" t="n">
        <v>1459.6</v>
      </c>
      <c r="G3275" s="10" t="n">
        <v>0.0238921622362291</v>
      </c>
      <c r="H3275" s="10" t="n">
        <v>3.73420457808329</v>
      </c>
      <c r="I3275" s="10" t="n">
        <v>0.422851837626915</v>
      </c>
      <c r="T3275" s="0" t="n">
        <v>17.3859</v>
      </c>
      <c r="U3275" s="0" t="n">
        <v>-0.0327</v>
      </c>
      <c r="Y3275" s="0" t="n">
        <v>3.3933593952971</v>
      </c>
      <c r="Z3275" s="11" t="n">
        <v>-0.340845182786188</v>
      </c>
    </row>
    <row r="3276" customFormat="false" ht="12.75" hidden="false" customHeight="false" outlineLevel="0" collapsed="false">
      <c r="B3276" s="10" t="n">
        <v>10.322</v>
      </c>
      <c r="C3276" s="10" t="n">
        <v>34.773</v>
      </c>
      <c r="D3276" s="10" t="n">
        <v>1459.8</v>
      </c>
      <c r="E3276" s="10" t="n">
        <v>8.822</v>
      </c>
      <c r="F3276" s="10" t="n">
        <v>1459.6</v>
      </c>
      <c r="G3276" s="10" t="n">
        <v>0.0238236503151548</v>
      </c>
      <c r="H3276" s="10" t="n">
        <v>3.73707624515419</v>
      </c>
      <c r="I3276" s="10" t="n">
        <v>0.423608733297913</v>
      </c>
      <c r="T3276" s="0" t="n">
        <v>17.3858</v>
      </c>
      <c r="U3276" s="0" t="n">
        <v>-0.0327</v>
      </c>
      <c r="Y3276" s="0" t="n">
        <v>3.39143873492405</v>
      </c>
      <c r="Z3276" s="11" t="n">
        <v>-0.345637510230136</v>
      </c>
    </row>
    <row r="3277" customFormat="false" ht="12.75" hidden="false" customHeight="false" outlineLevel="0" collapsed="false">
      <c r="B3277" s="10" t="n">
        <v>10.313</v>
      </c>
      <c r="C3277" s="10" t="n">
        <v>34.673</v>
      </c>
      <c r="D3277" s="10" t="n">
        <v>1459.8</v>
      </c>
      <c r="E3277" s="10" t="n">
        <v>8.813</v>
      </c>
      <c r="F3277" s="10" t="n">
        <v>1459.6</v>
      </c>
      <c r="G3277" s="10" t="n">
        <v>0.0237551383940806</v>
      </c>
      <c r="H3277" s="10" t="n">
        <v>3.73995618245242</v>
      </c>
      <c r="I3277" s="10" t="n">
        <v>0.424368113293137</v>
      </c>
      <c r="T3277" s="0" t="n">
        <v>17.3861</v>
      </c>
      <c r="U3277" s="0" t="n">
        <v>-0.0327</v>
      </c>
      <c r="Y3277" s="0" t="n">
        <v>3.38951807455101</v>
      </c>
      <c r="Z3277" s="11" t="n">
        <v>-0.350438107901411</v>
      </c>
    </row>
    <row r="3278" customFormat="false" ht="12.75" hidden="false" customHeight="false" outlineLevel="0" collapsed="false">
      <c r="B3278" s="10" t="n">
        <v>10.313</v>
      </c>
      <c r="C3278" s="10" t="n">
        <v>34.673</v>
      </c>
      <c r="D3278" s="10" t="n">
        <v>1461.6</v>
      </c>
      <c r="E3278" s="10" t="n">
        <v>8.813</v>
      </c>
      <c r="F3278" s="10" t="n">
        <v>1461.4</v>
      </c>
      <c r="G3278" s="10" t="n">
        <v>0.0237258792938278</v>
      </c>
      <c r="H3278" s="10" t="n">
        <v>3.74118863716947</v>
      </c>
      <c r="I3278" s="10" t="n">
        <v>0.424507958376202</v>
      </c>
      <c r="T3278" s="0" t="n">
        <v>17.3859</v>
      </c>
      <c r="U3278" s="0" t="n">
        <v>-0.0327</v>
      </c>
      <c r="Y3278" s="0" t="n">
        <v>3.38951807455101</v>
      </c>
      <c r="Z3278" s="11" t="n">
        <v>-0.351670562618459</v>
      </c>
    </row>
    <row r="3279" customFormat="false" ht="12.75" hidden="false" customHeight="false" outlineLevel="0" collapsed="false">
      <c r="B3279" s="10" t="n">
        <v>10.294</v>
      </c>
      <c r="C3279" s="10" t="n">
        <v>34.574</v>
      </c>
      <c r="D3279" s="10" t="n">
        <v>1459.8</v>
      </c>
      <c r="E3279" s="10" t="n">
        <v>8.794</v>
      </c>
      <c r="F3279" s="10" t="n">
        <v>1459.6</v>
      </c>
      <c r="G3279" s="10" t="n">
        <v>0.023687311592217</v>
      </c>
      <c r="H3279" s="10" t="n">
        <v>3.74281551386613</v>
      </c>
      <c r="I3279" s="10" t="n">
        <v>0.425610133484891</v>
      </c>
      <c r="T3279" s="0" t="n">
        <v>17.386</v>
      </c>
      <c r="U3279" s="0" t="n">
        <v>-0.0327</v>
      </c>
      <c r="Y3279" s="0" t="n">
        <v>3.38546334709679</v>
      </c>
      <c r="Z3279" s="11" t="n">
        <v>-0.357352166769333</v>
      </c>
    </row>
    <row r="3280" customFormat="false" ht="12.75" hidden="false" customHeight="false" outlineLevel="0" collapsed="false">
      <c r="B3280" s="10" t="n">
        <v>10.294</v>
      </c>
      <c r="C3280" s="10" t="n">
        <v>34.475</v>
      </c>
      <c r="D3280" s="10" t="n">
        <v>1459.8</v>
      </c>
      <c r="E3280" s="10" t="n">
        <v>8.794</v>
      </c>
      <c r="F3280" s="10" t="n">
        <v>1459.6</v>
      </c>
      <c r="G3280" s="10" t="n">
        <v>0.0236194847903535</v>
      </c>
      <c r="H3280" s="10" t="n">
        <v>3.7456830445064</v>
      </c>
      <c r="I3280" s="10" t="n">
        <v>0.425936211565431</v>
      </c>
      <c r="T3280" s="0" t="n">
        <v>17.3859</v>
      </c>
      <c r="U3280" s="0" t="n">
        <v>-0.0327</v>
      </c>
      <c r="Y3280" s="0" t="n">
        <v>3.38546334709679</v>
      </c>
      <c r="Z3280" s="11" t="n">
        <v>-0.360219697409603</v>
      </c>
    </row>
    <row r="3281" customFormat="false" ht="12.75" hidden="false" customHeight="false" outlineLevel="0" collapsed="false">
      <c r="B3281" s="10" t="n">
        <v>10.285</v>
      </c>
      <c r="C3281" s="10" t="n">
        <v>34.376</v>
      </c>
      <c r="D3281" s="10" t="n">
        <v>1459.8</v>
      </c>
      <c r="E3281" s="10" t="n">
        <v>8.785</v>
      </c>
      <c r="F3281" s="10" t="n">
        <v>1459.6</v>
      </c>
      <c r="G3281" s="10" t="n">
        <v>0.02355165798849</v>
      </c>
      <c r="H3281" s="10" t="n">
        <v>3.74855882153159</v>
      </c>
      <c r="I3281" s="10" t="n">
        <v>0.426699922769674</v>
      </c>
      <c r="T3281" s="0" t="n">
        <v>17.3863</v>
      </c>
      <c r="U3281" s="0" t="n">
        <v>-0.0327</v>
      </c>
      <c r="Y3281" s="0" t="n">
        <v>3.38354268672375</v>
      </c>
      <c r="Z3281" s="11" t="n">
        <v>-0.365016134807842</v>
      </c>
    </row>
    <row r="3282" customFormat="false" ht="12.75" hidden="false" customHeight="false" outlineLevel="0" collapsed="false">
      <c r="B3282" s="10" t="n">
        <v>10.275</v>
      </c>
      <c r="C3282" s="10" t="n">
        <v>34.376</v>
      </c>
      <c r="D3282" s="10" t="n">
        <v>1458</v>
      </c>
      <c r="E3282" s="10" t="n">
        <v>8.775</v>
      </c>
      <c r="F3282" s="10" t="n">
        <v>1457.8</v>
      </c>
      <c r="G3282" s="10" t="n">
        <v>0.0235807380985046</v>
      </c>
      <c r="H3282" s="10" t="n">
        <v>3.74732484599528</v>
      </c>
      <c r="I3282" s="10" t="n">
        <v>0.427045566495189</v>
      </c>
      <c r="T3282" s="0" t="n">
        <v>17.3859</v>
      </c>
      <c r="U3282" s="0" t="n">
        <v>-0.0327</v>
      </c>
      <c r="Y3282" s="0" t="n">
        <v>3.38140861964258</v>
      </c>
      <c r="Z3282" s="11" t="n">
        <v>-0.365916226352697</v>
      </c>
    </row>
    <row r="3283" customFormat="false" ht="12.75" hidden="false" customHeight="false" outlineLevel="0" collapsed="false">
      <c r="B3283" s="10" t="n">
        <v>10.255</v>
      </c>
      <c r="C3283" s="10" t="n">
        <v>34.278</v>
      </c>
      <c r="D3283" s="10" t="n">
        <v>1458</v>
      </c>
      <c r="E3283" s="10" t="n">
        <v>8.755</v>
      </c>
      <c r="F3283" s="10" t="n">
        <v>1457.8</v>
      </c>
      <c r="G3283" s="10" t="n">
        <v>0.0235135135135135</v>
      </c>
      <c r="H3283" s="10" t="n">
        <v>3.75017974331743</v>
      </c>
      <c r="I3283" s="10" t="n">
        <v>0.4283472008358</v>
      </c>
      <c r="T3283" s="0" t="n">
        <v>17.3863</v>
      </c>
      <c r="U3283" s="0" t="n">
        <v>-0.0327</v>
      </c>
      <c r="Y3283" s="0" t="n">
        <v>3.37714048548026</v>
      </c>
      <c r="Z3283" s="11" t="n">
        <v>-0.373039257837176</v>
      </c>
    </row>
    <row r="3284" customFormat="false" ht="12.75" hidden="false" customHeight="false" outlineLevel="0" collapsed="false">
      <c r="B3284" s="10" t="n">
        <v>10.275</v>
      </c>
      <c r="C3284" s="10" t="n">
        <v>34.18</v>
      </c>
      <c r="D3284" s="10" t="n">
        <v>1458</v>
      </c>
      <c r="E3284" s="10" t="n">
        <v>8.775</v>
      </c>
      <c r="F3284" s="10" t="n">
        <v>1457.8</v>
      </c>
      <c r="G3284" s="10" t="n">
        <v>0.0234462889285224</v>
      </c>
      <c r="H3284" s="10" t="n">
        <v>3.75304281441969</v>
      </c>
      <c r="I3284" s="10" t="n">
        <v>0.427697186828455</v>
      </c>
      <c r="T3284" s="0" t="n">
        <v>17.3861</v>
      </c>
      <c r="U3284" s="0" t="n">
        <v>-0.0327</v>
      </c>
      <c r="Y3284" s="0" t="n">
        <v>3.38140861964258</v>
      </c>
      <c r="Z3284" s="11" t="n">
        <v>-0.371634194777106</v>
      </c>
    </row>
    <row r="3285" customFormat="false" ht="12.75" hidden="false" customHeight="false" outlineLevel="0" collapsed="false">
      <c r="B3285" s="10" t="n">
        <v>10.246</v>
      </c>
      <c r="C3285" s="10" t="n">
        <v>34.18</v>
      </c>
      <c r="D3285" s="10" t="n">
        <v>1458</v>
      </c>
      <c r="E3285" s="10" t="n">
        <v>8.746</v>
      </c>
      <c r="F3285" s="10" t="n">
        <v>1457.8</v>
      </c>
      <c r="G3285" s="10" t="n">
        <v>0.0234462889285224</v>
      </c>
      <c r="H3285" s="10" t="n">
        <v>3.75304281441969</v>
      </c>
      <c r="I3285" s="10" t="n">
        <v>0.429115345806047</v>
      </c>
      <c r="T3285" s="0" t="n">
        <v>17.3861</v>
      </c>
      <c r="U3285" s="0" t="n">
        <v>-0.0327</v>
      </c>
      <c r="Y3285" s="0" t="n">
        <v>3.37521982510721</v>
      </c>
      <c r="Z3285" s="11" t="n">
        <v>-0.377822989312481</v>
      </c>
    </row>
    <row r="3286" customFormat="false" ht="12.75" hidden="false" customHeight="false" outlineLevel="0" collapsed="false">
      <c r="B3286" s="10" t="n">
        <v>10.237</v>
      </c>
      <c r="C3286" s="10" t="n">
        <v>34.18</v>
      </c>
      <c r="D3286" s="10" t="n">
        <v>1458</v>
      </c>
      <c r="E3286" s="10" t="n">
        <v>8.737</v>
      </c>
      <c r="F3286" s="10" t="n">
        <v>1457.8</v>
      </c>
      <c r="G3286" s="10" t="n">
        <v>0.0234462889285224</v>
      </c>
      <c r="H3286" s="10" t="n">
        <v>3.75304281441969</v>
      </c>
      <c r="I3286" s="10" t="n">
        <v>0.429557378324332</v>
      </c>
      <c r="T3286" s="0" t="n">
        <v>17.3862</v>
      </c>
      <c r="U3286" s="0" t="n">
        <v>-0.0327</v>
      </c>
      <c r="Y3286" s="0" t="n">
        <v>3.37329916473416</v>
      </c>
      <c r="Z3286" s="11" t="n">
        <v>-0.379743649685529</v>
      </c>
    </row>
    <row r="3287" customFormat="false" ht="12.75" hidden="false" customHeight="false" outlineLevel="0" collapsed="false">
      <c r="B3287" s="10" t="n">
        <v>10.218</v>
      </c>
      <c r="C3287" s="10" t="n">
        <v>34.082</v>
      </c>
      <c r="D3287" s="10" t="n">
        <v>1458</v>
      </c>
      <c r="E3287" s="10" t="n">
        <v>8.718</v>
      </c>
      <c r="F3287" s="10" t="n">
        <v>1457.8</v>
      </c>
      <c r="G3287" s="10" t="n">
        <v>0.0233790643435314</v>
      </c>
      <c r="H3287" s="10" t="n">
        <v>3.75591410624074</v>
      </c>
      <c r="I3287" s="10" t="n">
        <v>0.430822907345806</v>
      </c>
      <c r="T3287" s="0" t="n">
        <v>17.3861</v>
      </c>
      <c r="U3287" s="0" t="n">
        <v>-0.0327</v>
      </c>
      <c r="Y3287" s="0" t="n">
        <v>3.36924443727995</v>
      </c>
      <c r="Z3287" s="11" t="n">
        <v>-0.386669668960788</v>
      </c>
    </row>
    <row r="3288" customFormat="false" ht="12.75" hidden="false" customHeight="false" outlineLevel="0" collapsed="false">
      <c r="B3288" s="10" t="n">
        <v>10.209</v>
      </c>
      <c r="C3288" s="10" t="n">
        <v>33.984</v>
      </c>
      <c r="D3288" s="10" t="n">
        <v>1456.2</v>
      </c>
      <c r="E3288" s="10" t="n">
        <v>8.709</v>
      </c>
      <c r="F3288" s="10" t="n">
        <v>1456</v>
      </c>
      <c r="G3288" s="10" t="n">
        <v>0.0233406593406593</v>
      </c>
      <c r="H3288" s="10" t="n">
        <v>3.75755816601123</v>
      </c>
      <c r="I3288" s="10" t="n">
        <v>0.431456902745577</v>
      </c>
      <c r="T3288" s="0" t="n">
        <v>17.386</v>
      </c>
      <c r="U3288" s="0" t="n">
        <v>-0.0327</v>
      </c>
      <c r="Y3288" s="0" t="n">
        <v>3.3673237769069</v>
      </c>
      <c r="Z3288" s="11" t="n">
        <v>-0.390234389104331</v>
      </c>
    </row>
    <row r="3289" customFormat="false" ht="12.75" hidden="false" customHeight="false" outlineLevel="0" collapsed="false">
      <c r="B3289" s="10" t="n">
        <v>10.199</v>
      </c>
      <c r="C3289" s="10" t="n">
        <v>33.984</v>
      </c>
      <c r="D3289" s="10" t="n">
        <v>1456.2</v>
      </c>
      <c r="E3289" s="10" t="n">
        <v>8.699</v>
      </c>
      <c r="F3289" s="10" t="n">
        <v>1456</v>
      </c>
      <c r="G3289" s="10" t="n">
        <v>0.0233406593406593</v>
      </c>
      <c r="H3289" s="10" t="n">
        <v>3.75755816601123</v>
      </c>
      <c r="I3289" s="10" t="n">
        <v>0.431952887229708</v>
      </c>
      <c r="T3289" s="0" t="n">
        <v>17.3861</v>
      </c>
      <c r="U3289" s="0" t="n">
        <v>-0.0327</v>
      </c>
      <c r="Y3289" s="0" t="n">
        <v>3.36518970982574</v>
      </c>
      <c r="Z3289" s="11" t="n">
        <v>-0.392368456185495</v>
      </c>
    </row>
    <row r="3290" customFormat="false" ht="12.75" hidden="false" customHeight="false" outlineLevel="0" collapsed="false">
      <c r="B3290" s="10" t="n">
        <v>10.179</v>
      </c>
      <c r="C3290" s="10" t="n">
        <v>33.984</v>
      </c>
      <c r="D3290" s="10" t="n">
        <v>1456.2</v>
      </c>
      <c r="E3290" s="10" t="n">
        <v>8.679</v>
      </c>
      <c r="F3290" s="10" t="n">
        <v>1456</v>
      </c>
      <c r="G3290" s="10" t="n">
        <v>0.0233406593406593</v>
      </c>
      <c r="H3290" s="10" t="n">
        <v>3.75755816601123</v>
      </c>
      <c r="I3290" s="10" t="n">
        <v>0.432948285057176</v>
      </c>
      <c r="T3290" s="0" t="n">
        <v>17.3859</v>
      </c>
      <c r="U3290" s="0" t="n">
        <v>-0.0327</v>
      </c>
      <c r="Y3290" s="0" t="n">
        <v>3.36092157566341</v>
      </c>
      <c r="Z3290" s="11" t="n">
        <v>-0.396636590347822</v>
      </c>
    </row>
    <row r="3291" customFormat="false" ht="12.75" hidden="false" customHeight="false" outlineLevel="0" collapsed="false">
      <c r="B3291" s="10" t="n">
        <v>10.17</v>
      </c>
      <c r="C3291" s="10" t="n">
        <v>33.984</v>
      </c>
      <c r="D3291" s="10" t="n">
        <v>1456.2</v>
      </c>
      <c r="E3291" s="10" t="n">
        <v>8.67</v>
      </c>
      <c r="F3291" s="10" t="n">
        <v>1456</v>
      </c>
      <c r="G3291" s="10" t="n">
        <v>0.0233406593406593</v>
      </c>
      <c r="H3291" s="10" t="n">
        <v>3.75755816601123</v>
      </c>
      <c r="I3291" s="10" t="n">
        <v>0.433397712342703</v>
      </c>
      <c r="T3291" s="0" t="n">
        <v>17.386</v>
      </c>
      <c r="U3291" s="0" t="n">
        <v>-0.0327</v>
      </c>
      <c r="Y3291" s="0" t="n">
        <v>3.35900091529036</v>
      </c>
      <c r="Z3291" s="11" t="n">
        <v>-0.39855725072087</v>
      </c>
    </row>
    <row r="3292" customFormat="false" ht="12.75" hidden="false" customHeight="false" outlineLevel="0" collapsed="false">
      <c r="B3292" s="10" t="n">
        <v>10.151</v>
      </c>
      <c r="C3292" s="10" t="n">
        <v>33.887</v>
      </c>
      <c r="D3292" s="10" t="n">
        <v>1456.2</v>
      </c>
      <c r="E3292" s="10" t="n">
        <v>8.651</v>
      </c>
      <c r="F3292" s="10" t="n">
        <v>1456</v>
      </c>
      <c r="G3292" s="10" t="n">
        <v>0.0232740384615385</v>
      </c>
      <c r="H3292" s="10" t="n">
        <v>3.76041653143745</v>
      </c>
      <c r="I3292" s="10" t="n">
        <v>0.434679982827125</v>
      </c>
      <c r="T3292" s="0" t="n">
        <v>17.3863</v>
      </c>
      <c r="U3292" s="0" t="n">
        <v>-0.0327</v>
      </c>
      <c r="Y3292" s="0" t="n">
        <v>3.35494618783615</v>
      </c>
      <c r="Z3292" s="11" t="n">
        <v>-0.405470343601303</v>
      </c>
    </row>
    <row r="3293" customFormat="false" ht="12.75" hidden="false" customHeight="false" outlineLevel="0" collapsed="false">
      <c r="B3293" s="10" t="n">
        <v>10.142</v>
      </c>
      <c r="C3293" s="10" t="n">
        <v>33.984</v>
      </c>
      <c r="D3293" s="10" t="n">
        <v>1454.4</v>
      </c>
      <c r="E3293" s="10" t="n">
        <v>8.642</v>
      </c>
      <c r="F3293" s="10" t="n">
        <v>1454.2</v>
      </c>
      <c r="G3293" s="10" t="n">
        <v>0.0233695502681887</v>
      </c>
      <c r="H3293" s="10" t="n">
        <v>3.75632113754862</v>
      </c>
      <c r="I3293" s="10" t="n">
        <v>0.434658775462696</v>
      </c>
      <c r="T3293" s="0" t="n">
        <v>17.3862</v>
      </c>
      <c r="U3293" s="0" t="n">
        <v>-0.0327</v>
      </c>
      <c r="Y3293" s="0" t="n">
        <v>3.3530255274631</v>
      </c>
      <c r="Z3293" s="11" t="n">
        <v>-0.403295610085518</v>
      </c>
    </row>
    <row r="3294" customFormat="false" ht="12.75" hidden="false" customHeight="false" outlineLevel="0" collapsed="false">
      <c r="B3294" s="10" t="n">
        <v>10.114</v>
      </c>
      <c r="C3294" s="10" t="n">
        <v>33.984</v>
      </c>
      <c r="D3294" s="10" t="n">
        <v>1454.4</v>
      </c>
      <c r="E3294" s="10" t="n">
        <v>8.614</v>
      </c>
      <c r="F3294" s="10" t="n">
        <v>1454.2</v>
      </c>
      <c r="G3294" s="10" t="n">
        <v>0.0233695502681887</v>
      </c>
      <c r="H3294" s="10" t="n">
        <v>3.75632113754862</v>
      </c>
      <c r="I3294" s="10" t="n">
        <v>0.436071643551036</v>
      </c>
      <c r="T3294" s="0" t="n">
        <v>17.3863</v>
      </c>
      <c r="U3294" s="0" t="n">
        <v>-0.0327</v>
      </c>
      <c r="Y3294" s="0" t="n">
        <v>3.34705013963585</v>
      </c>
      <c r="Z3294" s="11" t="n">
        <v>-0.409270997912776</v>
      </c>
    </row>
    <row r="3295" customFormat="false" ht="12.75" hidden="false" customHeight="false" outlineLevel="0" collapsed="false">
      <c r="B3295" s="10" t="n">
        <v>10.114</v>
      </c>
      <c r="C3295" s="10" t="n">
        <v>33.984</v>
      </c>
      <c r="D3295" s="10" t="n">
        <v>1454.4</v>
      </c>
      <c r="E3295" s="10" t="n">
        <v>8.614</v>
      </c>
      <c r="F3295" s="10" t="n">
        <v>1454.2</v>
      </c>
      <c r="G3295" s="10" t="n">
        <v>0.0233695502681887</v>
      </c>
      <c r="H3295" s="10" t="n">
        <v>3.75632113754862</v>
      </c>
      <c r="I3295" s="10" t="n">
        <v>0.436071643551036</v>
      </c>
      <c r="T3295" s="0" t="n">
        <v>17.3861</v>
      </c>
      <c r="U3295" s="0" t="n">
        <v>-0.0327</v>
      </c>
      <c r="Y3295" s="0" t="n">
        <v>3.34705013963585</v>
      </c>
      <c r="Z3295" s="11" t="n">
        <v>-0.409270997912776</v>
      </c>
    </row>
    <row r="3296" customFormat="false" ht="12.75" hidden="false" customHeight="false" outlineLevel="0" collapsed="false">
      <c r="B3296" s="10" t="n">
        <v>10.084</v>
      </c>
      <c r="C3296" s="10" t="n">
        <v>33.984</v>
      </c>
      <c r="D3296" s="10" t="n">
        <v>1452.7</v>
      </c>
      <c r="E3296" s="10" t="n">
        <v>8.584</v>
      </c>
      <c r="F3296" s="10" t="n">
        <v>1452.5</v>
      </c>
      <c r="G3296" s="10" t="n">
        <v>0.0233969018932874</v>
      </c>
      <c r="H3296" s="10" t="n">
        <v>3.75515142613255</v>
      </c>
      <c r="I3296" s="10" t="n">
        <v>0.437459392606308</v>
      </c>
      <c r="T3296" s="0" t="n">
        <v>17.3863</v>
      </c>
      <c r="U3296" s="0" t="n">
        <v>-0.0327</v>
      </c>
      <c r="Y3296" s="0" t="n">
        <v>3.34064793839235</v>
      </c>
      <c r="Z3296" s="11" t="n">
        <v>-0.414503487740194</v>
      </c>
    </row>
    <row r="3297" customFormat="false" ht="12.75" hidden="false" customHeight="false" outlineLevel="0" collapsed="false">
      <c r="B3297" s="10" t="n">
        <v>10.075</v>
      </c>
      <c r="C3297" s="10" t="n">
        <v>34.082</v>
      </c>
      <c r="D3297" s="10" t="n">
        <v>1452.7</v>
      </c>
      <c r="E3297" s="10" t="n">
        <v>8.575</v>
      </c>
      <c r="F3297" s="10" t="n">
        <v>1452.5</v>
      </c>
      <c r="G3297" s="10" t="n">
        <v>0.0234643717728055</v>
      </c>
      <c r="H3297" s="10" t="n">
        <v>3.75227186624854</v>
      </c>
      <c r="I3297" s="10" t="n">
        <v>0.437582724926943</v>
      </c>
      <c r="T3297" s="0" t="n">
        <v>17.3864</v>
      </c>
      <c r="U3297" s="0" t="n">
        <v>-0.0327</v>
      </c>
      <c r="Y3297" s="0" t="n">
        <v>3.33872727801931</v>
      </c>
      <c r="Z3297" s="11" t="n">
        <v>-0.413544588229233</v>
      </c>
    </row>
    <row r="3298" customFormat="false" ht="12.75" hidden="false" customHeight="false" outlineLevel="0" collapsed="false">
      <c r="B3298" s="10" t="n">
        <v>10.047</v>
      </c>
      <c r="C3298" s="10" t="n">
        <v>34.082</v>
      </c>
      <c r="D3298" s="10" t="n">
        <v>1452.7</v>
      </c>
      <c r="E3298" s="10" t="n">
        <v>8.547</v>
      </c>
      <c r="F3298" s="10" t="n">
        <v>1452.5</v>
      </c>
      <c r="G3298" s="10" t="n">
        <v>0.0234643717728055</v>
      </c>
      <c r="H3298" s="10" t="n">
        <v>3.75227186624854</v>
      </c>
      <c r="I3298" s="10" t="n">
        <v>0.439016247367326</v>
      </c>
      <c r="T3298" s="0" t="n">
        <v>17.3865</v>
      </c>
      <c r="U3298" s="0" t="n">
        <v>-0.0327</v>
      </c>
      <c r="Y3298" s="0" t="n">
        <v>3.33275189019205</v>
      </c>
      <c r="Z3298" s="11" t="n">
        <v>-0.419519976056491</v>
      </c>
    </row>
    <row r="3299" customFormat="false" ht="12.75" hidden="false" customHeight="false" outlineLevel="0" collapsed="false">
      <c r="B3299" s="10" t="n">
        <v>10.027</v>
      </c>
      <c r="C3299" s="10" t="n">
        <v>34.18</v>
      </c>
      <c r="D3299" s="10" t="n">
        <v>1452.7</v>
      </c>
      <c r="E3299" s="10" t="n">
        <v>8.527</v>
      </c>
      <c r="F3299" s="10" t="n">
        <v>1452.5</v>
      </c>
      <c r="G3299" s="10" t="n">
        <v>0.0235318416523236</v>
      </c>
      <c r="H3299" s="10" t="n">
        <v>3.74940057442749</v>
      </c>
      <c r="I3299" s="10" t="n">
        <v>0.43970922650727</v>
      </c>
      <c r="T3299" s="0" t="n">
        <v>17.3864</v>
      </c>
      <c r="U3299" s="0" t="n">
        <v>-0.0327</v>
      </c>
      <c r="Y3299" s="0" t="n">
        <v>3.32848375602972</v>
      </c>
      <c r="Z3299" s="11" t="n">
        <v>-0.420916818397773</v>
      </c>
    </row>
    <row r="3300" customFormat="false" ht="12.75" hidden="false" customHeight="false" outlineLevel="0" collapsed="false">
      <c r="B3300" s="10" t="n">
        <v>10.008</v>
      </c>
      <c r="C3300" s="10" t="n">
        <v>34.278</v>
      </c>
      <c r="D3300" s="10" t="n">
        <v>1452.7</v>
      </c>
      <c r="E3300" s="10" t="n">
        <v>8.508</v>
      </c>
      <c r="F3300" s="10" t="n">
        <v>1452.5</v>
      </c>
      <c r="G3300" s="10" t="n">
        <v>0.0235993115318417</v>
      </c>
      <c r="H3300" s="10" t="n">
        <v>3.74653750332524</v>
      </c>
      <c r="I3300" s="10" t="n">
        <v>0.440354666587357</v>
      </c>
      <c r="T3300" s="0" t="n">
        <v>17.3863</v>
      </c>
      <c r="U3300" s="0" t="n">
        <v>-0.0327</v>
      </c>
      <c r="Y3300" s="0" t="n">
        <v>3.32442902857551</v>
      </c>
      <c r="Z3300" s="11" t="n">
        <v>-0.422108474749726</v>
      </c>
    </row>
    <row r="3301" customFormat="false" ht="12.75" hidden="false" customHeight="false" outlineLevel="0" collapsed="false">
      <c r="B3301" s="10" t="n">
        <v>9.999</v>
      </c>
      <c r="C3301" s="10" t="n">
        <v>34.278</v>
      </c>
      <c r="D3301" s="10" t="n">
        <v>1450.9</v>
      </c>
      <c r="E3301" s="10" t="n">
        <v>8.499</v>
      </c>
      <c r="F3301" s="10" t="n">
        <v>1450.7</v>
      </c>
      <c r="G3301" s="10" t="n">
        <v>0.0236285930929896</v>
      </c>
      <c r="H3301" s="10" t="n">
        <v>3.74529749222228</v>
      </c>
      <c r="I3301" s="10" t="n">
        <v>0.440675078505975</v>
      </c>
      <c r="T3301" s="0" t="n">
        <v>17.3866</v>
      </c>
      <c r="U3301" s="0" t="n">
        <v>-0.0327</v>
      </c>
      <c r="Y3301" s="0" t="n">
        <v>3.32250836820246</v>
      </c>
      <c r="Z3301" s="11" t="n">
        <v>-0.422789124019817</v>
      </c>
    </row>
    <row r="3302" customFormat="false" ht="12.75" hidden="false" customHeight="false" outlineLevel="0" collapsed="false">
      <c r="B3302" s="10" t="n">
        <v>9.971</v>
      </c>
      <c r="C3302" s="10" t="n">
        <v>34.278</v>
      </c>
      <c r="D3302" s="10" t="n">
        <v>1450.9</v>
      </c>
      <c r="E3302" s="10" t="n">
        <v>8.471</v>
      </c>
      <c r="F3302" s="10" t="n">
        <v>1450.7</v>
      </c>
      <c r="G3302" s="10" t="n">
        <v>0.0236285930929896</v>
      </c>
      <c r="H3302" s="10" t="n">
        <v>3.74529749222228</v>
      </c>
      <c r="I3302" s="10" t="n">
        <v>0.44213168365273</v>
      </c>
      <c r="T3302" s="0" t="n">
        <v>17.3866</v>
      </c>
      <c r="U3302" s="0" t="n">
        <v>-0.0327</v>
      </c>
      <c r="Y3302" s="0" t="n">
        <v>3.3165329803752</v>
      </c>
      <c r="Z3302" s="11" t="n">
        <v>-0.428764511847076</v>
      </c>
    </row>
    <row r="3303" customFormat="false" ht="12.75" hidden="false" customHeight="false" outlineLevel="0" collapsed="false">
      <c r="B3303" s="10" t="n">
        <v>9.951</v>
      </c>
      <c r="C3303" s="10" t="n">
        <v>34.376</v>
      </c>
      <c r="D3303" s="10" t="n">
        <v>1450.9</v>
      </c>
      <c r="E3303" s="10" t="n">
        <v>8.451</v>
      </c>
      <c r="F3303" s="10" t="n">
        <v>1450.7</v>
      </c>
      <c r="G3303" s="10" t="n">
        <v>0.0236961466878059</v>
      </c>
      <c r="H3303" s="10" t="n">
        <v>3.74244259490013</v>
      </c>
      <c r="I3303" s="10" t="n">
        <v>0.442840207655914</v>
      </c>
      <c r="T3303" s="0" t="n">
        <v>17.3872</v>
      </c>
      <c r="U3303" s="0" t="n">
        <v>-0.0327</v>
      </c>
      <c r="Y3303" s="0" t="n">
        <v>3.31226484621287</v>
      </c>
      <c r="Z3303" s="11" t="n">
        <v>-0.430177748687251</v>
      </c>
    </row>
    <row r="3304" customFormat="false" ht="12.75" hidden="false" customHeight="false" outlineLevel="0" collapsed="false">
      <c r="B3304" s="10" t="n">
        <v>9.933</v>
      </c>
      <c r="C3304" s="10" t="n">
        <v>34.475</v>
      </c>
      <c r="D3304" s="10" t="n">
        <v>1450.9</v>
      </c>
      <c r="E3304" s="10" t="n">
        <v>8.433</v>
      </c>
      <c r="F3304" s="10" t="n">
        <v>1450.7</v>
      </c>
      <c r="G3304" s="10" t="n">
        <v>0.0237643896050183</v>
      </c>
      <c r="H3304" s="10" t="n">
        <v>3.73956681787493</v>
      </c>
      <c r="I3304" s="10" t="n">
        <v>0.443444422847733</v>
      </c>
      <c r="T3304" s="0" t="n">
        <v>17.3871</v>
      </c>
      <c r="U3304" s="0" t="n">
        <v>-0.0327</v>
      </c>
      <c r="Y3304" s="0" t="n">
        <v>3.30842352546678</v>
      </c>
      <c r="Z3304" s="11" t="n">
        <v>-0.431143292408154</v>
      </c>
    </row>
    <row r="3305" customFormat="false" ht="12.75" hidden="false" customHeight="false" outlineLevel="0" collapsed="false">
      <c r="B3305" s="10" t="n">
        <v>9.904</v>
      </c>
      <c r="C3305" s="10" t="n">
        <v>34.574</v>
      </c>
      <c r="D3305" s="10" t="n">
        <v>1449.1</v>
      </c>
      <c r="E3305" s="10" t="n">
        <v>8.404</v>
      </c>
      <c r="F3305" s="10" t="n">
        <v>1448.9</v>
      </c>
      <c r="G3305" s="10" t="n">
        <v>0.0238622403202429</v>
      </c>
      <c r="H3305" s="10" t="n">
        <v>3.73545773659483</v>
      </c>
      <c r="I3305" s="10" t="n">
        <v>0.444485689742365</v>
      </c>
      <c r="T3305" s="0" t="n">
        <v>17.3872</v>
      </c>
      <c r="U3305" s="0" t="n">
        <v>-0.0327</v>
      </c>
      <c r="Y3305" s="0" t="n">
        <v>3.3022347309314</v>
      </c>
      <c r="Z3305" s="11" t="n">
        <v>-0.43322300566343</v>
      </c>
    </row>
    <row r="3306" customFormat="false" ht="12.75" hidden="false" customHeight="false" outlineLevel="0" collapsed="false">
      <c r="B3306" s="10" t="n">
        <v>9.884</v>
      </c>
      <c r="C3306" s="10" t="n">
        <v>34.673</v>
      </c>
      <c r="D3306" s="10" t="n">
        <v>1449.1</v>
      </c>
      <c r="E3306" s="10" t="n">
        <v>8.384</v>
      </c>
      <c r="F3306" s="10" t="n">
        <v>1448.9</v>
      </c>
      <c r="G3306" s="10" t="n">
        <v>0.0239305680171164</v>
      </c>
      <c r="H3306" s="10" t="n">
        <v>3.73259840518112</v>
      </c>
      <c r="I3306" s="10" t="n">
        <v>0.445204962450039</v>
      </c>
      <c r="T3306" s="0" t="n">
        <v>17.3875</v>
      </c>
      <c r="U3306" s="0" t="n">
        <v>-0.0327</v>
      </c>
      <c r="Y3306" s="0" t="n">
        <v>3.29796659676908</v>
      </c>
      <c r="Z3306" s="11" t="n">
        <v>-0.434631808412047</v>
      </c>
    </row>
    <row r="3307" customFormat="false" ht="12.75" hidden="false" customHeight="false" outlineLevel="0" collapsed="false">
      <c r="B3307" s="10" t="n">
        <v>9.866</v>
      </c>
      <c r="C3307" s="10" t="n">
        <v>34.673</v>
      </c>
      <c r="D3307" s="10" t="n">
        <v>1449.1</v>
      </c>
      <c r="E3307" s="10" t="n">
        <v>8.366</v>
      </c>
      <c r="F3307" s="10" t="n">
        <v>1448.9</v>
      </c>
      <c r="G3307" s="10" t="n">
        <v>0.0239305680171164</v>
      </c>
      <c r="H3307" s="10" t="n">
        <v>3.73259840518112</v>
      </c>
      <c r="I3307" s="10" t="n">
        <v>0.44616285024876</v>
      </c>
      <c r="T3307" s="0" t="n">
        <v>17.3883</v>
      </c>
      <c r="U3307" s="0" t="n">
        <v>-0.0327</v>
      </c>
      <c r="Y3307" s="0" t="n">
        <v>3.29412527602298</v>
      </c>
      <c r="Z3307" s="11" t="n">
        <v>-0.438473129158142</v>
      </c>
    </row>
    <row r="3308" customFormat="false" ht="12.75" hidden="false" customHeight="false" outlineLevel="0" collapsed="false">
      <c r="B3308" s="10" t="n">
        <v>9.828</v>
      </c>
      <c r="C3308" s="10" t="n">
        <v>34.773</v>
      </c>
      <c r="D3308" s="10" t="n">
        <v>1449.1</v>
      </c>
      <c r="E3308" s="10" t="n">
        <v>8.328</v>
      </c>
      <c r="F3308" s="10" t="n">
        <v>1448.9</v>
      </c>
      <c r="G3308" s="10" t="n">
        <v>0.0239995858927462</v>
      </c>
      <c r="H3308" s="10" t="n">
        <v>3.7297184678829</v>
      </c>
      <c r="I3308" s="10" t="n">
        <v>0.447852841964805</v>
      </c>
      <c r="T3308" s="0" t="n">
        <v>17.3892</v>
      </c>
      <c r="U3308" s="0" t="n">
        <v>-0.0327</v>
      </c>
      <c r="Y3308" s="0" t="n">
        <v>3.28601582111456</v>
      </c>
      <c r="Z3308" s="11" t="n">
        <v>-0.443702646768337</v>
      </c>
    </row>
    <row r="3309" customFormat="false" ht="12.75" hidden="false" customHeight="false" outlineLevel="0" collapsed="false">
      <c r="B3309" s="10" t="n">
        <v>9.808</v>
      </c>
      <c r="C3309" s="10" t="n">
        <v>34.873</v>
      </c>
      <c r="D3309" s="10" t="n">
        <v>1449.1</v>
      </c>
      <c r="E3309" s="10" t="n">
        <v>8.308</v>
      </c>
      <c r="F3309" s="10" t="n">
        <v>1448.9</v>
      </c>
      <c r="G3309" s="10" t="n">
        <v>0.024068603768376</v>
      </c>
      <c r="H3309" s="10" t="n">
        <v>3.726846800812</v>
      </c>
      <c r="I3309" s="10" t="n">
        <v>0.448585315456427</v>
      </c>
      <c r="T3309" s="0" t="n">
        <v>17.3894</v>
      </c>
      <c r="U3309" s="0" t="n">
        <v>-0.0327</v>
      </c>
      <c r="Y3309" s="0" t="n">
        <v>3.28174768695223</v>
      </c>
      <c r="Z3309" s="11" t="n">
        <v>-0.445099113859765</v>
      </c>
    </row>
    <row r="3310" customFormat="false" ht="12.75" hidden="false" customHeight="false" outlineLevel="0" collapsed="false">
      <c r="B3310" s="10" t="n">
        <v>9.79</v>
      </c>
      <c r="C3310" s="10" t="n">
        <v>34.973</v>
      </c>
      <c r="D3310" s="10" t="n">
        <v>1447.3</v>
      </c>
      <c r="E3310" s="10" t="n">
        <v>8.29</v>
      </c>
      <c r="F3310" s="10" t="n">
        <v>1447.1</v>
      </c>
      <c r="G3310" s="10" t="n">
        <v>0.0241676456360998</v>
      </c>
      <c r="H3310" s="10" t="n">
        <v>3.7227402626014</v>
      </c>
      <c r="I3310" s="10" t="n">
        <v>0.449063964125622</v>
      </c>
      <c r="T3310" s="0" t="n">
        <v>17.3895</v>
      </c>
      <c r="U3310" s="0" t="n">
        <v>-0.0327</v>
      </c>
      <c r="Y3310" s="0" t="n">
        <v>3.27790636620614</v>
      </c>
      <c r="Z3310" s="11" t="n">
        <v>-0.444833896395267</v>
      </c>
    </row>
    <row r="3311" customFormat="false" ht="12.75" hidden="false" customHeight="false" outlineLevel="0" collapsed="false">
      <c r="B3311" s="10" t="n">
        <v>9.761</v>
      </c>
      <c r="C3311" s="10" t="n">
        <v>35.073</v>
      </c>
      <c r="D3311" s="10" t="n">
        <v>1447.3</v>
      </c>
      <c r="E3311" s="10" t="n">
        <v>8.261</v>
      </c>
      <c r="F3311" s="10" t="n">
        <v>1447.1</v>
      </c>
      <c r="G3311" s="10" t="n">
        <v>0.0242367493607906</v>
      </c>
      <c r="H3311" s="10" t="n">
        <v>3.71988499430265</v>
      </c>
      <c r="I3311" s="10" t="n">
        <v>0.450294757814145</v>
      </c>
      <c r="T3311" s="0" t="n">
        <v>17.3894</v>
      </c>
      <c r="U3311" s="0" t="n">
        <v>-0.0327</v>
      </c>
      <c r="Y3311" s="0" t="n">
        <v>3.27171757167076</v>
      </c>
      <c r="Z3311" s="11" t="n">
        <v>-0.448167422631887</v>
      </c>
    </row>
    <row r="3312" customFormat="false" ht="12.75" hidden="false" customHeight="false" outlineLevel="0" collapsed="false">
      <c r="B3312" s="10" t="n">
        <v>9.732</v>
      </c>
      <c r="C3312" s="10" t="n">
        <v>35.174</v>
      </c>
      <c r="D3312" s="10" t="n">
        <v>1447.3</v>
      </c>
      <c r="E3312" s="10" t="n">
        <v>8.232</v>
      </c>
      <c r="F3312" s="10" t="n">
        <v>1447.1</v>
      </c>
      <c r="G3312" s="10" t="n">
        <v>0.0243065441227282</v>
      </c>
      <c r="H3312" s="10" t="n">
        <v>3.71700942486273</v>
      </c>
      <c r="I3312" s="10" t="n">
        <v>0.451531757150478</v>
      </c>
      <c r="T3312" s="0" t="n">
        <v>17.3889</v>
      </c>
      <c r="U3312" s="0" t="n">
        <v>-0.0327</v>
      </c>
      <c r="Y3312" s="0" t="n">
        <v>3.26552877713539</v>
      </c>
      <c r="Z3312" s="11" t="n">
        <v>-0.451480647727347</v>
      </c>
    </row>
    <row r="3313" customFormat="false" ht="12.75" hidden="false" customHeight="false" outlineLevel="0" collapsed="false">
      <c r="B3313" s="10" t="n">
        <v>9.714</v>
      </c>
      <c r="C3313" s="10" t="n">
        <v>35.376</v>
      </c>
      <c r="D3313" s="10" t="n">
        <v>1447.3</v>
      </c>
      <c r="E3313" s="10" t="n">
        <v>8.214</v>
      </c>
      <c r="F3313" s="10" t="n">
        <v>1447.1</v>
      </c>
      <c r="G3313" s="10" t="n">
        <v>0.0244461336466036</v>
      </c>
      <c r="H3313" s="10" t="n">
        <v>3.71128297442319</v>
      </c>
      <c r="I3313" s="10" t="n">
        <v>0.451824077723788</v>
      </c>
      <c r="T3313" s="0" t="n">
        <v>17.388</v>
      </c>
      <c r="U3313" s="0" t="n">
        <v>-0.0327</v>
      </c>
      <c r="Y3313" s="0" t="n">
        <v>3.26168745638929</v>
      </c>
      <c r="Z3313" s="11" t="n">
        <v>-0.4495955180339</v>
      </c>
    </row>
    <row r="3314" customFormat="false" ht="12.75" hidden="false" customHeight="false" outlineLevel="0" collapsed="false">
      <c r="B3314" s="10" t="n">
        <v>9.676</v>
      </c>
      <c r="C3314" s="10" t="n">
        <v>35.478</v>
      </c>
      <c r="D3314" s="10" t="n">
        <v>1447.3</v>
      </c>
      <c r="E3314" s="10" t="n">
        <v>8.176</v>
      </c>
      <c r="F3314" s="10" t="n">
        <v>1447.1</v>
      </c>
      <c r="G3314" s="10" t="n">
        <v>0.0245166194457881</v>
      </c>
      <c r="H3314" s="10" t="n">
        <v>3.70840381265323</v>
      </c>
      <c r="I3314" s="10" t="n">
        <v>0.453571894893986</v>
      </c>
      <c r="T3314" s="0" t="n">
        <v>17.3871</v>
      </c>
      <c r="U3314" s="0" t="n">
        <v>-0.0327</v>
      </c>
      <c r="Y3314" s="0" t="n">
        <v>3.25357800148087</v>
      </c>
      <c r="Z3314" s="11" t="n">
        <v>-0.454825811172359</v>
      </c>
    </row>
    <row r="3315" customFormat="false" ht="12.75" hidden="false" customHeight="false" outlineLevel="0" collapsed="false">
      <c r="B3315" s="10" t="n">
        <v>9.656</v>
      </c>
      <c r="C3315" s="10" t="n">
        <v>35.682</v>
      </c>
      <c r="D3315" s="10" t="n">
        <v>1445.5</v>
      </c>
      <c r="E3315" s="10" t="n">
        <v>8.156</v>
      </c>
      <c r="F3315" s="10" t="n">
        <v>1445.3</v>
      </c>
      <c r="G3315" s="10" t="n">
        <v>0.024688300006919</v>
      </c>
      <c r="H3315" s="10" t="n">
        <v>3.70142559791868</v>
      </c>
      <c r="I3315" s="10" t="n">
        <v>0.453828543148441</v>
      </c>
      <c r="T3315" s="0" t="n">
        <v>17.3872</v>
      </c>
      <c r="U3315" s="0" t="n">
        <v>-0.0327</v>
      </c>
      <c r="Y3315" s="0" t="n">
        <v>3.24930986731854</v>
      </c>
      <c r="Z3315" s="11" t="n">
        <v>-0.452115730600142</v>
      </c>
    </row>
    <row r="3316" customFormat="false" ht="12.75" hidden="false" customHeight="false" outlineLevel="0" collapsed="false">
      <c r="B3316" s="10" t="n">
        <v>9.619</v>
      </c>
      <c r="C3316" s="10" t="n">
        <v>35.784</v>
      </c>
      <c r="D3316" s="10" t="n">
        <v>1445.5</v>
      </c>
      <c r="E3316" s="10" t="n">
        <v>8.119</v>
      </c>
      <c r="F3316" s="10" t="n">
        <v>1445.3</v>
      </c>
      <c r="G3316" s="10" t="n">
        <v>0.0247588735902581</v>
      </c>
      <c r="H3316" s="10" t="n">
        <v>3.69857109192078</v>
      </c>
      <c r="I3316" s="10" t="n">
        <v>0.455545152348908</v>
      </c>
      <c r="T3316" s="0" t="n">
        <v>17.3871</v>
      </c>
      <c r="U3316" s="0" t="n">
        <v>-0.0327</v>
      </c>
      <c r="Y3316" s="0" t="n">
        <v>3.24141381911823</v>
      </c>
      <c r="Z3316" s="11" t="n">
        <v>-0.45715727280255</v>
      </c>
    </row>
    <row r="3317" customFormat="false" ht="12.75" hidden="false" customHeight="false" outlineLevel="0" collapsed="false">
      <c r="B3317" s="10" t="n">
        <v>9.6</v>
      </c>
      <c r="C3317" s="10" t="n">
        <v>35.99</v>
      </c>
      <c r="D3317" s="10" t="n">
        <v>1445.5</v>
      </c>
      <c r="E3317" s="10" t="n">
        <v>8.1</v>
      </c>
      <c r="F3317" s="10" t="n">
        <v>1445.3</v>
      </c>
      <c r="G3317" s="10" t="n">
        <v>0.024901404552688</v>
      </c>
      <c r="H3317" s="10" t="n">
        <v>3.69283083632264</v>
      </c>
      <c r="I3317" s="10" t="n">
        <v>0.455905041521314</v>
      </c>
      <c r="T3317" s="0" t="n">
        <v>17.3872</v>
      </c>
      <c r="U3317" s="0" t="n">
        <v>-0.0327</v>
      </c>
      <c r="Y3317" s="0" t="n">
        <v>3.23735909166402</v>
      </c>
      <c r="Z3317" s="11" t="n">
        <v>-0.455471744658617</v>
      </c>
    </row>
    <row r="3318" customFormat="false" ht="12.75" hidden="false" customHeight="false" outlineLevel="0" collapsed="false">
      <c r="B3318" s="10" t="n">
        <v>9.561</v>
      </c>
      <c r="C3318" s="10" t="n">
        <v>36.197</v>
      </c>
      <c r="D3318" s="10" t="n">
        <v>1445.5</v>
      </c>
      <c r="E3318" s="10" t="n">
        <v>8.061</v>
      </c>
      <c r="F3318" s="10" t="n">
        <v>1445.3</v>
      </c>
      <c r="G3318" s="10" t="n">
        <v>0.0250446274129938</v>
      </c>
      <c r="H3318" s="10" t="n">
        <v>3.6870957163061</v>
      </c>
      <c r="I3318" s="10" t="n">
        <v>0.45739929491454</v>
      </c>
      <c r="T3318" s="0" t="n">
        <v>17.3875</v>
      </c>
      <c r="U3318" s="0" t="n">
        <v>-0.0327</v>
      </c>
      <c r="Y3318" s="0" t="n">
        <v>3.22903623004748</v>
      </c>
      <c r="Z3318" s="11" t="n">
        <v>-0.45805948625862</v>
      </c>
    </row>
    <row r="3319" customFormat="false" ht="12.75" hidden="false" customHeight="false" outlineLevel="0" collapsed="false">
      <c r="B3319" s="10" t="n">
        <v>9.533</v>
      </c>
      <c r="C3319" s="10" t="n">
        <v>36.405</v>
      </c>
      <c r="D3319" s="10" t="n">
        <v>1443.8</v>
      </c>
      <c r="E3319" s="10" t="n">
        <v>8.033</v>
      </c>
      <c r="F3319" s="10" t="n">
        <v>1443.6</v>
      </c>
      <c r="G3319" s="10" t="n">
        <v>0.0252182044887781</v>
      </c>
      <c r="H3319" s="10" t="n">
        <v>3.68018891267853</v>
      </c>
      <c r="I3319" s="10" t="n">
        <v>0.458133812109863</v>
      </c>
      <c r="T3319" s="0" t="n">
        <v>17.387</v>
      </c>
      <c r="U3319" s="0" t="n">
        <v>-0.0327</v>
      </c>
      <c r="Y3319" s="0" t="n">
        <v>3.22306084222023</v>
      </c>
      <c r="Z3319" s="11" t="n">
        <v>-0.457128070458302</v>
      </c>
    </row>
    <row r="3320" customFormat="false" ht="12.75" hidden="false" customHeight="false" outlineLevel="0" collapsed="false">
      <c r="B3320" s="10" t="n">
        <v>9.504</v>
      </c>
      <c r="C3320" s="10" t="n">
        <v>36.614</v>
      </c>
      <c r="D3320" s="10" t="n">
        <v>1443.8</v>
      </c>
      <c r="E3320" s="10" t="n">
        <v>8.004</v>
      </c>
      <c r="F3320" s="10" t="n">
        <v>1443.6</v>
      </c>
      <c r="G3320" s="10" t="n">
        <v>0.0253629814353006</v>
      </c>
      <c r="H3320" s="10" t="n">
        <v>3.67446435995763</v>
      </c>
      <c r="I3320" s="10" t="n">
        <v>0.459078505741833</v>
      </c>
      <c r="T3320" s="0" t="n">
        <v>17.387</v>
      </c>
      <c r="U3320" s="0" t="n">
        <v>-0.0327</v>
      </c>
      <c r="Y3320" s="0" t="n">
        <v>3.21687204768485</v>
      </c>
      <c r="Z3320" s="11" t="n">
        <v>-0.457592312272785</v>
      </c>
    </row>
    <row r="3321" customFormat="false" ht="12.75" hidden="false" customHeight="false" outlineLevel="0" collapsed="false">
      <c r="B3321" s="10" t="n">
        <v>9.466</v>
      </c>
      <c r="C3321" s="10" t="n">
        <v>36.824</v>
      </c>
      <c r="D3321" s="10" t="n">
        <v>1443.8</v>
      </c>
      <c r="E3321" s="10" t="n">
        <v>7.966</v>
      </c>
      <c r="F3321" s="10" t="n">
        <v>1443.6</v>
      </c>
      <c r="G3321" s="10" t="n">
        <v>0.025508451094486</v>
      </c>
      <c r="H3321" s="10" t="n">
        <v>3.66874523473243</v>
      </c>
      <c r="I3321" s="10" t="n">
        <v>0.460550493940802</v>
      </c>
      <c r="T3321" s="0" t="n">
        <v>17.3873</v>
      </c>
      <c r="U3321" s="0" t="n">
        <v>-0.0327</v>
      </c>
      <c r="Y3321" s="0" t="n">
        <v>3.20876259277643</v>
      </c>
      <c r="Z3321" s="11" t="n">
        <v>-0.459982641956004</v>
      </c>
    </row>
    <row r="3322" customFormat="false" ht="12.75" hidden="false" customHeight="false" outlineLevel="0" collapsed="false">
      <c r="B3322" s="10" t="n">
        <v>9.437</v>
      </c>
      <c r="C3322" s="10" t="n">
        <v>37.142</v>
      </c>
      <c r="D3322" s="10" t="n">
        <v>1443.8</v>
      </c>
      <c r="E3322" s="10" t="n">
        <v>7.937</v>
      </c>
      <c r="F3322" s="10" t="n">
        <v>1443.6</v>
      </c>
      <c r="G3322" s="10" t="n">
        <v>0.0257287337212524</v>
      </c>
      <c r="H3322" s="10" t="n">
        <v>3.66014663701914</v>
      </c>
      <c r="I3322" s="10" t="n">
        <v>0.461149884971543</v>
      </c>
      <c r="T3322" s="0" t="n">
        <v>17.388</v>
      </c>
      <c r="U3322" s="0" t="n">
        <v>-0.0327</v>
      </c>
      <c r="Y3322" s="0" t="n">
        <v>3.20257379824105</v>
      </c>
      <c r="Z3322" s="11" t="n">
        <v>-0.457572838778084</v>
      </c>
    </row>
    <row r="3323" customFormat="false" ht="12.75" hidden="false" customHeight="false" outlineLevel="0" collapsed="false">
      <c r="B3323" s="10" t="n">
        <v>9.4</v>
      </c>
      <c r="C3323" s="10" t="n">
        <v>37.356</v>
      </c>
      <c r="D3323" s="10" t="n">
        <v>1443.8</v>
      </c>
      <c r="E3323" s="10" t="n">
        <v>7.9</v>
      </c>
      <c r="F3323" s="10" t="n">
        <v>1443.6</v>
      </c>
      <c r="G3323" s="10" t="n">
        <v>0.0258769742310889</v>
      </c>
      <c r="H3323" s="10" t="n">
        <v>3.65440150090508</v>
      </c>
      <c r="I3323" s="10" t="n">
        <v>0.462582468468998</v>
      </c>
      <c r="T3323" s="0" t="n">
        <v>17.3883</v>
      </c>
      <c r="U3323" s="0" t="n">
        <v>-0.0327</v>
      </c>
      <c r="Y3323" s="0" t="n">
        <v>3.19467775004075</v>
      </c>
      <c r="Z3323" s="11" t="n">
        <v>-0.459723750864335</v>
      </c>
    </row>
    <row r="3324" customFormat="false" ht="12.75" hidden="false" customHeight="false" outlineLevel="0" collapsed="false">
      <c r="B3324" s="10" t="n">
        <v>9.381</v>
      </c>
      <c r="C3324" s="10" t="n">
        <v>37.678</v>
      </c>
      <c r="D3324" s="10" t="n">
        <v>1443.8</v>
      </c>
      <c r="E3324" s="10" t="n">
        <v>7.881</v>
      </c>
      <c r="F3324" s="10" t="n">
        <v>1443.6</v>
      </c>
      <c r="G3324" s="10" t="n">
        <v>0.0261000277085065</v>
      </c>
      <c r="H3324" s="10" t="n">
        <v>3.645818672951</v>
      </c>
      <c r="I3324" s="10" t="n">
        <v>0.462608637603223</v>
      </c>
      <c r="T3324" s="0" t="n">
        <v>17.3887</v>
      </c>
      <c r="U3324" s="0" t="n">
        <v>-0.0327</v>
      </c>
      <c r="Y3324" s="0" t="n">
        <v>3.19062302258654</v>
      </c>
      <c r="Z3324" s="11" t="n">
        <v>-0.455195650364467</v>
      </c>
    </row>
    <row r="3325" customFormat="false" ht="12.75" hidden="false" customHeight="false" outlineLevel="0" collapsed="false">
      <c r="B3325" s="10" t="n">
        <v>9.333</v>
      </c>
      <c r="C3325" s="10" t="n">
        <v>38.003</v>
      </c>
      <c r="D3325" s="10" t="n">
        <v>1442</v>
      </c>
      <c r="E3325" s="10" t="n">
        <v>7.833</v>
      </c>
      <c r="F3325" s="10" t="n">
        <v>1441.8</v>
      </c>
      <c r="G3325" s="10" t="n">
        <v>0.026358024691358</v>
      </c>
      <c r="H3325" s="10" t="n">
        <v>3.63598227853814</v>
      </c>
      <c r="I3325" s="10" t="n">
        <v>0.464187703119895</v>
      </c>
      <c r="T3325" s="0" t="n">
        <v>17.3885</v>
      </c>
      <c r="U3325" s="0" t="n">
        <v>-0.0327</v>
      </c>
      <c r="Y3325" s="0" t="n">
        <v>3.18037950059695</v>
      </c>
      <c r="Z3325" s="11" t="n">
        <v>-0.455602777941192</v>
      </c>
    </row>
    <row r="3326" customFormat="false" ht="12.75" hidden="false" customHeight="false" outlineLevel="0" collapsed="false">
      <c r="B3326" s="10" t="n">
        <v>9.314</v>
      </c>
      <c r="C3326" s="10" t="n">
        <v>38.221</v>
      </c>
      <c r="D3326" s="10" t="n">
        <v>1440.2</v>
      </c>
      <c r="E3326" s="10" t="n">
        <v>7.814</v>
      </c>
      <c r="F3326" s="10" t="n">
        <v>1440</v>
      </c>
      <c r="G3326" s="10" t="n">
        <v>0.0265423611111111</v>
      </c>
      <c r="H3326" s="10" t="n">
        <v>3.62901306077441</v>
      </c>
      <c r="I3326" s="10" t="n">
        <v>0.464424502274688</v>
      </c>
      <c r="T3326" s="0" t="n">
        <v>17.3887</v>
      </c>
      <c r="U3326" s="0" t="n">
        <v>-0.0327</v>
      </c>
      <c r="Y3326" s="0" t="n">
        <v>3.17632477314274</v>
      </c>
      <c r="Z3326" s="11" t="n">
        <v>-0.452688287631676</v>
      </c>
    </row>
    <row r="3327" customFormat="false" ht="12.75" hidden="false" customHeight="false" outlineLevel="0" collapsed="false">
      <c r="B3327" s="10" t="n">
        <v>9.276</v>
      </c>
      <c r="C3327" s="10" t="n">
        <v>38.551</v>
      </c>
      <c r="D3327" s="10" t="n">
        <v>1440.2</v>
      </c>
      <c r="E3327" s="10" t="n">
        <v>7.776</v>
      </c>
      <c r="F3327" s="10" t="n">
        <v>1440</v>
      </c>
      <c r="G3327" s="10" t="n">
        <v>0.0267715277777778</v>
      </c>
      <c r="H3327" s="10" t="n">
        <v>3.62041612408854</v>
      </c>
      <c r="I3327" s="10" t="n">
        <v>0.465588493324144</v>
      </c>
      <c r="T3327" s="0" t="n">
        <v>17.3891</v>
      </c>
      <c r="U3327" s="0" t="n">
        <v>-0.0327</v>
      </c>
      <c r="Y3327" s="0" t="n">
        <v>3.16821531823431</v>
      </c>
      <c r="Z3327" s="11" t="n">
        <v>-0.452200805854227</v>
      </c>
    </row>
    <row r="3328" customFormat="false" ht="12.75" hidden="false" customHeight="false" outlineLevel="0" collapsed="false">
      <c r="B3328" s="10" t="n">
        <v>9.238</v>
      </c>
      <c r="C3328" s="10" t="n">
        <v>38.883</v>
      </c>
      <c r="D3328" s="10" t="n">
        <v>1440.2</v>
      </c>
      <c r="E3328" s="10" t="n">
        <v>7.738</v>
      </c>
      <c r="F3328" s="10" t="n">
        <v>1440</v>
      </c>
      <c r="G3328" s="10" t="n">
        <v>0.0270020833333333</v>
      </c>
      <c r="H3328" s="10" t="n">
        <v>3.61184102753046</v>
      </c>
      <c r="I3328" s="10" t="n">
        <v>0.466766739148418</v>
      </c>
      <c r="T3328" s="0" t="n">
        <v>17.389</v>
      </c>
      <c r="U3328" s="0" t="n">
        <v>-0.0327</v>
      </c>
      <c r="Y3328" s="0" t="n">
        <v>3.16010586332589</v>
      </c>
      <c r="Z3328" s="11" t="n">
        <v>-0.451735164204564</v>
      </c>
    </row>
    <row r="3329" customFormat="false" ht="12.75" hidden="false" customHeight="false" outlineLevel="0" collapsed="false">
      <c r="B3329" s="10" t="n">
        <v>9.22</v>
      </c>
      <c r="C3329" s="10" t="n">
        <v>39.331</v>
      </c>
      <c r="D3329" s="10" t="n">
        <v>1440.2</v>
      </c>
      <c r="E3329" s="10" t="n">
        <v>7.72</v>
      </c>
      <c r="F3329" s="10" t="n">
        <v>1440</v>
      </c>
      <c r="G3329" s="10" t="n">
        <v>0.0273131944444444</v>
      </c>
      <c r="H3329" s="10" t="n">
        <v>3.60038515335871</v>
      </c>
      <c r="I3329" s="10" t="n">
        <v>0.466371133854755</v>
      </c>
      <c r="T3329" s="0" t="n">
        <v>17.3891</v>
      </c>
      <c r="U3329" s="0" t="n">
        <v>-0.0327</v>
      </c>
      <c r="Y3329" s="0" t="n">
        <v>3.1562645425798</v>
      </c>
      <c r="Z3329" s="11" t="n">
        <v>-0.44412061077891</v>
      </c>
    </row>
    <row r="3330" customFormat="false" ht="12.75" hidden="false" customHeight="false" outlineLevel="0" collapsed="false">
      <c r="B3330" s="10" t="n">
        <v>9.181</v>
      </c>
      <c r="C3330" s="10" t="n">
        <v>39.67</v>
      </c>
      <c r="D3330" s="10" t="n">
        <v>1440.2</v>
      </c>
      <c r="E3330" s="10" t="n">
        <v>7.681</v>
      </c>
      <c r="F3330" s="10" t="n">
        <v>1440</v>
      </c>
      <c r="G3330" s="10" t="n">
        <v>0.0275486111111111</v>
      </c>
      <c r="H3330" s="10" t="n">
        <v>3.5918029313781</v>
      </c>
      <c r="I3330" s="10" t="n">
        <v>0.467621785103254</v>
      </c>
      <c r="T3330" s="0" t="n">
        <v>17.3892</v>
      </c>
      <c r="U3330" s="0" t="n">
        <v>-0.0327</v>
      </c>
      <c r="Y3330" s="0" t="n">
        <v>3.14794168096326</v>
      </c>
      <c r="Z3330" s="11" t="n">
        <v>-0.443861250414838</v>
      </c>
    </row>
    <row r="3331" customFormat="false" ht="12.75" hidden="false" customHeight="false" outlineLevel="0" collapsed="false">
      <c r="B3331" s="10" t="n">
        <v>9.142</v>
      </c>
      <c r="C3331" s="10" t="n">
        <v>40.012</v>
      </c>
      <c r="D3331" s="10" t="n">
        <v>1438.4</v>
      </c>
      <c r="E3331" s="10" t="n">
        <v>7.642</v>
      </c>
      <c r="F3331" s="10" t="n">
        <v>1438.2</v>
      </c>
      <c r="G3331" s="10" t="n">
        <v>0.0278208872201363</v>
      </c>
      <c r="H3331" s="10" t="n">
        <v>3.5819679755004</v>
      </c>
      <c r="I3331" s="10" t="n">
        <v>0.468721273946663</v>
      </c>
      <c r="T3331" s="0" t="n">
        <v>17.389</v>
      </c>
      <c r="U3331" s="0" t="n">
        <v>-0.0327</v>
      </c>
      <c r="Y3331" s="0" t="n">
        <v>3.13961881934672</v>
      </c>
      <c r="Z3331" s="11" t="n">
        <v>-0.442349156153678</v>
      </c>
    </row>
    <row r="3332" customFormat="false" ht="12.75" hidden="false" customHeight="false" outlineLevel="0" collapsed="false">
      <c r="B3332" s="10" t="n">
        <v>9.105</v>
      </c>
      <c r="C3332" s="10" t="n">
        <v>40.356</v>
      </c>
      <c r="D3332" s="10" t="n">
        <v>1438.4</v>
      </c>
      <c r="E3332" s="10" t="n">
        <v>7.605</v>
      </c>
      <c r="F3332" s="10" t="n">
        <v>1438.2</v>
      </c>
      <c r="G3332" s="10" t="n">
        <v>0.0280600750938673</v>
      </c>
      <c r="H3332" s="10" t="n">
        <v>3.57340730261743</v>
      </c>
      <c r="I3332" s="10" t="n">
        <v>0.469876042421753</v>
      </c>
      <c r="T3332" s="0" t="n">
        <v>17.3892</v>
      </c>
      <c r="U3332" s="0" t="n">
        <v>-0.0327</v>
      </c>
      <c r="Y3332" s="0" t="n">
        <v>3.13172277114641</v>
      </c>
      <c r="Z3332" s="11" t="n">
        <v>-0.441684531471018</v>
      </c>
    </row>
    <row r="3333" customFormat="false" ht="12.75" hidden="false" customHeight="false" outlineLevel="0" collapsed="false">
      <c r="B3333" s="10" t="n">
        <v>9.077</v>
      </c>
      <c r="C3333" s="10" t="n">
        <v>40.704</v>
      </c>
      <c r="D3333" s="10" t="n">
        <v>1438.4</v>
      </c>
      <c r="E3333" s="10" t="n">
        <v>7.577</v>
      </c>
      <c r="F3333" s="10" t="n">
        <v>1438.2</v>
      </c>
      <c r="G3333" s="10" t="n">
        <v>0.0283020442219441</v>
      </c>
      <c r="H3333" s="10" t="n">
        <v>3.56482101798776</v>
      </c>
      <c r="I3333" s="10" t="n">
        <v>0.470479215782995</v>
      </c>
      <c r="T3333" s="0" t="n">
        <v>17.389</v>
      </c>
      <c r="U3333" s="0" t="n">
        <v>-0.0327</v>
      </c>
      <c r="Y3333" s="0" t="n">
        <v>3.12574738331915</v>
      </c>
      <c r="Z3333" s="11" t="n">
        <v>-0.439073634668603</v>
      </c>
    </row>
    <row r="3334" customFormat="false" ht="12.75" hidden="false" customHeight="false" outlineLevel="0" collapsed="false">
      <c r="B3334" s="10" t="n">
        <v>9.038</v>
      </c>
      <c r="C3334" s="10" t="n">
        <v>41.172</v>
      </c>
      <c r="D3334" s="10" t="n">
        <v>1436.6</v>
      </c>
      <c r="E3334" s="10" t="n">
        <v>7.538</v>
      </c>
      <c r="F3334" s="10" t="n">
        <v>1436.4</v>
      </c>
      <c r="G3334" s="10" t="n">
        <v>0.0286633249791145</v>
      </c>
      <c r="H3334" s="10" t="n">
        <v>3.5521366245251</v>
      </c>
      <c r="I3334" s="10" t="n">
        <v>0.47123064798688</v>
      </c>
      <c r="T3334" s="0" t="n">
        <v>17.3892</v>
      </c>
      <c r="U3334" s="0" t="n">
        <v>-0.0327</v>
      </c>
      <c r="Y3334" s="0" t="n">
        <v>3.11742452170261</v>
      </c>
      <c r="Z3334" s="11" t="n">
        <v>-0.434712102822487</v>
      </c>
    </row>
    <row r="3335" customFormat="false" ht="12.75" hidden="false" customHeight="false" outlineLevel="0" collapsed="false">
      <c r="B3335" s="10" t="n">
        <v>8.999</v>
      </c>
      <c r="C3335" s="10" t="n">
        <v>41.527</v>
      </c>
      <c r="D3335" s="10" t="n">
        <v>1434.9</v>
      </c>
      <c r="E3335" s="10" t="n">
        <v>7.499</v>
      </c>
      <c r="F3335" s="10" t="n">
        <v>1434.7</v>
      </c>
      <c r="G3335" s="10" t="n">
        <v>0.0289447271206524</v>
      </c>
      <c r="H3335" s="10" t="n">
        <v>3.54236700546206</v>
      </c>
      <c r="I3335" s="10" t="n">
        <v>0.472378584539547</v>
      </c>
      <c r="T3335" s="0" t="n">
        <v>17.3894</v>
      </c>
      <c r="U3335" s="0" t="n">
        <v>-0.0327</v>
      </c>
      <c r="Y3335" s="0" t="n">
        <v>3.10910166008608</v>
      </c>
      <c r="Z3335" s="11" t="n">
        <v>-0.433265345375985</v>
      </c>
    </row>
    <row r="3336" customFormat="false" ht="12.75" hidden="false" customHeight="false" outlineLevel="0" collapsed="false">
      <c r="B3336" s="10" t="n">
        <v>8.981</v>
      </c>
      <c r="C3336" s="10" t="n">
        <v>42.004</v>
      </c>
      <c r="D3336" s="10" t="n">
        <v>1436.6</v>
      </c>
      <c r="E3336" s="10" t="n">
        <v>7.481</v>
      </c>
      <c r="F3336" s="10" t="n">
        <v>1436.4</v>
      </c>
      <c r="G3336" s="10" t="n">
        <v>0.0292425508214982</v>
      </c>
      <c r="H3336" s="10" t="n">
        <v>3.5321301876082</v>
      </c>
      <c r="I3336" s="10" t="n">
        <v>0.472146796899907</v>
      </c>
      <c r="T3336" s="0" t="n">
        <v>17.3892</v>
      </c>
      <c r="U3336" s="0" t="n">
        <v>-0.0327</v>
      </c>
      <c r="Y3336" s="0" t="n">
        <v>3.10526033933998</v>
      </c>
      <c r="Z3336" s="11" t="n">
        <v>-0.42686984826822</v>
      </c>
    </row>
    <row r="3337" customFormat="false" ht="12.75" hidden="false" customHeight="false" outlineLevel="0" collapsed="false">
      <c r="B3337" s="10" t="n">
        <v>8.934</v>
      </c>
      <c r="C3337" s="10" t="n">
        <v>42.366</v>
      </c>
      <c r="D3337" s="10" t="n">
        <v>1434.9</v>
      </c>
      <c r="E3337" s="10" t="n">
        <v>7.434</v>
      </c>
      <c r="F3337" s="10" t="n">
        <v>1434.7</v>
      </c>
      <c r="G3337" s="10" t="n">
        <v>0.029529518366209</v>
      </c>
      <c r="H3337" s="10" t="n">
        <v>3.52236467105837</v>
      </c>
      <c r="I3337" s="10" t="n">
        <v>0.473818223171693</v>
      </c>
      <c r="T3337" s="0" t="n">
        <v>17.3894</v>
      </c>
      <c r="U3337" s="0" t="n">
        <v>-0.0327</v>
      </c>
      <c r="Y3337" s="0" t="n">
        <v>3.09523022405851</v>
      </c>
      <c r="Z3337" s="11" t="n">
        <v>-0.427134446999856</v>
      </c>
    </row>
    <row r="3338" customFormat="false" ht="12.75" hidden="false" customHeight="false" outlineLevel="0" collapsed="false">
      <c r="B3338" s="10" t="n">
        <v>8.896</v>
      </c>
      <c r="C3338" s="10" t="n">
        <v>42.853</v>
      </c>
      <c r="D3338" s="10" t="n">
        <v>1434.9</v>
      </c>
      <c r="E3338" s="10" t="n">
        <v>7.396</v>
      </c>
      <c r="F3338" s="10" t="n">
        <v>1434.7</v>
      </c>
      <c r="G3338" s="10" t="n">
        <v>0.0298689621523663</v>
      </c>
      <c r="H3338" s="10" t="n">
        <v>3.51093517128021</v>
      </c>
      <c r="I3338" s="10" t="n">
        <v>0.474707297360764</v>
      </c>
      <c r="T3338" s="0" t="n">
        <v>17.3892</v>
      </c>
      <c r="U3338" s="0" t="n">
        <v>-0.0327</v>
      </c>
      <c r="Y3338" s="0" t="n">
        <v>3.08712076915009</v>
      </c>
      <c r="Z3338" s="11" t="n">
        <v>-0.42381440213012</v>
      </c>
    </row>
    <row r="3339" customFormat="false" ht="12.75" hidden="false" customHeight="false" outlineLevel="0" collapsed="false">
      <c r="B3339" s="10" t="n">
        <v>8.867</v>
      </c>
      <c r="C3339" s="10" t="n">
        <v>43.346</v>
      </c>
      <c r="D3339" s="10" t="n">
        <v>1434.9</v>
      </c>
      <c r="E3339" s="10" t="n">
        <v>7.367</v>
      </c>
      <c r="F3339" s="10" t="n">
        <v>1434.7</v>
      </c>
      <c r="G3339" s="10" t="n">
        <v>0.0302125879974908</v>
      </c>
      <c r="H3339" s="10" t="n">
        <v>3.49949639949755</v>
      </c>
      <c r="I3339" s="10" t="n">
        <v>0.475023265847367</v>
      </c>
      <c r="T3339" s="0" t="n">
        <v>17.3895</v>
      </c>
      <c r="U3339" s="0" t="n">
        <v>-0.0327</v>
      </c>
      <c r="Y3339" s="0" t="n">
        <v>3.08093197461471</v>
      </c>
      <c r="Z3339" s="11" t="n">
        <v>-0.418564424882841</v>
      </c>
    </row>
    <row r="3340" customFormat="false" ht="12.75" hidden="false" customHeight="false" outlineLevel="0" collapsed="false">
      <c r="B3340" s="10" t="n">
        <v>8.819</v>
      </c>
      <c r="C3340" s="10" t="n">
        <v>43.844</v>
      </c>
      <c r="D3340" s="10" t="n">
        <v>1433.1</v>
      </c>
      <c r="E3340" s="10" t="n">
        <v>7.319</v>
      </c>
      <c r="F3340" s="10" t="n">
        <v>1432.9</v>
      </c>
      <c r="G3340" s="10" t="n">
        <v>0.0305980877939842</v>
      </c>
      <c r="H3340" s="10" t="n">
        <v>3.48681754232862</v>
      </c>
      <c r="I3340" s="10" t="n">
        <v>0.476406277131933</v>
      </c>
      <c r="T3340" s="0" t="n">
        <v>17.3892</v>
      </c>
      <c r="U3340" s="0" t="n">
        <v>-0.0327</v>
      </c>
      <c r="Y3340" s="0" t="n">
        <v>3.07068845262513</v>
      </c>
      <c r="Z3340" s="11" t="n">
        <v>-0.416129089703491</v>
      </c>
    </row>
    <row r="3341" customFormat="false" ht="12.75" hidden="false" customHeight="false" outlineLevel="0" collapsed="false">
      <c r="B3341" s="10" t="n">
        <v>8.801</v>
      </c>
      <c r="C3341" s="10" t="n">
        <v>44.221</v>
      </c>
      <c r="D3341" s="10" t="n">
        <v>1434.9</v>
      </c>
      <c r="E3341" s="10" t="n">
        <v>7.301</v>
      </c>
      <c r="F3341" s="10" t="n">
        <v>1434.7</v>
      </c>
      <c r="G3341" s="10" t="n">
        <v>0.0308224715968495</v>
      </c>
      <c r="H3341" s="10" t="n">
        <v>3.47951103814965</v>
      </c>
      <c r="I3341" s="10" t="n">
        <v>0.47658006275163</v>
      </c>
      <c r="T3341" s="0" t="n">
        <v>17.3891</v>
      </c>
      <c r="U3341" s="0" t="n">
        <v>-0.0327</v>
      </c>
      <c r="Y3341" s="0" t="n">
        <v>3.06684713187903</v>
      </c>
      <c r="Z3341" s="11" t="n">
        <v>-0.412663906270616</v>
      </c>
    </row>
    <row r="3342" customFormat="false" ht="12.75" hidden="false" customHeight="false" outlineLevel="0" collapsed="false">
      <c r="B3342" s="10" t="n">
        <v>8.752</v>
      </c>
      <c r="C3342" s="10" t="n">
        <v>44.729</v>
      </c>
      <c r="D3342" s="10" t="n">
        <v>1433.1</v>
      </c>
      <c r="E3342" s="10" t="n">
        <v>7.252</v>
      </c>
      <c r="F3342" s="10" t="n">
        <v>1432.9</v>
      </c>
      <c r="G3342" s="10" t="n">
        <v>0.0312157163793705</v>
      </c>
      <c r="H3342" s="10" t="n">
        <v>3.46683336210876</v>
      </c>
      <c r="I3342" s="10" t="n">
        <v>0.47805203559139</v>
      </c>
      <c r="T3342" s="0" t="n">
        <v>17.3892</v>
      </c>
      <c r="U3342" s="0" t="n">
        <v>-0.0327</v>
      </c>
      <c r="Y3342" s="0" t="n">
        <v>3.05639020318133</v>
      </c>
      <c r="Z3342" s="11" t="n">
        <v>-0.410443158927431</v>
      </c>
    </row>
    <row r="3343" customFormat="false" ht="12.75" hidden="false" customHeight="false" outlineLevel="0" collapsed="false">
      <c r="B3343" s="10" t="n">
        <v>8.725</v>
      </c>
      <c r="C3343" s="10" t="n">
        <v>45.243</v>
      </c>
      <c r="D3343" s="10" t="n">
        <v>1433.1</v>
      </c>
      <c r="E3343" s="10" t="n">
        <v>7.225</v>
      </c>
      <c r="F3343" s="10" t="n">
        <v>1432.9</v>
      </c>
      <c r="G3343" s="10" t="n">
        <v>0.0315744294786796</v>
      </c>
      <c r="H3343" s="10" t="n">
        <v>3.45540746161761</v>
      </c>
      <c r="I3343" s="10" t="n">
        <v>0.478257088113165</v>
      </c>
      <c r="T3343" s="0" t="n">
        <v>17.3897</v>
      </c>
      <c r="U3343" s="0" t="n">
        <v>-0.0327</v>
      </c>
      <c r="Y3343" s="0" t="n">
        <v>3.05062822206219</v>
      </c>
      <c r="Z3343" s="11" t="n">
        <v>-0.404779239555428</v>
      </c>
    </row>
    <row r="3344" customFormat="false" ht="12.75" hidden="false" customHeight="false" outlineLevel="0" collapsed="false">
      <c r="B3344" s="10" t="n">
        <v>8.676</v>
      </c>
      <c r="C3344" s="10" t="n">
        <v>45.762</v>
      </c>
      <c r="D3344" s="10" t="n">
        <v>1433.1</v>
      </c>
      <c r="E3344" s="10" t="n">
        <v>7.176</v>
      </c>
      <c r="F3344" s="10" t="n">
        <v>1432.9</v>
      </c>
      <c r="G3344" s="10" t="n">
        <v>0.0319366320050248</v>
      </c>
      <c r="H3344" s="10" t="n">
        <v>3.44400137197391</v>
      </c>
      <c r="I3344" s="10" t="n">
        <v>0.479933301557123</v>
      </c>
      <c r="T3344" s="0" t="n">
        <v>17.3899</v>
      </c>
      <c r="U3344" s="0" t="n">
        <v>-0.0327</v>
      </c>
      <c r="Y3344" s="0" t="n">
        <v>3.04017129336448</v>
      </c>
      <c r="Z3344" s="11" t="n">
        <v>-0.403830078609428</v>
      </c>
    </row>
    <row r="3345" customFormat="false" ht="12.75" hidden="false" customHeight="false" outlineLevel="0" collapsed="false">
      <c r="B3345" s="10" t="n">
        <v>8.658</v>
      </c>
      <c r="C3345" s="10" t="n">
        <v>46.288</v>
      </c>
      <c r="D3345" s="10" t="n">
        <v>1431.3</v>
      </c>
      <c r="E3345" s="10" t="n">
        <v>7.158</v>
      </c>
      <c r="F3345" s="10" t="n">
        <v>1431.1</v>
      </c>
      <c r="G3345" s="10" t="n">
        <v>0.0323443504996157</v>
      </c>
      <c r="H3345" s="10" t="n">
        <v>3.43131569354511</v>
      </c>
      <c r="I3345" s="10" t="n">
        <v>0.479367937069728</v>
      </c>
      <c r="T3345" s="0" t="n">
        <v>17.3902</v>
      </c>
      <c r="U3345" s="0" t="n">
        <v>-0.0327</v>
      </c>
      <c r="Y3345" s="0" t="n">
        <v>3.03632997261839</v>
      </c>
      <c r="Z3345" s="11" t="n">
        <v>-0.394985720926722</v>
      </c>
    </row>
    <row r="3346" customFormat="false" ht="12.75" hidden="false" customHeight="false" outlineLevel="0" collapsed="false">
      <c r="B3346" s="10" t="n">
        <v>8.61</v>
      </c>
      <c r="C3346" s="10" t="n">
        <v>46.819</v>
      </c>
      <c r="D3346" s="10" t="n">
        <v>1431.3</v>
      </c>
      <c r="E3346" s="10" t="n">
        <v>7.11</v>
      </c>
      <c r="F3346" s="10" t="n">
        <v>1431.1</v>
      </c>
      <c r="G3346" s="10" t="n">
        <v>0.0327153937530571</v>
      </c>
      <c r="H3346" s="10" t="n">
        <v>3.41990933905788</v>
      </c>
      <c r="I3346" s="10" t="n">
        <v>0.48099990704049</v>
      </c>
      <c r="T3346" s="0" t="n">
        <v>17.3911</v>
      </c>
      <c r="U3346" s="0" t="n">
        <v>-0.0327</v>
      </c>
      <c r="Y3346" s="0" t="n">
        <v>3.0260864506288</v>
      </c>
      <c r="Z3346" s="11" t="n">
        <v>-0.393822888429079</v>
      </c>
    </row>
    <row r="3347" customFormat="false" ht="12.75" hidden="false" customHeight="false" outlineLevel="0" collapsed="false">
      <c r="B3347" s="10" t="n">
        <v>8.582</v>
      </c>
      <c r="C3347" s="10" t="n">
        <v>47.356</v>
      </c>
      <c r="D3347" s="10" t="n">
        <v>1431.3</v>
      </c>
      <c r="E3347" s="10" t="n">
        <v>7.082</v>
      </c>
      <c r="F3347" s="10" t="n">
        <v>1431.1</v>
      </c>
      <c r="G3347" s="10" t="n">
        <v>0.0330906295856334</v>
      </c>
      <c r="H3347" s="10" t="n">
        <v>3.40850491566901</v>
      </c>
      <c r="I3347" s="10" t="n">
        <v>0.481291289984327</v>
      </c>
      <c r="T3347" s="0" t="n">
        <v>17.3914</v>
      </c>
      <c r="U3347" s="0" t="n">
        <v>-0.0327</v>
      </c>
      <c r="Y3347" s="0" t="n">
        <v>3.02011106280154</v>
      </c>
      <c r="Z3347" s="11" t="n">
        <v>-0.388393852867462</v>
      </c>
    </row>
    <row r="3348" customFormat="false" ht="12.75" hidden="false" customHeight="false" outlineLevel="0" collapsed="false">
      <c r="B3348" s="10" t="n">
        <v>8.543</v>
      </c>
      <c r="C3348" s="10" t="n">
        <v>47.763</v>
      </c>
      <c r="D3348" s="10" t="n">
        <v>1429.5</v>
      </c>
      <c r="E3348" s="10" t="n">
        <v>7.043</v>
      </c>
      <c r="F3348" s="10" t="n">
        <v>1429.3</v>
      </c>
      <c r="G3348" s="10" t="n">
        <v>0.0334170573007766</v>
      </c>
      <c r="H3348" s="10" t="n">
        <v>3.39868859725413</v>
      </c>
      <c r="I3348" s="10" t="n">
        <v>0.482562629171394</v>
      </c>
      <c r="T3348" s="0" t="n">
        <v>17.3916</v>
      </c>
      <c r="U3348" s="0" t="n">
        <v>-0.0327</v>
      </c>
      <c r="Y3348" s="0" t="n">
        <v>3.011788201185</v>
      </c>
      <c r="Z3348" s="11" t="n">
        <v>-0.386900396069126</v>
      </c>
    </row>
    <row r="3349" customFormat="false" ht="12.75" hidden="false" customHeight="false" outlineLevel="0" collapsed="false">
      <c r="B3349" s="10" t="n">
        <v>8.506</v>
      </c>
      <c r="C3349" s="10" t="n">
        <v>48.449</v>
      </c>
      <c r="D3349" s="10" t="n">
        <v>1429.5</v>
      </c>
      <c r="E3349" s="10" t="n">
        <v>7.006</v>
      </c>
      <c r="F3349" s="10" t="n">
        <v>1429.3</v>
      </c>
      <c r="G3349" s="10" t="n">
        <v>0.033897012523613</v>
      </c>
      <c r="H3349" s="10" t="n">
        <v>3.38442818104714</v>
      </c>
      <c r="I3349" s="10" t="n">
        <v>0.483075675285061</v>
      </c>
      <c r="T3349" s="0" t="n">
        <v>17.3912</v>
      </c>
      <c r="U3349" s="0" t="n">
        <v>-0.0327</v>
      </c>
      <c r="Y3349" s="0" t="n">
        <v>3.0038921529847</v>
      </c>
      <c r="Z3349" s="11" t="n">
        <v>-0.380536028062443</v>
      </c>
    </row>
    <row r="3350" customFormat="false" ht="12.75" hidden="false" customHeight="false" outlineLevel="0" collapsed="false">
      <c r="B3350" s="10" t="n">
        <v>8.467</v>
      </c>
      <c r="C3350" s="10" t="n">
        <v>48.865</v>
      </c>
      <c r="D3350" s="10" t="n">
        <v>1429.5</v>
      </c>
      <c r="E3350" s="10" t="n">
        <v>6.967</v>
      </c>
      <c r="F3350" s="10" t="n">
        <v>1429.3</v>
      </c>
      <c r="G3350" s="10" t="n">
        <v>0.0341880640873155</v>
      </c>
      <c r="H3350" s="10" t="n">
        <v>3.37587848608477</v>
      </c>
      <c r="I3350" s="10" t="n">
        <v>0.484552674908105</v>
      </c>
      <c r="T3350" s="0" t="n">
        <v>17.3911</v>
      </c>
      <c r="U3350" s="0" t="n">
        <v>-0.0327</v>
      </c>
      <c r="Y3350" s="0" t="n">
        <v>2.99556929136816</v>
      </c>
      <c r="Z3350" s="11" t="n">
        <v>-0.380309194716612</v>
      </c>
    </row>
    <row r="3351" customFormat="false" ht="12.75" hidden="false" customHeight="false" outlineLevel="0" collapsed="false">
      <c r="B3351" s="10" t="n">
        <v>8.43</v>
      </c>
      <c r="C3351" s="10" t="n">
        <v>49.426</v>
      </c>
      <c r="D3351" s="10" t="n">
        <v>1429.5</v>
      </c>
      <c r="E3351" s="10" t="n">
        <v>6.93</v>
      </c>
      <c r="F3351" s="10" t="n">
        <v>1429.3</v>
      </c>
      <c r="G3351" s="10" t="n">
        <v>0.0345805639124047</v>
      </c>
      <c r="H3351" s="10" t="n">
        <v>3.36446327906817</v>
      </c>
      <c r="I3351" s="10" t="n">
        <v>0.485492536662073</v>
      </c>
      <c r="T3351" s="0" t="n">
        <v>17.3911</v>
      </c>
      <c r="U3351" s="0" t="n">
        <v>-0.0327</v>
      </c>
      <c r="Y3351" s="0" t="n">
        <v>2.98767324316785</v>
      </c>
      <c r="Z3351" s="11" t="n">
        <v>-0.376790035900316</v>
      </c>
    </row>
    <row r="3352" customFormat="false" ht="12.75" hidden="false" customHeight="false" outlineLevel="0" collapsed="false">
      <c r="B3352" s="10" t="n">
        <v>8.4</v>
      </c>
      <c r="C3352" s="10" t="n">
        <v>49.993</v>
      </c>
      <c r="D3352" s="10" t="n">
        <v>1427.7</v>
      </c>
      <c r="E3352" s="10" t="n">
        <v>6.9</v>
      </c>
      <c r="F3352" s="10" t="n">
        <v>1427.5</v>
      </c>
      <c r="G3352" s="10" t="n">
        <v>0.0350213660245184</v>
      </c>
      <c r="H3352" s="10" t="n">
        <v>3.35179673438315</v>
      </c>
      <c r="I3352" s="10" t="n">
        <v>0.485767642664224</v>
      </c>
      <c r="T3352" s="0" t="n">
        <v>17.3919</v>
      </c>
      <c r="U3352" s="0" t="n">
        <v>-0.0327</v>
      </c>
      <c r="Y3352" s="0" t="n">
        <v>2.98127104192436</v>
      </c>
      <c r="Z3352" s="11" t="n">
        <v>-0.370525692458787</v>
      </c>
    </row>
    <row r="3353" customFormat="false" ht="12.75" hidden="false" customHeight="false" outlineLevel="0" collapsed="false">
      <c r="B3353" s="10" t="n">
        <v>8.363</v>
      </c>
      <c r="C3353" s="10" t="n">
        <v>50.422</v>
      </c>
      <c r="D3353" s="10" t="n">
        <v>1427.7</v>
      </c>
      <c r="E3353" s="10" t="n">
        <v>6.863</v>
      </c>
      <c r="F3353" s="10" t="n">
        <v>1427.5</v>
      </c>
      <c r="G3353" s="10" t="n">
        <v>0.0353218914185639</v>
      </c>
      <c r="H3353" s="10" t="n">
        <v>3.34325214277764</v>
      </c>
      <c r="I3353" s="10" t="n">
        <v>0.487141504120303</v>
      </c>
      <c r="T3353" s="0" t="n">
        <v>17.3921</v>
      </c>
      <c r="U3353" s="0" t="n">
        <v>-0.0327</v>
      </c>
      <c r="Y3353" s="0" t="n">
        <v>2.97337499372405</v>
      </c>
      <c r="Z3353" s="11" t="n">
        <v>-0.369877149053587</v>
      </c>
    </row>
    <row r="3354" customFormat="false" ht="12.75" hidden="false" customHeight="false" outlineLevel="0" collapsed="false">
      <c r="B3354" s="10" t="n">
        <v>8.333</v>
      </c>
      <c r="C3354" s="10" t="n">
        <v>51</v>
      </c>
      <c r="D3354" s="10" t="n">
        <v>1427.7</v>
      </c>
      <c r="E3354" s="10" t="n">
        <v>6.833</v>
      </c>
      <c r="F3354" s="10" t="n">
        <v>1427.5</v>
      </c>
      <c r="G3354" s="10" t="n">
        <v>0.0357267950963222</v>
      </c>
      <c r="H3354" s="10" t="n">
        <v>3.33185409854456</v>
      </c>
      <c r="I3354" s="10" t="n">
        <v>0.487612190625576</v>
      </c>
      <c r="T3354" s="0" t="n">
        <v>17.3917</v>
      </c>
      <c r="U3354" s="0" t="n">
        <v>-0.0327</v>
      </c>
      <c r="Y3354" s="0" t="n">
        <v>2.96697279248056</v>
      </c>
      <c r="Z3354" s="11" t="n">
        <v>-0.364881306063997</v>
      </c>
    </row>
    <row r="3355" customFormat="false" ht="12.75" hidden="false" customHeight="false" outlineLevel="0" collapsed="false">
      <c r="B3355" s="10" t="n">
        <v>8.296</v>
      </c>
      <c r="C3355" s="10" t="n">
        <v>51.438</v>
      </c>
      <c r="D3355" s="10" t="n">
        <v>1427.7</v>
      </c>
      <c r="E3355" s="10" t="n">
        <v>6.796</v>
      </c>
      <c r="F3355" s="10" t="n">
        <v>1427.5</v>
      </c>
      <c r="G3355" s="10" t="n">
        <v>0.0360336252189142</v>
      </c>
      <c r="H3355" s="10" t="n">
        <v>3.32330253288387</v>
      </c>
      <c r="I3355" s="10" t="n">
        <v>0.489008612843418</v>
      </c>
      <c r="T3355" s="0" t="n">
        <v>17.3916</v>
      </c>
      <c r="U3355" s="0" t="n">
        <v>-0.0327</v>
      </c>
      <c r="Y3355" s="0" t="n">
        <v>2.95907674428026</v>
      </c>
      <c r="Z3355" s="11" t="n">
        <v>-0.364225788603614</v>
      </c>
    </row>
    <row r="3356" customFormat="false" ht="12.75" hidden="false" customHeight="false" outlineLevel="0" collapsed="false">
      <c r="B3356" s="10" t="n">
        <v>8.258</v>
      </c>
      <c r="C3356" s="10" t="n">
        <v>52.028</v>
      </c>
      <c r="D3356" s="10" t="n">
        <v>1426</v>
      </c>
      <c r="E3356" s="10" t="n">
        <v>6.758</v>
      </c>
      <c r="F3356" s="10" t="n">
        <v>1425.8</v>
      </c>
      <c r="G3356" s="10" t="n">
        <v>0.0364903913592369</v>
      </c>
      <c r="H3356" s="10" t="n">
        <v>3.31070609455533</v>
      </c>
      <c r="I3356" s="10" t="n">
        <v>0.489894361431685</v>
      </c>
      <c r="T3356" s="0" t="n">
        <v>17.3914</v>
      </c>
      <c r="U3356" s="0" t="n">
        <v>-0.0327</v>
      </c>
      <c r="Y3356" s="0" t="n">
        <v>2.95096728937183</v>
      </c>
      <c r="Z3356" s="11" t="n">
        <v>-0.359738805183495</v>
      </c>
    </row>
    <row r="3357" customFormat="false" ht="12.75" hidden="false" customHeight="false" outlineLevel="0" collapsed="false">
      <c r="B3357" s="10" t="n">
        <v>8.229</v>
      </c>
      <c r="C3357" s="10" t="n">
        <v>52.474</v>
      </c>
      <c r="D3357" s="10" t="n">
        <v>1427.7</v>
      </c>
      <c r="E3357" s="10" t="n">
        <v>6.729</v>
      </c>
      <c r="F3357" s="10" t="n">
        <v>1427.5</v>
      </c>
      <c r="G3357" s="10" t="n">
        <v>0.0367593695271454</v>
      </c>
      <c r="H3357" s="10" t="n">
        <v>3.30336192423547</v>
      </c>
      <c r="I3357" s="10" t="n">
        <v>0.49091424048677</v>
      </c>
      <c r="T3357" s="0" t="n">
        <v>17.3916</v>
      </c>
      <c r="U3357" s="0" t="n">
        <v>-0.0327</v>
      </c>
      <c r="Y3357" s="0" t="n">
        <v>2.94477849483646</v>
      </c>
      <c r="Z3357" s="11" t="n">
        <v>-0.358583429399014</v>
      </c>
    </row>
    <row r="3358" customFormat="false" ht="12.75" hidden="false" customHeight="false" outlineLevel="0" collapsed="false">
      <c r="B3358" s="10" t="n">
        <v>8.191</v>
      </c>
      <c r="C3358" s="10" t="n">
        <v>52.925</v>
      </c>
      <c r="D3358" s="10" t="n">
        <v>1426</v>
      </c>
      <c r="E3358" s="10" t="n">
        <v>6.691</v>
      </c>
      <c r="F3358" s="10" t="n">
        <v>1425.8</v>
      </c>
      <c r="G3358" s="10" t="n">
        <v>0.0371195118529948</v>
      </c>
      <c r="H3358" s="10" t="n">
        <v>3.29361231381462</v>
      </c>
      <c r="I3358" s="10" t="n">
        <v>0.492245152266421</v>
      </c>
      <c r="T3358" s="0" t="n">
        <v>17.3919</v>
      </c>
      <c r="U3358" s="0" t="n">
        <v>-0.0327</v>
      </c>
      <c r="Y3358" s="0" t="n">
        <v>2.93666903992804</v>
      </c>
      <c r="Z3358" s="11" t="n">
        <v>-0.356943273886585</v>
      </c>
    </row>
    <row r="3359" customFormat="false" ht="12.75" hidden="false" customHeight="false" outlineLevel="0" collapsed="false">
      <c r="B3359" s="10" t="n">
        <v>8.162</v>
      </c>
      <c r="C3359" s="10" t="n">
        <v>53.531</v>
      </c>
      <c r="D3359" s="10" t="n">
        <v>1426</v>
      </c>
      <c r="E3359" s="10" t="n">
        <v>6.662</v>
      </c>
      <c r="F3359" s="10" t="n">
        <v>1425.8</v>
      </c>
      <c r="G3359" s="10" t="n">
        <v>0.0375445364006172</v>
      </c>
      <c r="H3359" s="10" t="n">
        <v>3.28222720620983</v>
      </c>
      <c r="I3359" s="10" t="n">
        <v>0.492678956200815</v>
      </c>
      <c r="T3359" s="0" t="n">
        <v>17.3923</v>
      </c>
      <c r="U3359" s="0" t="n">
        <v>-0.0327</v>
      </c>
      <c r="Y3359" s="0" t="n">
        <v>2.93048024539266</v>
      </c>
      <c r="Z3359" s="11" t="n">
        <v>-0.351746960817167</v>
      </c>
    </row>
    <row r="3360" customFormat="false" ht="12.75" hidden="false" customHeight="false" outlineLevel="0" collapsed="false">
      <c r="B3360" s="10" t="n">
        <v>8.144</v>
      </c>
      <c r="C3360" s="10" t="n">
        <v>53.99</v>
      </c>
      <c r="D3360" s="10" t="n">
        <v>1424.2</v>
      </c>
      <c r="E3360" s="10" t="n">
        <v>6.644</v>
      </c>
      <c r="F3360" s="10" t="n">
        <v>1424</v>
      </c>
      <c r="G3360" s="10" t="n">
        <v>0.0379143258426966</v>
      </c>
      <c r="H3360" s="10" t="n">
        <v>3.27242604123074</v>
      </c>
      <c r="I3360" s="10" t="n">
        <v>0.492538537211128</v>
      </c>
      <c r="T3360" s="0" t="n">
        <v>17.3923</v>
      </c>
      <c r="U3360" s="0" t="n">
        <v>-0.0327</v>
      </c>
      <c r="Y3360" s="0" t="n">
        <v>2.92663892464657</v>
      </c>
      <c r="Z3360" s="11" t="n">
        <v>-0.34578711658417</v>
      </c>
    </row>
    <row r="3361" customFormat="false" ht="12.75" hidden="false" customHeight="false" outlineLevel="0" collapsed="false">
      <c r="B3361" s="10" t="n">
        <v>8.096</v>
      </c>
      <c r="C3361" s="10" t="n">
        <v>54.453</v>
      </c>
      <c r="D3361" s="10" t="n">
        <v>1426</v>
      </c>
      <c r="E3361" s="10" t="n">
        <v>6.596</v>
      </c>
      <c r="F3361" s="10" t="n">
        <v>1425.8</v>
      </c>
      <c r="G3361" s="10" t="n">
        <v>0.0381911909103661</v>
      </c>
      <c r="H3361" s="10" t="n">
        <v>3.26515018835174</v>
      </c>
      <c r="I3361" s="10" t="n">
        <v>0.495019737469943</v>
      </c>
      <c r="T3361" s="0" t="n">
        <v>17.3924</v>
      </c>
      <c r="U3361" s="0" t="n">
        <v>-0.0327</v>
      </c>
      <c r="Y3361" s="0" t="n">
        <v>2.91639540265698</v>
      </c>
      <c r="Z3361" s="11" t="n">
        <v>-0.348754785694762</v>
      </c>
    </row>
    <row r="3362" customFormat="false" ht="12.75" hidden="false" customHeight="false" outlineLevel="0" collapsed="false">
      <c r="B3362" s="10" t="n">
        <v>8.078</v>
      </c>
      <c r="C3362" s="10" t="n">
        <v>55.077</v>
      </c>
      <c r="D3362" s="10" t="n">
        <v>1426</v>
      </c>
      <c r="E3362" s="10" t="n">
        <v>6.578</v>
      </c>
      <c r="F3362" s="10" t="n">
        <v>1425.8</v>
      </c>
      <c r="G3362" s="10" t="n">
        <v>0.038628839949502</v>
      </c>
      <c r="H3362" s="10" t="n">
        <v>3.25375592720456</v>
      </c>
      <c r="I3362" s="10" t="n">
        <v>0.494642129401728</v>
      </c>
      <c r="T3362" s="0" t="n">
        <v>17.3929</v>
      </c>
      <c r="U3362" s="0" t="n">
        <v>-0.0327</v>
      </c>
      <c r="Y3362" s="0" t="n">
        <v>2.91255408191088</v>
      </c>
      <c r="Z3362" s="11" t="n">
        <v>-0.34120184529368</v>
      </c>
    </row>
    <row r="3363" customFormat="false" ht="12.75" hidden="false" customHeight="false" outlineLevel="0" collapsed="false">
      <c r="B3363" s="10" t="n">
        <v>8.029</v>
      </c>
      <c r="C3363" s="10" t="n">
        <v>55.55</v>
      </c>
      <c r="D3363" s="10" t="n">
        <v>1424.2</v>
      </c>
      <c r="E3363" s="10" t="n">
        <v>6.529</v>
      </c>
      <c r="F3363" s="10" t="n">
        <v>1424</v>
      </c>
      <c r="G3363" s="10" t="n">
        <v>0.0390098314606742</v>
      </c>
      <c r="H3363" s="10" t="n">
        <v>3.24394137117286</v>
      </c>
      <c r="I3363" s="10" t="n">
        <v>0.496851182596547</v>
      </c>
      <c r="T3363" s="0" t="n">
        <v>17.3926</v>
      </c>
      <c r="U3363" s="0" t="n">
        <v>-0.0327</v>
      </c>
      <c r="Y3363" s="0" t="n">
        <v>2.90209715321318</v>
      </c>
      <c r="Z3363" s="11" t="n">
        <v>-0.341844217959677</v>
      </c>
    </row>
    <row r="3364" customFormat="false" ht="12.75" hidden="false" customHeight="false" outlineLevel="0" collapsed="false">
      <c r="B3364" s="10" t="n">
        <v>8.01</v>
      </c>
      <c r="C3364" s="10" t="n">
        <v>56.026</v>
      </c>
      <c r="D3364" s="10" t="n">
        <v>1424.2</v>
      </c>
      <c r="E3364" s="10" t="n">
        <v>6.51</v>
      </c>
      <c r="F3364" s="10" t="n">
        <v>1424</v>
      </c>
      <c r="G3364" s="10" t="n">
        <v>0.0393441011235955</v>
      </c>
      <c r="H3364" s="10" t="n">
        <v>3.23540901909477</v>
      </c>
      <c r="I3364" s="10" t="n">
        <v>0.496990632733452</v>
      </c>
      <c r="T3364" s="0" t="n">
        <v>17.3928</v>
      </c>
      <c r="U3364" s="0" t="n">
        <v>-0.0327</v>
      </c>
      <c r="Y3364" s="0" t="n">
        <v>2.89804242575897</v>
      </c>
      <c r="Z3364" s="11" t="n">
        <v>-0.3373665933358</v>
      </c>
    </row>
    <row r="3365" customFormat="false" ht="12.75" hidden="false" customHeight="false" outlineLevel="0" collapsed="false">
      <c r="B3365" s="10" t="n">
        <v>7.983</v>
      </c>
      <c r="C3365" s="10" t="n">
        <v>56.667</v>
      </c>
      <c r="D3365" s="10" t="n">
        <v>1424.2</v>
      </c>
      <c r="E3365" s="10" t="n">
        <v>6.483</v>
      </c>
      <c r="F3365" s="10" t="n">
        <v>1424</v>
      </c>
      <c r="G3365" s="10" t="n">
        <v>0.0397942415730337</v>
      </c>
      <c r="H3365" s="10" t="n">
        <v>3.22403285779706</v>
      </c>
      <c r="I3365" s="10" t="n">
        <v>0.497305700724519</v>
      </c>
      <c r="T3365" s="0" t="n">
        <v>17.3929</v>
      </c>
      <c r="U3365" s="0" t="n">
        <v>-0.0327</v>
      </c>
      <c r="Y3365" s="0" t="n">
        <v>2.89228044463983</v>
      </c>
      <c r="Z3365" s="11" t="n">
        <v>-0.331752413157231</v>
      </c>
    </row>
    <row r="3366" customFormat="false" ht="12.75" hidden="false" customHeight="false" outlineLevel="0" collapsed="false">
      <c r="B3366" s="10" t="n">
        <v>7.953</v>
      </c>
      <c r="C3366" s="10" t="n">
        <v>57.316</v>
      </c>
      <c r="D3366" s="10" t="n">
        <v>1424.2</v>
      </c>
      <c r="E3366" s="10" t="n">
        <v>6.453</v>
      </c>
      <c r="F3366" s="10" t="n">
        <v>1424</v>
      </c>
      <c r="G3366" s="10" t="n">
        <v>0.04025</v>
      </c>
      <c r="H3366" s="10" t="n">
        <v>3.21264507237914</v>
      </c>
      <c r="I3366" s="10" t="n">
        <v>0.497852947834982</v>
      </c>
      <c r="T3366" s="0" t="n">
        <v>17.3927</v>
      </c>
      <c r="U3366" s="0" t="n">
        <v>-0.0327</v>
      </c>
      <c r="Y3366" s="0" t="n">
        <v>2.88587824339634</v>
      </c>
      <c r="Z3366" s="11" t="n">
        <v>-0.3267668289828</v>
      </c>
    </row>
    <row r="3367" customFormat="false" ht="12.75" hidden="false" customHeight="false" outlineLevel="0" collapsed="false">
      <c r="B3367" s="10" t="n">
        <v>7.926</v>
      </c>
      <c r="C3367" s="10" t="n">
        <v>57.972</v>
      </c>
      <c r="D3367" s="10" t="n">
        <v>1422.4</v>
      </c>
      <c r="E3367" s="10" t="n">
        <v>6.426</v>
      </c>
      <c r="F3367" s="10" t="n">
        <v>1422.2</v>
      </c>
      <c r="G3367" s="10" t="n">
        <v>0.0407621994093658</v>
      </c>
      <c r="H3367" s="10" t="n">
        <v>3.19999991014871</v>
      </c>
      <c r="I3367" s="10" t="n">
        <v>0.497976954582744</v>
      </c>
      <c r="T3367" s="0" t="n">
        <v>17.3931</v>
      </c>
      <c r="U3367" s="0" t="n">
        <v>-0.0327</v>
      </c>
      <c r="Y3367" s="0" t="n">
        <v>2.88011626227719</v>
      </c>
      <c r="Z3367" s="11" t="n">
        <v>-0.319883647871516</v>
      </c>
    </row>
    <row r="3368" customFormat="false" ht="12.75" hidden="false" customHeight="false" outlineLevel="0" collapsed="false">
      <c r="B3368" s="10" t="n">
        <v>7.896</v>
      </c>
      <c r="C3368" s="10" t="n">
        <v>58.636</v>
      </c>
      <c r="D3368" s="10" t="n">
        <v>1422.4</v>
      </c>
      <c r="E3368" s="10" t="n">
        <v>6.396</v>
      </c>
      <c r="F3368" s="10" t="n">
        <v>1422.2</v>
      </c>
      <c r="G3368" s="10" t="n">
        <v>0.0412290817044016</v>
      </c>
      <c r="H3368" s="10" t="n">
        <v>3.1886112037999</v>
      </c>
      <c r="I3368" s="10" t="n">
        <v>0.4985320831457</v>
      </c>
      <c r="T3368" s="0" t="n">
        <v>17.3935</v>
      </c>
      <c r="U3368" s="0" t="n">
        <v>-0.0327</v>
      </c>
      <c r="Y3368" s="0" t="n">
        <v>2.8737140610337</v>
      </c>
      <c r="Z3368" s="11" t="n">
        <v>-0.314897142766193</v>
      </c>
    </row>
    <row r="3369" customFormat="false" ht="12.75" hidden="false" customHeight="false" outlineLevel="0" collapsed="false">
      <c r="B3369" s="10" t="n">
        <v>7.878</v>
      </c>
      <c r="C3369" s="10" t="n">
        <v>59.307</v>
      </c>
      <c r="D3369" s="10" t="n">
        <v>1424.2</v>
      </c>
      <c r="E3369" s="10" t="n">
        <v>6.378</v>
      </c>
      <c r="F3369" s="10" t="n">
        <v>1424</v>
      </c>
      <c r="G3369" s="10" t="n">
        <v>0.0416481741573034</v>
      </c>
      <c r="H3369" s="10" t="n">
        <v>3.17849754850651</v>
      </c>
      <c r="I3369" s="10" t="n">
        <v>0.498353331531281</v>
      </c>
      <c r="T3369" s="0" t="n">
        <v>17.3938</v>
      </c>
      <c r="U3369" s="0" t="n">
        <v>-0.0327</v>
      </c>
      <c r="Y3369" s="0" t="n">
        <v>2.86987274028761</v>
      </c>
      <c r="Z3369" s="11" t="n">
        <v>-0.308624808218903</v>
      </c>
    </row>
    <row r="3370" customFormat="false" ht="12.75" hidden="false" customHeight="false" outlineLevel="0" collapsed="false">
      <c r="B3370" s="10" t="n">
        <v>7.838</v>
      </c>
      <c r="C3370" s="10" t="n">
        <v>59.815</v>
      </c>
      <c r="D3370" s="10" t="n">
        <v>1422.4</v>
      </c>
      <c r="E3370" s="10" t="n">
        <v>6.338</v>
      </c>
      <c r="F3370" s="10" t="n">
        <v>1422.2</v>
      </c>
      <c r="G3370" s="10" t="n">
        <v>0.0420580790324849</v>
      </c>
      <c r="H3370" s="10" t="n">
        <v>3.16870358186111</v>
      </c>
      <c r="I3370" s="10" t="n">
        <v>0.499953231596893</v>
      </c>
      <c r="T3370" s="0" t="n">
        <v>17.3939</v>
      </c>
      <c r="U3370" s="0" t="n">
        <v>-0.0327</v>
      </c>
      <c r="Y3370" s="0" t="n">
        <v>2.86133647196295</v>
      </c>
      <c r="Z3370" s="11" t="n">
        <v>-0.307367109898159</v>
      </c>
    </row>
    <row r="3371" customFormat="false" ht="12.75" hidden="false" customHeight="false" outlineLevel="0" collapsed="false">
      <c r="B3371" s="10" t="n">
        <v>7.829</v>
      </c>
      <c r="C3371" s="10" t="n">
        <v>60.499</v>
      </c>
      <c r="D3371" s="10" t="n">
        <v>1422.4</v>
      </c>
      <c r="E3371" s="10" t="n">
        <v>6.329</v>
      </c>
      <c r="F3371" s="10" t="n">
        <v>1422.2</v>
      </c>
      <c r="G3371" s="10" t="n">
        <v>0.0425390240472507</v>
      </c>
      <c r="H3371" s="10" t="n">
        <v>3.15733321222695</v>
      </c>
      <c r="I3371" s="10" t="n">
        <v>0.498867627149147</v>
      </c>
      <c r="T3371" s="0" t="n">
        <v>17.3945</v>
      </c>
      <c r="U3371" s="0" t="n">
        <v>-0.0327</v>
      </c>
      <c r="Y3371" s="0" t="n">
        <v>2.8594158115899</v>
      </c>
      <c r="Z3371" s="11" t="n">
        <v>-0.297917400637045</v>
      </c>
    </row>
    <row r="3372" customFormat="false" ht="12.75" hidden="false" customHeight="false" outlineLevel="0" collapsed="false">
      <c r="B3372" s="10" t="n">
        <v>7.802</v>
      </c>
      <c r="C3372" s="10" t="n">
        <v>61.191</v>
      </c>
      <c r="D3372" s="10" t="n">
        <v>1422.4</v>
      </c>
      <c r="E3372" s="10" t="n">
        <v>6.302</v>
      </c>
      <c r="F3372" s="10" t="n">
        <v>1422.2</v>
      </c>
      <c r="G3372" s="10" t="n">
        <v>0.0430255941499086</v>
      </c>
      <c r="H3372" s="10" t="n">
        <v>3.14595992903871</v>
      </c>
      <c r="I3372" s="10" t="n">
        <v>0.499200242627532</v>
      </c>
      <c r="T3372" s="0" t="n">
        <v>17.3948</v>
      </c>
      <c r="U3372" s="0" t="n">
        <v>-0.0327</v>
      </c>
      <c r="Y3372" s="0" t="n">
        <v>2.85365383047076</v>
      </c>
      <c r="Z3372" s="11" t="n">
        <v>-0.292306098567944</v>
      </c>
    </row>
    <row r="3373" customFormat="false" ht="12.75" hidden="false" customHeight="false" outlineLevel="0" collapsed="false">
      <c r="B3373" s="10" t="n">
        <v>7.773</v>
      </c>
      <c r="C3373" s="10" t="n">
        <v>61.891</v>
      </c>
      <c r="D3373" s="10" t="n">
        <v>1424.2</v>
      </c>
      <c r="E3373" s="10" t="n">
        <v>6.273</v>
      </c>
      <c r="F3373" s="10" t="n">
        <v>1424</v>
      </c>
      <c r="G3373" s="10" t="n">
        <v>0.0434627808988764</v>
      </c>
      <c r="H3373" s="10" t="n">
        <v>3.13585012075987</v>
      </c>
      <c r="I3373" s="10" t="n">
        <v>0.49989640056749</v>
      </c>
      <c r="T3373" s="0" t="n">
        <v>17.3948</v>
      </c>
      <c r="U3373" s="0" t="n">
        <v>-0.0327</v>
      </c>
      <c r="Y3373" s="0" t="n">
        <v>2.84746503593539</v>
      </c>
      <c r="Z3373" s="11" t="n">
        <v>-0.288385084824479</v>
      </c>
    </row>
    <row r="3374" customFormat="false" ht="12.75" hidden="false" customHeight="false" outlineLevel="0" collapsed="false">
      <c r="B3374" s="10" t="n">
        <v>7.734</v>
      </c>
      <c r="C3374" s="10" t="n">
        <v>62.599</v>
      </c>
      <c r="D3374" s="10" t="n">
        <v>1422.4</v>
      </c>
      <c r="E3374" s="10" t="n">
        <v>6.234</v>
      </c>
      <c r="F3374" s="10" t="n">
        <v>1422.2</v>
      </c>
      <c r="G3374" s="10" t="n">
        <v>0.0440156096189003</v>
      </c>
      <c r="H3374" s="10" t="n">
        <v>3.1232107468173</v>
      </c>
      <c r="I3374" s="10" t="n">
        <v>0.500996269941819</v>
      </c>
      <c r="T3374" s="0" t="n">
        <v>17.3941</v>
      </c>
      <c r="U3374" s="0" t="n">
        <v>-0.0327</v>
      </c>
      <c r="Y3374" s="0" t="n">
        <v>2.83914217431885</v>
      </c>
      <c r="Z3374" s="11" t="n">
        <v>-0.284068572498454</v>
      </c>
    </row>
    <row r="3375" customFormat="false" ht="12.75" hidden="false" customHeight="false" outlineLevel="0" collapsed="false">
      <c r="B3375" s="10" t="n">
        <v>7.764</v>
      </c>
      <c r="C3375" s="10" t="n">
        <v>63.135</v>
      </c>
      <c r="D3375" s="10" t="n">
        <v>1424.2</v>
      </c>
      <c r="E3375" s="10" t="n">
        <v>6.264</v>
      </c>
      <c r="F3375" s="10" t="n">
        <v>1424</v>
      </c>
      <c r="G3375" s="10" t="n">
        <v>0.0443363764044944</v>
      </c>
      <c r="H3375" s="10" t="n">
        <v>3.11594960444495</v>
      </c>
      <c r="I3375" s="10" t="n">
        <v>0.497437676316244</v>
      </c>
      <c r="T3375" s="0" t="n">
        <v>17.3941</v>
      </c>
      <c r="U3375" s="0" t="n">
        <v>-0.0327</v>
      </c>
      <c r="Y3375" s="0" t="n">
        <v>2.84554437556234</v>
      </c>
      <c r="Z3375" s="11" t="n">
        <v>-0.270405228882612</v>
      </c>
    </row>
    <row r="3376" customFormat="false" ht="12.75" hidden="false" customHeight="false" outlineLevel="0" collapsed="false">
      <c r="B3376" s="10" t="n">
        <v>7.715</v>
      </c>
      <c r="C3376" s="10" t="n">
        <v>63.857</v>
      </c>
      <c r="D3376" s="10" t="n">
        <v>1422.4</v>
      </c>
      <c r="E3376" s="10" t="n">
        <v>6.215</v>
      </c>
      <c r="F3376" s="10" t="n">
        <v>1422.2</v>
      </c>
      <c r="G3376" s="10" t="n">
        <v>0.044900154689917</v>
      </c>
      <c r="H3376" s="10" t="n">
        <v>3.1033138431912</v>
      </c>
      <c r="I3376" s="10" t="n">
        <v>0.499326442991344</v>
      </c>
      <c r="T3376" s="0" t="n">
        <v>17.3941</v>
      </c>
      <c r="U3376" s="0" t="n">
        <v>-0.0327</v>
      </c>
      <c r="Y3376" s="0" t="n">
        <v>2.83508744686464</v>
      </c>
      <c r="Z3376" s="11" t="n">
        <v>-0.268226396326564</v>
      </c>
    </row>
    <row r="3377" customFormat="false" ht="12.75" hidden="false" customHeight="false" outlineLevel="0" collapsed="false">
      <c r="B3377" s="10" t="n">
        <v>7.698</v>
      </c>
      <c r="C3377" s="10" t="n">
        <v>64.404</v>
      </c>
      <c r="D3377" s="10" t="n">
        <v>1422.4</v>
      </c>
      <c r="E3377" s="10" t="n">
        <v>6.198</v>
      </c>
      <c r="F3377" s="10" t="n">
        <v>1422.2</v>
      </c>
      <c r="G3377" s="10" t="n">
        <v>0.0452847700745324</v>
      </c>
      <c r="H3377" s="10" t="n">
        <v>3.09478430916606</v>
      </c>
      <c r="I3377" s="10" t="n">
        <v>0.499319830455964</v>
      </c>
      <c r="T3377" s="0" t="n">
        <v>17.3947</v>
      </c>
      <c r="U3377" s="0" t="n">
        <v>-0.0327</v>
      </c>
      <c r="Y3377" s="0" t="n">
        <v>2.83145953282666</v>
      </c>
      <c r="Z3377" s="11" t="n">
        <v>-0.263324776339406</v>
      </c>
    </row>
    <row r="3378" customFormat="false" ht="12.75" hidden="false" customHeight="false" outlineLevel="0" collapsed="false">
      <c r="B3378" s="10" t="n">
        <v>7.686</v>
      </c>
      <c r="C3378" s="10" t="n">
        <v>64.955</v>
      </c>
      <c r="D3378" s="10" t="n">
        <v>1422.4</v>
      </c>
      <c r="E3378" s="10" t="n">
        <v>6.186</v>
      </c>
      <c r="F3378" s="10" t="n">
        <v>1422.2</v>
      </c>
      <c r="G3378" s="10" t="n">
        <v>0.0456721980030938</v>
      </c>
      <c r="H3378" s="10" t="n">
        <v>3.08626533023866</v>
      </c>
      <c r="I3378" s="10" t="n">
        <v>0.498911304597262</v>
      </c>
      <c r="T3378" s="0" t="n">
        <v>17.395</v>
      </c>
      <c r="U3378" s="0" t="n">
        <v>-0.0327</v>
      </c>
      <c r="Y3378" s="0" t="n">
        <v>2.82889865232926</v>
      </c>
      <c r="Z3378" s="11" t="n">
        <v>-0.257366677909401</v>
      </c>
    </row>
    <row r="3379" customFormat="false" ht="12.75" hidden="false" customHeight="false" outlineLevel="0" collapsed="false">
      <c r="B3379" s="10" t="n">
        <v>7.677</v>
      </c>
      <c r="C3379" s="10" t="n">
        <v>65.511</v>
      </c>
      <c r="D3379" s="10" t="n">
        <v>1422.4</v>
      </c>
      <c r="E3379" s="10" t="n">
        <v>6.177</v>
      </c>
      <c r="F3379" s="10" t="n">
        <v>1422.2</v>
      </c>
      <c r="G3379" s="10" t="n">
        <v>0.0460631416115877</v>
      </c>
      <c r="H3379" s="10" t="n">
        <v>3.0777419857519</v>
      </c>
      <c r="I3379" s="10" t="n">
        <v>0.498258375546689</v>
      </c>
      <c r="T3379" s="0" t="n">
        <v>17.3945</v>
      </c>
      <c r="U3379" s="0" t="n">
        <v>-0.0327</v>
      </c>
      <c r="Y3379" s="0" t="n">
        <v>2.82697799195621</v>
      </c>
      <c r="Z3379" s="11" t="n">
        <v>-0.250763993795682</v>
      </c>
    </row>
    <row r="3380" customFormat="false" ht="12.75" hidden="false" customHeight="false" outlineLevel="0" collapsed="false">
      <c r="B3380" s="10" t="n">
        <v>7.659</v>
      </c>
      <c r="C3380" s="10" t="n">
        <v>66.072</v>
      </c>
      <c r="D3380" s="10" t="n">
        <v>1422.4</v>
      </c>
      <c r="E3380" s="10" t="n">
        <v>6.159</v>
      </c>
      <c r="F3380" s="10" t="n">
        <v>1422.2</v>
      </c>
      <c r="G3380" s="10" t="n">
        <v>0.0464576009000141</v>
      </c>
      <c r="H3380" s="10" t="n">
        <v>3.06921499725393</v>
      </c>
      <c r="I3380" s="10" t="n">
        <v>0.498330085607067</v>
      </c>
      <c r="T3380" s="0" t="n">
        <v>17.3941</v>
      </c>
      <c r="U3380" s="0" t="n">
        <v>-0.0327</v>
      </c>
      <c r="Y3380" s="0" t="n">
        <v>2.82313667121012</v>
      </c>
      <c r="Z3380" s="11" t="n">
        <v>-0.246078326043809</v>
      </c>
    </row>
    <row r="3381" customFormat="false" ht="12.75" hidden="false" customHeight="false" outlineLevel="0" collapsed="false">
      <c r="B3381" s="10" t="n">
        <v>7.639</v>
      </c>
      <c r="C3381" s="10" t="n">
        <v>66.448</v>
      </c>
      <c r="D3381" s="10" t="n">
        <v>1422.4</v>
      </c>
      <c r="E3381" s="10" t="n">
        <v>6.139</v>
      </c>
      <c r="F3381" s="10" t="n">
        <v>1422.2</v>
      </c>
      <c r="G3381" s="10" t="n">
        <v>0.046721980030938</v>
      </c>
      <c r="H3381" s="10" t="n">
        <v>3.06354036723205</v>
      </c>
      <c r="I3381" s="10" t="n">
        <v>0.49902921766282</v>
      </c>
      <c r="T3381" s="0" t="n">
        <v>17.3938</v>
      </c>
      <c r="U3381" s="0" t="n">
        <v>-0.0327</v>
      </c>
      <c r="Y3381" s="0" t="n">
        <v>2.81886853704779</v>
      </c>
      <c r="Z3381" s="11" t="n">
        <v>-0.24467183018426</v>
      </c>
    </row>
    <row r="3382" customFormat="false" ht="12.75" hidden="false" customHeight="false" outlineLevel="0" collapsed="false">
      <c r="B3382" s="10" t="n">
        <v>7.631</v>
      </c>
      <c r="C3382" s="10" t="n">
        <v>66.827</v>
      </c>
      <c r="D3382" s="10" t="n">
        <v>1422.4</v>
      </c>
      <c r="E3382" s="10" t="n">
        <v>6.131</v>
      </c>
      <c r="F3382" s="10" t="n">
        <v>1422.2</v>
      </c>
      <c r="G3382" s="10" t="n">
        <v>0.0469884685698214</v>
      </c>
      <c r="H3382" s="10" t="n">
        <v>3.05785286398343</v>
      </c>
      <c r="I3382" s="10" t="n">
        <v>0.49875270983256</v>
      </c>
      <c r="T3382" s="0" t="n">
        <v>17.3939</v>
      </c>
      <c r="U3382" s="0" t="n">
        <v>-0.0327</v>
      </c>
      <c r="Y3382" s="0" t="n">
        <v>2.81716128338286</v>
      </c>
      <c r="Z3382" s="11" t="n">
        <v>-0.240691580600567</v>
      </c>
    </row>
    <row r="3383" customFormat="false" ht="12.75" hidden="false" customHeight="false" outlineLevel="0" collapsed="false">
      <c r="B3383" s="10" t="n">
        <v>7.63</v>
      </c>
      <c r="C3383" s="10" t="n">
        <v>67.208</v>
      </c>
      <c r="D3383" s="10" t="n">
        <v>1422.4</v>
      </c>
      <c r="E3383" s="10" t="n">
        <v>6.13</v>
      </c>
      <c r="F3383" s="10" t="n">
        <v>1422.2</v>
      </c>
      <c r="G3383" s="10" t="n">
        <v>0.0472563633806778</v>
      </c>
      <c r="H3383" s="10" t="n">
        <v>3.05216776677559</v>
      </c>
      <c r="I3383" s="10" t="n">
        <v>0.497906650371221</v>
      </c>
      <c r="T3383" s="0" t="n">
        <v>17.3945</v>
      </c>
      <c r="U3383" s="0" t="n">
        <v>-0.0327</v>
      </c>
      <c r="Y3383" s="0" t="n">
        <v>2.81694787667474</v>
      </c>
      <c r="Z3383" s="11" t="n">
        <v>-0.235219890100843</v>
      </c>
    </row>
    <row r="3384" customFormat="false" ht="12.75" hidden="false" customHeight="false" outlineLevel="0" collapsed="false">
      <c r="B3384" s="10" t="n">
        <v>7.61</v>
      </c>
      <c r="C3384" s="10" t="n">
        <v>67.591</v>
      </c>
      <c r="D3384" s="10" t="n">
        <v>1422.4</v>
      </c>
      <c r="E3384" s="10" t="n">
        <v>6.11</v>
      </c>
      <c r="F3384" s="10" t="n">
        <v>1422.2</v>
      </c>
      <c r="G3384" s="10" t="n">
        <v>0.0475256644635072</v>
      </c>
      <c r="H3384" s="10" t="n">
        <v>3.04648521710589</v>
      </c>
      <c r="I3384" s="10" t="n">
        <v>0.498606418511602</v>
      </c>
      <c r="T3384" s="0" t="n">
        <v>17.3951</v>
      </c>
      <c r="U3384" s="0" t="n">
        <v>-0.0327</v>
      </c>
      <c r="Y3384" s="0" t="n">
        <v>2.81267974251242</v>
      </c>
      <c r="Z3384" s="11" t="n">
        <v>-0.233805474593474</v>
      </c>
    </row>
    <row r="3385" customFormat="false" ht="12.75" hidden="false" customHeight="false" outlineLevel="0" collapsed="false">
      <c r="B3385" s="10" t="n">
        <v>7.612</v>
      </c>
      <c r="C3385" s="10" t="n">
        <v>67.783</v>
      </c>
      <c r="D3385" s="10" t="n">
        <v>1424.2</v>
      </c>
      <c r="E3385" s="10" t="n">
        <v>6.112</v>
      </c>
      <c r="F3385" s="10" t="n">
        <v>1424</v>
      </c>
      <c r="G3385" s="10" t="n">
        <v>0.0476004213483146</v>
      </c>
      <c r="H3385" s="10" t="n">
        <v>3.0449134737751</v>
      </c>
      <c r="I3385" s="10" t="n">
        <v>0.49818610500247</v>
      </c>
      <c r="T3385" s="0" t="n">
        <v>17.3948</v>
      </c>
      <c r="U3385" s="0" t="n">
        <v>-0.0327</v>
      </c>
      <c r="Y3385" s="0" t="n">
        <v>2.81310655592865</v>
      </c>
      <c r="Z3385" s="11" t="n">
        <v>-0.23180691784645</v>
      </c>
    </row>
    <row r="3386" customFormat="false" ht="12.75" hidden="false" customHeight="false" outlineLevel="0" collapsed="false">
      <c r="B3386" s="10" t="n">
        <v>7.591</v>
      </c>
      <c r="C3386" s="10" t="n">
        <v>68.169</v>
      </c>
      <c r="D3386" s="10" t="n">
        <v>1422.4</v>
      </c>
      <c r="E3386" s="10" t="n">
        <v>6.091</v>
      </c>
      <c r="F3386" s="10" t="n">
        <v>1422.2</v>
      </c>
      <c r="G3386" s="10" t="n">
        <v>0.0479320770637041</v>
      </c>
      <c r="H3386" s="10" t="n">
        <v>3.03797013967632</v>
      </c>
      <c r="I3386" s="10" t="n">
        <v>0.498763772726371</v>
      </c>
      <c r="T3386" s="0" t="n">
        <v>17.3935</v>
      </c>
      <c r="U3386" s="0" t="n">
        <v>-0.0327</v>
      </c>
      <c r="Y3386" s="0" t="n">
        <v>2.8086250150582</v>
      </c>
      <c r="Z3386" s="11" t="n">
        <v>-0.229345124618119</v>
      </c>
    </row>
    <row r="3387" customFormat="false" ht="12.75" hidden="false" customHeight="false" outlineLevel="0" collapsed="false">
      <c r="B3387" s="10" t="n">
        <v>7.601</v>
      </c>
      <c r="C3387" s="10" t="n">
        <v>68.363</v>
      </c>
      <c r="D3387" s="10" t="n">
        <v>1424.2</v>
      </c>
      <c r="E3387" s="10" t="n">
        <v>6.101</v>
      </c>
      <c r="F3387" s="10" t="n">
        <v>1424</v>
      </c>
      <c r="G3387" s="10" t="n">
        <v>0.0480077247191011</v>
      </c>
      <c r="H3387" s="10" t="n">
        <v>3.03639315775861</v>
      </c>
      <c r="I3387" s="10" t="n">
        <v>0.497687781963384</v>
      </c>
      <c r="T3387" s="0" t="n">
        <v>17.3929</v>
      </c>
      <c r="U3387" s="0" t="n">
        <v>-0.0327</v>
      </c>
      <c r="Y3387" s="0" t="n">
        <v>2.81075908213937</v>
      </c>
      <c r="Z3387" s="11" t="n">
        <v>-0.22563407561924</v>
      </c>
    </row>
    <row r="3388" customFormat="false" ht="12.75" hidden="false" customHeight="false" outlineLevel="0" collapsed="false">
      <c r="B3388" s="10" t="n">
        <v>7.583</v>
      </c>
      <c r="C3388" s="10" t="n">
        <v>68.557</v>
      </c>
      <c r="D3388" s="10" t="n">
        <v>1424.2</v>
      </c>
      <c r="E3388" s="10" t="n">
        <v>6.083</v>
      </c>
      <c r="F3388" s="10" t="n">
        <v>1424</v>
      </c>
      <c r="G3388" s="10" t="n">
        <v>0.0481439606741573</v>
      </c>
      <c r="H3388" s="10" t="n">
        <v>3.03355938449568</v>
      </c>
      <c r="I3388" s="10" t="n">
        <v>0.498694621814184</v>
      </c>
      <c r="T3388" s="0" t="n">
        <v>17.3927</v>
      </c>
      <c r="U3388" s="0" t="n">
        <v>-0.0327</v>
      </c>
      <c r="Y3388" s="0" t="n">
        <v>2.80691776139327</v>
      </c>
      <c r="Z3388" s="11" t="n">
        <v>-0.226641623102406</v>
      </c>
    </row>
    <row r="3389" customFormat="false" ht="12.75" hidden="false" customHeight="false" outlineLevel="0" collapsed="false">
      <c r="B3389" s="10" t="n">
        <v>7.591</v>
      </c>
      <c r="C3389" s="10" t="n">
        <v>68.752</v>
      </c>
      <c r="D3389" s="10" t="n">
        <v>1422.4</v>
      </c>
      <c r="E3389" s="10" t="n">
        <v>6.091</v>
      </c>
      <c r="F3389" s="10" t="n">
        <v>1422.2</v>
      </c>
      <c r="G3389" s="10" t="n">
        <v>0.0483420053438335</v>
      </c>
      <c r="H3389" s="10" t="n">
        <v>3.02945422923886</v>
      </c>
      <c r="I3389" s="10" t="n">
        <v>0.497365659044305</v>
      </c>
      <c r="T3389" s="0" t="n">
        <v>17.3926</v>
      </c>
      <c r="U3389" s="0" t="n">
        <v>-0.0327</v>
      </c>
      <c r="Y3389" s="0" t="n">
        <v>2.8086250150582</v>
      </c>
      <c r="Z3389" s="11" t="n">
        <v>-0.220829214180658</v>
      </c>
    </row>
    <row r="3390" customFormat="false" ht="12.75" hidden="false" customHeight="false" outlineLevel="0" collapsed="false">
      <c r="B3390" s="10" t="n">
        <v>7.583</v>
      </c>
      <c r="C3390" s="10" t="n">
        <v>68.948</v>
      </c>
      <c r="D3390" s="10" t="n">
        <v>1422.4</v>
      </c>
      <c r="E3390" s="10" t="n">
        <v>6.083</v>
      </c>
      <c r="F3390" s="10" t="n">
        <v>1422.2</v>
      </c>
      <c r="G3390" s="10" t="n">
        <v>0.0484798199971875</v>
      </c>
      <c r="H3390" s="10" t="n">
        <v>3.02660745915901</v>
      </c>
      <c r="I3390" s="10" t="n">
        <v>0.497551776945423</v>
      </c>
      <c r="T3390" s="0" t="n">
        <v>17.3926</v>
      </c>
      <c r="U3390" s="0" t="n">
        <v>-0.0327</v>
      </c>
      <c r="Y3390" s="0" t="n">
        <v>2.80691776139327</v>
      </c>
      <c r="Z3390" s="11" t="n">
        <v>-0.219689697765733</v>
      </c>
    </row>
    <row r="3391" customFormat="false" ht="12.75" hidden="false" customHeight="false" outlineLevel="0" collapsed="false">
      <c r="B3391" s="10" t="n">
        <v>7.573</v>
      </c>
      <c r="C3391" s="10" t="n">
        <v>69.341</v>
      </c>
      <c r="D3391" s="10" t="n">
        <v>1422.4</v>
      </c>
      <c r="E3391" s="10" t="n">
        <v>6.073</v>
      </c>
      <c r="F3391" s="10" t="n">
        <v>1422.2</v>
      </c>
      <c r="G3391" s="10" t="n">
        <v>0.0487561524398819</v>
      </c>
      <c r="H3391" s="10" t="n">
        <v>3.02092369496673</v>
      </c>
      <c r="I3391" s="10" t="n">
        <v>0.497435154777989</v>
      </c>
      <c r="T3391" s="0" t="n">
        <v>17.3919</v>
      </c>
      <c r="U3391" s="0" t="n">
        <v>-0.0327</v>
      </c>
      <c r="Y3391" s="0" t="n">
        <v>2.80478369431211</v>
      </c>
      <c r="Z3391" s="11" t="n">
        <v>-0.216140000654616</v>
      </c>
    </row>
    <row r="3392" customFormat="false" ht="12.75" hidden="false" customHeight="false" outlineLevel="0" collapsed="false">
      <c r="B3392" s="10" t="n">
        <v>7.573</v>
      </c>
      <c r="C3392" s="10" t="n">
        <v>69.144</v>
      </c>
      <c r="D3392" s="10" t="n">
        <v>1424.2</v>
      </c>
      <c r="E3392" s="10" t="n">
        <v>6.073</v>
      </c>
      <c r="F3392" s="10" t="n">
        <v>1424</v>
      </c>
      <c r="G3392" s="10" t="n">
        <v>0.0485561797752809</v>
      </c>
      <c r="H3392" s="10" t="n">
        <v>3.02503361462264</v>
      </c>
      <c r="I3392" s="10" t="n">
        <v>0.498111907561771</v>
      </c>
      <c r="T3392" s="0" t="n">
        <v>17.3918</v>
      </c>
      <c r="U3392" s="0" t="n">
        <v>-0.0327</v>
      </c>
      <c r="Y3392" s="0" t="n">
        <v>2.80478369431211</v>
      </c>
      <c r="Z3392" s="11" t="n">
        <v>-0.220249920310528</v>
      </c>
    </row>
    <row r="3393" customFormat="false" ht="12.75" hidden="false" customHeight="false" outlineLevel="0" collapsed="false">
      <c r="B3393" s="10" t="n">
        <v>7.574</v>
      </c>
      <c r="C3393" s="10" t="n">
        <v>69.341</v>
      </c>
      <c r="D3393" s="10" t="n">
        <v>1422.4</v>
      </c>
      <c r="E3393" s="10" t="n">
        <v>6.074</v>
      </c>
      <c r="F3393" s="10" t="n">
        <v>1422.2</v>
      </c>
      <c r="G3393" s="10" t="n">
        <v>0.0487561524398819</v>
      </c>
      <c r="H3393" s="10" t="n">
        <v>3.02092369496673</v>
      </c>
      <c r="I3393" s="10" t="n">
        <v>0.497353258967192</v>
      </c>
      <c r="T3393" s="0" t="n">
        <v>17.3917</v>
      </c>
      <c r="U3393" s="0" t="n">
        <v>-0.0327</v>
      </c>
      <c r="Y3393" s="0" t="n">
        <v>2.80499710102023</v>
      </c>
      <c r="Z3393" s="11" t="n">
        <v>-0.215926593946499</v>
      </c>
    </row>
    <row r="3394" customFormat="false" ht="12.75" hidden="false" customHeight="false" outlineLevel="0" collapsed="false">
      <c r="B3394" s="10" t="n">
        <v>7.573</v>
      </c>
      <c r="C3394" s="10" t="n">
        <v>69.341</v>
      </c>
      <c r="D3394" s="10" t="n">
        <v>1424.2</v>
      </c>
      <c r="E3394" s="10" t="n">
        <v>6.073</v>
      </c>
      <c r="F3394" s="10" t="n">
        <v>1424</v>
      </c>
      <c r="G3394" s="10" t="n">
        <v>0.0486945224719101</v>
      </c>
      <c r="H3394" s="10" t="n">
        <v>3.02218853940941</v>
      </c>
      <c r="I3394" s="10" t="n">
        <v>0.4976434281919</v>
      </c>
      <c r="T3394" s="0" t="n">
        <v>17.3911</v>
      </c>
      <c r="U3394" s="0" t="n">
        <v>-0.0327</v>
      </c>
      <c r="Y3394" s="0" t="n">
        <v>2.80478369431211</v>
      </c>
      <c r="Z3394" s="11" t="n">
        <v>-0.217404845097299</v>
      </c>
    </row>
    <row r="3395" customFormat="false" ht="12.75" hidden="false" customHeight="false" outlineLevel="0" collapsed="false">
      <c r="B3395" s="10" t="n">
        <v>7.563</v>
      </c>
      <c r="C3395" s="10" t="n">
        <v>69.341</v>
      </c>
      <c r="D3395" s="10" t="n">
        <v>1424.2</v>
      </c>
      <c r="E3395" s="10" t="n">
        <v>6.063</v>
      </c>
      <c r="F3395" s="10" t="n">
        <v>1424</v>
      </c>
      <c r="G3395" s="10" t="n">
        <v>0.0486945224719101</v>
      </c>
      <c r="H3395" s="10" t="n">
        <v>3.02218853940941</v>
      </c>
      <c r="I3395" s="10" t="n">
        <v>0.498464215637376</v>
      </c>
      <c r="T3395" s="0" t="n">
        <v>17.3907</v>
      </c>
      <c r="U3395" s="0" t="n">
        <v>-0.0327</v>
      </c>
      <c r="Y3395" s="0" t="n">
        <v>2.80264962723095</v>
      </c>
      <c r="Z3395" s="11" t="n">
        <v>-0.219538912178463</v>
      </c>
    </row>
    <row r="3396" customFormat="false" ht="12.75" hidden="false" customHeight="false" outlineLevel="0" collapsed="false">
      <c r="B3396" s="10" t="n">
        <v>7.564</v>
      </c>
      <c r="C3396" s="10" t="n">
        <v>69.341</v>
      </c>
      <c r="D3396" s="10" t="n">
        <v>1424.2</v>
      </c>
      <c r="E3396" s="10" t="n">
        <v>6.064</v>
      </c>
      <c r="F3396" s="10" t="n">
        <v>1424</v>
      </c>
      <c r="G3396" s="10" t="n">
        <v>0.0486945224719101</v>
      </c>
      <c r="H3396" s="10" t="n">
        <v>3.02218853940941</v>
      </c>
      <c r="I3396" s="10" t="n">
        <v>0.498382015074111</v>
      </c>
      <c r="T3396" s="0" t="n">
        <v>17.3904</v>
      </c>
      <c r="U3396" s="0" t="n">
        <v>-0.0327</v>
      </c>
      <c r="Y3396" s="0" t="n">
        <v>2.80286303393906</v>
      </c>
      <c r="Z3396" s="11" t="n">
        <v>-0.219325505470347</v>
      </c>
    </row>
    <row r="3397" customFormat="false" ht="12.75" hidden="false" customHeight="false" outlineLevel="0" collapsed="false">
      <c r="B3397" s="10" t="n">
        <v>7.573</v>
      </c>
      <c r="C3397" s="10" t="n">
        <v>69.144</v>
      </c>
      <c r="D3397" s="10" t="n">
        <v>1424.2</v>
      </c>
      <c r="E3397" s="10" t="n">
        <v>6.073</v>
      </c>
      <c r="F3397" s="10" t="n">
        <v>1424</v>
      </c>
      <c r="G3397" s="10" t="n">
        <v>0.0485561797752809</v>
      </c>
      <c r="H3397" s="10" t="n">
        <v>3.02503361462264</v>
      </c>
      <c r="I3397" s="10" t="n">
        <v>0.498111907561771</v>
      </c>
      <c r="T3397" s="0" t="n">
        <v>17.3906</v>
      </c>
      <c r="U3397" s="0" t="n">
        <v>-0.0327</v>
      </c>
      <c r="Y3397" s="0" t="n">
        <v>2.80478369431211</v>
      </c>
      <c r="Z3397" s="11" t="n">
        <v>-0.220249920310528</v>
      </c>
    </row>
    <row r="3398" customFormat="false" ht="12.75" hidden="false" customHeight="false" outlineLevel="0" collapsed="false">
      <c r="B3398" s="10" t="n">
        <v>7.555</v>
      </c>
      <c r="C3398" s="10" t="n">
        <v>69.144</v>
      </c>
      <c r="D3398" s="10" t="n">
        <v>1424.2</v>
      </c>
      <c r="E3398" s="10" t="n">
        <v>6.055</v>
      </c>
      <c r="F3398" s="10" t="n">
        <v>1424</v>
      </c>
      <c r="G3398" s="10" t="n">
        <v>0.0485561797752809</v>
      </c>
      <c r="H3398" s="10" t="n">
        <v>3.02503361462264</v>
      </c>
      <c r="I3398" s="10" t="n">
        <v>0.499592669632145</v>
      </c>
      <c r="T3398" s="0" t="n">
        <v>17.3904</v>
      </c>
      <c r="U3398" s="0" t="n">
        <v>-0.0327</v>
      </c>
      <c r="Y3398" s="0" t="n">
        <v>2.80094237356601</v>
      </c>
      <c r="Z3398" s="11" t="n">
        <v>-0.224091241056623</v>
      </c>
    </row>
    <row r="3399" customFormat="false" ht="12.75" hidden="false" customHeight="false" outlineLevel="0" collapsed="false">
      <c r="B3399" s="10" t="n">
        <v>7.573</v>
      </c>
      <c r="C3399" s="10" t="n">
        <v>69.144</v>
      </c>
      <c r="D3399" s="10" t="n">
        <v>1424.2</v>
      </c>
      <c r="E3399" s="10" t="n">
        <v>6.073</v>
      </c>
      <c r="F3399" s="10" t="n">
        <v>1424</v>
      </c>
      <c r="G3399" s="10" t="n">
        <v>0.0485561797752809</v>
      </c>
      <c r="H3399" s="10" t="n">
        <v>3.02503361462264</v>
      </c>
      <c r="I3399" s="10" t="n">
        <v>0.498111907561771</v>
      </c>
      <c r="T3399" s="0" t="n">
        <v>17.3906</v>
      </c>
      <c r="U3399" s="0" t="n">
        <v>-0.0327</v>
      </c>
      <c r="Y3399" s="0" t="n">
        <v>2.80478369431211</v>
      </c>
      <c r="Z3399" s="11" t="n">
        <v>-0.220249920310528</v>
      </c>
    </row>
    <row r="3400" customFormat="false" ht="12.75" hidden="false" customHeight="false" outlineLevel="0" collapsed="false">
      <c r="B3400" s="10" t="n">
        <v>7.563</v>
      </c>
      <c r="C3400" s="10" t="n">
        <v>68.948</v>
      </c>
      <c r="D3400" s="10" t="n">
        <v>1426</v>
      </c>
      <c r="E3400" s="10" t="n">
        <v>6.063</v>
      </c>
      <c r="F3400" s="10" t="n">
        <v>1425.8</v>
      </c>
      <c r="G3400" s="10" t="n">
        <v>0.048357413381961</v>
      </c>
      <c r="H3400" s="10" t="n">
        <v>3.02913555023358</v>
      </c>
      <c r="I3400" s="10" t="n">
        <v>0.499610019830707</v>
      </c>
      <c r="T3400" s="0" t="n">
        <v>17.3907</v>
      </c>
      <c r="U3400" s="0" t="n">
        <v>-0.0327</v>
      </c>
      <c r="Y3400" s="0" t="n">
        <v>2.80264962723095</v>
      </c>
      <c r="Z3400" s="11" t="n">
        <v>-0.226485923002632</v>
      </c>
    </row>
    <row r="3401" customFormat="false" ht="12.75" hidden="false" customHeight="false" outlineLevel="0" collapsed="false">
      <c r="B3401" s="10" t="n">
        <v>7.564</v>
      </c>
      <c r="C3401" s="10" t="n">
        <v>68.948</v>
      </c>
      <c r="D3401" s="10" t="n">
        <v>1424.2</v>
      </c>
      <c r="E3401" s="10" t="n">
        <v>6.064</v>
      </c>
      <c r="F3401" s="10" t="n">
        <v>1424</v>
      </c>
      <c r="G3401" s="10" t="n">
        <v>0.0484185393258427</v>
      </c>
      <c r="H3401" s="10" t="n">
        <v>3.02787230360169</v>
      </c>
      <c r="I3401" s="10" t="n">
        <v>0.499319311279962</v>
      </c>
      <c r="T3401" s="0" t="n">
        <v>17.3907</v>
      </c>
      <c r="U3401" s="0" t="n">
        <v>-0.0327</v>
      </c>
      <c r="Y3401" s="0" t="n">
        <v>2.80286303393906</v>
      </c>
      <c r="Z3401" s="11" t="n">
        <v>-0.225009269662628</v>
      </c>
    </row>
    <row r="3402" customFormat="false" ht="12.75" hidden="false" customHeight="false" outlineLevel="0" collapsed="false">
      <c r="B3402" s="10" t="n">
        <v>7.563</v>
      </c>
      <c r="C3402" s="10" t="n">
        <v>68.752</v>
      </c>
      <c r="D3402" s="10" t="n">
        <v>1424.2</v>
      </c>
      <c r="E3402" s="10" t="n">
        <v>6.063</v>
      </c>
      <c r="F3402" s="10" t="n">
        <v>1424</v>
      </c>
      <c r="G3402" s="10" t="n">
        <v>0.0482808988764045</v>
      </c>
      <c r="H3402" s="10" t="n">
        <v>3.03071907368155</v>
      </c>
      <c r="I3402" s="10" t="n">
        <v>0.499871198034232</v>
      </c>
      <c r="T3402" s="0" t="n">
        <v>17.3911</v>
      </c>
      <c r="U3402" s="0" t="n">
        <v>-0.0327</v>
      </c>
      <c r="Y3402" s="0" t="n">
        <v>2.80264962723095</v>
      </c>
      <c r="Z3402" s="11" t="n">
        <v>-0.228069446450601</v>
      </c>
    </row>
    <row r="3403" customFormat="false" ht="12.75" hidden="false" customHeight="false" outlineLevel="0" collapsed="false">
      <c r="B3403" s="10" t="n">
        <v>7.573</v>
      </c>
      <c r="C3403" s="10" t="n">
        <v>68.557</v>
      </c>
      <c r="D3403" s="10" t="n">
        <v>1424.2</v>
      </c>
      <c r="E3403" s="10" t="n">
        <v>6.073</v>
      </c>
      <c r="F3403" s="10" t="n">
        <v>1424</v>
      </c>
      <c r="G3403" s="10" t="n">
        <v>0.0481439606741573</v>
      </c>
      <c r="H3403" s="10" t="n">
        <v>3.03355938449568</v>
      </c>
      <c r="I3403" s="10" t="n">
        <v>0.49951578865399</v>
      </c>
      <c r="T3403" s="0" t="n">
        <v>17.3911</v>
      </c>
      <c r="U3403" s="0" t="n">
        <v>-0.0327</v>
      </c>
      <c r="Y3403" s="0" t="n">
        <v>2.80478369431211</v>
      </c>
      <c r="Z3403" s="11" t="n">
        <v>-0.22877569018357</v>
      </c>
    </row>
    <row r="3404" customFormat="false" ht="12.75" hidden="false" customHeight="false" outlineLevel="0" collapsed="false">
      <c r="B3404" s="10" t="n">
        <v>7.564</v>
      </c>
      <c r="C3404" s="10" t="n">
        <v>68.557</v>
      </c>
      <c r="D3404" s="10" t="n">
        <v>1424.2</v>
      </c>
      <c r="E3404" s="10" t="n">
        <v>6.064</v>
      </c>
      <c r="F3404" s="10" t="n">
        <v>1424</v>
      </c>
      <c r="G3404" s="10" t="n">
        <v>0.0481439606741573</v>
      </c>
      <c r="H3404" s="10" t="n">
        <v>3.03355938449568</v>
      </c>
      <c r="I3404" s="10" t="n">
        <v>0.500257154435303</v>
      </c>
      <c r="T3404" s="0" t="n">
        <v>17.3909</v>
      </c>
      <c r="U3404" s="0" t="n">
        <v>-0.0327</v>
      </c>
      <c r="Y3404" s="0" t="n">
        <v>2.80286303393906</v>
      </c>
      <c r="Z3404" s="11" t="n">
        <v>-0.230696350556618</v>
      </c>
    </row>
    <row r="3405" customFormat="false" ht="12.75" hidden="false" customHeight="false" outlineLevel="0" collapsed="false">
      <c r="B3405" s="10" t="n">
        <v>7.563</v>
      </c>
      <c r="C3405" s="10" t="n">
        <v>68.363</v>
      </c>
      <c r="D3405" s="10" t="n">
        <v>1424.2</v>
      </c>
      <c r="E3405" s="10" t="n">
        <v>6.063</v>
      </c>
      <c r="F3405" s="10" t="n">
        <v>1424</v>
      </c>
      <c r="G3405" s="10" t="n">
        <v>0.0480077247191011</v>
      </c>
      <c r="H3405" s="10" t="n">
        <v>3.03639315775861</v>
      </c>
      <c r="I3405" s="10" t="n">
        <v>0.500807052244534</v>
      </c>
      <c r="T3405" s="0" t="n">
        <v>17.3911</v>
      </c>
      <c r="U3405" s="0" t="n">
        <v>-0.0327</v>
      </c>
      <c r="Y3405" s="0" t="n">
        <v>2.80264962723095</v>
      </c>
      <c r="Z3405" s="11" t="n">
        <v>-0.233743530527662</v>
      </c>
    </row>
    <row r="3406" customFormat="false" ht="12.75" hidden="false" customHeight="false" outlineLevel="0" collapsed="false">
      <c r="B3406" s="10" t="n">
        <v>7.573</v>
      </c>
      <c r="C3406" s="10" t="n">
        <v>68.363</v>
      </c>
      <c r="D3406" s="10" t="n">
        <v>1424.2</v>
      </c>
      <c r="E3406" s="10" t="n">
        <v>6.073</v>
      </c>
      <c r="F3406" s="10" t="n">
        <v>1424</v>
      </c>
      <c r="G3406" s="10" t="n">
        <v>0.0480077247191011</v>
      </c>
      <c r="H3406" s="10" t="n">
        <v>3.03639315775861</v>
      </c>
      <c r="I3406" s="10" t="n">
        <v>0.499982407007839</v>
      </c>
      <c r="T3406" s="0" t="n">
        <v>17.3909</v>
      </c>
      <c r="U3406" s="0" t="n">
        <v>-0.0327</v>
      </c>
      <c r="Y3406" s="0" t="n">
        <v>2.80478369431211</v>
      </c>
      <c r="Z3406" s="11" t="n">
        <v>-0.231609463446499</v>
      </c>
    </row>
    <row r="3407" customFormat="false" ht="12.75" hidden="false" customHeight="false" outlineLevel="0" collapsed="false">
      <c r="B3407" s="10" t="n">
        <v>7.564</v>
      </c>
      <c r="C3407" s="10" t="n">
        <v>68.169</v>
      </c>
      <c r="D3407" s="10" t="n">
        <v>1424.2</v>
      </c>
      <c r="E3407" s="10" t="n">
        <v>6.064</v>
      </c>
      <c r="F3407" s="10" t="n">
        <v>1424</v>
      </c>
      <c r="G3407" s="10" t="n">
        <v>0.0478714887640449</v>
      </c>
      <c r="H3407" s="10" t="n">
        <v>3.03923498411901</v>
      </c>
      <c r="I3407" s="10" t="n">
        <v>0.501193104241261</v>
      </c>
      <c r="T3407" s="0" t="n">
        <v>17.3909</v>
      </c>
      <c r="U3407" s="0" t="n">
        <v>-0.0327</v>
      </c>
      <c r="Y3407" s="0" t="n">
        <v>2.80286303393906</v>
      </c>
      <c r="Z3407" s="11" t="n">
        <v>-0.236371950179945</v>
      </c>
    </row>
    <row r="3408" customFormat="false" ht="12.75" hidden="false" customHeight="false" outlineLevel="0" collapsed="false">
      <c r="B3408" s="10" t="n">
        <v>7.582</v>
      </c>
      <c r="C3408" s="10" t="n">
        <v>67.976</v>
      </c>
      <c r="D3408" s="10" t="n">
        <v>1424.2</v>
      </c>
      <c r="E3408" s="10" t="n">
        <v>6.082</v>
      </c>
      <c r="F3408" s="10" t="n">
        <v>1424</v>
      </c>
      <c r="G3408" s="10" t="n">
        <v>0.0477359550561798</v>
      </c>
      <c r="H3408" s="10" t="n">
        <v>3.04207019829662</v>
      </c>
      <c r="I3408" s="10" t="n">
        <v>0.500175961574584</v>
      </c>
      <c r="T3408" s="0" t="n">
        <v>17.3909</v>
      </c>
      <c r="U3408" s="0" t="n">
        <v>-0.0327</v>
      </c>
      <c r="Y3408" s="0" t="n">
        <v>2.80670435468516</v>
      </c>
      <c r="Z3408" s="11" t="n">
        <v>-0.23536584361146</v>
      </c>
    </row>
    <row r="3409" customFormat="false" ht="12.75" hidden="false" customHeight="false" outlineLevel="0" collapsed="false">
      <c r="B3409" s="10" t="n">
        <v>7.574</v>
      </c>
      <c r="C3409" s="10" t="n">
        <v>67.976</v>
      </c>
      <c r="D3409" s="10" t="n">
        <v>1426</v>
      </c>
      <c r="E3409" s="10" t="n">
        <v>6.074</v>
      </c>
      <c r="F3409" s="10" t="n">
        <v>1425.8</v>
      </c>
      <c r="G3409" s="10" t="n">
        <v>0.04767569084023</v>
      </c>
      <c r="H3409" s="10" t="n">
        <v>3.0433334449285</v>
      </c>
      <c r="I3409" s="10" t="n">
        <v>0.50104271401523</v>
      </c>
      <c r="T3409" s="0" t="n">
        <v>17.3909</v>
      </c>
      <c r="U3409" s="0" t="n">
        <v>-0.0327</v>
      </c>
      <c r="Y3409" s="0" t="n">
        <v>2.80499710102023</v>
      </c>
      <c r="Z3409" s="11" t="n">
        <v>-0.238336343908279</v>
      </c>
    </row>
    <row r="3410" customFormat="false" ht="12.75" hidden="false" customHeight="false" outlineLevel="0" collapsed="false">
      <c r="B3410" s="10" t="n">
        <v>7.582</v>
      </c>
      <c r="C3410" s="10" t="n">
        <v>67.783</v>
      </c>
      <c r="D3410" s="10" t="n">
        <v>1424.2</v>
      </c>
      <c r="E3410" s="10" t="n">
        <v>6.082</v>
      </c>
      <c r="F3410" s="10" t="n">
        <v>1424</v>
      </c>
      <c r="G3410" s="10" t="n">
        <v>0.0476004213483146</v>
      </c>
      <c r="H3410" s="10" t="n">
        <v>3.0449134737751</v>
      </c>
      <c r="I3410" s="10" t="n">
        <v>0.500643451788079</v>
      </c>
      <c r="T3410" s="0" t="n">
        <v>17.3911</v>
      </c>
      <c r="U3410" s="0" t="n">
        <v>-0.0327</v>
      </c>
      <c r="Y3410" s="0" t="n">
        <v>2.80670435468516</v>
      </c>
      <c r="Z3410" s="11" t="n">
        <v>-0.238209119089941</v>
      </c>
    </row>
    <row r="3411" customFormat="false" ht="12.75" hidden="false" customHeight="false" outlineLevel="0" collapsed="false">
      <c r="B3411" s="10" t="n">
        <v>7.582</v>
      </c>
      <c r="C3411" s="10" t="n">
        <v>67.591</v>
      </c>
      <c r="D3411" s="10" t="n">
        <v>1424.2</v>
      </c>
      <c r="E3411" s="10" t="n">
        <v>6.082</v>
      </c>
      <c r="F3411" s="10" t="n">
        <v>1424</v>
      </c>
      <c r="G3411" s="10" t="n">
        <v>0.0474655898876404</v>
      </c>
      <c r="H3411" s="10" t="n">
        <v>3.04775006154857</v>
      </c>
      <c r="I3411" s="10" t="n">
        <v>0.501109842411801</v>
      </c>
      <c r="T3411" s="0" t="n">
        <v>17.3911</v>
      </c>
      <c r="U3411" s="0" t="n">
        <v>-0.0327</v>
      </c>
      <c r="Y3411" s="0" t="n">
        <v>2.80670435468516</v>
      </c>
      <c r="Z3411" s="11" t="n">
        <v>-0.241045706863417</v>
      </c>
    </row>
    <row r="3412" customFormat="false" ht="12.75" hidden="false" customHeight="false" outlineLevel="0" collapsed="false">
      <c r="B3412" s="10" t="n">
        <v>7.583</v>
      </c>
      <c r="C3412" s="10" t="n">
        <v>67.399</v>
      </c>
      <c r="D3412" s="10" t="n">
        <v>1424.2</v>
      </c>
      <c r="E3412" s="10" t="n">
        <v>6.083</v>
      </c>
      <c r="F3412" s="10" t="n">
        <v>1424</v>
      </c>
      <c r="G3412" s="10" t="n">
        <v>0.0473307584269663</v>
      </c>
      <c r="H3412" s="10" t="n">
        <v>3.05059471844696</v>
      </c>
      <c r="I3412" s="10" t="n">
        <v>0.501495104133974</v>
      </c>
      <c r="T3412" s="0" t="n">
        <v>17.3912</v>
      </c>
      <c r="U3412" s="0" t="n">
        <v>-0.0327</v>
      </c>
      <c r="Y3412" s="0" t="n">
        <v>2.80691776139327</v>
      </c>
      <c r="Z3412" s="11" t="n">
        <v>-0.243676957053689</v>
      </c>
    </row>
    <row r="3413" customFormat="false" ht="12.75" hidden="false" customHeight="false" outlineLevel="0" collapsed="false">
      <c r="B3413" s="10" t="n">
        <v>7.591</v>
      </c>
      <c r="C3413" s="10" t="n">
        <v>67.208</v>
      </c>
      <c r="D3413" s="10" t="n">
        <v>1426</v>
      </c>
      <c r="E3413" s="10" t="n">
        <v>6.091</v>
      </c>
      <c r="F3413" s="10" t="n">
        <v>1425.8</v>
      </c>
      <c r="G3413" s="10" t="n">
        <v>0.0471370458689858</v>
      </c>
      <c r="H3413" s="10" t="n">
        <v>3.05469585785016</v>
      </c>
      <c r="I3413" s="10" t="n">
        <v>0.501509745173232</v>
      </c>
      <c r="T3413" s="0" t="n">
        <v>17.3912</v>
      </c>
      <c r="U3413" s="0" t="n">
        <v>-0.0327</v>
      </c>
      <c r="Y3413" s="0" t="n">
        <v>2.8086250150582</v>
      </c>
      <c r="Z3413" s="11" t="n">
        <v>-0.246070842791954</v>
      </c>
    </row>
    <row r="3414" customFormat="false" ht="12.75" hidden="false" customHeight="false" outlineLevel="0" collapsed="false">
      <c r="B3414" s="10" t="n">
        <v>7.601</v>
      </c>
      <c r="C3414" s="10" t="n">
        <v>67.017</v>
      </c>
      <c r="D3414" s="10" t="n">
        <v>1426</v>
      </c>
      <c r="E3414" s="10" t="n">
        <v>6.101</v>
      </c>
      <c r="F3414" s="10" t="n">
        <v>1425.8</v>
      </c>
      <c r="G3414" s="10" t="n">
        <v>0.0470030859868144</v>
      </c>
      <c r="H3414" s="10" t="n">
        <v>3.05754182718321</v>
      </c>
      <c r="I3414" s="10" t="n">
        <v>0.501154208684348</v>
      </c>
      <c r="T3414" s="0" t="n">
        <v>17.3912</v>
      </c>
      <c r="U3414" s="0" t="n">
        <v>-0.0327</v>
      </c>
      <c r="Y3414" s="0" t="n">
        <v>2.81075908213937</v>
      </c>
      <c r="Z3414" s="11" t="n">
        <v>-0.246782745043841</v>
      </c>
    </row>
    <row r="3415" customFormat="false" ht="12.75" hidden="false" customHeight="false" outlineLevel="0" collapsed="false">
      <c r="B3415" s="10" t="n">
        <v>7.592</v>
      </c>
      <c r="C3415" s="10" t="n">
        <v>66.827</v>
      </c>
      <c r="D3415" s="10" t="n">
        <v>1424.2</v>
      </c>
      <c r="E3415" s="10" t="n">
        <v>6.092</v>
      </c>
      <c r="F3415" s="10" t="n">
        <v>1424</v>
      </c>
      <c r="G3415" s="10" t="n">
        <v>0.0469290730337079</v>
      </c>
      <c r="H3415" s="10" t="n">
        <v>3.05911770842611</v>
      </c>
      <c r="I3415" s="10" t="n">
        <v>0.502153267962264</v>
      </c>
      <c r="T3415" s="0" t="n">
        <v>17.3911</v>
      </c>
      <c r="U3415" s="0" t="n">
        <v>-0.0327</v>
      </c>
      <c r="Y3415" s="0" t="n">
        <v>2.80883842176632</v>
      </c>
      <c r="Z3415" s="11" t="n">
        <v>-0.25027928665979</v>
      </c>
    </row>
    <row r="3416" customFormat="false" ht="12.75" hidden="false" customHeight="false" outlineLevel="0" collapsed="false">
      <c r="B3416" s="10" t="n">
        <v>7.601</v>
      </c>
      <c r="C3416" s="10" t="n">
        <v>66.637</v>
      </c>
      <c r="D3416" s="10" t="n">
        <v>1424.2</v>
      </c>
      <c r="E3416" s="10" t="n">
        <v>6.101</v>
      </c>
      <c r="F3416" s="10" t="n">
        <v>1424</v>
      </c>
      <c r="G3416" s="10" t="n">
        <v>0.0467956460674157</v>
      </c>
      <c r="H3416" s="10" t="n">
        <v>3.06196491990433</v>
      </c>
      <c r="I3416" s="10" t="n">
        <v>0.501879187002841</v>
      </c>
      <c r="T3416" s="0" t="n">
        <v>17.3912</v>
      </c>
      <c r="U3416" s="0" t="n">
        <v>-0.0327</v>
      </c>
      <c r="Y3416" s="0" t="n">
        <v>2.81075908213937</v>
      </c>
      <c r="Z3416" s="11" t="n">
        <v>-0.251205837764962</v>
      </c>
    </row>
    <row r="3417" customFormat="false" ht="12.75" hidden="false" customHeight="false" outlineLevel="0" collapsed="false">
      <c r="B3417" s="10" t="n">
        <v>7.603</v>
      </c>
      <c r="C3417" s="10" t="n">
        <v>66.637</v>
      </c>
      <c r="D3417" s="10" t="n">
        <v>1424.2</v>
      </c>
      <c r="E3417" s="10" t="n">
        <v>6.103</v>
      </c>
      <c r="F3417" s="10" t="n">
        <v>1424</v>
      </c>
      <c r="G3417" s="10" t="n">
        <v>0.0467956460674157</v>
      </c>
      <c r="H3417" s="10" t="n">
        <v>3.06196491990433</v>
      </c>
      <c r="I3417" s="10" t="n">
        <v>0.501714717336446</v>
      </c>
      <c r="T3417" s="0" t="n">
        <v>17.3909</v>
      </c>
      <c r="U3417" s="0" t="n">
        <v>-0.0327</v>
      </c>
      <c r="Y3417" s="0" t="n">
        <v>2.8111858955556</v>
      </c>
      <c r="Z3417" s="11" t="n">
        <v>-0.250779024348728</v>
      </c>
    </row>
    <row r="3418" customFormat="false" ht="12.75" hidden="false" customHeight="false" outlineLevel="0" collapsed="false">
      <c r="B3418" s="10" t="n">
        <v>7.601</v>
      </c>
      <c r="C3418" s="10" t="n">
        <v>66.26</v>
      </c>
      <c r="D3418" s="10" t="n">
        <v>1424.2</v>
      </c>
      <c r="E3418" s="10" t="n">
        <v>6.101</v>
      </c>
      <c r="F3418" s="10" t="n">
        <v>1424</v>
      </c>
      <c r="G3418" s="10" t="n">
        <v>0.0465308988764045</v>
      </c>
      <c r="H3418" s="10" t="n">
        <v>3.06763850151258</v>
      </c>
      <c r="I3418" s="10" t="n">
        <v>0.502809129898801</v>
      </c>
      <c r="T3418" s="0" t="n">
        <v>17.3907</v>
      </c>
      <c r="U3418" s="0" t="n">
        <v>-0.0327</v>
      </c>
      <c r="Y3418" s="0" t="n">
        <v>2.81075908213937</v>
      </c>
      <c r="Z3418" s="11" t="n">
        <v>-0.256879419373216</v>
      </c>
    </row>
    <row r="3419" customFormat="false" ht="12.75" hidden="false" customHeight="false" outlineLevel="0" collapsed="false">
      <c r="B3419" s="10" t="n">
        <v>7.591</v>
      </c>
      <c r="C3419" s="10" t="n">
        <v>66.26</v>
      </c>
      <c r="D3419" s="10" t="n">
        <v>1424.2</v>
      </c>
      <c r="E3419" s="10" t="n">
        <v>6.091</v>
      </c>
      <c r="F3419" s="10" t="n">
        <v>1424</v>
      </c>
      <c r="G3419" s="10" t="n">
        <v>0.0465308988764045</v>
      </c>
      <c r="H3419" s="10" t="n">
        <v>3.06763850151258</v>
      </c>
      <c r="I3419" s="10" t="n">
        <v>0.503634625104676</v>
      </c>
      <c r="T3419" s="0" t="n">
        <v>17.3906</v>
      </c>
      <c r="U3419" s="0" t="n">
        <v>-0.0327</v>
      </c>
      <c r="Y3419" s="0" t="n">
        <v>2.8086250150582</v>
      </c>
      <c r="Z3419" s="11" t="n">
        <v>-0.259013486454379</v>
      </c>
    </row>
    <row r="3420" customFormat="false" ht="12.75" hidden="false" customHeight="false" outlineLevel="0" collapsed="false">
      <c r="B3420" s="10" t="n">
        <v>7.612</v>
      </c>
      <c r="C3420" s="10" t="n">
        <v>66.072</v>
      </c>
      <c r="D3420" s="10" t="n">
        <v>1426</v>
      </c>
      <c r="E3420" s="10" t="n">
        <v>6.112</v>
      </c>
      <c r="F3420" s="10" t="n">
        <v>1425.8</v>
      </c>
      <c r="G3420" s="10" t="n">
        <v>0.0463403001823538</v>
      </c>
      <c r="H3420" s="10" t="n">
        <v>3.0717430883285</v>
      </c>
      <c r="I3420" s="10" t="n">
        <v>0.502575767069453</v>
      </c>
      <c r="T3420" s="0" t="n">
        <v>17.3906</v>
      </c>
      <c r="U3420" s="0" t="n">
        <v>-0.0327</v>
      </c>
      <c r="Y3420" s="0" t="n">
        <v>2.81310655592865</v>
      </c>
      <c r="Z3420" s="11" t="n">
        <v>-0.258636532399851</v>
      </c>
    </row>
    <row r="3421" customFormat="false" ht="12.75" hidden="false" customHeight="false" outlineLevel="0" collapsed="false">
      <c r="B3421" s="10" t="n">
        <v>7.61</v>
      </c>
      <c r="C3421" s="10" t="n">
        <v>65.884</v>
      </c>
      <c r="D3421" s="10" t="n">
        <v>1424.2</v>
      </c>
      <c r="E3421" s="10" t="n">
        <v>6.11</v>
      </c>
      <c r="F3421" s="10" t="n">
        <v>1424</v>
      </c>
      <c r="G3421" s="10" t="n">
        <v>0.0462668539325843</v>
      </c>
      <c r="H3421" s="10" t="n">
        <v>3.07332927810478</v>
      </c>
      <c r="I3421" s="10" t="n">
        <v>0.50299988185021</v>
      </c>
      <c r="T3421" s="0" t="n">
        <v>17.3907</v>
      </c>
      <c r="U3421" s="0" t="n">
        <v>-0.0327</v>
      </c>
      <c r="Y3421" s="0" t="n">
        <v>2.81267974251242</v>
      </c>
      <c r="Z3421" s="11" t="n">
        <v>-0.260649535592364</v>
      </c>
    </row>
    <row r="3422" customFormat="false" ht="12.75" hidden="false" customHeight="false" outlineLevel="0" collapsed="false">
      <c r="B3422" s="10" t="n">
        <v>7.601</v>
      </c>
      <c r="C3422" s="10" t="n">
        <v>65.698</v>
      </c>
      <c r="D3422" s="10" t="n">
        <v>1426</v>
      </c>
      <c r="E3422" s="10" t="n">
        <v>6.101</v>
      </c>
      <c r="F3422" s="10" t="n">
        <v>1425.8</v>
      </c>
      <c r="G3422" s="10" t="n">
        <v>0.0460779913031281</v>
      </c>
      <c r="H3422" s="10" t="n">
        <v>3.07741966085178</v>
      </c>
      <c r="I3422" s="10" t="n">
        <v>0.504412335822287</v>
      </c>
      <c r="T3422" s="0" t="n">
        <v>17.3907</v>
      </c>
      <c r="U3422" s="0" t="n">
        <v>-0.0327</v>
      </c>
      <c r="Y3422" s="0" t="n">
        <v>2.81075908213937</v>
      </c>
      <c r="Z3422" s="11" t="n">
        <v>-0.266660578712407</v>
      </c>
    </row>
    <row r="3423" customFormat="false" ht="12.75" hidden="false" customHeight="false" outlineLevel="0" collapsed="false">
      <c r="B3423" s="10" t="n">
        <v>7.612</v>
      </c>
      <c r="C3423" s="10" t="n">
        <v>65.698</v>
      </c>
      <c r="D3423" s="10" t="n">
        <v>1424.2</v>
      </c>
      <c r="E3423" s="10" t="n">
        <v>6.112</v>
      </c>
      <c r="F3423" s="10" t="n">
        <v>1424</v>
      </c>
      <c r="G3423" s="10" t="n">
        <v>0.0461362359550562</v>
      </c>
      <c r="H3423" s="10" t="n">
        <v>3.07615641421989</v>
      </c>
      <c r="I3423" s="10" t="n">
        <v>0.503297842640688</v>
      </c>
      <c r="T3423" s="0" t="n">
        <v>17.3907</v>
      </c>
      <c r="U3423" s="0" t="n">
        <v>-0.0327</v>
      </c>
      <c r="Y3423" s="0" t="n">
        <v>2.81310655592865</v>
      </c>
      <c r="Z3423" s="11" t="n">
        <v>-0.263049858291239</v>
      </c>
    </row>
    <row r="3424" customFormat="false" ht="12.75" hidden="false" customHeight="false" outlineLevel="0" collapsed="false">
      <c r="B3424" s="10" t="n">
        <v>7.601</v>
      </c>
      <c r="C3424" s="10" t="n">
        <v>65.511</v>
      </c>
      <c r="D3424" s="10" t="n">
        <v>1424.2</v>
      </c>
      <c r="E3424" s="10" t="n">
        <v>6.101</v>
      </c>
      <c r="F3424" s="10" t="n">
        <v>1424</v>
      </c>
      <c r="G3424" s="10" t="n">
        <v>0.0460049157303371</v>
      </c>
      <c r="H3424" s="10" t="n">
        <v>3.07900683019458</v>
      </c>
      <c r="I3424" s="10" t="n">
        <v>0.504672484870444</v>
      </c>
      <c r="T3424" s="0" t="n">
        <v>17.3906</v>
      </c>
      <c r="U3424" s="0" t="n">
        <v>-0.0327</v>
      </c>
      <c r="Y3424" s="0" t="n">
        <v>2.81075908213937</v>
      </c>
      <c r="Z3424" s="11" t="n">
        <v>-0.268247748055211</v>
      </c>
    </row>
    <row r="3425" customFormat="false" ht="12.75" hidden="false" customHeight="false" outlineLevel="0" collapsed="false">
      <c r="B3425" s="10" t="n">
        <v>7.612</v>
      </c>
      <c r="C3425" s="10" t="n">
        <v>65.325</v>
      </c>
      <c r="D3425" s="10" t="n">
        <v>1424.2</v>
      </c>
      <c r="E3425" s="10" t="n">
        <v>6.112</v>
      </c>
      <c r="F3425" s="10" t="n">
        <v>1424</v>
      </c>
      <c r="G3425" s="10" t="n">
        <v>0.045874297752809</v>
      </c>
      <c r="H3425" s="10" t="n">
        <v>3.08185008608082</v>
      </c>
      <c r="I3425" s="10" t="n">
        <v>0.504229398900657</v>
      </c>
      <c r="T3425" s="0" t="n">
        <v>17.3906</v>
      </c>
      <c r="U3425" s="0" t="n">
        <v>-0.0327</v>
      </c>
      <c r="Y3425" s="0" t="n">
        <v>2.81310655592865</v>
      </c>
      <c r="Z3425" s="11" t="n">
        <v>-0.268743530152167</v>
      </c>
    </row>
    <row r="3426" customFormat="false" ht="12.75" hidden="false" customHeight="false" outlineLevel="0" collapsed="false">
      <c r="B3426" s="10" t="n">
        <v>7.591</v>
      </c>
      <c r="C3426" s="10" t="n">
        <v>65.325</v>
      </c>
      <c r="D3426" s="10" t="n">
        <v>1424.2</v>
      </c>
      <c r="E3426" s="10" t="n">
        <v>6.091</v>
      </c>
      <c r="F3426" s="10" t="n">
        <v>1424</v>
      </c>
      <c r="G3426" s="10" t="n">
        <v>0.045874297752809</v>
      </c>
      <c r="H3426" s="10" t="n">
        <v>3.08185008608082</v>
      </c>
      <c r="I3426" s="10" t="n">
        <v>0.505967835508261</v>
      </c>
      <c r="T3426" s="0" t="n">
        <v>17.3906</v>
      </c>
      <c r="U3426" s="0" t="n">
        <v>-0.0327</v>
      </c>
      <c r="Y3426" s="0" t="n">
        <v>2.8086250150582</v>
      </c>
      <c r="Z3426" s="11" t="n">
        <v>-0.273225071022611</v>
      </c>
    </row>
    <row r="3427" customFormat="false" ht="12.75" hidden="false" customHeight="false" outlineLevel="0" collapsed="false">
      <c r="B3427" s="10" t="n">
        <v>7.601</v>
      </c>
      <c r="C3427" s="10" t="n">
        <v>65.14</v>
      </c>
      <c r="D3427" s="10" t="n">
        <v>1424.2</v>
      </c>
      <c r="E3427" s="10" t="n">
        <v>6.101</v>
      </c>
      <c r="F3427" s="10" t="n">
        <v>1424</v>
      </c>
      <c r="G3427" s="10" t="n">
        <v>0.0457443820224719</v>
      </c>
      <c r="H3427" s="10" t="n">
        <v>3.08468609746043</v>
      </c>
      <c r="I3427" s="10" t="n">
        <v>0.505603359688647</v>
      </c>
      <c r="T3427" s="0" t="n">
        <v>17.3904</v>
      </c>
      <c r="U3427" s="0" t="n">
        <v>-0.0327</v>
      </c>
      <c r="Y3427" s="0" t="n">
        <v>2.81075908213937</v>
      </c>
      <c r="Z3427" s="11" t="n">
        <v>-0.273927015321066</v>
      </c>
    </row>
    <row r="3428" customFormat="false" ht="12.75" hidden="false" customHeight="false" outlineLevel="0" collapsed="false">
      <c r="B3428" s="10" t="n">
        <v>7.603</v>
      </c>
      <c r="C3428" s="10" t="n">
        <v>64.955</v>
      </c>
      <c r="D3428" s="10" t="n">
        <v>1424.2</v>
      </c>
      <c r="E3428" s="10" t="n">
        <v>6.103</v>
      </c>
      <c r="F3428" s="10" t="n">
        <v>1424</v>
      </c>
      <c r="G3428" s="10" t="n">
        <v>0.0456144662921348</v>
      </c>
      <c r="H3428" s="10" t="n">
        <v>3.08753017468135</v>
      </c>
      <c r="I3428" s="10" t="n">
        <v>0.505903682562895</v>
      </c>
      <c r="T3428" s="0" t="n">
        <v>17.3906</v>
      </c>
      <c r="U3428" s="0" t="n">
        <v>-0.0327</v>
      </c>
      <c r="Y3428" s="0" t="n">
        <v>2.8111858955556</v>
      </c>
      <c r="Z3428" s="11" t="n">
        <v>-0.276344279125745</v>
      </c>
    </row>
    <row r="3429" customFormat="false" ht="12.75" hidden="false" customHeight="false" outlineLevel="0" collapsed="false">
      <c r="B3429" s="10" t="n">
        <v>7.601</v>
      </c>
      <c r="C3429" s="10" t="n">
        <v>64.955</v>
      </c>
      <c r="D3429" s="10" t="n">
        <v>1426</v>
      </c>
      <c r="E3429" s="10" t="n">
        <v>6.101</v>
      </c>
      <c r="F3429" s="10" t="n">
        <v>1425.8</v>
      </c>
      <c r="G3429" s="10" t="n">
        <v>0.0455568803478749</v>
      </c>
      <c r="H3429" s="10" t="n">
        <v>3.08879342131323</v>
      </c>
      <c r="I3429" s="10" t="n">
        <v>0.506276581103628</v>
      </c>
      <c r="T3429" s="0" t="n">
        <v>17.3904</v>
      </c>
      <c r="U3429" s="0" t="n">
        <v>-0.0327</v>
      </c>
      <c r="Y3429" s="0" t="n">
        <v>2.81075908213937</v>
      </c>
      <c r="Z3429" s="11" t="n">
        <v>-0.278034339173866</v>
      </c>
    </row>
    <row r="3430" customFormat="false" ht="12.75" hidden="false" customHeight="false" outlineLevel="0" collapsed="false">
      <c r="B3430" s="10" t="n">
        <v>7.591</v>
      </c>
      <c r="C3430" s="10" t="n">
        <v>64.771</v>
      </c>
      <c r="D3430" s="10" t="n">
        <v>1426</v>
      </c>
      <c r="E3430" s="10" t="n">
        <v>6.091</v>
      </c>
      <c r="F3430" s="10" t="n">
        <v>1425.8</v>
      </c>
      <c r="G3430" s="10" t="n">
        <v>0.045427829990181</v>
      </c>
      <c r="H3430" s="10" t="n">
        <v>3.09163017125971</v>
      </c>
      <c r="I3430" s="10" t="n">
        <v>0.507573497169546</v>
      </c>
      <c r="T3430" s="0" t="n">
        <v>17.3902</v>
      </c>
      <c r="U3430" s="0" t="n">
        <v>-0.0327</v>
      </c>
      <c r="Y3430" s="0" t="n">
        <v>2.8086250150582</v>
      </c>
      <c r="Z3430" s="11" t="n">
        <v>-0.283005156201502</v>
      </c>
    </row>
    <row r="3431" customFormat="false" ht="12.75" hidden="false" customHeight="false" outlineLevel="0" collapsed="false">
      <c r="B3431" s="10" t="n">
        <v>7.583</v>
      </c>
      <c r="C3431" s="10" t="n">
        <v>64.587</v>
      </c>
      <c r="D3431" s="10" t="n">
        <v>1424.2</v>
      </c>
      <c r="E3431" s="10" t="n">
        <v>6.083</v>
      </c>
      <c r="F3431" s="10" t="n">
        <v>1424</v>
      </c>
      <c r="G3431" s="10" t="n">
        <v>0.0453560393258427</v>
      </c>
      <c r="H3431" s="10" t="n">
        <v>3.0932117446232</v>
      </c>
      <c r="I3431" s="10" t="n">
        <v>0.508501026569653</v>
      </c>
      <c r="T3431" s="0" t="n">
        <v>17.3906</v>
      </c>
      <c r="U3431" s="0" t="n">
        <v>-0.0327</v>
      </c>
      <c r="Y3431" s="0" t="n">
        <v>2.80691776139327</v>
      </c>
      <c r="Z3431" s="11" t="n">
        <v>-0.286293983229924</v>
      </c>
    </row>
    <row r="3432" customFormat="false" ht="12.75" hidden="false" customHeight="false" outlineLevel="0" collapsed="false">
      <c r="B3432" s="10" t="n">
        <v>7.591</v>
      </c>
      <c r="C3432" s="10" t="n">
        <v>64.404</v>
      </c>
      <c r="D3432" s="10" t="n">
        <v>1424.2</v>
      </c>
      <c r="E3432" s="10" t="n">
        <v>6.091</v>
      </c>
      <c r="F3432" s="10" t="n">
        <v>1424</v>
      </c>
      <c r="G3432" s="10" t="n">
        <v>0.0452275280898876</v>
      </c>
      <c r="H3432" s="10" t="n">
        <v>3.09604915360875</v>
      </c>
      <c r="I3432" s="10" t="n">
        <v>0.50829899090605</v>
      </c>
      <c r="T3432" s="0" t="n">
        <v>17.3902</v>
      </c>
      <c r="U3432" s="0" t="n">
        <v>-0.0327</v>
      </c>
      <c r="Y3432" s="0" t="n">
        <v>2.8086250150582</v>
      </c>
      <c r="Z3432" s="11" t="n">
        <v>-0.287424138550544</v>
      </c>
    </row>
    <row r="3433" customFormat="false" ht="12.75" hidden="false" customHeight="false" outlineLevel="0" collapsed="false">
      <c r="B3433" s="10" t="n">
        <v>7.583</v>
      </c>
      <c r="C3433" s="10" t="n">
        <v>64.404</v>
      </c>
      <c r="D3433" s="10" t="n">
        <v>1426</v>
      </c>
      <c r="E3433" s="10" t="n">
        <v>6.083</v>
      </c>
      <c r="F3433" s="10" t="n">
        <v>1425.8</v>
      </c>
      <c r="G3433" s="10" t="n">
        <v>0.0451704306354327</v>
      </c>
      <c r="H3433" s="10" t="n">
        <v>3.09731240024064</v>
      </c>
      <c r="I3433" s="10" t="n">
        <v>0.509175143883057</v>
      </c>
      <c r="T3433" s="0" t="n">
        <v>17.3904</v>
      </c>
      <c r="U3433" s="0" t="n">
        <v>-0.0327</v>
      </c>
      <c r="Y3433" s="0" t="n">
        <v>2.80691776139327</v>
      </c>
      <c r="Z3433" s="11" t="n">
        <v>-0.290394638847362</v>
      </c>
    </row>
    <row r="3434" customFormat="false" ht="12.75" hidden="false" customHeight="false" outlineLevel="0" collapsed="false">
      <c r="B3434" s="10" t="n">
        <v>7.573</v>
      </c>
      <c r="C3434" s="10" t="n">
        <v>64.221</v>
      </c>
      <c r="D3434" s="10" t="n">
        <v>1424.2</v>
      </c>
      <c r="E3434" s="10" t="n">
        <v>6.073</v>
      </c>
      <c r="F3434" s="10" t="n">
        <v>1424</v>
      </c>
      <c r="G3434" s="10" t="n">
        <v>0.0450990168539326</v>
      </c>
      <c r="H3434" s="10" t="n">
        <v>3.09889463639868</v>
      </c>
      <c r="I3434" s="10" t="n">
        <v>0.510274104462157</v>
      </c>
      <c r="T3434" s="0" t="n">
        <v>17.3906</v>
      </c>
      <c r="U3434" s="0" t="n">
        <v>-0.0327</v>
      </c>
      <c r="Y3434" s="0" t="n">
        <v>2.80478369431211</v>
      </c>
      <c r="Z3434" s="11" t="n">
        <v>-0.294110942086567</v>
      </c>
    </row>
    <row r="3435" customFormat="false" ht="12.75" hidden="false" customHeight="false" outlineLevel="0" collapsed="false">
      <c r="B3435" s="10" t="n">
        <v>7.563</v>
      </c>
      <c r="C3435" s="10" t="n">
        <v>64.039</v>
      </c>
      <c r="D3435" s="10" t="n">
        <v>1424.2</v>
      </c>
      <c r="E3435" s="10" t="n">
        <v>6.063</v>
      </c>
      <c r="F3435" s="10" t="n">
        <v>1424</v>
      </c>
      <c r="G3435" s="10" t="n">
        <v>0.0449712078651685</v>
      </c>
      <c r="H3435" s="10" t="n">
        <v>3.10173262346666</v>
      </c>
      <c r="I3435" s="10" t="n">
        <v>0.511583807268128</v>
      </c>
      <c r="T3435" s="0" t="n">
        <v>17.3904</v>
      </c>
      <c r="U3435" s="0" t="n">
        <v>-0.0327</v>
      </c>
      <c r="Y3435" s="0" t="n">
        <v>2.80264962723095</v>
      </c>
      <c r="Z3435" s="11" t="n">
        <v>-0.299082996235711</v>
      </c>
    </row>
    <row r="3436" customFormat="false" ht="12.75" hidden="false" customHeight="false" outlineLevel="0" collapsed="false">
      <c r="B3436" s="10" t="n">
        <v>7.564</v>
      </c>
      <c r="C3436" s="10" t="n">
        <v>63.857</v>
      </c>
      <c r="D3436" s="10" t="n">
        <v>1426</v>
      </c>
      <c r="E3436" s="10" t="n">
        <v>6.064</v>
      </c>
      <c r="F3436" s="10" t="n">
        <v>1425.8</v>
      </c>
      <c r="G3436" s="10" t="n">
        <v>0.0447867863655492</v>
      </c>
      <c r="H3436" s="10" t="n">
        <v>3.10584193426577</v>
      </c>
      <c r="I3436" s="10" t="n">
        <v>0.512177099977865</v>
      </c>
      <c r="T3436" s="0" t="n">
        <v>17.3904</v>
      </c>
      <c r="U3436" s="0" t="n">
        <v>-0.0327</v>
      </c>
      <c r="Y3436" s="0" t="n">
        <v>2.80286303393906</v>
      </c>
      <c r="Z3436" s="11" t="n">
        <v>-0.30297890032671</v>
      </c>
    </row>
    <row r="3437" customFormat="false" ht="12.75" hidden="false" customHeight="false" outlineLevel="0" collapsed="false">
      <c r="B3437" s="10" t="n">
        <v>7.554</v>
      </c>
      <c r="C3437" s="10" t="n">
        <v>63.676</v>
      </c>
      <c r="D3437" s="10" t="n">
        <v>1426</v>
      </c>
      <c r="E3437" s="10" t="n">
        <v>6.054</v>
      </c>
      <c r="F3437" s="10" t="n">
        <v>1425.8</v>
      </c>
      <c r="G3437" s="10" t="n">
        <v>0.0446598400897742</v>
      </c>
      <c r="H3437" s="10" t="n">
        <v>3.10868041701304</v>
      </c>
      <c r="I3437" s="10" t="n">
        <v>0.513491975059968</v>
      </c>
      <c r="T3437" s="0" t="n">
        <v>17.3906</v>
      </c>
      <c r="U3437" s="0" t="n">
        <v>-0.0327</v>
      </c>
      <c r="Y3437" s="0" t="n">
        <v>2.8007289668579</v>
      </c>
      <c r="Z3437" s="11" t="n">
        <v>-0.307951450155146</v>
      </c>
    </row>
    <row r="3438" customFormat="false" ht="12.75" hidden="false" customHeight="false" outlineLevel="0" collapsed="false">
      <c r="B3438" s="10" t="n">
        <v>7.563</v>
      </c>
      <c r="C3438" s="10" t="n">
        <v>63.676</v>
      </c>
      <c r="D3438" s="10" t="n">
        <v>1426</v>
      </c>
      <c r="E3438" s="10" t="n">
        <v>6.063</v>
      </c>
      <c r="F3438" s="10" t="n">
        <v>1425.8</v>
      </c>
      <c r="G3438" s="10" t="n">
        <v>0.0446598400897742</v>
      </c>
      <c r="H3438" s="10" t="n">
        <v>3.10868041701304</v>
      </c>
      <c r="I3438" s="10" t="n">
        <v>0.512729740559631</v>
      </c>
      <c r="T3438" s="0" t="n">
        <v>17.3902</v>
      </c>
      <c r="U3438" s="0" t="n">
        <v>-0.0327</v>
      </c>
      <c r="Y3438" s="0" t="n">
        <v>2.80264962723095</v>
      </c>
      <c r="Z3438" s="11" t="n">
        <v>-0.306030789782098</v>
      </c>
    </row>
    <row r="3439" customFormat="false" ht="12.75" hidden="false" customHeight="false" outlineLevel="0" collapsed="false">
      <c r="B3439" s="10" t="n">
        <v>7.536</v>
      </c>
      <c r="C3439" s="10" t="n">
        <v>63.495</v>
      </c>
      <c r="D3439" s="10" t="n">
        <v>1426</v>
      </c>
      <c r="E3439" s="10" t="n">
        <v>6.036</v>
      </c>
      <c r="F3439" s="10" t="n">
        <v>1425.8</v>
      </c>
      <c r="G3439" s="10" t="n">
        <v>0.0445328938139992</v>
      </c>
      <c r="H3439" s="10" t="n">
        <v>3.1115269796853</v>
      </c>
      <c r="I3439" s="10" t="n">
        <v>0.515494860782853</v>
      </c>
      <c r="T3439" s="0" t="n">
        <v>17.3904</v>
      </c>
      <c r="U3439" s="0" t="n">
        <v>-0.0327</v>
      </c>
      <c r="Y3439" s="0" t="n">
        <v>2.7968876461118</v>
      </c>
      <c r="Z3439" s="11" t="n">
        <v>-0.314639333573498</v>
      </c>
    </row>
    <row r="3440" customFormat="false" ht="12.75" hidden="false" customHeight="false" outlineLevel="0" collapsed="false">
      <c r="B3440" s="10" t="n">
        <v>7.534</v>
      </c>
      <c r="C3440" s="10" t="n">
        <v>63.315</v>
      </c>
      <c r="D3440" s="10" t="n">
        <v>1426</v>
      </c>
      <c r="E3440" s="10" t="n">
        <v>6.034</v>
      </c>
      <c r="F3440" s="10" t="n">
        <v>1425.8</v>
      </c>
      <c r="G3440" s="10" t="n">
        <v>0.0444066488988638</v>
      </c>
      <c r="H3440" s="10" t="n">
        <v>3.11436587424457</v>
      </c>
      <c r="I3440" s="10" t="n">
        <v>0.516136207199962</v>
      </c>
      <c r="T3440" s="0" t="n">
        <v>17.3904</v>
      </c>
      <c r="U3440" s="0" t="n">
        <v>-0.0327</v>
      </c>
      <c r="Y3440" s="0" t="n">
        <v>2.79646083269557</v>
      </c>
      <c r="Z3440" s="11" t="n">
        <v>-0.317905041549002</v>
      </c>
    </row>
    <row r="3441" customFormat="false" ht="12.75" hidden="false" customHeight="false" outlineLevel="0" collapsed="false">
      <c r="B3441" s="10" t="n">
        <v>7.534</v>
      </c>
      <c r="C3441" s="10" t="n">
        <v>63.135</v>
      </c>
      <c r="D3441" s="10" t="n">
        <v>1426</v>
      </c>
      <c r="E3441" s="10" t="n">
        <v>6.034</v>
      </c>
      <c r="F3441" s="10" t="n">
        <v>1425.8</v>
      </c>
      <c r="G3441" s="10" t="n">
        <v>0.0442804039837284</v>
      </c>
      <c r="H3441" s="10" t="n">
        <v>3.11721285107684</v>
      </c>
      <c r="I3441" s="10" t="n">
        <v>0.516608029677965</v>
      </c>
      <c r="T3441" s="0" t="n">
        <v>17.3904</v>
      </c>
      <c r="U3441" s="0" t="n">
        <v>-0.0327</v>
      </c>
      <c r="Y3441" s="0" t="n">
        <v>2.79646083269557</v>
      </c>
      <c r="Z3441" s="11" t="n">
        <v>-0.320752018381268</v>
      </c>
    </row>
    <row r="3442" customFormat="false" ht="12.75" hidden="false" customHeight="false" outlineLevel="0" collapsed="false">
      <c r="B3442" s="10" t="n">
        <v>7.516</v>
      </c>
      <c r="C3442" s="10" t="n">
        <v>62.956</v>
      </c>
      <c r="D3442" s="10" t="n">
        <v>1426</v>
      </c>
      <c r="E3442" s="10" t="n">
        <v>6.016</v>
      </c>
      <c r="F3442" s="10" t="n">
        <v>1425.8</v>
      </c>
      <c r="G3442" s="10" t="n">
        <v>0.0441548604292327</v>
      </c>
      <c r="H3442" s="10" t="n">
        <v>3.12005207209896</v>
      </c>
      <c r="I3442" s="10" t="n">
        <v>0.518625676878151</v>
      </c>
      <c r="T3442" s="0" t="n">
        <v>17.3902</v>
      </c>
      <c r="U3442" s="0" t="n">
        <v>-0.0327</v>
      </c>
      <c r="Y3442" s="0" t="n">
        <v>2.79261951194948</v>
      </c>
      <c r="Z3442" s="11" t="n">
        <v>-0.327432560149479</v>
      </c>
    </row>
    <row r="3443" customFormat="false" ht="12.75" hidden="false" customHeight="false" outlineLevel="0" collapsed="false">
      <c r="B3443" s="10" t="n">
        <v>7.515</v>
      </c>
      <c r="C3443" s="10" t="n">
        <v>62.599</v>
      </c>
      <c r="D3443" s="10" t="n">
        <v>1426</v>
      </c>
      <c r="E3443" s="10" t="n">
        <v>6.015</v>
      </c>
      <c r="F3443" s="10" t="n">
        <v>1425.8</v>
      </c>
      <c r="G3443" s="10" t="n">
        <v>0.0439044746808809</v>
      </c>
      <c r="H3443" s="10" t="n">
        <v>3.12573883789187</v>
      </c>
      <c r="I3443" s="10" t="n">
        <v>0.519657329657834</v>
      </c>
      <c r="T3443" s="0" t="n">
        <v>17.3902</v>
      </c>
      <c r="U3443" s="0" t="n">
        <v>-0.0327</v>
      </c>
      <c r="Y3443" s="0" t="n">
        <v>2.79240610524136</v>
      </c>
      <c r="Z3443" s="11" t="n">
        <v>-0.333332732650514</v>
      </c>
    </row>
    <row r="3444" customFormat="false" ht="12.75" hidden="false" customHeight="false" outlineLevel="0" collapsed="false">
      <c r="B3444" s="10" t="n">
        <v>7.498</v>
      </c>
      <c r="C3444" s="10" t="n">
        <v>62.421</v>
      </c>
      <c r="D3444" s="10" t="n">
        <v>1426</v>
      </c>
      <c r="E3444" s="10" t="n">
        <v>5.998</v>
      </c>
      <c r="F3444" s="10" t="n">
        <v>1425.8</v>
      </c>
      <c r="G3444" s="10" t="n">
        <v>0.0437796324870248</v>
      </c>
      <c r="H3444" s="10" t="n">
        <v>3.12858638402919</v>
      </c>
      <c r="I3444" s="10" t="n">
        <v>0.521604932315636</v>
      </c>
      <c r="T3444" s="0" t="n">
        <v>17.3902</v>
      </c>
      <c r="U3444" s="0" t="n">
        <v>-0.0327</v>
      </c>
      <c r="Y3444" s="0" t="n">
        <v>2.78877819120338</v>
      </c>
      <c r="Z3444" s="11" t="n">
        <v>-0.339808192825805</v>
      </c>
    </row>
    <row r="3445" customFormat="false" ht="12.75" hidden="false" customHeight="false" outlineLevel="0" collapsed="false">
      <c r="B3445" s="10" t="n">
        <v>7.487</v>
      </c>
      <c r="C3445" s="10" t="n">
        <v>62.244</v>
      </c>
      <c r="D3445" s="10" t="n">
        <v>1426</v>
      </c>
      <c r="E3445" s="10" t="n">
        <v>5.987</v>
      </c>
      <c r="F3445" s="10" t="n">
        <v>1425.8</v>
      </c>
      <c r="G3445" s="10" t="n">
        <v>0.0436554916538084</v>
      </c>
      <c r="H3445" s="10" t="n">
        <v>3.13142599591328</v>
      </c>
      <c r="I3445" s="10" t="n">
        <v>0.523037580743825</v>
      </c>
      <c r="T3445" s="0" t="n">
        <v>17.3906</v>
      </c>
      <c r="U3445" s="0" t="n">
        <v>-0.0327</v>
      </c>
      <c r="Y3445" s="0" t="n">
        <v>2.7864307174141</v>
      </c>
      <c r="Z3445" s="11" t="n">
        <v>-0.344995278499178</v>
      </c>
    </row>
    <row r="3446" customFormat="false" ht="12.75" hidden="false" customHeight="false" outlineLevel="0" collapsed="false">
      <c r="B3446" s="10" t="n">
        <v>7.478</v>
      </c>
      <c r="C3446" s="10" t="n">
        <v>62.067</v>
      </c>
      <c r="D3446" s="10" t="n">
        <v>1426</v>
      </c>
      <c r="E3446" s="10" t="n">
        <v>5.978</v>
      </c>
      <c r="F3446" s="10" t="n">
        <v>1425.8</v>
      </c>
      <c r="G3446" s="10" t="n">
        <v>0.043531350820592</v>
      </c>
      <c r="H3446" s="10" t="n">
        <v>3.13427369416112</v>
      </c>
      <c r="I3446" s="10" t="n">
        <v>0.524301387447494</v>
      </c>
      <c r="T3446" s="0" t="n">
        <v>17.3907</v>
      </c>
      <c r="U3446" s="0" t="n">
        <v>-0.0327</v>
      </c>
      <c r="Y3446" s="0" t="n">
        <v>2.78451005704105</v>
      </c>
      <c r="Z3446" s="11" t="n">
        <v>-0.349763637120065</v>
      </c>
    </row>
    <row r="3447" customFormat="false" ht="12.75" hidden="false" customHeight="false" outlineLevel="0" collapsed="false">
      <c r="B3447" s="10" t="n">
        <v>7.479</v>
      </c>
      <c r="C3447" s="10" t="n">
        <v>61.891</v>
      </c>
      <c r="D3447" s="10" t="n">
        <v>1427.7</v>
      </c>
      <c r="E3447" s="10" t="n">
        <v>5.979</v>
      </c>
      <c r="F3447" s="10" t="n">
        <v>1427.5</v>
      </c>
      <c r="G3447" s="10" t="n">
        <v>0.0433562171628722</v>
      </c>
      <c r="H3447" s="10" t="n">
        <v>3.13830497016319</v>
      </c>
      <c r="I3447" s="10" t="n">
        <v>0.524887936137012</v>
      </c>
      <c r="T3447" s="0" t="n">
        <v>17.3909</v>
      </c>
      <c r="U3447" s="0" t="n">
        <v>-0.0327</v>
      </c>
      <c r="Y3447" s="0" t="n">
        <v>2.78472346374917</v>
      </c>
      <c r="Z3447" s="11" t="n">
        <v>-0.353581506414023</v>
      </c>
    </row>
    <row r="3448" customFormat="false" ht="12.75" hidden="false" customHeight="false" outlineLevel="0" collapsed="false">
      <c r="B3448" s="10" t="n">
        <v>7.458</v>
      </c>
      <c r="C3448" s="10" t="n">
        <v>61.54</v>
      </c>
      <c r="D3448" s="10" t="n">
        <v>1426</v>
      </c>
      <c r="E3448" s="10" t="n">
        <v>5.958</v>
      </c>
      <c r="F3448" s="10" t="n">
        <v>1425.8</v>
      </c>
      <c r="G3448" s="10" t="n">
        <v>0.0431617337635012</v>
      </c>
      <c r="H3448" s="10" t="n">
        <v>3.14280077045883</v>
      </c>
      <c r="I3448" s="10" t="n">
        <v>0.527492576444919</v>
      </c>
      <c r="T3448" s="0" t="n">
        <v>17.3911</v>
      </c>
      <c r="U3448" s="0" t="n">
        <v>-0.0327</v>
      </c>
      <c r="Y3448" s="0" t="n">
        <v>2.78024192287873</v>
      </c>
      <c r="Z3448" s="11" t="n">
        <v>-0.3625588475801</v>
      </c>
    </row>
    <row r="3449" customFormat="false" ht="12.75" hidden="false" customHeight="false" outlineLevel="0" collapsed="false">
      <c r="B3449" s="10" t="n">
        <v>7.449</v>
      </c>
      <c r="C3449" s="10" t="n">
        <v>61.366</v>
      </c>
      <c r="D3449" s="10" t="n">
        <v>1426</v>
      </c>
      <c r="E3449" s="10" t="n">
        <v>5.949</v>
      </c>
      <c r="F3449" s="10" t="n">
        <v>1425.8</v>
      </c>
      <c r="G3449" s="10" t="n">
        <v>0.0430396970122037</v>
      </c>
      <c r="H3449" s="10" t="n">
        <v>3.14563220432318</v>
      </c>
      <c r="I3449" s="10" t="n">
        <v>0.528766549726539</v>
      </c>
      <c r="T3449" s="0" t="n">
        <v>17.3912</v>
      </c>
      <c r="U3449" s="0" t="n">
        <v>-0.0327</v>
      </c>
      <c r="Y3449" s="0" t="n">
        <v>2.77832126250568</v>
      </c>
      <c r="Z3449" s="11" t="n">
        <v>-0.367310941817504</v>
      </c>
    </row>
    <row r="3450" customFormat="false" ht="12.75" hidden="false" customHeight="false" outlineLevel="0" collapsed="false">
      <c r="B3450" s="10" t="n">
        <v>7.44</v>
      </c>
      <c r="C3450" s="10" t="n">
        <v>61.191</v>
      </c>
      <c r="D3450" s="10" t="n">
        <v>1427.7</v>
      </c>
      <c r="E3450" s="10" t="n">
        <v>5.94</v>
      </c>
      <c r="F3450" s="10" t="n">
        <v>1427.5</v>
      </c>
      <c r="G3450" s="10" t="n">
        <v>0.0428658493870403</v>
      </c>
      <c r="H3450" s="10" t="n">
        <v>3.14967962288472</v>
      </c>
      <c r="I3450" s="10" t="n">
        <v>0.530249094761737</v>
      </c>
      <c r="T3450" s="0" t="n">
        <v>17.3911</v>
      </c>
      <c r="U3450" s="0" t="n">
        <v>-0.0327</v>
      </c>
      <c r="Y3450" s="0" t="n">
        <v>2.77640060213263</v>
      </c>
      <c r="Z3450" s="11" t="n">
        <v>-0.373279020752086</v>
      </c>
    </row>
    <row r="3451" customFormat="false" ht="12.75" hidden="false" customHeight="false" outlineLevel="0" collapsed="false">
      <c r="B3451" s="10" t="n">
        <v>7.43</v>
      </c>
      <c r="C3451" s="10" t="n">
        <v>61.018</v>
      </c>
      <c r="D3451" s="10" t="n">
        <v>1427.7</v>
      </c>
      <c r="E3451" s="10" t="n">
        <v>5.93</v>
      </c>
      <c r="F3451" s="10" t="n">
        <v>1427.5</v>
      </c>
      <c r="G3451" s="10" t="n">
        <v>0.0427446584938704</v>
      </c>
      <c r="H3451" s="10" t="n">
        <v>3.15251083997419</v>
      </c>
      <c r="I3451" s="10" t="n">
        <v>0.531620715004079</v>
      </c>
      <c r="T3451" s="0" t="n">
        <v>17.3912</v>
      </c>
      <c r="U3451" s="0" t="n">
        <v>-0.0327</v>
      </c>
      <c r="Y3451" s="0" t="n">
        <v>2.77426653505147</v>
      </c>
      <c r="Z3451" s="11" t="n">
        <v>-0.378244304922722</v>
      </c>
    </row>
    <row r="3452" customFormat="false" ht="12.75" hidden="false" customHeight="false" outlineLevel="0" collapsed="false">
      <c r="B3452" s="10" t="n">
        <v>7.42</v>
      </c>
      <c r="C3452" s="10" t="n">
        <v>60.844</v>
      </c>
      <c r="D3452" s="10" t="n">
        <v>1427.7</v>
      </c>
      <c r="E3452" s="10" t="n">
        <v>5.92</v>
      </c>
      <c r="F3452" s="10" t="n">
        <v>1427.5</v>
      </c>
      <c r="G3452" s="10" t="n">
        <v>0.0426227670753065</v>
      </c>
      <c r="H3452" s="10" t="n">
        <v>3.15536653095688</v>
      </c>
      <c r="I3452" s="10" t="n">
        <v>0.533001103202176</v>
      </c>
      <c r="T3452" s="0" t="n">
        <v>17.3917</v>
      </c>
      <c r="U3452" s="0" t="n">
        <v>-0.0327</v>
      </c>
      <c r="Y3452" s="0" t="n">
        <v>2.7721324679703</v>
      </c>
      <c r="Z3452" s="11" t="n">
        <v>-0.38323406298658</v>
      </c>
    </row>
    <row r="3453" customFormat="false" ht="12.75" hidden="false" customHeight="false" outlineLevel="0" collapsed="false">
      <c r="B3453" s="10" t="n">
        <v>7.403</v>
      </c>
      <c r="C3453" s="10" t="n">
        <v>60.672</v>
      </c>
      <c r="D3453" s="10" t="n">
        <v>1429.5</v>
      </c>
      <c r="E3453" s="10" t="n">
        <v>5.903</v>
      </c>
      <c r="F3453" s="10" t="n">
        <v>1429.3</v>
      </c>
      <c r="G3453" s="10" t="n">
        <v>0.0424487511369202</v>
      </c>
      <c r="H3453" s="10" t="n">
        <v>3.15945758690056</v>
      </c>
      <c r="I3453" s="10" t="n">
        <v>0.535229135507463</v>
      </c>
      <c r="T3453" s="0" t="n">
        <v>17.3923</v>
      </c>
      <c r="U3453" s="0" t="n">
        <v>-0.0327</v>
      </c>
      <c r="Y3453" s="0" t="n">
        <v>2.76850455393232</v>
      </c>
      <c r="Z3453" s="11" t="n">
        <v>-0.390953032968231</v>
      </c>
    </row>
    <row r="3454" customFormat="false" ht="12.75" hidden="false" customHeight="false" outlineLevel="0" collapsed="false">
      <c r="B3454" s="10" t="n">
        <v>7.391</v>
      </c>
      <c r="C3454" s="10" t="n">
        <v>60.672</v>
      </c>
      <c r="D3454" s="10" t="n">
        <v>1427.7</v>
      </c>
      <c r="E3454" s="10" t="n">
        <v>5.891</v>
      </c>
      <c r="F3454" s="10" t="n">
        <v>1427.5</v>
      </c>
      <c r="G3454" s="10" t="n">
        <v>0.0425022767075306</v>
      </c>
      <c r="H3454" s="10" t="n">
        <v>3.15819743559517</v>
      </c>
      <c r="I3454" s="10" t="n">
        <v>0.536105488982376</v>
      </c>
      <c r="T3454" s="0" t="n">
        <v>17.3924</v>
      </c>
      <c r="U3454" s="0" t="n">
        <v>-0.0327</v>
      </c>
      <c r="Y3454" s="0" t="n">
        <v>2.76594367343493</v>
      </c>
      <c r="Z3454" s="11" t="n">
        <v>-0.392253762160247</v>
      </c>
    </row>
    <row r="3455" customFormat="false" ht="12.75" hidden="false" customHeight="false" outlineLevel="0" collapsed="false">
      <c r="B3455" s="10" t="n">
        <v>7.382</v>
      </c>
      <c r="C3455" s="10" t="n">
        <v>60.672</v>
      </c>
      <c r="D3455" s="10" t="n">
        <v>1429.5</v>
      </c>
      <c r="E3455" s="10" t="n">
        <v>5.882</v>
      </c>
      <c r="F3455" s="10" t="n">
        <v>1429.3</v>
      </c>
      <c r="G3455" s="10" t="n">
        <v>0.0424487511369202</v>
      </c>
      <c r="H3455" s="10" t="n">
        <v>3.15945758690056</v>
      </c>
      <c r="I3455" s="10" t="n">
        <v>0.537140018174185</v>
      </c>
      <c r="T3455" s="0" t="n">
        <v>17.3926</v>
      </c>
      <c r="U3455" s="0" t="n">
        <v>-0.0327</v>
      </c>
      <c r="Y3455" s="0" t="n">
        <v>2.76402301306188</v>
      </c>
      <c r="Z3455" s="11" t="n">
        <v>-0.395434573838675</v>
      </c>
    </row>
    <row r="3456" customFormat="false" ht="12.75" hidden="false" customHeight="false" outlineLevel="0" collapsed="false">
      <c r="B3456" s="10" t="n">
        <v>7.375</v>
      </c>
      <c r="C3456" s="10" t="n">
        <v>60.672</v>
      </c>
      <c r="D3456" s="10" t="n">
        <v>1429.5</v>
      </c>
      <c r="E3456" s="10" t="n">
        <v>5.875</v>
      </c>
      <c r="F3456" s="10" t="n">
        <v>1429.3</v>
      </c>
      <c r="G3456" s="10" t="n">
        <v>0.0424487511369202</v>
      </c>
      <c r="H3456" s="10" t="n">
        <v>3.15945758690056</v>
      </c>
      <c r="I3456" s="10" t="n">
        <v>0.537780014791584</v>
      </c>
      <c r="T3456" s="0" t="n">
        <v>17.3926</v>
      </c>
      <c r="U3456" s="0" t="n">
        <v>-0.0327</v>
      </c>
      <c r="Y3456" s="0" t="n">
        <v>2.76252916610507</v>
      </c>
      <c r="Z3456" s="11" t="n">
        <v>-0.39692842079549</v>
      </c>
    </row>
    <row r="3457" customFormat="false" ht="12.75" hidden="false" customHeight="false" outlineLevel="0" collapsed="false">
      <c r="B3457" s="10" t="n">
        <v>7.363</v>
      </c>
      <c r="C3457" s="10" t="n">
        <v>60.672</v>
      </c>
      <c r="D3457" s="10" t="n">
        <v>1429.5</v>
      </c>
      <c r="E3457" s="10" t="n">
        <v>5.863</v>
      </c>
      <c r="F3457" s="10" t="n">
        <v>1429.3</v>
      </c>
      <c r="G3457" s="10" t="n">
        <v>0.0424487511369202</v>
      </c>
      <c r="H3457" s="10" t="n">
        <v>3.15945758690056</v>
      </c>
      <c r="I3457" s="10" t="n">
        <v>0.538880707300112</v>
      </c>
      <c r="T3457" s="0" t="n">
        <v>17.3928</v>
      </c>
      <c r="U3457" s="0" t="n">
        <v>-0.0327</v>
      </c>
      <c r="Y3457" s="0" t="n">
        <v>2.75996828560767</v>
      </c>
      <c r="Z3457" s="11" t="n">
        <v>-0.399489301292886</v>
      </c>
    </row>
    <row r="3458" customFormat="false" ht="12.75" hidden="false" customHeight="false" outlineLevel="0" collapsed="false">
      <c r="B3458" s="10" t="n">
        <v>7.344</v>
      </c>
      <c r="C3458" s="10" t="n">
        <v>60.844</v>
      </c>
      <c r="D3458" s="10" t="n">
        <v>1429.5</v>
      </c>
      <c r="E3458" s="10" t="n">
        <v>5.844</v>
      </c>
      <c r="F3458" s="10" t="n">
        <v>1429.3</v>
      </c>
      <c r="G3458" s="10" t="n">
        <v>0.0425690897642203</v>
      </c>
      <c r="H3458" s="10" t="n">
        <v>3.15662668226226</v>
      </c>
      <c r="I3458" s="10" t="n">
        <v>0.540148302919621</v>
      </c>
      <c r="T3458" s="0" t="n">
        <v>17.3927</v>
      </c>
      <c r="U3458" s="0" t="n">
        <v>-0.0327</v>
      </c>
      <c r="Y3458" s="0" t="n">
        <v>2.75591355815346</v>
      </c>
      <c r="Z3458" s="11" t="n">
        <v>-0.400713124108806</v>
      </c>
    </row>
    <row r="3459" customFormat="false" ht="12.75" hidden="false" customHeight="false" outlineLevel="0" collapsed="false">
      <c r="B3459" s="10" t="n">
        <v>7.336</v>
      </c>
      <c r="C3459" s="10" t="n">
        <v>60.844</v>
      </c>
      <c r="D3459" s="10" t="n">
        <v>1427.7</v>
      </c>
      <c r="E3459" s="10" t="n">
        <v>5.836</v>
      </c>
      <c r="F3459" s="10" t="n">
        <v>1427.5</v>
      </c>
      <c r="G3459" s="10" t="n">
        <v>0.0426227670753065</v>
      </c>
      <c r="H3459" s="10" t="n">
        <v>3.15536653095688</v>
      </c>
      <c r="I3459" s="10" t="n">
        <v>0.540672812021399</v>
      </c>
      <c r="T3459" s="0" t="n">
        <v>17.3929</v>
      </c>
      <c r="U3459" s="0" t="n">
        <v>-0.0327</v>
      </c>
      <c r="Y3459" s="0" t="n">
        <v>2.75420630448853</v>
      </c>
      <c r="Z3459" s="11" t="n">
        <v>-0.401160226468356</v>
      </c>
    </row>
    <row r="3460" customFormat="false" ht="12.75" hidden="false" customHeight="false" outlineLevel="0" collapsed="false">
      <c r="B3460" s="10" t="n">
        <v>7.326</v>
      </c>
      <c r="C3460" s="10" t="n">
        <v>61.018</v>
      </c>
      <c r="D3460" s="10" t="n">
        <v>1429.5</v>
      </c>
      <c r="E3460" s="10" t="n">
        <v>5.826</v>
      </c>
      <c r="F3460" s="10" t="n">
        <v>1429.3</v>
      </c>
      <c r="G3460" s="10" t="n">
        <v>0.0426908276778843</v>
      </c>
      <c r="H3460" s="10" t="n">
        <v>3.15377099127957</v>
      </c>
      <c r="I3460" s="10" t="n">
        <v>0.541326980995463</v>
      </c>
      <c r="T3460" s="0" t="n">
        <v>17.3929</v>
      </c>
      <c r="U3460" s="0" t="n">
        <v>-0.0327</v>
      </c>
      <c r="Y3460" s="0" t="n">
        <v>2.75207223740736</v>
      </c>
      <c r="Z3460" s="11" t="n">
        <v>-0.401698753872206</v>
      </c>
    </row>
    <row r="3461" customFormat="false" ht="12.75" hidden="false" customHeight="false" outlineLevel="0" collapsed="false">
      <c r="B3461" s="10" t="n">
        <v>7.296</v>
      </c>
      <c r="C3461" s="10" t="n">
        <v>61.191</v>
      </c>
      <c r="D3461" s="10" t="n">
        <v>1429.5</v>
      </c>
      <c r="E3461" s="10" t="n">
        <v>5.796</v>
      </c>
      <c r="F3461" s="10" t="n">
        <v>1429.3</v>
      </c>
      <c r="G3461" s="10" t="n">
        <v>0.0428118659483663</v>
      </c>
      <c r="H3461" s="10" t="n">
        <v>3.1509397741901</v>
      </c>
      <c r="I3461" s="10" t="n">
        <v>0.54364040272431</v>
      </c>
      <c r="T3461" s="0" t="n">
        <v>17.3929</v>
      </c>
      <c r="U3461" s="0" t="n">
        <v>-0.0327</v>
      </c>
      <c r="Y3461" s="0" t="n">
        <v>2.74567003616387</v>
      </c>
      <c r="Z3461" s="11" t="n">
        <v>-0.405269738026227</v>
      </c>
    </row>
    <row r="3462" customFormat="false" ht="12.75" hidden="false" customHeight="false" outlineLevel="0" collapsed="false">
      <c r="B3462" s="10" t="n">
        <v>7.317</v>
      </c>
      <c r="C3462" s="10" t="n">
        <v>61.54</v>
      </c>
      <c r="D3462" s="10" t="n">
        <v>1429.5</v>
      </c>
      <c r="E3462" s="10" t="n">
        <v>5.817</v>
      </c>
      <c r="F3462" s="10" t="n">
        <v>1429.3</v>
      </c>
      <c r="G3462" s="10" t="n">
        <v>0.0430560414188764</v>
      </c>
      <c r="H3462" s="10" t="n">
        <v>3.14525252453565</v>
      </c>
      <c r="I3462" s="10" t="n">
        <v>0.540700107363872</v>
      </c>
      <c r="T3462" s="0" t="n">
        <v>17.3929</v>
      </c>
      <c r="U3462" s="0" t="n">
        <v>-0.0327</v>
      </c>
      <c r="Y3462" s="0" t="n">
        <v>2.75015157703432</v>
      </c>
      <c r="Z3462" s="11" t="n">
        <v>-0.395100947501331</v>
      </c>
    </row>
    <row r="3463" customFormat="false" ht="12.75" hidden="false" customHeight="false" outlineLevel="0" collapsed="false">
      <c r="B3463" s="10" t="n">
        <v>7.287</v>
      </c>
      <c r="C3463" s="10" t="n">
        <v>61.891</v>
      </c>
      <c r="D3463" s="10" t="n">
        <v>1429.5</v>
      </c>
      <c r="E3463" s="10" t="n">
        <v>5.787</v>
      </c>
      <c r="F3463" s="10" t="n">
        <v>1429.3</v>
      </c>
      <c r="G3463" s="10" t="n">
        <v>0.0433016161757504</v>
      </c>
      <c r="H3463" s="10" t="n">
        <v>3.13956512146857</v>
      </c>
      <c r="I3463" s="10" t="n">
        <v>0.54252032511985</v>
      </c>
      <c r="T3463" s="0" t="n">
        <v>17.3931</v>
      </c>
      <c r="U3463" s="0" t="n">
        <v>-0.0327</v>
      </c>
      <c r="Y3463" s="0" t="n">
        <v>2.74374937579082</v>
      </c>
      <c r="Z3463" s="11" t="n">
        <v>-0.39581574567775</v>
      </c>
    </row>
    <row r="3464" customFormat="false" ht="12.75" hidden="false" customHeight="false" outlineLevel="0" collapsed="false">
      <c r="B3464" s="10" t="n">
        <v>7.259</v>
      </c>
      <c r="C3464" s="10" t="n">
        <v>62.067</v>
      </c>
      <c r="D3464" s="10" t="n">
        <v>1431.3</v>
      </c>
      <c r="E3464" s="10" t="n">
        <v>5.759</v>
      </c>
      <c r="F3464" s="10" t="n">
        <v>1431.1</v>
      </c>
      <c r="G3464" s="10" t="n">
        <v>0.0433701348612955</v>
      </c>
      <c r="H3464" s="10" t="n">
        <v>3.13798401356028</v>
      </c>
      <c r="I3464" s="10" t="n">
        <v>0.544883489071067</v>
      </c>
      <c r="T3464" s="0" t="n">
        <v>17.3926</v>
      </c>
      <c r="U3464" s="0" t="n">
        <v>-0.0327</v>
      </c>
      <c r="Y3464" s="0" t="n">
        <v>2.73777398796357</v>
      </c>
      <c r="Z3464" s="11" t="n">
        <v>-0.400210025596711</v>
      </c>
    </row>
    <row r="3465" customFormat="false" ht="12.75" hidden="false" customHeight="false" outlineLevel="0" collapsed="false">
      <c r="B3465" s="10" t="n">
        <v>7.288</v>
      </c>
      <c r="C3465" s="10" t="n">
        <v>62.421</v>
      </c>
      <c r="D3465" s="10" t="n">
        <v>1431.3</v>
      </c>
      <c r="E3465" s="10" t="n">
        <v>5.788</v>
      </c>
      <c r="F3465" s="10" t="n">
        <v>1431.1</v>
      </c>
      <c r="G3465" s="10" t="n">
        <v>0.0436174970302565</v>
      </c>
      <c r="H3465" s="10" t="n">
        <v>3.13229670342834</v>
      </c>
      <c r="I3465" s="10" t="n">
        <v>0.541170819528048</v>
      </c>
      <c r="T3465" s="0" t="n">
        <v>17.3921</v>
      </c>
      <c r="U3465" s="0" t="n">
        <v>-0.0327</v>
      </c>
      <c r="Y3465" s="0" t="n">
        <v>2.74396278249894</v>
      </c>
      <c r="Z3465" s="11" t="n">
        <v>-0.388333920929403</v>
      </c>
    </row>
    <row r="3466" customFormat="false" ht="12.75" hidden="false" customHeight="false" outlineLevel="0" collapsed="false">
      <c r="B3466" s="10" t="n">
        <v>7.248</v>
      </c>
      <c r="C3466" s="10" t="n">
        <v>62.599</v>
      </c>
      <c r="D3466" s="10" t="n">
        <v>1431.3</v>
      </c>
      <c r="E3466" s="10" t="n">
        <v>5.748</v>
      </c>
      <c r="F3466" s="10" t="n">
        <v>1431.1</v>
      </c>
      <c r="G3466" s="10" t="n">
        <v>0.0437418768779261</v>
      </c>
      <c r="H3466" s="10" t="n">
        <v>3.12944915729103</v>
      </c>
      <c r="I3466" s="10" t="n">
        <v>0.544441398276101</v>
      </c>
      <c r="T3466" s="0" t="n">
        <v>17.3919</v>
      </c>
      <c r="U3466" s="0" t="n">
        <v>-0.0327</v>
      </c>
      <c r="Y3466" s="0" t="n">
        <v>2.73542651417428</v>
      </c>
      <c r="Z3466" s="11" t="n">
        <v>-0.394022643116746</v>
      </c>
    </row>
    <row r="3467" customFormat="false" ht="12.75" hidden="false" customHeight="false" outlineLevel="0" collapsed="false">
      <c r="B3467" s="10" t="n">
        <v>7.23</v>
      </c>
      <c r="C3467" s="10" t="n">
        <v>62.956</v>
      </c>
      <c r="D3467" s="10" t="n">
        <v>1431.3</v>
      </c>
      <c r="E3467" s="10" t="n">
        <v>5.73</v>
      </c>
      <c r="F3467" s="10" t="n">
        <v>1431.1</v>
      </c>
      <c r="G3467" s="10" t="n">
        <v>0.0439913353364545</v>
      </c>
      <c r="H3467" s="10" t="n">
        <v>3.12376239149811</v>
      </c>
      <c r="I3467" s="10" t="n">
        <v>0.545159230627943</v>
      </c>
      <c r="T3467" s="0" t="n">
        <v>17.3914</v>
      </c>
      <c r="U3467" s="0" t="n">
        <v>-0.0327</v>
      </c>
      <c r="Y3467" s="0" t="n">
        <v>2.73158519342819</v>
      </c>
      <c r="Z3467" s="11" t="n">
        <v>-0.392177198069922</v>
      </c>
    </row>
    <row r="3468" customFormat="false" ht="12.75" hidden="false" customHeight="false" outlineLevel="0" collapsed="false">
      <c r="B3468" s="10" t="n">
        <v>7.223</v>
      </c>
      <c r="C3468" s="10" t="n">
        <v>63.315</v>
      </c>
      <c r="D3468" s="10" t="n">
        <v>1433.1</v>
      </c>
      <c r="E3468" s="10" t="n">
        <v>5.723</v>
      </c>
      <c r="F3468" s="10" t="n">
        <v>1432.9</v>
      </c>
      <c r="G3468" s="10" t="n">
        <v>0.0441866145578896</v>
      </c>
      <c r="H3468" s="10" t="n">
        <v>3.11933317697013</v>
      </c>
      <c r="I3468" s="10" t="n">
        <v>0.545052101514963</v>
      </c>
      <c r="T3468" s="0" t="n">
        <v>17.3916</v>
      </c>
      <c r="U3468" s="0" t="n">
        <v>-0.0327</v>
      </c>
      <c r="Y3468" s="0" t="n">
        <v>2.73009134647138</v>
      </c>
      <c r="Z3468" s="11" t="n">
        <v>-0.389241830498759</v>
      </c>
    </row>
    <row r="3469" customFormat="false" ht="12.75" hidden="false" customHeight="false" outlineLevel="0" collapsed="false">
      <c r="B3469" s="10" t="n">
        <v>7.202</v>
      </c>
      <c r="C3469" s="10" t="n">
        <v>63.676</v>
      </c>
      <c r="D3469" s="10" t="n">
        <v>1431.3</v>
      </c>
      <c r="E3469" s="10" t="n">
        <v>5.702</v>
      </c>
      <c r="F3469" s="10" t="n">
        <v>1431.1</v>
      </c>
      <c r="G3469" s="10" t="n">
        <v>0.0444944448326462</v>
      </c>
      <c r="H3469" s="10" t="n">
        <v>3.1123907364122</v>
      </c>
      <c r="I3469" s="10" t="n">
        <v>0.545841939041074</v>
      </c>
      <c r="T3469" s="0" t="n">
        <v>17.3912</v>
      </c>
      <c r="U3469" s="0" t="n">
        <v>-0.0327</v>
      </c>
      <c r="Y3469" s="0" t="n">
        <v>2.72560980560093</v>
      </c>
      <c r="Z3469" s="11" t="n">
        <v>-0.386780930811271</v>
      </c>
    </row>
    <row r="3470" customFormat="false" ht="12.75" hidden="false" customHeight="false" outlineLevel="0" collapsed="false">
      <c r="B3470" s="10" t="n">
        <v>7.192</v>
      </c>
      <c r="C3470" s="10" t="n">
        <v>64.221</v>
      </c>
      <c r="D3470" s="10" t="n">
        <v>1431.3</v>
      </c>
      <c r="E3470" s="10" t="n">
        <v>5.692</v>
      </c>
      <c r="F3470" s="10" t="n">
        <v>1431.1</v>
      </c>
      <c r="G3470" s="10" t="n">
        <v>0.0448752707707358</v>
      </c>
      <c r="H3470" s="10" t="n">
        <v>3.10386820242972</v>
      </c>
      <c r="I3470" s="10" t="n">
        <v>0.545303619541413</v>
      </c>
      <c r="T3470" s="0" t="n">
        <v>17.3911</v>
      </c>
      <c r="U3470" s="0" t="n">
        <v>-0.0327</v>
      </c>
      <c r="Y3470" s="0" t="n">
        <v>2.72347573851977</v>
      </c>
      <c r="Z3470" s="11" t="n">
        <v>-0.380392463909955</v>
      </c>
    </row>
    <row r="3471" customFormat="false" ht="12.75" hidden="false" customHeight="false" outlineLevel="0" collapsed="false">
      <c r="B3471" s="10" t="n">
        <v>7.175</v>
      </c>
      <c r="C3471" s="10" t="n">
        <v>64.404</v>
      </c>
      <c r="D3471" s="10" t="n">
        <v>1431.3</v>
      </c>
      <c r="E3471" s="10" t="n">
        <v>5.675</v>
      </c>
      <c r="F3471" s="10" t="n">
        <v>1431.1</v>
      </c>
      <c r="G3471" s="10" t="n">
        <v>0.0450031444343512</v>
      </c>
      <c r="H3471" s="10" t="n">
        <v>3.10102271963979</v>
      </c>
      <c r="I3471" s="10" t="n">
        <v>0.546435721522431</v>
      </c>
      <c r="T3471" s="0" t="n">
        <v>17.3909</v>
      </c>
      <c r="U3471" s="0" t="n">
        <v>-0.0327</v>
      </c>
      <c r="Y3471" s="0" t="n">
        <v>2.71984782448179</v>
      </c>
      <c r="Z3471" s="11" t="n">
        <v>-0.381174895158005</v>
      </c>
    </row>
    <row r="3472" customFormat="false" ht="12.75" hidden="false" customHeight="false" outlineLevel="0" collapsed="false">
      <c r="B3472" s="10" t="n">
        <v>7.154</v>
      </c>
      <c r="C3472" s="10" t="n">
        <v>64.955</v>
      </c>
      <c r="D3472" s="10" t="n">
        <v>1433.1</v>
      </c>
      <c r="E3472" s="10" t="n">
        <v>5.654</v>
      </c>
      <c r="F3472" s="10" t="n">
        <v>1432.9</v>
      </c>
      <c r="G3472" s="10" t="n">
        <v>0.0453311466257241</v>
      </c>
      <c r="H3472" s="10" t="n">
        <v>3.09376072403879</v>
      </c>
      <c r="I3472" s="10" t="n">
        <v>0.547180885044003</v>
      </c>
      <c r="T3472" s="0" t="n">
        <v>17.3909</v>
      </c>
      <c r="U3472" s="0" t="n">
        <v>-0.0327</v>
      </c>
      <c r="Y3472" s="0" t="n">
        <v>2.71536628361134</v>
      </c>
      <c r="Z3472" s="11" t="n">
        <v>-0.37839444042745</v>
      </c>
    </row>
    <row r="3473" customFormat="false" ht="12.75" hidden="false" customHeight="false" outlineLevel="0" collapsed="false">
      <c r="B3473" s="10" t="n">
        <v>7.144</v>
      </c>
      <c r="C3473" s="10" t="n">
        <v>65.325</v>
      </c>
      <c r="D3473" s="10" t="n">
        <v>1433.1</v>
      </c>
      <c r="E3473" s="10" t="n">
        <v>5.644</v>
      </c>
      <c r="F3473" s="10" t="n">
        <v>1432.9</v>
      </c>
      <c r="G3473" s="10" t="n">
        <v>0.045589364226394</v>
      </c>
      <c r="H3473" s="10" t="n">
        <v>3.08808063543826</v>
      </c>
      <c r="I3473" s="10" t="n">
        <v>0.547143982182542</v>
      </c>
      <c r="T3473" s="0" t="n">
        <v>17.3907</v>
      </c>
      <c r="U3473" s="0" t="n">
        <v>-0.0327</v>
      </c>
      <c r="Y3473" s="0" t="n">
        <v>2.71323221653018</v>
      </c>
      <c r="Z3473" s="11" t="n">
        <v>-0.374848418908084</v>
      </c>
    </row>
    <row r="3474" customFormat="false" ht="12.75" hidden="false" customHeight="false" outlineLevel="0" collapsed="false">
      <c r="B3474" s="10" t="n">
        <v>7.127</v>
      </c>
      <c r="C3474" s="10" t="n">
        <v>65.698</v>
      </c>
      <c r="D3474" s="10" t="n">
        <v>1433.1</v>
      </c>
      <c r="E3474" s="10" t="n">
        <v>5.627</v>
      </c>
      <c r="F3474" s="10" t="n">
        <v>1432.9</v>
      </c>
      <c r="G3474" s="10" t="n">
        <v>0.0458496754832857</v>
      </c>
      <c r="H3474" s="10" t="n">
        <v>3.08238696357734</v>
      </c>
      <c r="I3474" s="10" t="n">
        <v>0.547785136587407</v>
      </c>
      <c r="T3474" s="0" t="n">
        <v>17.3907</v>
      </c>
      <c r="U3474" s="0" t="n">
        <v>-0.0327</v>
      </c>
      <c r="Y3474" s="0" t="n">
        <v>2.7096043024922</v>
      </c>
      <c r="Z3474" s="11" t="n">
        <v>-0.372782661085135</v>
      </c>
    </row>
    <row r="3475" customFormat="false" ht="12.75" hidden="false" customHeight="false" outlineLevel="0" collapsed="false">
      <c r="B3475" s="10" t="n">
        <v>7.107</v>
      </c>
      <c r="C3475" s="10" t="n">
        <v>65.884</v>
      </c>
      <c r="D3475" s="10" t="n">
        <v>1433.1</v>
      </c>
      <c r="E3475" s="10" t="n">
        <v>5.607</v>
      </c>
      <c r="F3475" s="10" t="n">
        <v>1432.9</v>
      </c>
      <c r="G3475" s="10" t="n">
        <v>0.0459794821690279</v>
      </c>
      <c r="H3475" s="10" t="n">
        <v>3.07955982746223</v>
      </c>
      <c r="I3475" s="10" t="n">
        <v>0.549234854193371</v>
      </c>
      <c r="T3475" s="0" t="n">
        <v>17.3906</v>
      </c>
      <c r="U3475" s="0" t="n">
        <v>-0.0327</v>
      </c>
      <c r="Y3475" s="0" t="n">
        <v>2.70533616832987</v>
      </c>
      <c r="Z3475" s="11" t="n">
        <v>-0.374223659132354</v>
      </c>
    </row>
    <row r="3476" customFormat="false" ht="12.75" hidden="false" customHeight="false" outlineLevel="0" collapsed="false">
      <c r="B3476" s="10" t="n">
        <v>7.087</v>
      </c>
      <c r="C3476" s="10" t="n">
        <v>66.26</v>
      </c>
      <c r="D3476" s="10" t="n">
        <v>1434.9</v>
      </c>
      <c r="E3476" s="10" t="n">
        <v>5.587</v>
      </c>
      <c r="F3476" s="10" t="n">
        <v>1434.7</v>
      </c>
      <c r="G3476" s="10" t="n">
        <v>0.0461838711925838</v>
      </c>
      <c r="H3476" s="10" t="n">
        <v>3.0751244561726</v>
      </c>
      <c r="I3476" s="10" t="n">
        <v>0.550407097936745</v>
      </c>
      <c r="T3476" s="0" t="n">
        <v>17.3909</v>
      </c>
      <c r="U3476" s="0" t="n">
        <v>-0.0327</v>
      </c>
      <c r="Y3476" s="0" t="n">
        <v>2.70106803416755</v>
      </c>
      <c r="Z3476" s="11" t="n">
        <v>-0.37405642200505</v>
      </c>
    </row>
    <row r="3477" customFormat="false" ht="12.75" hidden="false" customHeight="false" outlineLevel="0" collapsed="false">
      <c r="B3477" s="10" t="n">
        <v>7.06</v>
      </c>
      <c r="C3477" s="10" t="n">
        <v>66.637</v>
      </c>
      <c r="D3477" s="10" t="n">
        <v>1434.9</v>
      </c>
      <c r="E3477" s="10" t="n">
        <v>5.56</v>
      </c>
      <c r="F3477" s="10" t="n">
        <v>1434.7</v>
      </c>
      <c r="G3477" s="10" t="n">
        <v>0.046446643897679</v>
      </c>
      <c r="H3477" s="10" t="n">
        <v>3.06945087456434</v>
      </c>
      <c r="I3477" s="10" t="n">
        <v>0.552059509813731</v>
      </c>
      <c r="T3477" s="0" t="n">
        <v>17.3907</v>
      </c>
      <c r="U3477" s="0" t="n">
        <v>-0.0327</v>
      </c>
      <c r="Y3477" s="0" t="n">
        <v>2.6953060530484</v>
      </c>
      <c r="Z3477" s="11" t="n">
        <v>-0.374144821515938</v>
      </c>
    </row>
    <row r="3478" customFormat="false" ht="12.75" hidden="false" customHeight="false" outlineLevel="0" collapsed="false">
      <c r="B3478" s="10" t="n">
        <v>7.049</v>
      </c>
      <c r="C3478" s="10" t="n">
        <v>67.017</v>
      </c>
      <c r="D3478" s="10" t="n">
        <v>1433.1</v>
      </c>
      <c r="E3478" s="10" t="n">
        <v>5.549</v>
      </c>
      <c r="F3478" s="10" t="n">
        <v>1432.9</v>
      </c>
      <c r="G3478" s="10" t="n">
        <v>0.0467701863354037</v>
      </c>
      <c r="H3478" s="10" t="n">
        <v>3.06250912990877</v>
      </c>
      <c r="I3478" s="10" t="n">
        <v>0.551902888792353</v>
      </c>
      <c r="T3478" s="0" t="n">
        <v>17.3909</v>
      </c>
      <c r="U3478" s="0" t="n">
        <v>-0.0327</v>
      </c>
      <c r="Y3478" s="0" t="n">
        <v>2.69295857925912</v>
      </c>
      <c r="Z3478" s="11" t="n">
        <v>-0.369550550649646</v>
      </c>
    </row>
    <row r="3479" customFormat="false" ht="12.75" hidden="false" customHeight="false" outlineLevel="0" collapsed="false">
      <c r="B3479" s="10" t="n">
        <v>7.02</v>
      </c>
      <c r="C3479" s="10" t="n">
        <v>67.208</v>
      </c>
      <c r="D3479" s="10" t="n">
        <v>1434.9</v>
      </c>
      <c r="E3479" s="10" t="n">
        <v>5.52</v>
      </c>
      <c r="F3479" s="10" t="n">
        <v>1434.7</v>
      </c>
      <c r="G3479" s="10" t="n">
        <v>0.0468446365093748</v>
      </c>
      <c r="H3479" s="10" t="n">
        <v>3.06091856587828</v>
      </c>
      <c r="I3479" s="10" t="n">
        <v>0.554514232948964</v>
      </c>
      <c r="T3479" s="0" t="n">
        <v>17.3907</v>
      </c>
      <c r="U3479" s="0" t="n">
        <v>-0.0327</v>
      </c>
      <c r="Y3479" s="0" t="n">
        <v>2.68676978472375</v>
      </c>
      <c r="Z3479" s="11" t="n">
        <v>-0.374148781154534</v>
      </c>
    </row>
    <row r="3480" customFormat="false" ht="12.75" hidden="false" customHeight="false" outlineLevel="0" collapsed="false">
      <c r="B3480" s="10" t="n">
        <v>6.993</v>
      </c>
      <c r="C3480" s="10" t="n">
        <v>67.783</v>
      </c>
      <c r="D3480" s="10" t="n">
        <v>1434.9</v>
      </c>
      <c r="E3480" s="10" t="n">
        <v>5.493</v>
      </c>
      <c r="F3480" s="10" t="n">
        <v>1434.7</v>
      </c>
      <c r="G3480" s="10" t="n">
        <v>0.047245417160382</v>
      </c>
      <c r="H3480" s="10" t="n">
        <v>3.05239942843511</v>
      </c>
      <c r="I3480" s="10" t="n">
        <v>0.555688954748791</v>
      </c>
      <c r="T3480" s="0" t="n">
        <v>17.3909</v>
      </c>
      <c r="U3480" s="0" t="n">
        <v>-0.0327</v>
      </c>
      <c r="Y3480" s="0" t="n">
        <v>2.68100780360461</v>
      </c>
      <c r="Z3480" s="11" t="n">
        <v>-0.371391624830504</v>
      </c>
    </row>
    <row r="3481" customFormat="false" ht="12.75" hidden="false" customHeight="false" outlineLevel="0" collapsed="false">
      <c r="B3481" s="10" t="n">
        <v>6.983</v>
      </c>
      <c r="C3481" s="10" t="n">
        <v>67.976</v>
      </c>
      <c r="D3481" s="10" t="n">
        <v>1434.9</v>
      </c>
      <c r="E3481" s="10" t="n">
        <v>5.483</v>
      </c>
      <c r="F3481" s="10" t="n">
        <v>1434.7</v>
      </c>
      <c r="G3481" s="10" t="n">
        <v>0.0473799400571548</v>
      </c>
      <c r="H3481" s="10" t="n">
        <v>3.04955615295663</v>
      </c>
      <c r="I3481" s="10" t="n">
        <v>0.556183868859498</v>
      </c>
      <c r="T3481" s="0" t="n">
        <v>17.3914</v>
      </c>
      <c r="U3481" s="0" t="n">
        <v>-0.0327</v>
      </c>
      <c r="Y3481" s="0" t="n">
        <v>2.67887373652344</v>
      </c>
      <c r="Z3481" s="11" t="n">
        <v>-0.370682416433187</v>
      </c>
    </row>
    <row r="3482" customFormat="false" ht="12.75" hidden="false" customHeight="false" outlineLevel="0" collapsed="false">
      <c r="B3482" s="10" t="n">
        <v>6.955</v>
      </c>
      <c r="C3482" s="10" t="n">
        <v>68.169</v>
      </c>
      <c r="D3482" s="10" t="n">
        <v>1434.9</v>
      </c>
      <c r="E3482" s="10" t="n">
        <v>5.455</v>
      </c>
      <c r="F3482" s="10" t="n">
        <v>1434.7</v>
      </c>
      <c r="G3482" s="10" t="n">
        <v>0.0475144629539276</v>
      </c>
      <c r="H3482" s="10" t="n">
        <v>3.04672093877902</v>
      </c>
      <c r="I3482" s="10" t="n">
        <v>0.55851896219597</v>
      </c>
      <c r="T3482" s="0" t="n">
        <v>17.3919</v>
      </c>
      <c r="U3482" s="0" t="n">
        <v>-0.0327</v>
      </c>
      <c r="Y3482" s="0" t="n">
        <v>2.67289834869618</v>
      </c>
      <c r="Z3482" s="11" t="n">
        <v>-0.373822590082835</v>
      </c>
    </row>
    <row r="3483" customFormat="false" ht="12.75" hidden="false" customHeight="false" outlineLevel="0" collapsed="false">
      <c r="B3483" s="10" t="n">
        <v>6.935</v>
      </c>
      <c r="C3483" s="10" t="n">
        <v>68.557</v>
      </c>
      <c r="D3483" s="10" t="n">
        <v>1433.1</v>
      </c>
      <c r="E3483" s="10" t="n">
        <v>5.435</v>
      </c>
      <c r="F3483" s="10" t="n">
        <v>1432.9</v>
      </c>
      <c r="G3483" s="10" t="n">
        <v>0.0478449298625166</v>
      </c>
      <c r="H3483" s="10" t="n">
        <v>3.03978993385313</v>
      </c>
      <c r="I3483" s="10" t="n">
        <v>0.559298975869941</v>
      </c>
      <c r="T3483" s="0" t="n">
        <v>17.3923</v>
      </c>
      <c r="U3483" s="0" t="n">
        <v>-0.0327</v>
      </c>
      <c r="Y3483" s="0" t="n">
        <v>2.66863021453386</v>
      </c>
      <c r="Z3483" s="11" t="n">
        <v>-0.371159719319273</v>
      </c>
    </row>
    <row r="3484" customFormat="false" ht="12.75" hidden="false" customHeight="false" outlineLevel="0" collapsed="false">
      <c r="B3484" s="10" t="n">
        <v>6.917</v>
      </c>
      <c r="C3484" s="10" t="n">
        <v>68.752</v>
      </c>
      <c r="D3484" s="10" t="n">
        <v>1434.9</v>
      </c>
      <c r="E3484" s="10" t="n">
        <v>5.417</v>
      </c>
      <c r="F3484" s="10" t="n">
        <v>1434.7</v>
      </c>
      <c r="G3484" s="10" t="n">
        <v>0.0479208196835575</v>
      </c>
      <c r="H3484" s="10" t="n">
        <v>3.03820502834156</v>
      </c>
      <c r="I3484" s="10" t="n">
        <v>0.560864875086129</v>
      </c>
      <c r="T3484" s="0" t="n">
        <v>17.3921</v>
      </c>
      <c r="U3484" s="0" t="n">
        <v>-0.0327</v>
      </c>
      <c r="Y3484" s="0" t="n">
        <v>2.66478889378776</v>
      </c>
      <c r="Z3484" s="11" t="n">
        <v>-0.373416134553797</v>
      </c>
    </row>
    <row r="3485" customFormat="false" ht="12.75" hidden="false" customHeight="false" outlineLevel="0" collapsed="false">
      <c r="B3485" s="10" t="n">
        <v>6.888</v>
      </c>
      <c r="C3485" s="10" t="n">
        <v>69.341</v>
      </c>
      <c r="D3485" s="10" t="n">
        <v>1434.9</v>
      </c>
      <c r="E3485" s="10" t="n">
        <v>5.388</v>
      </c>
      <c r="F3485" s="10" t="n">
        <v>1434.7</v>
      </c>
      <c r="G3485" s="10" t="n">
        <v>0.0483313584721545</v>
      </c>
      <c r="H3485" s="10" t="n">
        <v>3.02967449406942</v>
      </c>
      <c r="I3485" s="10" t="n">
        <v>0.56230038865431</v>
      </c>
      <c r="T3485" s="0" t="n">
        <v>17.3919</v>
      </c>
      <c r="U3485" s="0" t="n">
        <v>-0.0327</v>
      </c>
      <c r="Y3485" s="0" t="n">
        <v>2.65860009925239</v>
      </c>
      <c r="Z3485" s="11" t="n">
        <v>-0.371074394817035</v>
      </c>
    </row>
    <row r="3486" customFormat="false" ht="12.75" hidden="false" customHeight="false" outlineLevel="0" collapsed="false">
      <c r="B3486" s="10" t="n">
        <v>6.859</v>
      </c>
      <c r="C3486" s="10" t="n">
        <v>69.341</v>
      </c>
      <c r="D3486" s="10" t="n">
        <v>1434.9</v>
      </c>
      <c r="E3486" s="10" t="n">
        <v>5.359</v>
      </c>
      <c r="F3486" s="10" t="n">
        <v>1434.7</v>
      </c>
      <c r="G3486" s="10" t="n">
        <v>0.0483313584721545</v>
      </c>
      <c r="H3486" s="10" t="n">
        <v>3.02967449406942</v>
      </c>
      <c r="I3486" s="10" t="n">
        <v>0.565343253231838</v>
      </c>
      <c r="T3486" s="0" t="n">
        <v>17.3917</v>
      </c>
      <c r="U3486" s="0" t="n">
        <v>-0.0327</v>
      </c>
      <c r="Y3486" s="0" t="n">
        <v>2.65241130471701</v>
      </c>
      <c r="Z3486" s="11" t="n">
        <v>-0.37726318935241</v>
      </c>
    </row>
    <row r="3487" customFormat="false" ht="12.75" hidden="false" customHeight="false" outlineLevel="0" collapsed="false">
      <c r="B3487" s="10" t="n">
        <v>6.841</v>
      </c>
      <c r="C3487" s="10" t="n">
        <v>69.341</v>
      </c>
      <c r="D3487" s="10" t="n">
        <v>1434.9</v>
      </c>
      <c r="E3487" s="10" t="n">
        <v>5.341</v>
      </c>
      <c r="F3487" s="10" t="n">
        <v>1434.7</v>
      </c>
      <c r="G3487" s="10" t="n">
        <v>0.0483313584721545</v>
      </c>
      <c r="H3487" s="10" t="n">
        <v>3.02967449406942</v>
      </c>
      <c r="I3487" s="10" t="n">
        <v>0.567248547850481</v>
      </c>
      <c r="T3487" s="0" t="n">
        <v>17.3923</v>
      </c>
      <c r="U3487" s="0" t="n">
        <v>-0.0327</v>
      </c>
      <c r="Y3487" s="0" t="n">
        <v>2.64856998397092</v>
      </c>
      <c r="Z3487" s="11" t="n">
        <v>-0.381104510098505</v>
      </c>
    </row>
    <row r="3488" customFormat="false" ht="12.75" hidden="false" customHeight="false" outlineLevel="0" collapsed="false">
      <c r="B3488" s="10" t="n">
        <v>6.821</v>
      </c>
      <c r="C3488" s="10" t="n">
        <v>69.538</v>
      </c>
      <c r="D3488" s="10" t="n">
        <v>1436.6</v>
      </c>
      <c r="E3488" s="10" t="n">
        <v>5.321</v>
      </c>
      <c r="F3488" s="10" t="n">
        <v>1436.4</v>
      </c>
      <c r="G3488" s="10" t="n">
        <v>0.048411306042885</v>
      </c>
      <c r="H3488" s="10" t="n">
        <v>3.02802170552394</v>
      </c>
      <c r="I3488" s="10" t="n">
        <v>0.569070044263098</v>
      </c>
      <c r="T3488" s="0" t="n">
        <v>17.3921</v>
      </c>
      <c r="U3488" s="0" t="n">
        <v>-0.0327</v>
      </c>
      <c r="Y3488" s="0" t="n">
        <v>2.64430184980859</v>
      </c>
      <c r="Z3488" s="11" t="n">
        <v>-0.383719855715354</v>
      </c>
    </row>
    <row r="3489" customFormat="false" ht="12.75" hidden="false" customHeight="false" outlineLevel="0" collapsed="false">
      <c r="B3489" s="10" t="n">
        <v>6.792</v>
      </c>
      <c r="C3489" s="10" t="n">
        <v>69.735</v>
      </c>
      <c r="D3489" s="10" t="n">
        <v>1436.6</v>
      </c>
      <c r="E3489" s="10" t="n">
        <v>5.292</v>
      </c>
      <c r="F3489" s="10" t="n">
        <v>1436.4</v>
      </c>
      <c r="G3489" s="10" t="n">
        <v>0.0485484544695071</v>
      </c>
      <c r="H3489" s="10" t="n">
        <v>3.02519272763228</v>
      </c>
      <c r="I3489" s="10" t="n">
        <v>0.57165395457904</v>
      </c>
      <c r="T3489" s="0" t="n">
        <v>17.3924</v>
      </c>
      <c r="U3489" s="0" t="n">
        <v>-0.0327</v>
      </c>
      <c r="Y3489" s="0" t="n">
        <v>2.63811305527321</v>
      </c>
      <c r="Z3489" s="11" t="n">
        <v>-0.38707967235907</v>
      </c>
    </row>
    <row r="3490" customFormat="false" ht="12.75" hidden="false" customHeight="false" outlineLevel="0" collapsed="false">
      <c r="B3490" s="10" t="n">
        <v>6.764</v>
      </c>
      <c r="C3490" s="10" t="n">
        <v>69.735</v>
      </c>
      <c r="D3490" s="10" t="n">
        <v>1436.6</v>
      </c>
      <c r="E3490" s="10" t="n">
        <v>5.264</v>
      </c>
      <c r="F3490" s="10" t="n">
        <v>1436.4</v>
      </c>
      <c r="G3490" s="10" t="n">
        <v>0.0485484544695071</v>
      </c>
      <c r="H3490" s="10" t="n">
        <v>3.02519272763228</v>
      </c>
      <c r="I3490" s="10" t="n">
        <v>0.574694667103397</v>
      </c>
      <c r="T3490" s="0" t="n">
        <v>17.3931</v>
      </c>
      <c r="U3490" s="0" t="n">
        <v>-0.0327</v>
      </c>
      <c r="Y3490" s="0" t="n">
        <v>2.63213766744595</v>
      </c>
      <c r="Z3490" s="11" t="n">
        <v>-0.393055060186328</v>
      </c>
    </row>
    <row r="3491" customFormat="false" ht="12.75" hidden="false" customHeight="false" outlineLevel="0" collapsed="false">
      <c r="B3491" s="10" t="n">
        <v>6.747</v>
      </c>
      <c r="C3491" s="10" t="n">
        <v>69.934</v>
      </c>
      <c r="D3491" s="10" t="n">
        <v>1436.6</v>
      </c>
      <c r="E3491" s="10" t="n">
        <v>5.247</v>
      </c>
      <c r="F3491" s="10" t="n">
        <v>1436.4</v>
      </c>
      <c r="G3491" s="10" t="n">
        <v>0.0486869952659426</v>
      </c>
      <c r="H3491" s="10" t="n">
        <v>3.02234313148565</v>
      </c>
      <c r="I3491" s="10" t="n">
        <v>0.576013556601039</v>
      </c>
      <c r="T3491" s="0" t="n">
        <v>17.3936</v>
      </c>
      <c r="U3491" s="0" t="n">
        <v>-0.0327</v>
      </c>
      <c r="Y3491" s="0" t="n">
        <v>2.62850975340798</v>
      </c>
      <c r="Z3491" s="11" t="n">
        <v>-0.393833378077678</v>
      </c>
    </row>
    <row r="3492" customFormat="false" ht="12.75" hidden="false" customHeight="false" outlineLevel="0" collapsed="false">
      <c r="B3492" s="10" t="n">
        <v>6.707</v>
      </c>
      <c r="C3492" s="10" t="n">
        <v>70.133</v>
      </c>
      <c r="D3492" s="10" t="n">
        <v>1436.6</v>
      </c>
      <c r="E3492" s="10" t="n">
        <v>5.207</v>
      </c>
      <c r="F3492" s="10" t="n">
        <v>1436.4</v>
      </c>
      <c r="G3492" s="10" t="n">
        <v>0.0488255360623782</v>
      </c>
      <c r="H3492" s="10" t="n">
        <v>3.01950163246965</v>
      </c>
      <c r="I3492" s="10" t="n">
        <v>0.579892765982263</v>
      </c>
      <c r="T3492" s="0" t="n">
        <v>17.3941</v>
      </c>
      <c r="U3492" s="0" t="n">
        <v>-0.0327</v>
      </c>
      <c r="Y3492" s="0" t="n">
        <v>2.61997348508332</v>
      </c>
      <c r="Z3492" s="11" t="n">
        <v>-0.399528147386325</v>
      </c>
    </row>
    <row r="3493" customFormat="false" ht="12.75" hidden="false" customHeight="false" outlineLevel="0" collapsed="false">
      <c r="B3493" s="10" t="n">
        <v>6.678</v>
      </c>
      <c r="C3493" s="10" t="n">
        <v>70.332</v>
      </c>
      <c r="D3493" s="10" t="n">
        <v>1436.6</v>
      </c>
      <c r="E3493" s="10" t="n">
        <v>5.178</v>
      </c>
      <c r="F3493" s="10" t="n">
        <v>1436.4</v>
      </c>
      <c r="G3493" s="10" t="n">
        <v>0.0489640768588137</v>
      </c>
      <c r="H3493" s="10" t="n">
        <v>3.0166681846986</v>
      </c>
      <c r="I3493" s="10" t="n">
        <v>0.582593314928274</v>
      </c>
      <c r="T3493" s="0" t="n">
        <v>17.3945</v>
      </c>
      <c r="U3493" s="0" t="n">
        <v>-0.0327</v>
      </c>
      <c r="Y3493" s="0" t="n">
        <v>2.61378469054795</v>
      </c>
      <c r="Z3493" s="11" t="n">
        <v>-0.402883494150656</v>
      </c>
    </row>
    <row r="3494" customFormat="false" ht="12.75" hidden="false" customHeight="false" outlineLevel="0" collapsed="false">
      <c r="B3494" s="10" t="n">
        <v>6.649</v>
      </c>
      <c r="C3494" s="10" t="n">
        <v>70.532</v>
      </c>
      <c r="D3494" s="10" t="n">
        <v>1438.4</v>
      </c>
      <c r="E3494" s="10" t="n">
        <v>5.149</v>
      </c>
      <c r="F3494" s="10" t="n">
        <v>1438.2</v>
      </c>
      <c r="G3494" s="10" t="n">
        <v>0.0490418578779029</v>
      </c>
      <c r="H3494" s="10" t="n">
        <v>3.01508091285185</v>
      </c>
      <c r="I3494" s="10" t="n">
        <v>0.585566306632715</v>
      </c>
      <c r="T3494" s="0" t="n">
        <v>17.3947</v>
      </c>
      <c r="U3494" s="0" t="n">
        <v>-0.0327</v>
      </c>
      <c r="Y3494" s="0" t="n">
        <v>2.60759589601257</v>
      </c>
      <c r="Z3494" s="11" t="n">
        <v>-0.40748501683928</v>
      </c>
    </row>
    <row r="3495" customFormat="false" ht="12.75" hidden="false" customHeight="false" outlineLevel="0" collapsed="false">
      <c r="B3495" s="10" t="n">
        <v>6.624</v>
      </c>
      <c r="C3495" s="10" t="n">
        <v>70.733</v>
      </c>
      <c r="D3495" s="10" t="n">
        <v>1436.6</v>
      </c>
      <c r="E3495" s="10" t="n">
        <v>5.124</v>
      </c>
      <c r="F3495" s="10" t="n">
        <v>1436.4</v>
      </c>
      <c r="G3495" s="10" t="n">
        <v>0.0492432470064049</v>
      </c>
      <c r="H3495" s="10" t="n">
        <v>3.01098284737435</v>
      </c>
      <c r="I3495" s="10" t="n">
        <v>0.587623506513339</v>
      </c>
      <c r="T3495" s="0" t="n">
        <v>17.3953</v>
      </c>
      <c r="U3495" s="0" t="n">
        <v>-0.0327</v>
      </c>
      <c r="Y3495" s="0" t="n">
        <v>2.60226072830966</v>
      </c>
      <c r="Z3495" s="11" t="n">
        <v>-0.408722119064689</v>
      </c>
    </row>
    <row r="3496" customFormat="false" ht="12.75" hidden="false" customHeight="false" outlineLevel="0" collapsed="false">
      <c r="B3496" s="10" t="n">
        <v>6.602</v>
      </c>
      <c r="C3496" s="10" t="n">
        <v>71.135</v>
      </c>
      <c r="D3496" s="10" t="n">
        <v>1438.4</v>
      </c>
      <c r="E3496" s="10" t="n">
        <v>5.102</v>
      </c>
      <c r="F3496" s="10" t="n">
        <v>1438.2</v>
      </c>
      <c r="G3496" s="10" t="n">
        <v>0.0494611319705187</v>
      </c>
      <c r="H3496" s="10" t="n">
        <v>3.00656794083162</v>
      </c>
      <c r="I3496" s="10" t="n">
        <v>0.589292030739243</v>
      </c>
      <c r="T3496" s="0" t="n">
        <v>17.3963</v>
      </c>
      <c r="U3496" s="0" t="n">
        <v>-0.0327</v>
      </c>
      <c r="Y3496" s="0" t="n">
        <v>2.5975657807311</v>
      </c>
      <c r="Z3496" s="11" t="n">
        <v>-0.409002160100519</v>
      </c>
    </row>
    <row r="3497" customFormat="false" ht="12.75" hidden="false" customHeight="false" outlineLevel="0" collapsed="false">
      <c r="B3497" s="10" t="n">
        <v>6.554</v>
      </c>
      <c r="C3497" s="10" t="n">
        <v>71.54</v>
      </c>
      <c r="D3497" s="10" t="n">
        <v>1438.4</v>
      </c>
      <c r="E3497" s="10" t="n">
        <v>5.054</v>
      </c>
      <c r="F3497" s="10" t="n">
        <v>1438.2</v>
      </c>
      <c r="G3497" s="10" t="n">
        <v>0.0497427339730218</v>
      </c>
      <c r="H3497" s="10" t="n">
        <v>3.00089068746215</v>
      </c>
      <c r="I3497" s="10" t="n">
        <v>0.59376547041198</v>
      </c>
      <c r="T3497" s="0" t="n">
        <v>17.397</v>
      </c>
      <c r="U3497" s="0" t="n">
        <v>-0.0327</v>
      </c>
      <c r="Y3497" s="0" t="n">
        <v>2.58732225874151</v>
      </c>
      <c r="Z3497" s="11" t="n">
        <v>-0.413568428720635</v>
      </c>
    </row>
    <row r="3498" customFormat="false" ht="12.75" hidden="false" customHeight="false" outlineLevel="0" collapsed="false">
      <c r="B3498" s="10" t="n">
        <v>6.517</v>
      </c>
      <c r="C3498" s="10" t="n">
        <v>71.948</v>
      </c>
      <c r="D3498" s="10" t="n">
        <v>1438.4</v>
      </c>
      <c r="E3498" s="10" t="n">
        <v>5.017</v>
      </c>
      <c r="F3498" s="10" t="n">
        <v>1438.2</v>
      </c>
      <c r="G3498" s="10" t="n">
        <v>0.0500264219162842</v>
      </c>
      <c r="H3498" s="10" t="n">
        <v>2.99520378578618</v>
      </c>
      <c r="I3498" s="10" t="n">
        <v>0.597010920029136</v>
      </c>
      <c r="T3498" s="0" t="n">
        <v>17.3963</v>
      </c>
      <c r="U3498" s="0" t="n">
        <v>-0.0327</v>
      </c>
      <c r="Y3498" s="0" t="n">
        <v>2.57942621054121</v>
      </c>
      <c r="Z3498" s="11" t="n">
        <v>-0.415777575244969</v>
      </c>
    </row>
    <row r="3499" customFormat="false" ht="12.75" hidden="false" customHeight="false" outlineLevel="0" collapsed="false">
      <c r="B3499" s="10" t="n">
        <v>6.49</v>
      </c>
      <c r="C3499" s="10" t="n">
        <v>72.563</v>
      </c>
      <c r="D3499" s="10" t="n">
        <v>1438.4</v>
      </c>
      <c r="E3499" s="10" t="n">
        <v>4.99</v>
      </c>
      <c r="F3499" s="10" t="n">
        <v>1438.2</v>
      </c>
      <c r="G3499" s="10" t="n">
        <v>0.0504540397719371</v>
      </c>
      <c r="H3499" s="10" t="n">
        <v>2.98669227214312</v>
      </c>
      <c r="I3499" s="10" t="n">
        <v>0.598535525479583</v>
      </c>
      <c r="T3499" s="0" t="n">
        <v>17.396</v>
      </c>
      <c r="U3499" s="0" t="n">
        <v>-0.0327</v>
      </c>
      <c r="Y3499" s="0" t="n">
        <v>2.57366422942206</v>
      </c>
      <c r="Z3499" s="11" t="n">
        <v>-0.413028042721054</v>
      </c>
    </row>
    <row r="3500" customFormat="false" ht="12.75" hidden="false" customHeight="false" outlineLevel="0" collapsed="false">
      <c r="B3500" s="10" t="n">
        <v>6.46</v>
      </c>
      <c r="C3500" s="10" t="n">
        <v>73.183</v>
      </c>
      <c r="D3500" s="10" t="n">
        <v>1436.6</v>
      </c>
      <c r="E3500" s="10" t="n">
        <v>4.96</v>
      </c>
      <c r="F3500" s="10" t="n">
        <v>1436.4</v>
      </c>
      <c r="G3500" s="10" t="n">
        <v>0.0509489000278474</v>
      </c>
      <c r="H3500" s="10" t="n">
        <v>2.97693192093038</v>
      </c>
      <c r="I3500" s="10" t="n">
        <v>0.600187887284352</v>
      </c>
      <c r="T3500" s="0" t="n">
        <v>17.3953</v>
      </c>
      <c r="U3500" s="0" t="n">
        <v>-0.0327</v>
      </c>
      <c r="Y3500" s="0" t="n">
        <v>2.56726202817857</v>
      </c>
      <c r="Z3500" s="11" t="n">
        <v>-0.409669892751811</v>
      </c>
    </row>
    <row r="3501" customFormat="false" ht="12.75" hidden="false" customHeight="false" outlineLevel="0" collapsed="false">
      <c r="B3501" s="10" t="n">
        <v>6.441</v>
      </c>
      <c r="C3501" s="10" t="n">
        <v>73.809</v>
      </c>
      <c r="D3501" s="10" t="n">
        <v>1438.4</v>
      </c>
      <c r="E3501" s="10" t="n">
        <v>4.941</v>
      </c>
      <c r="F3501" s="10" t="n">
        <v>1438.2</v>
      </c>
      <c r="G3501" s="10" t="n">
        <v>0.0513204005006258</v>
      </c>
      <c r="H3501" s="10" t="n">
        <v>2.96966674787296</v>
      </c>
      <c r="I3501" s="10" t="n">
        <v>0.601025449883213</v>
      </c>
      <c r="T3501" s="0" t="n">
        <v>17.3963</v>
      </c>
      <c r="U3501" s="0" t="n">
        <v>-0.0327</v>
      </c>
      <c r="Y3501" s="0" t="n">
        <v>2.56320730072436</v>
      </c>
      <c r="Z3501" s="11" t="n">
        <v>-0.406459447148595</v>
      </c>
    </row>
    <row r="3502" customFormat="false" ht="12.75" hidden="false" customHeight="false" outlineLevel="0" collapsed="false">
      <c r="B3502" s="10" t="n">
        <v>6.393</v>
      </c>
      <c r="C3502" s="10" t="n">
        <v>74.44</v>
      </c>
      <c r="D3502" s="10" t="n">
        <v>1438.4</v>
      </c>
      <c r="E3502" s="10" t="n">
        <v>4.893</v>
      </c>
      <c r="F3502" s="10" t="n">
        <v>1438.2</v>
      </c>
      <c r="G3502" s="10" t="n">
        <v>0.0517591433736615</v>
      </c>
      <c r="H3502" s="10" t="n">
        <v>2.96115399202661</v>
      </c>
      <c r="I3502" s="10" t="n">
        <v>0.605181686496344</v>
      </c>
      <c r="T3502" s="0" t="n">
        <v>17.3979</v>
      </c>
      <c r="U3502" s="0" t="n">
        <v>-0.0327</v>
      </c>
      <c r="Y3502" s="0" t="n">
        <v>2.55296377873477</v>
      </c>
      <c r="Z3502" s="11" t="n">
        <v>-0.408190213291835</v>
      </c>
    </row>
    <row r="3503" customFormat="false" ht="12.75" hidden="false" customHeight="false" outlineLevel="0" collapsed="false">
      <c r="B3503" s="10" t="n">
        <v>6.385</v>
      </c>
      <c r="C3503" s="10" t="n">
        <v>75.29</v>
      </c>
      <c r="D3503" s="10" t="n">
        <v>1438.4</v>
      </c>
      <c r="E3503" s="10" t="n">
        <v>4.885</v>
      </c>
      <c r="F3503" s="10" t="n">
        <v>1438.2</v>
      </c>
      <c r="G3503" s="10" t="n">
        <v>0.0523501599221249</v>
      </c>
      <c r="H3503" s="10" t="n">
        <v>2.94980010065513</v>
      </c>
      <c r="I3503" s="10" t="n">
        <v>0.603848536469833</v>
      </c>
      <c r="T3503" s="0" t="n">
        <v>17.4012</v>
      </c>
      <c r="U3503" s="0" t="n">
        <v>-0.0327</v>
      </c>
      <c r="Y3503" s="0" t="n">
        <v>2.55125652506984</v>
      </c>
      <c r="Z3503" s="11" t="n">
        <v>-0.398543575585288</v>
      </c>
    </row>
    <row r="3504" customFormat="false" ht="12.75" hidden="false" customHeight="false" outlineLevel="0" collapsed="false">
      <c r="B3504" s="10" t="n">
        <v>6.326</v>
      </c>
      <c r="C3504" s="10" t="n">
        <v>76.149</v>
      </c>
      <c r="D3504" s="10" t="n">
        <v>1440.2</v>
      </c>
      <c r="E3504" s="10" t="n">
        <v>4.826</v>
      </c>
      <c r="F3504" s="10" t="n">
        <v>1440</v>
      </c>
      <c r="G3504" s="10" t="n">
        <v>0.05288125</v>
      </c>
      <c r="H3504" s="10" t="n">
        <v>2.93970625977722</v>
      </c>
      <c r="I3504" s="10" t="n">
        <v>0.609139299580857</v>
      </c>
      <c r="T3504" s="0" t="n">
        <v>17.4032</v>
      </c>
      <c r="U3504" s="0" t="n">
        <v>-0.0327</v>
      </c>
      <c r="Y3504" s="0" t="n">
        <v>2.53866552929098</v>
      </c>
      <c r="Z3504" s="11" t="n">
        <v>-0.401040730486241</v>
      </c>
    </row>
    <row r="3505" customFormat="false" ht="12.75" hidden="false" customHeight="false" outlineLevel="0" collapsed="false">
      <c r="B3505" s="10" t="n">
        <v>6.307</v>
      </c>
      <c r="C3505" s="10" t="n">
        <v>77.237</v>
      </c>
      <c r="D3505" s="10" t="n">
        <v>1438.4</v>
      </c>
      <c r="E3505" s="10" t="n">
        <v>4.807</v>
      </c>
      <c r="F3505" s="10" t="n">
        <v>1438.2</v>
      </c>
      <c r="G3505" s="10" t="n">
        <v>0.0537039354748992</v>
      </c>
      <c r="H3505" s="10" t="n">
        <v>2.92426880930161</v>
      </c>
      <c r="I3505" s="10" t="n">
        <v>0.608335512648557</v>
      </c>
      <c r="T3505" s="0" t="n">
        <v>17.4046</v>
      </c>
      <c r="U3505" s="0" t="n">
        <v>-0.0327</v>
      </c>
      <c r="Y3505" s="0" t="n">
        <v>2.53461080183677</v>
      </c>
      <c r="Z3505" s="11" t="n">
        <v>-0.389658007464848</v>
      </c>
    </row>
    <row r="3506" customFormat="false" ht="12.75" hidden="false" customHeight="false" outlineLevel="0" collapsed="false">
      <c r="B3506" s="10" t="n">
        <v>6.279</v>
      </c>
      <c r="C3506" s="10" t="n">
        <v>78.118</v>
      </c>
      <c r="D3506" s="10" t="n">
        <v>1440.2</v>
      </c>
      <c r="E3506" s="10" t="n">
        <v>4.779</v>
      </c>
      <c r="F3506" s="10" t="n">
        <v>1440</v>
      </c>
      <c r="G3506" s="10" t="n">
        <v>0.0542486111111111</v>
      </c>
      <c r="H3506" s="10" t="n">
        <v>2.91417770462457</v>
      </c>
      <c r="I3506" s="10" t="n">
        <v>0.609788178410666</v>
      </c>
      <c r="T3506" s="0" t="n">
        <v>17.4053</v>
      </c>
      <c r="U3506" s="0" t="n">
        <v>-0.0327</v>
      </c>
      <c r="Y3506" s="0" t="n">
        <v>2.52863541400951</v>
      </c>
      <c r="Z3506" s="11" t="n">
        <v>-0.385542290615063</v>
      </c>
    </row>
    <row r="3507" customFormat="false" ht="12.75" hidden="false" customHeight="false" outlineLevel="0" collapsed="false">
      <c r="B3507" s="10" t="n">
        <v>6.25</v>
      </c>
      <c r="C3507" s="10" t="n">
        <v>79.234</v>
      </c>
      <c r="D3507" s="10" t="n">
        <v>1440.2</v>
      </c>
      <c r="E3507" s="10" t="n">
        <v>4.75</v>
      </c>
      <c r="F3507" s="10" t="n">
        <v>1440</v>
      </c>
      <c r="G3507" s="10" t="n">
        <v>0.0550236111111111</v>
      </c>
      <c r="H3507" s="10" t="n">
        <v>2.89999270993215</v>
      </c>
      <c r="I3507" s="10" t="n">
        <v>0.610524781038348</v>
      </c>
      <c r="T3507" s="0" t="n">
        <v>17.406</v>
      </c>
      <c r="U3507" s="0" t="n">
        <v>-0.0327</v>
      </c>
      <c r="Y3507" s="0" t="n">
        <v>2.52244661947413</v>
      </c>
      <c r="Z3507" s="11" t="n">
        <v>-0.377546090458021</v>
      </c>
    </row>
    <row r="3508" customFormat="false" ht="12.75" hidden="false" customHeight="false" outlineLevel="0" collapsed="false">
      <c r="B3508" s="10" t="n">
        <v>6.205</v>
      </c>
      <c r="C3508" s="10" t="n">
        <v>80.366</v>
      </c>
      <c r="D3508" s="10" t="n">
        <v>1440.2</v>
      </c>
      <c r="E3508" s="10" t="n">
        <v>4.705</v>
      </c>
      <c r="F3508" s="10" t="n">
        <v>1440</v>
      </c>
      <c r="G3508" s="10" t="n">
        <v>0.0558097222222222</v>
      </c>
      <c r="H3508" s="10" t="n">
        <v>2.88580700928573</v>
      </c>
      <c r="I3508" s="10" t="n">
        <v>0.613348992409294</v>
      </c>
      <c r="T3508" s="0" t="n">
        <v>17.4064</v>
      </c>
      <c r="U3508" s="0" t="n">
        <v>-0.0327</v>
      </c>
      <c r="Y3508" s="0" t="n">
        <v>2.51284331760889</v>
      </c>
      <c r="Z3508" s="11" t="n">
        <v>-0.372963691676833</v>
      </c>
    </row>
    <row r="3509" customFormat="false" ht="12.75" hidden="false" customHeight="false" outlineLevel="0" collapsed="false">
      <c r="B3509" s="10" t="n">
        <v>6.165</v>
      </c>
      <c r="C3509" s="10" t="n">
        <v>81.513</v>
      </c>
      <c r="D3509" s="10" t="n">
        <v>1438.4</v>
      </c>
      <c r="E3509" s="10" t="n">
        <v>4.665</v>
      </c>
      <c r="F3509" s="10" t="n">
        <v>1438.2</v>
      </c>
      <c r="G3509" s="10" t="n">
        <v>0.0566770963704631</v>
      </c>
      <c r="H3509" s="10" t="n">
        <v>2.87038491279974</v>
      </c>
      <c r="I3509" s="10" t="n">
        <v>0.615302232111412</v>
      </c>
      <c r="T3509" s="0" t="n">
        <v>17.4085</v>
      </c>
      <c r="U3509" s="0" t="n">
        <v>-0.0327</v>
      </c>
      <c r="Y3509" s="0" t="n">
        <v>2.50430704928424</v>
      </c>
      <c r="Z3509" s="11" t="n">
        <v>-0.366077863515498</v>
      </c>
    </row>
    <row r="3510" customFormat="false" ht="12.75" hidden="false" customHeight="false" outlineLevel="0" collapsed="false">
      <c r="B3510" s="10" t="n">
        <v>6.127</v>
      </c>
      <c r="C3510" s="10" t="n">
        <v>82.443</v>
      </c>
      <c r="D3510" s="10" t="n">
        <v>1440.2</v>
      </c>
      <c r="E3510" s="10" t="n">
        <v>4.627</v>
      </c>
      <c r="F3510" s="10" t="n">
        <v>1440</v>
      </c>
      <c r="G3510" s="10" t="n">
        <v>0.0572520833333333</v>
      </c>
      <c r="H3510" s="10" t="n">
        <v>2.86029106660536</v>
      </c>
      <c r="I3510" s="10" t="n">
        <v>0.618173993214904</v>
      </c>
      <c r="T3510" s="0" t="n">
        <v>17.4108</v>
      </c>
      <c r="U3510" s="0" t="n">
        <v>-0.0327</v>
      </c>
      <c r="Y3510" s="0" t="n">
        <v>2.49619759437582</v>
      </c>
      <c r="Z3510" s="11" t="n">
        <v>-0.364093472229544</v>
      </c>
    </row>
    <row r="3511" customFormat="false" ht="12.75" hidden="false" customHeight="false" outlineLevel="0" collapsed="false">
      <c r="B3511" s="10" t="n">
        <v>6.079</v>
      </c>
      <c r="C3511" s="10" t="n">
        <v>83.62</v>
      </c>
      <c r="D3511" s="10" t="n">
        <v>1440.2</v>
      </c>
      <c r="E3511" s="10" t="n">
        <v>4.579</v>
      </c>
      <c r="F3511" s="10" t="n">
        <v>1440</v>
      </c>
      <c r="G3511" s="10" t="n">
        <v>0.0580694444444444</v>
      </c>
      <c r="H3511" s="10" t="n">
        <v>2.84611548703356</v>
      </c>
      <c r="I3511" s="10" t="n">
        <v>0.621558306842882</v>
      </c>
      <c r="T3511" s="0" t="n">
        <v>17.4132</v>
      </c>
      <c r="U3511" s="0" t="n">
        <v>-0.0327</v>
      </c>
      <c r="Y3511" s="0" t="n">
        <v>2.48595407238623</v>
      </c>
      <c r="Z3511" s="11" t="n">
        <v>-0.360161414647328</v>
      </c>
    </row>
    <row r="3512" customFormat="false" ht="12.75" hidden="false" customHeight="false" outlineLevel="0" collapsed="false">
      <c r="B3512" s="10" t="n">
        <v>6.042</v>
      </c>
      <c r="C3512" s="10" t="n">
        <v>84.814</v>
      </c>
      <c r="D3512" s="10" t="n">
        <v>1440.2</v>
      </c>
      <c r="E3512" s="10" t="n">
        <v>4.542</v>
      </c>
      <c r="F3512" s="10" t="n">
        <v>1440</v>
      </c>
      <c r="G3512" s="10" t="n">
        <v>0.0588986111111111</v>
      </c>
      <c r="H3512" s="10" t="n">
        <v>2.83193759034578</v>
      </c>
      <c r="I3512" s="10" t="n">
        <v>0.623500129974853</v>
      </c>
      <c r="T3512" s="0" t="n">
        <v>17.4148</v>
      </c>
      <c r="U3512" s="0" t="n">
        <v>-0.0327</v>
      </c>
      <c r="Y3512" s="0" t="n">
        <v>2.47805802418592</v>
      </c>
      <c r="Z3512" s="11" t="n">
        <v>-0.35387956615986</v>
      </c>
    </row>
    <row r="3513" customFormat="false" ht="12.75" hidden="false" customHeight="false" outlineLevel="0" collapsed="false">
      <c r="B3513" s="10" t="n">
        <v>6.013</v>
      </c>
      <c r="C3513" s="10" t="n">
        <v>85.781</v>
      </c>
      <c r="D3513" s="10" t="n">
        <v>1442</v>
      </c>
      <c r="E3513" s="10" t="n">
        <v>4.513</v>
      </c>
      <c r="F3513" s="10" t="n">
        <v>1441.8</v>
      </c>
      <c r="G3513" s="10" t="n">
        <v>0.0594957691774171</v>
      </c>
      <c r="H3513" s="10" t="n">
        <v>2.82184989714386</v>
      </c>
      <c r="I3513" s="10" t="n">
        <v>0.625271415276726</v>
      </c>
      <c r="T3513" s="0" t="n">
        <v>17.4163</v>
      </c>
      <c r="U3513" s="0" t="n">
        <v>-0.0327</v>
      </c>
      <c r="Y3513" s="0" t="n">
        <v>2.47186922965055</v>
      </c>
      <c r="Z3513" s="11" t="n">
        <v>-0.349980667493316</v>
      </c>
    </row>
    <row r="3514" customFormat="false" ht="12.75" hidden="false" customHeight="false" outlineLevel="0" collapsed="false">
      <c r="B3514" s="10" t="n">
        <v>5.977</v>
      </c>
      <c r="C3514" s="10" t="n">
        <v>87.005</v>
      </c>
      <c r="D3514" s="10" t="n">
        <v>1440.2</v>
      </c>
      <c r="E3514" s="10" t="n">
        <v>4.477</v>
      </c>
      <c r="F3514" s="10" t="n">
        <v>1440</v>
      </c>
      <c r="G3514" s="10" t="n">
        <v>0.0604201388888889</v>
      </c>
      <c r="H3514" s="10" t="n">
        <v>2.80643262719868</v>
      </c>
      <c r="I3514" s="10" t="n">
        <v>0.626855623676274</v>
      </c>
      <c r="T3514" s="0" t="n">
        <v>17.419</v>
      </c>
      <c r="U3514" s="0" t="n">
        <v>-0.0327</v>
      </c>
      <c r="Y3514" s="0" t="n">
        <v>2.46418658815836</v>
      </c>
      <c r="Z3514" s="11" t="n">
        <v>-0.342246039040318</v>
      </c>
    </row>
    <row r="3515" customFormat="false" ht="12.75" hidden="false" customHeight="false" outlineLevel="0" collapsed="false">
      <c r="B3515" s="10" t="n">
        <v>5.927</v>
      </c>
      <c r="C3515" s="10" t="n">
        <v>87.997</v>
      </c>
      <c r="D3515" s="10" t="n">
        <v>1442</v>
      </c>
      <c r="E3515" s="10" t="n">
        <v>4.427</v>
      </c>
      <c r="F3515" s="10" t="n">
        <v>1441.8</v>
      </c>
      <c r="G3515" s="10" t="n">
        <v>0.0610327368567069</v>
      </c>
      <c r="H3515" s="10" t="n">
        <v>2.79634471251525</v>
      </c>
      <c r="I3515" s="10" t="n">
        <v>0.631656813308167</v>
      </c>
      <c r="T3515" s="0" t="n">
        <v>17.4224</v>
      </c>
      <c r="U3515" s="0" t="n">
        <v>-0.0327</v>
      </c>
      <c r="Y3515" s="0" t="n">
        <v>2.45351625275254</v>
      </c>
      <c r="Z3515" s="11" t="n">
        <v>-0.342828459762716</v>
      </c>
    </row>
    <row r="3516" customFormat="false" ht="12.75" hidden="false" customHeight="false" outlineLevel="0" collapsed="false">
      <c r="B3516" s="10" t="n">
        <v>5.89</v>
      </c>
      <c r="C3516" s="10" t="n">
        <v>89.252</v>
      </c>
      <c r="D3516" s="10" t="n">
        <v>1442</v>
      </c>
      <c r="E3516" s="10" t="n">
        <v>4.39</v>
      </c>
      <c r="F3516" s="10" t="n">
        <v>1441.8</v>
      </c>
      <c r="G3516" s="10" t="n">
        <v>0.0619031765848245</v>
      </c>
      <c r="H3516" s="10" t="n">
        <v>2.78218360702466</v>
      </c>
      <c r="I3516" s="10" t="n">
        <v>0.633754807978283</v>
      </c>
      <c r="T3516" s="0" t="n">
        <v>17.4226</v>
      </c>
      <c r="U3516" s="0" t="n">
        <v>-0.0327</v>
      </c>
      <c r="Y3516" s="0" t="n">
        <v>2.44562020455223</v>
      </c>
      <c r="Z3516" s="11" t="n">
        <v>-0.336563402472429</v>
      </c>
    </row>
    <row r="3517" customFormat="false" ht="12.75" hidden="false" customHeight="false" outlineLevel="0" collapsed="false">
      <c r="B3517" s="10" t="n">
        <v>5.842</v>
      </c>
      <c r="C3517" s="10" t="n">
        <v>90.269</v>
      </c>
      <c r="D3517" s="10" t="n">
        <v>1443.8</v>
      </c>
      <c r="E3517" s="10" t="n">
        <v>4.342</v>
      </c>
      <c r="F3517" s="10" t="n">
        <v>1443.6</v>
      </c>
      <c r="G3517" s="10" t="n">
        <v>0.0625304793571627</v>
      </c>
      <c r="H3517" s="10" t="n">
        <v>2.77210099646013</v>
      </c>
      <c r="I3517" s="10" t="n">
        <v>0.638438737093534</v>
      </c>
      <c r="T3517" s="0" t="n">
        <v>17.4214</v>
      </c>
      <c r="U3517" s="0" t="n">
        <v>-0.0327</v>
      </c>
      <c r="Y3517" s="0" t="n">
        <v>2.43537668256265</v>
      </c>
      <c r="Z3517" s="11" t="n">
        <v>-0.33672431389748</v>
      </c>
    </row>
    <row r="3518" customFormat="false" ht="12.75" hidden="false" customHeight="false" outlineLevel="0" collapsed="false">
      <c r="B3518" s="10" t="n">
        <v>5.803</v>
      </c>
      <c r="C3518" s="10" t="n">
        <v>91.557</v>
      </c>
      <c r="D3518" s="10" t="n">
        <v>1443.8</v>
      </c>
      <c r="E3518" s="10" t="n">
        <v>4.303</v>
      </c>
      <c r="F3518" s="10" t="n">
        <v>1443.6</v>
      </c>
      <c r="G3518" s="10" t="n">
        <v>0.0634226932668329</v>
      </c>
      <c r="H3518" s="10" t="n">
        <v>2.75793336957759</v>
      </c>
      <c r="I3518" s="10" t="n">
        <v>0.640932691047546</v>
      </c>
      <c r="T3518" s="0" t="n">
        <v>17.4212</v>
      </c>
      <c r="U3518" s="0" t="n">
        <v>-0.0327</v>
      </c>
      <c r="Y3518" s="0" t="n">
        <v>2.42705382094611</v>
      </c>
      <c r="Z3518" s="11" t="n">
        <v>-0.330879548631481</v>
      </c>
    </row>
    <row r="3519" customFormat="false" ht="12.75" hidden="false" customHeight="false" outlineLevel="0" collapsed="false">
      <c r="B3519" s="10" t="n">
        <v>5.766</v>
      </c>
      <c r="C3519" s="10" t="n">
        <v>93.127</v>
      </c>
      <c r="D3519" s="10" t="n">
        <v>1445.5</v>
      </c>
      <c r="E3519" s="10" t="n">
        <v>4.266</v>
      </c>
      <c r="F3519" s="10" t="n">
        <v>1445.3</v>
      </c>
      <c r="G3519" s="10" t="n">
        <v>0.0644343734864734</v>
      </c>
      <c r="H3519" s="10" t="n">
        <v>2.7421078654311</v>
      </c>
      <c r="I3519" s="10" t="n">
        <v>0.642781965642545</v>
      </c>
      <c r="T3519" s="0" t="n">
        <v>17.4219</v>
      </c>
      <c r="U3519" s="0" t="n">
        <v>-0.0327</v>
      </c>
      <c r="Y3519" s="0" t="n">
        <v>2.4191577727458</v>
      </c>
      <c r="Z3519" s="11" t="n">
        <v>-0.322950092685297</v>
      </c>
    </row>
    <row r="3520" customFormat="false" ht="12.75" hidden="false" customHeight="false" outlineLevel="0" collapsed="false">
      <c r="B3520" s="10" t="n">
        <v>5.721</v>
      </c>
      <c r="C3520" s="10" t="n">
        <v>94.188</v>
      </c>
      <c r="D3520" s="10" t="n">
        <v>1443.8</v>
      </c>
      <c r="E3520" s="10" t="n">
        <v>4.221</v>
      </c>
      <c r="F3520" s="10" t="n">
        <v>1443.6</v>
      </c>
      <c r="G3520" s="10" t="n">
        <v>0.0652452202826268</v>
      </c>
      <c r="H3520" s="10" t="n">
        <v>2.72960231558061</v>
      </c>
      <c r="I3520" s="10" t="n">
        <v>0.646671953466148</v>
      </c>
      <c r="T3520" s="0" t="n">
        <v>17.4235</v>
      </c>
      <c r="U3520" s="0" t="n">
        <v>-0.0327</v>
      </c>
      <c r="Y3520" s="0" t="n">
        <v>2.40955447088056</v>
      </c>
      <c r="Z3520" s="11" t="n">
        <v>-0.320047844700048</v>
      </c>
    </row>
    <row r="3521" customFormat="false" ht="12.75" hidden="false" customHeight="false" outlineLevel="0" collapsed="false">
      <c r="B3521" s="10" t="n">
        <v>5.69</v>
      </c>
      <c r="C3521" s="10" t="n">
        <v>95.531</v>
      </c>
      <c r="D3521" s="10" t="n">
        <v>1445.5</v>
      </c>
      <c r="E3521" s="10" t="n">
        <v>4.19</v>
      </c>
      <c r="F3521" s="10" t="n">
        <v>1445.3</v>
      </c>
      <c r="G3521" s="10" t="n">
        <v>0.0660976959800734</v>
      </c>
      <c r="H3521" s="10" t="n">
        <v>2.71662121787568</v>
      </c>
      <c r="I3521" s="10" t="n">
        <v>0.648358285889183</v>
      </c>
      <c r="T3521" s="0" t="n">
        <v>17.4263</v>
      </c>
      <c r="U3521" s="0" t="n">
        <v>-0.0327</v>
      </c>
      <c r="Y3521" s="0" t="n">
        <v>2.40293886292896</v>
      </c>
      <c r="Z3521" s="11" t="n">
        <v>-0.31368235494672</v>
      </c>
    </row>
    <row r="3522" customFormat="false" ht="12.75" hidden="false" customHeight="false" outlineLevel="0" collapsed="false">
      <c r="B3522" s="10" t="n">
        <v>5.651</v>
      </c>
      <c r="C3522" s="10" t="n">
        <v>96.893</v>
      </c>
      <c r="D3522" s="10" t="n">
        <v>1447.3</v>
      </c>
      <c r="E3522" s="10" t="n">
        <v>4.151</v>
      </c>
      <c r="F3522" s="10" t="n">
        <v>1447.1</v>
      </c>
      <c r="G3522" s="10" t="n">
        <v>0.0669566719646189</v>
      </c>
      <c r="H3522" s="10" t="n">
        <v>2.70370938525737</v>
      </c>
      <c r="I3522" s="10" t="n">
        <v>0.651339288185346</v>
      </c>
      <c r="T3522" s="0" t="n">
        <v>17.4292</v>
      </c>
      <c r="U3522" s="0" t="n">
        <v>-0.0327</v>
      </c>
      <c r="Y3522" s="0" t="n">
        <v>2.39461600131242</v>
      </c>
      <c r="Z3522" s="11" t="n">
        <v>-0.309093383944952</v>
      </c>
    </row>
    <row r="3523" customFormat="false" ht="12.75" hidden="false" customHeight="false" outlineLevel="0" collapsed="false">
      <c r="B3523" s="10" t="n">
        <v>5.604</v>
      </c>
      <c r="C3523" s="10" t="n">
        <v>98.275</v>
      </c>
      <c r="D3523" s="10" t="n">
        <v>1447.3</v>
      </c>
      <c r="E3523" s="10" t="n">
        <v>4.104</v>
      </c>
      <c r="F3523" s="10" t="n">
        <v>1447.1</v>
      </c>
      <c r="G3523" s="10" t="n">
        <v>0.0679116854398452</v>
      </c>
      <c r="H3523" s="10" t="n">
        <v>2.68954699170843</v>
      </c>
      <c r="I3523" s="10" t="n">
        <v>0.655347707531293</v>
      </c>
      <c r="T3523" s="0" t="n">
        <v>17.4308</v>
      </c>
      <c r="U3523" s="0" t="n">
        <v>-0.0327</v>
      </c>
      <c r="Y3523" s="0" t="n">
        <v>2.38458588603095</v>
      </c>
      <c r="Z3523" s="11" t="n">
        <v>-0.304961105677479</v>
      </c>
    </row>
    <row r="3524" customFormat="false" ht="12.75" hidden="false" customHeight="false" outlineLevel="0" collapsed="false">
      <c r="B3524" s="10" t="n">
        <v>5.566</v>
      </c>
      <c r="C3524" s="10" t="n">
        <v>99.676</v>
      </c>
      <c r="D3524" s="10" t="n">
        <v>1449.1</v>
      </c>
      <c r="E3524" s="10" t="n">
        <v>4.066</v>
      </c>
      <c r="F3524" s="10" t="n">
        <v>1448.9</v>
      </c>
      <c r="G3524" s="10" t="n">
        <v>0.0687942577127476</v>
      </c>
      <c r="H3524" s="10" t="n">
        <v>2.67663483209086</v>
      </c>
      <c r="I3524" s="10" t="n">
        <v>0.658296810647038</v>
      </c>
      <c r="T3524" s="0" t="n">
        <v>17.4318</v>
      </c>
      <c r="U3524" s="0" t="n">
        <v>-0.0327</v>
      </c>
      <c r="Y3524" s="0" t="n">
        <v>2.37647643112252</v>
      </c>
      <c r="Z3524" s="11" t="n">
        <v>-0.300158400968333</v>
      </c>
    </row>
    <row r="3525" customFormat="false" ht="12.75" hidden="false" customHeight="false" outlineLevel="0" collapsed="false">
      <c r="B3525" s="10" t="n">
        <v>5.519</v>
      </c>
      <c r="C3525" s="10" t="n">
        <v>101.38</v>
      </c>
      <c r="D3525" s="10" t="n">
        <v>1449.1</v>
      </c>
      <c r="E3525" s="10" t="n">
        <v>4.019</v>
      </c>
      <c r="F3525" s="10" t="n">
        <v>1448.9</v>
      </c>
      <c r="G3525" s="10" t="n">
        <v>0.0699703223134792</v>
      </c>
      <c r="H3525" s="10" t="n">
        <v>2.65968392593943</v>
      </c>
      <c r="I3525" s="10" t="n">
        <v>0.661777538178509</v>
      </c>
      <c r="T3525" s="0" t="n">
        <v>17.431</v>
      </c>
      <c r="U3525" s="0" t="n">
        <v>-0.0327</v>
      </c>
      <c r="Y3525" s="0" t="n">
        <v>2.36644631584105</v>
      </c>
      <c r="Z3525" s="11" t="n">
        <v>-0.293237610098372</v>
      </c>
    </row>
    <row r="3526" customFormat="false" ht="12.75" hidden="false" customHeight="false" outlineLevel="0" collapsed="false">
      <c r="B3526" s="10" t="n">
        <v>5.489</v>
      </c>
      <c r="C3526" s="10" t="n">
        <v>102.83</v>
      </c>
      <c r="D3526" s="10" t="n">
        <v>1450.9</v>
      </c>
      <c r="E3526" s="10" t="n">
        <v>3.989</v>
      </c>
      <c r="F3526" s="10" t="n">
        <v>1450.7</v>
      </c>
      <c r="G3526" s="10" t="n">
        <v>0.0708830219893844</v>
      </c>
      <c r="H3526" s="10" t="n">
        <v>2.64672417127855</v>
      </c>
      <c r="I3526" s="10" t="n">
        <v>0.663505683449123</v>
      </c>
      <c r="T3526" s="0" t="n">
        <v>17.4294</v>
      </c>
      <c r="U3526" s="0" t="n">
        <v>-0.0327</v>
      </c>
      <c r="Y3526" s="0" t="n">
        <v>2.36004411459756</v>
      </c>
      <c r="Z3526" s="11" t="n">
        <v>-0.286680056680991</v>
      </c>
    </row>
    <row r="3527" customFormat="false" ht="12.75" hidden="false" customHeight="false" outlineLevel="0" collapsed="false">
      <c r="B3527" s="10" t="n">
        <v>5.452</v>
      </c>
      <c r="C3527" s="10" t="n">
        <v>104.59</v>
      </c>
      <c r="D3527" s="10" t="n">
        <v>1450.9</v>
      </c>
      <c r="E3527" s="10" t="n">
        <v>3.952</v>
      </c>
      <c r="F3527" s="10" t="n">
        <v>1450.7</v>
      </c>
      <c r="G3527" s="10" t="n">
        <v>0.0720962294064934</v>
      </c>
      <c r="H3527" s="10" t="n">
        <v>2.62975336682444</v>
      </c>
      <c r="I3527" s="10" t="n">
        <v>0.665423422779464</v>
      </c>
      <c r="T3527" s="0" t="n">
        <v>17.4277</v>
      </c>
      <c r="U3527" s="0" t="n">
        <v>-0.0327</v>
      </c>
      <c r="Y3527" s="0" t="n">
        <v>2.35214806639726</v>
      </c>
      <c r="Z3527" s="11" t="n">
        <v>-0.277605300427186</v>
      </c>
    </row>
    <row r="3528" customFormat="false" ht="12.75" hidden="false" customHeight="false" outlineLevel="0" collapsed="false">
      <c r="B3528" s="10" t="n">
        <v>5.404</v>
      </c>
      <c r="C3528" s="10" t="n">
        <v>106.38</v>
      </c>
      <c r="D3528" s="10" t="n">
        <v>1454.4</v>
      </c>
      <c r="E3528" s="10" t="n">
        <v>3.904</v>
      </c>
      <c r="F3528" s="10" t="n">
        <v>1454.2</v>
      </c>
      <c r="G3528" s="10" t="n">
        <v>0.0731536239856966</v>
      </c>
      <c r="H3528" s="10" t="n">
        <v>2.61519344586637</v>
      </c>
      <c r="I3528" s="10" t="n">
        <v>0.669875370355116</v>
      </c>
      <c r="T3528" s="0" t="n">
        <v>17.428</v>
      </c>
      <c r="U3528" s="0" t="n">
        <v>-0.0327</v>
      </c>
      <c r="Y3528" s="0" t="n">
        <v>2.34190454440767</v>
      </c>
      <c r="Z3528" s="11" t="n">
        <v>-0.273288901458702</v>
      </c>
    </row>
    <row r="3529" customFormat="false" ht="12.75" hidden="false" customHeight="false" outlineLevel="0" collapsed="false">
      <c r="B3529" s="10" t="n">
        <v>5.378</v>
      </c>
      <c r="C3529" s="10" t="n">
        <v>108.2</v>
      </c>
      <c r="D3529" s="10" t="n">
        <v>1454.4</v>
      </c>
      <c r="E3529" s="10" t="n">
        <v>3.878</v>
      </c>
      <c r="F3529" s="10" t="n">
        <v>1454.2</v>
      </c>
      <c r="G3529" s="10" t="n">
        <v>0.0744051712281667</v>
      </c>
      <c r="H3529" s="10" t="n">
        <v>2.59822966983868</v>
      </c>
      <c r="I3529" s="10" t="n">
        <v>0.669992178916628</v>
      </c>
      <c r="T3529" s="0" t="n">
        <v>17.4301</v>
      </c>
      <c r="U3529" s="0" t="n">
        <v>-0.0327</v>
      </c>
      <c r="Y3529" s="0" t="n">
        <v>2.33635596999664</v>
      </c>
      <c r="Z3529" s="11" t="n">
        <v>-0.261873699842041</v>
      </c>
    </row>
    <row r="3530" customFormat="false" ht="12.75" hidden="false" customHeight="false" outlineLevel="0" collapsed="false">
      <c r="B3530" s="10" t="n">
        <v>5.337</v>
      </c>
      <c r="C3530" s="10" t="n">
        <v>110.05</v>
      </c>
      <c r="D3530" s="10" t="n">
        <v>1454.4</v>
      </c>
      <c r="E3530" s="10" t="n">
        <v>3.837</v>
      </c>
      <c r="F3530" s="10" t="n">
        <v>1454.2</v>
      </c>
      <c r="G3530" s="10" t="n">
        <v>0.0756773483702379</v>
      </c>
      <c r="H3530" s="10" t="n">
        <v>2.58127622934847</v>
      </c>
      <c r="I3530" s="10" t="n">
        <v>0.672732923989696</v>
      </c>
      <c r="T3530" s="0" t="n">
        <v>17.4311</v>
      </c>
      <c r="U3530" s="0" t="n">
        <v>-0.0327</v>
      </c>
      <c r="Y3530" s="0" t="n">
        <v>2.32760629496387</v>
      </c>
      <c r="Z3530" s="11" t="n">
        <v>-0.253669934384594</v>
      </c>
    </row>
    <row r="3531" customFormat="false" ht="12.75" hidden="false" customHeight="false" outlineLevel="0" collapsed="false">
      <c r="B3531" s="10" t="n">
        <v>5.28</v>
      </c>
      <c r="C3531" s="10" t="n">
        <v>111.94</v>
      </c>
      <c r="D3531" s="10" t="n">
        <v>1456.2</v>
      </c>
      <c r="E3531" s="10" t="n">
        <v>3.78</v>
      </c>
      <c r="F3531" s="10" t="n">
        <v>1456</v>
      </c>
      <c r="G3531" s="10" t="n">
        <v>0.0768818681318681</v>
      </c>
      <c r="H3531" s="10" t="n">
        <v>2.56548505339492</v>
      </c>
      <c r="I3531" s="10" t="n">
        <v>0.678699749575376</v>
      </c>
      <c r="T3531" s="0" t="n">
        <v>17.4314</v>
      </c>
      <c r="U3531" s="0" t="n">
        <v>-0.0327</v>
      </c>
      <c r="Y3531" s="0" t="n">
        <v>2.31544211260124</v>
      </c>
      <c r="Z3531" s="11" t="n">
        <v>-0.250042940793683</v>
      </c>
    </row>
    <row r="3532" customFormat="false" ht="12.75" hidden="false" customHeight="false" outlineLevel="0" collapsed="false">
      <c r="B3532" s="10" t="n">
        <v>5.252</v>
      </c>
      <c r="C3532" s="10" t="n">
        <v>113.85</v>
      </c>
      <c r="D3532" s="10" t="n">
        <v>1458</v>
      </c>
      <c r="E3532" s="10" t="n">
        <v>3.752</v>
      </c>
      <c r="F3532" s="10" t="n">
        <v>1457.8</v>
      </c>
      <c r="G3532" s="10" t="n">
        <v>0.0780971326656606</v>
      </c>
      <c r="H3532" s="10" t="n">
        <v>2.54980177552958</v>
      </c>
      <c r="I3532" s="10" t="n">
        <v>0.679584694970571</v>
      </c>
      <c r="T3532" s="0" t="n">
        <v>17.4313</v>
      </c>
      <c r="U3532" s="0" t="n">
        <v>-0.0327</v>
      </c>
      <c r="Y3532" s="0" t="n">
        <v>2.30946672477398</v>
      </c>
      <c r="Z3532" s="11" t="n">
        <v>-0.240335050755604</v>
      </c>
    </row>
    <row r="3533" customFormat="false" ht="12.75" hidden="false" customHeight="false" outlineLevel="0" collapsed="false">
      <c r="B3533" s="10" t="n">
        <v>5.213</v>
      </c>
      <c r="C3533" s="10" t="n">
        <v>116.13</v>
      </c>
      <c r="D3533" s="10" t="n">
        <v>1458</v>
      </c>
      <c r="E3533" s="10" t="n">
        <v>3.713</v>
      </c>
      <c r="F3533" s="10" t="n">
        <v>1457.8</v>
      </c>
      <c r="G3533" s="10" t="n">
        <v>0.0796611332144327</v>
      </c>
      <c r="H3533" s="10" t="n">
        <v>2.52997331603297</v>
      </c>
      <c r="I3533" s="10" t="n">
        <v>0.681382525190672</v>
      </c>
      <c r="T3533" s="0" t="n">
        <v>17.4311</v>
      </c>
      <c r="U3533" s="0" t="n">
        <v>-0.0327</v>
      </c>
      <c r="Y3533" s="0" t="n">
        <v>2.30114386315744</v>
      </c>
      <c r="Z3533" s="11" t="n">
        <v>-0.228829452875527</v>
      </c>
    </row>
    <row r="3534" customFormat="false" ht="12.75" hidden="false" customHeight="false" outlineLevel="0" collapsed="false">
      <c r="B3534" s="10" t="n">
        <v>5.176</v>
      </c>
      <c r="C3534" s="10" t="n">
        <v>118.12</v>
      </c>
      <c r="D3534" s="10" t="n">
        <v>1461.6</v>
      </c>
      <c r="E3534" s="10" t="n">
        <v>3.676</v>
      </c>
      <c r="F3534" s="10" t="n">
        <v>1461.4</v>
      </c>
      <c r="G3534" s="10" t="n">
        <v>0.0808266046257014</v>
      </c>
      <c r="H3534" s="10" t="n">
        <v>2.5154489437405</v>
      </c>
      <c r="I3534" s="10" t="n">
        <v>0.684289701779243</v>
      </c>
      <c r="T3534" s="0" t="n">
        <v>17.4316</v>
      </c>
      <c r="U3534" s="0" t="n">
        <v>-0.0327</v>
      </c>
      <c r="Y3534" s="0" t="n">
        <v>2.29324781495713</v>
      </c>
      <c r="Z3534" s="11" t="n">
        <v>-0.222201128783363</v>
      </c>
    </row>
    <row r="3535" customFormat="false" ht="12.75" hidden="false" customHeight="false" outlineLevel="0" collapsed="false">
      <c r="B3535" s="10" t="n">
        <v>5.148</v>
      </c>
      <c r="C3535" s="10" t="n">
        <v>120.14</v>
      </c>
      <c r="D3535" s="10" t="n">
        <v>1463.3</v>
      </c>
      <c r="E3535" s="10" t="n">
        <v>3.648</v>
      </c>
      <c r="F3535" s="10" t="n">
        <v>1463.1</v>
      </c>
      <c r="G3535" s="10" t="n">
        <v>0.0821133210306883</v>
      </c>
      <c r="H3535" s="10" t="n">
        <v>2.49965486421791</v>
      </c>
      <c r="I3535" s="10" t="n">
        <v>0.685212407954471</v>
      </c>
      <c r="T3535" s="0" t="n">
        <v>17.4326</v>
      </c>
      <c r="U3535" s="0" t="n">
        <v>-0.0327</v>
      </c>
      <c r="Y3535" s="0" t="n">
        <v>2.28727242712987</v>
      </c>
      <c r="Z3535" s="11" t="n">
        <v>-0.212382437088035</v>
      </c>
    </row>
    <row r="3536" customFormat="false" ht="12.75" hidden="false" customHeight="false" outlineLevel="0" collapsed="false">
      <c r="B3536" s="10" t="n">
        <v>5.109</v>
      </c>
      <c r="C3536" s="10" t="n">
        <v>122.2</v>
      </c>
      <c r="D3536" s="10" t="n">
        <v>1463.3</v>
      </c>
      <c r="E3536" s="10" t="n">
        <v>3.609</v>
      </c>
      <c r="F3536" s="10" t="n">
        <v>1463.1</v>
      </c>
      <c r="G3536" s="10" t="n">
        <v>0.0835212904107717</v>
      </c>
      <c r="H3536" s="10" t="n">
        <v>2.48265354797532</v>
      </c>
      <c r="I3536" s="10" t="n">
        <v>0.687906219998704</v>
      </c>
      <c r="T3536" s="0" t="n">
        <v>17.4336</v>
      </c>
      <c r="U3536" s="0" t="n">
        <v>-0.0327</v>
      </c>
      <c r="Y3536" s="0" t="n">
        <v>2.27894956551334</v>
      </c>
      <c r="Z3536" s="11" t="n">
        <v>-0.203703982461986</v>
      </c>
    </row>
    <row r="3537" customFormat="false" ht="12.75" hidden="false" customHeight="false" outlineLevel="0" collapsed="false">
      <c r="B3537" s="10" t="n">
        <v>5.081</v>
      </c>
      <c r="C3537" s="10" t="n">
        <v>124.29</v>
      </c>
      <c r="D3537" s="10" t="n">
        <v>1465.1</v>
      </c>
      <c r="E3537" s="10" t="n">
        <v>3.581</v>
      </c>
      <c r="F3537" s="10" t="n">
        <v>1464.9</v>
      </c>
      <c r="G3537" s="10" t="n">
        <v>0.0848453819373336</v>
      </c>
      <c r="H3537" s="10" t="n">
        <v>2.4669245592996</v>
      </c>
      <c r="I3537" s="10" t="n">
        <v>0.688892644317119</v>
      </c>
      <c r="T3537" s="0" t="n">
        <v>17.4335</v>
      </c>
      <c r="U3537" s="0" t="n">
        <v>-0.0327</v>
      </c>
      <c r="Y3537" s="0" t="n">
        <v>2.27297417768608</v>
      </c>
      <c r="Z3537" s="11" t="n">
        <v>-0.193950381613527</v>
      </c>
    </row>
    <row r="3538" customFormat="false" ht="12.75" hidden="false" customHeight="false" outlineLevel="0" collapsed="false">
      <c r="B3538" s="10" t="n">
        <v>5.043</v>
      </c>
      <c r="C3538" s="10" t="n">
        <v>126.41</v>
      </c>
      <c r="D3538" s="10" t="n">
        <v>1466.9</v>
      </c>
      <c r="E3538" s="10" t="n">
        <v>3.543</v>
      </c>
      <c r="F3538" s="10" t="n">
        <v>1466.7</v>
      </c>
      <c r="G3538" s="10" t="n">
        <v>0.0861866775755096</v>
      </c>
      <c r="H3538" s="10" t="n">
        <v>2.45123951105637</v>
      </c>
      <c r="I3538" s="10" t="n">
        <v>0.691854222708544</v>
      </c>
      <c r="T3538" s="0" t="n">
        <v>17.4334</v>
      </c>
      <c r="U3538" s="0" t="n">
        <v>-0.0327</v>
      </c>
      <c r="Y3538" s="0" t="n">
        <v>2.26486472277765</v>
      </c>
      <c r="Z3538" s="11" t="n">
        <v>-0.186374788278716</v>
      </c>
    </row>
    <row r="3539" customFormat="false" ht="12.75" hidden="false" customHeight="false" outlineLevel="0" collapsed="false">
      <c r="B3539" s="10" t="n">
        <v>5.014</v>
      </c>
      <c r="C3539" s="10" t="n">
        <v>128.57</v>
      </c>
      <c r="D3539" s="10" t="n">
        <v>1468.7</v>
      </c>
      <c r="E3539" s="10" t="n">
        <v>3.514</v>
      </c>
      <c r="F3539" s="10" t="n">
        <v>1468.5</v>
      </c>
      <c r="G3539" s="10" t="n">
        <v>0.087551923731699</v>
      </c>
      <c r="H3539" s="10" t="n">
        <v>2.43552309384545</v>
      </c>
      <c r="I3539" s="10" t="n">
        <v>0.693091375596315</v>
      </c>
      <c r="T3539" s="0" t="n">
        <v>17.4335</v>
      </c>
      <c r="U3539" s="0" t="n">
        <v>-0.0327</v>
      </c>
      <c r="Y3539" s="0" t="n">
        <v>2.25867592824228</v>
      </c>
      <c r="Z3539" s="11" t="n">
        <v>-0.176847165603172</v>
      </c>
    </row>
    <row r="3540" customFormat="false" ht="12.75" hidden="false" customHeight="false" outlineLevel="0" collapsed="false">
      <c r="B3540" s="10" t="n">
        <v>4.986</v>
      </c>
      <c r="C3540" s="10" t="n">
        <v>130.4</v>
      </c>
      <c r="D3540" s="10" t="n">
        <v>1470.5</v>
      </c>
      <c r="E3540" s="10" t="n">
        <v>3.486</v>
      </c>
      <c r="F3540" s="10" t="n">
        <v>1470.3</v>
      </c>
      <c r="G3540" s="10" t="n">
        <v>0.0886893831190913</v>
      </c>
      <c r="H3540" s="10" t="n">
        <v>2.42261493820858</v>
      </c>
      <c r="I3540" s="10" t="n">
        <v>0.694955518705846</v>
      </c>
      <c r="T3540" s="0" t="n">
        <v>17.4336</v>
      </c>
      <c r="U3540" s="0" t="n">
        <v>-0.0327</v>
      </c>
      <c r="Y3540" s="0" t="n">
        <v>2.25270054041502</v>
      </c>
      <c r="Z3540" s="11" t="n">
        <v>-0.169914397793559</v>
      </c>
    </row>
    <row r="3541" customFormat="false" ht="12.75" hidden="false" customHeight="false" outlineLevel="0" collapsed="false">
      <c r="B3541" s="10" t="n">
        <v>4.948</v>
      </c>
      <c r="C3541" s="10" t="n">
        <v>132.63</v>
      </c>
      <c r="D3541" s="10" t="n">
        <v>1472.2</v>
      </c>
      <c r="E3541" s="10" t="n">
        <v>3.448</v>
      </c>
      <c r="F3541" s="10" t="n">
        <v>1472</v>
      </c>
      <c r="G3541" s="10" t="n">
        <v>0.090101902173913</v>
      </c>
      <c r="H3541" s="10" t="n">
        <v>2.40681385089723</v>
      </c>
      <c r="I3541" s="10" t="n">
        <v>0.698031859308941</v>
      </c>
      <c r="T3541" s="0" t="n">
        <v>17.4341</v>
      </c>
      <c r="U3541" s="0" t="n">
        <v>-0.0327</v>
      </c>
      <c r="Y3541" s="0" t="n">
        <v>2.2445910855066</v>
      </c>
      <c r="Z3541" s="11" t="n">
        <v>-0.162222765390632</v>
      </c>
    </row>
    <row r="3542" customFormat="false" ht="12.75" hidden="false" customHeight="false" outlineLevel="0" collapsed="false">
      <c r="B3542" s="10" t="n">
        <v>4.91</v>
      </c>
      <c r="C3542" s="10" t="n">
        <v>134.52</v>
      </c>
      <c r="D3542" s="10" t="n">
        <v>1474</v>
      </c>
      <c r="E3542" s="10" t="n">
        <v>3.41</v>
      </c>
      <c r="F3542" s="10" t="n">
        <v>1473.8</v>
      </c>
      <c r="G3542" s="10" t="n">
        <v>0.0912742570226625</v>
      </c>
      <c r="H3542" s="10" t="n">
        <v>2.39388634039131</v>
      </c>
      <c r="I3542" s="10" t="n">
        <v>0.702019454660208</v>
      </c>
      <c r="T3542" s="0" t="n">
        <v>17.4349</v>
      </c>
      <c r="U3542" s="0" t="n">
        <v>-0.0327</v>
      </c>
      <c r="Y3542" s="0" t="n">
        <v>2.23648163059818</v>
      </c>
      <c r="Z3542" s="11" t="n">
        <v>-0.157404709793133</v>
      </c>
    </row>
    <row r="3543" customFormat="false" ht="12.75" hidden="false" customHeight="false" outlineLevel="0" collapsed="false">
      <c r="B3543" s="10" t="n">
        <v>4.881</v>
      </c>
      <c r="C3543" s="10" t="n">
        <v>136.82</v>
      </c>
      <c r="D3543" s="10" t="n">
        <v>1475.8</v>
      </c>
      <c r="E3543" s="10" t="n">
        <v>3.381</v>
      </c>
      <c r="F3543" s="10" t="n">
        <v>1475.6</v>
      </c>
      <c r="G3543" s="10" t="n">
        <v>0.0927216047709406</v>
      </c>
      <c r="H3543" s="10" t="n">
        <v>2.37815362231298</v>
      </c>
      <c r="I3543" s="10" t="n">
        <v>0.70338764339337</v>
      </c>
      <c r="T3543" s="0" t="n">
        <v>17.4363</v>
      </c>
      <c r="U3543" s="0" t="n">
        <v>-0.0327</v>
      </c>
      <c r="Y3543" s="0" t="n">
        <v>2.2302928360628</v>
      </c>
      <c r="Z3543" s="11" t="n">
        <v>-0.147860786250182</v>
      </c>
    </row>
    <row r="3544" customFormat="false" ht="12.75" hidden="false" customHeight="false" outlineLevel="0" collapsed="false">
      <c r="B3544" s="10" t="n">
        <v>4.862</v>
      </c>
      <c r="C3544" s="10" t="n">
        <v>138.77</v>
      </c>
      <c r="D3544" s="10" t="n">
        <v>1477.6</v>
      </c>
      <c r="E3544" s="10" t="n">
        <v>3.362</v>
      </c>
      <c r="F3544" s="10" t="n">
        <v>1477.4</v>
      </c>
      <c r="G3544" s="10" t="n">
        <v>0.0939285230810884</v>
      </c>
      <c r="H3544" s="10" t="n">
        <v>2.36522102945116</v>
      </c>
      <c r="I3544" s="10" t="n">
        <v>0.703516070627948</v>
      </c>
      <c r="T3544" s="0" t="n">
        <v>17.4371</v>
      </c>
      <c r="U3544" s="0" t="n">
        <v>-0.0327</v>
      </c>
      <c r="Y3544" s="0" t="n">
        <v>2.22623810860859</v>
      </c>
      <c r="Z3544" s="11" t="n">
        <v>-0.138982920842573</v>
      </c>
    </row>
    <row r="3545" customFormat="false" ht="12.75" hidden="false" customHeight="false" outlineLevel="0" collapsed="false">
      <c r="B3545" s="10" t="n">
        <v>4.825</v>
      </c>
      <c r="C3545" s="10" t="n">
        <v>140.74</v>
      </c>
      <c r="D3545" s="10" t="n">
        <v>1479.4</v>
      </c>
      <c r="E3545" s="10" t="n">
        <v>3.325</v>
      </c>
      <c r="F3545" s="10" t="n">
        <v>1479.2</v>
      </c>
      <c r="G3545" s="10" t="n">
        <v>0.0951460248783126</v>
      </c>
      <c r="H3545" s="10" t="n">
        <v>2.35234231508668</v>
      </c>
      <c r="I3545" s="10" t="n">
        <v>0.707471372958401</v>
      </c>
      <c r="T3545" s="0" t="n">
        <v>17.437</v>
      </c>
      <c r="U3545" s="0" t="n">
        <v>-0.0327</v>
      </c>
      <c r="Y3545" s="0" t="n">
        <v>2.21834206040828</v>
      </c>
      <c r="Z3545" s="11" t="n">
        <v>-0.134000254678402</v>
      </c>
    </row>
    <row r="3546" customFormat="false" ht="12.75" hidden="false" customHeight="false" outlineLevel="0" collapsed="false">
      <c r="B3546" s="10" t="n">
        <v>4.786</v>
      </c>
      <c r="C3546" s="10" t="n">
        <v>143.15</v>
      </c>
      <c r="D3546" s="10" t="n">
        <v>1479.4</v>
      </c>
      <c r="E3546" s="10" t="n">
        <v>3.286</v>
      </c>
      <c r="F3546" s="10" t="n">
        <v>1479.2</v>
      </c>
      <c r="G3546" s="10" t="n">
        <v>0.0967752839372634</v>
      </c>
      <c r="H3546" s="10" t="n">
        <v>2.33536350115243</v>
      </c>
      <c r="I3546" s="10" t="n">
        <v>0.71070100461121</v>
      </c>
      <c r="T3546" s="0" t="n">
        <v>17.4369</v>
      </c>
      <c r="U3546" s="0" t="n">
        <v>-0.0327</v>
      </c>
      <c r="Y3546" s="0" t="n">
        <v>2.21001919879174</v>
      </c>
      <c r="Z3546" s="11" t="n">
        <v>-0.125344302360692</v>
      </c>
    </row>
    <row r="3547" customFormat="false" ht="12.75" hidden="false" customHeight="false" outlineLevel="0" collapsed="false">
      <c r="B3547" s="10" t="n">
        <v>4.758</v>
      </c>
      <c r="C3547" s="10" t="n">
        <v>145.19</v>
      </c>
      <c r="D3547" s="10" t="n">
        <v>1481.1</v>
      </c>
      <c r="E3547" s="10" t="n">
        <v>3.258</v>
      </c>
      <c r="F3547" s="10" t="n">
        <v>1480.9</v>
      </c>
      <c r="G3547" s="10" t="n">
        <v>0.0980417313795665</v>
      </c>
      <c r="H3547" s="10" t="n">
        <v>2.32236191399199</v>
      </c>
      <c r="I3547" s="10" t="n">
        <v>0.712818267032532</v>
      </c>
      <c r="T3547" s="0" t="n">
        <v>17.4372</v>
      </c>
      <c r="U3547" s="0" t="n">
        <v>-0.0327</v>
      </c>
      <c r="Y3547" s="0" t="n">
        <v>2.20404381096448</v>
      </c>
      <c r="Z3547" s="11" t="n">
        <v>-0.118318103027504</v>
      </c>
    </row>
    <row r="3548" customFormat="false" ht="12.75" hidden="false" customHeight="false" outlineLevel="0" collapsed="false">
      <c r="B3548" s="10" t="n">
        <v>4.738</v>
      </c>
      <c r="C3548" s="10" t="n">
        <v>147.25</v>
      </c>
      <c r="D3548" s="10" t="n">
        <v>1482.9</v>
      </c>
      <c r="E3548" s="10" t="n">
        <v>3.238</v>
      </c>
      <c r="F3548" s="10" t="n">
        <v>1482.7</v>
      </c>
      <c r="G3548" s="10" t="n">
        <v>0.0993120658258582</v>
      </c>
      <c r="H3548" s="10" t="n">
        <v>2.30948806074883</v>
      </c>
      <c r="I3548" s="10" t="n">
        <v>0.713245231855724</v>
      </c>
      <c r="T3548" s="0" t="n">
        <v>17.4377</v>
      </c>
      <c r="U3548" s="0" t="n">
        <v>-0.0327</v>
      </c>
      <c r="Y3548" s="0" t="n">
        <v>2.19977567680216</v>
      </c>
      <c r="Z3548" s="11" t="n">
        <v>-0.109712383946676</v>
      </c>
    </row>
    <row r="3549" customFormat="false" ht="12.75" hidden="false" customHeight="false" outlineLevel="0" collapsed="false">
      <c r="B3549" s="10" t="n">
        <v>4.72</v>
      </c>
      <c r="C3549" s="10" t="n">
        <v>149.35</v>
      </c>
      <c r="D3549" s="10" t="n">
        <v>1486.5</v>
      </c>
      <c r="E3549" s="10" t="n">
        <v>3.22</v>
      </c>
      <c r="F3549" s="10" t="n">
        <v>1486.3</v>
      </c>
      <c r="G3549" s="10" t="n">
        <v>0.100484424409608</v>
      </c>
      <c r="H3549" s="10" t="n">
        <v>2.29775239948987</v>
      </c>
      <c r="I3549" s="10" t="n">
        <v>0.71358770170493</v>
      </c>
      <c r="T3549" s="0" t="n">
        <v>17.4379</v>
      </c>
      <c r="U3549" s="0" t="n">
        <v>-0.0327</v>
      </c>
      <c r="Y3549" s="0" t="n">
        <v>2.19593435605606</v>
      </c>
      <c r="Z3549" s="11" t="n">
        <v>-0.101818043433813</v>
      </c>
    </row>
    <row r="3550" customFormat="false" ht="12.75" hidden="false" customHeight="false" outlineLevel="0" collapsed="false">
      <c r="B3550" s="10" t="n">
        <v>4.682</v>
      </c>
      <c r="C3550" s="10" t="n">
        <v>151.47</v>
      </c>
      <c r="D3550" s="10" t="n">
        <v>1486.5</v>
      </c>
      <c r="E3550" s="10" t="n">
        <v>3.182</v>
      </c>
      <c r="F3550" s="10" t="n">
        <v>1486.3</v>
      </c>
      <c r="G3550" s="10" t="n">
        <v>0.101910785171231</v>
      </c>
      <c r="H3550" s="10" t="n">
        <v>2.28365735950255</v>
      </c>
      <c r="I3550" s="10" t="n">
        <v>0.717679874136564</v>
      </c>
      <c r="T3550" s="0" t="n">
        <v>17.438</v>
      </c>
      <c r="U3550" s="0" t="n">
        <v>-0.0327</v>
      </c>
      <c r="Y3550" s="0" t="n">
        <v>2.18782490114764</v>
      </c>
      <c r="Z3550" s="11" t="n">
        <v>-0.0958324583549071</v>
      </c>
    </row>
    <row r="3551" customFormat="false" ht="12.75" hidden="false" customHeight="false" outlineLevel="0" collapsed="false">
      <c r="B3551" s="10" t="n">
        <v>4.662</v>
      </c>
      <c r="C3551" s="10" t="n">
        <v>154.06</v>
      </c>
      <c r="D3551" s="10" t="n">
        <v>1488.3</v>
      </c>
      <c r="E3551" s="10" t="n">
        <v>3.162</v>
      </c>
      <c r="F3551" s="10" t="n">
        <v>1488.1</v>
      </c>
      <c r="G3551" s="10" t="n">
        <v>0.103527988710436</v>
      </c>
      <c r="H3551" s="10" t="n">
        <v>2.26791313739138</v>
      </c>
      <c r="I3551" s="10" t="n">
        <v>0.717240081401448</v>
      </c>
      <c r="T3551" s="0" t="n">
        <v>17.4385</v>
      </c>
      <c r="U3551" s="0" t="n">
        <v>-0.0327</v>
      </c>
      <c r="Y3551" s="0" t="n">
        <v>2.18355676698531</v>
      </c>
      <c r="Z3551" s="11" t="n">
        <v>-0.0843563704060659</v>
      </c>
    </row>
    <row r="3552" customFormat="false" ht="12.75" hidden="false" customHeight="false" outlineLevel="0" collapsed="false">
      <c r="B3552" s="10" t="n">
        <v>4.634</v>
      </c>
      <c r="C3552" s="10" t="n">
        <v>155.81</v>
      </c>
      <c r="D3552" s="10" t="n">
        <v>1490</v>
      </c>
      <c r="E3552" s="10" t="n">
        <v>3.134</v>
      </c>
      <c r="F3552" s="10" t="n">
        <v>1489.8</v>
      </c>
      <c r="G3552" s="10" t="n">
        <v>0.104584507987649</v>
      </c>
      <c r="H3552" s="10" t="n">
        <v>2.25775970303385</v>
      </c>
      <c r="I3552" s="10" t="n">
        <v>0.72040832898336</v>
      </c>
      <c r="T3552" s="0" t="n">
        <v>17.439</v>
      </c>
      <c r="U3552" s="0" t="n">
        <v>-0.0327</v>
      </c>
      <c r="Y3552" s="0" t="n">
        <v>2.17758137915805</v>
      </c>
      <c r="Z3552" s="11" t="n">
        <v>-0.0801783238757992</v>
      </c>
    </row>
    <row r="3553" customFormat="false" ht="12.75" hidden="false" customHeight="false" outlineLevel="0" collapsed="false">
      <c r="B3553" s="10" t="n">
        <v>4.615</v>
      </c>
      <c r="C3553" s="10" t="n">
        <v>158.02</v>
      </c>
      <c r="D3553" s="10" t="n">
        <v>1491.8</v>
      </c>
      <c r="E3553" s="10" t="n">
        <v>3.115</v>
      </c>
      <c r="F3553" s="10" t="n">
        <v>1491.6</v>
      </c>
      <c r="G3553" s="10" t="n">
        <v>0.105939930276213</v>
      </c>
      <c r="H3553" s="10" t="n">
        <v>2.24488289934363</v>
      </c>
      <c r="I3553" s="10" t="n">
        <v>0.720668667526044</v>
      </c>
      <c r="T3553" s="0" t="n">
        <v>17.4396</v>
      </c>
      <c r="U3553" s="0" t="n">
        <v>-0.0327</v>
      </c>
      <c r="Y3553" s="0" t="n">
        <v>2.17352665170384</v>
      </c>
      <c r="Z3553" s="11" t="n">
        <v>-0.0713562476397849</v>
      </c>
    </row>
    <row r="3554" customFormat="false" ht="12.75" hidden="false" customHeight="false" outlineLevel="0" collapsed="false">
      <c r="B3554" s="10" t="n">
        <v>4.586</v>
      </c>
      <c r="C3554" s="10" t="n">
        <v>160.27</v>
      </c>
      <c r="D3554" s="10" t="n">
        <v>1493.6</v>
      </c>
      <c r="E3554" s="10" t="n">
        <v>3.086</v>
      </c>
      <c r="F3554" s="10" t="n">
        <v>1493.4</v>
      </c>
      <c r="G3554" s="10" t="n">
        <v>0.107318869693317</v>
      </c>
      <c r="H3554" s="10" t="n">
        <v>2.23195064474577</v>
      </c>
      <c r="I3554" s="10" t="n">
        <v>0.723250370948079</v>
      </c>
      <c r="T3554" s="0" t="n">
        <v>17.44</v>
      </c>
      <c r="U3554" s="0" t="n">
        <v>-0.0327</v>
      </c>
      <c r="Y3554" s="0" t="n">
        <v>2.16733785716847</v>
      </c>
      <c r="Z3554" s="11" t="n">
        <v>-0.0646127875773064</v>
      </c>
    </row>
    <row r="3555" customFormat="false" ht="12.75" hidden="false" customHeight="false" outlineLevel="0" collapsed="false">
      <c r="B3555" s="10" t="n">
        <v>4.577</v>
      </c>
      <c r="C3555" s="10" t="n">
        <v>161.63</v>
      </c>
      <c r="D3555" s="10" t="n">
        <v>1495.4</v>
      </c>
      <c r="E3555" s="10" t="n">
        <v>3.077</v>
      </c>
      <c r="F3555" s="10" t="n">
        <v>1495.2</v>
      </c>
      <c r="G3555" s="10" t="n">
        <v>0.10809925093633</v>
      </c>
      <c r="H3555" s="10" t="n">
        <v>2.22470534332652</v>
      </c>
      <c r="I3555" s="10" t="n">
        <v>0.723011161302085</v>
      </c>
      <c r="T3555" s="0" t="n">
        <v>17.4397</v>
      </c>
      <c r="U3555" s="0" t="n">
        <v>-0.0327</v>
      </c>
      <c r="Y3555" s="0" t="n">
        <v>2.16541719679542</v>
      </c>
      <c r="Z3555" s="11" t="n">
        <v>-0.0592881465310975</v>
      </c>
    </row>
    <row r="3556" customFormat="false" ht="12.75" hidden="false" customHeight="false" outlineLevel="0" collapsed="false">
      <c r="B3556" s="10" t="n">
        <v>4.558</v>
      </c>
      <c r="C3556" s="10" t="n">
        <v>163.01</v>
      </c>
      <c r="D3556" s="10" t="n">
        <v>1497.2</v>
      </c>
      <c r="E3556" s="10" t="n">
        <v>3.058</v>
      </c>
      <c r="F3556" s="10" t="n">
        <v>1497</v>
      </c>
      <c r="G3556" s="10" t="n">
        <v>0.108891115564462</v>
      </c>
      <c r="H3556" s="10" t="n">
        <v>2.2174066958689</v>
      </c>
      <c r="I3556" s="10" t="n">
        <v>0.72511664351501</v>
      </c>
      <c r="T3556" s="0" t="n">
        <v>17.439</v>
      </c>
      <c r="U3556" s="0" t="n">
        <v>-0.0327</v>
      </c>
      <c r="Y3556" s="0" t="n">
        <v>2.16136246934121</v>
      </c>
      <c r="Z3556" s="11" t="n">
        <v>-0.0560442265276939</v>
      </c>
    </row>
    <row r="3557" customFormat="false" ht="12.75" hidden="false" customHeight="false" outlineLevel="0" collapsed="false">
      <c r="B3557" s="10" t="n">
        <v>4.53</v>
      </c>
      <c r="C3557" s="10" t="n">
        <v>164.86</v>
      </c>
      <c r="D3557" s="10" t="n">
        <v>1498.9</v>
      </c>
      <c r="E3557" s="10" t="n">
        <v>3.03</v>
      </c>
      <c r="F3557" s="10" t="n">
        <v>1498.7</v>
      </c>
      <c r="G3557" s="10" t="n">
        <v>0.110002001734837</v>
      </c>
      <c r="H3557" s="10" t="n">
        <v>2.20725657647388</v>
      </c>
      <c r="I3557" s="10" t="n">
        <v>0.728467516988078</v>
      </c>
      <c r="T3557" s="0" t="n">
        <v>17.4374</v>
      </c>
      <c r="U3557" s="0" t="n">
        <v>-0.0327</v>
      </c>
      <c r="Y3557" s="0" t="n">
        <v>2.15538708151395</v>
      </c>
      <c r="Z3557" s="11" t="n">
        <v>-0.051869494959929</v>
      </c>
    </row>
    <row r="3558" customFormat="false" ht="12.75" hidden="false" customHeight="false" outlineLevel="0" collapsed="false">
      <c r="B3558" s="10" t="n">
        <v>4.521</v>
      </c>
      <c r="C3558" s="10" t="n">
        <v>165.79</v>
      </c>
      <c r="D3558" s="10" t="n">
        <v>1502.5</v>
      </c>
      <c r="E3558" s="10" t="n">
        <v>3.021</v>
      </c>
      <c r="F3558" s="10" t="n">
        <v>1502.3</v>
      </c>
      <c r="G3558" s="10" t="n">
        <v>0.110357451907076</v>
      </c>
      <c r="H3558" s="10" t="n">
        <v>2.2040304797286</v>
      </c>
      <c r="I3558" s="10" t="n">
        <v>0.729569837712215</v>
      </c>
      <c r="T3558" s="0" t="n">
        <v>17.4355</v>
      </c>
      <c r="U3558" s="0" t="n">
        <v>-0.0327</v>
      </c>
      <c r="Y3558" s="0" t="n">
        <v>2.1534664211409</v>
      </c>
      <c r="Z3558" s="11" t="n">
        <v>-0.0505640585876992</v>
      </c>
    </row>
    <row r="3559" customFormat="false" ht="12.75" hidden="false" customHeight="false" outlineLevel="0" collapsed="false">
      <c r="B3559" s="10" t="n">
        <v>4.521</v>
      </c>
      <c r="C3559" s="10" t="n">
        <v>167.2</v>
      </c>
      <c r="D3559" s="10" t="n">
        <v>1504.3</v>
      </c>
      <c r="E3559" s="10" t="n">
        <v>3.021</v>
      </c>
      <c r="F3559" s="10" t="n">
        <v>1504.1</v>
      </c>
      <c r="G3559" s="10" t="n">
        <v>0.111162821620903</v>
      </c>
      <c r="H3559" s="10" t="n">
        <v>2.19675915238103</v>
      </c>
      <c r="I3559" s="10" t="n">
        <v>0.727162910420731</v>
      </c>
      <c r="T3559" s="0" t="n">
        <v>17.4338</v>
      </c>
      <c r="U3559" s="0" t="n">
        <v>-0.0327</v>
      </c>
      <c r="Y3559" s="0" t="n">
        <v>2.1534664211409</v>
      </c>
      <c r="Z3559" s="11" t="n">
        <v>-0.0432927312401286</v>
      </c>
    </row>
    <row r="3560" customFormat="false" ht="12.75" hidden="false" customHeight="false" outlineLevel="0" collapsed="false">
      <c r="B3560" s="10" t="n">
        <v>4.501</v>
      </c>
      <c r="C3560" s="10" t="n">
        <v>168.15</v>
      </c>
      <c r="D3560" s="10" t="n">
        <v>1506.1</v>
      </c>
      <c r="E3560" s="10" t="n">
        <v>3.001</v>
      </c>
      <c r="F3560" s="10" t="n">
        <v>1505.9</v>
      </c>
      <c r="G3560" s="10" t="n">
        <v>0.11166080084999</v>
      </c>
      <c r="H3560" s="10" t="n">
        <v>2.19228942855903</v>
      </c>
      <c r="I3560" s="10" t="n">
        <v>0.730519636307573</v>
      </c>
      <c r="T3560" s="0" t="n">
        <v>17.4307</v>
      </c>
      <c r="U3560" s="0" t="n">
        <v>-0.0327</v>
      </c>
      <c r="Y3560" s="0" t="n">
        <v>2.14919828697857</v>
      </c>
      <c r="Z3560" s="11" t="n">
        <v>-0.0430911415804527</v>
      </c>
    </row>
    <row r="3561" customFormat="false" ht="12.75" hidden="false" customHeight="false" outlineLevel="0" collapsed="false">
      <c r="B3561" s="10" t="n">
        <v>4.482</v>
      </c>
      <c r="C3561" s="10" t="n">
        <v>169.1</v>
      </c>
      <c r="D3561" s="10" t="n">
        <v>1509.6</v>
      </c>
      <c r="E3561" s="10" t="n">
        <v>2.982</v>
      </c>
      <c r="F3561" s="10" t="n">
        <v>1509.4</v>
      </c>
      <c r="G3561" s="10" t="n">
        <v>0.112031270703591</v>
      </c>
      <c r="H3561" s="10" t="n">
        <v>2.18897710580779</v>
      </c>
      <c r="I3561" s="10" t="n">
        <v>0.734063415763848</v>
      </c>
      <c r="T3561" s="0" t="n">
        <v>17.4272</v>
      </c>
      <c r="U3561" s="0" t="n">
        <v>-0.0327</v>
      </c>
      <c r="Y3561" s="0" t="n">
        <v>2.14514355952436</v>
      </c>
      <c r="Z3561" s="11" t="n">
        <v>-0.0438335462834316</v>
      </c>
    </row>
    <row r="3562" customFormat="false" ht="12.75" hidden="false" customHeight="false" outlineLevel="0" collapsed="false">
      <c r="B3562" s="10" t="n">
        <v>4.491</v>
      </c>
      <c r="C3562" s="10" t="n">
        <v>170.06</v>
      </c>
      <c r="D3562" s="10" t="n">
        <v>1511.4</v>
      </c>
      <c r="E3562" s="10" t="n">
        <v>2.991</v>
      </c>
      <c r="F3562" s="10" t="n">
        <v>1511.2</v>
      </c>
      <c r="G3562" s="10" t="n">
        <v>0.112533086289042</v>
      </c>
      <c r="H3562" s="10" t="n">
        <v>2.18450786237325</v>
      </c>
      <c r="I3562" s="10" t="n">
        <v>0.730360368563441</v>
      </c>
      <c r="T3562" s="0" t="n">
        <v>17.4246</v>
      </c>
      <c r="U3562" s="0" t="n">
        <v>-0.0327</v>
      </c>
      <c r="Y3562" s="0" t="n">
        <v>2.14706421989741</v>
      </c>
      <c r="Z3562" s="11" t="n">
        <v>-0.037443642475842</v>
      </c>
    </row>
    <row r="3563" customFormat="false" ht="12.75" hidden="false" customHeight="false" outlineLevel="0" collapsed="false">
      <c r="B3563" s="10" t="n">
        <v>4.501</v>
      </c>
      <c r="C3563" s="10" t="n">
        <v>171.02</v>
      </c>
      <c r="D3563" s="10" t="n">
        <v>1515</v>
      </c>
      <c r="E3563" s="10" t="n">
        <v>3.001</v>
      </c>
      <c r="F3563" s="10" t="n">
        <v>1514.8</v>
      </c>
      <c r="G3563" s="10" t="n">
        <v>0.112899392659097</v>
      </c>
      <c r="H3563" s="10" t="n">
        <v>2.18125804964851</v>
      </c>
      <c r="I3563" s="10" t="n">
        <v>0.726843735304403</v>
      </c>
      <c r="T3563" s="0" t="n">
        <v>17.4227</v>
      </c>
      <c r="U3563" s="0" t="n">
        <v>-0.0327</v>
      </c>
      <c r="Y3563" s="0" t="n">
        <v>2.14919828697857</v>
      </c>
      <c r="Z3563" s="11" t="n">
        <v>-0.032059762669939</v>
      </c>
    </row>
    <row r="3564" customFormat="false" ht="12.75" hidden="false" customHeight="false" outlineLevel="0" collapsed="false">
      <c r="B3564" s="10" t="n">
        <v>4.491</v>
      </c>
      <c r="C3564" s="10" t="n">
        <v>171.51</v>
      </c>
      <c r="D3564" s="10" t="n">
        <v>1516.7</v>
      </c>
      <c r="E3564" s="10" t="n">
        <v>2.991</v>
      </c>
      <c r="F3564" s="10" t="n">
        <v>1516.5</v>
      </c>
      <c r="G3564" s="10" t="n">
        <v>0.113095944609298</v>
      </c>
      <c r="H3564" s="10" t="n">
        <v>2.1795186156431</v>
      </c>
      <c r="I3564" s="10" t="n">
        <v>0.728692282060548</v>
      </c>
      <c r="T3564" s="0" t="n">
        <v>17.4223</v>
      </c>
      <c r="U3564" s="0" t="n">
        <v>-0.0327</v>
      </c>
      <c r="Y3564" s="0" t="n">
        <v>2.14706421989741</v>
      </c>
      <c r="Z3564" s="11" t="n">
        <v>-0.0324543957456882</v>
      </c>
    </row>
    <row r="3565" customFormat="false" ht="12.75" hidden="false" customHeight="false" outlineLevel="0" collapsed="false">
      <c r="B3565" s="10" t="n">
        <v>4.491</v>
      </c>
      <c r="C3565" s="10" t="n">
        <v>172.48</v>
      </c>
      <c r="D3565" s="10" t="n">
        <v>1522.1</v>
      </c>
      <c r="E3565" s="10" t="n">
        <v>2.991</v>
      </c>
      <c r="F3565" s="10" t="n">
        <v>1521.9</v>
      </c>
      <c r="G3565" s="10" t="n">
        <v>0.113332019186543</v>
      </c>
      <c r="H3565" s="10" t="n">
        <v>2.17743340811016</v>
      </c>
      <c r="I3565" s="10" t="n">
        <v>0.727995121400924</v>
      </c>
      <c r="T3565" s="0" t="n">
        <v>17.4233</v>
      </c>
      <c r="U3565" s="0" t="n">
        <v>-0.0327</v>
      </c>
      <c r="Y3565" s="0" t="n">
        <v>2.14706421989741</v>
      </c>
      <c r="Z3565" s="11" t="n">
        <v>-0.0303691882127537</v>
      </c>
    </row>
    <row r="3566" customFormat="false" ht="12.75" hidden="false" customHeight="false" outlineLevel="0" collapsed="false">
      <c r="B3566" s="10" t="n">
        <v>4.491</v>
      </c>
      <c r="C3566" s="10" t="n">
        <v>172.97</v>
      </c>
      <c r="D3566" s="10" t="n">
        <v>1525.6</v>
      </c>
      <c r="E3566" s="10" t="n">
        <v>2.991</v>
      </c>
      <c r="F3566" s="10" t="n">
        <v>1525.4</v>
      </c>
      <c r="G3566" s="10" t="n">
        <v>0.113393208338796</v>
      </c>
      <c r="H3566" s="10" t="n">
        <v>2.17689364329841</v>
      </c>
      <c r="I3566" s="10" t="n">
        <v>0.727814658408028</v>
      </c>
      <c r="T3566" s="0" t="n">
        <v>17.425</v>
      </c>
      <c r="U3566" s="0" t="n">
        <v>-0.0327</v>
      </c>
      <c r="Y3566" s="0" t="n">
        <v>2.14706421989741</v>
      </c>
      <c r="Z3566" s="11" t="n">
        <v>-0.0298294234010008</v>
      </c>
    </row>
    <row r="3567" customFormat="false" ht="12.75" hidden="false" customHeight="false" outlineLevel="0" collapsed="false">
      <c r="B3567" s="10" t="n">
        <v>4.491</v>
      </c>
      <c r="C3567" s="10" t="n">
        <v>173.45</v>
      </c>
      <c r="D3567" s="10" t="n">
        <v>1527.4</v>
      </c>
      <c r="E3567" s="10" t="n">
        <v>2.991</v>
      </c>
      <c r="F3567" s="10" t="n">
        <v>1527.2</v>
      </c>
      <c r="G3567" s="10" t="n">
        <v>0.113573860660031</v>
      </c>
      <c r="H3567" s="10" t="n">
        <v>2.17530176172034</v>
      </c>
      <c r="I3567" s="10" t="n">
        <v>0.727282434543745</v>
      </c>
      <c r="T3567" s="0" t="n">
        <v>17.4268</v>
      </c>
      <c r="U3567" s="0" t="n">
        <v>-0.0327</v>
      </c>
      <c r="Y3567" s="0" t="n">
        <v>2.14706421989741</v>
      </c>
      <c r="Z3567" s="11" t="n">
        <v>-0.0282375418229317</v>
      </c>
    </row>
    <row r="3568" customFormat="false" ht="12.75" hidden="false" customHeight="false" outlineLevel="0" collapsed="false">
      <c r="B3568" s="10" t="n">
        <v>4.521</v>
      </c>
      <c r="C3568" s="10" t="n">
        <v>173.95</v>
      </c>
      <c r="D3568" s="10" t="n">
        <v>1531</v>
      </c>
      <c r="E3568" s="10" t="n">
        <v>3.021</v>
      </c>
      <c r="F3568" s="10" t="n">
        <v>1530.8</v>
      </c>
      <c r="G3568" s="10" t="n">
        <v>0.113633394303632</v>
      </c>
      <c r="H3568" s="10" t="n">
        <v>2.17477771471123</v>
      </c>
      <c r="I3568" s="10" t="n">
        <v>0.71988669801762</v>
      </c>
      <c r="T3568" s="0" t="n">
        <v>17.429</v>
      </c>
      <c r="U3568" s="0" t="n">
        <v>-0.0327</v>
      </c>
      <c r="Y3568" s="0" t="n">
        <v>2.1534664211409</v>
      </c>
      <c r="Z3568" s="11" t="n">
        <v>-0.0213112935703275</v>
      </c>
    </row>
    <row r="3569" customFormat="false" ht="12.75" hidden="false" customHeight="false" outlineLevel="0" collapsed="false">
      <c r="B3569" s="10" t="n">
        <v>4.53</v>
      </c>
      <c r="C3569" s="10" t="n">
        <v>174.44</v>
      </c>
      <c r="D3569" s="10" t="n">
        <v>1534.5</v>
      </c>
      <c r="E3569" s="10" t="n">
        <v>3.03</v>
      </c>
      <c r="F3569" s="10" t="n">
        <v>1534.3</v>
      </c>
      <c r="G3569" s="10" t="n">
        <v>0.113693541028482</v>
      </c>
      <c r="H3569" s="10" t="n">
        <v>2.17424854976762</v>
      </c>
      <c r="I3569" s="10" t="n">
        <v>0.717573778801195</v>
      </c>
      <c r="T3569" s="0" t="n">
        <v>17.4311</v>
      </c>
      <c r="U3569" s="0" t="n">
        <v>-0.0327</v>
      </c>
      <c r="Y3569" s="0" t="n">
        <v>2.15538708151395</v>
      </c>
      <c r="Z3569" s="11" t="n">
        <v>-0.0188614682536716</v>
      </c>
    </row>
    <row r="3570" customFormat="false" ht="12.75" hidden="false" customHeight="false" outlineLevel="0" collapsed="false">
      <c r="B3570" s="10" t="n">
        <v>4.521</v>
      </c>
      <c r="C3570" s="10" t="n">
        <v>174.44</v>
      </c>
      <c r="D3570" s="10" t="n">
        <v>1538.1</v>
      </c>
      <c r="E3570" s="10" t="n">
        <v>3.021</v>
      </c>
      <c r="F3570" s="10" t="n">
        <v>1537.9</v>
      </c>
      <c r="G3570" s="10" t="n">
        <v>0.113427401001366</v>
      </c>
      <c r="H3570" s="10" t="n">
        <v>2.17659214811444</v>
      </c>
      <c r="I3570" s="10" t="n">
        <v>0.720487304903821</v>
      </c>
      <c r="T3570" s="0" t="n">
        <v>17.4322</v>
      </c>
      <c r="U3570" s="0" t="n">
        <v>-0.0327</v>
      </c>
      <c r="Y3570" s="0" t="n">
        <v>2.1534664211409</v>
      </c>
      <c r="Z3570" s="11" t="n">
        <v>-0.0231257269735412</v>
      </c>
    </row>
    <row r="3571" customFormat="false" ht="12.75" hidden="false" customHeight="false" outlineLevel="0" collapsed="false">
      <c r="B3571" s="10" t="n">
        <v>4.53</v>
      </c>
      <c r="C3571" s="10" t="n">
        <v>174.44</v>
      </c>
      <c r="D3571" s="10" t="n">
        <v>1545.2</v>
      </c>
      <c r="E3571" s="10" t="n">
        <v>3.03</v>
      </c>
      <c r="F3571" s="10" t="n">
        <v>1545</v>
      </c>
      <c r="G3571" s="10" t="n">
        <v>0.112906148867314</v>
      </c>
      <c r="H3571" s="10" t="n">
        <v>2.18119820870974</v>
      </c>
      <c r="I3571" s="10" t="n">
        <v>0.719867395613775</v>
      </c>
      <c r="T3571" s="0" t="n">
        <v>17.4326</v>
      </c>
      <c r="U3571" s="0" t="n">
        <v>-0.0327</v>
      </c>
      <c r="Y3571" s="0" t="n">
        <v>2.15538708151395</v>
      </c>
      <c r="Z3571" s="11" t="n">
        <v>-0.0258111271957899</v>
      </c>
    </row>
    <row r="3572" customFormat="false" ht="12.75" hidden="false" customHeight="false" outlineLevel="0" collapsed="false">
      <c r="B3572" s="10" t="n">
        <v>4.558</v>
      </c>
      <c r="C3572" s="10" t="n">
        <v>174.44</v>
      </c>
      <c r="D3572" s="10" t="n">
        <v>1548.8</v>
      </c>
      <c r="E3572" s="10" t="n">
        <v>3.058</v>
      </c>
      <c r="F3572" s="10" t="n">
        <v>1548.6</v>
      </c>
      <c r="G3572" s="10" t="n">
        <v>0.11264367816092</v>
      </c>
      <c r="H3572" s="10" t="n">
        <v>2.18352559518364</v>
      </c>
      <c r="I3572" s="10" t="n">
        <v>0.714037146888045</v>
      </c>
      <c r="T3572" s="0" t="n">
        <v>17.4341</v>
      </c>
      <c r="U3572" s="0" t="n">
        <v>-0.0327</v>
      </c>
      <c r="Y3572" s="0" t="n">
        <v>2.16136246934121</v>
      </c>
      <c r="Z3572" s="11" t="n">
        <v>-0.0221631258424355</v>
      </c>
    </row>
    <row r="3573" customFormat="false" ht="12.75" hidden="false" customHeight="false" outlineLevel="0" collapsed="false">
      <c r="B3573" s="10" t="n">
        <v>4.577</v>
      </c>
      <c r="C3573" s="10" t="n">
        <v>173.95</v>
      </c>
      <c r="D3573" s="10" t="n">
        <v>1554.1</v>
      </c>
      <c r="E3573" s="10" t="n">
        <v>3.077</v>
      </c>
      <c r="F3573" s="10" t="n">
        <v>1553.9</v>
      </c>
      <c r="G3573" s="10" t="n">
        <v>0.111944140549585</v>
      </c>
      <c r="H3573" s="10" t="n">
        <v>2.1897551390072</v>
      </c>
      <c r="I3573" s="10" t="n">
        <v>0.711652628861618</v>
      </c>
      <c r="T3573" s="0" t="n">
        <v>17.4326</v>
      </c>
      <c r="U3573" s="0" t="n">
        <v>-0.0327</v>
      </c>
      <c r="Y3573" s="0" t="n">
        <v>2.16541719679542</v>
      </c>
      <c r="Z3573" s="11" t="n">
        <v>-0.0243379422117798</v>
      </c>
    </row>
    <row r="3574" customFormat="false" ht="12.75" hidden="false" customHeight="false" outlineLevel="0" collapsed="false">
      <c r="B3574" s="10" t="n">
        <v>4.586</v>
      </c>
      <c r="C3574" s="10" t="n">
        <v>173.45</v>
      </c>
      <c r="D3574" s="10" t="n">
        <v>1559.5</v>
      </c>
      <c r="E3574" s="10" t="n">
        <v>3.086</v>
      </c>
      <c r="F3574" s="10" t="n">
        <v>1559.3</v>
      </c>
      <c r="G3574" s="10" t="n">
        <v>0.111235810940807</v>
      </c>
      <c r="H3574" s="10" t="n">
        <v>2.19610276958697</v>
      </c>
      <c r="I3574" s="10" t="n">
        <v>0.711634079581</v>
      </c>
      <c r="T3574" s="0" t="n">
        <v>17.4304</v>
      </c>
      <c r="U3574" s="0" t="n">
        <v>-0.0327</v>
      </c>
      <c r="Y3574" s="0" t="n">
        <v>2.16733785716847</v>
      </c>
      <c r="Z3574" s="11" t="n">
        <v>-0.0287649124185001</v>
      </c>
    </row>
    <row r="3575" customFormat="false" ht="12.75" hidden="false" customHeight="false" outlineLevel="0" collapsed="false">
      <c r="B3575" s="10" t="n">
        <v>4.597</v>
      </c>
      <c r="C3575" s="10" t="n">
        <v>172.97</v>
      </c>
      <c r="D3575" s="10" t="n">
        <v>1566.6</v>
      </c>
      <c r="E3575" s="10" t="n">
        <v>3.097</v>
      </c>
      <c r="F3575" s="10" t="n">
        <v>1566.4</v>
      </c>
      <c r="G3575" s="10" t="n">
        <v>0.11042517875383</v>
      </c>
      <c r="H3575" s="10" t="n">
        <v>2.20341696367073</v>
      </c>
      <c r="I3575" s="10" t="n">
        <v>0.711468183296974</v>
      </c>
      <c r="T3575" s="0" t="n">
        <v>17.429</v>
      </c>
      <c r="U3575" s="0" t="n">
        <v>-0.0327</v>
      </c>
      <c r="Y3575" s="0" t="n">
        <v>2.16968533095775</v>
      </c>
      <c r="Z3575" s="11" t="n">
        <v>-0.0337316327129806</v>
      </c>
    </row>
    <row r="3576" customFormat="false" ht="12.75" hidden="false" customHeight="false" outlineLevel="0" collapsed="false">
      <c r="B3576" s="10" t="n">
        <v>4.606</v>
      </c>
      <c r="C3576" s="10" t="n">
        <v>171.99</v>
      </c>
      <c r="D3576" s="10" t="n">
        <v>1571.9</v>
      </c>
      <c r="E3576" s="10" t="n">
        <v>3.106</v>
      </c>
      <c r="F3576" s="10" t="n">
        <v>1571.7</v>
      </c>
      <c r="G3576" s="10" t="n">
        <v>0.109429280397022</v>
      </c>
      <c r="H3576" s="10" t="n">
        <v>2.21247663987247</v>
      </c>
      <c r="I3576" s="10" t="n">
        <v>0.712323451343359</v>
      </c>
      <c r="T3576" s="0" t="n">
        <v>17.4287</v>
      </c>
      <c r="U3576" s="0" t="n">
        <v>-0.0327</v>
      </c>
      <c r="Y3576" s="0" t="n">
        <v>2.17160599133079</v>
      </c>
      <c r="Z3576" s="11" t="n">
        <v>-0.0408706485416781</v>
      </c>
    </row>
    <row r="3577" customFormat="false" ht="12.75" hidden="false" customHeight="false" outlineLevel="0" collapsed="false">
      <c r="B3577" s="10" t="n">
        <v>4.634</v>
      </c>
      <c r="C3577" s="10" t="n">
        <v>171.51</v>
      </c>
      <c r="D3577" s="10" t="n">
        <v>1579.1</v>
      </c>
      <c r="E3577" s="10" t="n">
        <v>3.134</v>
      </c>
      <c r="F3577" s="10" t="n">
        <v>1578.9</v>
      </c>
      <c r="G3577" s="10" t="n">
        <v>0.108626258787764</v>
      </c>
      <c r="H3577" s="10" t="n">
        <v>2.21984196699764</v>
      </c>
      <c r="I3577" s="10" t="n">
        <v>0.708309498084762</v>
      </c>
      <c r="T3577" s="0" t="n">
        <v>17.4294</v>
      </c>
      <c r="U3577" s="0" t="n">
        <v>-0.0327</v>
      </c>
      <c r="Y3577" s="0" t="n">
        <v>2.17758137915805</v>
      </c>
      <c r="Z3577" s="11" t="n">
        <v>-0.042260587839591</v>
      </c>
    </row>
    <row r="3578" customFormat="false" ht="12.75" hidden="false" customHeight="false" outlineLevel="0" collapsed="false">
      <c r="B3578" s="10" t="n">
        <v>4.653</v>
      </c>
      <c r="C3578" s="10" t="n">
        <v>171.51</v>
      </c>
      <c r="D3578" s="10" t="n">
        <v>1588</v>
      </c>
      <c r="E3578" s="10" t="n">
        <v>3.153</v>
      </c>
      <c r="F3578" s="10" t="n">
        <v>1587.8</v>
      </c>
      <c r="G3578" s="10" t="n">
        <v>0.108017382541882</v>
      </c>
      <c r="H3578" s="10" t="n">
        <v>2.22546297490609</v>
      </c>
      <c r="I3578" s="10" t="n">
        <v>0.705823969205865</v>
      </c>
      <c r="T3578" s="0" t="n">
        <v>17.4302</v>
      </c>
      <c r="U3578" s="0" t="n">
        <v>-0.0327</v>
      </c>
      <c r="Y3578" s="0" t="n">
        <v>2.18163610661226</v>
      </c>
      <c r="Z3578" s="11" t="n">
        <v>-0.0438268682938281</v>
      </c>
    </row>
    <row r="3579" customFormat="false" ht="12.75" hidden="false" customHeight="false" outlineLevel="0" collapsed="false">
      <c r="B3579" s="10" t="n">
        <v>4.653</v>
      </c>
      <c r="C3579" s="10" t="n">
        <v>170.06</v>
      </c>
      <c r="D3579" s="10" t="n">
        <v>1595.1</v>
      </c>
      <c r="E3579" s="10" t="n">
        <v>3.153</v>
      </c>
      <c r="F3579" s="10" t="n">
        <v>1594.9</v>
      </c>
      <c r="G3579" s="10" t="n">
        <v>0.106627374757038</v>
      </c>
      <c r="H3579" s="10" t="n">
        <v>2.23841486011278</v>
      </c>
      <c r="I3579" s="10" t="n">
        <v>0.70993176660729</v>
      </c>
      <c r="T3579" s="0" t="n">
        <v>17.4306</v>
      </c>
      <c r="U3579" s="0" t="n">
        <v>-0.0327</v>
      </c>
      <c r="Y3579" s="0" t="n">
        <v>2.18163610661226</v>
      </c>
      <c r="Z3579" s="11" t="n">
        <v>-0.0567787535005198</v>
      </c>
    </row>
    <row r="3580" customFormat="false" ht="12.75" hidden="false" customHeight="false" outlineLevel="0" collapsed="false">
      <c r="B3580" s="10" t="n">
        <v>4.644</v>
      </c>
      <c r="C3580" s="10" t="n">
        <v>169.58</v>
      </c>
      <c r="D3580" s="10" t="n">
        <v>1604</v>
      </c>
      <c r="E3580" s="10" t="n">
        <v>3.144</v>
      </c>
      <c r="F3580" s="10" t="n">
        <v>1603.8</v>
      </c>
      <c r="G3580" s="10" t="n">
        <v>0.105736376106747</v>
      </c>
      <c r="H3580" s="10" t="n">
        <v>2.24680615870925</v>
      </c>
      <c r="I3580" s="10" t="n">
        <v>0.714633002133985</v>
      </c>
      <c r="T3580" s="0" t="n">
        <v>17.4313</v>
      </c>
      <c r="U3580" s="0" t="n">
        <v>-0.0327</v>
      </c>
      <c r="Y3580" s="0" t="n">
        <v>2.17971544623922</v>
      </c>
      <c r="Z3580" s="11" t="n">
        <v>-0.0670907124700322</v>
      </c>
    </row>
    <row r="3581" customFormat="false" ht="12.75" hidden="false" customHeight="false" outlineLevel="0" collapsed="false">
      <c r="B3581" s="10" t="n">
        <v>4.673</v>
      </c>
      <c r="C3581" s="10" t="n">
        <v>169.1</v>
      </c>
      <c r="D3581" s="10" t="n">
        <v>1614.7</v>
      </c>
      <c r="E3581" s="10" t="n">
        <v>3.173</v>
      </c>
      <c r="F3581" s="10" t="n">
        <v>1614.5</v>
      </c>
      <c r="G3581" s="10" t="n">
        <v>0.104738309074017</v>
      </c>
      <c r="H3581" s="10" t="n">
        <v>2.25629019190747</v>
      </c>
      <c r="I3581" s="10" t="n">
        <v>0.711090511158988</v>
      </c>
      <c r="T3581" s="0" t="n">
        <v>17.4318</v>
      </c>
      <c r="U3581" s="0" t="n">
        <v>-0.0327</v>
      </c>
      <c r="Y3581" s="0" t="n">
        <v>2.18590424077459</v>
      </c>
      <c r="Z3581" s="11" t="n">
        <v>-0.0703859511328782</v>
      </c>
    </row>
    <row r="3582" customFormat="false" ht="12.75" hidden="false" customHeight="false" outlineLevel="0" collapsed="false">
      <c r="B3582" s="10" t="n">
        <v>4.691</v>
      </c>
      <c r="C3582" s="10" t="n">
        <v>168.63</v>
      </c>
      <c r="D3582" s="10" t="n">
        <v>1625.3</v>
      </c>
      <c r="E3582" s="10" t="n">
        <v>3.191</v>
      </c>
      <c r="F3582" s="10" t="n">
        <v>1625.1</v>
      </c>
      <c r="G3582" s="10" t="n">
        <v>0.103765922097102</v>
      </c>
      <c r="H3582" s="10" t="n">
        <v>2.26561752267493</v>
      </c>
      <c r="I3582" s="10" t="n">
        <v>0.71000235746629</v>
      </c>
      <c r="T3582" s="0" t="n">
        <v>17.4322</v>
      </c>
      <c r="U3582" s="0" t="n">
        <v>-0.0327</v>
      </c>
      <c r="Y3582" s="0" t="n">
        <v>2.18974556152069</v>
      </c>
      <c r="Z3582" s="11" t="n">
        <v>-0.0758719611542431</v>
      </c>
    </row>
    <row r="3583" customFormat="false" ht="12.75" hidden="false" customHeight="false" outlineLevel="0" collapsed="false">
      <c r="B3583" s="10" t="n">
        <v>4.71</v>
      </c>
      <c r="C3583" s="10" t="n">
        <v>168.15</v>
      </c>
      <c r="D3583" s="10" t="n">
        <v>1636</v>
      </c>
      <c r="E3583" s="10" t="n">
        <v>3.21</v>
      </c>
      <c r="F3583" s="10" t="n">
        <v>1635.8</v>
      </c>
      <c r="G3583" s="10" t="n">
        <v>0.102793740066023</v>
      </c>
      <c r="H3583" s="10" t="n">
        <v>2.27503067854563</v>
      </c>
      <c r="I3583" s="10" t="n">
        <v>0.708732298612344</v>
      </c>
      <c r="T3583" s="0" t="n">
        <v>17.4314</v>
      </c>
      <c r="U3583" s="0" t="n">
        <v>-0.0327</v>
      </c>
      <c r="Y3583" s="0" t="n">
        <v>2.1938002889749</v>
      </c>
      <c r="Z3583" s="11" t="n">
        <v>-0.0812303895707274</v>
      </c>
    </row>
    <row r="3584" customFormat="false" ht="12.75" hidden="false" customHeight="false" outlineLevel="0" collapsed="false">
      <c r="B3584" s="10" t="n">
        <v>4.72</v>
      </c>
      <c r="C3584" s="10" t="n">
        <v>168.15</v>
      </c>
      <c r="D3584" s="10" t="n">
        <v>1648.5</v>
      </c>
      <c r="E3584" s="10" t="n">
        <v>3.22</v>
      </c>
      <c r="F3584" s="10" t="n">
        <v>1648.3</v>
      </c>
      <c r="G3584" s="10" t="n">
        <v>0.102014196444822</v>
      </c>
      <c r="H3584" s="10" t="n">
        <v>2.28264315050167</v>
      </c>
      <c r="I3584" s="10" t="n">
        <v>0.708895388354555</v>
      </c>
      <c r="T3584" s="0" t="n">
        <v>17.4295</v>
      </c>
      <c r="U3584" s="0" t="n">
        <v>-0.0327</v>
      </c>
      <c r="Y3584" s="0" t="n">
        <v>2.19593435605606</v>
      </c>
      <c r="Z3584" s="11" t="n">
        <v>-0.0867087944456042</v>
      </c>
    </row>
    <row r="3585" customFormat="false" ht="12.75" hidden="false" customHeight="false" outlineLevel="0" collapsed="false">
      <c r="B3585" s="10" t="n">
        <v>4.72</v>
      </c>
      <c r="C3585" s="10" t="n">
        <v>168.63</v>
      </c>
      <c r="D3585" s="10" t="n">
        <v>1659.2</v>
      </c>
      <c r="E3585" s="10" t="n">
        <v>3.22</v>
      </c>
      <c r="F3585" s="10" t="n">
        <v>1659</v>
      </c>
      <c r="G3585" s="10" t="n">
        <v>0.101645569620253</v>
      </c>
      <c r="H3585" s="10" t="n">
        <v>2.28626318023054</v>
      </c>
      <c r="I3585" s="10" t="n">
        <v>0.710019621189608</v>
      </c>
      <c r="T3585" s="0" t="n">
        <v>17.4278</v>
      </c>
      <c r="U3585" s="0" t="n">
        <v>-0.0327</v>
      </c>
      <c r="Y3585" s="0" t="n">
        <v>2.19593435605606</v>
      </c>
      <c r="Z3585" s="11" t="n">
        <v>-0.0903288241744766</v>
      </c>
    </row>
    <row r="3586" customFormat="false" ht="12.75" hidden="false" customHeight="false" outlineLevel="0" collapsed="false">
      <c r="B3586" s="10" t="n">
        <v>4.738</v>
      </c>
      <c r="C3586" s="10" t="n">
        <v>169.1</v>
      </c>
      <c r="D3586" s="10" t="n">
        <v>1673.4</v>
      </c>
      <c r="E3586" s="10" t="n">
        <v>3.238</v>
      </c>
      <c r="F3586" s="10" t="n">
        <v>1673.2</v>
      </c>
      <c r="G3586" s="10" t="n">
        <v>0.101063829787234</v>
      </c>
      <c r="H3586" s="10" t="n">
        <v>2.29200283902349</v>
      </c>
      <c r="I3586" s="10" t="n">
        <v>0.707845225146228</v>
      </c>
      <c r="T3586" s="0" t="n">
        <v>17.4267</v>
      </c>
      <c r="U3586" s="0" t="n">
        <v>-0.0327</v>
      </c>
      <c r="Y3586" s="0" t="n">
        <v>2.19977567680216</v>
      </c>
      <c r="Z3586" s="11" t="n">
        <v>-0.0922271622213304</v>
      </c>
    </row>
    <row r="3587" customFormat="false" ht="12.75" hidden="false" customHeight="false" outlineLevel="0" collapsed="false">
      <c r="B3587" s="10" t="n">
        <v>4.738</v>
      </c>
      <c r="C3587" s="10" t="n">
        <v>170.06</v>
      </c>
      <c r="D3587" s="10" t="n">
        <v>1685.9</v>
      </c>
      <c r="E3587" s="10" t="n">
        <v>3.238</v>
      </c>
      <c r="F3587" s="10" t="n">
        <v>1685.7</v>
      </c>
      <c r="G3587" s="10" t="n">
        <v>0.100883905795812</v>
      </c>
      <c r="H3587" s="10" t="n">
        <v>2.29378472607615</v>
      </c>
      <c r="I3587" s="10" t="n">
        <v>0.70839552998028</v>
      </c>
      <c r="T3587" s="0" t="n">
        <v>17.426</v>
      </c>
      <c r="U3587" s="0" t="n">
        <v>-0.0327</v>
      </c>
      <c r="Y3587" s="0" t="n">
        <v>2.19977567680216</v>
      </c>
      <c r="Z3587" s="11" t="n">
        <v>-0.0940090492739891</v>
      </c>
    </row>
    <row r="3588" customFormat="false" ht="12.75" hidden="false" customHeight="false" outlineLevel="0" collapsed="false">
      <c r="B3588" s="10" t="n">
        <v>4.777</v>
      </c>
      <c r="C3588" s="10" t="n">
        <v>171.51</v>
      </c>
      <c r="D3588" s="10" t="n">
        <v>1700.1</v>
      </c>
      <c r="E3588" s="10" t="n">
        <v>3.277</v>
      </c>
      <c r="F3588" s="10" t="n">
        <v>1699.9</v>
      </c>
      <c r="G3588" s="10" t="n">
        <v>0.100894170245309</v>
      </c>
      <c r="H3588" s="10" t="n">
        <v>2.29368298609468</v>
      </c>
      <c r="I3588" s="10" t="n">
        <v>0.699933776653856</v>
      </c>
      <c r="T3588" s="0" t="n">
        <v>17.4256</v>
      </c>
      <c r="U3588" s="0" t="n">
        <v>-0.0327</v>
      </c>
      <c r="Y3588" s="0" t="n">
        <v>2.2080985384187</v>
      </c>
      <c r="Z3588" s="11" t="n">
        <v>-0.0855844476759886</v>
      </c>
    </row>
    <row r="3589" customFormat="false" ht="12.75" hidden="false" customHeight="false" outlineLevel="0" collapsed="false">
      <c r="B3589" s="10" t="n">
        <v>4.777</v>
      </c>
      <c r="C3589" s="10" t="n">
        <v>171.99</v>
      </c>
      <c r="D3589" s="10" t="n">
        <v>1710.8</v>
      </c>
      <c r="E3589" s="10" t="n">
        <v>3.277</v>
      </c>
      <c r="F3589" s="10" t="n">
        <v>1710.6</v>
      </c>
      <c r="G3589" s="10" t="n">
        <v>0.100543668888109</v>
      </c>
      <c r="H3589" s="10" t="n">
        <v>2.29716298459262</v>
      </c>
      <c r="I3589" s="10" t="n">
        <v>0.700995723098145</v>
      </c>
      <c r="T3589" s="0" t="n">
        <v>17.4253</v>
      </c>
      <c r="U3589" s="0" t="n">
        <v>-0.0327</v>
      </c>
      <c r="Y3589" s="0" t="n">
        <v>2.2080985384187</v>
      </c>
      <c r="Z3589" s="11" t="n">
        <v>-0.0890644461739241</v>
      </c>
    </row>
    <row r="3590" customFormat="false" ht="12.75" hidden="false" customHeight="false" outlineLevel="0" collapsed="false">
      <c r="B3590" s="10" t="n">
        <v>4.786</v>
      </c>
      <c r="C3590" s="10" t="n">
        <v>172.97</v>
      </c>
      <c r="D3590" s="10" t="n">
        <v>1723.3</v>
      </c>
      <c r="E3590" s="10" t="n">
        <v>3.286</v>
      </c>
      <c r="F3590" s="10" t="n">
        <v>1723.1</v>
      </c>
      <c r="G3590" s="10" t="n">
        <v>0.100383030584412</v>
      </c>
      <c r="H3590" s="10" t="n">
        <v>2.29876195902666</v>
      </c>
      <c r="I3590" s="10" t="n">
        <v>0.699562373410425</v>
      </c>
      <c r="T3590" s="0" t="n">
        <v>17.4248</v>
      </c>
      <c r="U3590" s="0" t="n">
        <v>-0.0327</v>
      </c>
      <c r="Y3590" s="0" t="n">
        <v>2.21001919879174</v>
      </c>
      <c r="Z3590" s="11" t="n">
        <v>-0.0887427602349131</v>
      </c>
    </row>
    <row r="3591" customFormat="false" ht="12.75" hidden="false" customHeight="false" outlineLevel="0" collapsed="false">
      <c r="B3591" s="10" t="n">
        <v>4.796</v>
      </c>
      <c r="C3591" s="10" t="n">
        <v>173.95</v>
      </c>
      <c r="D3591" s="10" t="n">
        <v>1735.7</v>
      </c>
      <c r="E3591" s="10" t="n">
        <v>3.296</v>
      </c>
      <c r="F3591" s="10" t="n">
        <v>1735.5</v>
      </c>
      <c r="G3591" s="10" t="n">
        <v>0.100230481129358</v>
      </c>
      <c r="H3591" s="10" t="n">
        <v>2.30028278854135</v>
      </c>
      <c r="I3591" s="10" t="n">
        <v>0.697901331474924</v>
      </c>
      <c r="T3591" s="0" t="n">
        <v>17.4239</v>
      </c>
      <c r="U3591" s="0" t="n">
        <v>-0.0327</v>
      </c>
      <c r="Y3591" s="0" t="n">
        <v>2.21215326587291</v>
      </c>
      <c r="Z3591" s="11" t="n">
        <v>-0.0881295226684435</v>
      </c>
    </row>
    <row r="3592" customFormat="false" ht="12.75" hidden="false" customHeight="false" outlineLevel="0" collapsed="false">
      <c r="B3592" s="10" t="n">
        <v>4.825</v>
      </c>
      <c r="C3592" s="10" t="n">
        <v>174.93</v>
      </c>
      <c r="D3592" s="10" t="n">
        <v>1748.2</v>
      </c>
      <c r="E3592" s="10" t="n">
        <v>3.325</v>
      </c>
      <c r="F3592" s="10" t="n">
        <v>1748</v>
      </c>
      <c r="G3592" s="10" t="n">
        <v>0.100074370709382</v>
      </c>
      <c r="H3592" s="10" t="n">
        <v>2.3018415170524</v>
      </c>
      <c r="I3592" s="10" t="n">
        <v>0.692283163023279</v>
      </c>
      <c r="T3592" s="0" t="n">
        <v>17.4241</v>
      </c>
      <c r="U3592" s="0" t="n">
        <v>-0.0327</v>
      </c>
      <c r="Y3592" s="0" t="n">
        <v>2.21834206040828</v>
      </c>
      <c r="Z3592" s="11" t="n">
        <v>-0.0834994566441192</v>
      </c>
    </row>
    <row r="3593" customFormat="false" ht="12.75" hidden="false" customHeight="false" outlineLevel="0" collapsed="false">
      <c r="B3593" s="10" t="n">
        <v>4.844</v>
      </c>
      <c r="C3593" s="10" t="n">
        <v>175.42</v>
      </c>
      <c r="D3593" s="10" t="n">
        <v>1757.1</v>
      </c>
      <c r="E3593" s="10" t="n">
        <v>3.344</v>
      </c>
      <c r="F3593" s="10" t="n">
        <v>1756.9</v>
      </c>
      <c r="G3593" s="10" t="n">
        <v>0.0998463202231203</v>
      </c>
      <c r="H3593" s="10" t="n">
        <v>2.3041229274429</v>
      </c>
      <c r="I3593" s="10" t="n">
        <v>0.689031975909957</v>
      </c>
      <c r="T3593" s="0" t="n">
        <v>17.4255</v>
      </c>
      <c r="U3593" s="0" t="n">
        <v>-0.0327</v>
      </c>
      <c r="Y3593" s="0" t="n">
        <v>2.22239678786249</v>
      </c>
      <c r="Z3593" s="11" t="n">
        <v>-0.0817261395804025</v>
      </c>
    </row>
    <row r="3594" customFormat="false" ht="12.75" hidden="false" customHeight="false" outlineLevel="0" collapsed="false">
      <c r="B3594" s="10" t="n">
        <v>4.844</v>
      </c>
      <c r="C3594" s="10" t="n">
        <v>175.92</v>
      </c>
      <c r="D3594" s="10" t="n">
        <v>1766</v>
      </c>
      <c r="E3594" s="10" t="n">
        <v>3.344</v>
      </c>
      <c r="F3594" s="10" t="n">
        <v>1765.8</v>
      </c>
      <c r="G3594" s="10" t="n">
        <v>0.0996262317363235</v>
      </c>
      <c r="H3594" s="10" t="n">
        <v>2.30632963267684</v>
      </c>
      <c r="I3594" s="10" t="n">
        <v>0.689691875800491</v>
      </c>
      <c r="T3594" s="0" t="n">
        <v>17.4267</v>
      </c>
      <c r="U3594" s="0" t="n">
        <v>-0.0327</v>
      </c>
      <c r="Y3594" s="0" t="n">
        <v>2.22239678786249</v>
      </c>
      <c r="Z3594" s="11" t="n">
        <v>-0.0839328448143486</v>
      </c>
    </row>
    <row r="3595" customFormat="false" ht="12.75" hidden="false" customHeight="false" outlineLevel="0" collapsed="false">
      <c r="B3595" s="10" t="n">
        <v>4.853</v>
      </c>
      <c r="C3595" s="10" t="n">
        <v>176.42</v>
      </c>
      <c r="D3595" s="10" t="n">
        <v>1776.7</v>
      </c>
      <c r="E3595" s="10" t="n">
        <v>3.353</v>
      </c>
      <c r="F3595" s="10" t="n">
        <v>1776.5</v>
      </c>
      <c r="G3595" s="10" t="n">
        <v>0.099307627357163</v>
      </c>
      <c r="H3595" s="10" t="n">
        <v>2.30953275388419</v>
      </c>
      <c r="I3595" s="10" t="n">
        <v>0.688795930177211</v>
      </c>
      <c r="T3595" s="0" t="n">
        <v>17.4274</v>
      </c>
      <c r="U3595" s="0" t="n">
        <v>-0.0327</v>
      </c>
      <c r="Y3595" s="0" t="n">
        <v>2.22431744823554</v>
      </c>
      <c r="Z3595" s="11" t="n">
        <v>-0.0852153056486484</v>
      </c>
    </row>
    <row r="3596" customFormat="false" ht="12.75" hidden="false" customHeight="false" outlineLevel="0" collapsed="false">
      <c r="B3596" s="10" t="n">
        <v>4.881</v>
      </c>
      <c r="C3596" s="10" t="n">
        <v>176.42</v>
      </c>
      <c r="D3596" s="10" t="n">
        <v>1785.6</v>
      </c>
      <c r="E3596" s="10" t="n">
        <v>3.381</v>
      </c>
      <c r="F3596" s="10" t="n">
        <v>1785.4</v>
      </c>
      <c r="G3596" s="10" t="n">
        <v>0.0988125910160188</v>
      </c>
      <c r="H3596" s="10" t="n">
        <v>2.31453009685301</v>
      </c>
      <c r="I3596" s="10" t="n">
        <v>0.684569682594796</v>
      </c>
      <c r="T3596" s="0" t="n">
        <v>17.4275</v>
      </c>
      <c r="U3596" s="0" t="n">
        <v>-0.0327</v>
      </c>
      <c r="Y3596" s="0" t="n">
        <v>2.2302928360628</v>
      </c>
      <c r="Z3596" s="11" t="n">
        <v>-0.0842372607902053</v>
      </c>
    </row>
    <row r="3597" customFormat="false" ht="12.75" hidden="false" customHeight="false" outlineLevel="0" collapsed="false">
      <c r="B3597" s="10" t="n">
        <v>4.9</v>
      </c>
      <c r="C3597" s="10" t="n">
        <v>176.42</v>
      </c>
      <c r="D3597" s="10" t="n">
        <v>1792.7</v>
      </c>
      <c r="E3597" s="10" t="n">
        <v>3.4</v>
      </c>
      <c r="F3597" s="10" t="n">
        <v>1792.5</v>
      </c>
      <c r="G3597" s="10" t="n">
        <v>0.0984211994421199</v>
      </c>
      <c r="H3597" s="10" t="n">
        <v>2.31849891033106</v>
      </c>
      <c r="I3597" s="10" t="n">
        <v>0.681911444215018</v>
      </c>
      <c r="T3597" s="0" t="n">
        <v>17.4265</v>
      </c>
      <c r="U3597" s="0" t="n">
        <v>-0.0327</v>
      </c>
      <c r="Y3597" s="0" t="n">
        <v>2.23434756351701</v>
      </c>
      <c r="Z3597" s="11" t="n">
        <v>-0.0841513468140502</v>
      </c>
    </row>
    <row r="3598" customFormat="false" ht="12.75" hidden="false" customHeight="false" outlineLevel="0" collapsed="false">
      <c r="B3598" s="10" t="n">
        <v>4.909</v>
      </c>
      <c r="C3598" s="10" t="n">
        <v>176.42</v>
      </c>
      <c r="D3598" s="10" t="n">
        <v>1799.8</v>
      </c>
      <c r="E3598" s="10" t="n">
        <v>3.409</v>
      </c>
      <c r="F3598" s="10" t="n">
        <v>1799.6</v>
      </c>
      <c r="G3598" s="10" t="n">
        <v>0.0980328961991554</v>
      </c>
      <c r="H3598" s="10" t="n">
        <v>2.32245203457484</v>
      </c>
      <c r="I3598" s="10" t="n">
        <v>0.681270764028993</v>
      </c>
      <c r="T3598" s="0" t="n">
        <v>17.4245</v>
      </c>
      <c r="U3598" s="0" t="n">
        <v>-0.0327</v>
      </c>
      <c r="Y3598" s="0" t="n">
        <v>2.23626822389006</v>
      </c>
      <c r="Z3598" s="11" t="n">
        <v>-0.0861838106847772</v>
      </c>
    </row>
    <row r="3599" customFormat="false" ht="12.75" hidden="false" customHeight="false" outlineLevel="0" collapsed="false">
      <c r="B3599" s="10" t="n">
        <v>4.938</v>
      </c>
      <c r="C3599" s="10" t="n">
        <v>176.42</v>
      </c>
      <c r="D3599" s="10" t="n">
        <v>1803.4</v>
      </c>
      <c r="E3599" s="10" t="n">
        <v>3.438</v>
      </c>
      <c r="F3599" s="10" t="n">
        <v>1803.2</v>
      </c>
      <c r="G3599" s="10" t="n">
        <v>0.0978371783496007</v>
      </c>
      <c r="H3599" s="10" t="n">
        <v>2.32445048076722</v>
      </c>
      <c r="I3599" s="10" t="n">
        <v>0.676105433614664</v>
      </c>
      <c r="T3599" s="0" t="n">
        <v>17.4231</v>
      </c>
      <c r="U3599" s="0" t="n">
        <v>-0.0327</v>
      </c>
      <c r="Y3599" s="0" t="n">
        <v>2.24245701842543</v>
      </c>
      <c r="Z3599" s="11" t="n">
        <v>-0.081993462341782</v>
      </c>
    </row>
    <row r="3600" customFormat="false" ht="12.75" hidden="false" customHeight="false" outlineLevel="0" collapsed="false">
      <c r="B3600" s="10" t="n">
        <v>4.942</v>
      </c>
      <c r="C3600" s="10" t="n">
        <v>176.42</v>
      </c>
      <c r="D3600" s="10" t="n">
        <v>1808.7</v>
      </c>
      <c r="E3600" s="10" t="n">
        <v>3.442</v>
      </c>
      <c r="F3600" s="10" t="n">
        <v>1808.5</v>
      </c>
      <c r="G3600" s="10" t="n">
        <v>0.097550456179154</v>
      </c>
      <c r="H3600" s="10" t="n">
        <v>2.32738538868865</v>
      </c>
      <c r="I3600" s="10" t="n">
        <v>0.676172396481303</v>
      </c>
      <c r="T3600" s="0" t="n">
        <v>17.4227</v>
      </c>
      <c r="U3600" s="0" t="n">
        <v>-0.0327</v>
      </c>
      <c r="Y3600" s="0" t="n">
        <v>2.2433106452579</v>
      </c>
      <c r="Z3600" s="11" t="n">
        <v>-0.0840747434307456</v>
      </c>
    </row>
    <row r="3601" customFormat="false" ht="12.75" hidden="false" customHeight="false" outlineLevel="0" collapsed="false">
      <c r="B3601" s="10" t="n">
        <v>4.957</v>
      </c>
      <c r="C3601" s="10" t="n">
        <v>175.92</v>
      </c>
      <c r="D3601" s="10" t="n">
        <v>1810.5</v>
      </c>
      <c r="E3601" s="10" t="n">
        <v>3.457</v>
      </c>
      <c r="F3601" s="10" t="n">
        <v>1810.3</v>
      </c>
      <c r="G3601" s="10" t="n">
        <v>0.0971772634369994</v>
      </c>
      <c r="H3601" s="10" t="n">
        <v>2.33121836302062</v>
      </c>
      <c r="I3601" s="10" t="n">
        <v>0.674347226792196</v>
      </c>
      <c r="T3601" s="0" t="n">
        <v>17.4227</v>
      </c>
      <c r="U3601" s="0" t="n">
        <v>-0.0327</v>
      </c>
      <c r="Y3601" s="0" t="n">
        <v>2.24651174587965</v>
      </c>
      <c r="Z3601" s="11" t="n">
        <v>-0.0847066171409754</v>
      </c>
    </row>
    <row r="3602" customFormat="false" ht="12.75" hidden="false" customHeight="false" outlineLevel="0" collapsed="false">
      <c r="B3602" s="10" t="n">
        <v>4.985</v>
      </c>
      <c r="C3602" s="10" t="n">
        <v>175.92</v>
      </c>
      <c r="D3602" s="10" t="n">
        <v>1812.3</v>
      </c>
      <c r="E3602" s="10" t="n">
        <v>3.485</v>
      </c>
      <c r="F3602" s="10" t="n">
        <v>1812.1</v>
      </c>
      <c r="G3602" s="10" t="n">
        <v>0.0970807350587716</v>
      </c>
      <c r="H3602" s="10" t="n">
        <v>2.33221217929412</v>
      </c>
      <c r="I3602" s="10" t="n">
        <v>0.669214398649675</v>
      </c>
      <c r="T3602" s="0" t="n">
        <v>17.4227</v>
      </c>
      <c r="U3602" s="0" t="n">
        <v>-0.0327</v>
      </c>
      <c r="Y3602" s="0" t="n">
        <v>2.2524871337069</v>
      </c>
      <c r="Z3602" s="11" t="n">
        <v>-0.0797250455872143</v>
      </c>
    </row>
    <row r="3603" customFormat="false" ht="12.75" hidden="false" customHeight="false" outlineLevel="0" collapsed="false">
      <c r="B3603" s="10" t="n">
        <v>4.996</v>
      </c>
      <c r="C3603" s="10" t="n">
        <v>174.44</v>
      </c>
      <c r="D3603" s="10" t="n">
        <v>1810.5</v>
      </c>
      <c r="E3603" s="10" t="n">
        <v>3.496</v>
      </c>
      <c r="F3603" s="10" t="n">
        <v>1810.3</v>
      </c>
      <c r="G3603" s="10" t="n">
        <v>0.0963597193835276</v>
      </c>
      <c r="H3603" s="10" t="n">
        <v>2.33966686575941</v>
      </c>
      <c r="I3603" s="10" t="n">
        <v>0.669241094324773</v>
      </c>
      <c r="T3603" s="0" t="n">
        <v>17.4231</v>
      </c>
      <c r="U3603" s="0" t="n">
        <v>-0.0327</v>
      </c>
      <c r="Y3603" s="0" t="n">
        <v>2.25483460749618</v>
      </c>
      <c r="Z3603" s="11" t="n">
        <v>-0.0848322582632219</v>
      </c>
    </row>
    <row r="3604" customFormat="false" ht="12.75" hidden="false" customHeight="false" outlineLevel="0" collapsed="false">
      <c r="B3604" s="10" t="n">
        <v>4.996</v>
      </c>
      <c r="C3604" s="10" t="n">
        <v>172.97</v>
      </c>
      <c r="D3604" s="10" t="n">
        <v>1810.5</v>
      </c>
      <c r="E3604" s="10" t="n">
        <v>3.496</v>
      </c>
      <c r="F3604" s="10" t="n">
        <v>1810.3</v>
      </c>
      <c r="G3604" s="10" t="n">
        <v>0.095547699276363</v>
      </c>
      <c r="H3604" s="10" t="n">
        <v>2.34812953914409</v>
      </c>
      <c r="I3604" s="10" t="n">
        <v>0.671661767489728</v>
      </c>
      <c r="T3604" s="0" t="n">
        <v>17.4235</v>
      </c>
      <c r="U3604" s="0" t="n">
        <v>-0.0327</v>
      </c>
      <c r="Y3604" s="0" t="n">
        <v>2.25483460749618</v>
      </c>
      <c r="Z3604" s="11" t="n">
        <v>-0.0932949316479066</v>
      </c>
    </row>
    <row r="3605" customFormat="false" ht="12.75" hidden="false" customHeight="false" outlineLevel="0" collapsed="false">
      <c r="B3605" s="10" t="n">
        <v>5.005</v>
      </c>
      <c r="C3605" s="10" t="n">
        <v>171.51</v>
      </c>
      <c r="D3605" s="10" t="n">
        <v>1810.5</v>
      </c>
      <c r="E3605" s="10" t="n">
        <v>3.505</v>
      </c>
      <c r="F3605" s="10" t="n">
        <v>1810.3</v>
      </c>
      <c r="G3605" s="10" t="n">
        <v>0.0947412031155057</v>
      </c>
      <c r="H3605" s="10" t="n">
        <v>2.35660613372101</v>
      </c>
      <c r="I3605" s="10" t="n">
        <v>0.672355530305565</v>
      </c>
      <c r="T3605" s="0" t="n">
        <v>17.4245</v>
      </c>
      <c r="U3605" s="0" t="n">
        <v>-0.0327</v>
      </c>
      <c r="Y3605" s="0" t="n">
        <v>2.25675526786923</v>
      </c>
      <c r="Z3605" s="11" t="n">
        <v>-0.0998508658517747</v>
      </c>
    </row>
    <row r="3606" customFormat="false" ht="12.75" hidden="false" customHeight="false" outlineLevel="0" collapsed="false">
      <c r="B3606" s="10" t="n">
        <v>5.024</v>
      </c>
      <c r="C3606" s="10" t="n">
        <v>169.1</v>
      </c>
      <c r="D3606" s="10" t="n">
        <v>1806.9</v>
      </c>
      <c r="E3606" s="10" t="n">
        <v>3.524</v>
      </c>
      <c r="F3606" s="10" t="n">
        <v>1806.7</v>
      </c>
      <c r="G3606" s="10" t="n">
        <v>0.0935960591133005</v>
      </c>
      <c r="H3606" s="10" t="n">
        <v>2.36876685039103</v>
      </c>
      <c r="I3606" s="10" t="n">
        <v>0.672181285582016</v>
      </c>
      <c r="T3606" s="0" t="n">
        <v>17.4239</v>
      </c>
      <c r="U3606" s="0" t="n">
        <v>-0.0327</v>
      </c>
      <c r="Y3606" s="0" t="n">
        <v>2.26080999532344</v>
      </c>
      <c r="Z3606" s="11" t="n">
        <v>-0.107956855067583</v>
      </c>
    </row>
    <row r="3607" customFormat="false" ht="12.75" hidden="false" customHeight="false" outlineLevel="0" collapsed="false">
      <c r="B3607" s="10" t="n">
        <v>5.033</v>
      </c>
      <c r="C3607" s="10" t="n">
        <v>167.2</v>
      </c>
      <c r="D3607" s="10" t="n">
        <v>1805.1</v>
      </c>
      <c r="E3607" s="10" t="n">
        <v>3.533</v>
      </c>
      <c r="F3607" s="10" t="n">
        <v>1804.9</v>
      </c>
      <c r="G3607" s="10" t="n">
        <v>0.0926367111751344</v>
      </c>
      <c r="H3607" s="10" t="n">
        <v>2.37906961678511</v>
      </c>
      <c r="I3607" s="10" t="n">
        <v>0.673385116553951</v>
      </c>
      <c r="T3607" s="0" t="n">
        <v>17.4227</v>
      </c>
      <c r="U3607" s="0" t="n">
        <v>-0.0327</v>
      </c>
      <c r="Y3607" s="0" t="n">
        <v>2.26273065569649</v>
      </c>
      <c r="Z3607" s="11" t="n">
        <v>-0.11633896108862</v>
      </c>
    </row>
    <row r="3608" customFormat="false" ht="12.75" hidden="false" customHeight="false" outlineLevel="0" collapsed="false">
      <c r="B3608" s="10" t="n">
        <v>5.033</v>
      </c>
      <c r="C3608" s="10" t="n">
        <v>164.86</v>
      </c>
      <c r="D3608" s="10" t="n">
        <v>1803.4</v>
      </c>
      <c r="E3608" s="10" t="n">
        <v>3.533</v>
      </c>
      <c r="F3608" s="10" t="n">
        <v>1803.2</v>
      </c>
      <c r="G3608" s="10" t="n">
        <v>0.0914263531499556</v>
      </c>
      <c r="H3608" s="10" t="n">
        <v>2.39222136343598</v>
      </c>
      <c r="I3608" s="10" t="n">
        <v>0.677107660185672</v>
      </c>
      <c r="T3608" s="0" t="n">
        <v>17.4214</v>
      </c>
      <c r="U3608" s="0" t="n">
        <v>-0.0327</v>
      </c>
      <c r="Y3608" s="0" t="n">
        <v>2.26273065569649</v>
      </c>
      <c r="Z3608" s="11" t="n">
        <v>-0.129490707739489</v>
      </c>
    </row>
    <row r="3609" customFormat="false" ht="12.75" hidden="false" customHeight="false" outlineLevel="0" collapsed="false">
      <c r="B3609" s="10" t="n">
        <v>5.043</v>
      </c>
      <c r="C3609" s="10" t="n">
        <v>162.55</v>
      </c>
      <c r="D3609" s="10" t="n">
        <v>1801.6</v>
      </c>
      <c r="E3609" s="10" t="n">
        <v>3.543</v>
      </c>
      <c r="F3609" s="10" t="n">
        <v>1801.4</v>
      </c>
      <c r="G3609" s="10" t="n">
        <v>0.0902353724880649</v>
      </c>
      <c r="H3609" s="10" t="n">
        <v>2.40533362080781</v>
      </c>
      <c r="I3609" s="10" t="n">
        <v>0.678897437428115</v>
      </c>
      <c r="T3609" s="0" t="n">
        <v>17.4207</v>
      </c>
      <c r="U3609" s="0" t="n">
        <v>-0.0327</v>
      </c>
      <c r="Y3609" s="0" t="n">
        <v>2.26486472277765</v>
      </c>
      <c r="Z3609" s="11" t="n">
        <v>-0.140468898030155</v>
      </c>
    </row>
    <row r="3610" customFormat="false" ht="12.75" hidden="false" customHeight="false" outlineLevel="0" collapsed="false">
      <c r="B3610" s="10" t="n">
        <v>5.043</v>
      </c>
      <c r="C3610" s="10" t="n">
        <v>160.27</v>
      </c>
      <c r="D3610" s="10" t="n">
        <v>1798</v>
      </c>
      <c r="E3610" s="10" t="n">
        <v>3.543</v>
      </c>
      <c r="F3610" s="10" t="n">
        <v>1797.8</v>
      </c>
      <c r="G3610" s="10" t="n">
        <v>0.0891478473690066</v>
      </c>
      <c r="H3610" s="10" t="n">
        <v>2.41745892857671</v>
      </c>
      <c r="I3610" s="10" t="n">
        <v>0.682319765333534</v>
      </c>
      <c r="T3610" s="0" t="n">
        <v>17.42</v>
      </c>
      <c r="U3610" s="0" t="n">
        <v>-0.0327</v>
      </c>
      <c r="Y3610" s="0" t="n">
        <v>2.26486472277765</v>
      </c>
      <c r="Z3610" s="11" t="n">
        <v>-0.152594205799058</v>
      </c>
    </row>
    <row r="3611" customFormat="false" ht="12.75" hidden="false" customHeight="false" outlineLevel="0" collapsed="false">
      <c r="B3611" s="10" t="n">
        <v>5.052</v>
      </c>
      <c r="C3611" s="10" t="n">
        <v>158.02</v>
      </c>
      <c r="D3611" s="10" t="n">
        <v>1796.2</v>
      </c>
      <c r="E3611" s="10" t="n">
        <v>3.552</v>
      </c>
      <c r="F3611" s="10" t="n">
        <v>1796</v>
      </c>
      <c r="G3611" s="10" t="n">
        <v>0.0879844097995546</v>
      </c>
      <c r="H3611" s="10" t="n">
        <v>2.43059548818145</v>
      </c>
      <c r="I3611" s="10" t="n">
        <v>0.684289270321355</v>
      </c>
      <c r="T3611" s="0" t="n">
        <v>17.4192</v>
      </c>
      <c r="U3611" s="0" t="n">
        <v>-0.0327</v>
      </c>
      <c r="Y3611" s="0" t="n">
        <v>2.2667853831507</v>
      </c>
      <c r="Z3611" s="11" t="n">
        <v>-0.163810105030752</v>
      </c>
    </row>
    <row r="3612" customFormat="false" ht="12.75" hidden="false" customHeight="false" outlineLevel="0" collapsed="false">
      <c r="B3612" s="10" t="n">
        <v>5.052</v>
      </c>
      <c r="C3612" s="10" t="n">
        <v>155.37</v>
      </c>
      <c r="D3612" s="10" t="n">
        <v>1796.2</v>
      </c>
      <c r="E3612" s="10" t="n">
        <v>3.552</v>
      </c>
      <c r="F3612" s="10" t="n">
        <v>1796</v>
      </c>
      <c r="G3612" s="10" t="n">
        <v>0.0865089086859688</v>
      </c>
      <c r="H3612" s="10" t="n">
        <v>2.44750772530486</v>
      </c>
      <c r="I3612" s="10" t="n">
        <v>0.689050598340333</v>
      </c>
      <c r="T3612" s="0" t="n">
        <v>17.4192</v>
      </c>
      <c r="U3612" s="0" t="n">
        <v>-0.0327</v>
      </c>
      <c r="Y3612" s="0" t="n">
        <v>2.2667853831507</v>
      </c>
      <c r="Z3612" s="11" t="n">
        <v>-0.18072234215416</v>
      </c>
    </row>
    <row r="3613" customFormat="false" ht="12.75" hidden="false" customHeight="false" outlineLevel="0" collapsed="false">
      <c r="B3613" s="10" t="n">
        <v>5.052</v>
      </c>
      <c r="C3613" s="10" t="n">
        <v>153.62</v>
      </c>
      <c r="D3613" s="10" t="n">
        <v>1794.5</v>
      </c>
      <c r="E3613" s="10" t="n">
        <v>3.552</v>
      </c>
      <c r="F3613" s="10" t="n">
        <v>1794.3</v>
      </c>
      <c r="G3613" s="10" t="n">
        <v>0.0856155603856657</v>
      </c>
      <c r="H3613" s="10" t="n">
        <v>2.45788807703965</v>
      </c>
      <c r="I3613" s="10" t="n">
        <v>0.691972994662062</v>
      </c>
      <c r="T3613" s="0" t="n">
        <v>17.419</v>
      </c>
      <c r="U3613" s="0" t="n">
        <v>-0.0327</v>
      </c>
      <c r="Y3613" s="0" t="n">
        <v>2.2667853831507</v>
      </c>
      <c r="Z3613" s="11" t="n">
        <v>-0.191102693888943</v>
      </c>
    </row>
    <row r="3614" customFormat="false" ht="12.75" hidden="false" customHeight="false" outlineLevel="0" collapsed="false">
      <c r="B3614" s="10" t="n">
        <v>5.043</v>
      </c>
      <c r="C3614" s="10" t="n">
        <v>151.47</v>
      </c>
      <c r="D3614" s="10" t="n">
        <v>1794.5</v>
      </c>
      <c r="E3614" s="10" t="n">
        <v>3.543</v>
      </c>
      <c r="F3614" s="10" t="n">
        <v>1794.3</v>
      </c>
      <c r="G3614" s="10" t="n">
        <v>0.0844173215181408</v>
      </c>
      <c r="H3614" s="10" t="n">
        <v>2.4719825111818</v>
      </c>
      <c r="I3614" s="10" t="n">
        <v>0.69770886570189</v>
      </c>
      <c r="T3614" s="0" t="n">
        <v>17.42</v>
      </c>
      <c r="U3614" s="0" t="n">
        <v>-0.0327</v>
      </c>
      <c r="Y3614" s="0" t="n">
        <v>2.26486472277765</v>
      </c>
      <c r="Z3614" s="11" t="n">
        <v>-0.207117788404144</v>
      </c>
    </row>
    <row r="3615" customFormat="false" ht="12.75" hidden="false" customHeight="false" outlineLevel="0" collapsed="false">
      <c r="B3615" s="10" t="n">
        <v>5.043</v>
      </c>
      <c r="C3615" s="10" t="n">
        <v>149.35</v>
      </c>
      <c r="D3615" s="10" t="n">
        <v>1790.9</v>
      </c>
      <c r="E3615" s="10" t="n">
        <v>3.543</v>
      </c>
      <c r="F3615" s="10" t="n">
        <v>1790.7</v>
      </c>
      <c r="G3615" s="10" t="n">
        <v>0.0834031384374825</v>
      </c>
      <c r="H3615" s="10" t="n">
        <v>2.48406918241996</v>
      </c>
      <c r="I3615" s="10" t="n">
        <v>0.701120288574643</v>
      </c>
      <c r="T3615" s="0" t="n">
        <v>17.4207</v>
      </c>
      <c r="U3615" s="0" t="n">
        <v>-0.0327</v>
      </c>
      <c r="Y3615" s="0" t="n">
        <v>2.26486472277765</v>
      </c>
      <c r="Z3615" s="11" t="n">
        <v>-0.219204459642306</v>
      </c>
    </row>
    <row r="3616" customFormat="false" ht="12.75" hidden="false" customHeight="false" outlineLevel="0" collapsed="false">
      <c r="B3616" s="10" t="n">
        <v>5.043</v>
      </c>
      <c r="C3616" s="10" t="n">
        <v>147.67</v>
      </c>
      <c r="D3616" s="10" t="n">
        <v>1789.1</v>
      </c>
      <c r="E3616" s="10" t="n">
        <v>3.543</v>
      </c>
      <c r="F3616" s="10" t="n">
        <v>1788.9</v>
      </c>
      <c r="G3616" s="10" t="n">
        <v>0.082547934484879</v>
      </c>
      <c r="H3616" s="10" t="n">
        <v>2.49437597290043</v>
      </c>
      <c r="I3616" s="10" t="n">
        <v>0.70402934600633</v>
      </c>
      <c r="T3616" s="0" t="n">
        <v>17.4209</v>
      </c>
      <c r="U3616" s="0" t="n">
        <v>-0.0327</v>
      </c>
      <c r="Y3616" s="0" t="n">
        <v>2.26486472277765</v>
      </c>
      <c r="Z3616" s="11" t="n">
        <v>-0.229511250122774</v>
      </c>
    </row>
    <row r="3617" customFormat="false" ht="12.75" hidden="false" customHeight="false" outlineLevel="0" collapsed="false">
      <c r="B3617" s="10" t="n">
        <v>5.052</v>
      </c>
      <c r="C3617" s="10" t="n">
        <v>146.42</v>
      </c>
      <c r="D3617" s="10" t="n">
        <v>1787.3</v>
      </c>
      <c r="E3617" s="10" t="n">
        <v>3.552</v>
      </c>
      <c r="F3617" s="10" t="n">
        <v>1787.1</v>
      </c>
      <c r="G3617" s="10" t="n">
        <v>0.0819316210620558</v>
      </c>
      <c r="H3617" s="10" t="n">
        <v>2.50187011120027</v>
      </c>
      <c r="I3617" s="10" t="n">
        <v>0.704355324099175</v>
      </c>
      <c r="T3617" s="0" t="n">
        <v>17.4216</v>
      </c>
      <c r="U3617" s="0" t="n">
        <v>-0.0327</v>
      </c>
      <c r="Y3617" s="0" t="n">
        <v>2.2667853831507</v>
      </c>
      <c r="Z3617" s="11" t="n">
        <v>-0.235084728049566</v>
      </c>
    </row>
    <row r="3618" customFormat="false" ht="12.75" hidden="false" customHeight="false" outlineLevel="0" collapsed="false">
      <c r="B3618" s="10" t="n">
        <v>5.033</v>
      </c>
      <c r="C3618" s="10" t="n">
        <v>145.19</v>
      </c>
      <c r="D3618" s="10" t="n">
        <v>1787.3</v>
      </c>
      <c r="E3618" s="10" t="n">
        <v>3.533</v>
      </c>
      <c r="F3618" s="10" t="n">
        <v>1787.1</v>
      </c>
      <c r="G3618" s="10" t="n">
        <v>0.0812433551563986</v>
      </c>
      <c r="H3618" s="10" t="n">
        <v>2.5103060853908</v>
      </c>
      <c r="I3618" s="10" t="n">
        <v>0.710531017659441</v>
      </c>
      <c r="T3618" s="0" t="n">
        <v>17.4214</v>
      </c>
      <c r="U3618" s="0" t="n">
        <v>-0.0327</v>
      </c>
      <c r="Y3618" s="0" t="n">
        <v>2.26273065569649</v>
      </c>
      <c r="Z3618" s="11" t="n">
        <v>-0.247575429694314</v>
      </c>
    </row>
    <row r="3619" customFormat="false" ht="12.75" hidden="false" customHeight="false" outlineLevel="0" collapsed="false">
      <c r="B3619" s="10" t="n">
        <v>5.014</v>
      </c>
      <c r="C3619" s="10" t="n">
        <v>143.96</v>
      </c>
      <c r="D3619" s="10" t="n">
        <v>1783.8</v>
      </c>
      <c r="E3619" s="10" t="n">
        <v>3.514</v>
      </c>
      <c r="F3619" s="10" t="n">
        <v>1783.6</v>
      </c>
      <c r="G3619" s="10" t="n">
        <v>0.0807131643866338</v>
      </c>
      <c r="H3619" s="10" t="n">
        <v>2.51685343071296</v>
      </c>
      <c r="I3619" s="10" t="n">
        <v>0.716236036059465</v>
      </c>
      <c r="T3619" s="0" t="n">
        <v>17.4216</v>
      </c>
      <c r="U3619" s="0" t="n">
        <v>-0.0327</v>
      </c>
      <c r="Y3619" s="0" t="n">
        <v>2.25867592824228</v>
      </c>
      <c r="Z3619" s="11" t="n">
        <v>-0.258177502470682</v>
      </c>
    </row>
    <row r="3620" customFormat="false" ht="12.75" hidden="false" customHeight="false" outlineLevel="0" collapsed="false">
      <c r="B3620" s="10" t="n">
        <v>4.996</v>
      </c>
      <c r="C3620" s="10" t="n">
        <v>143.15</v>
      </c>
      <c r="D3620" s="10" t="n">
        <v>1782</v>
      </c>
      <c r="E3620" s="10" t="n">
        <v>3.496</v>
      </c>
      <c r="F3620" s="10" t="n">
        <v>1781.8</v>
      </c>
      <c r="G3620" s="10" t="n">
        <v>0.0803401055112807</v>
      </c>
      <c r="H3620" s="10" t="n">
        <v>2.52148617762053</v>
      </c>
      <c r="I3620" s="10" t="n">
        <v>0.721248906642029</v>
      </c>
      <c r="T3620" s="0" t="n">
        <v>17.4217</v>
      </c>
      <c r="U3620" s="0" t="n">
        <v>-0.0327</v>
      </c>
      <c r="Y3620" s="0" t="n">
        <v>2.25483460749618</v>
      </c>
      <c r="Z3620" s="11" t="n">
        <v>-0.266651570124349</v>
      </c>
    </row>
    <row r="3621" customFormat="false" ht="12.75" hidden="false" customHeight="false" outlineLevel="0" collapsed="false">
      <c r="B3621" s="10" t="n">
        <v>5.027</v>
      </c>
      <c r="C3621" s="10" t="n">
        <v>141.54</v>
      </c>
      <c r="D3621" s="10" t="n">
        <v>1778.4</v>
      </c>
      <c r="E3621" s="10" t="n">
        <v>3.527</v>
      </c>
      <c r="F3621" s="10" t="n">
        <v>1778.2</v>
      </c>
      <c r="G3621" s="10" t="n">
        <v>0.0795973456304128</v>
      </c>
      <c r="H3621" s="10" t="n">
        <v>2.53077437333137</v>
      </c>
      <c r="I3621" s="10" t="n">
        <v>0.717543060201693</v>
      </c>
      <c r="T3621" s="0" t="n">
        <v>17.4216</v>
      </c>
      <c r="U3621" s="0" t="n">
        <v>-0.0327</v>
      </c>
      <c r="Y3621" s="0" t="n">
        <v>2.26145021544779</v>
      </c>
      <c r="Z3621" s="11" t="n">
        <v>-0.269324157883577</v>
      </c>
    </row>
    <row r="3622" customFormat="false" ht="12.75" hidden="false" customHeight="false" outlineLevel="0" collapsed="false">
      <c r="B3622" s="10" t="n">
        <v>4.996</v>
      </c>
      <c r="C3622" s="10" t="n">
        <v>139.95</v>
      </c>
      <c r="D3622" s="10" t="n">
        <v>1776.7</v>
      </c>
      <c r="E3622" s="10" t="n">
        <v>3.496</v>
      </c>
      <c r="F3622" s="10" t="n">
        <v>1776.5</v>
      </c>
      <c r="G3622" s="10" t="n">
        <v>0.0787784970447509</v>
      </c>
      <c r="H3622" s="10" t="n">
        <v>2.54111503913903</v>
      </c>
      <c r="I3622" s="10" t="n">
        <v>0.726863569547776</v>
      </c>
      <c r="T3622" s="0" t="n">
        <v>17.4202</v>
      </c>
      <c r="U3622" s="0" t="n">
        <v>-0.0327</v>
      </c>
      <c r="Y3622" s="0" t="n">
        <v>2.25483460749618</v>
      </c>
      <c r="Z3622" s="11" t="n">
        <v>-0.286280431642842</v>
      </c>
    </row>
    <row r="3623" customFormat="false" ht="12.75" hidden="false" customHeight="false" outlineLevel="0" collapsed="false">
      <c r="B3623" s="10" t="n">
        <v>4.985</v>
      </c>
      <c r="C3623" s="10" t="n">
        <v>138.77</v>
      </c>
      <c r="D3623" s="10" t="n">
        <v>1771.3</v>
      </c>
      <c r="E3623" s="10" t="n">
        <v>3.485</v>
      </c>
      <c r="F3623" s="10" t="n">
        <v>1771.1</v>
      </c>
      <c r="G3623" s="10" t="n">
        <v>0.0783524363389984</v>
      </c>
      <c r="H3623" s="10" t="n">
        <v>2.54653805437685</v>
      </c>
      <c r="I3623" s="10" t="n">
        <v>0.730713932389339</v>
      </c>
      <c r="T3623" s="0" t="n">
        <v>17.4172</v>
      </c>
      <c r="U3623" s="0" t="n">
        <v>-0.0327</v>
      </c>
      <c r="Y3623" s="0" t="n">
        <v>2.2524871337069</v>
      </c>
      <c r="Z3623" s="11" t="n">
        <v>-0.294050920669943</v>
      </c>
    </row>
    <row r="3624" customFormat="false" ht="12.75" hidden="false" customHeight="false" outlineLevel="0" collapsed="false">
      <c r="B3624" s="10" t="n">
        <v>4.948</v>
      </c>
      <c r="C3624" s="10" t="n">
        <v>137.21</v>
      </c>
      <c r="D3624" s="10" t="n">
        <v>1769.5</v>
      </c>
      <c r="E3624" s="10" t="n">
        <v>3.448</v>
      </c>
      <c r="F3624" s="10" t="n">
        <v>1769.3</v>
      </c>
      <c r="G3624" s="10" t="n">
        <v>0.0775504436782909</v>
      </c>
      <c r="H3624" s="10" t="n">
        <v>2.55682650683379</v>
      </c>
      <c r="I3624" s="10" t="n">
        <v>0.741539010102606</v>
      </c>
      <c r="T3624" s="0" t="n">
        <v>17.417</v>
      </c>
      <c r="U3624" s="0" t="n">
        <v>-0.0327</v>
      </c>
      <c r="Y3624" s="0" t="n">
        <v>2.2445910855066</v>
      </c>
      <c r="Z3624" s="11" t="n">
        <v>-0.312235421327189</v>
      </c>
    </row>
    <row r="3625" customFormat="false" ht="12.75" hidden="false" customHeight="false" outlineLevel="0" collapsed="false">
      <c r="B3625" s="10" t="n">
        <v>4.948</v>
      </c>
      <c r="C3625" s="10" t="n">
        <v>136.05</v>
      </c>
      <c r="D3625" s="10" t="n">
        <v>1766</v>
      </c>
      <c r="E3625" s="10" t="n">
        <v>3.448</v>
      </c>
      <c r="F3625" s="10" t="n">
        <v>1765.8</v>
      </c>
      <c r="G3625" s="10" t="n">
        <v>0.0770472307169555</v>
      </c>
      <c r="H3625" s="10" t="n">
        <v>2.56333649747532</v>
      </c>
      <c r="I3625" s="10" t="n">
        <v>0.743427058432517</v>
      </c>
      <c r="T3625" s="0" t="n">
        <v>17.419</v>
      </c>
      <c r="U3625" s="0" t="n">
        <v>-0.0327</v>
      </c>
      <c r="Y3625" s="0" t="n">
        <v>2.2445910855066</v>
      </c>
      <c r="Z3625" s="11" t="n">
        <v>-0.31874541196872</v>
      </c>
    </row>
    <row r="3626" customFormat="false" ht="12.75" hidden="false" customHeight="false" outlineLevel="0" collapsed="false">
      <c r="B3626" s="10" t="n">
        <v>4.929</v>
      </c>
      <c r="C3626" s="10" t="n">
        <v>135.28</v>
      </c>
      <c r="D3626" s="10" t="n">
        <v>1762.4</v>
      </c>
      <c r="E3626" s="10" t="n">
        <v>3.429</v>
      </c>
      <c r="F3626" s="10" t="n">
        <v>1762.2</v>
      </c>
      <c r="G3626" s="10" t="n">
        <v>0.0767676767676768</v>
      </c>
      <c r="H3626" s="10" t="n">
        <v>2.56697144085001</v>
      </c>
      <c r="I3626" s="10" t="n">
        <v>0.74860642777778</v>
      </c>
      <c r="T3626" s="0" t="n">
        <v>17.42</v>
      </c>
      <c r="U3626" s="0" t="n">
        <v>-0.0327</v>
      </c>
      <c r="Y3626" s="0" t="n">
        <v>2.24053635805239</v>
      </c>
      <c r="Z3626" s="11" t="n">
        <v>-0.326435082797621</v>
      </c>
    </row>
    <row r="3627" customFormat="false" ht="12.75" hidden="false" customHeight="false" outlineLevel="0" collapsed="false">
      <c r="B3627" s="10" t="n">
        <v>4.909</v>
      </c>
      <c r="C3627" s="10" t="n">
        <v>134.14</v>
      </c>
      <c r="D3627" s="10" t="n">
        <v>1757.1</v>
      </c>
      <c r="E3627" s="10" t="n">
        <v>3.409</v>
      </c>
      <c r="F3627" s="10" t="n">
        <v>1756.9</v>
      </c>
      <c r="G3627" s="10" t="n">
        <v>0.0763503898912858</v>
      </c>
      <c r="H3627" s="10" t="n">
        <v>2.57242197836316</v>
      </c>
      <c r="I3627" s="10" t="n">
        <v>0.754597236246159</v>
      </c>
      <c r="T3627" s="0" t="n">
        <v>17.4204</v>
      </c>
      <c r="U3627" s="0" t="n">
        <v>-0.0327</v>
      </c>
      <c r="Y3627" s="0" t="n">
        <v>2.23626822389006</v>
      </c>
      <c r="Z3627" s="11" t="n">
        <v>-0.336153754473098</v>
      </c>
    </row>
    <row r="3628" customFormat="false" ht="12.75" hidden="false" customHeight="false" outlineLevel="0" collapsed="false">
      <c r="B3628" s="10" t="n">
        <v>4.881</v>
      </c>
      <c r="C3628" s="10" t="n">
        <v>133.39</v>
      </c>
      <c r="D3628" s="10" t="n">
        <v>1753.5</v>
      </c>
      <c r="E3628" s="10" t="n">
        <v>3.381</v>
      </c>
      <c r="F3628" s="10" t="n">
        <v>1753.3</v>
      </c>
      <c r="G3628" s="10" t="n">
        <v>0.0760793931443564</v>
      </c>
      <c r="H3628" s="10" t="n">
        <v>2.57597767476248</v>
      </c>
      <c r="I3628" s="10" t="n">
        <v>0.761898158758498</v>
      </c>
      <c r="T3628" s="0" t="n">
        <v>17.4207</v>
      </c>
      <c r="U3628" s="0" t="n">
        <v>-0.0327</v>
      </c>
      <c r="Y3628" s="0" t="n">
        <v>2.2302928360628</v>
      </c>
      <c r="Z3628" s="11" t="n">
        <v>-0.345684838699682</v>
      </c>
    </row>
    <row r="3629" customFormat="false" ht="12.75" hidden="false" customHeight="false" outlineLevel="0" collapsed="false">
      <c r="B3629" s="10" t="n">
        <v>4.862</v>
      </c>
      <c r="C3629" s="10" t="n">
        <v>132.63</v>
      </c>
      <c r="D3629" s="10" t="n">
        <v>1750</v>
      </c>
      <c r="E3629" s="10" t="n">
        <v>3.362</v>
      </c>
      <c r="F3629" s="10" t="n">
        <v>1749.8</v>
      </c>
      <c r="G3629" s="10" t="n">
        <v>0.0757972339695965</v>
      </c>
      <c r="H3629" s="10" t="n">
        <v>2.57969331537077</v>
      </c>
      <c r="I3629" s="10" t="n">
        <v>0.767309136041277</v>
      </c>
      <c r="T3629" s="0" t="n">
        <v>17.4224</v>
      </c>
      <c r="U3629" s="0" t="n">
        <v>-0.0327</v>
      </c>
      <c r="Y3629" s="0" t="n">
        <v>2.22623810860859</v>
      </c>
      <c r="Z3629" s="11" t="n">
        <v>-0.353455206762185</v>
      </c>
    </row>
    <row r="3630" customFormat="false" ht="12.75" hidden="false" customHeight="false" outlineLevel="0" collapsed="false">
      <c r="B3630" s="10" t="n">
        <v>4.833</v>
      </c>
      <c r="C3630" s="10" t="n">
        <v>132.26</v>
      </c>
      <c r="D3630" s="10" t="n">
        <v>1746.4</v>
      </c>
      <c r="E3630" s="10" t="n">
        <v>3.333</v>
      </c>
      <c r="F3630" s="10" t="n">
        <v>1746.2</v>
      </c>
      <c r="G3630" s="10" t="n">
        <v>0.0757416103539114</v>
      </c>
      <c r="H3630" s="10" t="n">
        <v>2.58042743228874</v>
      </c>
      <c r="I3630" s="10" t="n">
        <v>0.774205650251646</v>
      </c>
      <c r="T3630" s="0" t="n">
        <v>17.4248</v>
      </c>
      <c r="U3630" s="0" t="n">
        <v>-0.0327</v>
      </c>
      <c r="Y3630" s="0" t="n">
        <v>2.22004931407321</v>
      </c>
      <c r="Z3630" s="11" t="n">
        <v>-0.360378118215522</v>
      </c>
    </row>
    <row r="3631" customFormat="false" ht="12.75" hidden="false" customHeight="false" outlineLevel="0" collapsed="false">
      <c r="B3631" s="10" t="n">
        <v>4.833</v>
      </c>
      <c r="C3631" s="10" t="n">
        <v>132.63</v>
      </c>
      <c r="D3631" s="10" t="n">
        <v>1744.6</v>
      </c>
      <c r="E3631" s="10" t="n">
        <v>3.333</v>
      </c>
      <c r="F3631" s="10" t="n">
        <v>1744.4</v>
      </c>
      <c r="G3631" s="10" t="n">
        <v>0.0760318734235267</v>
      </c>
      <c r="H3631" s="10" t="n">
        <v>2.57660247686227</v>
      </c>
      <c r="I3631" s="10" t="n">
        <v>0.773058048863568</v>
      </c>
      <c r="T3631" s="0" t="n">
        <v>17.4274</v>
      </c>
      <c r="U3631" s="0" t="n">
        <v>-0.0327</v>
      </c>
      <c r="Y3631" s="0" t="n">
        <v>2.22004931407321</v>
      </c>
      <c r="Z3631" s="11" t="n">
        <v>-0.35655316278906</v>
      </c>
    </row>
    <row r="3632" customFormat="false" ht="12.75" hidden="false" customHeight="false" outlineLevel="0" collapsed="false">
      <c r="B3632" s="10" t="n">
        <v>4.786</v>
      </c>
      <c r="C3632" s="10" t="n">
        <v>133.39</v>
      </c>
      <c r="D3632" s="10" t="n">
        <v>1741.1</v>
      </c>
      <c r="E3632" s="10" t="n">
        <v>3.286</v>
      </c>
      <c r="F3632" s="10" t="n">
        <v>1740.9</v>
      </c>
      <c r="G3632" s="10" t="n">
        <v>0.0766212878396232</v>
      </c>
      <c r="H3632" s="10" t="n">
        <v>2.56888016959897</v>
      </c>
      <c r="I3632" s="10" t="n">
        <v>0.781765115520076</v>
      </c>
      <c r="T3632" s="0" t="n">
        <v>17.4289</v>
      </c>
      <c r="U3632" s="0" t="n">
        <v>-0.0327</v>
      </c>
      <c r="Y3632" s="0" t="n">
        <v>2.21001919879174</v>
      </c>
      <c r="Z3632" s="11" t="n">
        <v>-0.358860970807226</v>
      </c>
    </row>
    <row r="3633" customFormat="false" ht="12.75" hidden="false" customHeight="false" outlineLevel="0" collapsed="false">
      <c r="B3633" s="10" t="n">
        <v>4.758</v>
      </c>
      <c r="C3633" s="10" t="n">
        <v>134.52</v>
      </c>
      <c r="D3633" s="10" t="n">
        <v>1739.3</v>
      </c>
      <c r="E3633" s="10" t="n">
        <v>3.258</v>
      </c>
      <c r="F3633" s="10" t="n">
        <v>1739.1</v>
      </c>
      <c r="G3633" s="10" t="n">
        <v>0.0773503536311886</v>
      </c>
      <c r="H3633" s="10" t="n">
        <v>2.55940996862661</v>
      </c>
      <c r="I3633" s="10" t="n">
        <v>0.78557703149988</v>
      </c>
      <c r="T3633" s="0" t="n">
        <v>17.4296</v>
      </c>
      <c r="U3633" s="0" t="n">
        <v>-0.0327</v>
      </c>
      <c r="Y3633" s="0" t="n">
        <v>2.20404381096448</v>
      </c>
      <c r="Z3633" s="11" t="n">
        <v>-0.355366157662123</v>
      </c>
    </row>
    <row r="3634" customFormat="false" ht="12.75" hidden="false" customHeight="false" outlineLevel="0" collapsed="false">
      <c r="B3634" s="10" t="n">
        <v>4.729</v>
      </c>
      <c r="C3634" s="10" t="n">
        <v>137.21</v>
      </c>
      <c r="D3634" s="10" t="n">
        <v>1737.5</v>
      </c>
      <c r="E3634" s="10" t="n">
        <v>3.229</v>
      </c>
      <c r="F3634" s="10" t="n">
        <v>1737.3</v>
      </c>
      <c r="G3634" s="10" t="n">
        <v>0.0789788752662177</v>
      </c>
      <c r="H3634" s="10" t="n">
        <v>2.53857470376649</v>
      </c>
      <c r="I3634" s="10" t="n">
        <v>0.786179840125887</v>
      </c>
      <c r="T3634" s="0" t="n">
        <v>17.4301</v>
      </c>
      <c r="U3634" s="0" t="n">
        <v>-0.0327</v>
      </c>
      <c r="Y3634" s="0" t="n">
        <v>2.19785501642911</v>
      </c>
      <c r="Z3634" s="11" t="n">
        <v>-0.340719687337379</v>
      </c>
    </row>
    <row r="3635" customFormat="false" ht="12.75" hidden="false" customHeight="false" outlineLevel="0" collapsed="false">
      <c r="B3635" s="10" t="n">
        <v>4.71</v>
      </c>
      <c r="C3635" s="10" t="n">
        <v>140.35</v>
      </c>
      <c r="D3635" s="10" t="n">
        <v>1737.5</v>
      </c>
      <c r="E3635" s="10" t="n">
        <v>3.21</v>
      </c>
      <c r="F3635" s="10" t="n">
        <v>1737.3</v>
      </c>
      <c r="G3635" s="10" t="n">
        <v>0.0807862775571289</v>
      </c>
      <c r="H3635" s="10" t="n">
        <v>2.51594800131957</v>
      </c>
      <c r="I3635" s="10" t="n">
        <v>0.783784424087094</v>
      </c>
      <c r="T3635" s="0" t="n">
        <v>17.4311</v>
      </c>
      <c r="U3635" s="0" t="n">
        <v>-0.0327</v>
      </c>
      <c r="Y3635" s="0" t="n">
        <v>2.1938002889749</v>
      </c>
      <c r="Z3635" s="11" t="n">
        <v>-0.322147712344672</v>
      </c>
    </row>
    <row r="3636" customFormat="false" ht="12.75" hidden="false" customHeight="false" outlineLevel="0" collapsed="false">
      <c r="B3636" s="10" t="n">
        <v>4.682</v>
      </c>
      <c r="C3636" s="10" t="n">
        <v>143.56</v>
      </c>
      <c r="D3636" s="10" t="n">
        <v>1735.7</v>
      </c>
      <c r="E3636" s="10" t="n">
        <v>3.182</v>
      </c>
      <c r="F3636" s="10" t="n">
        <v>1735.5</v>
      </c>
      <c r="G3636" s="10" t="n">
        <v>0.0827196773264189</v>
      </c>
      <c r="H3636" s="10" t="n">
        <v>2.49229761174253</v>
      </c>
      <c r="I3636" s="10" t="n">
        <v>0.78324877804605</v>
      </c>
      <c r="T3636" s="0" t="n">
        <v>17.4316</v>
      </c>
      <c r="U3636" s="0" t="n">
        <v>-0.0327</v>
      </c>
      <c r="Y3636" s="0" t="n">
        <v>2.18782490114764</v>
      </c>
      <c r="Z3636" s="11" t="n">
        <v>-0.304472710594894</v>
      </c>
    </row>
    <row r="3637" customFormat="false" ht="12.75" hidden="false" customHeight="false" outlineLevel="0" collapsed="false">
      <c r="B3637" s="10" t="n">
        <v>4.625</v>
      </c>
      <c r="C3637" s="10" t="n">
        <v>146.84</v>
      </c>
      <c r="D3637" s="10" t="n">
        <v>1735.7</v>
      </c>
      <c r="E3637" s="10" t="n">
        <v>3.125</v>
      </c>
      <c r="F3637" s="10" t="n">
        <v>1735.5</v>
      </c>
      <c r="G3637" s="10" t="n">
        <v>0.0846096225871507</v>
      </c>
      <c r="H3637" s="10" t="n">
        <v>2.46970712081891</v>
      </c>
      <c r="I3637" s="10" t="n">
        <v>0.790306278662051</v>
      </c>
      <c r="T3637" s="0" t="n">
        <v>17.4322</v>
      </c>
      <c r="U3637" s="0" t="n">
        <v>-0.0327</v>
      </c>
      <c r="Y3637" s="0" t="n">
        <v>2.17566071878501</v>
      </c>
      <c r="Z3637" s="11" t="n">
        <v>-0.294046402033905</v>
      </c>
    </row>
    <row r="3638" customFormat="false" ht="12.75" hidden="false" customHeight="false" outlineLevel="0" collapsed="false">
      <c r="B3638" s="10" t="n">
        <v>4.567</v>
      </c>
      <c r="C3638" s="10" t="n">
        <v>149.77</v>
      </c>
      <c r="D3638" s="10" t="n">
        <v>1737.5</v>
      </c>
      <c r="E3638" s="10" t="n">
        <v>3.067</v>
      </c>
      <c r="F3638" s="10" t="n">
        <v>1737.3</v>
      </c>
      <c r="G3638" s="10" t="n">
        <v>0.0862084844298624</v>
      </c>
      <c r="H3638" s="10" t="n">
        <v>2.45098652422264</v>
      </c>
      <c r="I3638" s="10" t="n">
        <v>0.799147872260398</v>
      </c>
      <c r="T3638" s="0" t="n">
        <v>17.4335</v>
      </c>
      <c r="U3638" s="0" t="n">
        <v>-0.0327</v>
      </c>
      <c r="Y3638" s="0" t="n">
        <v>2.16328312971425</v>
      </c>
      <c r="Z3638" s="11" t="n">
        <v>-0.287703394508387</v>
      </c>
    </row>
    <row r="3639" customFormat="false" ht="12.75" hidden="false" customHeight="false" outlineLevel="0" collapsed="false">
      <c r="B3639" s="10" t="n">
        <v>4.549</v>
      </c>
      <c r="C3639" s="10" t="n">
        <v>152.76</v>
      </c>
      <c r="D3639" s="10" t="n">
        <v>1735.7</v>
      </c>
      <c r="E3639" s="10" t="n">
        <v>3.049</v>
      </c>
      <c r="F3639" s="10" t="n">
        <v>1735.5</v>
      </c>
      <c r="G3639" s="10" t="n">
        <v>0.0880207433016422</v>
      </c>
      <c r="H3639" s="10" t="n">
        <v>2.43018261958448</v>
      </c>
      <c r="I3639" s="10" t="n">
        <v>0.797042512162833</v>
      </c>
      <c r="T3639" s="0" t="n">
        <v>17.434</v>
      </c>
      <c r="U3639" s="0" t="n">
        <v>-0.0327</v>
      </c>
      <c r="Y3639" s="0" t="n">
        <v>2.15944180896816</v>
      </c>
      <c r="Z3639" s="11" t="n">
        <v>-0.270740810616317</v>
      </c>
    </row>
    <row r="3640" customFormat="false" ht="12.75" hidden="false" customHeight="false" outlineLevel="0" collapsed="false">
      <c r="B3640" s="10" t="n">
        <v>4.501</v>
      </c>
      <c r="C3640" s="10" t="n">
        <v>155.37</v>
      </c>
      <c r="D3640" s="10" t="n">
        <v>1737.5</v>
      </c>
      <c r="E3640" s="10" t="n">
        <v>3.001</v>
      </c>
      <c r="F3640" s="10" t="n">
        <v>1737.3</v>
      </c>
      <c r="G3640" s="10" t="n">
        <v>0.0894318770505958</v>
      </c>
      <c r="H3640" s="10" t="n">
        <v>2.41427794143958</v>
      </c>
      <c r="I3640" s="10" t="n">
        <v>0.804491150096495</v>
      </c>
      <c r="T3640" s="0" t="n">
        <v>17.4355</v>
      </c>
      <c r="U3640" s="0" t="n">
        <v>-0.0327</v>
      </c>
      <c r="Y3640" s="0" t="n">
        <v>2.14919828697857</v>
      </c>
      <c r="Z3640" s="11" t="n">
        <v>-0.265079654461009</v>
      </c>
    </row>
    <row r="3641" customFormat="false" ht="12.75" hidden="false" customHeight="false" outlineLevel="0" collapsed="false">
      <c r="B3641" s="10" t="n">
        <v>4.473</v>
      </c>
      <c r="C3641" s="10" t="n">
        <v>158.47</v>
      </c>
      <c r="D3641" s="10" t="n">
        <v>1741.1</v>
      </c>
      <c r="E3641" s="10" t="n">
        <v>2.973</v>
      </c>
      <c r="F3641" s="10" t="n">
        <v>1740.9</v>
      </c>
      <c r="G3641" s="10" t="n">
        <v>0.0910276293870986</v>
      </c>
      <c r="H3641" s="10" t="n">
        <v>2.39659204766969</v>
      </c>
      <c r="I3641" s="10" t="n">
        <v>0.806119087679006</v>
      </c>
      <c r="T3641" s="0" t="n">
        <v>17.438</v>
      </c>
      <c r="U3641" s="0" t="n">
        <v>-0.0327</v>
      </c>
      <c r="Y3641" s="0" t="n">
        <v>2.14322289915131</v>
      </c>
      <c r="Z3641" s="11" t="n">
        <v>-0.253369148518372</v>
      </c>
    </row>
    <row r="3642" customFormat="false" ht="12.75" hidden="false" customHeight="false" outlineLevel="0" collapsed="false">
      <c r="B3642" s="10" t="n">
        <v>4.425</v>
      </c>
      <c r="C3642" s="10" t="n">
        <v>161.18</v>
      </c>
      <c r="D3642" s="10" t="n">
        <v>1742.8</v>
      </c>
      <c r="E3642" s="10" t="n">
        <v>2.925</v>
      </c>
      <c r="F3642" s="10" t="n">
        <v>1742.6</v>
      </c>
      <c r="G3642" s="10" t="n">
        <v>0.092493974520831</v>
      </c>
      <c r="H3642" s="10" t="n">
        <v>2.38061162666902</v>
      </c>
      <c r="I3642" s="10" t="n">
        <v>0.813884316809921</v>
      </c>
      <c r="T3642" s="0" t="n">
        <v>17.4399</v>
      </c>
      <c r="U3642" s="0" t="n">
        <v>-0.0327</v>
      </c>
      <c r="Y3642" s="0" t="n">
        <v>2.13297937716173</v>
      </c>
      <c r="Z3642" s="11" t="n">
        <v>-0.247632249507291</v>
      </c>
    </row>
    <row r="3643" customFormat="false" ht="12.75" hidden="false" customHeight="false" outlineLevel="0" collapsed="false">
      <c r="B3643" s="10" t="n">
        <v>4.367</v>
      </c>
      <c r="C3643" s="10" t="n">
        <v>163.47</v>
      </c>
      <c r="D3643" s="10" t="n">
        <v>1746.4</v>
      </c>
      <c r="E3643" s="10" t="n">
        <v>2.867</v>
      </c>
      <c r="F3643" s="10" t="n">
        <v>1746.2</v>
      </c>
      <c r="G3643" s="10" t="n">
        <v>0.0936147062192189</v>
      </c>
      <c r="H3643" s="10" t="n">
        <v>2.36856764064184</v>
      </c>
      <c r="I3643" s="10" t="n">
        <v>0.826148462030639</v>
      </c>
      <c r="T3643" s="0" t="n">
        <v>17.4408</v>
      </c>
      <c r="U3643" s="0" t="n">
        <v>-0.0327</v>
      </c>
      <c r="Y3643" s="0" t="n">
        <v>2.12060178809098</v>
      </c>
      <c r="Z3643" s="11" t="n">
        <v>-0.247965852550863</v>
      </c>
    </row>
    <row r="3644" customFormat="false" ht="12.75" hidden="false" customHeight="false" outlineLevel="0" collapsed="false">
      <c r="B3644" s="10" t="n">
        <v>4.33</v>
      </c>
      <c r="C3644" s="10" t="n">
        <v>165.33</v>
      </c>
      <c r="D3644" s="10" t="n">
        <v>1750</v>
      </c>
      <c r="E3644" s="10" t="n">
        <v>2.83</v>
      </c>
      <c r="F3644" s="10" t="n">
        <v>1749.8</v>
      </c>
      <c r="G3644" s="10" t="n">
        <v>0.0944850840096011</v>
      </c>
      <c r="H3644" s="10" t="n">
        <v>2.35931314922118</v>
      </c>
      <c r="I3644" s="10" t="n">
        <v>0.833679558028685</v>
      </c>
      <c r="T3644" s="0" t="n">
        <v>17.4441</v>
      </c>
      <c r="U3644" s="0" t="n">
        <v>-0.0327</v>
      </c>
      <c r="Y3644" s="0" t="n">
        <v>2.11270573989067</v>
      </c>
      <c r="Z3644" s="11" t="n">
        <v>-0.246607409330506</v>
      </c>
    </row>
    <row r="3645" customFormat="false" ht="12.75" hidden="false" customHeight="false" outlineLevel="0" collapsed="false">
      <c r="B3645" s="10" t="n">
        <v>4.291</v>
      </c>
      <c r="C3645" s="10" t="n">
        <v>167.68</v>
      </c>
      <c r="D3645" s="10" t="n">
        <v>1751.7</v>
      </c>
      <c r="E3645" s="10" t="n">
        <v>2.791</v>
      </c>
      <c r="F3645" s="10" t="n">
        <v>1751.5</v>
      </c>
      <c r="G3645" s="10" t="n">
        <v>0.0957350842135313</v>
      </c>
      <c r="H3645" s="10" t="n">
        <v>2.34617029344653</v>
      </c>
      <c r="I3645" s="10" t="n">
        <v>0.840619954656585</v>
      </c>
      <c r="T3645" s="0" t="n">
        <v>17.448</v>
      </c>
      <c r="U3645" s="0" t="n">
        <v>-0.0327</v>
      </c>
      <c r="Y3645" s="0" t="n">
        <v>2.10438287827413</v>
      </c>
      <c r="Z3645" s="11" t="n">
        <v>-0.241787415172397</v>
      </c>
    </row>
    <row r="3646" customFormat="false" ht="12.75" hidden="false" customHeight="false" outlineLevel="0" collapsed="false">
      <c r="B3646" s="10" t="n">
        <v>4.235</v>
      </c>
      <c r="C3646" s="10" t="n">
        <v>170.06</v>
      </c>
      <c r="D3646" s="10" t="n">
        <v>1757.1</v>
      </c>
      <c r="E3646" s="10" t="n">
        <v>2.735</v>
      </c>
      <c r="F3646" s="10" t="n">
        <v>1756.9</v>
      </c>
      <c r="G3646" s="10" t="n">
        <v>0.0967954920598782</v>
      </c>
      <c r="H3646" s="10" t="n">
        <v>2.33515470805018</v>
      </c>
      <c r="I3646" s="10" t="n">
        <v>0.853804280822736</v>
      </c>
      <c r="T3646" s="0" t="n">
        <v>17.453</v>
      </c>
      <c r="U3646" s="0" t="n">
        <v>-0.0327</v>
      </c>
      <c r="Y3646" s="0" t="n">
        <v>2.09243210261961</v>
      </c>
      <c r="Z3646" s="11" t="n">
        <v>-0.242722605430567</v>
      </c>
    </row>
    <row r="3647" customFormat="false" ht="12.75" hidden="false" customHeight="false" outlineLevel="0" collapsed="false">
      <c r="B3647" s="10" t="n">
        <v>4.178</v>
      </c>
      <c r="C3647" s="10" t="n">
        <v>172.48</v>
      </c>
      <c r="D3647" s="10" t="n">
        <v>1760.6</v>
      </c>
      <c r="E3647" s="10" t="n">
        <v>2.678</v>
      </c>
      <c r="F3647" s="10" t="n">
        <v>1760.4</v>
      </c>
      <c r="G3647" s="10" t="n">
        <v>0.0979777323335606</v>
      </c>
      <c r="H3647" s="10" t="n">
        <v>2.32301490061922</v>
      </c>
      <c r="I3647" s="10" t="n">
        <v>0.867443950940711</v>
      </c>
      <c r="T3647" s="0" t="n">
        <v>17.454</v>
      </c>
      <c r="U3647" s="0" t="n">
        <v>-0.0327</v>
      </c>
      <c r="Y3647" s="0" t="n">
        <v>2.08026792025698</v>
      </c>
      <c r="Z3647" s="11" t="n">
        <v>-0.242746980362242</v>
      </c>
    </row>
    <row r="3648" customFormat="false" ht="12.75" hidden="false" customHeight="false" outlineLevel="0" collapsed="false">
      <c r="B3648" s="10" t="n">
        <v>4.111</v>
      </c>
      <c r="C3648" s="10" t="n">
        <v>175.42</v>
      </c>
      <c r="D3648" s="10" t="n">
        <v>1766</v>
      </c>
      <c r="E3648" s="10" t="n">
        <v>2.611</v>
      </c>
      <c r="F3648" s="10" t="n">
        <v>1765.8</v>
      </c>
      <c r="G3648" s="10" t="n">
        <v>0.099343073960811</v>
      </c>
      <c r="H3648" s="10" t="n">
        <v>2.3091758802205</v>
      </c>
      <c r="I3648" s="10" t="n">
        <v>0.884402864887207</v>
      </c>
      <c r="T3648" s="0" t="n">
        <v>17.4546</v>
      </c>
      <c r="U3648" s="0" t="n">
        <v>-0.0327</v>
      </c>
      <c r="Y3648" s="0" t="n">
        <v>2.06596967081318</v>
      </c>
      <c r="Z3648" s="11" t="n">
        <v>-0.243206209407314</v>
      </c>
    </row>
    <row r="3649" customFormat="false" ht="12.75" hidden="false" customHeight="false" outlineLevel="0" collapsed="false">
      <c r="B3649" s="10" t="n">
        <v>4.07</v>
      </c>
      <c r="C3649" s="10" t="n">
        <v>178.92</v>
      </c>
      <c r="D3649" s="10" t="n">
        <v>1769.5</v>
      </c>
      <c r="E3649" s="10" t="n">
        <v>2.57</v>
      </c>
      <c r="F3649" s="10" t="n">
        <v>1769.3</v>
      </c>
      <c r="G3649" s="10" t="n">
        <v>0.101124738597185</v>
      </c>
      <c r="H3649" s="10" t="n">
        <v>2.29140034395231</v>
      </c>
      <c r="I3649" s="10" t="n">
        <v>0.891595464572883</v>
      </c>
      <c r="T3649" s="0" t="n">
        <v>17.4553</v>
      </c>
      <c r="U3649" s="0" t="n">
        <v>-0.0327</v>
      </c>
      <c r="Y3649" s="0" t="n">
        <v>2.05721999578041</v>
      </c>
      <c r="Z3649" s="11" t="n">
        <v>-0.234180348171898</v>
      </c>
    </row>
    <row r="3650" customFormat="false" ht="12.75" hidden="false" customHeight="false" outlineLevel="0" collapsed="false">
      <c r="B3650" s="10" t="n">
        <v>4.007</v>
      </c>
      <c r="C3650" s="10" t="n">
        <v>183.01</v>
      </c>
      <c r="D3650" s="10" t="n">
        <v>1773.1</v>
      </c>
      <c r="E3650" s="10" t="n">
        <v>2.507</v>
      </c>
      <c r="F3650" s="10" t="n">
        <v>1772.9</v>
      </c>
      <c r="G3650" s="10" t="n">
        <v>0.103226352304134</v>
      </c>
      <c r="H3650" s="10" t="n">
        <v>2.2708309634432</v>
      </c>
      <c r="I3650" s="10" t="n">
        <v>0.905796156140089</v>
      </c>
      <c r="T3650" s="0" t="n">
        <v>17.4558</v>
      </c>
      <c r="U3650" s="0" t="n">
        <v>-0.0327</v>
      </c>
      <c r="Y3650" s="0" t="n">
        <v>2.04377537316908</v>
      </c>
      <c r="Z3650" s="11" t="n">
        <v>-0.227055590274124</v>
      </c>
    </row>
    <row r="3651" customFormat="false" ht="12.75" hidden="false" customHeight="false" outlineLevel="0" collapsed="false">
      <c r="B3651" s="10" t="n">
        <v>3.959</v>
      </c>
      <c r="C3651" s="10" t="n">
        <v>186.66</v>
      </c>
      <c r="D3651" s="10" t="n">
        <v>1774.9</v>
      </c>
      <c r="E3651" s="10" t="n">
        <v>2.459</v>
      </c>
      <c r="F3651" s="10" t="n">
        <v>1774.7</v>
      </c>
      <c r="G3651" s="10" t="n">
        <v>0.105178340001127</v>
      </c>
      <c r="H3651" s="10" t="n">
        <v>2.25209775128116</v>
      </c>
      <c r="I3651" s="10" t="n">
        <v>0.915859191248948</v>
      </c>
      <c r="T3651" s="0" t="n">
        <v>17.4558</v>
      </c>
      <c r="U3651" s="0" t="n">
        <v>-0.0327</v>
      </c>
      <c r="Y3651" s="0" t="n">
        <v>2.03353185117949</v>
      </c>
      <c r="Z3651" s="11" t="n">
        <v>-0.218565900101671</v>
      </c>
    </row>
    <row r="3652" customFormat="false" ht="12.75" hidden="false" customHeight="false" outlineLevel="0" collapsed="false">
      <c r="B3652" s="10" t="n">
        <v>3.864</v>
      </c>
      <c r="C3652" s="10" t="n">
        <v>190.39</v>
      </c>
      <c r="D3652" s="10" t="n">
        <v>1778.4</v>
      </c>
      <c r="E3652" s="10" t="n">
        <v>2.364</v>
      </c>
      <c r="F3652" s="10" t="n">
        <v>1778.2</v>
      </c>
      <c r="G3652" s="10" t="n">
        <v>0.107068946125295</v>
      </c>
      <c r="H3652" s="10" t="n">
        <v>2.23428215471998</v>
      </c>
      <c r="I3652" s="10" t="n">
        <v>0.945127815025371</v>
      </c>
      <c r="T3652" s="0" t="n">
        <v>17.456</v>
      </c>
      <c r="U3652" s="0" t="n">
        <v>-0.0327</v>
      </c>
      <c r="Y3652" s="0" t="n">
        <v>2.01325821390844</v>
      </c>
      <c r="Z3652" s="11" t="n">
        <v>-0.22102394081154</v>
      </c>
    </row>
    <row r="3653" customFormat="false" ht="12.75" hidden="false" customHeight="false" outlineLevel="0" collapsed="false">
      <c r="B3653" s="10" t="n">
        <v>3.827</v>
      </c>
      <c r="C3653" s="10" t="n">
        <v>193.09</v>
      </c>
      <c r="D3653" s="10" t="n">
        <v>1782</v>
      </c>
      <c r="E3653" s="10" t="n">
        <v>2.327</v>
      </c>
      <c r="F3653" s="10" t="n">
        <v>1781.8</v>
      </c>
      <c r="G3653" s="10" t="n">
        <v>0.108367942530026</v>
      </c>
      <c r="H3653" s="10" t="n">
        <v>2.22222282659564</v>
      </c>
      <c r="I3653" s="10" t="n">
        <v>0.954973281734267</v>
      </c>
      <c r="T3653" s="0" t="n">
        <v>17.4581</v>
      </c>
      <c r="U3653" s="0" t="n">
        <v>-0.0327</v>
      </c>
      <c r="Y3653" s="0" t="n">
        <v>2.00536216570813</v>
      </c>
      <c r="Z3653" s="11" t="n">
        <v>-0.216860660887509</v>
      </c>
    </row>
    <row r="3654" customFormat="false" ht="12.75" hidden="false" customHeight="false" outlineLevel="0" collapsed="false">
      <c r="B3654" s="10" t="n">
        <v>3.788</v>
      </c>
      <c r="C3654" s="10" t="n">
        <v>195.83</v>
      </c>
      <c r="D3654" s="10" t="n">
        <v>1783.8</v>
      </c>
      <c r="E3654" s="10" t="n">
        <v>2.288</v>
      </c>
      <c r="F3654" s="10" t="n">
        <v>1783.6</v>
      </c>
      <c r="G3654" s="10" t="n">
        <v>0.109794797039695</v>
      </c>
      <c r="H3654" s="10" t="n">
        <v>2.2091419974136</v>
      </c>
      <c r="I3654" s="10" t="n">
        <v>0.965534089778673</v>
      </c>
      <c r="T3654" s="0" t="n">
        <v>17.4608</v>
      </c>
      <c r="U3654" s="0" t="n">
        <v>-0.0327</v>
      </c>
      <c r="Y3654" s="0" t="n">
        <v>1.99703930409159</v>
      </c>
      <c r="Z3654" s="11" t="n">
        <v>-0.212102693322012</v>
      </c>
    </row>
    <row r="3655" customFormat="false" ht="12.75" hidden="false" customHeight="false" outlineLevel="0" collapsed="false">
      <c r="B3655" s="10" t="n">
        <v>3.703</v>
      </c>
      <c r="C3655" s="10" t="n">
        <v>199.18</v>
      </c>
      <c r="D3655" s="10" t="n">
        <v>1785.6</v>
      </c>
      <c r="E3655" s="10" t="n">
        <v>2.203</v>
      </c>
      <c r="F3655" s="10" t="n">
        <v>1785.4</v>
      </c>
      <c r="G3655" s="10" t="n">
        <v>0.111560434636496</v>
      </c>
      <c r="H3655" s="10" t="n">
        <v>2.19318868183755</v>
      </c>
      <c r="I3655" s="10" t="n">
        <v>0.995546383040196</v>
      </c>
      <c r="T3655" s="0" t="n">
        <v>17.4643</v>
      </c>
      <c r="U3655" s="0" t="n">
        <v>-0.0327</v>
      </c>
      <c r="Y3655" s="0" t="n">
        <v>1.9788997339017</v>
      </c>
      <c r="Z3655" s="11" t="n">
        <v>-0.214288947935853</v>
      </c>
    </row>
    <row r="3656" customFormat="false" ht="12.75" hidden="false" customHeight="false" outlineLevel="0" collapsed="false">
      <c r="B3656" s="10" t="n">
        <v>3.646</v>
      </c>
      <c r="C3656" s="10" t="n">
        <v>202.58</v>
      </c>
      <c r="D3656" s="10" t="n">
        <v>1787.3</v>
      </c>
      <c r="E3656" s="10" t="n">
        <v>2.146</v>
      </c>
      <c r="F3656" s="10" t="n">
        <v>1787.1</v>
      </c>
      <c r="G3656" s="10" t="n">
        <v>0.113356835095966</v>
      </c>
      <c r="H3656" s="10" t="n">
        <v>2.17721446564796</v>
      </c>
      <c r="I3656" s="10" t="n">
        <v>1.01454541735692</v>
      </c>
      <c r="T3656" s="0" t="n">
        <v>17.465</v>
      </c>
      <c r="U3656" s="0" t="n">
        <v>-0.0327</v>
      </c>
      <c r="Y3656" s="0" t="n">
        <v>1.96673555153906</v>
      </c>
      <c r="Z3656" s="11" t="n">
        <v>-0.210478914108895</v>
      </c>
    </row>
    <row r="3657" customFormat="false" ht="12.75" hidden="false" customHeight="false" outlineLevel="0" collapsed="false">
      <c r="B3657" s="10" t="n">
        <v>3.588</v>
      </c>
      <c r="C3657" s="10" t="n">
        <v>206.62</v>
      </c>
      <c r="D3657" s="10" t="n">
        <v>1790.9</v>
      </c>
      <c r="E3657" s="10" t="n">
        <v>2.088</v>
      </c>
      <c r="F3657" s="10" t="n">
        <v>1790.7</v>
      </c>
      <c r="G3657" s="10" t="n">
        <v>0.115385044954487</v>
      </c>
      <c r="H3657" s="10" t="n">
        <v>2.15948039014441</v>
      </c>
      <c r="I3657" s="10" t="n">
        <v>1.03423390332587</v>
      </c>
      <c r="T3657" s="0" t="n">
        <v>17.4652</v>
      </c>
      <c r="U3657" s="0" t="n">
        <v>-0.0327</v>
      </c>
      <c r="Y3657" s="0" t="n">
        <v>1.95435796246831</v>
      </c>
      <c r="Z3657" s="11" t="n">
        <v>-0.205122427676093</v>
      </c>
    </row>
    <row r="3658" customFormat="false" ht="12.75" hidden="false" customHeight="false" outlineLevel="0" collapsed="false">
      <c r="B3658" s="10" t="n">
        <v>3.498</v>
      </c>
      <c r="C3658" s="10" t="n">
        <v>211.93</v>
      </c>
      <c r="D3658" s="10" t="n">
        <v>1792.7</v>
      </c>
      <c r="E3658" s="10" t="n">
        <v>1.998</v>
      </c>
      <c r="F3658" s="10" t="n">
        <v>1792.5</v>
      </c>
      <c r="G3658" s="10" t="n">
        <v>0.118231520223152</v>
      </c>
      <c r="H3658" s="10" t="n">
        <v>2.13511040626619</v>
      </c>
      <c r="I3658" s="10" t="n">
        <v>1.06862382696005</v>
      </c>
      <c r="T3658" s="0" t="n">
        <v>17.4679</v>
      </c>
      <c r="U3658" s="0" t="n">
        <v>-0.0327</v>
      </c>
      <c r="Y3658" s="0" t="n">
        <v>1.93515135873784</v>
      </c>
      <c r="Z3658" s="11" t="n">
        <v>-0.199959047528347</v>
      </c>
    </row>
    <row r="3659" customFormat="false" ht="12.75" hidden="false" customHeight="false" outlineLevel="0" collapsed="false">
      <c r="B3659" s="10" t="n">
        <v>3.465</v>
      </c>
      <c r="C3659" s="10" t="n">
        <v>216.77</v>
      </c>
      <c r="D3659" s="10" t="n">
        <v>1792.7</v>
      </c>
      <c r="E3659" s="10" t="n">
        <v>1.965</v>
      </c>
      <c r="F3659" s="10" t="n">
        <v>1792.5</v>
      </c>
      <c r="G3659" s="10" t="n">
        <v>0.120931659693166</v>
      </c>
      <c r="H3659" s="10" t="n">
        <v>2.11252955555283</v>
      </c>
      <c r="I3659" s="10" t="n">
        <v>1.07507865422536</v>
      </c>
      <c r="T3659" s="0" t="n">
        <v>17.4725</v>
      </c>
      <c r="U3659" s="0" t="n">
        <v>-0.0327</v>
      </c>
      <c r="Y3659" s="0" t="n">
        <v>1.92810893737</v>
      </c>
      <c r="Z3659" s="11" t="n">
        <v>-0.184420618182834</v>
      </c>
    </row>
    <row r="3660" customFormat="false" ht="12.75" hidden="false" customHeight="false" outlineLevel="0" collapsed="false">
      <c r="B3660" s="10" t="n">
        <v>3.389</v>
      </c>
      <c r="C3660" s="10" t="n">
        <v>221.71</v>
      </c>
      <c r="D3660" s="10" t="n">
        <v>1796.2</v>
      </c>
      <c r="E3660" s="10" t="n">
        <v>1.889</v>
      </c>
      <c r="F3660" s="10" t="n">
        <v>1796</v>
      </c>
      <c r="G3660" s="10" t="n">
        <v>0.123446547884187</v>
      </c>
      <c r="H3660" s="10" t="n">
        <v>2.09194689524281</v>
      </c>
      <c r="I3660" s="10" t="n">
        <v>1.1074361541783</v>
      </c>
      <c r="T3660" s="0" t="n">
        <v>17.4779</v>
      </c>
      <c r="U3660" s="0" t="n">
        <v>-0.0327</v>
      </c>
      <c r="Y3660" s="0" t="n">
        <v>1.91189002755315</v>
      </c>
      <c r="Z3660" s="11" t="n">
        <v>-0.18005686768966</v>
      </c>
    </row>
    <row r="3661" customFormat="false" ht="12.75" hidden="false" customHeight="false" outlineLevel="0" collapsed="false">
      <c r="B3661" s="10" t="n">
        <v>3.293</v>
      </c>
      <c r="C3661" s="10" t="n">
        <v>226.13</v>
      </c>
      <c r="D3661" s="10" t="n">
        <v>1798</v>
      </c>
      <c r="E3661" s="10" t="n">
        <v>1.793</v>
      </c>
      <c r="F3661" s="10" t="n">
        <v>1797.8</v>
      </c>
      <c r="G3661" s="10" t="n">
        <v>0.125781510735343</v>
      </c>
      <c r="H3661" s="10" t="n">
        <v>2.07320878817168</v>
      </c>
      <c r="I3661" s="10" t="n">
        <v>1.15627930182469</v>
      </c>
      <c r="T3661" s="0" t="n">
        <v>17.4826</v>
      </c>
      <c r="U3661" s="0" t="n">
        <v>-0.0327</v>
      </c>
      <c r="Y3661" s="0" t="n">
        <v>1.89140298357398</v>
      </c>
      <c r="Z3661" s="11" t="n">
        <v>-0.181805804597697</v>
      </c>
    </row>
    <row r="3662" customFormat="false" ht="12.75" hidden="false" customHeight="false" outlineLevel="0" collapsed="false">
      <c r="B3662" s="10" t="n">
        <v>3.199</v>
      </c>
      <c r="C3662" s="10" t="n">
        <v>229.99</v>
      </c>
      <c r="D3662" s="10" t="n">
        <v>1798</v>
      </c>
      <c r="E3662" s="10" t="n">
        <v>1.699</v>
      </c>
      <c r="F3662" s="10" t="n">
        <v>1797.8</v>
      </c>
      <c r="G3662" s="10" t="n">
        <v>0.127928579374791</v>
      </c>
      <c r="H3662" s="10" t="n">
        <v>2.05628301465759</v>
      </c>
      <c r="I3662" s="10" t="n">
        <v>1.21029017931582</v>
      </c>
      <c r="T3662" s="0" t="n">
        <v>17.4854</v>
      </c>
      <c r="U3662" s="0" t="n">
        <v>-0.0327</v>
      </c>
      <c r="Y3662" s="0" t="n">
        <v>1.87134275301104</v>
      </c>
      <c r="Z3662" s="11" t="n">
        <v>-0.184940261646546</v>
      </c>
    </row>
    <row r="3663" customFormat="false" ht="12.75" hidden="false" customHeight="false" outlineLevel="0" collapsed="false">
      <c r="B3663" s="10" t="n">
        <v>3.171</v>
      </c>
      <c r="C3663" s="10" t="n">
        <v>235.24</v>
      </c>
      <c r="D3663" s="10" t="n">
        <v>1799.8</v>
      </c>
      <c r="E3663" s="10" t="n">
        <v>1.671</v>
      </c>
      <c r="F3663" s="10" t="n">
        <v>1799.6</v>
      </c>
      <c r="G3663" s="10" t="n">
        <v>0.130717937319404</v>
      </c>
      <c r="H3663" s="10" t="n">
        <v>2.03471329897185</v>
      </c>
      <c r="I3663" s="10" t="n">
        <v>1.21766205803223</v>
      </c>
      <c r="T3663" s="0" t="n">
        <v>17.4876</v>
      </c>
      <c r="U3663" s="0" t="n">
        <v>-0.0327</v>
      </c>
      <c r="Y3663" s="0" t="n">
        <v>1.86536736518378</v>
      </c>
      <c r="Z3663" s="11" t="n">
        <v>-0.169345933788073</v>
      </c>
    </row>
    <row r="3664" customFormat="false" ht="12.75" hidden="false" customHeight="false" outlineLevel="0" collapsed="false">
      <c r="B3664" s="10" t="n">
        <v>3.099</v>
      </c>
      <c r="C3664" s="10" t="n">
        <v>241.29</v>
      </c>
      <c r="D3664" s="10" t="n">
        <v>1799.8</v>
      </c>
      <c r="E3664" s="10" t="n">
        <v>1.599</v>
      </c>
      <c r="F3664" s="10" t="n">
        <v>1799.6</v>
      </c>
      <c r="G3664" s="10" t="n">
        <v>0.134079795510113</v>
      </c>
      <c r="H3664" s="10" t="n">
        <v>2.009320040582</v>
      </c>
      <c r="I3664" s="10" t="n">
        <v>1.25661040686804</v>
      </c>
      <c r="T3664" s="0" t="n">
        <v>17.4891</v>
      </c>
      <c r="U3664" s="0" t="n">
        <v>-0.0327</v>
      </c>
      <c r="Y3664" s="0" t="n">
        <v>1.8500020821994</v>
      </c>
      <c r="Z3664" s="11" t="n">
        <v>-0.159317958382598</v>
      </c>
    </row>
    <row r="3665" customFormat="false" ht="12.75" hidden="false" customHeight="false" outlineLevel="0" collapsed="false">
      <c r="B3665" s="10" t="n">
        <v>3.018</v>
      </c>
      <c r="C3665" s="10" t="n">
        <v>248.89</v>
      </c>
      <c r="D3665" s="10" t="n">
        <v>1803.4</v>
      </c>
      <c r="E3665" s="10" t="n">
        <v>1.518</v>
      </c>
      <c r="F3665" s="10" t="n">
        <v>1803.2</v>
      </c>
      <c r="G3665" s="10" t="n">
        <v>0.138026841171251</v>
      </c>
      <c r="H3665" s="10" t="n">
        <v>1.98030698652687</v>
      </c>
      <c r="I3665" s="10" t="n">
        <v>1.30455005700058</v>
      </c>
      <c r="T3665" s="0" t="n">
        <v>17.4898</v>
      </c>
      <c r="U3665" s="0" t="n">
        <v>-0.0327</v>
      </c>
      <c r="Y3665" s="0" t="n">
        <v>1.83271613884197</v>
      </c>
      <c r="Z3665" s="11" t="n">
        <v>-0.147590847684901</v>
      </c>
    </row>
    <row r="3666" customFormat="false" ht="12.75" hidden="false" customHeight="false" outlineLevel="0" collapsed="false">
      <c r="B3666" s="10" t="n">
        <v>2.942</v>
      </c>
      <c r="C3666" s="10" t="n">
        <v>256</v>
      </c>
      <c r="D3666" s="10" t="n">
        <v>1803.4</v>
      </c>
      <c r="E3666" s="10" t="n">
        <v>1.442</v>
      </c>
      <c r="F3666" s="10" t="n">
        <v>1803.2</v>
      </c>
      <c r="G3666" s="10" t="n">
        <v>0.141969831410825</v>
      </c>
      <c r="H3666" s="10" t="n">
        <v>1.95214057561341</v>
      </c>
      <c r="I3666" s="10" t="n">
        <v>1.35377293731859</v>
      </c>
      <c r="T3666" s="0" t="n">
        <v>17.4888</v>
      </c>
      <c r="U3666" s="0" t="n">
        <v>-0.0327</v>
      </c>
      <c r="Y3666" s="0" t="n">
        <v>1.81649722902513</v>
      </c>
      <c r="Z3666" s="11" t="n">
        <v>-0.135643346588279</v>
      </c>
    </row>
    <row r="3667" customFormat="false" ht="12.75" hidden="false" customHeight="false" outlineLevel="0" collapsed="false">
      <c r="B3667" s="10" t="n">
        <v>2.866</v>
      </c>
      <c r="C3667" s="10" t="n">
        <v>261.84</v>
      </c>
      <c r="D3667" s="10" t="n">
        <v>1803.4</v>
      </c>
      <c r="E3667" s="10" t="n">
        <v>1.366</v>
      </c>
      <c r="F3667" s="10" t="n">
        <v>1803.2</v>
      </c>
      <c r="G3667" s="10" t="n">
        <v>0.145208518189885</v>
      </c>
      <c r="H3667" s="10" t="n">
        <v>1.92958439132348</v>
      </c>
      <c r="I3667" s="10" t="n">
        <v>1.41258008149596</v>
      </c>
      <c r="T3667" s="0" t="n">
        <v>17.4862</v>
      </c>
      <c r="U3667" s="0" t="n">
        <v>-0.0327</v>
      </c>
      <c r="Y3667" s="0" t="n">
        <v>1.80027831920828</v>
      </c>
      <c r="Z3667" s="11" t="n">
        <v>-0.129306072115202</v>
      </c>
    </row>
    <row r="3668" customFormat="false" ht="12.75" hidden="false" customHeight="false" outlineLevel="0" collapsed="false">
      <c r="B3668" s="10" t="n">
        <v>2.772</v>
      </c>
      <c r="C3668" s="10" t="n">
        <v>264.81</v>
      </c>
      <c r="D3668" s="10" t="n">
        <v>1805.1</v>
      </c>
      <c r="E3668" s="10" t="n">
        <v>1.272</v>
      </c>
      <c r="F3668" s="10" t="n">
        <v>1804.9</v>
      </c>
      <c r="G3668" s="10" t="n">
        <v>0.146717269654829</v>
      </c>
      <c r="H3668" s="10" t="n">
        <v>1.91924775875316</v>
      </c>
      <c r="I3668" s="10" t="n">
        <v>1.50884257763613</v>
      </c>
      <c r="T3668" s="0" t="n">
        <v>17.4869</v>
      </c>
      <c r="U3668" s="0" t="n">
        <v>-0.0327</v>
      </c>
      <c r="Y3668" s="0" t="n">
        <v>1.78021808864534</v>
      </c>
      <c r="Z3668" s="11" t="n">
        <v>-0.139029670107814</v>
      </c>
    </row>
    <row r="3669" customFormat="false" ht="12.75" hidden="false" customHeight="false" outlineLevel="0" collapsed="false">
      <c r="B3669" s="10" t="n">
        <v>2.71</v>
      </c>
      <c r="C3669" s="10" t="n">
        <v>264.06</v>
      </c>
      <c r="D3669" s="10" t="n">
        <v>1805.1</v>
      </c>
      <c r="E3669" s="10" t="n">
        <v>1.21</v>
      </c>
      <c r="F3669" s="10" t="n">
        <v>1804.9</v>
      </c>
      <c r="G3669" s="10" t="n">
        <v>0.146301734168098</v>
      </c>
      <c r="H3669" s="10" t="n">
        <v>1.92208399622337</v>
      </c>
      <c r="I3669" s="10" t="n">
        <v>1.58849917043254</v>
      </c>
      <c r="T3669" s="0" t="n">
        <v>17.4883</v>
      </c>
      <c r="U3669" s="0" t="n">
        <v>-0.0327</v>
      </c>
      <c r="Y3669" s="0" t="n">
        <v>1.76698687274213</v>
      </c>
      <c r="Z3669" s="11" t="n">
        <v>-0.155097123481241</v>
      </c>
    </row>
    <row r="3670" customFormat="false" ht="12.75" hidden="false" customHeight="false" outlineLevel="0" collapsed="false">
      <c r="B3670" s="10" t="n">
        <v>2.648</v>
      </c>
      <c r="C3670" s="10" t="n">
        <v>260.37</v>
      </c>
      <c r="D3670" s="10" t="n">
        <v>1806.9</v>
      </c>
      <c r="E3670" s="10" t="n">
        <v>1.148</v>
      </c>
      <c r="F3670" s="10" t="n">
        <v>1806.7</v>
      </c>
      <c r="G3670" s="10" t="n">
        <v>0.144113577240272</v>
      </c>
      <c r="H3670" s="10" t="n">
        <v>1.93715343720886</v>
      </c>
      <c r="I3670" s="10" t="n">
        <v>1.68741588607044</v>
      </c>
      <c r="T3670" s="0" t="n">
        <v>17.4896</v>
      </c>
      <c r="U3670" s="0" t="n">
        <v>-0.0327</v>
      </c>
      <c r="Y3670" s="0" t="n">
        <v>1.75375565683891</v>
      </c>
      <c r="Z3670" s="11" t="n">
        <v>-0.18339778036995</v>
      </c>
    </row>
    <row r="3671" customFormat="false" ht="12.75" hidden="false" customHeight="false" outlineLevel="0" collapsed="false">
      <c r="B3671" s="10" t="n">
        <v>2.553</v>
      </c>
      <c r="C3671" s="10" t="n">
        <v>256</v>
      </c>
      <c r="D3671" s="10" t="n">
        <v>1808.7</v>
      </c>
      <c r="E3671" s="10" t="n">
        <v>1.053</v>
      </c>
      <c r="F3671" s="10" t="n">
        <v>1808.5</v>
      </c>
      <c r="G3671" s="10" t="n">
        <v>0.141553773845729</v>
      </c>
      <c r="H3671" s="10" t="n">
        <v>1.95507548353484</v>
      </c>
      <c r="I3671" s="10" t="n">
        <v>1.85667187420212</v>
      </c>
      <c r="T3671" s="0" t="n">
        <v>17.4905</v>
      </c>
      <c r="U3671" s="0" t="n">
        <v>-0.0327</v>
      </c>
      <c r="Y3671" s="0" t="n">
        <v>1.73348201956785</v>
      </c>
      <c r="Z3671" s="11" t="n">
        <v>-0.221593463966983</v>
      </c>
    </row>
    <row r="3672" customFormat="false" ht="12.75" hidden="false" customHeight="false" outlineLevel="0" collapsed="false">
      <c r="B3672" s="10" t="n">
        <v>2.43</v>
      </c>
      <c r="C3672" s="10" t="n">
        <v>253.13</v>
      </c>
      <c r="D3672" s="10" t="n">
        <v>1810.5</v>
      </c>
      <c r="E3672" s="10" t="n">
        <v>0.93</v>
      </c>
      <c r="F3672" s="10" t="n">
        <v>1810.3</v>
      </c>
      <c r="G3672" s="10" t="n">
        <v>0.139827652875214</v>
      </c>
      <c r="H3672" s="10" t="n">
        <v>1.96734454147776</v>
      </c>
      <c r="I3672" s="10" t="n">
        <v>2.11542423814812</v>
      </c>
      <c r="T3672" s="0" t="n">
        <v>17.4903</v>
      </c>
      <c r="U3672" s="0" t="n">
        <v>-0.0327</v>
      </c>
      <c r="Y3672" s="0" t="n">
        <v>1.70723299446954</v>
      </c>
      <c r="Z3672" s="11" t="n">
        <v>-0.260111547008216</v>
      </c>
    </row>
    <row r="3673" customFormat="false" ht="12.75" hidden="false" customHeight="false" outlineLevel="0" collapsed="false">
      <c r="B3673" s="10" t="n">
        <v>2.386</v>
      </c>
      <c r="C3673" s="10" t="n">
        <v>253.13</v>
      </c>
      <c r="D3673" s="10" t="n">
        <v>1812.3</v>
      </c>
      <c r="E3673" s="10" t="n">
        <v>0.886</v>
      </c>
      <c r="F3673" s="10" t="n">
        <v>1812.1</v>
      </c>
      <c r="G3673" s="10" t="n">
        <v>0.139688758898516</v>
      </c>
      <c r="H3673" s="10" t="n">
        <v>1.96833835775125</v>
      </c>
      <c r="I3673" s="10" t="n">
        <v>2.22160085524972</v>
      </c>
      <c r="T3673" s="0" t="n">
        <v>17.4899</v>
      </c>
      <c r="U3673" s="0" t="n">
        <v>-0.0327</v>
      </c>
      <c r="Y3673" s="0" t="n">
        <v>1.69784309931242</v>
      </c>
      <c r="Z3673" s="11" t="n">
        <v>-0.270495258438835</v>
      </c>
    </row>
    <row r="3674" customFormat="false" ht="12.75" hidden="false" customHeight="false" outlineLevel="0" collapsed="false">
      <c r="B3674" s="10" t="n">
        <v>2.306</v>
      </c>
      <c r="C3674" s="10" t="n">
        <v>255.28</v>
      </c>
      <c r="D3674" s="10" t="n">
        <v>1814</v>
      </c>
      <c r="E3674" s="10" t="n">
        <v>0.806</v>
      </c>
      <c r="F3674" s="10" t="n">
        <v>1813.8</v>
      </c>
      <c r="G3674" s="10" t="n">
        <v>0.140743191090528</v>
      </c>
      <c r="H3674" s="10" t="n">
        <v>1.96081826530332</v>
      </c>
      <c r="I3674" s="10" t="n">
        <v>2.43277700409841</v>
      </c>
      <c r="T3674" s="0" t="n">
        <v>17.4907</v>
      </c>
      <c r="U3674" s="0" t="n">
        <v>-0.0327</v>
      </c>
      <c r="Y3674" s="0" t="n">
        <v>1.68077056266311</v>
      </c>
      <c r="Z3674" s="11" t="n">
        <v>-0.280047702640213</v>
      </c>
    </row>
    <row r="3675" customFormat="false" ht="12.75" hidden="false" customHeight="false" outlineLevel="0" collapsed="false">
      <c r="B3675" s="10" t="n">
        <v>2.239</v>
      </c>
      <c r="C3675" s="10" t="n">
        <v>261.1</v>
      </c>
      <c r="D3675" s="10" t="n">
        <v>1815.8</v>
      </c>
      <c r="E3675" s="10" t="n">
        <v>0.739</v>
      </c>
      <c r="F3675" s="10" t="n">
        <v>1815.6</v>
      </c>
      <c r="G3675" s="10" t="n">
        <v>0.143809209076889</v>
      </c>
      <c r="H3675" s="10" t="n">
        <v>1.93926767249705</v>
      </c>
      <c r="I3675" s="10" t="n">
        <v>2.62417817658599</v>
      </c>
      <c r="T3675" s="0" t="n">
        <v>17.491</v>
      </c>
      <c r="U3675" s="0" t="n">
        <v>-0.0327</v>
      </c>
      <c r="Y3675" s="0" t="n">
        <v>1.66647231321931</v>
      </c>
      <c r="Z3675" s="11" t="n">
        <v>-0.272795359277739</v>
      </c>
    </row>
    <row r="3676" customFormat="false" ht="12.75" hidden="false" customHeight="false" outlineLevel="0" collapsed="false">
      <c r="B3676" s="10" t="n">
        <v>2.149</v>
      </c>
      <c r="C3676" s="10" t="n">
        <v>274.69</v>
      </c>
      <c r="D3676" s="10" t="n">
        <v>1819.4</v>
      </c>
      <c r="E3676" s="10" t="n">
        <v>0.649</v>
      </c>
      <c r="F3676" s="10" t="n">
        <v>1819.2</v>
      </c>
      <c r="G3676" s="10" t="n">
        <v>0.150994942832014</v>
      </c>
      <c r="H3676" s="10" t="n">
        <v>1.89050881460359</v>
      </c>
      <c r="I3676" s="10" t="n">
        <v>2.91295657103788</v>
      </c>
      <c r="T3676" s="0" t="n">
        <v>17.4913</v>
      </c>
      <c r="U3676" s="0" t="n">
        <v>-0.0327</v>
      </c>
      <c r="Y3676" s="0" t="n">
        <v>1.64726570948883</v>
      </c>
      <c r="Z3676" s="11" t="n">
        <v>-0.243243105114751</v>
      </c>
    </row>
    <row r="3677" customFormat="false" ht="12.75" hidden="false" customHeight="false" outlineLevel="0" collapsed="false">
      <c r="B3677" s="10" t="n">
        <v>2.078</v>
      </c>
      <c r="C3677" s="10" t="n">
        <v>293.09</v>
      </c>
      <c r="D3677" s="10" t="n">
        <v>1822.9</v>
      </c>
      <c r="E3677" s="10" t="n">
        <v>0.578</v>
      </c>
      <c r="F3677" s="10" t="n">
        <v>1822.7</v>
      </c>
      <c r="G3677" s="10" t="n">
        <v>0.160799912218138</v>
      </c>
      <c r="H3677" s="10" t="n">
        <v>1.82759435281164</v>
      </c>
      <c r="I3677" s="10" t="n">
        <v>3.16192794604091</v>
      </c>
      <c r="T3677" s="0" t="n">
        <v>17.4915</v>
      </c>
      <c r="U3677" s="0" t="n">
        <v>-0.0327</v>
      </c>
      <c r="Y3677" s="0" t="n">
        <v>1.63211383321257</v>
      </c>
      <c r="Z3677" s="11" t="n">
        <v>-0.195480519599072</v>
      </c>
    </row>
    <row r="3678" customFormat="false" ht="12.75" hidden="false" customHeight="false" outlineLevel="0" collapsed="false">
      <c r="B3678" s="10" t="n">
        <v>1.993</v>
      </c>
      <c r="C3678" s="10" t="n">
        <v>309.21</v>
      </c>
      <c r="D3678" s="10" t="n">
        <v>1824.7</v>
      </c>
      <c r="E3678" s="10" t="n">
        <v>0.493</v>
      </c>
      <c r="F3678" s="10" t="n">
        <v>1824.5</v>
      </c>
      <c r="G3678" s="10" t="n">
        <v>0.169476568922993</v>
      </c>
      <c r="H3678" s="10" t="n">
        <v>1.7750404861433</v>
      </c>
      <c r="I3678" s="10" t="n">
        <v>3.6004878015077</v>
      </c>
      <c r="T3678" s="0" t="n">
        <v>17.4915</v>
      </c>
      <c r="U3678" s="0" t="n">
        <v>-0.0327</v>
      </c>
      <c r="Y3678" s="0" t="n">
        <v>1.61397426302268</v>
      </c>
      <c r="Z3678" s="11" t="n">
        <v>-0.161066223120618</v>
      </c>
    </row>
    <row r="3679" customFormat="false" ht="12.75" hidden="false" customHeight="false" outlineLevel="0" collapsed="false">
      <c r="B3679" s="10" t="n">
        <v>1.911</v>
      </c>
      <c r="C3679" s="10" t="n">
        <v>330.84</v>
      </c>
      <c r="D3679" s="10" t="n">
        <v>1828.3</v>
      </c>
      <c r="E3679" s="10" t="n">
        <v>0.411</v>
      </c>
      <c r="F3679" s="10" t="n">
        <v>1828.1</v>
      </c>
      <c r="G3679" s="10" t="n">
        <v>0.180974782561129</v>
      </c>
      <c r="H3679" s="10" t="n">
        <v>1.70939747241543</v>
      </c>
      <c r="I3679" s="10" t="n">
        <v>4.15911793775045</v>
      </c>
      <c r="T3679" s="0" t="n">
        <v>17.4913</v>
      </c>
      <c r="U3679" s="0" t="n">
        <v>-0.0327</v>
      </c>
      <c r="Y3679" s="0" t="n">
        <v>1.59647491295714</v>
      </c>
      <c r="Z3679" s="11" t="n">
        <v>-0.112922559458298</v>
      </c>
    </row>
    <row r="3680" customFormat="false" ht="12.75" hidden="false" customHeight="false" outlineLevel="0" collapsed="false">
      <c r="B3680" s="10" t="n">
        <v>1.841</v>
      </c>
      <c r="C3680" s="10" t="n">
        <v>373.45</v>
      </c>
      <c r="D3680" s="10" t="n">
        <v>1830.1</v>
      </c>
      <c r="E3680" s="10" t="n">
        <v>0.341</v>
      </c>
      <c r="F3680" s="10" t="n">
        <v>1829.9</v>
      </c>
      <c r="G3680" s="10" t="n">
        <v>0.204082190283622</v>
      </c>
      <c r="H3680" s="10" t="n">
        <v>1.58923237243985</v>
      </c>
      <c r="I3680" s="10" t="n">
        <v>4.66050549102596</v>
      </c>
      <c r="T3680" s="0" t="n">
        <v>17.4915</v>
      </c>
      <c r="U3680" s="0" t="n">
        <v>-0.0327</v>
      </c>
      <c r="Y3680" s="0" t="n">
        <v>1.58153644338899</v>
      </c>
      <c r="Z3680" s="11" t="n">
        <v>-0.00769592905086247</v>
      </c>
    </row>
    <row r="3681" customFormat="false" ht="12.75" hidden="false" customHeight="false" outlineLevel="0" collapsed="false">
      <c r="B3681" s="10" t="n">
        <v>1.774</v>
      </c>
      <c r="C3681" s="10" t="n">
        <v>471.78</v>
      </c>
      <c r="D3681" s="10" t="n">
        <v>1831.8</v>
      </c>
      <c r="E3681" s="10" t="n">
        <v>0.274</v>
      </c>
      <c r="F3681" s="10" t="n">
        <v>1831.6</v>
      </c>
      <c r="G3681" s="10" t="n">
        <v>0.257578073815244</v>
      </c>
      <c r="H3681" s="10" t="n">
        <v>1.35643231995192</v>
      </c>
      <c r="I3681" s="10" t="n">
        <v>4.95048291953254</v>
      </c>
      <c r="T3681" s="0" t="n">
        <v>17.4917</v>
      </c>
      <c r="U3681" s="0" t="n">
        <v>-0.0327</v>
      </c>
      <c r="Y3681" s="0" t="n">
        <v>1.56723819394519</v>
      </c>
      <c r="Z3681" s="11" t="n">
        <v>0.210805873993274</v>
      </c>
    </row>
    <row r="3682" customFormat="false" ht="12.75" hidden="false" customHeight="false" outlineLevel="0" collapsed="false">
      <c r="B3682" s="10" t="n">
        <v>1.674</v>
      </c>
      <c r="C3682" s="10" t="n">
        <v>597.64</v>
      </c>
      <c r="D3682" s="10" t="n">
        <v>1837.2</v>
      </c>
      <c r="E3682" s="10" t="n">
        <v>0.174</v>
      </c>
      <c r="F3682" s="10" t="n">
        <v>1837</v>
      </c>
      <c r="G3682" s="10" t="n">
        <v>0.325334784975504</v>
      </c>
      <c r="H3682" s="10" t="n">
        <v>1.12290044837005</v>
      </c>
      <c r="I3682" s="10" t="n">
        <v>6.45345085270144</v>
      </c>
      <c r="T3682" s="0" t="n">
        <v>17.4923</v>
      </c>
      <c r="U3682" s="0" t="n">
        <v>-0.0327</v>
      </c>
      <c r="Y3682" s="0" t="n">
        <v>1.54589752313355</v>
      </c>
      <c r="Z3682" s="11" t="n">
        <v>0.422997074763502</v>
      </c>
    </row>
    <row r="3683" customFormat="false" ht="12.75" hidden="false" customHeight="false" outlineLevel="0" collapsed="false">
      <c r="B3683" s="10" t="n">
        <v>1.594</v>
      </c>
      <c r="C3683" s="10" t="n">
        <v>711.57</v>
      </c>
      <c r="D3683" s="10" t="n">
        <v>1839</v>
      </c>
      <c r="E3683" s="10" t="n">
        <v>0.0940000000000001</v>
      </c>
      <c r="F3683" s="10" t="n">
        <v>1838.8</v>
      </c>
      <c r="G3683" s="10" t="n">
        <v>0.386975201218186</v>
      </c>
      <c r="H3683" s="10" t="n">
        <v>0.949394607632243</v>
      </c>
      <c r="I3683" s="10" t="n">
        <v>10.0999426343856</v>
      </c>
      <c r="T3683" s="0" t="n">
        <v>17.4935</v>
      </c>
      <c r="U3683" s="0" t="n">
        <v>-0.0327</v>
      </c>
      <c r="Y3683" s="0" t="n">
        <v>1.52882498648424</v>
      </c>
      <c r="Z3683" s="11" t="n">
        <v>0.579430378851997</v>
      </c>
    </row>
    <row r="3684" customFormat="false" ht="12.75" hidden="false" customHeight="false" outlineLevel="0" collapsed="false">
      <c r="B3684" s="10" t="n">
        <v>1.522</v>
      </c>
      <c r="C3684" s="10" t="n">
        <v>803.1</v>
      </c>
      <c r="D3684" s="10" t="n">
        <v>1842.5</v>
      </c>
      <c r="E3684" s="10" t="n">
        <v>0.022</v>
      </c>
      <c r="F3684" s="10" t="n">
        <v>1842.3</v>
      </c>
      <c r="G3684" s="10" t="n">
        <v>0.435922488194105</v>
      </c>
      <c r="H3684" s="10" t="n">
        <v>0.830290778412394</v>
      </c>
      <c r="I3684" s="10" t="n">
        <v>37.7404899278361</v>
      </c>
      <c r="T3684" s="0" t="n">
        <v>17.4944</v>
      </c>
      <c r="U3684" s="0" t="n">
        <v>-0.0327</v>
      </c>
      <c r="Y3684" s="0" t="n">
        <v>1.51345970349986</v>
      </c>
      <c r="Z3684" s="11" t="n">
        <v>0.683168925087467</v>
      </c>
    </row>
    <row r="3685" customFormat="false" ht="12.75" hidden="false" customHeight="false" outlineLevel="0" collapsed="false">
      <c r="B3685" s="10" t="n">
        <v>1.432</v>
      </c>
      <c r="C3685" s="10" t="n">
        <v>878.77</v>
      </c>
      <c r="D3685" s="10" t="n">
        <v>1846.1</v>
      </c>
      <c r="E3685" s="10" t="n">
        <v>-0.0680000000000001</v>
      </c>
      <c r="F3685" s="10" t="n">
        <v>1845.9</v>
      </c>
      <c r="G3685" s="10" t="n">
        <v>0.476065875724579</v>
      </c>
      <c r="H3685" s="10" t="n">
        <v>0.74219899310947</v>
      </c>
      <c r="I3685" s="10" t="n">
        <v>-10.9146910751393</v>
      </c>
      <c r="T3685" s="0" t="n">
        <v>17.4948</v>
      </c>
      <c r="U3685" s="0" t="n">
        <v>-0.0327</v>
      </c>
      <c r="Y3685" s="0" t="n">
        <v>1.49425309976939</v>
      </c>
      <c r="Z3685" s="11" t="n">
        <v>0.752054106659916</v>
      </c>
    </row>
    <row r="3686" customFormat="false" ht="12.75" hidden="false" customHeight="false" outlineLevel="0" collapsed="false">
      <c r="B3686" s="10" t="n">
        <v>1.356</v>
      </c>
      <c r="C3686" s="10" t="n">
        <v>945.47</v>
      </c>
      <c r="D3686" s="10" t="n">
        <v>1849.6</v>
      </c>
      <c r="E3686" s="10" t="n">
        <v>-0.144</v>
      </c>
      <c r="F3686" s="10" t="n">
        <v>1849.4</v>
      </c>
      <c r="G3686" s="10" t="n">
        <v>0.511230669406294</v>
      </c>
      <c r="H3686" s="10" t="n">
        <v>0.670934340451952</v>
      </c>
      <c r="I3686" s="10" t="n">
        <v>-4.65926625313856</v>
      </c>
      <c r="T3686" s="0" t="n">
        <v>17.4952</v>
      </c>
      <c r="U3686" s="0" t="n">
        <v>-0.0327</v>
      </c>
      <c r="Y3686" s="0" t="n">
        <v>1.47803418995254</v>
      </c>
      <c r="Z3686" s="11" t="n">
        <v>0.807099849500589</v>
      </c>
    </row>
    <row r="3687" customFormat="false" ht="12.75" hidden="false" customHeight="false" outlineLevel="0" collapsed="false">
      <c r="B3687" s="10" t="n">
        <v>1.284</v>
      </c>
      <c r="C3687" s="10" t="n">
        <v>994.58</v>
      </c>
      <c r="D3687" s="10" t="n">
        <v>1853.2</v>
      </c>
      <c r="E3687" s="10" t="n">
        <v>-0.216</v>
      </c>
      <c r="F3687" s="10" t="n">
        <v>1853</v>
      </c>
      <c r="G3687" s="10" t="n">
        <v>0.536740420939018</v>
      </c>
      <c r="H3687" s="10" t="n">
        <v>0.622240649525908</v>
      </c>
      <c r="I3687" s="10" t="n">
        <v>-2.88074374780513</v>
      </c>
      <c r="T3687" s="0" t="n">
        <v>17.4956</v>
      </c>
      <c r="U3687" s="0" t="n">
        <v>-0.0327</v>
      </c>
      <c r="Y3687" s="0" t="n">
        <v>1.46266890696816</v>
      </c>
      <c r="Z3687" s="11" t="n">
        <v>0.840428257442253</v>
      </c>
    </row>
    <row r="3688" customFormat="false" ht="12.75" hidden="false" customHeight="false" outlineLevel="0" collapsed="false">
      <c r="B3688" s="10" t="n">
        <v>1.232</v>
      </c>
      <c r="C3688" s="10" t="n">
        <v>1037.5</v>
      </c>
      <c r="D3688" s="10" t="n">
        <v>1856.8</v>
      </c>
      <c r="E3688" s="10" t="n">
        <v>-0.268</v>
      </c>
      <c r="F3688" s="10" t="n">
        <v>1856.6</v>
      </c>
      <c r="G3688" s="10" t="n">
        <v>0.558817192717871</v>
      </c>
      <c r="H3688" s="10" t="n">
        <v>0.581932848137298</v>
      </c>
      <c r="I3688" s="10" t="n">
        <v>-2.1713912243929</v>
      </c>
      <c r="T3688" s="0" t="n">
        <v>17.4957</v>
      </c>
      <c r="U3688" s="0" t="n">
        <v>-0.0327</v>
      </c>
      <c r="Y3688" s="0" t="n">
        <v>1.45157175814611</v>
      </c>
      <c r="Z3688" s="11" t="n">
        <v>0.869638910008811</v>
      </c>
    </row>
    <row r="3689" customFormat="false" ht="12.75" hidden="false" customHeight="false" outlineLevel="0" collapsed="false">
      <c r="B3689" s="10" t="n">
        <v>1.169</v>
      </c>
      <c r="C3689" s="10" t="n">
        <v>1073.1</v>
      </c>
      <c r="D3689" s="10" t="n">
        <v>1858.5</v>
      </c>
      <c r="E3689" s="10" t="n">
        <v>-0.331</v>
      </c>
      <c r="F3689" s="10" t="n">
        <v>1858.3</v>
      </c>
      <c r="G3689" s="10" t="n">
        <v>0.577463272883819</v>
      </c>
      <c r="H3689" s="10" t="n">
        <v>0.549110400694149</v>
      </c>
      <c r="I3689" s="10" t="n">
        <v>-1.65894380874365</v>
      </c>
      <c r="T3689" s="0" t="n">
        <v>17.4956</v>
      </c>
      <c r="U3689" s="0" t="n">
        <v>-0.0327</v>
      </c>
      <c r="Y3689" s="0" t="n">
        <v>1.43812713553478</v>
      </c>
      <c r="Z3689" s="11" t="n">
        <v>0.889016734840628</v>
      </c>
    </row>
    <row r="3690" customFormat="false" ht="12.75" hidden="false" customHeight="false" outlineLevel="0" collapsed="false">
      <c r="B3690" s="10" t="n">
        <v>1.1</v>
      </c>
      <c r="C3690" s="10" t="n">
        <v>1100.6</v>
      </c>
      <c r="D3690" s="10" t="n">
        <v>1862.1</v>
      </c>
      <c r="E3690" s="10" t="n">
        <v>-0.4</v>
      </c>
      <c r="F3690" s="10" t="n">
        <v>1861.9</v>
      </c>
      <c r="G3690" s="10" t="n">
        <v>0.591116601321231</v>
      </c>
      <c r="H3690" s="10" t="n">
        <v>0.525741952898672</v>
      </c>
      <c r="I3690" s="10" t="n">
        <v>-1.31435488224668</v>
      </c>
      <c r="T3690" s="0" t="n">
        <v>17.4939</v>
      </c>
      <c r="U3690" s="0" t="n">
        <v>-0.0327</v>
      </c>
      <c r="Y3690" s="0" t="n">
        <v>1.42340207267475</v>
      </c>
      <c r="Z3690" s="11" t="n">
        <v>0.897660119776074</v>
      </c>
    </row>
    <row r="3691" customFormat="false" ht="12.75" hidden="false" customHeight="false" outlineLevel="0" collapsed="false">
      <c r="B3691" s="10" t="n">
        <v>1.065</v>
      </c>
      <c r="C3691" s="10" t="n">
        <v>1125.6</v>
      </c>
      <c r="D3691" s="10" t="n">
        <v>1863.9</v>
      </c>
      <c r="E3691" s="10" t="n">
        <v>-0.435</v>
      </c>
      <c r="F3691" s="10" t="n">
        <v>1863.7</v>
      </c>
      <c r="G3691" s="10" t="n">
        <v>0.603959864785105</v>
      </c>
      <c r="H3691" s="10" t="n">
        <v>0.504247500465202</v>
      </c>
      <c r="I3691" s="10" t="n">
        <v>-1.15918965624184</v>
      </c>
      <c r="T3691" s="0" t="n">
        <v>17.4879</v>
      </c>
      <c r="U3691" s="0" t="n">
        <v>-0.0327</v>
      </c>
      <c r="Y3691" s="0" t="n">
        <v>1.41593283789067</v>
      </c>
      <c r="Z3691" s="11" t="n">
        <v>0.911685337425471</v>
      </c>
    </row>
    <row r="3692" customFormat="false" ht="12.75" hidden="false" customHeight="false" outlineLevel="0" collapsed="false">
      <c r="B3692" s="10" t="n">
        <v>1.062</v>
      </c>
      <c r="C3692" s="10" t="n">
        <v>1148</v>
      </c>
      <c r="D3692" s="10" t="n">
        <v>1865.7</v>
      </c>
      <c r="E3692" s="10" t="n">
        <v>-0.438</v>
      </c>
      <c r="F3692" s="10" t="n">
        <v>1865.5</v>
      </c>
      <c r="G3692" s="10" t="n">
        <v>0.615384615384615</v>
      </c>
      <c r="H3692" s="10" t="n">
        <v>0.485507785143058</v>
      </c>
      <c r="I3692" s="10" t="n">
        <v>-1.10846526288369</v>
      </c>
      <c r="T3692" s="0" t="n">
        <v>17.4821</v>
      </c>
      <c r="U3692" s="0" t="n">
        <v>-0.0327</v>
      </c>
      <c r="Y3692" s="0" t="n">
        <v>1.41529261776632</v>
      </c>
      <c r="Z3692" s="11" t="n">
        <v>0.929784832623266</v>
      </c>
    </row>
    <row r="3693" customFormat="false" ht="12.75" hidden="false" customHeight="false" outlineLevel="0" collapsed="false">
      <c r="B3693" s="10" t="n">
        <v>1.1</v>
      </c>
      <c r="C3693" s="10" t="n">
        <v>1167.6</v>
      </c>
      <c r="D3693" s="10" t="n">
        <v>1869.2</v>
      </c>
      <c r="E3693" s="10" t="n">
        <v>-0.4</v>
      </c>
      <c r="F3693" s="10" t="n">
        <v>1869</v>
      </c>
      <c r="G3693" s="10" t="n">
        <v>0.624719101123595</v>
      </c>
      <c r="H3693" s="10" t="n">
        <v>0.470453138787005</v>
      </c>
      <c r="I3693" s="10" t="n">
        <v>-1.17613284696751</v>
      </c>
      <c r="T3693" s="0" t="n">
        <v>17.4793</v>
      </c>
      <c r="U3693" s="0" t="n">
        <v>-0.0327</v>
      </c>
      <c r="Y3693" s="0" t="n">
        <v>1.42340207267475</v>
      </c>
      <c r="Z3693" s="11" t="n">
        <v>0.952948933887742</v>
      </c>
    </row>
    <row r="3694" customFormat="false" ht="12.75" hidden="false" customHeight="false" outlineLevel="0" collapsed="false">
      <c r="B3694" s="10" t="n">
        <v>1.104</v>
      </c>
      <c r="C3694" s="10" t="n">
        <v>1184.1</v>
      </c>
      <c r="D3694" s="10" t="n">
        <v>1872.8</v>
      </c>
      <c r="E3694" s="10" t="n">
        <v>-0.396</v>
      </c>
      <c r="F3694" s="10" t="n">
        <v>1872.6</v>
      </c>
      <c r="G3694" s="10" t="n">
        <v>0.632329381608459</v>
      </c>
      <c r="H3694" s="10" t="n">
        <v>0.458344818243391</v>
      </c>
      <c r="I3694" s="10" t="n">
        <v>-1.15743640970553</v>
      </c>
      <c r="T3694" s="0" t="n">
        <v>17.4788</v>
      </c>
      <c r="U3694" s="0" t="n">
        <v>-0.0327</v>
      </c>
      <c r="Y3694" s="0" t="n">
        <v>1.42425569950721</v>
      </c>
      <c r="Z3694" s="11" t="n">
        <v>0.96591088126382</v>
      </c>
    </row>
    <row r="3695" customFormat="false" ht="12.75" hidden="false" customHeight="false" outlineLevel="0" collapsed="false">
      <c r="B3695" s="10" t="n">
        <v>1.091</v>
      </c>
      <c r="C3695" s="10" t="n">
        <v>1197.5</v>
      </c>
      <c r="D3695" s="10" t="n">
        <v>1872.8</v>
      </c>
      <c r="E3695" s="10" t="n">
        <v>-0.409</v>
      </c>
      <c r="F3695" s="10" t="n">
        <v>1872.6</v>
      </c>
      <c r="G3695" s="10" t="n">
        <v>0.639485207732564</v>
      </c>
      <c r="H3695" s="10" t="n">
        <v>0.447091761005372</v>
      </c>
      <c r="I3695" s="10" t="n">
        <v>-1.09313388998868</v>
      </c>
      <c r="T3695" s="0" t="n">
        <v>17.479</v>
      </c>
      <c r="U3695" s="0" t="n">
        <v>-0.0327</v>
      </c>
      <c r="Y3695" s="0" t="n">
        <v>1.4214814123017</v>
      </c>
      <c r="Z3695" s="11" t="n">
        <v>0.974389651296327</v>
      </c>
    </row>
    <row r="3696" customFormat="false" ht="12.75" hidden="false" customHeight="false" outlineLevel="0" collapsed="false">
      <c r="B3696" s="10" t="n">
        <v>1.113</v>
      </c>
      <c r="C3696" s="10" t="n">
        <v>1211.1</v>
      </c>
      <c r="D3696" s="10" t="n">
        <v>1876.4</v>
      </c>
      <c r="E3696" s="10" t="n">
        <v>-0.387</v>
      </c>
      <c r="F3696" s="10" t="n">
        <v>1876.2</v>
      </c>
      <c r="G3696" s="10" t="n">
        <v>0.645506875599616</v>
      </c>
      <c r="H3696" s="10" t="n">
        <v>0.437719389541956</v>
      </c>
      <c r="I3696" s="10" t="n">
        <v>-1.13105785411358</v>
      </c>
      <c r="T3696" s="0" t="n">
        <v>17.4794</v>
      </c>
      <c r="U3696" s="0" t="n">
        <v>-0.0327</v>
      </c>
      <c r="Y3696" s="0" t="n">
        <v>1.42617635988026</v>
      </c>
      <c r="Z3696" s="11" t="n">
        <v>0.988456970338303</v>
      </c>
    </row>
    <row r="3697" customFormat="false" ht="12.75" hidden="false" customHeight="false" outlineLevel="0" collapsed="false">
      <c r="B3697" s="10" t="n">
        <v>1.128</v>
      </c>
      <c r="C3697" s="10" t="n">
        <v>1224.8</v>
      </c>
      <c r="D3697" s="10" t="n">
        <v>1878.1</v>
      </c>
      <c r="E3697" s="10" t="n">
        <v>-0.372</v>
      </c>
      <c r="F3697" s="10" t="n">
        <v>1877.9</v>
      </c>
      <c r="G3697" s="10" t="n">
        <v>0.652217902976729</v>
      </c>
      <c r="H3697" s="10" t="n">
        <v>0.427376538900497</v>
      </c>
      <c r="I3697" s="10" t="n">
        <v>-1.14886166371101</v>
      </c>
      <c r="T3697" s="0" t="n">
        <v>17.4803</v>
      </c>
      <c r="U3697" s="0" t="n">
        <v>-0.0327</v>
      </c>
      <c r="Y3697" s="0" t="n">
        <v>1.42937746050201</v>
      </c>
      <c r="Z3697" s="11" t="n">
        <v>1.00200092160151</v>
      </c>
    </row>
    <row r="3698" customFormat="false" ht="12.75" hidden="false" customHeight="false" outlineLevel="0" collapsed="false">
      <c r="B3698" s="10" t="n">
        <v>1.169</v>
      </c>
      <c r="C3698" s="10" t="n">
        <v>1238.6</v>
      </c>
      <c r="D3698" s="10" t="n">
        <v>1879.9</v>
      </c>
      <c r="E3698" s="10" t="n">
        <v>-0.331</v>
      </c>
      <c r="F3698" s="10" t="n">
        <v>1879.7</v>
      </c>
      <c r="G3698" s="10" t="n">
        <v>0.658934936426025</v>
      </c>
      <c r="H3698" s="10" t="n">
        <v>0.417130453794993</v>
      </c>
      <c r="I3698" s="10" t="n">
        <v>-1.26021285134439</v>
      </c>
      <c r="T3698" s="0" t="n">
        <v>17.4818</v>
      </c>
      <c r="U3698" s="0" t="n">
        <v>-0.0327</v>
      </c>
      <c r="Y3698" s="0" t="n">
        <v>1.43812713553478</v>
      </c>
      <c r="Z3698" s="11" t="n">
        <v>1.02099668173978</v>
      </c>
    </row>
    <row r="3699" customFormat="false" ht="12.75" hidden="false" customHeight="false" outlineLevel="0" collapsed="false">
      <c r="B3699" s="10" t="n">
        <v>1.186</v>
      </c>
      <c r="C3699" s="10" t="n">
        <v>1288.4</v>
      </c>
      <c r="D3699" s="10" t="n">
        <v>1881.7</v>
      </c>
      <c r="E3699" s="10" t="n">
        <v>-0.314</v>
      </c>
      <c r="F3699" s="10" t="n">
        <v>1881.5</v>
      </c>
      <c r="G3699" s="10" t="n">
        <v>0.684772787669413</v>
      </c>
      <c r="H3699" s="10" t="n">
        <v>0.378668168680068</v>
      </c>
      <c r="I3699" s="10" t="n">
        <v>-1.20594958178365</v>
      </c>
      <c r="T3699" s="0" t="n">
        <v>17.4835</v>
      </c>
      <c r="U3699" s="0" t="n">
        <v>-0.0327</v>
      </c>
      <c r="Y3699" s="0" t="n">
        <v>1.44175504957276</v>
      </c>
      <c r="Z3699" s="11" t="n">
        <v>1.06308688089269</v>
      </c>
    </row>
    <row r="3700" customFormat="false" ht="12.75" hidden="false" customHeight="false" outlineLevel="0" collapsed="false">
      <c r="B3700" s="10" t="n">
        <v>1.227</v>
      </c>
      <c r="C3700" s="10" t="n">
        <v>1382.2</v>
      </c>
      <c r="D3700" s="10" t="n">
        <v>1883.5</v>
      </c>
      <c r="E3700" s="10" t="n">
        <v>-0.273</v>
      </c>
      <c r="F3700" s="10" t="n">
        <v>1883.3</v>
      </c>
      <c r="G3700" s="10" t="n">
        <v>0.733924494238836</v>
      </c>
      <c r="H3700" s="10" t="n">
        <v>0.309349105021503</v>
      </c>
      <c r="I3700" s="10" t="n">
        <v>-1.13314690484067</v>
      </c>
      <c r="T3700" s="0" t="n">
        <v>17.4845</v>
      </c>
      <c r="U3700" s="0" t="n">
        <v>-0.0327</v>
      </c>
      <c r="Y3700" s="0" t="n">
        <v>1.45050472460553</v>
      </c>
      <c r="Z3700" s="11" t="n">
        <v>1.14115561958402</v>
      </c>
    </row>
    <row r="3701" customFormat="false" ht="12.75" hidden="false" customHeight="false" outlineLevel="0" collapsed="false">
      <c r="B3701" s="10" t="n">
        <v>1.271</v>
      </c>
      <c r="C3701" s="10" t="n">
        <v>1503.9</v>
      </c>
      <c r="D3701" s="10" t="n">
        <v>1885.3</v>
      </c>
      <c r="E3701" s="10" t="n">
        <v>-0.229</v>
      </c>
      <c r="F3701" s="10" t="n">
        <v>1885.1</v>
      </c>
      <c r="G3701" s="10" t="n">
        <v>0.797782611002069</v>
      </c>
      <c r="H3701" s="10" t="n">
        <v>0.225919121678359</v>
      </c>
      <c r="I3701" s="10" t="n">
        <v>-0.98654638287493</v>
      </c>
      <c r="T3701" s="0" t="n">
        <v>17.4845</v>
      </c>
      <c r="U3701" s="0" t="n">
        <v>-0.0327</v>
      </c>
      <c r="Y3701" s="0" t="n">
        <v>1.45989461976265</v>
      </c>
      <c r="Z3701" s="11" t="n">
        <v>1.23397549808429</v>
      </c>
    </row>
    <row r="3702" customFormat="false" ht="12.75" hidden="false" customHeight="false" outlineLevel="0" collapsed="false">
      <c r="B3702" s="10" t="n">
        <v>1.319</v>
      </c>
      <c r="C3702" s="10" t="n">
        <v>1499.7</v>
      </c>
      <c r="D3702" s="10" t="n">
        <v>1887</v>
      </c>
      <c r="E3702" s="10" t="n">
        <v>-0.181</v>
      </c>
      <c r="F3702" s="10" t="n">
        <v>1886.8</v>
      </c>
      <c r="G3702" s="10" t="n">
        <v>0.794837820648717</v>
      </c>
      <c r="H3702" s="10" t="n">
        <v>0.229617169832162</v>
      </c>
      <c r="I3702" s="10" t="n">
        <v>-1.26860314824399</v>
      </c>
      <c r="T3702" s="0" t="n">
        <v>17.4839</v>
      </c>
      <c r="U3702" s="0" t="n">
        <v>-0.0327</v>
      </c>
      <c r="Y3702" s="0" t="n">
        <v>1.47013814175223</v>
      </c>
      <c r="Z3702" s="11" t="n">
        <v>1.24052097192007</v>
      </c>
    </row>
    <row r="3703" customFormat="false" ht="12.75" hidden="false" customHeight="false" outlineLevel="0" collapsed="false">
      <c r="B3703" s="10" t="n">
        <v>1.36</v>
      </c>
      <c r="C3703" s="10" t="n">
        <v>1401.8</v>
      </c>
      <c r="D3703" s="10" t="n">
        <v>1890.6</v>
      </c>
      <c r="E3703" s="10" t="n">
        <v>-0.14</v>
      </c>
      <c r="F3703" s="10" t="n">
        <v>1890.4</v>
      </c>
      <c r="G3703" s="10" t="n">
        <v>0.741536182818451</v>
      </c>
      <c r="H3703" s="10" t="n">
        <v>0.299031302935688</v>
      </c>
      <c r="I3703" s="10" t="n">
        <v>-2.13593787811206</v>
      </c>
      <c r="T3703" s="0" t="n">
        <v>17.483</v>
      </c>
      <c r="U3703" s="0" t="n">
        <v>-0.0327</v>
      </c>
      <c r="Y3703" s="0" t="n">
        <v>1.47888781678501</v>
      </c>
      <c r="Z3703" s="11" t="n">
        <v>1.17985651384932</v>
      </c>
    </row>
    <row r="3704" customFormat="false" ht="12.75" hidden="false" customHeight="false" outlineLevel="0" collapsed="false">
      <c r="B3704" s="10" t="n">
        <v>1.384</v>
      </c>
      <c r="C3704" s="10" t="n">
        <v>1274</v>
      </c>
      <c r="D3704" s="10" t="n">
        <v>1890.6</v>
      </c>
      <c r="E3704" s="10" t="n">
        <v>-0.116</v>
      </c>
      <c r="F3704" s="10" t="n">
        <v>1890.4</v>
      </c>
      <c r="G3704" s="10" t="n">
        <v>0.67393144308083</v>
      </c>
      <c r="H3704" s="10" t="n">
        <v>0.394626864837113</v>
      </c>
      <c r="I3704" s="10" t="n">
        <v>-3.40195573135442</v>
      </c>
      <c r="T3704" s="0" t="n">
        <v>17.4825</v>
      </c>
      <c r="U3704" s="0" t="n">
        <v>-0.0327</v>
      </c>
      <c r="Y3704" s="0" t="n">
        <v>1.4840095777798</v>
      </c>
      <c r="Z3704" s="11" t="n">
        <v>1.08938271294269</v>
      </c>
    </row>
    <row r="3705" customFormat="false" ht="12.75" hidden="false" customHeight="false" outlineLevel="0" collapsed="false">
      <c r="B3705" s="10" t="n">
        <v>1.436</v>
      </c>
      <c r="C3705" s="10" t="n">
        <v>1141.6</v>
      </c>
      <c r="D3705" s="10" t="n">
        <v>1892.4</v>
      </c>
      <c r="E3705" s="10" t="n">
        <v>-0.0640000000000001</v>
      </c>
      <c r="F3705" s="10" t="n">
        <v>1892.2</v>
      </c>
      <c r="G3705" s="10" t="n">
        <v>0.603318888066801</v>
      </c>
      <c r="H3705" s="10" t="n">
        <v>0.505309354219469</v>
      </c>
      <c r="I3705" s="10" t="n">
        <v>-7.89545865967919</v>
      </c>
      <c r="T3705" s="0" t="n">
        <v>17.4805</v>
      </c>
      <c r="U3705" s="0" t="n">
        <v>-0.0327</v>
      </c>
      <c r="Y3705" s="0" t="n">
        <v>1.49510672660185</v>
      </c>
      <c r="Z3705" s="11" t="n">
        <v>0.989797372382383</v>
      </c>
    </row>
    <row r="3706" customFormat="false" ht="12.75" hidden="false" customHeight="false" outlineLevel="0" collapsed="false">
      <c r="B3706" s="10" t="n">
        <v>1.49</v>
      </c>
      <c r="C3706" s="10" t="n">
        <v>1023</v>
      </c>
      <c r="D3706" s="10" t="n">
        <v>1894.2</v>
      </c>
      <c r="E3706" s="10" t="n">
        <v>-0.01</v>
      </c>
      <c r="F3706" s="10" t="n">
        <v>1894</v>
      </c>
      <c r="G3706" s="10" t="n">
        <v>0.54012671594509</v>
      </c>
      <c r="H3706" s="10" t="n">
        <v>0.615951468923924</v>
      </c>
      <c r="I3706" s="10" t="n">
        <v>-61.5951468923924</v>
      </c>
      <c r="T3706" s="0" t="n">
        <v>17.4788</v>
      </c>
      <c r="U3706" s="0" t="n">
        <v>-0.0327</v>
      </c>
      <c r="Y3706" s="0" t="n">
        <v>1.50663068884014</v>
      </c>
      <c r="Z3706" s="11" t="n">
        <v>0.890679219916212</v>
      </c>
    </row>
    <row r="3707" customFormat="false" ht="12.75" hidden="false" customHeight="false" outlineLevel="0" collapsed="false">
      <c r="B3707" s="10" t="n">
        <v>1.49</v>
      </c>
      <c r="C3707" s="10" t="n">
        <v>906.4</v>
      </c>
      <c r="D3707" s="10" t="n">
        <v>1894.2</v>
      </c>
      <c r="E3707" s="10" t="n">
        <v>-0.01</v>
      </c>
      <c r="F3707" s="10" t="n">
        <v>1894</v>
      </c>
      <c r="G3707" s="10" t="n">
        <v>0.478563885955649</v>
      </c>
      <c r="H3707" s="10" t="n">
        <v>0.736965517524995</v>
      </c>
      <c r="I3707" s="10" t="n">
        <v>-73.6965517524994</v>
      </c>
      <c r="T3707" s="0" t="n">
        <v>17.4794</v>
      </c>
      <c r="U3707" s="0" t="n">
        <v>-0.0327</v>
      </c>
      <c r="Y3707" s="0" t="n">
        <v>1.50663068884014</v>
      </c>
      <c r="Z3707" s="11" t="n">
        <v>0.769665171315142</v>
      </c>
    </row>
    <row r="3708" customFormat="false" ht="12.75" hidden="false" customHeight="false" outlineLevel="0" collapsed="false">
      <c r="B3708" s="10" t="n">
        <v>1.492</v>
      </c>
      <c r="C3708" s="10" t="n">
        <v>805.37</v>
      </c>
      <c r="D3708" s="10" t="n">
        <v>1895.9</v>
      </c>
      <c r="E3708" s="10" t="n">
        <v>-0.00800000000000001</v>
      </c>
      <c r="F3708" s="10" t="n">
        <v>1895.7</v>
      </c>
      <c r="G3708" s="10" t="n">
        <v>0.424840428337817</v>
      </c>
      <c r="H3708" s="10" t="n">
        <v>0.856041589274356</v>
      </c>
      <c r="I3708" s="10" t="n">
        <v>-107.005198659294</v>
      </c>
      <c r="T3708" s="0" t="n">
        <v>17.4793</v>
      </c>
      <c r="U3708" s="0" t="n">
        <v>-0.0327</v>
      </c>
      <c r="Y3708" s="0" t="n">
        <v>1.50705750225637</v>
      </c>
      <c r="Z3708" s="11" t="n">
        <v>0.651015912982014</v>
      </c>
    </row>
    <row r="3709" customFormat="false" ht="12.75" hidden="false" customHeight="false" outlineLevel="0" collapsed="false">
      <c r="B3709" s="10" t="n">
        <v>1.536</v>
      </c>
      <c r="C3709" s="10" t="n">
        <v>719.63</v>
      </c>
      <c r="D3709" s="10" t="n">
        <v>1895.9</v>
      </c>
      <c r="E3709" s="10" t="n">
        <v>0.036</v>
      </c>
      <c r="F3709" s="10" t="n">
        <v>1895.7</v>
      </c>
      <c r="G3709" s="10" t="n">
        <v>0.379611752914491</v>
      </c>
      <c r="H3709" s="10" t="n">
        <v>0.968606190287217</v>
      </c>
      <c r="I3709" s="10" t="n">
        <v>26.9057275079782</v>
      </c>
      <c r="T3709" s="0" t="n">
        <v>17.4788</v>
      </c>
      <c r="U3709" s="0" t="n">
        <v>-0.0327</v>
      </c>
      <c r="Y3709" s="0" t="n">
        <v>1.51644739741349</v>
      </c>
      <c r="Z3709" s="11" t="n">
        <v>0.547841207126273</v>
      </c>
    </row>
    <row r="3710" customFormat="false" ht="12.75" hidden="false" customHeight="false" outlineLevel="0" collapsed="false">
      <c r="B3710" s="10" t="n">
        <v>1.522</v>
      </c>
      <c r="C3710" s="10" t="n">
        <v>635.81</v>
      </c>
      <c r="D3710" s="10" t="n">
        <v>1895.9</v>
      </c>
      <c r="E3710" s="10" t="n">
        <v>0.022</v>
      </c>
      <c r="F3710" s="10" t="n">
        <v>1895.7</v>
      </c>
      <c r="G3710" s="10" t="n">
        <v>0.335395895975102</v>
      </c>
      <c r="H3710" s="10" t="n">
        <v>1.09244359693791</v>
      </c>
      <c r="I3710" s="10" t="n">
        <v>49.6565271335415</v>
      </c>
      <c r="T3710" s="0" t="n">
        <v>17.4789</v>
      </c>
      <c r="U3710" s="0" t="n">
        <v>-0.0327</v>
      </c>
      <c r="Y3710" s="0" t="n">
        <v>1.51345970349986</v>
      </c>
      <c r="Z3710" s="11" t="n">
        <v>0.421016106561947</v>
      </c>
    </row>
    <row r="3711" customFormat="false" ht="12.75" hidden="false" customHeight="false" outlineLevel="0" collapsed="false">
      <c r="B3711" s="10" t="n">
        <v>1.527</v>
      </c>
      <c r="C3711" s="10" t="n">
        <v>568.11</v>
      </c>
      <c r="D3711" s="10" t="n">
        <v>1895.9</v>
      </c>
      <c r="E3711" s="10" t="n">
        <v>0.0269999999999999</v>
      </c>
      <c r="F3711" s="10" t="n">
        <v>1895.7</v>
      </c>
      <c r="G3711" s="10" t="n">
        <v>0.29968349422377</v>
      </c>
      <c r="H3711" s="10" t="n">
        <v>1.20502830445961</v>
      </c>
      <c r="I3711" s="10" t="n">
        <v>44.6306779429487</v>
      </c>
      <c r="T3711" s="0" t="n">
        <v>17.4779</v>
      </c>
      <c r="U3711" s="0" t="n">
        <v>-0.0327</v>
      </c>
      <c r="Y3711" s="0" t="n">
        <v>1.51452673704044</v>
      </c>
      <c r="Z3711" s="11" t="n">
        <v>0.309498432580831</v>
      </c>
    </row>
    <row r="3712" customFormat="false" ht="12.75" hidden="false" customHeight="false" outlineLevel="0" collapsed="false">
      <c r="B3712" s="10" t="n">
        <v>1.546</v>
      </c>
      <c r="C3712" s="10" t="n">
        <v>507.61</v>
      </c>
      <c r="D3712" s="10" t="n">
        <v>1895.9</v>
      </c>
      <c r="E3712" s="10" t="n">
        <v>0.046</v>
      </c>
      <c r="F3712" s="10" t="n">
        <v>1895.7</v>
      </c>
      <c r="G3712" s="10" t="n">
        <v>0.267769161787203</v>
      </c>
      <c r="H3712" s="10" t="n">
        <v>1.31762992309886</v>
      </c>
      <c r="I3712" s="10" t="n">
        <v>28.6441287630186</v>
      </c>
      <c r="T3712" s="0" t="n">
        <v>17.4766</v>
      </c>
      <c r="U3712" s="0" t="n">
        <v>-0.0327</v>
      </c>
      <c r="Y3712" s="0" t="n">
        <v>1.51858146449465</v>
      </c>
      <c r="Z3712" s="11" t="n">
        <v>0.200951541395796</v>
      </c>
    </row>
    <row r="3713" customFormat="false" ht="12.75" hidden="false" customHeight="false" outlineLevel="0" collapsed="false">
      <c r="B3713" s="10" t="n">
        <v>1.531</v>
      </c>
      <c r="C3713" s="10" t="n">
        <v>456.11</v>
      </c>
      <c r="D3713" s="10" t="n">
        <v>1897.7</v>
      </c>
      <c r="E3713" s="10" t="n">
        <v>0.0309999999999999</v>
      </c>
      <c r="F3713" s="10" t="n">
        <v>1897.5</v>
      </c>
      <c r="G3713" s="10" t="n">
        <v>0.24037417654809</v>
      </c>
      <c r="H3713" s="10" t="n">
        <v>1.42555841081419</v>
      </c>
      <c r="I3713" s="10" t="n">
        <v>45.9857551875547</v>
      </c>
      <c r="T3713" s="0" t="n">
        <v>17.4759</v>
      </c>
      <c r="U3713" s="0" t="n">
        <v>-0.0327</v>
      </c>
      <c r="Y3713" s="0" t="n">
        <v>1.51538036387291</v>
      </c>
      <c r="Z3713" s="11" t="n">
        <v>0.0898219530587154</v>
      </c>
    </row>
    <row r="3714" customFormat="false" ht="12.75" hidden="false" customHeight="false" outlineLevel="0" collapsed="false">
      <c r="B3714" s="10" t="n">
        <v>1.555</v>
      </c>
      <c r="C3714" s="10" t="n">
        <v>410.98</v>
      </c>
      <c r="D3714" s="10" t="n">
        <v>1895.9</v>
      </c>
      <c r="E3714" s="10" t="n">
        <v>0.0549999999999999</v>
      </c>
      <c r="F3714" s="10" t="n">
        <v>1895.7</v>
      </c>
      <c r="G3714" s="10" t="n">
        <v>0.216795906525294</v>
      </c>
      <c r="H3714" s="10" t="n">
        <v>1.52879879445882</v>
      </c>
      <c r="I3714" s="10" t="n">
        <v>27.7963417174332</v>
      </c>
      <c r="T3714" s="0" t="n">
        <v>17.4754</v>
      </c>
      <c r="U3714" s="0" t="n">
        <v>-0.0327</v>
      </c>
      <c r="Y3714" s="0" t="n">
        <v>1.5205021248677</v>
      </c>
      <c r="Z3714" s="11" t="n">
        <v>-0.00829666959112263</v>
      </c>
    </row>
    <row r="3715" customFormat="false" ht="12.75" hidden="false" customHeight="false" outlineLevel="0" collapsed="false">
      <c r="B3715" s="10" t="n">
        <v>1.559</v>
      </c>
      <c r="C3715" s="10" t="n">
        <v>374.5</v>
      </c>
      <c r="D3715" s="10" t="n">
        <v>1897.7</v>
      </c>
      <c r="E3715" s="10" t="n">
        <v>0.0589999999999999</v>
      </c>
      <c r="F3715" s="10" t="n">
        <v>1897.5</v>
      </c>
      <c r="G3715" s="10" t="n">
        <v>0.197364953886693</v>
      </c>
      <c r="H3715" s="10" t="n">
        <v>1.62270060390974</v>
      </c>
      <c r="I3715" s="10" t="n">
        <v>27.5034000662667</v>
      </c>
      <c r="T3715" s="0" t="n">
        <v>17.475</v>
      </c>
      <c r="U3715" s="0" t="n">
        <v>-0.0327</v>
      </c>
      <c r="Y3715" s="0" t="n">
        <v>1.52135575170017</v>
      </c>
      <c r="Z3715" s="11" t="n">
        <v>-0.101344852209569</v>
      </c>
    </row>
    <row r="3716" customFormat="false" ht="12.75" hidden="false" customHeight="false" outlineLevel="0" collapsed="false">
      <c r="B3716" s="10" t="n">
        <v>1.584</v>
      </c>
      <c r="C3716" s="10" t="n">
        <v>345.12</v>
      </c>
      <c r="D3716" s="10" t="n">
        <v>1897.7</v>
      </c>
      <c r="E3716" s="10" t="n">
        <v>0.0840000000000001</v>
      </c>
      <c r="F3716" s="10" t="n">
        <v>1897.5</v>
      </c>
      <c r="G3716" s="10" t="n">
        <v>0.181881422924901</v>
      </c>
      <c r="H3716" s="10" t="n">
        <v>1.7044002190704</v>
      </c>
      <c r="I3716" s="10" t="n">
        <v>20.2904787984571</v>
      </c>
      <c r="T3716" s="0" t="n">
        <v>17.4745</v>
      </c>
      <c r="U3716" s="0" t="n">
        <v>-0.0327</v>
      </c>
      <c r="Y3716" s="0" t="n">
        <v>1.52669091940308</v>
      </c>
      <c r="Z3716" s="11" t="n">
        <v>-0.177709299667319</v>
      </c>
    </row>
    <row r="3717" customFormat="false" ht="12.75" hidden="false" customHeight="false" outlineLevel="0" collapsed="false">
      <c r="B3717" s="10" t="n">
        <v>1.603</v>
      </c>
      <c r="C3717" s="10" t="n">
        <v>322.56</v>
      </c>
      <c r="D3717" s="10" t="n">
        <v>1897.7</v>
      </c>
      <c r="E3717" s="10" t="n">
        <v>0.103</v>
      </c>
      <c r="F3717" s="10" t="n">
        <v>1897.5</v>
      </c>
      <c r="G3717" s="10" t="n">
        <v>0.16999209486166</v>
      </c>
      <c r="H3717" s="10" t="n">
        <v>1.77200323200211</v>
      </c>
      <c r="I3717" s="10" t="n">
        <v>17.2039148738069</v>
      </c>
      <c r="T3717" s="0" t="n">
        <v>17.4718</v>
      </c>
      <c r="U3717" s="0" t="n">
        <v>-0.0327</v>
      </c>
      <c r="Y3717" s="0" t="n">
        <v>1.53074564685729</v>
      </c>
      <c r="Z3717" s="11" t="n">
        <v>-0.241257585144823</v>
      </c>
    </row>
    <row r="3718" customFormat="false" ht="12.75" hidden="false" customHeight="false" outlineLevel="0" collapsed="false">
      <c r="B3718" s="10" t="n">
        <v>1.607</v>
      </c>
      <c r="C3718" s="10" t="n">
        <v>302.32</v>
      </c>
      <c r="D3718" s="10" t="n">
        <v>1897.7</v>
      </c>
      <c r="E3718" s="10" t="n">
        <v>0.107</v>
      </c>
      <c r="F3718" s="10" t="n">
        <v>1897.5</v>
      </c>
      <c r="G3718" s="10" t="n">
        <v>0.159325428194993</v>
      </c>
      <c r="H3718" s="10" t="n">
        <v>1.83680633431434</v>
      </c>
      <c r="I3718" s="10" t="n">
        <v>17.1664143393863</v>
      </c>
      <c r="T3718" s="0" t="n">
        <v>17.4696</v>
      </c>
      <c r="U3718" s="0" t="n">
        <v>-0.0327</v>
      </c>
      <c r="Y3718" s="0" t="n">
        <v>1.53159927368975</v>
      </c>
      <c r="Z3718" s="11" t="n">
        <v>-0.305207060624584</v>
      </c>
    </row>
    <row r="3719" customFormat="false" ht="12.75" hidden="false" customHeight="false" outlineLevel="0" collapsed="false">
      <c r="B3719" s="10" t="n">
        <v>1.642</v>
      </c>
      <c r="C3719" s="10" t="n">
        <v>287.36</v>
      </c>
      <c r="D3719" s="10" t="n">
        <v>1901.3</v>
      </c>
      <c r="E3719" s="10" t="n">
        <v>0.142</v>
      </c>
      <c r="F3719" s="10" t="n">
        <v>1901.1</v>
      </c>
      <c r="G3719" s="10" t="n">
        <v>0.151154594708327</v>
      </c>
      <c r="H3719" s="10" t="n">
        <v>1.88945204064725</v>
      </c>
      <c r="I3719" s="10" t="n">
        <v>13.3060002862483</v>
      </c>
      <c r="T3719" s="0" t="n">
        <v>17.4678</v>
      </c>
      <c r="U3719" s="0" t="n">
        <v>-0.0327</v>
      </c>
      <c r="Y3719" s="0" t="n">
        <v>1.53906850847383</v>
      </c>
      <c r="Z3719" s="11" t="n">
        <v>-0.350383532173424</v>
      </c>
    </row>
    <row r="3720" customFormat="false" ht="12.75" hidden="false" customHeight="false" outlineLevel="0" collapsed="false">
      <c r="B3720" s="10" t="n">
        <v>1.655</v>
      </c>
      <c r="C3720" s="10" t="n">
        <v>275.47</v>
      </c>
      <c r="D3720" s="10" t="n">
        <v>1901.3</v>
      </c>
      <c r="E3720" s="10" t="n">
        <v>0.155</v>
      </c>
      <c r="F3720" s="10" t="n">
        <v>1901.1</v>
      </c>
      <c r="G3720" s="10" t="n">
        <v>0.144900320866867</v>
      </c>
      <c r="H3720" s="10" t="n">
        <v>1.93170909335265</v>
      </c>
      <c r="I3720" s="10" t="n">
        <v>12.4626393119526</v>
      </c>
      <c r="T3720" s="0" t="n">
        <v>17.4675</v>
      </c>
      <c r="U3720" s="0" t="n">
        <v>-0.0327</v>
      </c>
      <c r="Y3720" s="0" t="n">
        <v>1.54184279567934</v>
      </c>
      <c r="Z3720" s="11" t="n">
        <v>-0.389866297673312</v>
      </c>
    </row>
    <row r="3721" customFormat="false" ht="12.75" hidden="false" customHeight="false" outlineLevel="0" collapsed="false">
      <c r="B3721" s="10" t="n">
        <v>1.67</v>
      </c>
      <c r="C3721" s="10" t="n">
        <v>265.56</v>
      </c>
      <c r="D3721" s="10" t="n">
        <v>1903.1</v>
      </c>
      <c r="E3721" s="10" t="n">
        <v>0.17</v>
      </c>
      <c r="F3721" s="10" t="n">
        <v>1902.9</v>
      </c>
      <c r="G3721" s="10" t="n">
        <v>0.139555415418572</v>
      </c>
      <c r="H3721" s="10" t="n">
        <v>1.96929338918201</v>
      </c>
      <c r="I3721" s="10" t="n">
        <v>11.5840787598942</v>
      </c>
      <c r="T3721" s="0" t="n">
        <v>17.4698</v>
      </c>
      <c r="U3721" s="0" t="n">
        <v>-0.0327</v>
      </c>
      <c r="Y3721" s="0" t="n">
        <v>1.54504389630109</v>
      </c>
      <c r="Z3721" s="11" t="n">
        <v>-0.424249492880923</v>
      </c>
    </row>
    <row r="3722" customFormat="false" ht="12.75" hidden="false" customHeight="false" outlineLevel="0" collapsed="false">
      <c r="B3722" s="10" t="n">
        <v>1.707</v>
      </c>
      <c r="C3722" s="10" t="n">
        <v>258.91</v>
      </c>
      <c r="D3722" s="10" t="n">
        <v>1904.8</v>
      </c>
      <c r="E3722" s="10" t="n">
        <v>0.207</v>
      </c>
      <c r="F3722" s="10" t="n">
        <v>1904.6</v>
      </c>
      <c r="G3722" s="10" t="n">
        <v>0.135939304840912</v>
      </c>
      <c r="H3722" s="10" t="n">
        <v>1.99554665486492</v>
      </c>
      <c r="I3722" s="10" t="n">
        <v>9.64032200417834</v>
      </c>
      <c r="T3722" s="0" t="n">
        <v>17.4717</v>
      </c>
      <c r="U3722" s="0" t="n">
        <v>-0.0327</v>
      </c>
      <c r="Y3722" s="0" t="n">
        <v>1.55293994450139</v>
      </c>
      <c r="Z3722" s="11" t="n">
        <v>-0.442606710363524</v>
      </c>
    </row>
    <row r="3723" customFormat="false" ht="12.75" hidden="false" customHeight="false" outlineLevel="0" collapsed="false">
      <c r="B3723" s="10" t="n">
        <v>1.721</v>
      </c>
      <c r="C3723" s="10" t="n">
        <v>253.13</v>
      </c>
      <c r="D3723" s="10" t="n">
        <v>1906.6</v>
      </c>
      <c r="E3723" s="10" t="n">
        <v>0.221</v>
      </c>
      <c r="F3723" s="10" t="n">
        <v>1906.4</v>
      </c>
      <c r="G3723" s="10" t="n">
        <v>0.132779060008393</v>
      </c>
      <c r="H3723" s="10" t="n">
        <v>2.01906860761627</v>
      </c>
      <c r="I3723" s="10" t="n">
        <v>9.13605704803742</v>
      </c>
      <c r="T3723" s="0" t="n">
        <v>17.4743</v>
      </c>
      <c r="U3723" s="0" t="n">
        <v>-0.0327</v>
      </c>
      <c r="Y3723" s="0" t="n">
        <v>1.55592763841502</v>
      </c>
      <c r="Z3723" s="11" t="n">
        <v>-0.463140969201249</v>
      </c>
    </row>
    <row r="3724" customFormat="false" ht="12.75" hidden="false" customHeight="false" outlineLevel="0" collapsed="false">
      <c r="B3724" s="10" t="n">
        <v>1.746</v>
      </c>
      <c r="C3724" s="10" t="n">
        <v>248.19</v>
      </c>
      <c r="D3724" s="10" t="n">
        <v>1908.4</v>
      </c>
      <c r="E3724" s="10" t="n">
        <v>0.246</v>
      </c>
      <c r="F3724" s="10" t="n">
        <v>1908.2</v>
      </c>
      <c r="G3724" s="10" t="n">
        <v>0.130064982706215</v>
      </c>
      <c r="H3724" s="10" t="n">
        <v>2.03972095772812</v>
      </c>
      <c r="I3724" s="10" t="n">
        <v>8.2915486086509</v>
      </c>
      <c r="T3724" s="0" t="n">
        <v>17.4764</v>
      </c>
      <c r="U3724" s="0" t="n">
        <v>-0.0327</v>
      </c>
      <c r="Y3724" s="0" t="n">
        <v>1.56126280611793</v>
      </c>
      <c r="Z3724" s="11" t="n">
        <v>-0.47845815161019</v>
      </c>
    </row>
    <row r="3725" customFormat="false" ht="12.75" hidden="false" customHeight="false" outlineLevel="0" collapsed="false">
      <c r="B3725" s="10" t="n">
        <v>1.774</v>
      </c>
      <c r="C3725" s="10" t="n">
        <v>245.4</v>
      </c>
      <c r="D3725" s="10" t="n">
        <v>1910.2</v>
      </c>
      <c r="E3725" s="10" t="n">
        <v>0.274</v>
      </c>
      <c r="F3725" s="10" t="n">
        <v>1910</v>
      </c>
      <c r="G3725" s="10" t="n">
        <v>0.12848167539267</v>
      </c>
      <c r="H3725" s="10" t="n">
        <v>2.05196885927152</v>
      </c>
      <c r="I3725" s="10" t="n">
        <v>7.48893744259679</v>
      </c>
      <c r="T3725" s="0" t="n">
        <v>17.4745</v>
      </c>
      <c r="U3725" s="0" t="n">
        <v>-0.0327</v>
      </c>
      <c r="Y3725" s="0" t="n">
        <v>1.56723819394519</v>
      </c>
      <c r="Z3725" s="11" t="n">
        <v>-0.484730665326331</v>
      </c>
    </row>
    <row r="3726" customFormat="false" ht="12.75" hidden="false" customHeight="false" outlineLevel="0" collapsed="false">
      <c r="B3726" s="10" t="n">
        <v>1.797</v>
      </c>
      <c r="C3726" s="10" t="n">
        <v>243.33</v>
      </c>
      <c r="D3726" s="10" t="n">
        <v>1913.7</v>
      </c>
      <c r="E3726" s="10" t="n">
        <v>0.297</v>
      </c>
      <c r="F3726" s="10" t="n">
        <v>1913.5</v>
      </c>
      <c r="G3726" s="10" t="n">
        <v>0.127164881107917</v>
      </c>
      <c r="H3726" s="10" t="n">
        <v>2.06227062797294</v>
      </c>
      <c r="I3726" s="10" t="n">
        <v>6.94367214805705</v>
      </c>
      <c r="T3726" s="0" t="n">
        <v>17.4699</v>
      </c>
      <c r="U3726" s="0" t="n">
        <v>-0.0327</v>
      </c>
      <c r="Y3726" s="0" t="n">
        <v>1.57214654823187</v>
      </c>
      <c r="Z3726" s="11" t="n">
        <v>-0.490124079741076</v>
      </c>
    </row>
    <row r="3727" customFormat="false" ht="12.75" hidden="false" customHeight="false" outlineLevel="0" collapsed="false">
      <c r="B3727" s="10" t="n">
        <v>1.841</v>
      </c>
      <c r="C3727" s="10" t="n">
        <v>241.97</v>
      </c>
      <c r="D3727" s="10" t="n">
        <v>1913.7</v>
      </c>
      <c r="E3727" s="10" t="n">
        <v>0.341</v>
      </c>
      <c r="F3727" s="10" t="n">
        <v>1913.5</v>
      </c>
      <c r="G3727" s="10" t="n">
        <v>0.126454141625294</v>
      </c>
      <c r="H3727" s="10" t="n">
        <v>2.06787542283961</v>
      </c>
      <c r="I3727" s="10" t="n">
        <v>6.06415080011615</v>
      </c>
      <c r="T3727" s="0" t="n">
        <v>17.4667</v>
      </c>
      <c r="U3727" s="0" t="n">
        <v>-0.0327</v>
      </c>
      <c r="Y3727" s="0" t="n">
        <v>1.58153644338899</v>
      </c>
      <c r="Z3727" s="11" t="n">
        <v>-0.486338979450618</v>
      </c>
    </row>
    <row r="3728" customFormat="false" ht="12.75" hidden="false" customHeight="false" outlineLevel="0" collapsed="false">
      <c r="B3728" s="10" t="n">
        <v>1.87</v>
      </c>
      <c r="C3728" s="10" t="n">
        <v>239.93</v>
      </c>
      <c r="D3728" s="10" t="n">
        <v>1915.5</v>
      </c>
      <c r="E3728" s="10" t="n">
        <v>0.37</v>
      </c>
      <c r="F3728" s="10" t="n">
        <v>1915.3</v>
      </c>
      <c r="G3728" s="10" t="n">
        <v>0.125270192659113</v>
      </c>
      <c r="H3728" s="10" t="n">
        <v>2.07728220208651</v>
      </c>
      <c r="I3728" s="10" t="n">
        <v>5.61427622185543</v>
      </c>
      <c r="T3728" s="0" t="n">
        <v>17.4626</v>
      </c>
      <c r="U3728" s="0" t="n">
        <v>-0.0327</v>
      </c>
      <c r="Y3728" s="0" t="n">
        <v>1.58772523792436</v>
      </c>
      <c r="Z3728" s="11" t="n">
        <v>-0.489556964162145</v>
      </c>
    </row>
    <row r="3729" customFormat="false" ht="12.75" hidden="false" customHeight="false" outlineLevel="0" collapsed="false">
      <c r="B3729" s="10" t="n">
        <v>1.882</v>
      </c>
      <c r="C3729" s="10" t="n">
        <v>238.58</v>
      </c>
      <c r="D3729" s="10" t="n">
        <v>1917.3</v>
      </c>
      <c r="E3729" s="10" t="n">
        <v>0.382</v>
      </c>
      <c r="F3729" s="10" t="n">
        <v>1917.1</v>
      </c>
      <c r="G3729" s="10" t="n">
        <v>0.12444838558239</v>
      </c>
      <c r="H3729" s="10" t="n">
        <v>2.08386409116707</v>
      </c>
      <c r="I3729" s="10" t="n">
        <v>5.45514159991379</v>
      </c>
      <c r="T3729" s="0" t="n">
        <v>17.4601</v>
      </c>
      <c r="U3729" s="0" t="n">
        <v>-0.0327</v>
      </c>
      <c r="Y3729" s="0" t="n">
        <v>1.59028611842176</v>
      </c>
      <c r="Z3729" s="11" t="n">
        <v>-0.493577972745307</v>
      </c>
    </row>
    <row r="3730" customFormat="false" ht="12.75" hidden="false" customHeight="false" outlineLevel="0" collapsed="false">
      <c r="B3730" s="10" t="n">
        <v>1.917</v>
      </c>
      <c r="C3730" s="10" t="n">
        <v>236.57</v>
      </c>
      <c r="D3730" s="10" t="n">
        <v>1919.1</v>
      </c>
      <c r="E3730" s="10" t="n">
        <v>0.417</v>
      </c>
      <c r="F3730" s="10" t="n">
        <v>1918.9</v>
      </c>
      <c r="G3730" s="10" t="n">
        <v>0.123284173224243</v>
      </c>
      <c r="H3730" s="10" t="n">
        <v>2.09326310485311</v>
      </c>
      <c r="I3730" s="10" t="n">
        <v>5.01981559916812</v>
      </c>
      <c r="T3730" s="0" t="n">
        <v>17.4601</v>
      </c>
      <c r="U3730" s="0" t="n">
        <v>-0.0327</v>
      </c>
      <c r="Y3730" s="0" t="n">
        <v>1.59775535320583</v>
      </c>
      <c r="Z3730" s="11" t="n">
        <v>-0.495507751647272</v>
      </c>
    </row>
    <row r="3731" customFormat="false" ht="12.75" hidden="false" customHeight="false" outlineLevel="0" collapsed="false">
      <c r="B3731" s="10" t="n">
        <v>1.935</v>
      </c>
      <c r="C3731" s="10" t="n">
        <v>235.24</v>
      </c>
      <c r="D3731" s="10" t="n">
        <v>1920.9</v>
      </c>
      <c r="E3731" s="10" t="n">
        <v>0.435</v>
      </c>
      <c r="F3731" s="10" t="n">
        <v>1920.7</v>
      </c>
      <c r="G3731" s="10" t="n">
        <v>0.122476180559171</v>
      </c>
      <c r="H3731" s="10" t="n">
        <v>2.09983857980582</v>
      </c>
      <c r="I3731" s="10" t="n">
        <v>4.82721512599039</v>
      </c>
      <c r="T3731" s="0" t="n">
        <v>17.4609</v>
      </c>
      <c r="U3731" s="0" t="n">
        <v>-0.0327</v>
      </c>
      <c r="Y3731" s="0" t="n">
        <v>1.60159667395193</v>
      </c>
      <c r="Z3731" s="11" t="n">
        <v>-0.498241905853894</v>
      </c>
    </row>
    <row r="3732" customFormat="false" ht="12.75" hidden="false" customHeight="false" outlineLevel="0" collapsed="false">
      <c r="B3732" s="10" t="n">
        <v>1.997</v>
      </c>
      <c r="C3732" s="10" t="n">
        <v>233.26</v>
      </c>
      <c r="D3732" s="10" t="n">
        <v>1920.9</v>
      </c>
      <c r="E3732" s="10" t="n">
        <v>0.497</v>
      </c>
      <c r="F3732" s="10" t="n">
        <v>1920.7</v>
      </c>
      <c r="G3732" s="10" t="n">
        <v>0.121445306398709</v>
      </c>
      <c r="H3732" s="10" t="n">
        <v>2.10829113760126</v>
      </c>
      <c r="I3732" s="10" t="n">
        <v>4.2420344820951</v>
      </c>
      <c r="T3732" s="0" t="n">
        <v>17.4621</v>
      </c>
      <c r="U3732" s="0" t="n">
        <v>-0.0327</v>
      </c>
      <c r="Y3732" s="0" t="n">
        <v>1.61482788985514</v>
      </c>
      <c r="Z3732" s="11" t="n">
        <v>-0.493463247746119</v>
      </c>
    </row>
    <row r="3733" customFormat="false" ht="12.75" hidden="false" customHeight="false" outlineLevel="0" collapsed="false">
      <c r="B3733" s="10" t="n">
        <v>1.993</v>
      </c>
      <c r="C3733" s="10" t="n">
        <v>231.95</v>
      </c>
      <c r="D3733" s="10" t="n">
        <v>1922.6</v>
      </c>
      <c r="E3733" s="10" t="n">
        <v>0.493</v>
      </c>
      <c r="F3733" s="10" t="n">
        <v>1922.4</v>
      </c>
      <c r="G3733" s="10" t="n">
        <v>0.120656471077819</v>
      </c>
      <c r="H3733" s="10" t="n">
        <v>2.11480771976663</v>
      </c>
      <c r="I3733" s="10" t="n">
        <v>4.28967083116963</v>
      </c>
      <c r="T3733" s="0" t="n">
        <v>17.4632</v>
      </c>
      <c r="U3733" s="0" t="n">
        <v>-0.0327</v>
      </c>
      <c r="Y3733" s="0" t="n">
        <v>1.61397426302268</v>
      </c>
      <c r="Z3733" s="11" t="n">
        <v>-0.50083345674395</v>
      </c>
    </row>
    <row r="3734" customFormat="false" ht="12.75" hidden="false" customHeight="false" outlineLevel="0" collapsed="false">
      <c r="B3734" s="10" t="n">
        <v>2.03</v>
      </c>
      <c r="C3734" s="10" t="n">
        <v>230.64</v>
      </c>
      <c r="D3734" s="10" t="n">
        <v>1922.6</v>
      </c>
      <c r="E3734" s="10" t="n">
        <v>0.53</v>
      </c>
      <c r="F3734" s="10" t="n">
        <v>1922.4</v>
      </c>
      <c r="G3734" s="10" t="n">
        <v>0.119975031210986</v>
      </c>
      <c r="H3734" s="10" t="n">
        <v>2.12047149727681</v>
      </c>
      <c r="I3734" s="10" t="n">
        <v>4.00088961750342</v>
      </c>
      <c r="T3734" s="0" t="n">
        <v>17.464</v>
      </c>
      <c r="U3734" s="0" t="n">
        <v>-0.0327</v>
      </c>
      <c r="Y3734" s="0" t="n">
        <v>1.62187031122298</v>
      </c>
      <c r="Z3734" s="11" t="n">
        <v>-0.49860118605383</v>
      </c>
    </row>
    <row r="3735" customFormat="false" ht="12.75" hidden="false" customHeight="false" outlineLevel="0" collapsed="false">
      <c r="B3735" s="10" t="n">
        <v>2.073</v>
      </c>
      <c r="C3735" s="10" t="n">
        <v>229.34</v>
      </c>
      <c r="D3735" s="10" t="n">
        <v>1922.6</v>
      </c>
      <c r="E3735" s="10" t="n">
        <v>0.573</v>
      </c>
      <c r="F3735" s="10" t="n">
        <v>1922.4</v>
      </c>
      <c r="G3735" s="10" t="n">
        <v>0.119298793175198</v>
      </c>
      <c r="H3735" s="10" t="n">
        <v>2.1261239316401</v>
      </c>
      <c r="I3735" s="10" t="n">
        <v>3.71051296970349</v>
      </c>
      <c r="T3735" s="0" t="n">
        <v>17.4655</v>
      </c>
      <c r="U3735" s="0" t="n">
        <v>-0.0327</v>
      </c>
      <c r="Y3735" s="0" t="n">
        <v>1.63104679967199</v>
      </c>
      <c r="Z3735" s="11" t="n">
        <v>-0.495077131968108</v>
      </c>
    </row>
    <row r="3736" customFormat="false" ht="12.75" hidden="false" customHeight="false" outlineLevel="0" collapsed="false">
      <c r="B3736" s="10" t="n">
        <v>2.097</v>
      </c>
      <c r="C3736" s="10" t="n">
        <v>228.05</v>
      </c>
      <c r="D3736" s="10" t="n">
        <v>1922.6</v>
      </c>
      <c r="E3736" s="10" t="n">
        <v>0.597</v>
      </c>
      <c r="F3736" s="10" t="n">
        <v>1922.4</v>
      </c>
      <c r="G3736" s="10" t="n">
        <v>0.118627756970454</v>
      </c>
      <c r="H3736" s="10" t="n">
        <v>2.13176464673658</v>
      </c>
      <c r="I3736" s="10" t="n">
        <v>3.5707950531601</v>
      </c>
      <c r="T3736" s="0" t="n">
        <v>17.4644</v>
      </c>
      <c r="U3736" s="0" t="n">
        <v>-0.0327</v>
      </c>
      <c r="Y3736" s="0" t="n">
        <v>1.63616856066678</v>
      </c>
      <c r="Z3736" s="11" t="n">
        <v>-0.495596086069799</v>
      </c>
    </row>
    <row r="3737" customFormat="false" ht="12.75" hidden="false" customHeight="false" outlineLevel="0" collapsed="false">
      <c r="B3737" s="10" t="n">
        <v>2.145</v>
      </c>
      <c r="C3737" s="10" t="n">
        <v>226.77</v>
      </c>
      <c r="D3737" s="10" t="n">
        <v>1922.6</v>
      </c>
      <c r="E3737" s="10" t="n">
        <v>0.645</v>
      </c>
      <c r="F3737" s="10" t="n">
        <v>1922.4</v>
      </c>
      <c r="G3737" s="10" t="n">
        <v>0.117961922596754</v>
      </c>
      <c r="H3737" s="10" t="n">
        <v>2.13739326156689</v>
      </c>
      <c r="I3737" s="10" t="n">
        <v>3.31378800242929</v>
      </c>
      <c r="T3737" s="0" t="n">
        <v>17.4621</v>
      </c>
      <c r="U3737" s="0" t="n">
        <v>-0.0327</v>
      </c>
      <c r="Y3737" s="0" t="n">
        <v>1.64641208265637</v>
      </c>
      <c r="Z3737" s="11" t="n">
        <v>-0.490981178910526</v>
      </c>
    </row>
    <row r="3738" customFormat="false" ht="12.75" hidden="false" customHeight="false" outlineLevel="0" collapsed="false">
      <c r="B3738" s="10" t="n">
        <v>2.158</v>
      </c>
      <c r="C3738" s="10" t="n">
        <v>225.5</v>
      </c>
      <c r="D3738" s="10" t="n">
        <v>1922.6</v>
      </c>
      <c r="E3738" s="10" t="n">
        <v>0.658</v>
      </c>
      <c r="F3738" s="10" t="n">
        <v>1922.4</v>
      </c>
      <c r="G3738" s="10" t="n">
        <v>0.117301290054099</v>
      </c>
      <c r="H3738" s="10" t="n">
        <v>2.14300939024194</v>
      </c>
      <c r="I3738" s="10" t="n">
        <v>3.25685317665949</v>
      </c>
      <c r="T3738" s="0" t="n">
        <v>17.4645</v>
      </c>
      <c r="U3738" s="0" t="n">
        <v>-0.0327</v>
      </c>
      <c r="Y3738" s="0" t="n">
        <v>1.64918636986188</v>
      </c>
      <c r="Z3738" s="11" t="n">
        <v>-0.493823020380061</v>
      </c>
    </row>
    <row r="3739" customFormat="false" ht="12.75" hidden="false" customHeight="false" outlineLevel="0" collapsed="false">
      <c r="B3739" s="10" t="n">
        <v>2.221</v>
      </c>
      <c r="C3739" s="10" t="n">
        <v>224.86</v>
      </c>
      <c r="D3739" s="10" t="n">
        <v>1922.6</v>
      </c>
      <c r="E3739" s="10" t="n">
        <v>0.721</v>
      </c>
      <c r="F3739" s="10" t="n">
        <v>1922.4</v>
      </c>
      <c r="G3739" s="10" t="n">
        <v>0.116968372867249</v>
      </c>
      <c r="H3739" s="10" t="n">
        <v>2.1458515626837</v>
      </c>
      <c r="I3739" s="10" t="n">
        <v>2.97621575961679</v>
      </c>
      <c r="T3739" s="0" t="n">
        <v>17.4651</v>
      </c>
      <c r="U3739" s="0" t="n">
        <v>-0.0327</v>
      </c>
      <c r="Y3739" s="0" t="n">
        <v>1.66263099247321</v>
      </c>
      <c r="Z3739" s="11" t="n">
        <v>-0.483220570210489</v>
      </c>
    </row>
    <row r="3740" customFormat="false" ht="12.75" hidden="false" customHeight="false" outlineLevel="0" collapsed="false">
      <c r="B3740" s="10" t="n">
        <v>2.258</v>
      </c>
      <c r="C3740" s="10" t="n">
        <v>224.86</v>
      </c>
      <c r="D3740" s="10" t="n">
        <v>1920.9</v>
      </c>
      <c r="E3740" s="10" t="n">
        <v>0.758</v>
      </c>
      <c r="F3740" s="10" t="n">
        <v>1920.7</v>
      </c>
      <c r="G3740" s="10" t="n">
        <v>0.117071900869475</v>
      </c>
      <c r="H3740" s="10" t="n">
        <v>2.14496686022808</v>
      </c>
      <c r="I3740" s="10" t="n">
        <v>2.82977158341435</v>
      </c>
      <c r="T3740" s="0" t="n">
        <v>17.4643</v>
      </c>
      <c r="U3740" s="0" t="n">
        <v>-0.0327</v>
      </c>
      <c r="Y3740" s="0" t="n">
        <v>1.67052704067352</v>
      </c>
      <c r="Z3740" s="11" t="n">
        <v>-0.47443981955456</v>
      </c>
    </row>
    <row r="3741" customFormat="false" ht="12.75" hidden="false" customHeight="false" outlineLevel="0" collapsed="false">
      <c r="B3741" s="10" t="n">
        <v>2.31</v>
      </c>
      <c r="C3741" s="10" t="n">
        <v>224.23</v>
      </c>
      <c r="D3741" s="10" t="n">
        <v>1920.9</v>
      </c>
      <c r="E3741" s="10" t="n">
        <v>0.81</v>
      </c>
      <c r="F3741" s="10" t="n">
        <v>1920.7</v>
      </c>
      <c r="G3741" s="10" t="n">
        <v>0.116743895454782</v>
      </c>
      <c r="H3741" s="10" t="n">
        <v>2.1477725355872</v>
      </c>
      <c r="I3741" s="10" t="n">
        <v>2.65157103158913</v>
      </c>
      <c r="T3741" s="0" t="n">
        <v>17.4626</v>
      </c>
      <c r="U3741" s="0" t="n">
        <v>-0.0327</v>
      </c>
      <c r="Y3741" s="0" t="n">
        <v>1.68162418949557</v>
      </c>
      <c r="Z3741" s="11" t="n">
        <v>-0.466148346091626</v>
      </c>
    </row>
    <row r="3742" customFormat="false" ht="12.75" hidden="false" customHeight="false" outlineLevel="0" collapsed="false">
      <c r="B3742" s="10" t="n">
        <v>2.334</v>
      </c>
      <c r="C3742" s="10" t="n">
        <v>224.23</v>
      </c>
      <c r="D3742" s="10" t="n">
        <v>1922.6</v>
      </c>
      <c r="E3742" s="10" t="n">
        <v>0.834</v>
      </c>
      <c r="F3742" s="10" t="n">
        <v>1922.4</v>
      </c>
      <c r="G3742" s="10" t="n">
        <v>0.116640657511444</v>
      </c>
      <c r="H3742" s="10" t="n">
        <v>2.14865723804282</v>
      </c>
      <c r="I3742" s="10" t="n">
        <v>2.57632762355254</v>
      </c>
      <c r="T3742" s="0" t="n">
        <v>17.4625</v>
      </c>
      <c r="U3742" s="0" t="n">
        <v>-0.0327</v>
      </c>
      <c r="Y3742" s="0" t="n">
        <v>1.68674595049037</v>
      </c>
      <c r="Z3742" s="11" t="n">
        <v>-0.461911287552455</v>
      </c>
    </row>
    <row r="3743" customFormat="false" ht="12.75" hidden="false" customHeight="false" outlineLevel="0" collapsed="false">
      <c r="B3743" s="10" t="n">
        <v>2.391</v>
      </c>
      <c r="C3743" s="10" t="n">
        <v>224.86</v>
      </c>
      <c r="D3743" s="10" t="n">
        <v>1922.6</v>
      </c>
      <c r="E3743" s="10" t="n">
        <v>0.891</v>
      </c>
      <c r="F3743" s="10" t="n">
        <v>1922.4</v>
      </c>
      <c r="G3743" s="10" t="n">
        <v>0.116968372867249</v>
      </c>
      <c r="H3743" s="10" t="n">
        <v>2.1458515626837</v>
      </c>
      <c r="I3743" s="10" t="n">
        <v>2.40836314554849</v>
      </c>
      <c r="T3743" s="0" t="n">
        <v>17.4652</v>
      </c>
      <c r="U3743" s="0" t="n">
        <v>-0.0327</v>
      </c>
      <c r="Y3743" s="0" t="n">
        <v>1.698910132853</v>
      </c>
      <c r="Z3743" s="11" t="n">
        <v>-0.446941429830703</v>
      </c>
    </row>
    <row r="3744" customFormat="false" ht="12.75" hidden="false" customHeight="false" outlineLevel="0" collapsed="false">
      <c r="B3744" s="10" t="n">
        <v>2.405</v>
      </c>
      <c r="C3744" s="10" t="n">
        <v>227.41</v>
      </c>
      <c r="D3744" s="10" t="n">
        <v>1920.9</v>
      </c>
      <c r="E3744" s="10" t="n">
        <v>0.905</v>
      </c>
      <c r="F3744" s="10" t="n">
        <v>1920.7</v>
      </c>
      <c r="G3744" s="10" t="n">
        <v>0.118399541833706</v>
      </c>
      <c r="H3744" s="10" t="n">
        <v>2.13369029153798</v>
      </c>
      <c r="I3744" s="10" t="n">
        <v>2.35766883042871</v>
      </c>
      <c r="T3744" s="0" t="n">
        <v>17.4648</v>
      </c>
      <c r="U3744" s="0" t="n">
        <v>-0.0327</v>
      </c>
      <c r="Y3744" s="0" t="n">
        <v>1.70189782676663</v>
      </c>
      <c r="Z3744" s="11" t="n">
        <v>-0.431792464771351</v>
      </c>
    </row>
    <row r="3745" customFormat="false" ht="12.75" hidden="false" customHeight="false" outlineLevel="0" collapsed="false">
      <c r="B3745" s="10" t="n">
        <v>2.486</v>
      </c>
      <c r="C3745" s="10" t="n">
        <v>231.29</v>
      </c>
      <c r="D3745" s="10" t="n">
        <v>1920.9</v>
      </c>
      <c r="E3745" s="10" t="n">
        <v>0.986</v>
      </c>
      <c r="F3745" s="10" t="n">
        <v>1920.7</v>
      </c>
      <c r="G3745" s="10" t="n">
        <v>0.1204196386734</v>
      </c>
      <c r="H3745" s="10" t="n">
        <v>2.11677251392153</v>
      </c>
      <c r="I3745" s="10" t="n">
        <v>2.14682810742549</v>
      </c>
      <c r="T3745" s="0" t="n">
        <v>17.4608</v>
      </c>
      <c r="U3745" s="0" t="n">
        <v>-0.0327</v>
      </c>
      <c r="Y3745" s="0" t="n">
        <v>1.71918377012406</v>
      </c>
      <c r="Z3745" s="11" t="n">
        <v>-0.397588743797473</v>
      </c>
    </row>
    <row r="3746" customFormat="false" ht="12.75" hidden="false" customHeight="false" outlineLevel="0" collapsed="false">
      <c r="B3746" s="10" t="n">
        <v>2.525</v>
      </c>
      <c r="C3746" s="10" t="n">
        <v>234.58</v>
      </c>
      <c r="D3746" s="10" t="n">
        <v>1924.4</v>
      </c>
      <c r="E3746" s="10" t="n">
        <v>1.025</v>
      </c>
      <c r="F3746" s="10" t="n">
        <v>1924.2</v>
      </c>
      <c r="G3746" s="10" t="n">
        <v>0.121910404323875</v>
      </c>
      <c r="H3746" s="10" t="n">
        <v>2.10446876202838</v>
      </c>
      <c r="I3746" s="10" t="n">
        <v>2.05314025563745</v>
      </c>
      <c r="T3746" s="0" t="n">
        <v>17.4552</v>
      </c>
      <c r="U3746" s="0" t="n">
        <v>-0.0327</v>
      </c>
      <c r="Y3746" s="0" t="n">
        <v>1.7275066317406</v>
      </c>
      <c r="Z3746" s="11" t="n">
        <v>-0.376962130287786</v>
      </c>
    </row>
    <row r="3747" customFormat="false" ht="12.75" hidden="false" customHeight="false" outlineLevel="0" collapsed="false">
      <c r="B3747" s="10" t="n">
        <v>2.562</v>
      </c>
      <c r="C3747" s="10" t="n">
        <v>237.91</v>
      </c>
      <c r="D3747" s="10" t="n">
        <v>1922.6</v>
      </c>
      <c r="E3747" s="10" t="n">
        <v>1.062</v>
      </c>
      <c r="F3747" s="10" t="n">
        <v>1922.4</v>
      </c>
      <c r="G3747" s="10" t="n">
        <v>0.123756762380358</v>
      </c>
      <c r="H3747" s="10" t="n">
        <v>2.08943710167168</v>
      </c>
      <c r="I3747" s="10" t="n">
        <v>1.96745489799593</v>
      </c>
      <c r="T3747" s="0" t="n">
        <v>17.4519</v>
      </c>
      <c r="U3747" s="0" t="n">
        <v>-0.0327</v>
      </c>
      <c r="Y3747" s="0" t="n">
        <v>1.7354026799409</v>
      </c>
      <c r="Z3747" s="11" t="n">
        <v>-0.354034421730775</v>
      </c>
    </row>
    <row r="3748" customFormat="false" ht="12.75" hidden="false" customHeight="false" outlineLevel="0" collapsed="false">
      <c r="B3748" s="10" t="n">
        <v>2.596</v>
      </c>
      <c r="C3748" s="10" t="n">
        <v>240.61</v>
      </c>
      <c r="D3748" s="10" t="n">
        <v>1922.6</v>
      </c>
      <c r="E3748" s="10" t="n">
        <v>1.096</v>
      </c>
      <c r="F3748" s="10" t="n">
        <v>1922.4</v>
      </c>
      <c r="G3748" s="10" t="n">
        <v>0.12516125676238</v>
      </c>
      <c r="H3748" s="10" t="n">
        <v>2.07815218784094</v>
      </c>
      <c r="I3748" s="10" t="n">
        <v>1.89612425897896</v>
      </c>
      <c r="T3748" s="0" t="n">
        <v>17.4485</v>
      </c>
      <c r="U3748" s="0" t="n">
        <v>-0.0327</v>
      </c>
      <c r="Y3748" s="0" t="n">
        <v>1.74265850801686</v>
      </c>
      <c r="Z3748" s="11" t="n">
        <v>-0.335493679824082</v>
      </c>
    </row>
    <row r="3749" customFormat="false" ht="12.75" hidden="false" customHeight="false" outlineLevel="0" collapsed="false">
      <c r="B3749" s="10" t="n">
        <v>2.648</v>
      </c>
      <c r="C3749" s="10" t="n">
        <v>242.65</v>
      </c>
      <c r="D3749" s="10" t="n">
        <v>1922.6</v>
      </c>
      <c r="E3749" s="10" t="n">
        <v>1.148</v>
      </c>
      <c r="F3749" s="10" t="n">
        <v>1922.4</v>
      </c>
      <c r="G3749" s="10" t="n">
        <v>0.126222430295464</v>
      </c>
      <c r="H3749" s="10" t="n">
        <v>2.06970947795914</v>
      </c>
      <c r="I3749" s="10" t="n">
        <v>1.8028828205219</v>
      </c>
      <c r="T3749" s="0" t="n">
        <v>17.4456</v>
      </c>
      <c r="U3749" s="0" t="n">
        <v>-0.0327</v>
      </c>
      <c r="Y3749" s="0" t="n">
        <v>1.75375565683891</v>
      </c>
      <c r="Z3749" s="11" t="n">
        <v>-0.315953821120232</v>
      </c>
    </row>
    <row r="3750" customFormat="false" ht="12.75" hidden="false" customHeight="false" outlineLevel="0" collapsed="false">
      <c r="B3750" s="10" t="n">
        <v>2.696</v>
      </c>
      <c r="C3750" s="10" t="n">
        <v>244.02</v>
      </c>
      <c r="D3750" s="10" t="n">
        <v>1924.4</v>
      </c>
      <c r="E3750" s="10" t="n">
        <v>1.196</v>
      </c>
      <c r="F3750" s="10" t="n">
        <v>1924.2</v>
      </c>
      <c r="G3750" s="10" t="n">
        <v>0.126816339257873</v>
      </c>
      <c r="H3750" s="10" t="n">
        <v>2.06501525646432</v>
      </c>
      <c r="I3750" s="10" t="n">
        <v>1.72660138500361</v>
      </c>
      <c r="T3750" s="0" t="n">
        <v>17.4426</v>
      </c>
      <c r="U3750" s="0" t="n">
        <v>-0.0327</v>
      </c>
      <c r="Y3750" s="0" t="n">
        <v>1.7639991788285</v>
      </c>
      <c r="Z3750" s="11" t="n">
        <v>-0.301016077635823</v>
      </c>
    </row>
    <row r="3751" customFormat="false" ht="12.75" hidden="false" customHeight="false" outlineLevel="0" collapsed="false">
      <c r="B3751" s="10" t="n">
        <v>2.724</v>
      </c>
      <c r="C3751" s="10" t="n">
        <v>246.09</v>
      </c>
      <c r="D3751" s="10" t="n">
        <v>1924.4</v>
      </c>
      <c r="E3751" s="10" t="n">
        <v>1.224</v>
      </c>
      <c r="F3751" s="10" t="n">
        <v>1924.2</v>
      </c>
      <c r="G3751" s="10" t="n">
        <v>0.127892111007172</v>
      </c>
      <c r="H3751" s="10" t="n">
        <v>2.05656812346181</v>
      </c>
      <c r="I3751" s="10" t="n">
        <v>1.68020271524658</v>
      </c>
      <c r="T3751" s="0" t="n">
        <v>17.4407</v>
      </c>
      <c r="U3751" s="0" t="n">
        <v>-0.0327</v>
      </c>
      <c r="Y3751" s="0" t="n">
        <v>1.76997456665576</v>
      </c>
      <c r="Z3751" s="11" t="n">
        <v>-0.286593556806053</v>
      </c>
    </row>
    <row r="3752" customFormat="false" ht="12.75" hidden="false" customHeight="false" outlineLevel="0" collapsed="false">
      <c r="B3752" s="10" t="n">
        <v>2.776</v>
      </c>
      <c r="C3752" s="10" t="n">
        <v>246.09</v>
      </c>
      <c r="D3752" s="10" t="n">
        <v>1926.2</v>
      </c>
      <c r="E3752" s="10" t="n">
        <v>1.276</v>
      </c>
      <c r="F3752" s="10" t="n">
        <v>1926</v>
      </c>
      <c r="G3752" s="10" t="n">
        <v>0.127772585669782</v>
      </c>
      <c r="H3752" s="10" t="n">
        <v>2.05750313983371</v>
      </c>
      <c r="I3752" s="10" t="n">
        <v>1.61246327573175</v>
      </c>
      <c r="T3752" s="0" t="n">
        <v>17.4412</v>
      </c>
      <c r="U3752" s="0" t="n">
        <v>-0.0327</v>
      </c>
      <c r="Y3752" s="0" t="n">
        <v>1.78107171547781</v>
      </c>
      <c r="Z3752" s="11" t="n">
        <v>-0.276431424355902</v>
      </c>
    </row>
    <row r="3753" customFormat="false" ht="12.75" hidden="false" customHeight="false" outlineLevel="0" collapsed="false">
      <c r="B3753" s="10" t="n">
        <v>2.82</v>
      </c>
      <c r="C3753" s="10" t="n">
        <v>247.49</v>
      </c>
      <c r="D3753" s="10" t="n">
        <v>1926.2</v>
      </c>
      <c r="E3753" s="10" t="n">
        <v>1.32</v>
      </c>
      <c r="F3753" s="10" t="n">
        <v>1926</v>
      </c>
      <c r="G3753" s="10" t="n">
        <v>0.1284994807892</v>
      </c>
      <c r="H3753" s="10" t="n">
        <v>2.0518302857224</v>
      </c>
      <c r="I3753" s="10" t="n">
        <v>1.55441688312303</v>
      </c>
      <c r="T3753" s="0" t="n">
        <v>17.4392</v>
      </c>
      <c r="U3753" s="0" t="n">
        <v>-0.0327</v>
      </c>
      <c r="Y3753" s="0" t="n">
        <v>1.79046161063493</v>
      </c>
      <c r="Z3753" s="11" t="n">
        <v>-0.261368675087466</v>
      </c>
    </row>
    <row r="3754" customFormat="false" ht="12.75" hidden="false" customHeight="false" outlineLevel="0" collapsed="false">
      <c r="B3754" s="10" t="n">
        <v>2.857</v>
      </c>
      <c r="C3754" s="10" t="n">
        <v>248.89</v>
      </c>
      <c r="D3754" s="10" t="n">
        <v>1924.4</v>
      </c>
      <c r="E3754" s="10" t="n">
        <v>1.357</v>
      </c>
      <c r="F3754" s="10" t="n">
        <v>1924.2</v>
      </c>
      <c r="G3754" s="10" t="n">
        <v>0.12934726119946</v>
      </c>
      <c r="H3754" s="10" t="n">
        <v>2.04525441506993</v>
      </c>
      <c r="I3754" s="10" t="n">
        <v>1.50718822039052</v>
      </c>
      <c r="T3754" s="0" t="n">
        <v>17.4371</v>
      </c>
      <c r="U3754" s="0" t="n">
        <v>-0.0327</v>
      </c>
      <c r="Y3754" s="0" t="n">
        <v>1.79835765883524</v>
      </c>
      <c r="Z3754" s="11" t="n">
        <v>-0.246896756234693</v>
      </c>
    </row>
    <row r="3755" customFormat="false" ht="12.75" hidden="false" customHeight="false" outlineLevel="0" collapsed="false">
      <c r="B3755" s="10" t="n">
        <v>2.914</v>
      </c>
      <c r="C3755" s="10" t="n">
        <v>252.42</v>
      </c>
      <c r="D3755" s="10" t="n">
        <v>1924.4</v>
      </c>
      <c r="E3755" s="10" t="n">
        <v>1.414</v>
      </c>
      <c r="F3755" s="10" t="n">
        <v>1924.2</v>
      </c>
      <c r="G3755" s="10" t="n">
        <v>0.131181789834737</v>
      </c>
      <c r="H3755" s="10" t="n">
        <v>2.03117108091681</v>
      </c>
      <c r="I3755" s="10" t="n">
        <v>1.43647176868233</v>
      </c>
      <c r="T3755" s="0" t="n">
        <v>17.4357</v>
      </c>
      <c r="U3755" s="0" t="n">
        <v>-0.0327</v>
      </c>
      <c r="Y3755" s="0" t="n">
        <v>1.81052184119787</v>
      </c>
      <c r="Z3755" s="11" t="n">
        <v>-0.220649239718939</v>
      </c>
    </row>
    <row r="3756" customFormat="false" ht="12.75" hidden="false" customHeight="false" outlineLevel="0" collapsed="false">
      <c r="B3756" s="10" t="n">
        <v>2.961</v>
      </c>
      <c r="C3756" s="10" t="n">
        <v>257.45</v>
      </c>
      <c r="D3756" s="10" t="n">
        <v>1922.6</v>
      </c>
      <c r="E3756" s="10" t="n">
        <v>1.461</v>
      </c>
      <c r="F3756" s="10" t="n">
        <v>1922.4</v>
      </c>
      <c r="G3756" s="10" t="n">
        <v>0.133921140241365</v>
      </c>
      <c r="H3756" s="10" t="n">
        <v>2.01050403105446</v>
      </c>
      <c r="I3756" s="10" t="n">
        <v>1.37611501098868</v>
      </c>
      <c r="T3756" s="0" t="n">
        <v>17.4364</v>
      </c>
      <c r="U3756" s="0" t="n">
        <v>-0.0327</v>
      </c>
      <c r="Y3756" s="0" t="n">
        <v>1.82055195647934</v>
      </c>
      <c r="Z3756" s="11" t="n">
        <v>-0.18995207457512</v>
      </c>
    </row>
    <row r="3757" customFormat="false" ht="12.75" hidden="false" customHeight="false" outlineLevel="0" collapsed="false">
      <c r="B3757" s="10" t="n">
        <v>3.004</v>
      </c>
      <c r="C3757" s="10" t="n">
        <v>262.58</v>
      </c>
      <c r="D3757" s="10" t="n">
        <v>1920.9</v>
      </c>
      <c r="E3757" s="10" t="n">
        <v>1.504</v>
      </c>
      <c r="F3757" s="10" t="n">
        <v>1920.7</v>
      </c>
      <c r="G3757" s="10" t="n">
        <v>0.136710574269797</v>
      </c>
      <c r="H3757" s="10" t="n">
        <v>1.98988905883013</v>
      </c>
      <c r="I3757" s="10" t="n">
        <v>1.32306453379663</v>
      </c>
      <c r="T3757" s="0" t="n">
        <v>17.4375</v>
      </c>
      <c r="U3757" s="0" t="n">
        <v>-0.0327</v>
      </c>
      <c r="Y3757" s="0" t="n">
        <v>1.82972844492834</v>
      </c>
      <c r="Z3757" s="11" t="n">
        <v>-0.160160613901786</v>
      </c>
    </row>
    <row r="3758" customFormat="false" ht="12.75" hidden="false" customHeight="false" outlineLevel="0" collapsed="false">
      <c r="B3758" s="10" t="n">
        <v>3.057</v>
      </c>
      <c r="C3758" s="10" t="n">
        <v>269.33</v>
      </c>
      <c r="D3758" s="10" t="n">
        <v>1917.3</v>
      </c>
      <c r="E3758" s="10" t="n">
        <v>1.557</v>
      </c>
      <c r="F3758" s="10" t="n">
        <v>1917.1</v>
      </c>
      <c r="G3758" s="10" t="n">
        <v>0.14048823744197</v>
      </c>
      <c r="H3758" s="10" t="n">
        <v>1.96263138913265</v>
      </c>
      <c r="I3758" s="10" t="n">
        <v>1.26052112339926</v>
      </c>
      <c r="T3758" s="0" t="n">
        <v>17.4382</v>
      </c>
      <c r="U3758" s="0" t="n">
        <v>-0.0327</v>
      </c>
      <c r="Y3758" s="0" t="n">
        <v>1.84103900045851</v>
      </c>
      <c r="Z3758" s="11" t="n">
        <v>-0.121592388674136</v>
      </c>
    </row>
    <row r="3759" customFormat="false" ht="12.75" hidden="false" customHeight="false" outlineLevel="0" collapsed="false">
      <c r="B3759" s="10" t="n">
        <v>3.132</v>
      </c>
      <c r="C3759" s="10" t="n">
        <v>294.75</v>
      </c>
      <c r="D3759" s="10" t="n">
        <v>1913.7</v>
      </c>
      <c r="E3759" s="10" t="n">
        <v>1.632</v>
      </c>
      <c r="F3759" s="10" t="n">
        <v>1913.5</v>
      </c>
      <c r="G3759" s="10" t="n">
        <v>0.154037104781813</v>
      </c>
      <c r="H3759" s="10" t="n">
        <v>1.87056164740389</v>
      </c>
      <c r="I3759" s="10" t="n">
        <v>1.14617748002689</v>
      </c>
      <c r="T3759" s="0" t="n">
        <v>17.4379</v>
      </c>
      <c r="U3759" s="0" t="n">
        <v>-0.0327</v>
      </c>
      <c r="Y3759" s="0" t="n">
        <v>1.85704450356724</v>
      </c>
      <c r="Z3759" s="11" t="n">
        <v>-0.013517143836645</v>
      </c>
    </row>
    <row r="3760" customFormat="false" ht="12.75" hidden="false" customHeight="false" outlineLevel="0" collapsed="false">
      <c r="B3760" s="10" t="n">
        <v>3.217</v>
      </c>
      <c r="C3760" s="10" t="n">
        <v>443.44</v>
      </c>
      <c r="D3760" s="10" t="n">
        <v>1912</v>
      </c>
      <c r="E3760" s="10" t="n">
        <v>1.717</v>
      </c>
      <c r="F3760" s="10" t="n">
        <v>1911.8</v>
      </c>
      <c r="G3760" s="10" t="n">
        <v>0.231948948634794</v>
      </c>
      <c r="H3760" s="10" t="n">
        <v>1.46123788830467</v>
      </c>
      <c r="I3760" s="10" t="n">
        <v>0.851041286141332</v>
      </c>
      <c r="T3760" s="0" t="n">
        <v>17.438</v>
      </c>
      <c r="U3760" s="0" t="n">
        <v>-0.0327</v>
      </c>
      <c r="Y3760" s="0" t="n">
        <v>1.87518407375713</v>
      </c>
      <c r="Z3760" s="11" t="n">
        <v>0.413946185452467</v>
      </c>
    </row>
    <row r="3761" customFormat="false" ht="12.75" hidden="false" customHeight="false" outlineLevel="0" collapsed="false">
      <c r="B3761" s="10" t="n">
        <v>3.18</v>
      </c>
      <c r="C3761" s="10" t="n">
        <v>449.73</v>
      </c>
      <c r="D3761" s="10" t="n">
        <v>1908.4</v>
      </c>
      <c r="E3761" s="10" t="n">
        <v>1.68</v>
      </c>
      <c r="F3761" s="10" t="n">
        <v>1908.2</v>
      </c>
      <c r="G3761" s="10" t="n">
        <v>0.235682842469343</v>
      </c>
      <c r="H3761" s="10" t="n">
        <v>1.44526817441976</v>
      </c>
      <c r="I3761" s="10" t="n">
        <v>0.860278675249856</v>
      </c>
      <c r="T3761" s="0" t="n">
        <v>17.4395</v>
      </c>
      <c r="U3761" s="0" t="n">
        <v>-0.0327</v>
      </c>
      <c r="Y3761" s="0" t="n">
        <v>1.86728802555683</v>
      </c>
      <c r="Z3761" s="11" t="n">
        <v>0.422019851137071</v>
      </c>
    </row>
    <row r="3762" customFormat="false" ht="12.75" hidden="false" customHeight="false" outlineLevel="0" collapsed="false">
      <c r="B3762" s="10" t="n">
        <v>3.157</v>
      </c>
      <c r="C3762" s="10" t="n">
        <v>410.98</v>
      </c>
      <c r="D3762" s="10" t="n">
        <v>1904.8</v>
      </c>
      <c r="E3762" s="10" t="n">
        <v>1.657</v>
      </c>
      <c r="F3762" s="10" t="n">
        <v>1904.6</v>
      </c>
      <c r="G3762" s="10" t="n">
        <v>0.215782841541531</v>
      </c>
      <c r="H3762" s="10" t="n">
        <v>1.53348264347567</v>
      </c>
      <c r="I3762" s="10" t="n">
        <v>0.925457238066186</v>
      </c>
      <c r="T3762" s="0" t="n">
        <v>17.4408</v>
      </c>
      <c r="U3762" s="0" t="n">
        <v>-0.0327</v>
      </c>
      <c r="Y3762" s="0" t="n">
        <v>1.86237967127015</v>
      </c>
      <c r="Z3762" s="11" t="n">
        <v>0.328897027794481</v>
      </c>
    </row>
    <row r="3763" customFormat="false" ht="12.75" hidden="false" customHeight="false" outlineLevel="0" collapsed="false">
      <c r="B3763" s="10" t="n">
        <v>3.085</v>
      </c>
      <c r="C3763" s="10" t="n">
        <v>410.98</v>
      </c>
      <c r="D3763" s="10" t="n">
        <v>1901.3</v>
      </c>
      <c r="E3763" s="10" t="n">
        <v>1.585</v>
      </c>
      <c r="F3763" s="10" t="n">
        <v>1901.1</v>
      </c>
      <c r="G3763" s="10" t="n">
        <v>0.216180106254274</v>
      </c>
      <c r="H3763" s="10" t="n">
        <v>1.53164329682938</v>
      </c>
      <c r="I3763" s="10" t="n">
        <v>0.96633646487658</v>
      </c>
      <c r="T3763" s="0" t="n">
        <v>17.4412</v>
      </c>
      <c r="U3763" s="0" t="n">
        <v>-0.0327</v>
      </c>
      <c r="Y3763" s="0" t="n">
        <v>1.84701438828577</v>
      </c>
      <c r="Z3763" s="11" t="n">
        <v>0.315371091456392</v>
      </c>
    </row>
    <row r="3764" customFormat="false" ht="12.75" hidden="false" customHeight="false" outlineLevel="0" collapsed="false">
      <c r="B3764" s="10" t="n">
        <v>3.066</v>
      </c>
      <c r="C3764" s="10" t="n">
        <v>336.48</v>
      </c>
      <c r="D3764" s="10" t="n">
        <v>1897.7</v>
      </c>
      <c r="E3764" s="10" t="n">
        <v>1.566</v>
      </c>
      <c r="F3764" s="10" t="n">
        <v>1897.5</v>
      </c>
      <c r="G3764" s="10" t="n">
        <v>0.177328063241107</v>
      </c>
      <c r="H3764" s="10" t="n">
        <v>1.72975368815689</v>
      </c>
      <c r="I3764" s="10" t="n">
        <v>1.1045681278141</v>
      </c>
      <c r="T3764" s="0" t="n">
        <v>17.4444</v>
      </c>
      <c r="U3764" s="0" t="n">
        <v>-0.0327</v>
      </c>
      <c r="Y3764" s="0" t="n">
        <v>1.84295966083156</v>
      </c>
      <c r="Z3764" s="11" t="n">
        <v>0.113205972674673</v>
      </c>
    </row>
    <row r="3765" customFormat="false" ht="12.75" hidden="false" customHeight="false" outlineLevel="0" collapsed="false">
      <c r="B3765" s="10" t="n">
        <v>3.009</v>
      </c>
      <c r="C3765" s="10" t="n">
        <v>256</v>
      </c>
      <c r="D3765" s="10" t="n">
        <v>1892.4</v>
      </c>
      <c r="E3765" s="10" t="n">
        <v>1.509</v>
      </c>
      <c r="F3765" s="10" t="n">
        <v>1892.2</v>
      </c>
      <c r="G3765" s="10" t="n">
        <v>0.135292252404608</v>
      </c>
      <c r="H3765" s="10" t="n">
        <v>2.00031788155794</v>
      </c>
      <c r="I3765" s="10" t="n">
        <v>1.32559170414708</v>
      </c>
      <c r="T3765" s="0" t="n">
        <v>17.4497</v>
      </c>
      <c r="U3765" s="0" t="n">
        <v>-0.0327</v>
      </c>
      <c r="Y3765" s="0" t="n">
        <v>1.83079547846893</v>
      </c>
      <c r="Z3765" s="11" t="n">
        <v>-0.169522403089018</v>
      </c>
    </row>
    <row r="3766" customFormat="false" ht="12.75" hidden="false" customHeight="false" outlineLevel="0" collapsed="false">
      <c r="B3766" s="10" t="n">
        <v>3.047</v>
      </c>
      <c r="C3766" s="10" t="n">
        <v>244.71</v>
      </c>
      <c r="D3766" s="10" t="n">
        <v>1887</v>
      </c>
      <c r="E3766" s="10" t="n">
        <v>1.547</v>
      </c>
      <c r="F3766" s="10" t="n">
        <v>1886.8</v>
      </c>
      <c r="G3766" s="10" t="n">
        <v>0.129695781216875</v>
      </c>
      <c r="H3766" s="10" t="n">
        <v>2.0425635865307</v>
      </c>
      <c r="I3766" s="10" t="n">
        <v>1.32033845283174</v>
      </c>
      <c r="T3766" s="0" t="n">
        <v>17.4523</v>
      </c>
      <c r="U3766" s="0" t="n">
        <v>-0.0327</v>
      </c>
      <c r="Y3766" s="0" t="n">
        <v>1.83890493337735</v>
      </c>
      <c r="Z3766" s="11" t="n">
        <v>-0.203658653153348</v>
      </c>
    </row>
    <row r="3767" customFormat="false" ht="12.75" hidden="false" customHeight="false" outlineLevel="0" collapsed="false">
      <c r="B3767" s="10" t="n">
        <v>3.023</v>
      </c>
      <c r="C3767" s="10" t="n">
        <v>231.95</v>
      </c>
      <c r="D3767" s="10" t="n">
        <v>1881.7</v>
      </c>
      <c r="E3767" s="10" t="n">
        <v>1.523</v>
      </c>
      <c r="F3767" s="10" t="n">
        <v>1881.5</v>
      </c>
      <c r="G3767" s="10" t="n">
        <v>0.123279298432102</v>
      </c>
      <c r="H3767" s="10" t="n">
        <v>2.09330264673497</v>
      </c>
      <c r="I3767" s="10" t="n">
        <v>1.3744600438181</v>
      </c>
      <c r="T3767" s="0" t="n">
        <v>17.4512</v>
      </c>
      <c r="U3767" s="0" t="n">
        <v>-0.0327</v>
      </c>
      <c r="Y3767" s="0" t="n">
        <v>1.83378317238256</v>
      </c>
      <c r="Z3767" s="11" t="n">
        <v>-0.259519474352413</v>
      </c>
    </row>
    <row r="3768" customFormat="false" ht="12.75" hidden="false" customHeight="false" outlineLevel="0" collapsed="false">
      <c r="B3768" s="10" t="n">
        <v>3.018</v>
      </c>
      <c r="C3768" s="10" t="n">
        <v>236.57</v>
      </c>
      <c r="D3768" s="10" t="n">
        <v>1874.6</v>
      </c>
      <c r="E3768" s="10" t="n">
        <v>1.518</v>
      </c>
      <c r="F3768" s="10" t="n">
        <v>1874.4</v>
      </c>
      <c r="G3768" s="10" t="n">
        <v>0.126211054204012</v>
      </c>
      <c r="H3768" s="10" t="n">
        <v>2.06979960935169</v>
      </c>
      <c r="I3768" s="10" t="n">
        <v>1.36350435398662</v>
      </c>
      <c r="T3768" s="0" t="n">
        <v>17.4495</v>
      </c>
      <c r="U3768" s="0" t="n">
        <v>-0.0327</v>
      </c>
      <c r="Y3768" s="0" t="n">
        <v>1.83271613884197</v>
      </c>
      <c r="Z3768" s="11" t="n">
        <v>-0.237083470509718</v>
      </c>
    </row>
    <row r="3769" customFormat="false" ht="12.75" hidden="false" customHeight="false" outlineLevel="0" collapsed="false">
      <c r="B3769" s="10" t="n">
        <v>2.942</v>
      </c>
      <c r="C3769" s="10" t="n">
        <v>236.57</v>
      </c>
      <c r="D3769" s="10" t="n">
        <v>1869.2</v>
      </c>
      <c r="E3769" s="10" t="n">
        <v>1.442</v>
      </c>
      <c r="F3769" s="10" t="n">
        <v>1869</v>
      </c>
      <c r="G3769" s="10" t="n">
        <v>0.12657570893526</v>
      </c>
      <c r="H3769" s="10" t="n">
        <v>2.06691452979574</v>
      </c>
      <c r="I3769" s="10" t="n">
        <v>1.43336652551715</v>
      </c>
      <c r="T3769" s="0" t="n">
        <v>17.4464</v>
      </c>
      <c r="U3769" s="0" t="n">
        <v>-0.0327</v>
      </c>
      <c r="Y3769" s="0" t="n">
        <v>1.81649722902513</v>
      </c>
      <c r="Z3769" s="11" t="n">
        <v>-0.250417300770607</v>
      </c>
    </row>
    <row r="3770" customFormat="false" ht="12.75" hidden="false" customHeight="false" outlineLevel="0" collapsed="false">
      <c r="B3770" s="10" t="n">
        <v>2.896</v>
      </c>
      <c r="C3770" s="10" t="n">
        <v>231.95</v>
      </c>
      <c r="D3770" s="10" t="n">
        <v>1863.9</v>
      </c>
      <c r="E3770" s="10" t="n">
        <v>1.396</v>
      </c>
      <c r="F3770" s="10" t="n">
        <v>1863.7</v>
      </c>
      <c r="G3770" s="10" t="n">
        <v>0.124456725867897</v>
      </c>
      <c r="H3770" s="10" t="n">
        <v>2.08379707538796</v>
      </c>
      <c r="I3770" s="10" t="n">
        <v>1.49269131474782</v>
      </c>
      <c r="T3770" s="0" t="n">
        <v>17.4452</v>
      </c>
      <c r="U3770" s="0" t="n">
        <v>-0.0327</v>
      </c>
      <c r="Y3770" s="0" t="n">
        <v>1.80668052045177</v>
      </c>
      <c r="Z3770" s="11" t="n">
        <v>-0.277116554936184</v>
      </c>
    </row>
    <row r="3771" customFormat="false" ht="12.75" hidden="false" customHeight="false" outlineLevel="0" collapsed="false">
      <c r="B3771" s="10" t="n">
        <v>2.914</v>
      </c>
      <c r="C3771" s="10" t="n">
        <v>231.95</v>
      </c>
      <c r="D3771" s="10" t="n">
        <v>1855</v>
      </c>
      <c r="E3771" s="10" t="n">
        <v>1.414</v>
      </c>
      <c r="F3771" s="10" t="n">
        <v>1854.8</v>
      </c>
      <c r="G3771" s="10" t="n">
        <v>0.125053914168644</v>
      </c>
      <c r="H3771" s="10" t="n">
        <v>2.07901019012073</v>
      </c>
      <c r="I3771" s="10" t="n">
        <v>1.47030423629472</v>
      </c>
      <c r="T3771" s="0" t="n">
        <v>17.444</v>
      </c>
      <c r="U3771" s="0" t="n">
        <v>-0.0327</v>
      </c>
      <c r="Y3771" s="0" t="n">
        <v>1.81052184119787</v>
      </c>
      <c r="Z3771" s="11" t="n">
        <v>-0.268488348922859</v>
      </c>
    </row>
    <row r="3772" customFormat="false" ht="12.75" hidden="false" customHeight="false" outlineLevel="0" collapsed="false">
      <c r="B3772" s="10" t="n">
        <v>2.871</v>
      </c>
      <c r="C3772" s="10" t="n">
        <v>230.64</v>
      </c>
      <c r="D3772" s="10" t="n">
        <v>1847.9</v>
      </c>
      <c r="E3772" s="10" t="n">
        <v>1.371</v>
      </c>
      <c r="F3772" s="10" t="n">
        <v>1847.7</v>
      </c>
      <c r="G3772" s="10" t="n">
        <v>0.124825458678357</v>
      </c>
      <c r="H3772" s="10" t="n">
        <v>2.08083871671674</v>
      </c>
      <c r="I3772" s="10" t="n">
        <v>1.51775252860448</v>
      </c>
      <c r="T3772" s="0" t="n">
        <v>17.4432</v>
      </c>
      <c r="U3772" s="0" t="n">
        <v>-0.0327</v>
      </c>
      <c r="Y3772" s="0" t="n">
        <v>1.80134535274887</v>
      </c>
      <c r="Z3772" s="11" t="n">
        <v>-0.279493363967879</v>
      </c>
    </row>
    <row r="3773" customFormat="false" ht="12.75" hidden="false" customHeight="false" outlineLevel="0" collapsed="false">
      <c r="B3773" s="10" t="n">
        <v>2.829</v>
      </c>
      <c r="C3773" s="10" t="n">
        <v>235.9</v>
      </c>
      <c r="D3773" s="10" t="n">
        <v>1839</v>
      </c>
      <c r="E3773" s="10" t="n">
        <v>1.329</v>
      </c>
      <c r="F3773" s="10" t="n">
        <v>1838.8</v>
      </c>
      <c r="G3773" s="10" t="n">
        <v>0.128290189253861</v>
      </c>
      <c r="H3773" s="10" t="n">
        <v>2.05346034793198</v>
      </c>
      <c r="I3773" s="10" t="n">
        <v>1.54511689084423</v>
      </c>
      <c r="T3773" s="0" t="n">
        <v>17.4428</v>
      </c>
      <c r="U3773" s="0" t="n">
        <v>-0.0327</v>
      </c>
      <c r="Y3773" s="0" t="n">
        <v>1.79238227100798</v>
      </c>
      <c r="Z3773" s="11" t="n">
        <v>-0.261078076924</v>
      </c>
    </row>
    <row r="3774" customFormat="false" ht="12.75" hidden="false" customHeight="false" outlineLevel="0" collapsed="false">
      <c r="B3774" s="10" t="n">
        <v>2.79</v>
      </c>
      <c r="C3774" s="10" t="n">
        <v>239.93</v>
      </c>
      <c r="D3774" s="10" t="n">
        <v>1833.6</v>
      </c>
      <c r="E3774" s="10" t="n">
        <v>1.29</v>
      </c>
      <c r="F3774" s="10" t="n">
        <v>1833.4</v>
      </c>
      <c r="G3774" s="10" t="n">
        <v>0.130866150321806</v>
      </c>
      <c r="H3774" s="10" t="n">
        <v>2.03358010306345</v>
      </c>
      <c r="I3774" s="10" t="n">
        <v>1.57641868454531</v>
      </c>
      <c r="T3774" s="0" t="n">
        <v>17.4423</v>
      </c>
      <c r="U3774" s="0" t="n">
        <v>-0.0327</v>
      </c>
      <c r="Y3774" s="0" t="n">
        <v>1.78405940939144</v>
      </c>
      <c r="Z3774" s="11" t="n">
        <v>-0.249520693672011</v>
      </c>
    </row>
    <row r="3775" customFormat="false" ht="12.75" hidden="false" customHeight="false" outlineLevel="0" collapsed="false">
      <c r="B3775" s="10" t="n">
        <v>2.742</v>
      </c>
      <c r="C3775" s="10" t="n">
        <v>242.65</v>
      </c>
      <c r="D3775" s="10" t="n">
        <v>1824.7</v>
      </c>
      <c r="E3775" s="10" t="n">
        <v>1.242</v>
      </c>
      <c r="F3775" s="10" t="n">
        <v>1824.5</v>
      </c>
      <c r="G3775" s="10" t="n">
        <v>0.132995341189367</v>
      </c>
      <c r="H3775" s="10" t="n">
        <v>2.01744105271186</v>
      </c>
      <c r="I3775" s="10" t="n">
        <v>1.62434867368105</v>
      </c>
      <c r="T3775" s="0" t="n">
        <v>17.4415</v>
      </c>
      <c r="U3775" s="0" t="n">
        <v>-0.0327</v>
      </c>
      <c r="Y3775" s="0" t="n">
        <v>1.77381588740185</v>
      </c>
      <c r="Z3775" s="11" t="n">
        <v>-0.243625165310007</v>
      </c>
    </row>
    <row r="3776" customFormat="false" ht="12.75" hidden="false" customHeight="false" outlineLevel="0" collapsed="false">
      <c r="B3776" s="10" t="n">
        <v>2.7</v>
      </c>
      <c r="C3776" s="10" t="n">
        <v>239.93</v>
      </c>
      <c r="D3776" s="10" t="n">
        <v>1815.8</v>
      </c>
      <c r="E3776" s="10" t="n">
        <v>1.2</v>
      </c>
      <c r="F3776" s="10" t="n">
        <v>1815.6</v>
      </c>
      <c r="G3776" s="10" t="n">
        <v>0.13214915179555</v>
      </c>
      <c r="H3776" s="10" t="n">
        <v>2.02382392873376</v>
      </c>
      <c r="I3776" s="10" t="n">
        <v>1.68651994061147</v>
      </c>
      <c r="T3776" s="0" t="n">
        <v>17.4409</v>
      </c>
      <c r="U3776" s="0" t="n">
        <v>-0.0327</v>
      </c>
      <c r="Y3776" s="0" t="n">
        <v>1.76485280566096</v>
      </c>
      <c r="Z3776" s="11" t="n">
        <v>-0.258971123072798</v>
      </c>
    </row>
    <row r="3777" customFormat="false" ht="12.75" hidden="false" customHeight="false" outlineLevel="0" collapsed="false">
      <c r="B3777" s="10" t="n">
        <v>2.696</v>
      </c>
      <c r="C3777" s="10" t="n">
        <v>241.97</v>
      </c>
      <c r="D3777" s="10" t="n">
        <v>1808.7</v>
      </c>
      <c r="E3777" s="10" t="n">
        <v>1.196</v>
      </c>
      <c r="F3777" s="10" t="n">
        <v>1808.5</v>
      </c>
      <c r="G3777" s="10" t="n">
        <v>0.133795963505668</v>
      </c>
      <c r="H3777" s="10" t="n">
        <v>2.01143917292749</v>
      </c>
      <c r="I3777" s="10" t="n">
        <v>1.68180532853469</v>
      </c>
      <c r="T3777" s="0" t="n">
        <v>17.441</v>
      </c>
      <c r="U3777" s="0" t="n">
        <v>-0.0327</v>
      </c>
      <c r="Y3777" s="0" t="n">
        <v>1.7639991788285</v>
      </c>
      <c r="Z3777" s="11" t="n">
        <v>-0.247439994098992</v>
      </c>
    </row>
    <row r="3778" customFormat="false" ht="12.75" hidden="false" customHeight="false" outlineLevel="0" collapsed="false">
      <c r="B3778" s="10" t="n">
        <v>2.638</v>
      </c>
      <c r="C3778" s="10" t="n">
        <v>243.33</v>
      </c>
      <c r="D3778" s="10" t="n">
        <v>1801.6</v>
      </c>
      <c r="E3778" s="10" t="n">
        <v>1.138</v>
      </c>
      <c r="F3778" s="10" t="n">
        <v>1801.4</v>
      </c>
      <c r="G3778" s="10" t="n">
        <v>0.135078272454757</v>
      </c>
      <c r="H3778" s="10" t="n">
        <v>2.00190074626655</v>
      </c>
      <c r="I3778" s="10" t="n">
        <v>1.75913949584056</v>
      </c>
      <c r="T3778" s="0" t="n">
        <v>17.4429</v>
      </c>
      <c r="U3778" s="0" t="n">
        <v>-0.0327</v>
      </c>
      <c r="Y3778" s="0" t="n">
        <v>1.75162158975775</v>
      </c>
      <c r="Z3778" s="11" t="n">
        <v>-0.250279156508806</v>
      </c>
    </row>
    <row r="3779" customFormat="false" ht="12.75" hidden="false" customHeight="false" outlineLevel="0" collapsed="false">
      <c r="B3779" s="10" t="n">
        <v>2.61</v>
      </c>
      <c r="C3779" s="10" t="n">
        <v>250.29</v>
      </c>
      <c r="D3779" s="10" t="n">
        <v>1792.7</v>
      </c>
      <c r="E3779" s="10" t="n">
        <v>1.11</v>
      </c>
      <c r="F3779" s="10" t="n">
        <v>1792.5</v>
      </c>
      <c r="G3779" s="10" t="n">
        <v>0.13963179916318</v>
      </c>
      <c r="H3779" s="10" t="n">
        <v>1.96874620265122</v>
      </c>
      <c r="I3779" s="10" t="n">
        <v>1.77364522761371</v>
      </c>
      <c r="T3779" s="0" t="n">
        <v>17.4421</v>
      </c>
      <c r="U3779" s="0" t="n">
        <v>-0.0327</v>
      </c>
      <c r="Y3779" s="0" t="n">
        <v>1.74564620193049</v>
      </c>
      <c r="Z3779" s="11" t="n">
        <v>-0.223100000720731</v>
      </c>
    </row>
    <row r="3780" customFormat="false" ht="12.75" hidden="false" customHeight="false" outlineLevel="0" collapsed="false">
      <c r="B3780" s="10" t="n">
        <v>2.557</v>
      </c>
      <c r="C3780" s="10" t="n">
        <v>248.19</v>
      </c>
      <c r="D3780" s="10" t="n">
        <v>1783.8</v>
      </c>
      <c r="E3780" s="10" t="n">
        <v>1.057</v>
      </c>
      <c r="F3780" s="10" t="n">
        <v>1783.6</v>
      </c>
      <c r="G3780" s="10" t="n">
        <v>0.139151154967482</v>
      </c>
      <c r="H3780" s="10" t="n">
        <v>1.97219436642506</v>
      </c>
      <c r="I3780" s="10" t="n">
        <v>1.86584140626779</v>
      </c>
      <c r="T3780" s="0" t="n">
        <v>17.4434</v>
      </c>
      <c r="U3780" s="0" t="n">
        <v>-0.0327</v>
      </c>
      <c r="Y3780" s="0" t="n">
        <v>1.73433564640032</v>
      </c>
      <c r="Z3780" s="11" t="n">
        <v>-0.237858720024736</v>
      </c>
    </row>
    <row r="3781" customFormat="false" ht="12.75" hidden="false" customHeight="false" outlineLevel="0" collapsed="false">
      <c r="B3781" s="10" t="n">
        <v>2.534</v>
      </c>
      <c r="C3781" s="10" t="n">
        <v>250.29</v>
      </c>
      <c r="D3781" s="10" t="n">
        <v>1776.7</v>
      </c>
      <c r="E3781" s="10" t="n">
        <v>1.034</v>
      </c>
      <c r="F3781" s="10" t="n">
        <v>1776.5</v>
      </c>
      <c r="G3781" s="10" t="n">
        <v>0.140889389248522</v>
      </c>
      <c r="H3781" s="10" t="n">
        <v>1.95978004620435</v>
      </c>
      <c r="I3781" s="10" t="n">
        <v>1.89533853598099</v>
      </c>
      <c r="T3781" s="0" t="n">
        <v>17.4489</v>
      </c>
      <c r="U3781" s="0" t="n">
        <v>-0.0327</v>
      </c>
      <c r="Y3781" s="0" t="n">
        <v>1.72942729211364</v>
      </c>
      <c r="Z3781" s="11" t="n">
        <v>-0.230352754090705</v>
      </c>
    </row>
    <row r="3782" customFormat="false" ht="12.75" hidden="false" customHeight="false" outlineLevel="0" collapsed="false">
      <c r="B3782" s="10" t="n">
        <v>2.468</v>
      </c>
      <c r="C3782" s="10" t="n">
        <v>250.29</v>
      </c>
      <c r="D3782" s="10" t="n">
        <v>1767.8</v>
      </c>
      <c r="E3782" s="10" t="n">
        <v>0.968</v>
      </c>
      <c r="F3782" s="10" t="n">
        <v>1767.6</v>
      </c>
      <c r="G3782" s="10" t="n">
        <v>0.141598778004073</v>
      </c>
      <c r="H3782" s="10" t="n">
        <v>1.9547576043168</v>
      </c>
      <c r="I3782" s="10" t="n">
        <v>2.01937769040992</v>
      </c>
      <c r="T3782" s="0" t="n">
        <v>17.4536</v>
      </c>
      <c r="U3782" s="0" t="n">
        <v>-0.0327</v>
      </c>
      <c r="Y3782" s="0" t="n">
        <v>1.71534244937796</v>
      </c>
      <c r="Z3782" s="11" t="n">
        <v>-0.239415154938837</v>
      </c>
    </row>
    <row r="3783" customFormat="false" ht="12.75" hidden="false" customHeight="false" outlineLevel="0" collapsed="false">
      <c r="B3783" s="10" t="n">
        <v>2.439</v>
      </c>
      <c r="C3783" s="10" t="n">
        <v>252.42</v>
      </c>
      <c r="D3783" s="10" t="n">
        <v>1760.6</v>
      </c>
      <c r="E3783" s="10" t="n">
        <v>0.939</v>
      </c>
      <c r="F3783" s="10" t="n">
        <v>1760.4</v>
      </c>
      <c r="G3783" s="10" t="n">
        <v>0.143387866394001</v>
      </c>
      <c r="H3783" s="10" t="n">
        <v>1.94220184554111</v>
      </c>
      <c r="I3783" s="10" t="n">
        <v>2.06837257246124</v>
      </c>
      <c r="T3783" s="0" t="n">
        <v>17.4572</v>
      </c>
      <c r="U3783" s="0" t="n">
        <v>-0.0327</v>
      </c>
      <c r="Y3783" s="0" t="n">
        <v>1.70915365484259</v>
      </c>
      <c r="Z3783" s="11" t="n">
        <v>-0.233048190698521</v>
      </c>
    </row>
    <row r="3784" customFormat="false" ht="12.75" hidden="false" customHeight="false" outlineLevel="0" collapsed="false">
      <c r="B3784" s="10" t="n">
        <v>2.386</v>
      </c>
      <c r="C3784" s="10" t="n">
        <v>254.56</v>
      </c>
      <c r="D3784" s="10" t="n">
        <v>1753.5</v>
      </c>
      <c r="E3784" s="10" t="n">
        <v>0.886</v>
      </c>
      <c r="F3784" s="10" t="n">
        <v>1753.3</v>
      </c>
      <c r="G3784" s="10" t="n">
        <v>0.14518907203559</v>
      </c>
      <c r="H3784" s="10" t="n">
        <v>1.92971831910905</v>
      </c>
      <c r="I3784" s="10" t="n">
        <v>2.17801164684995</v>
      </c>
      <c r="T3784" s="0" t="n">
        <v>17.4592</v>
      </c>
      <c r="U3784" s="0" t="n">
        <v>-0.0327</v>
      </c>
      <c r="Y3784" s="0" t="n">
        <v>1.69784309931242</v>
      </c>
      <c r="Z3784" s="11" t="n">
        <v>-0.231875219796634</v>
      </c>
    </row>
    <row r="3785" customFormat="false" ht="12.75" hidden="false" customHeight="false" outlineLevel="0" collapsed="false">
      <c r="B3785" s="10" t="n">
        <v>2.345</v>
      </c>
      <c r="C3785" s="10" t="n">
        <v>255.28</v>
      </c>
      <c r="D3785" s="10" t="n">
        <v>1748.2</v>
      </c>
      <c r="E3785" s="10" t="n">
        <v>0.845</v>
      </c>
      <c r="F3785" s="10" t="n">
        <v>1748</v>
      </c>
      <c r="G3785" s="10" t="n">
        <v>0.14604118993135</v>
      </c>
      <c r="H3785" s="10" t="n">
        <v>1.92386645283723</v>
      </c>
      <c r="I3785" s="10" t="n">
        <v>2.27676503294347</v>
      </c>
      <c r="T3785" s="0" t="n">
        <v>17.4599</v>
      </c>
      <c r="U3785" s="0" t="n">
        <v>-0.0327</v>
      </c>
      <c r="Y3785" s="0" t="n">
        <v>1.68909342427965</v>
      </c>
      <c r="Z3785" s="11" t="n">
        <v>-0.234773028557582</v>
      </c>
    </row>
    <row r="3786" customFormat="false" ht="12.75" hidden="false" customHeight="false" outlineLevel="0" collapsed="false">
      <c r="B3786" s="10" t="n">
        <v>2.325</v>
      </c>
      <c r="C3786" s="10" t="n">
        <v>258.18</v>
      </c>
      <c r="D3786" s="10" t="n">
        <v>1742.8</v>
      </c>
      <c r="E3786" s="10" t="n">
        <v>0.825</v>
      </c>
      <c r="F3786" s="10" t="n">
        <v>1742.6</v>
      </c>
      <c r="G3786" s="10" t="n">
        <v>0.148157924939745</v>
      </c>
      <c r="H3786" s="10" t="n">
        <v>1.90947639321846</v>
      </c>
      <c r="I3786" s="10" t="n">
        <v>2.3145168402648</v>
      </c>
      <c r="T3786" s="0" t="n">
        <v>17.4623</v>
      </c>
      <c r="U3786" s="0" t="n">
        <v>-0.0327</v>
      </c>
      <c r="Y3786" s="0" t="n">
        <v>1.68482529011732</v>
      </c>
      <c r="Z3786" s="11" t="n">
        <v>-0.224651103101145</v>
      </c>
    </row>
    <row r="3787" customFormat="false" ht="12.75" hidden="false" customHeight="false" outlineLevel="0" collapsed="false">
      <c r="B3787" s="10" t="n">
        <v>2.272</v>
      </c>
      <c r="C3787" s="10" t="n">
        <v>261.1</v>
      </c>
      <c r="D3787" s="10" t="n">
        <v>1737.5</v>
      </c>
      <c r="E3787" s="10" t="n">
        <v>0.772</v>
      </c>
      <c r="F3787" s="10" t="n">
        <v>1737.3</v>
      </c>
      <c r="G3787" s="10" t="n">
        <v>0.150290680941691</v>
      </c>
      <c r="H3787" s="10" t="n">
        <v>1.89518386759656</v>
      </c>
      <c r="I3787" s="10" t="n">
        <v>2.4549013828971</v>
      </c>
      <c r="T3787" s="0" t="n">
        <v>17.465</v>
      </c>
      <c r="U3787" s="0" t="n">
        <v>-0.0327</v>
      </c>
      <c r="Y3787" s="0" t="n">
        <v>1.67351473458715</v>
      </c>
      <c r="Z3787" s="11" t="n">
        <v>-0.221669133009411</v>
      </c>
    </row>
    <row r="3788" customFormat="false" ht="12.75" hidden="false" customHeight="false" outlineLevel="0" collapsed="false">
      <c r="B3788" s="10" t="n">
        <v>2.221</v>
      </c>
      <c r="C3788" s="10" t="n">
        <v>264.06</v>
      </c>
      <c r="D3788" s="10" t="n">
        <v>1732.2</v>
      </c>
      <c r="E3788" s="10" t="n">
        <v>0.721</v>
      </c>
      <c r="F3788" s="10" t="n">
        <v>1732</v>
      </c>
      <c r="G3788" s="10" t="n">
        <v>0.152459584295612</v>
      </c>
      <c r="H3788" s="10" t="n">
        <v>1.88085562037732</v>
      </c>
      <c r="I3788" s="10" t="n">
        <v>2.60867631120294</v>
      </c>
      <c r="T3788" s="0" t="n">
        <v>17.467</v>
      </c>
      <c r="U3788" s="0" t="n">
        <v>-0.0327</v>
      </c>
      <c r="Y3788" s="0" t="n">
        <v>1.66263099247321</v>
      </c>
      <c r="Z3788" s="11" t="n">
        <v>-0.218224627904106</v>
      </c>
    </row>
    <row r="3789" customFormat="false" ht="12.75" hidden="false" customHeight="false" outlineLevel="0" collapsed="false">
      <c r="B3789" s="10" t="n">
        <v>2.193</v>
      </c>
      <c r="C3789" s="10" t="n">
        <v>267.06</v>
      </c>
      <c r="D3789" s="10" t="n">
        <v>1725</v>
      </c>
      <c r="E3789" s="10" t="n">
        <v>0.693</v>
      </c>
      <c r="F3789" s="10" t="n">
        <v>1724.8</v>
      </c>
      <c r="G3789" s="10" t="n">
        <v>0.1548353432282</v>
      </c>
      <c r="H3789" s="10" t="n">
        <v>1.86539291074065</v>
      </c>
      <c r="I3789" s="10" t="n">
        <v>2.69176466196342</v>
      </c>
      <c r="T3789" s="0" t="n">
        <v>17.4681</v>
      </c>
      <c r="U3789" s="0" t="n">
        <v>-0.0327</v>
      </c>
      <c r="Y3789" s="0" t="n">
        <v>1.65665560464596</v>
      </c>
      <c r="Z3789" s="11" t="n">
        <v>-0.208737306094695</v>
      </c>
    </row>
    <row r="3790" customFormat="false" ht="12.75" hidden="false" customHeight="false" outlineLevel="0" collapsed="false">
      <c r="B3790" s="10" t="n">
        <v>2.14</v>
      </c>
      <c r="C3790" s="10" t="n">
        <v>270.85</v>
      </c>
      <c r="D3790" s="10" t="n">
        <v>1721.5</v>
      </c>
      <c r="E3790" s="10" t="n">
        <v>0.64</v>
      </c>
      <c r="F3790" s="10" t="n">
        <v>1721.3</v>
      </c>
      <c r="G3790" s="10" t="n">
        <v>0.157352001394295</v>
      </c>
      <c r="H3790" s="10" t="n">
        <v>1.84926981947281</v>
      </c>
      <c r="I3790" s="10" t="n">
        <v>2.88948409292627</v>
      </c>
      <c r="T3790" s="0" t="n">
        <v>17.4703</v>
      </c>
      <c r="U3790" s="0" t="n">
        <v>-0.0327</v>
      </c>
      <c r="Y3790" s="0" t="n">
        <v>1.64534504911579</v>
      </c>
      <c r="Z3790" s="11" t="n">
        <v>-0.203924770357025</v>
      </c>
    </row>
    <row r="3791" customFormat="false" ht="12.75" hidden="false" customHeight="false" outlineLevel="0" collapsed="false">
      <c r="B3791" s="10" t="n">
        <v>2.117</v>
      </c>
      <c r="C3791" s="10" t="n">
        <v>273.92</v>
      </c>
      <c r="D3791" s="10" t="n">
        <v>1717.9</v>
      </c>
      <c r="E3791" s="10" t="n">
        <v>0.617</v>
      </c>
      <c r="F3791" s="10" t="n">
        <v>1717.7</v>
      </c>
      <c r="G3791" s="10" t="n">
        <v>0.159469057460558</v>
      </c>
      <c r="H3791" s="10" t="n">
        <v>1.83590525683225</v>
      </c>
      <c r="I3791" s="10" t="n">
        <v>2.9755352622889</v>
      </c>
      <c r="T3791" s="0" t="n">
        <v>17.4738</v>
      </c>
      <c r="U3791" s="0" t="n">
        <v>-0.0327</v>
      </c>
      <c r="Y3791" s="0" t="n">
        <v>1.64043669482911</v>
      </c>
      <c r="Z3791" s="11" t="n">
        <v>-0.195468562003142</v>
      </c>
    </row>
    <row r="3792" customFormat="false" ht="12.75" hidden="false" customHeight="false" outlineLevel="0" collapsed="false">
      <c r="B3792" s="10" t="n">
        <v>2.078</v>
      </c>
      <c r="C3792" s="10" t="n">
        <v>277.81</v>
      </c>
      <c r="D3792" s="10" t="n">
        <v>1716.1</v>
      </c>
      <c r="E3792" s="10" t="n">
        <v>0.578</v>
      </c>
      <c r="F3792" s="10" t="n">
        <v>1715.9</v>
      </c>
      <c r="G3792" s="10" t="n">
        <v>0.161903374322513</v>
      </c>
      <c r="H3792" s="10" t="n">
        <v>1.82075546159768</v>
      </c>
      <c r="I3792" s="10" t="n">
        <v>3.15009595432125</v>
      </c>
      <c r="T3792" s="0" t="n">
        <v>17.4779</v>
      </c>
      <c r="U3792" s="0" t="n">
        <v>-0.0327</v>
      </c>
      <c r="Y3792" s="0" t="n">
        <v>1.63211383321257</v>
      </c>
      <c r="Z3792" s="11" t="n">
        <v>-0.188641628385109</v>
      </c>
    </row>
    <row r="3793" customFormat="false" ht="12.75" hidden="false" customHeight="false" outlineLevel="0" collapsed="false">
      <c r="B3793" s="10" t="n">
        <v>2.025</v>
      </c>
      <c r="C3793" s="10" t="n">
        <v>280.96</v>
      </c>
      <c r="D3793" s="10" t="n">
        <v>1714.4</v>
      </c>
      <c r="E3793" s="10" t="n">
        <v>0.525</v>
      </c>
      <c r="F3793" s="10" t="n">
        <v>1714.2</v>
      </c>
      <c r="G3793" s="10" t="n">
        <v>0.163901528409754</v>
      </c>
      <c r="H3793" s="10" t="n">
        <v>1.8084893538908</v>
      </c>
      <c r="I3793" s="10" t="n">
        <v>3.44474162645866</v>
      </c>
      <c r="T3793" s="0" t="n">
        <v>17.4814</v>
      </c>
      <c r="U3793" s="0" t="n">
        <v>-0.0327</v>
      </c>
      <c r="Y3793" s="0" t="n">
        <v>1.6208032776824</v>
      </c>
      <c r="Z3793" s="11" t="n">
        <v>-0.187686076208396</v>
      </c>
    </row>
    <row r="3794" customFormat="false" ht="12.75" hidden="false" customHeight="false" outlineLevel="0" collapsed="false">
      <c r="B3794" s="10" t="n">
        <v>2.002</v>
      </c>
      <c r="C3794" s="10" t="n">
        <v>284.95</v>
      </c>
      <c r="D3794" s="10" t="n">
        <v>1712.6</v>
      </c>
      <c r="E3794" s="10" t="n">
        <v>0.502</v>
      </c>
      <c r="F3794" s="10" t="n">
        <v>1712.4</v>
      </c>
      <c r="G3794" s="10" t="n">
        <v>0.166403877598692</v>
      </c>
      <c r="H3794" s="10" t="n">
        <v>1.79333733481874</v>
      </c>
      <c r="I3794" s="10" t="n">
        <v>3.572385129121</v>
      </c>
      <c r="T3794" s="0" t="n">
        <v>17.4847</v>
      </c>
      <c r="U3794" s="0" t="n">
        <v>-0.0327</v>
      </c>
      <c r="Y3794" s="0" t="n">
        <v>1.61589492339573</v>
      </c>
      <c r="Z3794" s="11" t="n">
        <v>-0.177442411423014</v>
      </c>
    </row>
    <row r="3795" customFormat="false" ht="12.75" hidden="false" customHeight="false" outlineLevel="0" collapsed="false">
      <c r="B3795" s="10" t="n">
        <v>1.974</v>
      </c>
      <c r="C3795" s="10" t="n">
        <v>289.8</v>
      </c>
      <c r="D3795" s="10" t="n">
        <v>1712.6</v>
      </c>
      <c r="E3795" s="10" t="n">
        <v>0.474</v>
      </c>
      <c r="F3795" s="10" t="n">
        <v>1712.4</v>
      </c>
      <c r="G3795" s="10" t="n">
        <v>0.169236159775753</v>
      </c>
      <c r="H3795" s="10" t="n">
        <v>1.77646003227823</v>
      </c>
      <c r="I3795" s="10" t="n">
        <v>3.74780597527053</v>
      </c>
      <c r="T3795" s="0" t="n">
        <v>17.4871</v>
      </c>
      <c r="U3795" s="0" t="n">
        <v>-0.0327</v>
      </c>
      <c r="Y3795" s="0" t="n">
        <v>1.60991953556847</v>
      </c>
      <c r="Z3795" s="11" t="n">
        <v>-0.166540496709765</v>
      </c>
    </row>
    <row r="3796" customFormat="false" ht="12.75" hidden="false" customHeight="false" outlineLevel="0" collapsed="false">
      <c r="B3796" s="10" t="n">
        <v>1.93</v>
      </c>
      <c r="C3796" s="10" t="n">
        <v>296.41</v>
      </c>
      <c r="D3796" s="10" t="n">
        <v>1712.6</v>
      </c>
      <c r="E3796" s="10" t="n">
        <v>0.43</v>
      </c>
      <c r="F3796" s="10" t="n">
        <v>1712.4</v>
      </c>
      <c r="G3796" s="10" t="n">
        <v>0.173096239196449</v>
      </c>
      <c r="H3796" s="10" t="n">
        <v>1.75390743254358</v>
      </c>
      <c r="I3796" s="10" t="n">
        <v>4.0788544942874</v>
      </c>
      <c r="T3796" s="0" t="n">
        <v>17.4884</v>
      </c>
      <c r="U3796" s="0" t="n">
        <v>-0.0327</v>
      </c>
      <c r="Y3796" s="0" t="n">
        <v>1.60052964041135</v>
      </c>
      <c r="Z3796" s="11" t="n">
        <v>-0.153377792132236</v>
      </c>
    </row>
    <row r="3797" customFormat="false" ht="12.75" hidden="false" customHeight="false" outlineLevel="0" collapsed="false">
      <c r="B3797" s="10" t="n">
        <v>1.907</v>
      </c>
      <c r="C3797" s="10" t="n">
        <v>304.88</v>
      </c>
      <c r="D3797" s="10" t="n">
        <v>1714.4</v>
      </c>
      <c r="E3797" s="10" t="n">
        <v>0.407</v>
      </c>
      <c r="F3797" s="10" t="n">
        <v>1714.2</v>
      </c>
      <c r="G3797" s="10" t="n">
        <v>0.177855559444639</v>
      </c>
      <c r="H3797" s="10" t="n">
        <v>1.72678341292811</v>
      </c>
      <c r="I3797" s="10" t="n">
        <v>4.24271108827546</v>
      </c>
      <c r="T3797" s="0" t="n">
        <v>17.4888</v>
      </c>
      <c r="U3797" s="0" t="n">
        <v>-0.0327</v>
      </c>
      <c r="Y3797" s="0" t="n">
        <v>1.59562128612467</v>
      </c>
      <c r="Z3797" s="11" t="n">
        <v>-0.131162126803444</v>
      </c>
    </row>
    <row r="3798" customFormat="false" ht="12.75" hidden="false" customHeight="false" outlineLevel="0" collapsed="false">
      <c r="B3798" s="10" t="n">
        <v>1.869</v>
      </c>
      <c r="C3798" s="10" t="n">
        <v>316.26</v>
      </c>
      <c r="D3798" s="10" t="n">
        <v>1714.4</v>
      </c>
      <c r="E3798" s="10" t="n">
        <v>0.369</v>
      </c>
      <c r="F3798" s="10" t="n">
        <v>1714.2</v>
      </c>
      <c r="G3798" s="10" t="n">
        <v>0.184494224711236</v>
      </c>
      <c r="H3798" s="10" t="n">
        <v>1.69013701171117</v>
      </c>
      <c r="I3798" s="10" t="n">
        <v>4.58031710490832</v>
      </c>
      <c r="T3798" s="0" t="n">
        <v>17.4889</v>
      </c>
      <c r="U3798" s="0" t="n">
        <v>-0.0327</v>
      </c>
      <c r="Y3798" s="0" t="n">
        <v>1.58751183121625</v>
      </c>
      <c r="Z3798" s="11" t="n">
        <v>-0.102625180494922</v>
      </c>
    </row>
    <row r="3799" customFormat="false" ht="12.75" hidden="false" customHeight="false" outlineLevel="0" collapsed="false">
      <c r="B3799" s="10" t="n">
        <v>1.835</v>
      </c>
      <c r="C3799" s="10" t="n">
        <v>330.84</v>
      </c>
      <c r="D3799" s="10" t="n">
        <v>1719.7</v>
      </c>
      <c r="E3799" s="10" t="n">
        <v>0.335</v>
      </c>
      <c r="F3799" s="10" t="n">
        <v>1719.5</v>
      </c>
      <c r="G3799" s="10" t="n">
        <v>0.192404768828148</v>
      </c>
      <c r="H3799" s="10" t="n">
        <v>1.64815385103958</v>
      </c>
      <c r="I3799" s="10" t="n">
        <v>4.91986224190919</v>
      </c>
      <c r="T3799" s="0" t="n">
        <v>17.4888</v>
      </c>
      <c r="U3799" s="0" t="n">
        <v>-0.0327</v>
      </c>
      <c r="Y3799" s="0" t="n">
        <v>1.58025600314029</v>
      </c>
      <c r="Z3799" s="11" t="n">
        <v>-0.0678978478992882</v>
      </c>
    </row>
    <row r="3800" customFormat="false" ht="12.75" hidden="false" customHeight="false" outlineLevel="0" collapsed="false">
      <c r="B3800" s="10" t="n">
        <v>1.812</v>
      </c>
      <c r="C3800" s="10" t="n">
        <v>346.1</v>
      </c>
      <c r="D3800" s="10" t="n">
        <v>1721.5</v>
      </c>
      <c r="E3800" s="10" t="n">
        <v>0.312</v>
      </c>
      <c r="F3800" s="10" t="n">
        <v>1721.3</v>
      </c>
      <c r="G3800" s="10" t="n">
        <v>0.201068959507349</v>
      </c>
      <c r="H3800" s="10" t="n">
        <v>1.60410724640675</v>
      </c>
      <c r="I3800" s="10" t="n">
        <v>5.1413693795088</v>
      </c>
      <c r="T3800" s="0" t="n">
        <v>17.4888</v>
      </c>
      <c r="U3800" s="0" t="n">
        <v>-0.0327</v>
      </c>
      <c r="Y3800" s="0" t="n">
        <v>1.57534764885361</v>
      </c>
      <c r="Z3800" s="11" t="n">
        <v>-0.0287595975531336</v>
      </c>
    </row>
    <row r="3801" customFormat="false" ht="12.75" hidden="false" customHeight="false" outlineLevel="0" collapsed="false">
      <c r="B3801" s="10" t="n">
        <v>1.774</v>
      </c>
      <c r="C3801" s="10" t="n">
        <v>362.05</v>
      </c>
      <c r="D3801" s="10" t="n">
        <v>1723.3</v>
      </c>
      <c r="E3801" s="10" t="n">
        <v>0.274</v>
      </c>
      <c r="F3801" s="10" t="n">
        <v>1723.1</v>
      </c>
      <c r="G3801" s="10" t="n">
        <v>0.210115489524694</v>
      </c>
      <c r="H3801" s="10" t="n">
        <v>1.56009785086208</v>
      </c>
      <c r="I3801" s="10" t="n">
        <v>5.69378777686892</v>
      </c>
      <c r="T3801" s="0" t="n">
        <v>17.4888</v>
      </c>
      <c r="U3801" s="0" t="n">
        <v>-0.0327</v>
      </c>
      <c r="Y3801" s="0" t="n">
        <v>1.56723819394519</v>
      </c>
      <c r="Z3801" s="11" t="n">
        <v>0.00714034308310718</v>
      </c>
    </row>
    <row r="3802" customFormat="false" ht="12.75" hidden="false" customHeight="false" outlineLevel="0" collapsed="false">
      <c r="B3802" s="10" t="n">
        <v>1.759</v>
      </c>
      <c r="C3802" s="10" t="n">
        <v>380.88</v>
      </c>
      <c r="D3802" s="10" t="n">
        <v>1726.8</v>
      </c>
      <c r="E3802" s="10" t="n">
        <v>0.259</v>
      </c>
      <c r="F3802" s="10" t="n">
        <v>1726.6</v>
      </c>
      <c r="G3802" s="10" t="n">
        <v>0.220595389783389</v>
      </c>
      <c r="H3802" s="10" t="n">
        <v>1.51142497553459</v>
      </c>
      <c r="I3802" s="10" t="n">
        <v>5.83561766615671</v>
      </c>
      <c r="T3802" s="0" t="n">
        <v>17.4893</v>
      </c>
      <c r="U3802" s="0" t="n">
        <v>-0.0327</v>
      </c>
      <c r="Y3802" s="0" t="n">
        <v>1.56403709332344</v>
      </c>
      <c r="Z3802" s="11" t="n">
        <v>0.0526121177888572</v>
      </c>
    </row>
    <row r="3803" customFormat="false" ht="12.75" hidden="false" customHeight="false" outlineLevel="0" collapsed="false">
      <c r="B3803" s="10" t="n">
        <v>1.736</v>
      </c>
      <c r="C3803" s="10" t="n">
        <v>400.69</v>
      </c>
      <c r="D3803" s="10" t="n">
        <v>1732.2</v>
      </c>
      <c r="E3803" s="10" t="n">
        <v>0.236</v>
      </c>
      <c r="F3803" s="10" t="n">
        <v>1732</v>
      </c>
      <c r="G3803" s="10" t="n">
        <v>0.231345265588915</v>
      </c>
      <c r="H3803" s="10" t="n">
        <v>1.46384393574022</v>
      </c>
      <c r="I3803" s="10" t="n">
        <v>6.20272854127212</v>
      </c>
      <c r="T3803" s="0" t="n">
        <v>17.4899</v>
      </c>
      <c r="U3803" s="0" t="n">
        <v>-0.0327</v>
      </c>
      <c r="Y3803" s="0" t="n">
        <v>1.55912873903677</v>
      </c>
      <c r="Z3803" s="11" t="n">
        <v>0.095284803296547</v>
      </c>
    </row>
    <row r="3804" customFormat="false" ht="12.75" hidden="false" customHeight="false" outlineLevel="0" collapsed="false">
      <c r="B3804" s="10" t="n">
        <v>1.707</v>
      </c>
      <c r="C3804" s="10" t="n">
        <v>423.91</v>
      </c>
      <c r="D3804" s="10" t="n">
        <v>1735.7</v>
      </c>
      <c r="E3804" s="10" t="n">
        <v>0.207</v>
      </c>
      <c r="F3804" s="10" t="n">
        <v>1735.5</v>
      </c>
      <c r="G3804" s="10" t="n">
        <v>0.24425813886488</v>
      </c>
      <c r="H3804" s="10" t="n">
        <v>1.40952957780173</v>
      </c>
      <c r="I3804" s="10" t="n">
        <v>6.80932163189241</v>
      </c>
      <c r="T3804" s="0" t="n">
        <v>17.4903</v>
      </c>
      <c r="U3804" s="0" t="n">
        <v>-0.0327</v>
      </c>
      <c r="Y3804" s="0" t="n">
        <v>1.55293994450139</v>
      </c>
      <c r="Z3804" s="11" t="n">
        <v>0.143410366699664</v>
      </c>
    </row>
    <row r="3805" customFormat="false" ht="12.75" hidden="false" customHeight="false" outlineLevel="0" collapsed="false">
      <c r="B3805" s="10" t="n">
        <v>1.683</v>
      </c>
      <c r="C3805" s="10" t="n">
        <v>447.2</v>
      </c>
      <c r="D3805" s="10" t="n">
        <v>1741.1</v>
      </c>
      <c r="E3805" s="10" t="n">
        <v>0.183</v>
      </c>
      <c r="F3805" s="10" t="n">
        <v>1740.9</v>
      </c>
      <c r="G3805" s="10" t="n">
        <v>0.256878625998047</v>
      </c>
      <c r="H3805" s="10" t="n">
        <v>1.35915149225264</v>
      </c>
      <c r="I3805" s="10" t="n">
        <v>7.42705733471388</v>
      </c>
      <c r="T3805" s="0" t="n">
        <v>17.4903</v>
      </c>
      <c r="U3805" s="0" t="n">
        <v>-0.0327</v>
      </c>
      <c r="Y3805" s="0" t="n">
        <v>1.5478181835066</v>
      </c>
      <c r="Z3805" s="11" t="n">
        <v>0.188666691253958</v>
      </c>
    </row>
    <row r="3806" customFormat="false" ht="12.75" hidden="false" customHeight="false" outlineLevel="0" collapsed="false">
      <c r="B3806" s="10" t="n">
        <v>1.66</v>
      </c>
      <c r="C3806" s="10" t="n">
        <v>469.13</v>
      </c>
      <c r="D3806" s="10" t="n">
        <v>1744.6</v>
      </c>
      <c r="E3806" s="10" t="n">
        <v>0.16</v>
      </c>
      <c r="F3806" s="10" t="n">
        <v>1744.4</v>
      </c>
      <c r="G3806" s="10" t="n">
        <v>0.268934877321715</v>
      </c>
      <c r="H3806" s="10" t="n">
        <v>1.31328593755334</v>
      </c>
      <c r="I3806" s="10" t="n">
        <v>8.20803710970836</v>
      </c>
      <c r="T3806" s="0" t="n">
        <v>17.4903</v>
      </c>
      <c r="U3806" s="0" t="n">
        <v>-0.0327</v>
      </c>
      <c r="Y3806" s="0" t="n">
        <v>1.54290982921992</v>
      </c>
      <c r="Z3806" s="11" t="n">
        <v>0.229623891666585</v>
      </c>
    </row>
    <row r="3807" customFormat="false" ht="12.75" hidden="false" customHeight="false" outlineLevel="0" collapsed="false">
      <c r="B3807" s="10" t="n">
        <v>1.655</v>
      </c>
      <c r="C3807" s="10" t="n">
        <v>486.62</v>
      </c>
      <c r="D3807" s="10" t="n">
        <v>1750</v>
      </c>
      <c r="E3807" s="10" t="n">
        <v>0.155</v>
      </c>
      <c r="F3807" s="10" t="n">
        <v>1749.8</v>
      </c>
      <c r="G3807" s="10" t="n">
        <v>0.278100354326209</v>
      </c>
      <c r="H3807" s="10" t="n">
        <v>1.27977316288477</v>
      </c>
      <c r="I3807" s="10" t="n">
        <v>8.25660105086947</v>
      </c>
      <c r="T3807" s="0" t="n">
        <v>17.4902</v>
      </c>
      <c r="U3807" s="0" t="n">
        <v>-0.0327</v>
      </c>
      <c r="Y3807" s="0" t="n">
        <v>1.54184279567934</v>
      </c>
      <c r="Z3807" s="11" t="n">
        <v>0.262069632794573</v>
      </c>
    </row>
    <row r="3808" customFormat="false" ht="12.75" hidden="false" customHeight="false" outlineLevel="0" collapsed="false">
      <c r="B3808" s="10" t="n">
        <v>1.622</v>
      </c>
      <c r="C3808" s="10" t="n">
        <v>501.93</v>
      </c>
      <c r="D3808" s="10" t="n">
        <v>1753.5</v>
      </c>
      <c r="E3808" s="10" t="n">
        <v>0.122</v>
      </c>
      <c r="F3808" s="10" t="n">
        <v>1753.3</v>
      </c>
      <c r="G3808" s="10" t="n">
        <v>0.286277305652199</v>
      </c>
      <c r="H3808" s="10" t="n">
        <v>1.25079425880529</v>
      </c>
      <c r="I3808" s="10" t="n">
        <v>10.2524119574204</v>
      </c>
      <c r="T3808" s="0" t="n">
        <v>17.4898</v>
      </c>
      <c r="U3808" s="0" t="n">
        <v>-0.0327</v>
      </c>
      <c r="Y3808" s="0" t="n">
        <v>1.5348003743115</v>
      </c>
      <c r="Z3808" s="11" t="n">
        <v>0.284006115506207</v>
      </c>
    </row>
    <row r="3809" customFormat="false" ht="12.75" hidden="false" customHeight="false" outlineLevel="0" collapsed="false">
      <c r="B3809" s="10" t="n">
        <v>1.622</v>
      </c>
      <c r="C3809" s="10" t="n">
        <v>517.71</v>
      </c>
      <c r="D3809" s="10" t="n">
        <v>1760.6</v>
      </c>
      <c r="E3809" s="10" t="n">
        <v>0.122</v>
      </c>
      <c r="F3809" s="10" t="n">
        <v>1760.4</v>
      </c>
      <c r="G3809" s="10" t="n">
        <v>0.294086571233811</v>
      </c>
      <c r="H3809" s="10" t="n">
        <v>1.22388101777463</v>
      </c>
      <c r="I3809" s="10" t="n">
        <v>10.0318116211035</v>
      </c>
      <c r="T3809" s="0" t="n">
        <v>17.4896</v>
      </c>
      <c r="U3809" s="0" t="n">
        <v>-0.0327</v>
      </c>
      <c r="Y3809" s="0" t="n">
        <v>1.5348003743115</v>
      </c>
      <c r="Z3809" s="11" t="n">
        <v>0.310919356536872</v>
      </c>
    </row>
    <row r="3810" customFormat="false" ht="12.75" hidden="false" customHeight="false" outlineLevel="0" collapsed="false">
      <c r="B3810" s="10" t="n">
        <v>1.588</v>
      </c>
      <c r="C3810" s="10" t="n">
        <v>531</v>
      </c>
      <c r="D3810" s="10" t="n">
        <v>1764.2</v>
      </c>
      <c r="E3810" s="10" t="n">
        <v>0.0880000000000001</v>
      </c>
      <c r="F3810" s="10" t="n">
        <v>1764</v>
      </c>
      <c r="G3810" s="10" t="n">
        <v>0.301020408163265</v>
      </c>
      <c r="H3810" s="10" t="n">
        <v>1.20057713956071</v>
      </c>
      <c r="I3810" s="10" t="n">
        <v>13.6429220404626</v>
      </c>
      <c r="T3810" s="0" t="n">
        <v>17.4893</v>
      </c>
      <c r="U3810" s="0" t="n">
        <v>-0.0327</v>
      </c>
      <c r="Y3810" s="0" t="n">
        <v>1.52754454623554</v>
      </c>
      <c r="Z3810" s="11" t="n">
        <v>0.326967406674832</v>
      </c>
    </row>
    <row r="3811" customFormat="false" ht="12.75" hidden="false" customHeight="false" outlineLevel="0" collapsed="false">
      <c r="B3811" s="10" t="n">
        <v>1.584</v>
      </c>
      <c r="C3811" s="10" t="n">
        <v>544.62</v>
      </c>
      <c r="D3811" s="10" t="n">
        <v>1767.8</v>
      </c>
      <c r="E3811" s="10" t="n">
        <v>0.0840000000000001</v>
      </c>
      <c r="F3811" s="10" t="n">
        <v>1767.6</v>
      </c>
      <c r="G3811" s="10" t="n">
        <v>0.308112695179905</v>
      </c>
      <c r="H3811" s="10" t="n">
        <v>1.1772895951955</v>
      </c>
      <c r="I3811" s="10" t="n">
        <v>14.0153523237559</v>
      </c>
      <c r="T3811" s="0" t="n">
        <v>17.4886</v>
      </c>
      <c r="U3811" s="0" t="n">
        <v>-0.0327</v>
      </c>
      <c r="Y3811" s="0" t="n">
        <v>1.52669091940308</v>
      </c>
      <c r="Z3811" s="11" t="n">
        <v>0.349401324207578</v>
      </c>
    </row>
    <row r="3812" customFormat="false" ht="12.75" hidden="false" customHeight="false" outlineLevel="0" collapsed="false">
      <c r="B3812" s="10" t="n">
        <v>1.575</v>
      </c>
      <c r="C3812" s="10" t="n">
        <v>552.34</v>
      </c>
      <c r="D3812" s="10" t="n">
        <v>1771.3</v>
      </c>
      <c r="E3812" s="10" t="n">
        <v>0.075</v>
      </c>
      <c r="F3812" s="10" t="n">
        <v>1771.1</v>
      </c>
      <c r="G3812" s="10" t="n">
        <v>0.311862684207555</v>
      </c>
      <c r="H3812" s="10" t="n">
        <v>1.16519222923987</v>
      </c>
      <c r="I3812" s="10" t="n">
        <v>15.5358963898649</v>
      </c>
      <c r="T3812" s="0" t="n">
        <v>17.486</v>
      </c>
      <c r="U3812" s="0" t="n">
        <v>-0.0327</v>
      </c>
      <c r="Y3812" s="0" t="n">
        <v>1.52477025903003</v>
      </c>
      <c r="Z3812" s="11" t="n">
        <v>0.359578029790163</v>
      </c>
    </row>
    <row r="3813" customFormat="false" ht="12.75" hidden="false" customHeight="false" outlineLevel="0" collapsed="false">
      <c r="B3813" s="10" t="n">
        <v>1.559</v>
      </c>
      <c r="C3813" s="10" t="n">
        <v>550.79</v>
      </c>
      <c r="D3813" s="10" t="n">
        <v>1774.9</v>
      </c>
      <c r="E3813" s="10" t="n">
        <v>0.0589999999999999</v>
      </c>
      <c r="F3813" s="10" t="n">
        <v>1774.7</v>
      </c>
      <c r="G3813" s="10" t="n">
        <v>0.310356680002254</v>
      </c>
      <c r="H3813" s="10" t="n">
        <v>1.17003298842459</v>
      </c>
      <c r="I3813" s="10" t="n">
        <v>19.8310676004167</v>
      </c>
      <c r="T3813" s="0" t="n">
        <v>17.4821</v>
      </c>
      <c r="U3813" s="0" t="n">
        <v>-0.0327</v>
      </c>
      <c r="Y3813" s="0" t="n">
        <v>1.52135575170017</v>
      </c>
      <c r="Z3813" s="11" t="n">
        <v>0.35132276327558</v>
      </c>
    </row>
    <row r="3814" customFormat="false" ht="12.75" hidden="false" customHeight="false" outlineLevel="0" collapsed="false">
      <c r="B3814" s="10" t="n">
        <v>1.566</v>
      </c>
      <c r="C3814" s="10" t="n">
        <v>544.62</v>
      </c>
      <c r="D3814" s="10" t="n">
        <v>1778.4</v>
      </c>
      <c r="E3814" s="10" t="n">
        <v>0.0660000000000001</v>
      </c>
      <c r="F3814" s="10" t="n">
        <v>1778.2</v>
      </c>
      <c r="G3814" s="10" t="n">
        <v>0.306276009447756</v>
      </c>
      <c r="H3814" s="10" t="n">
        <v>1.18326851724865</v>
      </c>
      <c r="I3814" s="10" t="n">
        <v>17.9283108674037</v>
      </c>
      <c r="T3814" s="0" t="n">
        <v>17.477</v>
      </c>
      <c r="U3814" s="0" t="n">
        <v>-0.0327</v>
      </c>
      <c r="Y3814" s="0" t="n">
        <v>1.52284959865698</v>
      </c>
      <c r="Z3814" s="11" t="n">
        <v>0.339581081408337</v>
      </c>
    </row>
    <row r="3815" customFormat="false" ht="12.75" hidden="false" customHeight="false" outlineLevel="0" collapsed="false">
      <c r="B3815" s="10" t="n">
        <v>1.55</v>
      </c>
      <c r="C3815" s="10" t="n">
        <v>535.5</v>
      </c>
      <c r="D3815" s="10" t="n">
        <v>1780.2</v>
      </c>
      <c r="E3815" s="10" t="n">
        <v>0.05</v>
      </c>
      <c r="F3815" s="10" t="n">
        <v>1780</v>
      </c>
      <c r="G3815" s="10" t="n">
        <v>0.300842696629214</v>
      </c>
      <c r="H3815" s="10" t="n">
        <v>1.20116767759697</v>
      </c>
      <c r="I3815" s="10" t="n">
        <v>24.0233535519394</v>
      </c>
      <c r="T3815" s="0" t="n">
        <v>17.4754</v>
      </c>
      <c r="U3815" s="0" t="n">
        <v>-0.0327</v>
      </c>
      <c r="Y3815" s="0" t="n">
        <v>1.51943509132712</v>
      </c>
      <c r="Z3815" s="11" t="n">
        <v>0.318267413730146</v>
      </c>
    </row>
    <row r="3816" customFormat="false" ht="12.75" hidden="false" customHeight="false" outlineLevel="0" collapsed="false">
      <c r="B3816" s="10" t="n">
        <v>1.546</v>
      </c>
      <c r="C3816" s="10" t="n">
        <v>529.5</v>
      </c>
      <c r="D3816" s="10" t="n">
        <v>1783.8</v>
      </c>
      <c r="E3816" s="10" t="n">
        <v>0.046</v>
      </c>
      <c r="F3816" s="10" t="n">
        <v>1783.6</v>
      </c>
      <c r="G3816" s="10" t="n">
        <v>0.296871495851088</v>
      </c>
      <c r="H3816" s="10" t="n">
        <v>1.21445583107194</v>
      </c>
      <c r="I3816" s="10" t="n">
        <v>26.4012137189552</v>
      </c>
      <c r="T3816" s="0" t="n">
        <v>17.4746</v>
      </c>
      <c r="U3816" s="0" t="n">
        <v>-0.0327</v>
      </c>
      <c r="Y3816" s="0" t="n">
        <v>1.51858146449465</v>
      </c>
      <c r="Z3816" s="11" t="n">
        <v>0.304125633422715</v>
      </c>
    </row>
    <row r="3817" customFormat="false" ht="12.75" hidden="false" customHeight="false" outlineLevel="0" collapsed="false">
      <c r="B3817" s="10" t="n">
        <v>1.536</v>
      </c>
      <c r="C3817" s="10" t="n">
        <v>525.05</v>
      </c>
      <c r="D3817" s="10" t="n">
        <v>1787.3</v>
      </c>
      <c r="E3817" s="10" t="n">
        <v>0.036</v>
      </c>
      <c r="F3817" s="10" t="n">
        <v>1787.1</v>
      </c>
      <c r="G3817" s="10" t="n">
        <v>0.293800011191316</v>
      </c>
      <c r="H3817" s="10" t="n">
        <v>1.22485589985452</v>
      </c>
      <c r="I3817" s="10" t="n">
        <v>34.0237749959588</v>
      </c>
      <c r="T3817" s="0" t="n">
        <v>17.4731</v>
      </c>
      <c r="U3817" s="0" t="n">
        <v>-0.0327</v>
      </c>
      <c r="Y3817" s="0" t="n">
        <v>1.51644739741349</v>
      </c>
      <c r="Z3817" s="11" t="n">
        <v>0.291591497558974</v>
      </c>
    </row>
    <row r="3818" customFormat="false" ht="12.75" hidden="false" customHeight="false" outlineLevel="0" collapsed="false">
      <c r="B3818" s="10" t="n">
        <v>1.531</v>
      </c>
      <c r="C3818" s="10" t="n">
        <v>525.05</v>
      </c>
      <c r="D3818" s="10" t="n">
        <v>1789.1</v>
      </c>
      <c r="E3818" s="10" t="n">
        <v>0.0309999999999999</v>
      </c>
      <c r="F3818" s="10" t="n">
        <v>1788.9</v>
      </c>
      <c r="G3818" s="10" t="n">
        <v>0.293504388171502</v>
      </c>
      <c r="H3818" s="10" t="n">
        <v>1.22586261128541</v>
      </c>
      <c r="I3818" s="10" t="n">
        <v>39.5439552027551</v>
      </c>
      <c r="T3818" s="0" t="n">
        <v>17.4719</v>
      </c>
      <c r="U3818" s="0" t="n">
        <v>-0.0327</v>
      </c>
      <c r="Y3818" s="0" t="n">
        <v>1.51538036387291</v>
      </c>
      <c r="Z3818" s="11" t="n">
        <v>0.289517752587503</v>
      </c>
    </row>
    <row r="3819" customFormat="false" ht="12.75" hidden="false" customHeight="false" outlineLevel="0" collapsed="false">
      <c r="B3819" s="10" t="n">
        <v>1.527</v>
      </c>
      <c r="C3819" s="10" t="n">
        <v>528.02</v>
      </c>
      <c r="D3819" s="10" t="n">
        <v>1789.1</v>
      </c>
      <c r="E3819" s="10" t="n">
        <v>0.0269999999999999</v>
      </c>
      <c r="F3819" s="10" t="n">
        <v>1788.9</v>
      </c>
      <c r="G3819" s="10" t="n">
        <v>0.295164626306669</v>
      </c>
      <c r="H3819" s="10" t="n">
        <v>1.22022194601661</v>
      </c>
      <c r="I3819" s="10" t="n">
        <v>45.1934054080228</v>
      </c>
      <c r="T3819" s="0" t="n">
        <v>17.4726</v>
      </c>
      <c r="U3819" s="0" t="n">
        <v>-0.0327</v>
      </c>
      <c r="Y3819" s="0" t="n">
        <v>1.51452673704044</v>
      </c>
      <c r="Z3819" s="11" t="n">
        <v>0.29430479102383</v>
      </c>
    </row>
    <row r="3820" customFormat="false" ht="12.75" hidden="false" customHeight="false" outlineLevel="0" collapsed="false">
      <c r="B3820" s="10" t="n">
        <v>1.512</v>
      </c>
      <c r="C3820" s="10" t="n">
        <v>531</v>
      </c>
      <c r="D3820" s="10" t="n">
        <v>1790.9</v>
      </c>
      <c r="E3820" s="10" t="n">
        <v>0.012</v>
      </c>
      <c r="F3820" s="10" t="n">
        <v>1790.7</v>
      </c>
      <c r="G3820" s="10" t="n">
        <v>0.296532082425867</v>
      </c>
      <c r="H3820" s="10" t="n">
        <v>1.21559978588866</v>
      </c>
      <c r="I3820" s="10" t="n">
        <v>101.299982157388</v>
      </c>
      <c r="T3820" s="0" t="n">
        <v>17.4798</v>
      </c>
      <c r="U3820" s="0" t="n">
        <v>-0.0327</v>
      </c>
      <c r="Y3820" s="0" t="n">
        <v>1.5113256364187</v>
      </c>
      <c r="Z3820" s="11" t="n">
        <v>0.295725850530034</v>
      </c>
    </row>
    <row r="3821" customFormat="false" ht="12.75" hidden="false" customHeight="false" outlineLevel="0" collapsed="false">
      <c r="B3821" s="10" t="n">
        <v>1.518</v>
      </c>
      <c r="C3821" s="10" t="n">
        <v>531</v>
      </c>
      <c r="D3821" s="10" t="n">
        <v>1790.9</v>
      </c>
      <c r="E3821" s="10" t="n">
        <v>0.018</v>
      </c>
      <c r="F3821" s="10" t="n">
        <v>1790.7</v>
      </c>
      <c r="G3821" s="10" t="n">
        <v>0.296532082425867</v>
      </c>
      <c r="H3821" s="10" t="n">
        <v>1.21559978588866</v>
      </c>
      <c r="I3821" s="10" t="n">
        <v>67.533321438259</v>
      </c>
      <c r="T3821" s="0" t="n">
        <v>17.4862</v>
      </c>
      <c r="U3821" s="0" t="n">
        <v>-0.0327</v>
      </c>
      <c r="Y3821" s="0" t="n">
        <v>1.5126060766674</v>
      </c>
      <c r="Z3821" s="11" t="n">
        <v>0.297006290778733</v>
      </c>
    </row>
    <row r="3822" customFormat="false" ht="12.75" hidden="false" customHeight="false" outlineLevel="0" collapsed="false">
      <c r="B3822" s="10" t="n">
        <v>1.508</v>
      </c>
      <c r="C3822" s="10" t="n">
        <v>532.49</v>
      </c>
      <c r="D3822" s="10" t="n">
        <v>1790.9</v>
      </c>
      <c r="E3822" s="10" t="n">
        <v>0.00800000000000001</v>
      </c>
      <c r="F3822" s="10" t="n">
        <v>1790.7</v>
      </c>
      <c r="G3822" s="10" t="n">
        <v>0.297364159267326</v>
      </c>
      <c r="H3822" s="10" t="n">
        <v>1.21279768924291</v>
      </c>
      <c r="I3822" s="10" t="n">
        <v>151.599711155363</v>
      </c>
      <c r="T3822" s="0" t="n">
        <v>17.4886</v>
      </c>
      <c r="U3822" s="0" t="n">
        <v>-0.0327</v>
      </c>
      <c r="Y3822" s="0" t="n">
        <v>1.51047200958623</v>
      </c>
      <c r="Z3822" s="11" t="n">
        <v>0.297674320343323</v>
      </c>
    </row>
    <row r="3823" customFormat="false" ht="12.75" hidden="false" customHeight="false" outlineLevel="0" collapsed="false">
      <c r="B3823" s="10" t="n">
        <v>1.483</v>
      </c>
      <c r="C3823" s="10" t="n">
        <v>535.5</v>
      </c>
      <c r="D3823" s="10" t="n">
        <v>1790.9</v>
      </c>
      <c r="E3823" s="10" t="n">
        <v>-0.0169999999999999</v>
      </c>
      <c r="F3823" s="10" t="n">
        <v>1790.7</v>
      </c>
      <c r="G3823" s="10" t="n">
        <v>0.299045066175239</v>
      </c>
      <c r="H3823" s="10" t="n">
        <v>1.20716091777534</v>
      </c>
      <c r="I3823" s="10" t="n">
        <v>-71.0094657514913</v>
      </c>
      <c r="T3823" s="0" t="n">
        <v>17.4896</v>
      </c>
      <c r="U3823" s="0" t="n">
        <v>-0.0327</v>
      </c>
      <c r="Y3823" s="0" t="n">
        <v>1.50513684188332</v>
      </c>
      <c r="Z3823" s="11" t="n">
        <v>0.297975924107978</v>
      </c>
    </row>
    <row r="3824" customFormat="false" ht="12.75" hidden="false" customHeight="false" outlineLevel="0" collapsed="false">
      <c r="B3824" s="10" t="n">
        <v>1.49</v>
      </c>
      <c r="C3824" s="10" t="n">
        <v>534</v>
      </c>
      <c r="D3824" s="10" t="n">
        <v>1789.1</v>
      </c>
      <c r="E3824" s="10" t="n">
        <v>-0.01</v>
      </c>
      <c r="F3824" s="10" t="n">
        <v>1788.9</v>
      </c>
      <c r="G3824" s="10" t="n">
        <v>0.298507462686567</v>
      </c>
      <c r="H3824" s="10" t="n">
        <v>1.20896026954386</v>
      </c>
      <c r="I3824" s="10" t="n">
        <v>-120.896026954386</v>
      </c>
      <c r="T3824" s="0" t="n">
        <v>17.4914</v>
      </c>
      <c r="U3824" s="0" t="n">
        <v>-0.0327</v>
      </c>
      <c r="Y3824" s="0" t="n">
        <v>1.50663068884014</v>
      </c>
      <c r="Z3824" s="11" t="n">
        <v>0.297670419296278</v>
      </c>
    </row>
    <row r="3825" customFormat="false" ht="12.75" hidden="false" customHeight="false" outlineLevel="0" collapsed="false">
      <c r="B3825" s="10" t="n">
        <v>1.474</v>
      </c>
      <c r="C3825" s="10" t="n">
        <v>531</v>
      </c>
      <c r="D3825" s="10" t="n">
        <v>1789.1</v>
      </c>
      <c r="E3825" s="10" t="n">
        <v>-0.026</v>
      </c>
      <c r="F3825" s="10" t="n">
        <v>1788.9</v>
      </c>
      <c r="G3825" s="10" t="n">
        <v>0.296830454469227</v>
      </c>
      <c r="H3825" s="10" t="n">
        <v>1.21459408690658</v>
      </c>
      <c r="I3825" s="10" t="n">
        <v>-46.7151571887148</v>
      </c>
      <c r="T3825" s="0" t="n">
        <v>17.4923</v>
      </c>
      <c r="U3825" s="0" t="n">
        <v>-0.0327</v>
      </c>
      <c r="Y3825" s="0" t="n">
        <v>1.50321618151027</v>
      </c>
      <c r="Z3825" s="11" t="n">
        <v>0.28862209460369</v>
      </c>
    </row>
    <row r="3826" customFormat="false" ht="12.75" hidden="false" customHeight="false" outlineLevel="0" collapsed="false">
      <c r="B3826" s="10" t="n">
        <v>1.47</v>
      </c>
      <c r="C3826" s="10" t="n">
        <v>529.5</v>
      </c>
      <c r="D3826" s="10" t="n">
        <v>1787.3</v>
      </c>
      <c r="E3826" s="10" t="n">
        <v>-0.03</v>
      </c>
      <c r="F3826" s="10" t="n">
        <v>1787.1</v>
      </c>
      <c r="G3826" s="10" t="n">
        <v>0.296290078898775</v>
      </c>
      <c r="H3826" s="10" t="n">
        <v>1.21641623149765</v>
      </c>
      <c r="I3826" s="10" t="n">
        <v>-40.5472077165885</v>
      </c>
      <c r="T3826" s="0" t="n">
        <v>17.4923</v>
      </c>
      <c r="U3826" s="0" t="n">
        <v>-0.0327</v>
      </c>
      <c r="Y3826" s="0" t="n">
        <v>1.50236255467781</v>
      </c>
      <c r="Z3826" s="11" t="n">
        <v>0.285946323180154</v>
      </c>
    </row>
    <row r="3827" customFormat="false" ht="12.75" hidden="false" customHeight="false" outlineLevel="0" collapsed="false">
      <c r="B3827" s="10" t="n">
        <v>1.451</v>
      </c>
      <c r="C3827" s="10" t="n">
        <v>531</v>
      </c>
      <c r="D3827" s="10" t="n">
        <v>1785.6</v>
      </c>
      <c r="E3827" s="10" t="n">
        <v>-0.0489999999999999</v>
      </c>
      <c r="F3827" s="10" t="n">
        <v>1785.4</v>
      </c>
      <c r="G3827" s="10" t="n">
        <v>0.297412344572645</v>
      </c>
      <c r="H3827" s="10" t="n">
        <v>1.21263566097827</v>
      </c>
      <c r="I3827" s="10" t="n">
        <v>-24.7476665505769</v>
      </c>
      <c r="T3827" s="0" t="n">
        <v>17.4917</v>
      </c>
      <c r="U3827" s="0" t="n">
        <v>-0.0327</v>
      </c>
      <c r="Y3827" s="0" t="n">
        <v>1.4983078272236</v>
      </c>
      <c r="Z3827" s="11" t="n">
        <v>0.285672166245332</v>
      </c>
    </row>
    <row r="3828" customFormat="false" ht="12.75" hidden="false" customHeight="false" outlineLevel="0" collapsed="false">
      <c r="B3828" s="10" t="n">
        <v>1.446</v>
      </c>
      <c r="C3828" s="10" t="n">
        <v>541.56</v>
      </c>
      <c r="D3828" s="10" t="n">
        <v>1782</v>
      </c>
      <c r="E3828" s="10" t="n">
        <v>-0.0540000000000001</v>
      </c>
      <c r="F3828" s="10" t="n">
        <v>1781.8</v>
      </c>
      <c r="G3828" s="10" t="n">
        <v>0.303939836120777</v>
      </c>
      <c r="H3828" s="10" t="n">
        <v>1.19092542950463</v>
      </c>
      <c r="I3828" s="10" t="n">
        <v>-22.0541746204561</v>
      </c>
      <c r="T3828" s="0" t="n">
        <v>17.4923</v>
      </c>
      <c r="U3828" s="0" t="n">
        <v>-0.0327</v>
      </c>
      <c r="Y3828" s="0" t="n">
        <v>1.49724079368302</v>
      </c>
      <c r="Z3828" s="11" t="n">
        <v>0.306315364178385</v>
      </c>
    </row>
    <row r="3829" customFormat="false" ht="12.75" hidden="false" customHeight="false" outlineLevel="0" collapsed="false">
      <c r="B3829" s="10" t="n">
        <v>1.423</v>
      </c>
      <c r="C3829" s="10" t="n">
        <v>557.03</v>
      </c>
      <c r="D3829" s="10" t="n">
        <v>1782</v>
      </c>
      <c r="E3829" s="10" t="n">
        <v>-0.077</v>
      </c>
      <c r="F3829" s="10" t="n">
        <v>1781.8</v>
      </c>
      <c r="G3829" s="10" t="n">
        <v>0.312622067572118</v>
      </c>
      <c r="H3829" s="10" t="n">
        <v>1.16276019646797</v>
      </c>
      <c r="I3829" s="10" t="n">
        <v>-15.1007817723112</v>
      </c>
      <c r="T3829" s="0" t="n">
        <v>17.4929</v>
      </c>
      <c r="U3829" s="0" t="n">
        <v>-0.0327</v>
      </c>
      <c r="Y3829" s="0" t="n">
        <v>1.49233243939634</v>
      </c>
      <c r="Z3829" s="11" t="n">
        <v>0.329572242928374</v>
      </c>
    </row>
    <row r="3830" customFormat="false" ht="12.75" hidden="false" customHeight="false" outlineLevel="0" collapsed="false">
      <c r="B3830" s="10" t="n">
        <v>1.407</v>
      </c>
      <c r="C3830" s="10" t="n">
        <v>571.32</v>
      </c>
      <c r="D3830" s="10" t="n">
        <v>1778.4</v>
      </c>
      <c r="E3830" s="10" t="n">
        <v>-0.093</v>
      </c>
      <c r="F3830" s="10" t="n">
        <v>1778.2</v>
      </c>
      <c r="G3830" s="10" t="n">
        <v>0.321291193341581</v>
      </c>
      <c r="H3830" s="10" t="n">
        <v>1.13540735104115</v>
      </c>
      <c r="I3830" s="10" t="n">
        <v>-12.2086811939909</v>
      </c>
      <c r="T3830" s="0" t="n">
        <v>17.4893</v>
      </c>
      <c r="U3830" s="0" t="n">
        <v>-0.0327</v>
      </c>
      <c r="Y3830" s="0" t="n">
        <v>1.48891793206648</v>
      </c>
      <c r="Z3830" s="11" t="n">
        <v>0.353510581025323</v>
      </c>
    </row>
    <row r="3831" customFormat="false" ht="12.75" hidden="false" customHeight="false" outlineLevel="0" collapsed="false">
      <c r="B3831" s="10" t="n">
        <v>1.384</v>
      </c>
      <c r="C3831" s="10" t="n">
        <v>585.98</v>
      </c>
      <c r="D3831" s="10" t="n">
        <v>1774.9</v>
      </c>
      <c r="E3831" s="10" t="n">
        <v>-0.116</v>
      </c>
      <c r="F3831" s="10" t="n">
        <v>1774.7</v>
      </c>
      <c r="G3831" s="10" t="n">
        <v>0.330185383445089</v>
      </c>
      <c r="H3831" s="10" t="n">
        <v>1.10810094431052</v>
      </c>
      <c r="I3831" s="10" t="n">
        <v>-9.55259434750449</v>
      </c>
      <c r="T3831" s="0" t="n">
        <v>17.4847</v>
      </c>
      <c r="U3831" s="0" t="n">
        <v>-0.0327</v>
      </c>
      <c r="Y3831" s="0" t="n">
        <v>1.4840095777798</v>
      </c>
      <c r="Z3831" s="11" t="n">
        <v>0.375908633469278</v>
      </c>
    </row>
    <row r="3832" customFormat="false" ht="12.75" hidden="false" customHeight="false" outlineLevel="0" collapsed="false">
      <c r="B3832" s="10" t="n">
        <v>1.384</v>
      </c>
      <c r="C3832" s="10" t="n">
        <v>594.28</v>
      </c>
      <c r="D3832" s="10" t="n">
        <v>1769.5</v>
      </c>
      <c r="E3832" s="10" t="n">
        <v>-0.116</v>
      </c>
      <c r="F3832" s="10" t="n">
        <v>1769.3</v>
      </c>
      <c r="G3832" s="10" t="n">
        <v>0.335884248007687</v>
      </c>
      <c r="H3832" s="10" t="n">
        <v>1.09098860950145</v>
      </c>
      <c r="I3832" s="10" t="n">
        <v>-9.40507421984011</v>
      </c>
      <c r="T3832" s="0" t="n">
        <v>17.4818</v>
      </c>
      <c r="U3832" s="0" t="n">
        <v>-0.0327</v>
      </c>
      <c r="Y3832" s="0" t="n">
        <v>1.4840095777798</v>
      </c>
      <c r="Z3832" s="11" t="n">
        <v>0.393020968278346</v>
      </c>
    </row>
    <row r="3833" customFormat="false" ht="12.75" hidden="false" customHeight="false" outlineLevel="0" collapsed="false">
      <c r="B3833" s="10" t="n">
        <v>1.351</v>
      </c>
      <c r="C3833" s="10" t="n">
        <v>597.64</v>
      </c>
      <c r="D3833" s="10" t="n">
        <v>1766</v>
      </c>
      <c r="E3833" s="10" t="n">
        <v>-0.149</v>
      </c>
      <c r="F3833" s="10" t="n">
        <v>1765.8</v>
      </c>
      <c r="G3833" s="10" t="n">
        <v>0.3384528259146</v>
      </c>
      <c r="H3833" s="10" t="n">
        <v>1.083370490117</v>
      </c>
      <c r="I3833" s="10" t="n">
        <v>-7.27094288669127</v>
      </c>
      <c r="T3833" s="0" t="n">
        <v>17.4811</v>
      </c>
      <c r="U3833" s="0" t="n">
        <v>-0.0327</v>
      </c>
      <c r="Y3833" s="0" t="n">
        <v>1.47696715641196</v>
      </c>
      <c r="Z3833" s="11" t="n">
        <v>0.39359666629496</v>
      </c>
    </row>
    <row r="3834" customFormat="false" ht="12.75" hidden="false" customHeight="false" outlineLevel="0" collapsed="false">
      <c r="B3834" s="10" t="n">
        <v>1.347</v>
      </c>
      <c r="C3834" s="10" t="n">
        <v>597.64</v>
      </c>
      <c r="D3834" s="10" t="n">
        <v>1762.4</v>
      </c>
      <c r="E3834" s="10" t="n">
        <v>-0.153</v>
      </c>
      <c r="F3834" s="10" t="n">
        <v>1762.2</v>
      </c>
      <c r="G3834" s="10" t="n">
        <v>0.339144251503802</v>
      </c>
      <c r="H3834" s="10" t="n">
        <v>1.08132967321093</v>
      </c>
      <c r="I3834" s="10" t="n">
        <v>-7.06751420399304</v>
      </c>
      <c r="T3834" s="0" t="n">
        <v>17.4844</v>
      </c>
      <c r="U3834" s="0" t="n">
        <v>-0.0327</v>
      </c>
      <c r="Y3834" s="0" t="n">
        <v>1.47611352957949</v>
      </c>
      <c r="Z3834" s="11" t="n">
        <v>0.394783856368559</v>
      </c>
    </row>
    <row r="3835" customFormat="false" ht="12.75" hidden="false" customHeight="false" outlineLevel="0" collapsed="false">
      <c r="B3835" s="10" t="n">
        <v>1.331</v>
      </c>
      <c r="C3835" s="10" t="n">
        <v>590.95</v>
      </c>
      <c r="D3835" s="10" t="n">
        <v>1757.1</v>
      </c>
      <c r="E3835" s="10" t="n">
        <v>-0.169</v>
      </c>
      <c r="F3835" s="10" t="n">
        <v>1756.9</v>
      </c>
      <c r="G3835" s="10" t="n">
        <v>0.336359496841027</v>
      </c>
      <c r="H3835" s="10" t="n">
        <v>1.08957469115364</v>
      </c>
      <c r="I3835" s="10" t="n">
        <v>-6.44718752161914</v>
      </c>
      <c r="T3835" s="0" t="n">
        <v>17.4899</v>
      </c>
      <c r="U3835" s="0" t="n">
        <v>-0.0327</v>
      </c>
      <c r="Y3835" s="0" t="n">
        <v>1.47269902224963</v>
      </c>
      <c r="Z3835" s="11" t="n">
        <v>0.383124331095996</v>
      </c>
    </row>
    <row r="3836" customFormat="false" ht="12.75" hidden="false" customHeight="false" outlineLevel="0" collapsed="false">
      <c r="B3836" s="10" t="n">
        <v>1.328</v>
      </c>
      <c r="C3836" s="10" t="n">
        <v>584.33</v>
      </c>
      <c r="D3836" s="10" t="n">
        <v>1753.5</v>
      </c>
      <c r="E3836" s="10" t="n">
        <v>-0.172</v>
      </c>
      <c r="F3836" s="10" t="n">
        <v>1753.3</v>
      </c>
      <c r="G3836" s="10" t="n">
        <v>0.333274396851651</v>
      </c>
      <c r="H3836" s="10" t="n">
        <v>1.09878904440518</v>
      </c>
      <c r="I3836" s="10" t="n">
        <v>-6.38830839770454</v>
      </c>
      <c r="T3836" s="0" t="n">
        <v>17.4934</v>
      </c>
      <c r="U3836" s="0" t="n">
        <v>-0.0327</v>
      </c>
      <c r="Y3836" s="0" t="n">
        <v>1.47205880212528</v>
      </c>
      <c r="Z3836" s="11" t="n">
        <v>0.373269757720102</v>
      </c>
    </row>
    <row r="3837" customFormat="false" ht="12.75" hidden="false" customHeight="false" outlineLevel="0" collapsed="false">
      <c r="B3837" s="10" t="n">
        <v>1.312</v>
      </c>
      <c r="C3837" s="10" t="n">
        <v>584.33</v>
      </c>
      <c r="D3837" s="10" t="n">
        <v>1748.2</v>
      </c>
      <c r="E3837" s="10" t="n">
        <v>-0.188</v>
      </c>
      <c r="F3837" s="10" t="n">
        <v>1748</v>
      </c>
      <c r="G3837" s="10" t="n">
        <v>0.334284897025172</v>
      </c>
      <c r="H3837" s="10" t="n">
        <v>1.09576159533563</v>
      </c>
      <c r="I3837" s="10" t="n">
        <v>-5.82851912412569</v>
      </c>
      <c r="T3837" s="0" t="n">
        <v>17.4947</v>
      </c>
      <c r="U3837" s="0" t="n">
        <v>-0.0327</v>
      </c>
      <c r="Y3837" s="0" t="n">
        <v>1.46864429479542</v>
      </c>
      <c r="Z3837" s="11" t="n">
        <v>0.37288269945979</v>
      </c>
    </row>
    <row r="3838" customFormat="false" ht="12.75" hidden="false" customHeight="false" outlineLevel="0" collapsed="false">
      <c r="B3838" s="10" t="n">
        <v>1.29</v>
      </c>
      <c r="C3838" s="10" t="n">
        <v>594.28</v>
      </c>
      <c r="D3838" s="10" t="n">
        <v>1744.6</v>
      </c>
      <c r="E3838" s="10" t="n">
        <v>-0.21</v>
      </c>
      <c r="F3838" s="10" t="n">
        <v>1744.4</v>
      </c>
      <c r="G3838" s="10" t="n">
        <v>0.340678743407475</v>
      </c>
      <c r="H3838" s="10" t="n">
        <v>1.07681527924554</v>
      </c>
      <c r="I3838" s="10" t="n">
        <v>-5.12769180593112</v>
      </c>
      <c r="T3838" s="0" t="n">
        <v>17.4954</v>
      </c>
      <c r="U3838" s="0" t="n">
        <v>-0.0327</v>
      </c>
      <c r="Y3838" s="0" t="n">
        <v>1.46394934721686</v>
      </c>
      <c r="Z3838" s="11" t="n">
        <v>0.387134067971324</v>
      </c>
    </row>
    <row r="3839" customFormat="false" ht="12.75" hidden="false" customHeight="false" outlineLevel="0" collapsed="false">
      <c r="B3839" s="10" t="n">
        <v>1.262</v>
      </c>
      <c r="C3839" s="10" t="n">
        <v>609.53</v>
      </c>
      <c r="D3839" s="10" t="n">
        <v>1741.1</v>
      </c>
      <c r="E3839" s="10" t="n">
        <v>-0.238</v>
      </c>
      <c r="F3839" s="10" t="n">
        <v>1740.9</v>
      </c>
      <c r="G3839" s="10" t="n">
        <v>0.350123499339422</v>
      </c>
      <c r="H3839" s="10" t="n">
        <v>1.04946926525375</v>
      </c>
      <c r="I3839" s="10" t="n">
        <v>-4.40953472795692</v>
      </c>
      <c r="T3839" s="0" t="n">
        <v>17.4961</v>
      </c>
      <c r="U3839" s="0" t="n">
        <v>-0.0327</v>
      </c>
      <c r="Y3839" s="0" t="n">
        <v>1.4579739593896</v>
      </c>
      <c r="Z3839" s="11" t="n">
        <v>0.408504694135855</v>
      </c>
    </row>
    <row r="3840" customFormat="false" ht="12.75" hidden="false" customHeight="false" outlineLevel="0" collapsed="false">
      <c r="B3840" s="10" t="n">
        <v>1.217</v>
      </c>
      <c r="C3840" s="10" t="n">
        <v>621.66</v>
      </c>
      <c r="D3840" s="10" t="n">
        <v>1735.7</v>
      </c>
      <c r="E3840" s="10" t="n">
        <v>-0.283</v>
      </c>
      <c r="F3840" s="10" t="n">
        <v>1735.5</v>
      </c>
      <c r="G3840" s="10" t="n">
        <v>0.358202247191011</v>
      </c>
      <c r="H3840" s="10" t="n">
        <v>1.02665745102148</v>
      </c>
      <c r="I3840" s="10" t="n">
        <v>-3.62776484459888</v>
      </c>
      <c r="T3840" s="0" t="n">
        <v>17.4966</v>
      </c>
      <c r="U3840" s="0" t="n">
        <v>-0.0327</v>
      </c>
      <c r="Y3840" s="0" t="n">
        <v>1.44837065752436</v>
      </c>
      <c r="Z3840" s="11" t="n">
        <v>0.421713206502882</v>
      </c>
    </row>
    <row r="3841" customFormat="false" ht="12.75" hidden="false" customHeight="false" outlineLevel="0" collapsed="false">
      <c r="B3841" s="10" t="n">
        <v>1.214</v>
      </c>
      <c r="C3841" s="10" t="n">
        <v>632.24</v>
      </c>
      <c r="D3841" s="10" t="n">
        <v>1732.2</v>
      </c>
      <c r="E3841" s="10" t="n">
        <v>-0.286</v>
      </c>
      <c r="F3841" s="10" t="n">
        <v>1732</v>
      </c>
      <c r="G3841" s="10" t="n">
        <v>0.365034642032333</v>
      </c>
      <c r="H3841" s="10" t="n">
        <v>1.00776295662938</v>
      </c>
      <c r="I3841" s="10" t="n">
        <v>-3.52364670150133</v>
      </c>
      <c r="T3841" s="0" t="n">
        <v>17.4966</v>
      </c>
      <c r="U3841" s="0" t="n">
        <v>-0.0327</v>
      </c>
      <c r="Y3841" s="0" t="n">
        <v>1.44773043740001</v>
      </c>
      <c r="Z3841" s="11" t="n">
        <v>0.439967480770634</v>
      </c>
    </row>
    <row r="3842" customFormat="false" ht="12.75" hidden="false" customHeight="false" outlineLevel="0" collapsed="false">
      <c r="B3842" s="10" t="n">
        <v>1.199</v>
      </c>
      <c r="C3842" s="10" t="n">
        <v>646.64</v>
      </c>
      <c r="D3842" s="10" t="n">
        <v>1730.4</v>
      </c>
      <c r="E3842" s="10" t="n">
        <v>-0.301</v>
      </c>
      <c r="F3842" s="10" t="n">
        <v>1730.2</v>
      </c>
      <c r="G3842" s="10" t="n">
        <v>0.373737140215004</v>
      </c>
      <c r="H3842" s="10" t="n">
        <v>0.98420250021122</v>
      </c>
      <c r="I3842" s="10" t="n">
        <v>-3.26977574821003</v>
      </c>
      <c r="T3842" s="0" t="n">
        <v>17.4968</v>
      </c>
      <c r="U3842" s="0" t="n">
        <v>-0.0327</v>
      </c>
      <c r="Y3842" s="0" t="n">
        <v>1.44452933677827</v>
      </c>
      <c r="Z3842" s="11" t="n">
        <v>0.460326836567049</v>
      </c>
    </row>
    <row r="3843" customFormat="false" ht="12.75" hidden="false" customHeight="false" outlineLevel="0" collapsed="false">
      <c r="B3843" s="10" t="n">
        <v>1.167</v>
      </c>
      <c r="C3843" s="10" t="n">
        <v>661.37</v>
      </c>
      <c r="D3843" s="10" t="n">
        <v>1726.8</v>
      </c>
      <c r="E3843" s="10" t="n">
        <v>-0.333</v>
      </c>
      <c r="F3843" s="10" t="n">
        <v>1726.6</v>
      </c>
      <c r="G3843" s="10" t="n">
        <v>0.383047608015754</v>
      </c>
      <c r="H3843" s="10" t="n">
        <v>0.95959593405663</v>
      </c>
      <c r="I3843" s="10" t="n">
        <v>-2.88166947164153</v>
      </c>
      <c r="T3843" s="0" t="n">
        <v>17.4962</v>
      </c>
      <c r="U3843" s="0" t="n">
        <v>-0.0327</v>
      </c>
      <c r="Y3843" s="0" t="n">
        <v>1.43770032211854</v>
      </c>
      <c r="Z3843" s="11" t="n">
        <v>0.478104388061915</v>
      </c>
    </row>
    <row r="3844" customFormat="false" ht="12.75" hidden="false" customHeight="false" outlineLevel="0" collapsed="false">
      <c r="B3844" s="10" t="n">
        <v>1.141</v>
      </c>
      <c r="C3844" s="10" t="n">
        <v>668.85</v>
      </c>
      <c r="D3844" s="10" t="n">
        <v>1726.8</v>
      </c>
      <c r="E3844" s="10" t="n">
        <v>-0.359</v>
      </c>
      <c r="F3844" s="10" t="n">
        <v>1726.6</v>
      </c>
      <c r="G3844" s="10" t="n">
        <v>0.387379821614734</v>
      </c>
      <c r="H3844" s="10" t="n">
        <v>0.948349556212911</v>
      </c>
      <c r="I3844" s="10" t="n">
        <v>-2.64164221786326</v>
      </c>
      <c r="T3844" s="0" t="n">
        <v>17.4956</v>
      </c>
      <c r="U3844" s="0" t="n">
        <v>-0.0327</v>
      </c>
      <c r="Y3844" s="0" t="n">
        <v>1.43215174770752</v>
      </c>
      <c r="Z3844" s="11" t="n">
        <v>0.483802191494607</v>
      </c>
    </row>
    <row r="3845" customFormat="false" ht="12.75" hidden="false" customHeight="false" outlineLevel="0" collapsed="false">
      <c r="B3845" s="10" t="n">
        <v>1.119</v>
      </c>
      <c r="C3845" s="10" t="n">
        <v>686.01</v>
      </c>
      <c r="D3845" s="10" t="n">
        <v>1726.8</v>
      </c>
      <c r="E3845" s="10" t="n">
        <v>-0.381</v>
      </c>
      <c r="F3845" s="10" t="n">
        <v>1726.6</v>
      </c>
      <c r="G3845" s="10" t="n">
        <v>0.397318429282984</v>
      </c>
      <c r="H3845" s="10" t="n">
        <v>0.923017172674029</v>
      </c>
      <c r="I3845" s="10" t="n">
        <v>-2.42261725111294</v>
      </c>
      <c r="T3845" s="0" t="n">
        <v>17.4957</v>
      </c>
      <c r="U3845" s="0" t="n">
        <v>-0.0327</v>
      </c>
      <c r="Y3845" s="0" t="n">
        <v>1.42745680012896</v>
      </c>
      <c r="Z3845" s="11" t="n">
        <v>0.504439627454929</v>
      </c>
    </row>
    <row r="3846" customFormat="false" ht="12.75" hidden="false" customHeight="false" outlineLevel="0" collapsed="false">
      <c r="B3846" s="10" t="n">
        <v>1.11</v>
      </c>
      <c r="C3846" s="10" t="n">
        <v>754.89</v>
      </c>
      <c r="D3846" s="10" t="n">
        <v>1728.6</v>
      </c>
      <c r="E3846" s="10" t="n">
        <v>-0.39</v>
      </c>
      <c r="F3846" s="10" t="n">
        <v>1728.4</v>
      </c>
      <c r="G3846" s="10" t="n">
        <v>0.436756537838463</v>
      </c>
      <c r="H3846" s="10" t="n">
        <v>0.828379308511566</v>
      </c>
      <c r="I3846" s="10" t="n">
        <v>-2.12404950900402</v>
      </c>
      <c r="T3846" s="0" t="n">
        <v>17.4961</v>
      </c>
      <c r="U3846" s="0" t="n">
        <v>-0.0327</v>
      </c>
      <c r="Y3846" s="0" t="n">
        <v>1.42553613975591</v>
      </c>
      <c r="Z3846" s="11" t="n">
        <v>0.597156831244344</v>
      </c>
    </row>
    <row r="3847" customFormat="false" ht="12.75" hidden="false" customHeight="false" outlineLevel="0" collapsed="false">
      <c r="B3847" s="10" t="n">
        <v>1.056</v>
      </c>
      <c r="C3847" s="10" t="n">
        <v>847.21</v>
      </c>
      <c r="D3847" s="10" t="n">
        <v>1728.6</v>
      </c>
      <c r="E3847" s="10" t="n">
        <v>-0.444</v>
      </c>
      <c r="F3847" s="10" t="n">
        <v>1728.4</v>
      </c>
      <c r="G3847" s="10" t="n">
        <v>0.490170099514001</v>
      </c>
      <c r="H3847" s="10" t="n">
        <v>0.713002761256923</v>
      </c>
      <c r="I3847" s="10" t="n">
        <v>-1.60586207490298</v>
      </c>
      <c r="T3847" s="0" t="n">
        <v>17.4962</v>
      </c>
      <c r="U3847" s="0" t="n">
        <v>-0.0327</v>
      </c>
      <c r="Y3847" s="0" t="n">
        <v>1.41401217751763</v>
      </c>
      <c r="Z3847" s="11" t="n">
        <v>0.701009416260702</v>
      </c>
    </row>
    <row r="3848" customFormat="false" ht="12.75" hidden="false" customHeight="false" outlineLevel="0" collapsed="false">
      <c r="B3848" s="10" t="n">
        <v>1.024</v>
      </c>
      <c r="C3848" s="10" t="n">
        <v>929.64</v>
      </c>
      <c r="D3848" s="10" t="n">
        <v>1732.2</v>
      </c>
      <c r="E3848" s="10" t="n">
        <v>-0.476</v>
      </c>
      <c r="F3848" s="10" t="n">
        <v>1732</v>
      </c>
      <c r="G3848" s="10" t="n">
        <v>0.536743648960739</v>
      </c>
      <c r="H3848" s="10" t="n">
        <v>0.622234635423588</v>
      </c>
      <c r="I3848" s="10" t="n">
        <v>-1.30721562063779</v>
      </c>
      <c r="T3848" s="0" t="n">
        <v>17.4968</v>
      </c>
      <c r="U3848" s="0" t="n">
        <v>-0.0327</v>
      </c>
      <c r="Y3848" s="0" t="n">
        <v>1.4071831628579</v>
      </c>
      <c r="Z3848" s="11" t="n">
        <v>0.784948527434313</v>
      </c>
    </row>
    <row r="3849" customFormat="false" ht="12.75" hidden="false" customHeight="false" outlineLevel="0" collapsed="false">
      <c r="B3849" s="10" t="n">
        <v>0.989</v>
      </c>
      <c r="C3849" s="10" t="n">
        <v>997.38</v>
      </c>
      <c r="D3849" s="10" t="n">
        <v>1737.5</v>
      </c>
      <c r="E3849" s="10" t="n">
        <v>-0.511</v>
      </c>
      <c r="F3849" s="10" t="n">
        <v>1737.3</v>
      </c>
      <c r="G3849" s="10" t="n">
        <v>0.574097737869107</v>
      </c>
      <c r="H3849" s="10" t="n">
        <v>0.554955587103188</v>
      </c>
      <c r="I3849" s="10" t="n">
        <v>-1.08601876145438</v>
      </c>
      <c r="T3849" s="0" t="n">
        <v>17.4965</v>
      </c>
      <c r="U3849" s="0" t="n">
        <v>-0.0327</v>
      </c>
      <c r="Y3849" s="0" t="n">
        <v>1.39971392807383</v>
      </c>
      <c r="Z3849" s="11" t="n">
        <v>0.844758340970639</v>
      </c>
    </row>
    <row r="3850" customFormat="false" ht="12.75" hidden="false" customHeight="false" outlineLevel="0" collapsed="false">
      <c r="B3850" s="10" t="n">
        <v>0.967</v>
      </c>
      <c r="C3850" s="10" t="n">
        <v>1052.1</v>
      </c>
      <c r="D3850" s="10" t="n">
        <v>1739.3</v>
      </c>
      <c r="E3850" s="10" t="n">
        <v>-0.533</v>
      </c>
      <c r="F3850" s="10" t="n">
        <v>1739.1</v>
      </c>
      <c r="G3850" s="10" t="n">
        <v>0.604968086941522</v>
      </c>
      <c r="H3850" s="10" t="n">
        <v>0.502579539483575</v>
      </c>
      <c r="I3850" s="10" t="n">
        <v>-0.942925965259991</v>
      </c>
      <c r="T3850" s="0" t="n">
        <v>17.4962</v>
      </c>
      <c r="U3850" s="0" t="n">
        <v>-0.0327</v>
      </c>
      <c r="Y3850" s="0" t="n">
        <v>1.39501898049527</v>
      </c>
      <c r="Z3850" s="11" t="n">
        <v>0.892439441011692</v>
      </c>
    </row>
    <row r="3851" customFormat="false" ht="12.75" hidden="false" customHeight="false" outlineLevel="0" collapsed="false">
      <c r="B3851" s="10" t="n">
        <v>0.904</v>
      </c>
      <c r="C3851" s="10" t="n">
        <v>1097.5</v>
      </c>
      <c r="D3851" s="10" t="n">
        <v>1746.4</v>
      </c>
      <c r="E3851" s="10" t="n">
        <v>-0.596</v>
      </c>
      <c r="F3851" s="10" t="n">
        <v>1746.2</v>
      </c>
      <c r="G3851" s="10" t="n">
        <v>0.62850761653877</v>
      </c>
      <c r="H3851" s="10" t="n">
        <v>0.464407103120326</v>
      </c>
      <c r="I3851" s="10" t="n">
        <v>-0.779206548859607</v>
      </c>
      <c r="T3851" s="0" t="n">
        <v>17.4959</v>
      </c>
      <c r="U3851" s="0" t="n">
        <v>-0.0327</v>
      </c>
      <c r="Y3851" s="0" t="n">
        <v>1.38157435788393</v>
      </c>
      <c r="Z3851" s="11" t="n">
        <v>0.917167254763609</v>
      </c>
    </row>
    <row r="3852" customFormat="false" ht="12.75" hidden="false" customHeight="false" outlineLevel="0" collapsed="false">
      <c r="B3852" s="10" t="n">
        <v>0.891</v>
      </c>
      <c r="C3852" s="10" t="n">
        <v>1132</v>
      </c>
      <c r="D3852" s="10" t="n">
        <v>1751.7</v>
      </c>
      <c r="E3852" s="10" t="n">
        <v>-0.609</v>
      </c>
      <c r="F3852" s="10" t="n">
        <v>1751.5</v>
      </c>
      <c r="G3852" s="10" t="n">
        <v>0.646303168712532</v>
      </c>
      <c r="H3852" s="10" t="n">
        <v>0.436486556329323</v>
      </c>
      <c r="I3852" s="10" t="n">
        <v>-0.716726693480005</v>
      </c>
      <c r="T3852" s="0" t="n">
        <v>17.4956</v>
      </c>
      <c r="U3852" s="0" t="n">
        <v>-0.0327</v>
      </c>
      <c r="Y3852" s="0" t="n">
        <v>1.37880007067842</v>
      </c>
      <c r="Z3852" s="11" t="n">
        <v>0.942313514349099</v>
      </c>
    </row>
    <row r="3853" customFormat="false" ht="12.75" hidden="false" customHeight="false" outlineLevel="0" collapsed="false">
      <c r="B3853" s="10" t="n">
        <v>0.837</v>
      </c>
      <c r="C3853" s="10" t="n">
        <v>1164.3</v>
      </c>
      <c r="D3853" s="10" t="n">
        <v>1757.1</v>
      </c>
      <c r="E3853" s="10" t="n">
        <v>-0.663</v>
      </c>
      <c r="F3853" s="10" t="n">
        <v>1756.9</v>
      </c>
      <c r="G3853" s="10" t="n">
        <v>0.66270134896693</v>
      </c>
      <c r="H3853" s="10" t="n">
        <v>0.411430818364125</v>
      </c>
      <c r="I3853" s="10" t="n">
        <v>-0.620559303716629</v>
      </c>
      <c r="T3853" s="0" t="n">
        <v>17.4952</v>
      </c>
      <c r="U3853" s="0" t="n">
        <v>-0.0327</v>
      </c>
      <c r="Y3853" s="0" t="n">
        <v>1.36727610844014</v>
      </c>
      <c r="Z3853" s="11" t="n">
        <v>0.955845290076012</v>
      </c>
    </row>
    <row r="3854" customFormat="false" ht="12.75" hidden="false" customHeight="false" outlineLevel="0" collapsed="false">
      <c r="B3854" s="10" t="n">
        <v>0.796</v>
      </c>
      <c r="C3854" s="10" t="n">
        <v>1190.8</v>
      </c>
      <c r="D3854" s="10" t="n">
        <v>1764.2</v>
      </c>
      <c r="E3854" s="10" t="n">
        <v>-0.704</v>
      </c>
      <c r="F3854" s="10" t="n">
        <v>1764</v>
      </c>
      <c r="G3854" s="10" t="n">
        <v>0.675056689342404</v>
      </c>
      <c r="H3854" s="10" t="n">
        <v>0.392958582626918</v>
      </c>
      <c r="I3854" s="10" t="n">
        <v>-0.558179804867782</v>
      </c>
      <c r="T3854" s="0" t="n">
        <v>17.4948</v>
      </c>
      <c r="U3854" s="0" t="n">
        <v>-0.0327</v>
      </c>
      <c r="Y3854" s="0" t="n">
        <v>1.35852643340737</v>
      </c>
      <c r="Z3854" s="11" t="n">
        <v>0.965567850780447</v>
      </c>
    </row>
    <row r="3855" customFormat="false" ht="12.75" hidden="false" customHeight="false" outlineLevel="0" collapsed="false">
      <c r="B3855" s="10" t="n">
        <v>0.742</v>
      </c>
      <c r="C3855" s="10" t="n">
        <v>1211.1</v>
      </c>
      <c r="D3855" s="10" t="n">
        <v>1771.3</v>
      </c>
      <c r="E3855" s="10" t="n">
        <v>-0.758</v>
      </c>
      <c r="F3855" s="10" t="n">
        <v>1771.1</v>
      </c>
      <c r="G3855" s="10" t="n">
        <v>0.683812320027102</v>
      </c>
      <c r="H3855" s="10" t="n">
        <v>0.380071760950626</v>
      </c>
      <c r="I3855" s="10" t="n">
        <v>-0.50141393265254</v>
      </c>
      <c r="T3855" s="0" t="n">
        <v>17.495</v>
      </c>
      <c r="U3855" s="0" t="n">
        <v>-0.0327</v>
      </c>
      <c r="Y3855" s="0" t="n">
        <v>1.34700247116908</v>
      </c>
      <c r="Z3855" s="11" t="n">
        <v>0.966930710218455</v>
      </c>
    </row>
    <row r="3856" customFormat="false" ht="12.75" hidden="false" customHeight="false" outlineLevel="0" collapsed="false">
      <c r="B3856" s="10" t="n">
        <v>0.729</v>
      </c>
      <c r="C3856" s="10" t="n">
        <v>1228.2</v>
      </c>
      <c r="D3856" s="10" t="n">
        <v>1776.7</v>
      </c>
      <c r="E3856" s="10" t="n">
        <v>-0.771</v>
      </c>
      <c r="F3856" s="10" t="n">
        <v>1776.5</v>
      </c>
      <c r="G3856" s="10" t="n">
        <v>0.691359414579229</v>
      </c>
      <c r="H3856" s="10" t="n">
        <v>0.369095430273503</v>
      </c>
      <c r="I3856" s="10" t="n">
        <v>-0.478722996463688</v>
      </c>
      <c r="T3856" s="0" t="n">
        <v>17.4949</v>
      </c>
      <c r="U3856" s="0" t="n">
        <v>-0.0327</v>
      </c>
      <c r="Y3856" s="0" t="n">
        <v>1.34422818396357</v>
      </c>
      <c r="Z3856" s="11" t="n">
        <v>0.975132753690064</v>
      </c>
    </row>
    <row r="3857" customFormat="false" ht="12.75" hidden="false" customHeight="false" outlineLevel="0" collapsed="false">
      <c r="B3857" s="10" t="n">
        <v>0.685</v>
      </c>
      <c r="C3857" s="10" t="n">
        <v>1242.1</v>
      </c>
      <c r="D3857" s="10" t="n">
        <v>1783.8</v>
      </c>
      <c r="E3857" s="10" t="n">
        <v>-0.815</v>
      </c>
      <c r="F3857" s="10" t="n">
        <v>1783.6</v>
      </c>
      <c r="G3857" s="10" t="n">
        <v>0.696400538237273</v>
      </c>
      <c r="H3857" s="10" t="n">
        <v>0.361830275369372</v>
      </c>
      <c r="I3857" s="10" t="n">
        <v>-0.443963528060579</v>
      </c>
      <c r="T3857" s="0" t="n">
        <v>17.4946</v>
      </c>
      <c r="U3857" s="0" t="n">
        <v>-0.0327</v>
      </c>
      <c r="Y3857" s="0" t="n">
        <v>1.33483828880645</v>
      </c>
      <c r="Z3857" s="11" t="n">
        <v>0.973008013437075</v>
      </c>
    </row>
    <row r="3858" customFormat="false" ht="12.75" hidden="false" customHeight="false" outlineLevel="0" collapsed="false">
      <c r="B3858" s="10" t="n">
        <v>0.653</v>
      </c>
      <c r="C3858" s="10" t="n">
        <v>1252.6</v>
      </c>
      <c r="D3858" s="10" t="n">
        <v>1789.1</v>
      </c>
      <c r="E3858" s="10" t="n">
        <v>-0.847</v>
      </c>
      <c r="F3858" s="10" t="n">
        <v>1788.9</v>
      </c>
      <c r="G3858" s="10" t="n">
        <v>0.700206831013472</v>
      </c>
      <c r="H3858" s="10" t="n">
        <v>0.356379492216035</v>
      </c>
      <c r="I3858" s="10" t="n">
        <v>-0.420755008519522</v>
      </c>
      <c r="T3858" s="0" t="n">
        <v>17.4947</v>
      </c>
      <c r="U3858" s="0" t="n">
        <v>-0.0327</v>
      </c>
      <c r="Y3858" s="0" t="n">
        <v>1.32800927414672</v>
      </c>
      <c r="Z3858" s="11" t="n">
        <v>0.971629781930687</v>
      </c>
    </row>
    <row r="3859" customFormat="false" ht="12.75" hidden="false" customHeight="false" outlineLevel="0" collapsed="false">
      <c r="B3859" s="10" t="n">
        <v>0.609</v>
      </c>
      <c r="C3859" s="10" t="n">
        <v>1263.3</v>
      </c>
      <c r="D3859" s="10" t="n">
        <v>1794.5</v>
      </c>
      <c r="E3859" s="10" t="n">
        <v>-0.891</v>
      </c>
      <c r="F3859" s="10" t="n">
        <v>1794.3</v>
      </c>
      <c r="G3859" s="10" t="n">
        <v>0.704062865741515</v>
      </c>
      <c r="H3859" s="10" t="n">
        <v>0.35088760673938</v>
      </c>
      <c r="I3859" s="10" t="n">
        <v>-0.393813251110415</v>
      </c>
      <c r="T3859" s="0" t="n">
        <v>17.495</v>
      </c>
      <c r="U3859" s="0" t="n">
        <v>-0.0327</v>
      </c>
      <c r="Y3859" s="0" t="n">
        <v>1.3186193789896</v>
      </c>
      <c r="Z3859" s="11" t="n">
        <v>0.967731772250221</v>
      </c>
    </row>
    <row r="3860" customFormat="false" ht="12.75" hidden="false" customHeight="false" outlineLevel="0" collapsed="false">
      <c r="B3860" s="10" t="n">
        <v>0.559</v>
      </c>
      <c r="C3860" s="10" t="n">
        <v>1266.8</v>
      </c>
      <c r="D3860" s="10" t="n">
        <v>1799.8</v>
      </c>
      <c r="E3860" s="10" t="n">
        <v>-0.941</v>
      </c>
      <c r="F3860" s="10" t="n">
        <v>1799.6</v>
      </c>
      <c r="G3860" s="10" t="n">
        <v>0.703934207601689</v>
      </c>
      <c r="H3860" s="10" t="n">
        <v>0.35107036014775</v>
      </c>
      <c r="I3860" s="10" t="n">
        <v>-0.373082210571467</v>
      </c>
      <c r="T3860" s="0" t="n">
        <v>17.4951</v>
      </c>
      <c r="U3860" s="0" t="n">
        <v>-0.0327</v>
      </c>
      <c r="Y3860" s="0" t="n">
        <v>1.30794904358378</v>
      </c>
      <c r="Z3860" s="11" t="n">
        <v>0.956878683436032</v>
      </c>
    </row>
    <row r="3861" customFormat="false" ht="12.75" hidden="false" customHeight="false" outlineLevel="0" collapsed="false">
      <c r="B3861" s="10" t="n">
        <v>0.542</v>
      </c>
      <c r="C3861" s="10" t="n">
        <v>1274</v>
      </c>
      <c r="D3861" s="10" t="n">
        <v>1805.1</v>
      </c>
      <c r="E3861" s="10" t="n">
        <v>-0.958</v>
      </c>
      <c r="F3861" s="10" t="n">
        <v>1804.9</v>
      </c>
      <c r="G3861" s="10" t="n">
        <v>0.705856280126323</v>
      </c>
      <c r="H3861" s="10" t="n">
        <v>0.348343609455387</v>
      </c>
      <c r="I3861" s="10" t="n">
        <v>-0.363615458721698</v>
      </c>
      <c r="T3861" s="0" t="n">
        <v>17.4946</v>
      </c>
      <c r="U3861" s="0" t="n">
        <v>-0.0327</v>
      </c>
      <c r="Y3861" s="0" t="n">
        <v>1.3043211295458</v>
      </c>
      <c r="Z3861" s="11" t="n">
        <v>0.955977520090416</v>
      </c>
    </row>
    <row r="3862" customFormat="false" ht="12.75" hidden="false" customHeight="false" outlineLevel="0" collapsed="false">
      <c r="B3862" s="10" t="n">
        <v>0.511</v>
      </c>
      <c r="C3862" s="10" t="n">
        <v>1277.5</v>
      </c>
      <c r="D3862" s="10" t="n">
        <v>1806.9</v>
      </c>
      <c r="E3862" s="10" t="n">
        <v>-0.989</v>
      </c>
      <c r="F3862" s="10" t="n">
        <v>1806.7</v>
      </c>
      <c r="G3862" s="10" t="n">
        <v>0.707090275087176</v>
      </c>
      <c r="H3862" s="10" t="n">
        <v>0.346596911829543</v>
      </c>
      <c r="I3862" s="10" t="n">
        <v>-0.350451882537455</v>
      </c>
      <c r="T3862" s="0" t="n">
        <v>17.4942</v>
      </c>
      <c r="U3862" s="0" t="n">
        <v>-0.0327</v>
      </c>
      <c r="Y3862" s="0" t="n">
        <v>1.2977055215942</v>
      </c>
      <c r="Z3862" s="11" t="n">
        <v>0.951108609764652</v>
      </c>
    </row>
    <row r="3863" customFormat="false" ht="12.75" hidden="false" customHeight="false" outlineLevel="0" collapsed="false">
      <c r="B3863" s="10" t="n">
        <v>0.457</v>
      </c>
      <c r="C3863" s="10" t="n">
        <v>1281.1</v>
      </c>
      <c r="D3863" s="10" t="n">
        <v>1810.5</v>
      </c>
      <c r="E3863" s="10" t="n">
        <v>-1.043</v>
      </c>
      <c r="F3863" s="10" t="n">
        <v>1810.3</v>
      </c>
      <c r="G3863" s="10" t="n">
        <v>0.707672761420759</v>
      </c>
      <c r="H3863" s="10" t="n">
        <v>0.345773471698995</v>
      </c>
      <c r="I3863" s="10" t="n">
        <v>-0.331518189548413</v>
      </c>
      <c r="T3863" s="0" t="n">
        <v>17.4934</v>
      </c>
      <c r="U3863" s="0" t="n">
        <v>-0.0327</v>
      </c>
      <c r="Y3863" s="0" t="n">
        <v>1.28618155935591</v>
      </c>
      <c r="Z3863" s="11" t="n">
        <v>0.940408087656915</v>
      </c>
    </row>
    <row r="3864" customFormat="false" ht="12.75" hidden="false" customHeight="false" outlineLevel="0" collapsed="false">
      <c r="B3864" s="10" t="n">
        <v>0.397</v>
      </c>
      <c r="C3864" s="10" t="n">
        <v>1284.8</v>
      </c>
      <c r="D3864" s="10" t="n">
        <v>1812.3</v>
      </c>
      <c r="E3864" s="10" t="n">
        <v>-1.103</v>
      </c>
      <c r="F3864" s="10" t="n">
        <v>1812.1</v>
      </c>
      <c r="G3864" s="10" t="n">
        <v>0.709011643949009</v>
      </c>
      <c r="H3864" s="10" t="n">
        <v>0.343883307824381</v>
      </c>
      <c r="I3864" s="10" t="n">
        <v>-0.311770904645858</v>
      </c>
      <c r="T3864" s="0" t="n">
        <v>17.4927</v>
      </c>
      <c r="U3864" s="0" t="n">
        <v>-0.0327</v>
      </c>
      <c r="Y3864" s="0" t="n">
        <v>1.27337715686893</v>
      </c>
      <c r="Z3864" s="11" t="n">
        <v>0.929493849044546</v>
      </c>
    </row>
    <row r="3865" customFormat="false" ht="12.75" hidden="false" customHeight="false" outlineLevel="0" collapsed="false">
      <c r="B3865" s="10" t="n">
        <v>0.371</v>
      </c>
      <c r="C3865" s="10" t="n">
        <v>1284.8</v>
      </c>
      <c r="D3865" s="10" t="n">
        <v>1814</v>
      </c>
      <c r="E3865" s="10" t="n">
        <v>-1.129</v>
      </c>
      <c r="F3865" s="10" t="n">
        <v>1813.8</v>
      </c>
      <c r="G3865" s="10" t="n">
        <v>0.708347116550888</v>
      </c>
      <c r="H3865" s="10" t="n">
        <v>0.344821006060562</v>
      </c>
      <c r="I3865" s="10" t="n">
        <v>-0.305421617414138</v>
      </c>
      <c r="T3865" s="0" t="n">
        <v>17.492</v>
      </c>
      <c r="U3865" s="0" t="n">
        <v>-0.0327</v>
      </c>
      <c r="Y3865" s="0" t="n">
        <v>1.2678285824579</v>
      </c>
      <c r="Z3865" s="11" t="n">
        <v>0.923007576397339</v>
      </c>
    </row>
    <row r="3866" customFormat="false" ht="12.75" hidden="false" customHeight="false" outlineLevel="0" collapsed="false">
      <c r="B3866" s="10" t="n">
        <v>0.34</v>
      </c>
      <c r="C3866" s="10" t="n">
        <v>1281.1</v>
      </c>
      <c r="D3866" s="10" t="n">
        <v>1814</v>
      </c>
      <c r="E3866" s="10" t="n">
        <v>-1.16</v>
      </c>
      <c r="F3866" s="10" t="n">
        <v>1813.8</v>
      </c>
      <c r="G3866" s="10" t="n">
        <v>0.70630720035285</v>
      </c>
      <c r="H3866" s="10" t="n">
        <v>0.347704986208673</v>
      </c>
      <c r="I3866" s="10" t="n">
        <v>-0.299745677766098</v>
      </c>
      <c r="T3866" s="0" t="n">
        <v>17.4915</v>
      </c>
      <c r="U3866" s="0" t="n">
        <v>-0.0327</v>
      </c>
      <c r="Y3866" s="0" t="n">
        <v>1.26121297450629</v>
      </c>
      <c r="Z3866" s="11" t="n">
        <v>0.91350798829762</v>
      </c>
    </row>
    <row r="3867" customFormat="false" ht="12.75" hidden="false" customHeight="false" outlineLevel="0" collapsed="false">
      <c r="B3867" s="10" t="n">
        <v>0.295</v>
      </c>
      <c r="C3867" s="10" t="n">
        <v>1277.5</v>
      </c>
      <c r="D3867" s="10" t="n">
        <v>1812.3</v>
      </c>
      <c r="E3867" s="10" t="n">
        <v>-1.205</v>
      </c>
      <c r="F3867" s="10" t="n">
        <v>1812.1</v>
      </c>
      <c r="G3867" s="10" t="n">
        <v>0.704983168699299</v>
      </c>
      <c r="H3867" s="10" t="n">
        <v>0.349581328579437</v>
      </c>
      <c r="I3867" s="10" t="n">
        <v>-0.290108986372977</v>
      </c>
      <c r="T3867" s="0" t="n">
        <v>17.4913</v>
      </c>
      <c r="U3867" s="0" t="n">
        <v>-0.0327</v>
      </c>
      <c r="Y3867" s="0" t="n">
        <v>1.25160967264106</v>
      </c>
      <c r="Z3867" s="11" t="n">
        <v>0.902028344061619</v>
      </c>
    </row>
    <row r="3868" customFormat="false" ht="12.75" hidden="false" customHeight="false" outlineLevel="0" collapsed="false">
      <c r="B3868" s="10" t="n">
        <v>0.201</v>
      </c>
      <c r="C3868" s="10" t="n">
        <v>1281.1</v>
      </c>
      <c r="D3868" s="10" t="n">
        <v>1812.3</v>
      </c>
      <c r="E3868" s="10" t="n">
        <v>-1.299</v>
      </c>
      <c r="F3868" s="10" t="n">
        <v>1812.1</v>
      </c>
      <c r="G3868" s="10" t="n">
        <v>0.706969814027923</v>
      </c>
      <c r="H3868" s="10" t="n">
        <v>0.346767287972493</v>
      </c>
      <c r="I3868" s="10" t="n">
        <v>-0.266949413373744</v>
      </c>
      <c r="T3868" s="0" t="n">
        <v>17.4918</v>
      </c>
      <c r="U3868" s="0" t="n">
        <v>-0.0327</v>
      </c>
      <c r="Y3868" s="0" t="n">
        <v>1.23154944207812</v>
      </c>
      <c r="Z3868" s="11" t="n">
        <v>0.884782154105623</v>
      </c>
    </row>
    <row r="3869" customFormat="false" ht="12.75" hidden="false" customHeight="false" outlineLevel="0" collapsed="false">
      <c r="B3869" s="10" t="n">
        <v>0.227</v>
      </c>
      <c r="C3869" s="10" t="n">
        <v>1277.5</v>
      </c>
      <c r="D3869" s="10" t="n">
        <v>1808.7</v>
      </c>
      <c r="E3869" s="10" t="n">
        <v>-1.273</v>
      </c>
      <c r="F3869" s="10" t="n">
        <v>1808.5</v>
      </c>
      <c r="G3869" s="10" t="n">
        <v>0.70638650815593</v>
      </c>
      <c r="H3869" s="10" t="n">
        <v>0.347592707378973</v>
      </c>
      <c r="I3869" s="10" t="n">
        <v>-0.27305004507382</v>
      </c>
      <c r="T3869" s="0" t="n">
        <v>17.4923</v>
      </c>
      <c r="U3869" s="0" t="n">
        <v>-0.0327</v>
      </c>
      <c r="Y3869" s="0" t="n">
        <v>1.23709801648914</v>
      </c>
      <c r="Z3869" s="11" t="n">
        <v>0.889505309110169</v>
      </c>
    </row>
    <row r="3870" customFormat="false" ht="12.75" hidden="false" customHeight="false" outlineLevel="0" collapsed="false">
      <c r="B3870" s="10" t="n">
        <v>0.154</v>
      </c>
      <c r="C3870" s="10" t="n">
        <v>1277.5</v>
      </c>
      <c r="D3870" s="10" t="n">
        <v>1808.7</v>
      </c>
      <c r="E3870" s="10" t="n">
        <v>-1.346</v>
      </c>
      <c r="F3870" s="10" t="n">
        <v>1808.5</v>
      </c>
      <c r="G3870" s="10" t="n">
        <v>0.70638650815593</v>
      </c>
      <c r="H3870" s="10" t="n">
        <v>0.347592707378973</v>
      </c>
      <c r="I3870" s="10" t="n">
        <v>-0.258241238765953</v>
      </c>
      <c r="T3870" s="0" t="n">
        <v>17.493</v>
      </c>
      <c r="U3870" s="0" t="n">
        <v>-0.0327</v>
      </c>
      <c r="Y3870" s="0" t="n">
        <v>1.22151932679665</v>
      </c>
      <c r="Z3870" s="11" t="n">
        <v>0.873926619417673</v>
      </c>
    </row>
    <row r="3871" customFormat="false" ht="12.75" hidden="false" customHeight="false" outlineLevel="0" collapsed="false">
      <c r="B3871" s="10" t="n">
        <v>0.121</v>
      </c>
      <c r="C3871" s="10" t="n">
        <v>1274</v>
      </c>
      <c r="D3871" s="10" t="n">
        <v>1805.1</v>
      </c>
      <c r="E3871" s="10" t="n">
        <v>-1.379</v>
      </c>
      <c r="F3871" s="10" t="n">
        <v>1804.9</v>
      </c>
      <c r="G3871" s="10" t="n">
        <v>0.705856280126323</v>
      </c>
      <c r="H3871" s="10" t="n">
        <v>0.348343609455387</v>
      </c>
      <c r="I3871" s="10" t="n">
        <v>-0.252605953194624</v>
      </c>
      <c r="T3871" s="0" t="n">
        <v>17.4932</v>
      </c>
      <c r="U3871" s="0" t="n">
        <v>-0.0327</v>
      </c>
      <c r="Y3871" s="0" t="n">
        <v>1.2144769054288</v>
      </c>
      <c r="Z3871" s="11" t="n">
        <v>0.866133295973418</v>
      </c>
    </row>
    <row r="3872" customFormat="false" ht="12.75" hidden="false" customHeight="false" outlineLevel="0" collapsed="false">
      <c r="B3872" s="10" t="n">
        <v>0.078</v>
      </c>
      <c r="C3872" s="10" t="n">
        <v>1274</v>
      </c>
      <c r="D3872" s="10" t="n">
        <v>1805.1</v>
      </c>
      <c r="E3872" s="10" t="n">
        <v>-1.422</v>
      </c>
      <c r="F3872" s="10" t="n">
        <v>1804.9</v>
      </c>
      <c r="G3872" s="10" t="n">
        <v>0.705856280126323</v>
      </c>
      <c r="H3872" s="10" t="n">
        <v>0.348343609455387</v>
      </c>
      <c r="I3872" s="10" t="n">
        <v>-0.244967376550905</v>
      </c>
      <c r="T3872" s="0" t="n">
        <v>17.4934</v>
      </c>
      <c r="U3872" s="0" t="n">
        <v>-0.0327</v>
      </c>
      <c r="Y3872" s="0" t="n">
        <v>1.2053004169798</v>
      </c>
      <c r="Z3872" s="11" t="n">
        <v>0.856956807524414</v>
      </c>
    </row>
    <row r="3873" customFormat="false" ht="12.75" hidden="false" customHeight="false" outlineLevel="0" collapsed="false">
      <c r="B3873" s="10" t="n">
        <v>0.093</v>
      </c>
      <c r="C3873" s="10" t="n">
        <v>1277.5</v>
      </c>
      <c r="D3873" s="10" t="n">
        <v>1803.4</v>
      </c>
      <c r="E3873" s="10" t="n">
        <v>-1.407</v>
      </c>
      <c r="F3873" s="10" t="n">
        <v>1803.2</v>
      </c>
      <c r="G3873" s="10" t="n">
        <v>0.708462732919255</v>
      </c>
      <c r="H3873" s="10" t="n">
        <v>0.344657799457543</v>
      </c>
      <c r="I3873" s="10" t="n">
        <v>-0.244959345740969</v>
      </c>
      <c r="T3873" s="0" t="n">
        <v>17.4934</v>
      </c>
      <c r="U3873" s="0" t="n">
        <v>-0.0327</v>
      </c>
      <c r="Y3873" s="0" t="n">
        <v>1.20850151760155</v>
      </c>
      <c r="Z3873" s="11" t="n">
        <v>0.863843718144003</v>
      </c>
    </row>
    <row r="3874" customFormat="false" ht="12.75" hidden="false" customHeight="false" outlineLevel="0" collapsed="false">
      <c r="B3874" s="10" t="n">
        <v>0.058</v>
      </c>
      <c r="C3874" s="10" t="n">
        <v>1277.5</v>
      </c>
      <c r="D3874" s="10" t="n">
        <v>1801.6</v>
      </c>
      <c r="E3874" s="10" t="n">
        <v>-1.442</v>
      </c>
      <c r="F3874" s="10" t="n">
        <v>1801.4</v>
      </c>
      <c r="G3874" s="10" t="n">
        <v>0.709170645053847</v>
      </c>
      <c r="H3874" s="10" t="n">
        <v>0.3436590755847</v>
      </c>
      <c r="I3874" s="10" t="n">
        <v>-0.238321134247365</v>
      </c>
      <c r="T3874" s="0" t="n">
        <v>17.4932</v>
      </c>
      <c r="U3874" s="0" t="n">
        <v>-0.0327</v>
      </c>
      <c r="Y3874" s="0" t="n">
        <v>1.20103228281747</v>
      </c>
      <c r="Z3874" s="11" t="n">
        <v>0.857373207232773</v>
      </c>
    </row>
    <row r="3875" customFormat="false" ht="12.75" hidden="false" customHeight="false" outlineLevel="0" collapsed="false">
      <c r="B3875" s="10" t="n">
        <v>0.049</v>
      </c>
      <c r="C3875" s="10" t="n">
        <v>1277.5</v>
      </c>
      <c r="D3875" s="10" t="n">
        <v>1801.6</v>
      </c>
      <c r="E3875" s="10" t="n">
        <v>-1.451</v>
      </c>
      <c r="F3875" s="10" t="n">
        <v>1801.4</v>
      </c>
      <c r="G3875" s="10" t="n">
        <v>0.709170645053847</v>
      </c>
      <c r="H3875" s="10" t="n">
        <v>0.3436590755847</v>
      </c>
      <c r="I3875" s="10" t="n">
        <v>-0.236842919079738</v>
      </c>
      <c r="T3875" s="0" t="n">
        <v>17.4929</v>
      </c>
      <c r="U3875" s="0" t="n">
        <v>-0.0327</v>
      </c>
      <c r="Y3875" s="0" t="n">
        <v>1.19911162244443</v>
      </c>
      <c r="Z3875" s="11" t="n">
        <v>0.855452546859725</v>
      </c>
    </row>
    <row r="3876" customFormat="false" ht="12.75" hidden="false" customHeight="false" outlineLevel="0" collapsed="false">
      <c r="B3876" s="10" t="n">
        <v>0.017</v>
      </c>
      <c r="C3876" s="10" t="n">
        <v>1277.5</v>
      </c>
      <c r="D3876" s="10" t="n">
        <v>1798</v>
      </c>
      <c r="E3876" s="10" t="n">
        <v>-1.483</v>
      </c>
      <c r="F3876" s="10" t="n">
        <v>1797.8</v>
      </c>
      <c r="G3876" s="10" t="n">
        <v>0.710590721993548</v>
      </c>
      <c r="H3876" s="10" t="n">
        <v>0.341658630500597</v>
      </c>
      <c r="I3876" s="10" t="n">
        <v>-0.230383432569519</v>
      </c>
      <c r="T3876" s="0" t="n">
        <v>17.4932</v>
      </c>
      <c r="U3876" s="0" t="n">
        <v>-0.0327</v>
      </c>
      <c r="Y3876" s="0" t="n">
        <v>1.1922826077847</v>
      </c>
      <c r="Z3876" s="11" t="n">
        <v>0.850623977284104</v>
      </c>
    </row>
    <row r="3877" customFormat="false" ht="12.75" hidden="false" customHeight="false" outlineLevel="0" collapsed="false">
      <c r="B3877" s="10" t="n">
        <v>-0.018</v>
      </c>
      <c r="C3877" s="10" t="n">
        <v>1281.1</v>
      </c>
      <c r="D3877" s="10" t="n">
        <v>1798</v>
      </c>
      <c r="E3877" s="10" t="n">
        <v>-1.518</v>
      </c>
      <c r="F3877" s="10" t="n">
        <v>1797.8</v>
      </c>
      <c r="G3877" s="10" t="n">
        <v>0.712593169429302</v>
      </c>
      <c r="H3877" s="10" t="n">
        <v>0.338844589893653</v>
      </c>
      <c r="I3877" s="10" t="n">
        <v>-0.223217779903592</v>
      </c>
      <c r="T3877" s="0" t="n">
        <v>17.493</v>
      </c>
      <c r="U3877" s="0" t="n">
        <v>-0.0327</v>
      </c>
      <c r="Y3877" s="0" t="n">
        <v>1.18481337300063</v>
      </c>
      <c r="Z3877" s="11" t="n">
        <v>0.845968783106974</v>
      </c>
    </row>
    <row r="3878" customFormat="false" ht="12.75" hidden="false" customHeight="false" outlineLevel="0" collapsed="false">
      <c r="B3878" s="10" t="n">
        <v>-0.048</v>
      </c>
      <c r="C3878" s="10" t="n">
        <v>1281.1</v>
      </c>
      <c r="D3878" s="10" t="n">
        <v>1796.2</v>
      </c>
      <c r="E3878" s="10" t="n">
        <v>-1.548</v>
      </c>
      <c r="F3878" s="10" t="n">
        <v>1796</v>
      </c>
      <c r="G3878" s="10" t="n">
        <v>0.713307349665924</v>
      </c>
      <c r="H3878" s="10" t="n">
        <v>0.337842864679714</v>
      </c>
      <c r="I3878" s="10" t="n">
        <v>-0.218244744625138</v>
      </c>
      <c r="T3878" s="0" t="n">
        <v>17.4927</v>
      </c>
      <c r="U3878" s="0" t="n">
        <v>-0.0327</v>
      </c>
      <c r="Y3878" s="0" t="n">
        <v>1.17841117175714</v>
      </c>
      <c r="Z3878" s="11" t="n">
        <v>0.840568307077422</v>
      </c>
    </row>
    <row r="3879" customFormat="false" ht="12.75" hidden="false" customHeight="false" outlineLevel="0" collapsed="false">
      <c r="B3879" s="10" t="n">
        <v>-0.046</v>
      </c>
      <c r="C3879" s="10" t="n">
        <v>1284.8</v>
      </c>
      <c r="D3879" s="10" t="n">
        <v>1796.2</v>
      </c>
      <c r="E3879" s="10" t="n">
        <v>-1.546</v>
      </c>
      <c r="F3879" s="10" t="n">
        <v>1796</v>
      </c>
      <c r="G3879" s="10" t="n">
        <v>0.715367483296214</v>
      </c>
      <c r="H3879" s="10" t="n">
        <v>0.334958884531602</v>
      </c>
      <c r="I3879" s="10" t="n">
        <v>-0.216661632944115</v>
      </c>
      <c r="T3879" s="0" t="n">
        <v>17.4925</v>
      </c>
      <c r="U3879" s="0" t="n">
        <v>-0.0327</v>
      </c>
      <c r="Y3879" s="0" t="n">
        <v>1.17883798517337</v>
      </c>
      <c r="Z3879" s="11" t="n">
        <v>0.843879100641766</v>
      </c>
    </row>
    <row r="3880" customFormat="false" ht="12.75" hidden="false" customHeight="false" outlineLevel="0" collapsed="false">
      <c r="B3880" s="10" t="n">
        <v>-0.028</v>
      </c>
      <c r="C3880" s="10" t="n">
        <v>1284.8</v>
      </c>
      <c r="D3880" s="10" t="n">
        <v>1792.7</v>
      </c>
      <c r="E3880" s="10" t="n">
        <v>-1.528</v>
      </c>
      <c r="F3880" s="10" t="n">
        <v>1792.5</v>
      </c>
      <c r="G3880" s="10" t="n">
        <v>0.71676429567643</v>
      </c>
      <c r="H3880" s="10" t="n">
        <v>0.333008208266333</v>
      </c>
      <c r="I3880" s="10" t="n">
        <v>-0.217937309074825</v>
      </c>
      <c r="T3880" s="0" t="n">
        <v>17.4924</v>
      </c>
      <c r="U3880" s="0" t="n">
        <v>-0.0327</v>
      </c>
      <c r="Y3880" s="0" t="n">
        <v>1.18267930591946</v>
      </c>
      <c r="Z3880" s="11" t="n">
        <v>0.849671097653131</v>
      </c>
    </row>
    <row r="3881" customFormat="false" ht="12.75" hidden="false" customHeight="false" outlineLevel="0" collapsed="false">
      <c r="B3881" s="10" t="n">
        <v>-0.001</v>
      </c>
      <c r="C3881" s="10" t="n">
        <v>1288.4</v>
      </c>
      <c r="D3881" s="10" t="n">
        <v>1792.7</v>
      </c>
      <c r="E3881" s="10" t="n">
        <v>-1.501</v>
      </c>
      <c r="F3881" s="10" t="n">
        <v>1792.5</v>
      </c>
      <c r="G3881" s="10" t="n">
        <v>0.718772663877267</v>
      </c>
      <c r="H3881" s="10" t="n">
        <v>0.330210134178363</v>
      </c>
      <c r="I3881" s="10" t="n">
        <v>-0.219993427167463</v>
      </c>
      <c r="T3881" s="0" t="n">
        <v>17.4922</v>
      </c>
      <c r="U3881" s="0" t="n">
        <v>-0.0327</v>
      </c>
      <c r="Y3881" s="0" t="n">
        <v>1.18844128703861</v>
      </c>
      <c r="Z3881" s="11" t="n">
        <v>0.858231152860243</v>
      </c>
    </row>
    <row r="3882" customFormat="false" ht="12.75" hidden="false" customHeight="false" outlineLevel="0" collapsed="false">
      <c r="B3882" s="10" t="n">
        <v>0.002</v>
      </c>
      <c r="C3882" s="10" t="n">
        <v>1292</v>
      </c>
      <c r="D3882" s="10" t="n">
        <v>1790.9</v>
      </c>
      <c r="E3882" s="10" t="n">
        <v>-1.498</v>
      </c>
      <c r="F3882" s="10" t="n">
        <v>1790.7</v>
      </c>
      <c r="G3882" s="10" t="n">
        <v>0.72150555648629</v>
      </c>
      <c r="H3882" s="10" t="n">
        <v>0.326415178901284</v>
      </c>
      <c r="I3882" s="10" t="n">
        <v>-0.217900653472152</v>
      </c>
      <c r="T3882" s="0" t="n">
        <v>17.492</v>
      </c>
      <c r="U3882" s="0" t="n">
        <v>-0.0327</v>
      </c>
      <c r="Y3882" s="0" t="n">
        <v>1.18908150716296</v>
      </c>
      <c r="Z3882" s="11" t="n">
        <v>0.862666328261671</v>
      </c>
    </row>
    <row r="3883" customFormat="false" ht="12.75" hidden="false" customHeight="false" outlineLevel="0" collapsed="false">
      <c r="B3883" s="10" t="n">
        <v>0.008</v>
      </c>
      <c r="C3883" s="10" t="n">
        <v>1295.6</v>
      </c>
      <c r="D3883" s="10" t="n">
        <v>1790.9</v>
      </c>
      <c r="E3883" s="10" t="n">
        <v>-1.492</v>
      </c>
      <c r="F3883" s="10" t="n">
        <v>1790.7</v>
      </c>
      <c r="G3883" s="10" t="n">
        <v>0.723515943485788</v>
      </c>
      <c r="H3883" s="10" t="n">
        <v>0.32363267612225</v>
      </c>
      <c r="I3883" s="10" t="n">
        <v>-0.216911981315181</v>
      </c>
      <c r="T3883" s="0" t="n">
        <v>17.4923</v>
      </c>
      <c r="U3883" s="0" t="n">
        <v>-0.0327</v>
      </c>
      <c r="Y3883" s="0" t="n">
        <v>1.19036194741165</v>
      </c>
      <c r="Z3883" s="11" t="n">
        <v>0.866729271289403</v>
      </c>
    </row>
    <row r="3884" customFormat="false" ht="12.75" hidden="false" customHeight="false" outlineLevel="0" collapsed="false">
      <c r="B3884" s="10" t="n">
        <v>0.02</v>
      </c>
      <c r="C3884" s="10" t="n">
        <v>1299.3</v>
      </c>
      <c r="D3884" s="10" t="n">
        <v>1787.3</v>
      </c>
      <c r="E3884" s="10" t="n">
        <v>-1.48</v>
      </c>
      <c r="F3884" s="10" t="n">
        <v>1787.1</v>
      </c>
      <c r="G3884" s="10" t="n">
        <v>0.727043814000336</v>
      </c>
      <c r="H3884" s="10" t="n">
        <v>0.318768516297731</v>
      </c>
      <c r="I3884" s="10" t="n">
        <v>-0.215384132633602</v>
      </c>
      <c r="T3884" s="0" t="n">
        <v>17.4927</v>
      </c>
      <c r="U3884" s="0" t="n">
        <v>-0.0327</v>
      </c>
      <c r="Y3884" s="0" t="n">
        <v>1.19292282790905</v>
      </c>
      <c r="Z3884" s="11" t="n">
        <v>0.874154311611319</v>
      </c>
    </row>
    <row r="3885" customFormat="false" ht="12.75" hidden="false" customHeight="false" outlineLevel="0" collapsed="false">
      <c r="B3885" s="10" t="n">
        <v>0.008</v>
      </c>
      <c r="C3885" s="10" t="n">
        <v>1303</v>
      </c>
      <c r="D3885" s="10" t="n">
        <v>1787.3</v>
      </c>
      <c r="E3885" s="10" t="n">
        <v>-1.492</v>
      </c>
      <c r="F3885" s="10" t="n">
        <v>1787.1</v>
      </c>
      <c r="G3885" s="10" t="n">
        <v>0.729114207375077</v>
      </c>
      <c r="H3885" s="10" t="n">
        <v>0.315924876241028</v>
      </c>
      <c r="I3885" s="10" t="n">
        <v>-0.211745895603906</v>
      </c>
      <c r="T3885" s="0" t="n">
        <v>17.4926</v>
      </c>
      <c r="U3885" s="0" t="n">
        <v>-0.0327</v>
      </c>
      <c r="Y3885" s="0" t="n">
        <v>1.19036194741165</v>
      </c>
      <c r="Z3885" s="11" t="n">
        <v>0.874437071170625</v>
      </c>
    </row>
    <row r="3886" customFormat="false" ht="12.75" hidden="false" customHeight="false" outlineLevel="0" collapsed="false">
      <c r="B3886" s="10" t="n">
        <v>0.011</v>
      </c>
      <c r="C3886" s="10" t="n">
        <v>1303</v>
      </c>
      <c r="D3886" s="10" t="n">
        <v>1785.6</v>
      </c>
      <c r="E3886" s="10" t="n">
        <v>-1.489</v>
      </c>
      <c r="F3886" s="10" t="n">
        <v>1785.4</v>
      </c>
      <c r="G3886" s="10" t="n">
        <v>0.729808446286547</v>
      </c>
      <c r="H3886" s="10" t="n">
        <v>0.314973161743598</v>
      </c>
      <c r="I3886" s="10" t="n">
        <v>-0.21153335241343</v>
      </c>
      <c r="T3886" s="0" t="n">
        <v>17.4927</v>
      </c>
      <c r="U3886" s="0" t="n">
        <v>-0.0327</v>
      </c>
      <c r="Y3886" s="0" t="n">
        <v>1.191002167536</v>
      </c>
      <c r="Z3886" s="11" t="n">
        <v>0.876029005792405</v>
      </c>
    </row>
    <row r="3887" customFormat="false" ht="12.75" hidden="false" customHeight="false" outlineLevel="0" collapsed="false">
      <c r="B3887" s="10" t="n">
        <v>0.002</v>
      </c>
      <c r="C3887" s="10" t="n">
        <v>1306.6</v>
      </c>
      <c r="D3887" s="10" t="n">
        <v>1782</v>
      </c>
      <c r="E3887" s="10" t="n">
        <v>-1.498</v>
      </c>
      <c r="F3887" s="10" t="n">
        <v>1781.8</v>
      </c>
      <c r="G3887" s="10" t="n">
        <v>0.733303401055113</v>
      </c>
      <c r="H3887" s="10" t="n">
        <v>0.310195726304561</v>
      </c>
      <c r="I3887" s="10" t="n">
        <v>-0.20707324853442</v>
      </c>
      <c r="T3887" s="0" t="n">
        <v>17.4927</v>
      </c>
      <c r="U3887" s="0" t="n">
        <v>-0.0327</v>
      </c>
      <c r="Y3887" s="0" t="n">
        <v>1.18908150716296</v>
      </c>
      <c r="Z3887" s="11" t="n">
        <v>0.878885780858394</v>
      </c>
    </row>
    <row r="3888" customFormat="false" ht="12.75" hidden="false" customHeight="false" outlineLevel="0" collapsed="false">
      <c r="B3888" s="10" t="n">
        <v>0.008</v>
      </c>
      <c r="C3888" s="10" t="n">
        <v>1310.3</v>
      </c>
      <c r="D3888" s="10" t="n">
        <v>1780.2</v>
      </c>
      <c r="E3888" s="10" t="n">
        <v>-1.492</v>
      </c>
      <c r="F3888" s="10" t="n">
        <v>1780</v>
      </c>
      <c r="G3888" s="10" t="n">
        <v>0.736123595505618</v>
      </c>
      <c r="H3888" s="10" t="n">
        <v>0.306357226342493</v>
      </c>
      <c r="I3888" s="10" t="n">
        <v>-0.205333261623655</v>
      </c>
      <c r="T3888" s="0" t="n">
        <v>17.4927</v>
      </c>
      <c r="U3888" s="0" t="n">
        <v>-0.0327</v>
      </c>
      <c r="Y3888" s="0" t="n">
        <v>1.19036194741165</v>
      </c>
      <c r="Z3888" s="11" t="n">
        <v>0.88400472106916</v>
      </c>
    </row>
    <row r="3889" customFormat="false" ht="12.75" hidden="false" customHeight="false" outlineLevel="0" collapsed="false">
      <c r="B3889" s="10" t="n">
        <v>0.02</v>
      </c>
      <c r="C3889" s="10" t="n">
        <v>1310.3</v>
      </c>
      <c r="D3889" s="10" t="n">
        <v>1778.4</v>
      </c>
      <c r="E3889" s="10" t="n">
        <v>-1.48</v>
      </c>
      <c r="F3889" s="10" t="n">
        <v>1778.2</v>
      </c>
      <c r="G3889" s="10" t="n">
        <v>0.736868743673378</v>
      </c>
      <c r="H3889" s="10" t="n">
        <v>0.305345478807249</v>
      </c>
      <c r="I3889" s="10" t="n">
        <v>-0.2063145127076</v>
      </c>
      <c r="T3889" s="0" t="n">
        <v>17.4927</v>
      </c>
      <c r="U3889" s="0" t="n">
        <v>-0.0327</v>
      </c>
      <c r="Y3889" s="0" t="n">
        <v>1.19292282790905</v>
      </c>
      <c r="Z3889" s="11" t="n">
        <v>0.887577349101801</v>
      </c>
    </row>
    <row r="3890" customFormat="false" ht="12.75" hidden="false" customHeight="false" outlineLevel="0" collapsed="false">
      <c r="B3890" s="10" t="n">
        <v>0.017</v>
      </c>
      <c r="C3890" s="10" t="n">
        <v>1314</v>
      </c>
      <c r="D3890" s="10" t="n">
        <v>1778.4</v>
      </c>
      <c r="E3890" s="10" t="n">
        <v>-1.483</v>
      </c>
      <c r="F3890" s="10" t="n">
        <v>1778.2</v>
      </c>
      <c r="G3890" s="10" t="n">
        <v>0.73894949949387</v>
      </c>
      <c r="H3890" s="10" t="n">
        <v>0.30252567755118</v>
      </c>
      <c r="I3890" s="10" t="n">
        <v>-0.203995736716911</v>
      </c>
      <c r="T3890" s="0" t="n">
        <v>17.493</v>
      </c>
      <c r="U3890" s="0" t="n">
        <v>-0.0327</v>
      </c>
      <c r="Y3890" s="0" t="n">
        <v>1.1922826077847</v>
      </c>
      <c r="Z3890" s="11" t="n">
        <v>0.889756930233521</v>
      </c>
    </row>
    <row r="3891" customFormat="false" ht="12.75" hidden="false" customHeight="false" outlineLevel="0" collapsed="false">
      <c r="B3891" s="10" t="n">
        <v>0.011</v>
      </c>
      <c r="C3891" s="10" t="n">
        <v>1314</v>
      </c>
      <c r="D3891" s="10" t="n">
        <v>1776.7</v>
      </c>
      <c r="E3891" s="10" t="n">
        <v>-1.489</v>
      </c>
      <c r="F3891" s="10" t="n">
        <v>1776.5</v>
      </c>
      <c r="G3891" s="10" t="n">
        <v>0.73965662820152</v>
      </c>
      <c r="H3891" s="10" t="n">
        <v>0.301569197385583</v>
      </c>
      <c r="I3891" s="10" t="n">
        <v>-0.202531361575274</v>
      </c>
      <c r="T3891" s="0" t="n">
        <v>17.4929</v>
      </c>
      <c r="U3891" s="0" t="n">
        <v>-0.0327</v>
      </c>
      <c r="Y3891" s="0" t="n">
        <v>1.191002167536</v>
      </c>
      <c r="Z3891" s="11" t="n">
        <v>0.88943297015042</v>
      </c>
    </row>
    <row r="3892" customFormat="false" ht="12.75" hidden="false" customHeight="false" outlineLevel="0" collapsed="false">
      <c r="B3892" s="10" t="n">
        <v>0.02</v>
      </c>
      <c r="C3892" s="10" t="n">
        <v>1314</v>
      </c>
      <c r="D3892" s="10" t="n">
        <v>1776.7</v>
      </c>
      <c r="E3892" s="10" t="n">
        <v>-1.48</v>
      </c>
      <c r="F3892" s="10" t="n">
        <v>1776.5</v>
      </c>
      <c r="G3892" s="10" t="n">
        <v>0.73965662820152</v>
      </c>
      <c r="H3892" s="10" t="n">
        <v>0.301569197385583</v>
      </c>
      <c r="I3892" s="10" t="n">
        <v>-0.203762971206475</v>
      </c>
      <c r="T3892" s="0" t="n">
        <v>17.4927</v>
      </c>
      <c r="U3892" s="0" t="n">
        <v>-0.0327</v>
      </c>
      <c r="Y3892" s="0" t="n">
        <v>1.19292282790905</v>
      </c>
      <c r="Z3892" s="11" t="n">
        <v>0.891353630523467</v>
      </c>
    </row>
    <row r="3893" customFormat="false" ht="12.75" hidden="false" customHeight="false" outlineLevel="0" collapsed="false">
      <c r="B3893" s="10" t="n">
        <v>0.027</v>
      </c>
      <c r="C3893" s="10" t="n">
        <v>1314</v>
      </c>
      <c r="D3893" s="10" t="n">
        <v>1776.7</v>
      </c>
      <c r="E3893" s="10" t="n">
        <v>-1.473</v>
      </c>
      <c r="F3893" s="10" t="n">
        <v>1776.5</v>
      </c>
      <c r="G3893" s="10" t="n">
        <v>0.73965662820152</v>
      </c>
      <c r="H3893" s="10" t="n">
        <v>0.301569197385583</v>
      </c>
      <c r="I3893" s="10" t="n">
        <v>-0.204731294898563</v>
      </c>
      <c r="T3893" s="0" t="n">
        <v>17.4929</v>
      </c>
      <c r="U3893" s="0" t="n">
        <v>-0.0327</v>
      </c>
      <c r="Y3893" s="0" t="n">
        <v>1.19441667486586</v>
      </c>
      <c r="Z3893" s="11" t="n">
        <v>0.892847477480282</v>
      </c>
    </row>
    <row r="3894" customFormat="false" ht="12.75" hidden="false" customHeight="false" outlineLevel="0" collapsed="false">
      <c r="B3894" s="10" t="n">
        <v>0.03</v>
      </c>
      <c r="C3894" s="10" t="n">
        <v>1314</v>
      </c>
      <c r="D3894" s="10" t="n">
        <v>1776.7</v>
      </c>
      <c r="E3894" s="10" t="n">
        <v>-1.47</v>
      </c>
      <c r="F3894" s="10" t="n">
        <v>1776.5</v>
      </c>
      <c r="G3894" s="10" t="n">
        <v>0.73965662820152</v>
      </c>
      <c r="H3894" s="10" t="n">
        <v>0.301569197385583</v>
      </c>
      <c r="I3894" s="10" t="n">
        <v>-0.205149113867744</v>
      </c>
      <c r="T3894" s="0" t="n">
        <v>17.4927</v>
      </c>
      <c r="U3894" s="0" t="n">
        <v>-0.0327</v>
      </c>
      <c r="Y3894" s="0" t="n">
        <v>1.19505689499021</v>
      </c>
      <c r="Z3894" s="11" t="n">
        <v>0.893487697604631</v>
      </c>
    </row>
    <row r="3895" customFormat="false" ht="12.75" hidden="false" customHeight="false" outlineLevel="0" collapsed="false">
      <c r="B3895" s="10" t="n">
        <v>0.045</v>
      </c>
      <c r="C3895" s="10" t="n">
        <v>1317.7</v>
      </c>
      <c r="D3895" s="10" t="n">
        <v>1776.7</v>
      </c>
      <c r="E3895" s="10" t="n">
        <v>-1.455</v>
      </c>
      <c r="F3895" s="10" t="n">
        <v>1776.5</v>
      </c>
      <c r="G3895" s="10" t="n">
        <v>0.741739375175908</v>
      </c>
      <c r="H3895" s="10" t="n">
        <v>0.298757325056379</v>
      </c>
      <c r="I3895" s="10" t="n">
        <v>-0.20533149488411</v>
      </c>
      <c r="T3895" s="0" t="n">
        <v>17.4926</v>
      </c>
      <c r="U3895" s="0" t="n">
        <v>-0.0327</v>
      </c>
      <c r="Y3895" s="0" t="n">
        <v>1.19825799561196</v>
      </c>
      <c r="Z3895" s="11" t="n">
        <v>0.89950067055558</v>
      </c>
    </row>
    <row r="3896" customFormat="false" ht="12.75" hidden="false" customHeight="false" outlineLevel="0" collapsed="false">
      <c r="B3896" s="10" t="n">
        <v>0.039</v>
      </c>
      <c r="C3896" s="10" t="n">
        <v>1317.7</v>
      </c>
      <c r="D3896" s="10" t="n">
        <v>1774.9</v>
      </c>
      <c r="E3896" s="10" t="n">
        <v>-1.461</v>
      </c>
      <c r="F3896" s="10" t="n">
        <v>1774.7</v>
      </c>
      <c r="G3896" s="10" t="n">
        <v>0.742491688736124</v>
      </c>
      <c r="H3896" s="10" t="n">
        <v>0.297743583199791</v>
      </c>
      <c r="I3896" s="10" t="n">
        <v>-0.20379437590677</v>
      </c>
      <c r="T3896" s="0" t="n">
        <v>17.4927</v>
      </c>
      <c r="U3896" s="0" t="n">
        <v>-0.0327</v>
      </c>
      <c r="Y3896" s="0" t="n">
        <v>1.19697755536326</v>
      </c>
      <c r="Z3896" s="11" t="n">
        <v>0.899233972163471</v>
      </c>
    </row>
    <row r="3897" customFormat="false" ht="12.75" hidden="false" customHeight="false" outlineLevel="0" collapsed="false">
      <c r="B3897" s="10" t="n">
        <v>0.056</v>
      </c>
      <c r="C3897" s="10" t="n">
        <v>1317.7</v>
      </c>
      <c r="D3897" s="10" t="n">
        <v>1774.9</v>
      </c>
      <c r="E3897" s="10" t="n">
        <v>-1.444</v>
      </c>
      <c r="F3897" s="10" t="n">
        <v>1774.7</v>
      </c>
      <c r="G3897" s="10" t="n">
        <v>0.742491688736124</v>
      </c>
      <c r="H3897" s="10" t="n">
        <v>0.297743583199791</v>
      </c>
      <c r="I3897" s="10" t="n">
        <v>-0.20619361717437</v>
      </c>
      <c r="T3897" s="0" t="n">
        <v>17.4925</v>
      </c>
      <c r="U3897" s="0" t="n">
        <v>-0.0327</v>
      </c>
      <c r="Y3897" s="0" t="n">
        <v>1.20060546940124</v>
      </c>
      <c r="Z3897" s="11" t="n">
        <v>0.902861886201449</v>
      </c>
    </row>
    <row r="3898" customFormat="false" ht="12.75" hidden="false" customHeight="false" outlineLevel="0" collapsed="false">
      <c r="B3898" s="10" t="n">
        <v>0.067</v>
      </c>
      <c r="C3898" s="10" t="n">
        <v>1317.7</v>
      </c>
      <c r="D3898" s="10" t="n">
        <v>1774.9</v>
      </c>
      <c r="E3898" s="10" t="n">
        <v>-1.433</v>
      </c>
      <c r="F3898" s="10" t="n">
        <v>1774.7</v>
      </c>
      <c r="G3898" s="10" t="n">
        <v>0.742491688736124</v>
      </c>
      <c r="H3898" s="10" t="n">
        <v>0.297743583199791</v>
      </c>
      <c r="I3898" s="10" t="n">
        <v>-0.207776401395527</v>
      </c>
      <c r="T3898" s="0" t="n">
        <v>17.4927</v>
      </c>
      <c r="U3898" s="0" t="n">
        <v>-0.0327</v>
      </c>
      <c r="Y3898" s="0" t="n">
        <v>1.20295294319052</v>
      </c>
      <c r="Z3898" s="11" t="n">
        <v>0.905209359990729</v>
      </c>
    </row>
    <row r="3899" customFormat="false" ht="12.75" hidden="false" customHeight="false" outlineLevel="0" collapsed="false">
      <c r="B3899" s="10" t="n">
        <v>0.087</v>
      </c>
      <c r="C3899" s="10" t="n">
        <v>1317.7</v>
      </c>
      <c r="D3899" s="10" t="n">
        <v>1774.9</v>
      </c>
      <c r="E3899" s="10" t="n">
        <v>-1.413</v>
      </c>
      <c r="F3899" s="10" t="n">
        <v>1774.7</v>
      </c>
      <c r="G3899" s="10" t="n">
        <v>0.742491688736124</v>
      </c>
      <c r="H3899" s="10" t="n">
        <v>0.297743583199791</v>
      </c>
      <c r="I3899" s="10" t="n">
        <v>-0.210717327105301</v>
      </c>
      <c r="T3899" s="0" t="n">
        <v>17.4925</v>
      </c>
      <c r="U3899" s="0" t="n">
        <v>-0.0327</v>
      </c>
      <c r="Y3899" s="0" t="n">
        <v>1.20722107735285</v>
      </c>
      <c r="Z3899" s="11" t="n">
        <v>0.909477494153057</v>
      </c>
    </row>
    <row r="3900" customFormat="false" ht="12.75" hidden="false" customHeight="false" outlineLevel="0" collapsed="false">
      <c r="B3900" s="10" t="n">
        <v>0.121</v>
      </c>
      <c r="C3900" s="10" t="n">
        <v>1317.7</v>
      </c>
      <c r="D3900" s="10" t="n">
        <v>1774.9</v>
      </c>
      <c r="E3900" s="10" t="n">
        <v>-1.379</v>
      </c>
      <c r="F3900" s="10" t="n">
        <v>1774.7</v>
      </c>
      <c r="G3900" s="10" t="n">
        <v>0.742491688736124</v>
      </c>
      <c r="H3900" s="10" t="n">
        <v>0.297743583199791</v>
      </c>
      <c r="I3900" s="10" t="n">
        <v>-0.215912678172437</v>
      </c>
      <c r="T3900" s="0" t="n">
        <v>17.4924</v>
      </c>
      <c r="U3900" s="0" t="n">
        <v>-0.0327</v>
      </c>
      <c r="Y3900" s="0" t="n">
        <v>1.2144769054288</v>
      </c>
      <c r="Z3900" s="11" t="n">
        <v>0.916733322229014</v>
      </c>
    </row>
    <row r="3901" customFormat="false" ht="12.75" hidden="false" customHeight="false" outlineLevel="0" collapsed="false">
      <c r="B3901" s="10" t="n">
        <v>0.125</v>
      </c>
      <c r="C3901" s="10" t="n">
        <v>1317.7</v>
      </c>
      <c r="D3901" s="10" t="n">
        <v>1773.1</v>
      </c>
      <c r="E3901" s="10" t="n">
        <v>-1.375</v>
      </c>
      <c r="F3901" s="10" t="n">
        <v>1772.9</v>
      </c>
      <c r="G3901" s="10" t="n">
        <v>0.743245529922726</v>
      </c>
      <c r="H3901" s="10" t="n">
        <v>0.296728812627645</v>
      </c>
      <c r="I3901" s="10" t="n">
        <v>-0.215802772820105</v>
      </c>
      <c r="T3901" s="0" t="n">
        <v>17.4925</v>
      </c>
      <c r="U3901" s="0" t="n">
        <v>-0.0327</v>
      </c>
      <c r="Y3901" s="0" t="n">
        <v>1.21533053226127</v>
      </c>
      <c r="Z3901" s="11" t="n">
        <v>0.918601719633626</v>
      </c>
    </row>
    <row r="3902" customFormat="false" ht="12.75" hidden="false" customHeight="false" outlineLevel="0" collapsed="false">
      <c r="B3902" s="10" t="n">
        <v>0.141</v>
      </c>
      <c r="C3902" s="10" t="n">
        <v>1314</v>
      </c>
      <c r="D3902" s="10" t="n">
        <v>1773.1</v>
      </c>
      <c r="E3902" s="10" t="n">
        <v>-1.359</v>
      </c>
      <c r="F3902" s="10" t="n">
        <v>1772.9</v>
      </c>
      <c r="G3902" s="10" t="n">
        <v>0.741158553781939</v>
      </c>
      <c r="H3902" s="10" t="n">
        <v>0.299540684956848</v>
      </c>
      <c r="I3902" s="10" t="n">
        <v>-0.220412571712177</v>
      </c>
      <c r="T3902" s="0" t="n">
        <v>17.4923</v>
      </c>
      <c r="U3902" s="0" t="n">
        <v>-0.0327</v>
      </c>
      <c r="Y3902" s="0" t="n">
        <v>1.21874503959113</v>
      </c>
      <c r="Z3902" s="11" t="n">
        <v>0.919204354634285</v>
      </c>
    </row>
    <row r="3903" customFormat="false" ht="12.75" hidden="false" customHeight="false" outlineLevel="0" collapsed="false">
      <c r="B3903" s="10" t="n">
        <v>0.163</v>
      </c>
      <c r="C3903" s="10" t="n">
        <v>1317.7</v>
      </c>
      <c r="D3903" s="10" t="n">
        <v>1773.1</v>
      </c>
      <c r="E3903" s="10" t="n">
        <v>-1.337</v>
      </c>
      <c r="F3903" s="10" t="n">
        <v>1772.9</v>
      </c>
      <c r="G3903" s="10" t="n">
        <v>0.743245529922726</v>
      </c>
      <c r="H3903" s="10" t="n">
        <v>0.296728812627645</v>
      </c>
      <c r="I3903" s="10" t="n">
        <v>-0.221936284687842</v>
      </c>
      <c r="T3903" s="0" t="n">
        <v>17.4922</v>
      </c>
      <c r="U3903" s="0" t="n">
        <v>-0.0327</v>
      </c>
      <c r="Y3903" s="0" t="n">
        <v>1.22343998716969</v>
      </c>
      <c r="Z3903" s="11" t="n">
        <v>0.926711174542049</v>
      </c>
    </row>
    <row r="3904" customFormat="false" ht="12.75" hidden="false" customHeight="false" outlineLevel="0" collapsed="false">
      <c r="B3904" s="10" t="n">
        <v>0.188</v>
      </c>
      <c r="C3904" s="10" t="n">
        <v>1317.7</v>
      </c>
      <c r="D3904" s="10" t="n">
        <v>1771.3</v>
      </c>
      <c r="E3904" s="10" t="n">
        <v>-1.312</v>
      </c>
      <c r="F3904" s="10" t="n">
        <v>1771.1</v>
      </c>
      <c r="G3904" s="10" t="n">
        <v>0.744000903393371</v>
      </c>
      <c r="H3904" s="10" t="n">
        <v>0.29571301125</v>
      </c>
      <c r="I3904" s="10" t="n">
        <v>-0.225391014672256</v>
      </c>
      <c r="T3904" s="0" t="n">
        <v>17.492</v>
      </c>
      <c r="U3904" s="0" t="n">
        <v>-0.0327</v>
      </c>
      <c r="Y3904" s="0" t="n">
        <v>1.2287751548726</v>
      </c>
      <c r="Z3904" s="11" t="n">
        <v>0.933062143622603</v>
      </c>
    </row>
    <row r="3905" customFormat="false" ht="12.75" hidden="false" customHeight="false" outlineLevel="0" collapsed="false">
      <c r="B3905" s="10" t="n">
        <v>0.21</v>
      </c>
      <c r="C3905" s="10" t="n">
        <v>1321.4</v>
      </c>
      <c r="D3905" s="10" t="n">
        <v>1773.1</v>
      </c>
      <c r="E3905" s="10" t="n">
        <v>-1.29</v>
      </c>
      <c r="F3905" s="10" t="n">
        <v>1772.9</v>
      </c>
      <c r="G3905" s="10" t="n">
        <v>0.745332506063512</v>
      </c>
      <c r="H3905" s="10" t="n">
        <v>0.293924824760015</v>
      </c>
      <c r="I3905" s="10" t="n">
        <v>-0.227848701364353</v>
      </c>
      <c r="T3905" s="0" t="n">
        <v>17.492</v>
      </c>
      <c r="U3905" s="0" t="n">
        <v>-0.0327</v>
      </c>
      <c r="Y3905" s="0" t="n">
        <v>1.23347010245116</v>
      </c>
      <c r="Z3905" s="11" t="n">
        <v>0.939545277691148</v>
      </c>
    </row>
    <row r="3906" customFormat="false" ht="12.75" hidden="false" customHeight="false" outlineLevel="0" collapsed="false">
      <c r="B3906" s="10" t="n">
        <v>0.219</v>
      </c>
      <c r="C3906" s="10" t="n">
        <v>1321.4</v>
      </c>
      <c r="D3906" s="10" t="n">
        <v>1771.3</v>
      </c>
      <c r="E3906" s="10" t="n">
        <v>-1.281</v>
      </c>
      <c r="F3906" s="10" t="n">
        <v>1771.1</v>
      </c>
      <c r="G3906" s="10" t="n">
        <v>0.746090000564621</v>
      </c>
      <c r="H3906" s="10" t="n">
        <v>0.29290902338237</v>
      </c>
      <c r="I3906" s="10" t="n">
        <v>-0.22865653659826</v>
      </c>
      <c r="T3906" s="0" t="n">
        <v>17.492</v>
      </c>
      <c r="U3906" s="0" t="n">
        <v>-0.0327</v>
      </c>
      <c r="Y3906" s="0" t="n">
        <v>1.23539076282421</v>
      </c>
      <c r="Z3906" s="11" t="n">
        <v>0.94248173944184</v>
      </c>
    </row>
    <row r="3907" customFormat="false" ht="12.75" hidden="false" customHeight="false" outlineLevel="0" collapsed="false">
      <c r="B3907" s="10" t="n">
        <v>0.245</v>
      </c>
      <c r="C3907" s="10" t="n">
        <v>1321.4</v>
      </c>
      <c r="D3907" s="10" t="n">
        <v>1771.3</v>
      </c>
      <c r="E3907" s="10" t="n">
        <v>-1.255</v>
      </c>
      <c r="F3907" s="10" t="n">
        <v>1771.1</v>
      </c>
      <c r="G3907" s="10" t="n">
        <v>0.746090000564621</v>
      </c>
      <c r="H3907" s="10" t="n">
        <v>0.29290902338237</v>
      </c>
      <c r="I3907" s="10" t="n">
        <v>-0.233393644129379</v>
      </c>
      <c r="T3907" s="0" t="n">
        <v>17.4918</v>
      </c>
      <c r="U3907" s="0" t="n">
        <v>-0.0327</v>
      </c>
      <c r="Y3907" s="0" t="n">
        <v>1.24093933723524</v>
      </c>
      <c r="Z3907" s="11" t="n">
        <v>0.948030313852866</v>
      </c>
    </row>
    <row r="3908" customFormat="false" ht="12.75" hidden="false" customHeight="false" outlineLevel="0" collapsed="false">
      <c r="B3908" s="10" t="n">
        <v>0.277</v>
      </c>
      <c r="C3908" s="10" t="n">
        <v>1321.4</v>
      </c>
      <c r="D3908" s="10" t="n">
        <v>1769.5</v>
      </c>
      <c r="E3908" s="10" t="n">
        <v>-1.223</v>
      </c>
      <c r="F3908" s="10" t="n">
        <v>1769.3</v>
      </c>
      <c r="G3908" s="10" t="n">
        <v>0.746849036342056</v>
      </c>
      <c r="H3908" s="10" t="n">
        <v>0.29189218910291</v>
      </c>
      <c r="I3908" s="10" t="n">
        <v>-0.238669001719468</v>
      </c>
      <c r="T3908" s="0" t="n">
        <v>17.492</v>
      </c>
      <c r="U3908" s="0" t="n">
        <v>-0.0327</v>
      </c>
      <c r="Y3908" s="0" t="n">
        <v>1.24776835189496</v>
      </c>
      <c r="Z3908" s="11" t="n">
        <v>0.955876162792051</v>
      </c>
    </row>
    <row r="3909" customFormat="false" ht="12.75" hidden="false" customHeight="false" outlineLevel="0" collapsed="false">
      <c r="B3909" s="10" t="n">
        <v>0.303</v>
      </c>
      <c r="C3909" s="10" t="n">
        <v>1325.1</v>
      </c>
      <c r="D3909" s="10" t="n">
        <v>1769.5</v>
      </c>
      <c r="E3909" s="10" t="n">
        <v>-1.197</v>
      </c>
      <c r="F3909" s="10" t="n">
        <v>1769.3</v>
      </c>
      <c r="G3909" s="10" t="n">
        <v>0.748940258859436</v>
      </c>
      <c r="H3909" s="10" t="n">
        <v>0.28909604160456</v>
      </c>
      <c r="I3909" s="10" t="n">
        <v>-0.241517160906065</v>
      </c>
      <c r="T3909" s="0" t="n">
        <v>17.4918</v>
      </c>
      <c r="U3909" s="0" t="n">
        <v>-0.0327</v>
      </c>
      <c r="Y3909" s="0" t="n">
        <v>1.25331692630599</v>
      </c>
      <c r="Z3909" s="11" t="n">
        <v>0.964220884701427</v>
      </c>
    </row>
    <row r="3910" customFormat="false" ht="12.75" hidden="false" customHeight="false" outlineLevel="0" collapsed="false">
      <c r="B3910" s="10" t="n">
        <v>0.325</v>
      </c>
      <c r="C3910" s="10" t="n">
        <v>1325.1</v>
      </c>
      <c r="D3910" s="10" t="n">
        <v>1769.5</v>
      </c>
      <c r="E3910" s="10" t="n">
        <v>-1.175</v>
      </c>
      <c r="F3910" s="10" t="n">
        <v>1769.3</v>
      </c>
      <c r="G3910" s="10" t="n">
        <v>0.748940258859436</v>
      </c>
      <c r="H3910" s="10" t="n">
        <v>0.28909604160456</v>
      </c>
      <c r="I3910" s="10" t="n">
        <v>-0.246039184344306</v>
      </c>
      <c r="T3910" s="0" t="n">
        <v>17.4918</v>
      </c>
      <c r="U3910" s="0" t="n">
        <v>-0.0327</v>
      </c>
      <c r="Y3910" s="0" t="n">
        <v>1.25801187388455</v>
      </c>
      <c r="Z3910" s="11" t="n">
        <v>0.968915832279988</v>
      </c>
    </row>
    <row r="3911" customFormat="false" ht="12.75" hidden="false" customHeight="false" outlineLevel="0" collapsed="false">
      <c r="B3911" s="10" t="n">
        <v>0.34</v>
      </c>
      <c r="C3911" s="10" t="n">
        <v>1325.1</v>
      </c>
      <c r="D3911" s="10" t="n">
        <v>1769.5</v>
      </c>
      <c r="E3911" s="10" t="n">
        <v>-1.16</v>
      </c>
      <c r="F3911" s="10" t="n">
        <v>1769.3</v>
      </c>
      <c r="G3911" s="10" t="n">
        <v>0.748940258859436</v>
      </c>
      <c r="H3911" s="10" t="n">
        <v>0.28909604160456</v>
      </c>
      <c r="I3911" s="10" t="n">
        <v>-0.249220725521172</v>
      </c>
      <c r="T3911" s="0" t="n">
        <v>17.4915</v>
      </c>
      <c r="U3911" s="0" t="n">
        <v>-0.0327</v>
      </c>
      <c r="Y3911" s="0" t="n">
        <v>1.26121297450629</v>
      </c>
      <c r="Z3911" s="11" t="n">
        <v>0.972116932901734</v>
      </c>
    </row>
    <row r="3912" customFormat="false" ht="12.75" hidden="false" customHeight="false" outlineLevel="0" collapsed="false">
      <c r="B3912" s="10" t="n">
        <v>0.362</v>
      </c>
      <c r="C3912" s="10" t="n">
        <v>1328.9</v>
      </c>
      <c r="D3912" s="10" t="n">
        <v>1769.5</v>
      </c>
      <c r="E3912" s="10" t="n">
        <v>-1.138</v>
      </c>
      <c r="F3912" s="10" t="n">
        <v>1769.3</v>
      </c>
      <c r="G3912" s="10" t="n">
        <v>0.751088000904313</v>
      </c>
      <c r="H3912" s="10" t="n">
        <v>0.2862324377184</v>
      </c>
      <c r="I3912" s="10" t="n">
        <v>-0.251522353003866</v>
      </c>
      <c r="T3912" s="0" t="n">
        <v>17.491</v>
      </c>
      <c r="U3912" s="0" t="n">
        <v>-0.0327</v>
      </c>
      <c r="Y3912" s="0" t="n">
        <v>1.26590792208485</v>
      </c>
      <c r="Z3912" s="11" t="n">
        <v>0.979675484366454</v>
      </c>
    </row>
    <row r="3913" customFormat="false" ht="12.75" hidden="false" customHeight="false" outlineLevel="0" collapsed="false">
      <c r="B3913" s="10" t="n">
        <v>0.397</v>
      </c>
      <c r="C3913" s="10" t="n">
        <v>1332.6</v>
      </c>
      <c r="D3913" s="10" t="n">
        <v>1767.8</v>
      </c>
      <c r="E3913" s="10" t="n">
        <v>-1.103</v>
      </c>
      <c r="F3913" s="10" t="n">
        <v>1767.6</v>
      </c>
      <c r="G3913" s="10" t="n">
        <v>0.753903598099117</v>
      </c>
      <c r="H3913" s="10" t="n">
        <v>0.282490755301177</v>
      </c>
      <c r="I3913" s="10" t="n">
        <v>-0.256111292204149</v>
      </c>
      <c r="T3913" s="0" t="n">
        <v>17.4908</v>
      </c>
      <c r="U3913" s="0" t="n">
        <v>-0.0327</v>
      </c>
      <c r="Y3913" s="0" t="n">
        <v>1.27337715686893</v>
      </c>
      <c r="Z3913" s="11" t="n">
        <v>0.99088640156775</v>
      </c>
    </row>
    <row r="3914" customFormat="false" ht="12.75" hidden="false" customHeight="false" outlineLevel="0" collapsed="false">
      <c r="B3914" s="10" t="n">
        <v>0.429</v>
      </c>
      <c r="C3914" s="10" t="n">
        <v>1336.4</v>
      </c>
      <c r="D3914" s="10" t="n">
        <v>1767.8</v>
      </c>
      <c r="E3914" s="10" t="n">
        <v>-1.071</v>
      </c>
      <c r="F3914" s="10" t="n">
        <v>1767.6</v>
      </c>
      <c r="G3914" s="10" t="n">
        <v>0.756053405747907</v>
      </c>
      <c r="H3914" s="10" t="n">
        <v>0.279643245126708</v>
      </c>
      <c r="I3914" s="10" t="n">
        <v>-0.261104804039877</v>
      </c>
      <c r="T3914" s="0" t="n">
        <v>17.4908</v>
      </c>
      <c r="U3914" s="0" t="n">
        <v>-0.0327</v>
      </c>
      <c r="Y3914" s="0" t="n">
        <v>1.28020617152865</v>
      </c>
      <c r="Z3914" s="11" t="n">
        <v>1.00056292640194</v>
      </c>
    </row>
    <row r="3915" customFormat="false" ht="12.75" hidden="false" customHeight="false" outlineLevel="0" collapsed="false">
      <c r="B3915" s="10" t="n">
        <v>0.455</v>
      </c>
      <c r="C3915" s="10" t="n">
        <v>1336.4</v>
      </c>
      <c r="D3915" s="10" t="n">
        <v>1767.8</v>
      </c>
      <c r="E3915" s="10" t="n">
        <v>-1.045</v>
      </c>
      <c r="F3915" s="10" t="n">
        <v>1767.6</v>
      </c>
      <c r="G3915" s="10" t="n">
        <v>0.756053405747907</v>
      </c>
      <c r="H3915" s="10" t="n">
        <v>0.279643245126708</v>
      </c>
      <c r="I3915" s="10" t="n">
        <v>-0.267601191508812</v>
      </c>
      <c r="T3915" s="0" t="n">
        <v>17.491</v>
      </c>
      <c r="U3915" s="0" t="n">
        <v>-0.0327</v>
      </c>
      <c r="Y3915" s="0" t="n">
        <v>1.28575474593968</v>
      </c>
      <c r="Z3915" s="11" t="n">
        <v>1.00611150081297</v>
      </c>
    </row>
    <row r="3916" customFormat="false" ht="12.75" hidden="false" customHeight="false" outlineLevel="0" collapsed="false">
      <c r="B3916" s="10" t="n">
        <v>3.469</v>
      </c>
      <c r="C3916" s="10" t="n">
        <v>359.01</v>
      </c>
      <c r="D3916" s="10" t="n">
        <v>2268</v>
      </c>
      <c r="E3916" s="10" t="n">
        <v>1.969</v>
      </c>
      <c r="F3916" s="10" t="n">
        <v>2267.8</v>
      </c>
      <c r="G3916" s="10" t="n">
        <v>0.158307610900432</v>
      </c>
      <c r="H3916" s="10" t="n">
        <v>1.84321511796556</v>
      </c>
      <c r="I3916" s="10" t="n">
        <v>0.936117378347159</v>
      </c>
      <c r="T3916" s="0" t="n">
        <v>18.2975</v>
      </c>
      <c r="U3916" s="0" t="n">
        <v>-0.0327</v>
      </c>
      <c r="Y3916" s="0" t="n">
        <v>1.89893710868031</v>
      </c>
      <c r="Z3916" s="11" t="n">
        <v>0.0557219907147524</v>
      </c>
    </row>
    <row r="3917" customFormat="false" ht="12.75" hidden="false" customHeight="false" outlineLevel="0" collapsed="false">
      <c r="B3917" s="10" t="n">
        <v>3.469</v>
      </c>
      <c r="C3917" s="10" t="n">
        <v>353.98</v>
      </c>
      <c r="D3917" s="10" t="n">
        <v>2269.8</v>
      </c>
      <c r="E3917" s="10" t="n">
        <v>1.969</v>
      </c>
      <c r="F3917" s="10" t="n">
        <v>2269.6</v>
      </c>
      <c r="G3917" s="10" t="n">
        <v>0.155965808953119</v>
      </c>
      <c r="H3917" s="10" t="n">
        <v>1.8581183518729</v>
      </c>
      <c r="I3917" s="10" t="n">
        <v>0.943686313800353</v>
      </c>
      <c r="T3917" s="0" t="n">
        <v>18.2974</v>
      </c>
      <c r="U3917" s="0" t="n">
        <v>-0.0327</v>
      </c>
      <c r="Y3917" s="0" t="n">
        <v>1.89893710868031</v>
      </c>
      <c r="Z3917" s="11" t="n">
        <v>0.0408187568074123</v>
      </c>
    </row>
    <row r="3918" customFormat="false" ht="12.75" hidden="false" customHeight="false" outlineLevel="0" collapsed="false">
      <c r="B3918" s="10" t="n">
        <v>3.469</v>
      </c>
      <c r="C3918" s="10" t="n">
        <v>350.02</v>
      </c>
      <c r="D3918" s="10" t="n">
        <v>2268</v>
      </c>
      <c r="E3918" s="10" t="n">
        <v>1.969</v>
      </c>
      <c r="F3918" s="10" t="n">
        <v>2267.8</v>
      </c>
      <c r="G3918" s="10" t="n">
        <v>0.154343416527031</v>
      </c>
      <c r="H3918" s="10" t="n">
        <v>1.8685750639107</v>
      </c>
      <c r="I3918" s="10" t="n">
        <v>0.948996985226361</v>
      </c>
      <c r="T3918" s="0" t="n">
        <v>18.2974</v>
      </c>
      <c r="U3918" s="0" t="n">
        <v>-0.0327</v>
      </c>
      <c r="Y3918" s="0" t="n">
        <v>1.89893710868031</v>
      </c>
      <c r="Z3918" s="11" t="n">
        <v>0.0303620447696036</v>
      </c>
    </row>
    <row r="3919" customFormat="false" ht="12.75" hidden="false" customHeight="false" outlineLevel="0" collapsed="false">
      <c r="B3919" s="10" t="n">
        <v>3.489</v>
      </c>
      <c r="C3919" s="10" t="n">
        <v>347.07</v>
      </c>
      <c r="D3919" s="10" t="n">
        <v>2268</v>
      </c>
      <c r="E3919" s="10" t="n">
        <v>1.989</v>
      </c>
      <c r="F3919" s="10" t="n">
        <v>2267.8</v>
      </c>
      <c r="G3919" s="10" t="n">
        <v>0.153042596348884</v>
      </c>
      <c r="H3919" s="10" t="n">
        <v>1.87703887037569</v>
      </c>
      <c r="I3919" s="10" t="n">
        <v>0.943709839304016</v>
      </c>
      <c r="T3919" s="0" t="n">
        <v>18.2969</v>
      </c>
      <c r="U3919" s="0" t="n">
        <v>-0.0327</v>
      </c>
      <c r="Y3919" s="0" t="n">
        <v>1.91271270097317</v>
      </c>
      <c r="Z3919" s="11" t="n">
        <v>0.0356738305974811</v>
      </c>
    </row>
    <row r="3920" customFormat="false" ht="12.75" hidden="false" customHeight="false" outlineLevel="0" collapsed="false">
      <c r="B3920" s="10" t="n">
        <v>3.489</v>
      </c>
      <c r="C3920" s="10" t="n">
        <v>347.07</v>
      </c>
      <c r="D3920" s="10" t="n">
        <v>2266.2</v>
      </c>
      <c r="E3920" s="10" t="n">
        <v>1.989</v>
      </c>
      <c r="F3920" s="10" t="n">
        <v>2266</v>
      </c>
      <c r="G3920" s="10" t="n">
        <v>0.153164165931156</v>
      </c>
      <c r="H3920" s="10" t="n">
        <v>1.87624483447601</v>
      </c>
      <c r="I3920" s="10" t="n">
        <v>0.94331062567924</v>
      </c>
      <c r="T3920" s="0" t="n">
        <v>18.2974</v>
      </c>
      <c r="U3920" s="0" t="n">
        <v>-0.0327</v>
      </c>
      <c r="Y3920" s="0" t="n">
        <v>1.91271270097317</v>
      </c>
      <c r="Z3920" s="11" t="n">
        <v>0.0364678664971603</v>
      </c>
    </row>
    <row r="3921" customFormat="false" ht="12.75" hidden="false" customHeight="false" outlineLevel="0" collapsed="false">
      <c r="B3921" s="10" t="n">
        <v>3.478</v>
      </c>
      <c r="C3921" s="10" t="n">
        <v>346.1</v>
      </c>
      <c r="D3921" s="10" t="n">
        <v>2268</v>
      </c>
      <c r="E3921" s="10" t="n">
        <v>1.978</v>
      </c>
      <c r="F3921" s="10" t="n">
        <v>2267.8</v>
      </c>
      <c r="G3921" s="10" t="n">
        <v>0.15261486903607</v>
      </c>
      <c r="H3921" s="10" t="n">
        <v>1.87983760826668</v>
      </c>
      <c r="I3921" s="10" t="n">
        <v>0.950372906100444</v>
      </c>
      <c r="T3921" s="0" t="n">
        <v>18.2978</v>
      </c>
      <c r="U3921" s="0" t="n">
        <v>-0.0327</v>
      </c>
      <c r="Y3921" s="0" t="n">
        <v>1.9051361252121</v>
      </c>
      <c r="Z3921" s="11" t="n">
        <v>0.025298516945417</v>
      </c>
    </row>
    <row r="3922" customFormat="false" ht="12.75" hidden="false" customHeight="false" outlineLevel="0" collapsed="false">
      <c r="B3922" s="10" t="n">
        <v>3.489</v>
      </c>
      <c r="C3922" s="10" t="n">
        <v>345.12</v>
      </c>
      <c r="D3922" s="10" t="n">
        <v>2268</v>
      </c>
      <c r="E3922" s="10" t="n">
        <v>1.989</v>
      </c>
      <c r="F3922" s="10" t="n">
        <v>2267.8</v>
      </c>
      <c r="G3922" s="10" t="n">
        <v>0.15218273216333</v>
      </c>
      <c r="H3922" s="10" t="n">
        <v>1.88267317608819</v>
      </c>
      <c r="I3922" s="10" t="n">
        <v>0.946542572191146</v>
      </c>
      <c r="T3922" s="0" t="n">
        <v>18.2985</v>
      </c>
      <c r="U3922" s="0" t="n">
        <v>-0.0327</v>
      </c>
      <c r="Y3922" s="0" t="n">
        <v>1.91271270097317</v>
      </c>
      <c r="Z3922" s="11" t="n">
        <v>0.0300395248849807</v>
      </c>
    </row>
    <row r="3923" customFormat="false" ht="12.75" hidden="false" customHeight="false" outlineLevel="0" collapsed="false">
      <c r="B3923" s="10" t="n">
        <v>3.485</v>
      </c>
      <c r="C3923" s="10" t="n">
        <v>345.12</v>
      </c>
      <c r="D3923" s="10" t="n">
        <v>2268</v>
      </c>
      <c r="E3923" s="10" t="n">
        <v>1.985</v>
      </c>
      <c r="F3923" s="10" t="n">
        <v>2267.8</v>
      </c>
      <c r="G3923" s="10" t="n">
        <v>0.15218273216333</v>
      </c>
      <c r="H3923" s="10" t="n">
        <v>1.88267317608819</v>
      </c>
      <c r="I3923" s="10" t="n">
        <v>0.94844996276483</v>
      </c>
      <c r="T3923" s="0" t="n">
        <v>18.2985</v>
      </c>
      <c r="U3923" s="0" t="n">
        <v>-0.0327</v>
      </c>
      <c r="Y3923" s="0" t="n">
        <v>1.9099575825146</v>
      </c>
      <c r="Z3923" s="11" t="n">
        <v>0.0272844064264084</v>
      </c>
    </row>
    <row r="3924" customFormat="false" ht="12.75" hidden="false" customHeight="false" outlineLevel="0" collapsed="false">
      <c r="B3924" s="10" t="n">
        <v>3.498</v>
      </c>
      <c r="C3924" s="10" t="n">
        <v>348.05</v>
      </c>
      <c r="D3924" s="10" t="n">
        <v>2269.8</v>
      </c>
      <c r="E3924" s="10" t="n">
        <v>1.998</v>
      </c>
      <c r="F3924" s="10" t="n">
        <v>2269.6</v>
      </c>
      <c r="G3924" s="10" t="n">
        <v>0.153353013746916</v>
      </c>
      <c r="H3924" s="10" t="n">
        <v>1.87501261755469</v>
      </c>
      <c r="I3924" s="10" t="n">
        <v>0.938444753530877</v>
      </c>
      <c r="T3924" s="0" t="n">
        <v>18.2985</v>
      </c>
      <c r="U3924" s="0" t="n">
        <v>-0.0327</v>
      </c>
      <c r="Y3924" s="0" t="n">
        <v>1.91891171750496</v>
      </c>
      <c r="Z3924" s="11" t="n">
        <v>0.0438990999502653</v>
      </c>
    </row>
    <row r="3925" customFormat="false" ht="12.75" hidden="false" customHeight="false" outlineLevel="0" collapsed="false">
      <c r="B3925" s="10" t="n">
        <v>3.498</v>
      </c>
      <c r="C3925" s="10" t="n">
        <v>352.99</v>
      </c>
      <c r="D3925" s="10" t="n">
        <v>2268</v>
      </c>
      <c r="E3925" s="10" t="n">
        <v>1.998</v>
      </c>
      <c r="F3925" s="10" t="n">
        <v>2267.8</v>
      </c>
      <c r="G3925" s="10" t="n">
        <v>0.155653055825029</v>
      </c>
      <c r="H3925" s="10" t="n">
        <v>1.86012563223179</v>
      </c>
      <c r="I3925" s="10" t="n">
        <v>0.930993809925822</v>
      </c>
      <c r="T3925" s="0" t="n">
        <v>18.2982</v>
      </c>
      <c r="U3925" s="0" t="n">
        <v>-0.0327</v>
      </c>
      <c r="Y3925" s="0" t="n">
        <v>1.91891171750496</v>
      </c>
      <c r="Z3925" s="11" t="n">
        <v>0.0587860852731641</v>
      </c>
    </row>
    <row r="3926" customFormat="false" ht="12.75" hidden="false" customHeight="false" outlineLevel="0" collapsed="false">
      <c r="B3926" s="10" t="n">
        <v>3.508</v>
      </c>
      <c r="C3926" s="10" t="n">
        <v>354.98</v>
      </c>
      <c r="D3926" s="10" t="n">
        <v>2268</v>
      </c>
      <c r="E3926" s="10" t="n">
        <v>2.008</v>
      </c>
      <c r="F3926" s="10" t="n">
        <v>2267.8</v>
      </c>
      <c r="G3926" s="10" t="n">
        <v>0.156530558250287</v>
      </c>
      <c r="H3926" s="10" t="n">
        <v>1.85450391064649</v>
      </c>
      <c r="I3926" s="10" t="n">
        <v>0.923557724425545</v>
      </c>
      <c r="T3926" s="0" t="n">
        <v>18.2979</v>
      </c>
      <c r="U3926" s="0" t="n">
        <v>-0.0327</v>
      </c>
      <c r="Y3926" s="0" t="n">
        <v>1.92579951365139</v>
      </c>
      <c r="Z3926" s="11" t="n">
        <v>0.0712956030048926</v>
      </c>
    </row>
    <row r="3927" customFormat="false" ht="12.75" hidden="false" customHeight="false" outlineLevel="0" collapsed="false">
      <c r="B3927" s="10" t="n">
        <v>3.498</v>
      </c>
      <c r="C3927" s="10" t="n">
        <v>356.99</v>
      </c>
      <c r="D3927" s="10" t="n">
        <v>2268</v>
      </c>
      <c r="E3927" s="10" t="n">
        <v>1.998</v>
      </c>
      <c r="F3927" s="10" t="n">
        <v>2267.8</v>
      </c>
      <c r="G3927" s="10" t="n">
        <v>0.157416879795396</v>
      </c>
      <c r="H3927" s="10" t="n">
        <v>1.84885759068018</v>
      </c>
      <c r="I3927" s="10" t="n">
        <v>0.925354149489578</v>
      </c>
      <c r="T3927" s="0" t="n">
        <v>18.2985</v>
      </c>
      <c r="U3927" s="0" t="n">
        <v>-0.0327</v>
      </c>
      <c r="Y3927" s="0" t="n">
        <v>1.91891171750496</v>
      </c>
      <c r="Z3927" s="11" t="n">
        <v>0.070054126824779</v>
      </c>
    </row>
    <row r="3928" customFormat="false" ht="12.75" hidden="false" customHeight="false" outlineLevel="0" collapsed="false">
      <c r="B3928" s="10" t="n">
        <v>3.498</v>
      </c>
      <c r="C3928" s="10" t="n">
        <v>356.99</v>
      </c>
      <c r="D3928" s="10" t="n">
        <v>2268</v>
      </c>
      <c r="E3928" s="10" t="n">
        <v>1.998</v>
      </c>
      <c r="F3928" s="10" t="n">
        <v>2267.8</v>
      </c>
      <c r="G3928" s="10" t="n">
        <v>0.157416879795396</v>
      </c>
      <c r="H3928" s="10" t="n">
        <v>1.84885759068018</v>
      </c>
      <c r="I3928" s="10" t="n">
        <v>0.925354149489578</v>
      </c>
      <c r="T3928" s="0" t="n">
        <v>18.2985</v>
      </c>
      <c r="U3928" s="0" t="n">
        <v>-0.0327</v>
      </c>
      <c r="Y3928" s="0" t="n">
        <v>1.91891171750496</v>
      </c>
      <c r="Z3928" s="11" t="n">
        <v>0.070054126824779</v>
      </c>
    </row>
    <row r="3929" customFormat="false" ht="12.75" hidden="false" customHeight="false" outlineLevel="0" collapsed="false">
      <c r="B3929" s="10" t="n">
        <v>3.498</v>
      </c>
      <c r="C3929" s="10" t="n">
        <v>358</v>
      </c>
      <c r="D3929" s="10" t="n">
        <v>2268</v>
      </c>
      <c r="E3929" s="10" t="n">
        <v>1.998</v>
      </c>
      <c r="F3929" s="10" t="n">
        <v>2267.8</v>
      </c>
      <c r="G3929" s="10" t="n">
        <v>0.157862245347914</v>
      </c>
      <c r="H3929" s="10" t="n">
        <v>1.8460323746406</v>
      </c>
      <c r="I3929" s="10" t="n">
        <v>0.923940127447749</v>
      </c>
      <c r="T3929" s="0" t="n">
        <v>18.2983</v>
      </c>
      <c r="U3929" s="0" t="n">
        <v>-0.0327</v>
      </c>
      <c r="Y3929" s="0" t="n">
        <v>1.91891171750496</v>
      </c>
      <c r="Z3929" s="11" t="n">
        <v>0.0728793428643539</v>
      </c>
    </row>
    <row r="3930" customFormat="false" ht="12.75" hidden="false" customHeight="false" outlineLevel="0" collapsed="false">
      <c r="B3930" s="10" t="n">
        <v>3.513</v>
      </c>
      <c r="C3930" s="10" t="n">
        <v>360.02</v>
      </c>
      <c r="D3930" s="10" t="n">
        <v>2266.2</v>
      </c>
      <c r="E3930" s="10" t="n">
        <v>2.013</v>
      </c>
      <c r="F3930" s="10" t="n">
        <v>2266</v>
      </c>
      <c r="G3930" s="10" t="n">
        <v>0.158879082082966</v>
      </c>
      <c r="H3930" s="10" t="n">
        <v>1.83961174003414</v>
      </c>
      <c r="I3930" s="10" t="n">
        <v>0.913865742689588</v>
      </c>
      <c r="T3930" s="0" t="n">
        <v>18.2977</v>
      </c>
      <c r="U3930" s="0" t="n">
        <v>-0.0327</v>
      </c>
      <c r="Y3930" s="0" t="n">
        <v>1.9292434117246</v>
      </c>
      <c r="Z3930" s="11" t="n">
        <v>0.0896316716904626</v>
      </c>
    </row>
    <row r="3931" customFormat="false" ht="12.75" hidden="false" customHeight="false" outlineLevel="0" collapsed="false">
      <c r="B3931" s="10" t="n">
        <v>3.508</v>
      </c>
      <c r="C3931" s="10" t="n">
        <v>360.02</v>
      </c>
      <c r="D3931" s="10" t="n">
        <v>2266.2</v>
      </c>
      <c r="E3931" s="10" t="n">
        <v>2.008</v>
      </c>
      <c r="F3931" s="10" t="n">
        <v>2266</v>
      </c>
      <c r="G3931" s="10" t="n">
        <v>0.158879082082966</v>
      </c>
      <c r="H3931" s="10" t="n">
        <v>1.83961174003414</v>
      </c>
      <c r="I3931" s="10" t="n">
        <v>0.916141304797878</v>
      </c>
      <c r="T3931" s="0" t="n">
        <v>18.2978</v>
      </c>
      <c r="U3931" s="0" t="n">
        <v>-0.0327</v>
      </c>
      <c r="Y3931" s="0" t="n">
        <v>1.92579951365139</v>
      </c>
      <c r="Z3931" s="11" t="n">
        <v>0.0861877736172474</v>
      </c>
    </row>
    <row r="3932" customFormat="false" ht="12.75" hidden="false" customHeight="false" outlineLevel="0" collapsed="false">
      <c r="B3932" s="10" t="n">
        <v>3.498</v>
      </c>
      <c r="C3932" s="10" t="n">
        <v>356.99</v>
      </c>
      <c r="D3932" s="10" t="n">
        <v>2268</v>
      </c>
      <c r="E3932" s="10" t="n">
        <v>1.998</v>
      </c>
      <c r="F3932" s="10" t="n">
        <v>2267.8</v>
      </c>
      <c r="G3932" s="10" t="n">
        <v>0.157416879795396</v>
      </c>
      <c r="H3932" s="10" t="n">
        <v>1.84885759068018</v>
      </c>
      <c r="I3932" s="10" t="n">
        <v>0.925354149489578</v>
      </c>
      <c r="T3932" s="0" t="n">
        <v>18.2974</v>
      </c>
      <c r="U3932" s="0" t="n">
        <v>-0.0327</v>
      </c>
      <c r="Y3932" s="0" t="n">
        <v>1.91891171750496</v>
      </c>
      <c r="Z3932" s="11" t="n">
        <v>0.070054126824779</v>
      </c>
    </row>
    <row r="3933" customFormat="false" ht="12.75" hidden="false" customHeight="false" outlineLevel="0" collapsed="false">
      <c r="B3933" s="10" t="n">
        <v>3.508</v>
      </c>
      <c r="C3933" s="10" t="n">
        <v>353.98</v>
      </c>
      <c r="D3933" s="10" t="n">
        <v>2268</v>
      </c>
      <c r="E3933" s="10" t="n">
        <v>2.008</v>
      </c>
      <c r="F3933" s="10" t="n">
        <v>2267.8</v>
      </c>
      <c r="G3933" s="10" t="n">
        <v>0.156089602257695</v>
      </c>
      <c r="H3933" s="10" t="n">
        <v>1.85732494596606</v>
      </c>
      <c r="I3933" s="10" t="n">
        <v>0.924962622493059</v>
      </c>
      <c r="T3933" s="0" t="n">
        <v>18.2985</v>
      </c>
      <c r="U3933" s="0" t="n">
        <v>-0.0327</v>
      </c>
      <c r="Y3933" s="0" t="n">
        <v>1.92579951365139</v>
      </c>
      <c r="Z3933" s="11" t="n">
        <v>0.0684745676853251</v>
      </c>
    </row>
    <row r="3934" customFormat="false" ht="12.75" hidden="false" customHeight="false" outlineLevel="0" collapsed="false">
      <c r="B3934" s="10" t="n">
        <v>3.508</v>
      </c>
      <c r="C3934" s="10" t="n">
        <v>349.03</v>
      </c>
      <c r="D3934" s="10" t="n">
        <v>2266.2</v>
      </c>
      <c r="E3934" s="10" t="n">
        <v>2.008</v>
      </c>
      <c r="F3934" s="10" t="n">
        <v>2266</v>
      </c>
      <c r="G3934" s="10" t="n">
        <v>0.154029126213592</v>
      </c>
      <c r="H3934" s="10" t="n">
        <v>1.87061344514682</v>
      </c>
      <c r="I3934" s="10" t="n">
        <v>0.931580400969531</v>
      </c>
      <c r="T3934" s="0" t="n">
        <v>18.2992</v>
      </c>
      <c r="U3934" s="0" t="n">
        <v>-0.0327</v>
      </c>
      <c r="Y3934" s="0" t="n">
        <v>1.92579951365139</v>
      </c>
      <c r="Z3934" s="11" t="n">
        <v>0.0551860685045693</v>
      </c>
    </row>
    <row r="3935" customFormat="false" ht="12.75" hidden="false" customHeight="false" outlineLevel="0" collapsed="false">
      <c r="B3935" s="10" t="n">
        <v>3.508</v>
      </c>
      <c r="C3935" s="10" t="n">
        <v>344.15</v>
      </c>
      <c r="D3935" s="10" t="n">
        <v>2266.2</v>
      </c>
      <c r="E3935" s="10" t="n">
        <v>2.008</v>
      </c>
      <c r="F3935" s="10" t="n">
        <v>2266</v>
      </c>
      <c r="G3935" s="10" t="n">
        <v>0.151875551632833</v>
      </c>
      <c r="H3935" s="10" t="n">
        <v>1.88469371380736</v>
      </c>
      <c r="I3935" s="10" t="n">
        <v>0.938592486955859</v>
      </c>
      <c r="T3935" s="0" t="n">
        <v>18.2998</v>
      </c>
      <c r="U3935" s="0" t="n">
        <v>-0.0327</v>
      </c>
      <c r="Y3935" s="0" t="n">
        <v>1.92579951365139</v>
      </c>
      <c r="Z3935" s="11" t="n">
        <v>0.0411057998440225</v>
      </c>
    </row>
    <row r="3936" customFormat="false" ht="12.75" hidden="false" customHeight="false" outlineLevel="0" collapsed="false">
      <c r="B3936" s="10" t="n">
        <v>3.517</v>
      </c>
      <c r="C3936" s="10" t="n">
        <v>340.3</v>
      </c>
      <c r="D3936" s="10" t="n">
        <v>2266.2</v>
      </c>
      <c r="E3936" s="10" t="n">
        <v>2.017</v>
      </c>
      <c r="F3936" s="10" t="n">
        <v>2266</v>
      </c>
      <c r="G3936" s="10" t="n">
        <v>0.15017652250662</v>
      </c>
      <c r="H3936" s="10" t="n">
        <v>1.89594374043493</v>
      </c>
      <c r="I3936" s="10" t="n">
        <v>0.93998202302178</v>
      </c>
      <c r="T3936" s="0" t="n">
        <v>18.3004</v>
      </c>
      <c r="U3936" s="0" t="n">
        <v>-0.0327</v>
      </c>
      <c r="Y3936" s="0" t="n">
        <v>1.93199853018317</v>
      </c>
      <c r="Z3936" s="11" t="n">
        <v>0.0360547897482455</v>
      </c>
    </row>
    <row r="3937" customFormat="false" ht="12.75" hidden="false" customHeight="false" outlineLevel="0" collapsed="false">
      <c r="B3937" s="10" t="n">
        <v>3.508</v>
      </c>
      <c r="C3937" s="10" t="n">
        <v>337.43</v>
      </c>
      <c r="D3937" s="10" t="n">
        <v>2268</v>
      </c>
      <c r="E3937" s="10" t="n">
        <v>2.008</v>
      </c>
      <c r="F3937" s="10" t="n">
        <v>2267.8</v>
      </c>
      <c r="G3937" s="10" t="n">
        <v>0.148791780580298</v>
      </c>
      <c r="H3937" s="10" t="n">
        <v>1.9052072759137</v>
      </c>
      <c r="I3937" s="10" t="n">
        <v>0.948808404339493</v>
      </c>
      <c r="T3937" s="0" t="n">
        <v>18.3007</v>
      </c>
      <c r="U3937" s="0" t="n">
        <v>-0.0327</v>
      </c>
      <c r="Y3937" s="0" t="n">
        <v>1.92579951365139</v>
      </c>
      <c r="Z3937" s="11" t="n">
        <v>0.0205922377376846</v>
      </c>
    </row>
    <row r="3938" customFormat="false" ht="12.75" hidden="false" customHeight="false" outlineLevel="0" collapsed="false">
      <c r="B3938" s="10" t="n">
        <v>3.503</v>
      </c>
      <c r="C3938" s="10" t="n">
        <v>335.54</v>
      </c>
      <c r="D3938" s="10" t="n">
        <v>2266.2</v>
      </c>
      <c r="E3938" s="10" t="n">
        <v>2.003</v>
      </c>
      <c r="F3938" s="10" t="n">
        <v>2266</v>
      </c>
      <c r="G3938" s="10" t="n">
        <v>0.148075904677846</v>
      </c>
      <c r="H3938" s="10" t="n">
        <v>1.91003014671059</v>
      </c>
      <c r="I3938" s="10" t="n">
        <v>0.95358469631083</v>
      </c>
      <c r="T3938" s="0" t="n">
        <v>18.3012</v>
      </c>
      <c r="U3938" s="0" t="n">
        <v>-0.0327</v>
      </c>
      <c r="Y3938" s="0" t="n">
        <v>1.92235561557817</v>
      </c>
      <c r="Z3938" s="11" t="n">
        <v>0.0123254688675793</v>
      </c>
    </row>
    <row r="3939" customFormat="false" ht="12.75" hidden="false" customHeight="false" outlineLevel="0" collapsed="false">
      <c r="B3939" s="10" t="n">
        <v>3.508</v>
      </c>
      <c r="C3939" s="10" t="n">
        <v>332.71</v>
      </c>
      <c r="D3939" s="10" t="n">
        <v>2268</v>
      </c>
      <c r="E3939" s="10" t="n">
        <v>2.008</v>
      </c>
      <c r="F3939" s="10" t="n">
        <v>2267.8</v>
      </c>
      <c r="G3939" s="10" t="n">
        <v>0.146710468295264</v>
      </c>
      <c r="H3939" s="10" t="n">
        <v>1.91929411673679</v>
      </c>
      <c r="I3939" s="10" t="n">
        <v>0.955823763315134</v>
      </c>
      <c r="T3939" s="0" t="n">
        <v>18.3009</v>
      </c>
      <c r="U3939" s="0" t="n">
        <v>-0.0327</v>
      </c>
      <c r="Y3939" s="0" t="n">
        <v>1.92579951365139</v>
      </c>
      <c r="Z3939" s="11" t="n">
        <v>0.00650539691459917</v>
      </c>
    </row>
    <row r="3940" customFormat="false" ht="12.75" hidden="false" customHeight="false" outlineLevel="0" collapsed="false">
      <c r="B3940" s="10" t="n">
        <v>3.517</v>
      </c>
      <c r="C3940" s="10" t="n">
        <v>329.91</v>
      </c>
      <c r="D3940" s="10" t="n">
        <v>2268</v>
      </c>
      <c r="E3940" s="10" t="n">
        <v>2.017</v>
      </c>
      <c r="F3940" s="10" t="n">
        <v>2267.8</v>
      </c>
      <c r="G3940" s="10" t="n">
        <v>0.145475791516007</v>
      </c>
      <c r="H3940" s="10" t="n">
        <v>1.92774546589373</v>
      </c>
      <c r="I3940" s="10" t="n">
        <v>0.9557488675725</v>
      </c>
      <c r="T3940" s="0" t="n">
        <v>18.3005</v>
      </c>
      <c r="U3940" s="0" t="n">
        <v>-0.0327</v>
      </c>
      <c r="Y3940" s="0" t="n">
        <v>1.93199853018317</v>
      </c>
      <c r="Z3940" s="11" t="n">
        <v>0.00425306428944272</v>
      </c>
    </row>
    <row r="3941" customFormat="false" ht="12.75" hidden="false" customHeight="false" outlineLevel="0" collapsed="false">
      <c r="B3941" s="10" t="n">
        <v>3.498</v>
      </c>
      <c r="C3941" s="10" t="n">
        <v>328.06</v>
      </c>
      <c r="D3941" s="10" t="n">
        <v>2266.2</v>
      </c>
      <c r="E3941" s="10" t="n">
        <v>1.998</v>
      </c>
      <c r="F3941" s="10" t="n">
        <v>2266</v>
      </c>
      <c r="G3941" s="10" t="n">
        <v>0.14477493380406</v>
      </c>
      <c r="H3941" s="10" t="n">
        <v>1.9325748011458</v>
      </c>
      <c r="I3941" s="10" t="n">
        <v>0.967254655228126</v>
      </c>
      <c r="T3941" s="0" t="n">
        <v>18.2997</v>
      </c>
      <c r="U3941" s="0" t="n">
        <v>-0.0327</v>
      </c>
      <c r="Y3941" s="0" t="n">
        <v>1.91891171750496</v>
      </c>
      <c r="Z3941" s="11" t="n">
        <v>-0.0136630836408389</v>
      </c>
    </row>
    <row r="3942" customFormat="false" ht="12.75" hidden="false" customHeight="false" outlineLevel="0" collapsed="false">
      <c r="B3942" s="10" t="n">
        <v>3.508</v>
      </c>
      <c r="C3942" s="10" t="n">
        <v>327.13</v>
      </c>
      <c r="D3942" s="10" t="n">
        <v>2268</v>
      </c>
      <c r="E3942" s="10" t="n">
        <v>2.008</v>
      </c>
      <c r="F3942" s="10" t="n">
        <v>2267.8</v>
      </c>
      <c r="G3942" s="10" t="n">
        <v>0.144249933856601</v>
      </c>
      <c r="H3942" s="10" t="n">
        <v>1.93620770994005</v>
      </c>
      <c r="I3942" s="10" t="n">
        <v>0.964246867500026</v>
      </c>
      <c r="T3942" s="0" t="n">
        <v>18.2993</v>
      </c>
      <c r="U3942" s="0" t="n">
        <v>-0.0327</v>
      </c>
      <c r="Y3942" s="0" t="n">
        <v>1.92579951365139</v>
      </c>
      <c r="Z3942" s="11" t="n">
        <v>-0.0104081962886646</v>
      </c>
    </row>
    <row r="3943" customFormat="false" ht="12.75" hidden="false" customHeight="false" outlineLevel="0" collapsed="false">
      <c r="B3943" s="10" t="n">
        <v>3.498</v>
      </c>
      <c r="C3943" s="10" t="n">
        <v>329.91</v>
      </c>
      <c r="D3943" s="10" t="n">
        <v>2268</v>
      </c>
      <c r="E3943" s="10" t="n">
        <v>1.998</v>
      </c>
      <c r="F3943" s="10" t="n">
        <v>2267.8</v>
      </c>
      <c r="G3943" s="10" t="n">
        <v>0.145475791516007</v>
      </c>
      <c r="H3943" s="10" t="n">
        <v>1.92774546589373</v>
      </c>
      <c r="I3943" s="10" t="n">
        <v>0.964837570517383</v>
      </c>
      <c r="T3943" s="0" t="n">
        <v>18.2989</v>
      </c>
      <c r="U3943" s="0" t="n">
        <v>-0.0327</v>
      </c>
      <c r="Y3943" s="0" t="n">
        <v>1.91891171750496</v>
      </c>
      <c r="Z3943" s="11" t="n">
        <v>-0.00883374838877526</v>
      </c>
    </row>
    <row r="3944" customFormat="false" ht="12.75" hidden="false" customHeight="false" outlineLevel="0" collapsed="false">
      <c r="B3944" s="10" t="n">
        <v>3.508</v>
      </c>
      <c r="C3944" s="10" t="n">
        <v>342.22</v>
      </c>
      <c r="D3944" s="10" t="n">
        <v>2266.2</v>
      </c>
      <c r="E3944" s="10" t="n">
        <v>2.008</v>
      </c>
      <c r="F3944" s="10" t="n">
        <v>2266</v>
      </c>
      <c r="G3944" s="10" t="n">
        <v>0.151023830538394</v>
      </c>
      <c r="H3944" s="10" t="n">
        <v>1.89031751719302</v>
      </c>
      <c r="I3944" s="10" t="n">
        <v>0.941393185853095</v>
      </c>
      <c r="T3944" s="0" t="n">
        <v>18.2981</v>
      </c>
      <c r="U3944" s="0" t="n">
        <v>-0.0327</v>
      </c>
      <c r="Y3944" s="0" t="n">
        <v>1.92579951365139</v>
      </c>
      <c r="Z3944" s="11" t="n">
        <v>0.0354819964583717</v>
      </c>
    </row>
    <row r="3945" customFormat="false" ht="12.75" hidden="false" customHeight="false" outlineLevel="0" collapsed="false">
      <c r="B3945" s="10" t="n">
        <v>3.503</v>
      </c>
      <c r="C3945" s="10" t="n">
        <v>362.05</v>
      </c>
      <c r="D3945" s="10" t="n">
        <v>2266.2</v>
      </c>
      <c r="E3945" s="10" t="n">
        <v>2.003</v>
      </c>
      <c r="F3945" s="10" t="n">
        <v>2266</v>
      </c>
      <c r="G3945" s="10" t="n">
        <v>0.15977493380406</v>
      </c>
      <c r="H3945" s="10" t="n">
        <v>1.8339890020167</v>
      </c>
      <c r="I3945" s="10" t="n">
        <v>0.915621069404243</v>
      </c>
      <c r="T3945" s="0" t="n">
        <v>18.2969</v>
      </c>
      <c r="U3945" s="0" t="n">
        <v>-0.0327</v>
      </c>
      <c r="Y3945" s="0" t="n">
        <v>1.92235561557817</v>
      </c>
      <c r="Z3945" s="11" t="n">
        <v>0.0883666135614729</v>
      </c>
    </row>
    <row r="3946" customFormat="false" ht="12.75" hidden="false" customHeight="false" outlineLevel="0" collapsed="false">
      <c r="B3946" s="10" t="n">
        <v>3.508</v>
      </c>
      <c r="C3946" s="10" t="n">
        <v>372.4</v>
      </c>
      <c r="D3946" s="10" t="n">
        <v>2266.2</v>
      </c>
      <c r="E3946" s="10" t="n">
        <v>2.008</v>
      </c>
      <c r="F3946" s="10" t="n">
        <v>2266</v>
      </c>
      <c r="G3946" s="10" t="n">
        <v>0.164342453662842</v>
      </c>
      <c r="H3946" s="10" t="n">
        <v>1.80580278222735</v>
      </c>
      <c r="I3946" s="10" t="n">
        <v>0.89930417441601</v>
      </c>
      <c r="T3946" s="0" t="n">
        <v>18.2962</v>
      </c>
      <c r="U3946" s="0" t="n">
        <v>-0.0327</v>
      </c>
      <c r="Y3946" s="0" t="n">
        <v>1.92579951365139</v>
      </c>
      <c r="Z3946" s="11" t="n">
        <v>0.11999673142404</v>
      </c>
    </row>
    <row r="3947" customFormat="false" ht="12.75" hidden="false" customHeight="false" outlineLevel="0" collapsed="false">
      <c r="B3947" s="10" t="n">
        <v>3.489</v>
      </c>
      <c r="C3947" s="10" t="n">
        <v>372.4</v>
      </c>
      <c r="D3947" s="10" t="n">
        <v>2266.2</v>
      </c>
      <c r="E3947" s="10" t="n">
        <v>1.989</v>
      </c>
      <c r="F3947" s="10" t="n">
        <v>2266</v>
      </c>
      <c r="G3947" s="10" t="n">
        <v>0.164342453662842</v>
      </c>
      <c r="H3947" s="10" t="n">
        <v>1.80580278222735</v>
      </c>
      <c r="I3947" s="10" t="n">
        <v>0.90789481258288</v>
      </c>
      <c r="T3947" s="0" t="n">
        <v>18.2964</v>
      </c>
      <c r="U3947" s="0" t="n">
        <v>-0.0327</v>
      </c>
      <c r="Y3947" s="0" t="n">
        <v>1.91271270097317</v>
      </c>
      <c r="Z3947" s="11" t="n">
        <v>0.106909918745821</v>
      </c>
    </row>
    <row r="3948" customFormat="false" ht="12.75" hidden="false" customHeight="false" outlineLevel="0" collapsed="false">
      <c r="B3948" s="10" t="n">
        <v>3.498</v>
      </c>
      <c r="C3948" s="10" t="n">
        <v>368.22</v>
      </c>
      <c r="D3948" s="10" t="n">
        <v>2266.2</v>
      </c>
      <c r="E3948" s="10" t="n">
        <v>1.998</v>
      </c>
      <c r="F3948" s="10" t="n">
        <v>2266</v>
      </c>
      <c r="G3948" s="10" t="n">
        <v>0.162497793468667</v>
      </c>
      <c r="H3948" s="10" t="n">
        <v>1.81709074128886</v>
      </c>
      <c r="I3948" s="10" t="n">
        <v>0.909454825469898</v>
      </c>
      <c r="T3948" s="0" t="n">
        <v>18.2961</v>
      </c>
      <c r="U3948" s="0" t="n">
        <v>-0.0327</v>
      </c>
      <c r="Y3948" s="0" t="n">
        <v>1.91891171750496</v>
      </c>
      <c r="Z3948" s="11" t="n">
        <v>0.1018209762161</v>
      </c>
    </row>
    <row r="3949" customFormat="false" ht="12.75" hidden="false" customHeight="false" outlineLevel="0" collapsed="false">
      <c r="B3949" s="10" t="n">
        <v>3.489</v>
      </c>
      <c r="C3949" s="10" t="n">
        <v>363.07</v>
      </c>
      <c r="D3949" s="10" t="n">
        <v>2266.2</v>
      </c>
      <c r="E3949" s="10" t="n">
        <v>1.989</v>
      </c>
      <c r="F3949" s="10" t="n">
        <v>2266</v>
      </c>
      <c r="G3949" s="10" t="n">
        <v>0.16022506619594</v>
      </c>
      <c r="H3949" s="10" t="n">
        <v>1.83117567288941</v>
      </c>
      <c r="I3949" s="10" t="n">
        <v>0.920651419250582</v>
      </c>
      <c r="T3949" s="0" t="n">
        <v>18.2962</v>
      </c>
      <c r="U3949" s="0" t="n">
        <v>-0.0327</v>
      </c>
      <c r="Y3949" s="0" t="n">
        <v>1.91271270097317</v>
      </c>
      <c r="Z3949" s="11" t="n">
        <v>0.0815370280837624</v>
      </c>
    </row>
    <row r="3950" customFormat="false" ht="12.75" hidden="false" customHeight="false" outlineLevel="0" collapsed="false">
      <c r="B3950" s="10" t="n">
        <v>3.498</v>
      </c>
      <c r="C3950" s="10" t="n">
        <v>358</v>
      </c>
      <c r="D3950" s="10" t="n">
        <v>2268</v>
      </c>
      <c r="E3950" s="10" t="n">
        <v>1.998</v>
      </c>
      <c r="F3950" s="10" t="n">
        <v>2267.8</v>
      </c>
      <c r="G3950" s="10" t="n">
        <v>0.157862245347914</v>
      </c>
      <c r="H3950" s="10" t="n">
        <v>1.8460323746406</v>
      </c>
      <c r="I3950" s="10" t="n">
        <v>0.923940127447749</v>
      </c>
      <c r="T3950" s="0" t="n">
        <v>18.2961</v>
      </c>
      <c r="U3950" s="0" t="n">
        <v>-0.0327</v>
      </c>
      <c r="Y3950" s="0" t="n">
        <v>1.91891171750496</v>
      </c>
      <c r="Z3950" s="11" t="n">
        <v>0.0728793428643539</v>
      </c>
    </row>
    <row r="3951" customFormat="false" ht="12.75" hidden="false" customHeight="false" outlineLevel="0" collapsed="false">
      <c r="B3951" s="10" t="n">
        <v>3.489</v>
      </c>
      <c r="C3951" s="10" t="n">
        <v>354.98</v>
      </c>
      <c r="D3951" s="10" t="n">
        <v>2268</v>
      </c>
      <c r="E3951" s="10" t="n">
        <v>1.989</v>
      </c>
      <c r="F3951" s="10" t="n">
        <v>2267.8</v>
      </c>
      <c r="G3951" s="10" t="n">
        <v>0.156530558250287</v>
      </c>
      <c r="H3951" s="10" t="n">
        <v>1.85450391064649</v>
      </c>
      <c r="I3951" s="10" t="n">
        <v>0.932380045573904</v>
      </c>
      <c r="T3951" s="0" t="n">
        <v>18.2964</v>
      </c>
      <c r="U3951" s="0" t="n">
        <v>-0.0327</v>
      </c>
      <c r="Y3951" s="0" t="n">
        <v>1.91271270097317</v>
      </c>
      <c r="Z3951" s="11" t="n">
        <v>0.0582087903266744</v>
      </c>
    </row>
    <row r="3952" customFormat="false" ht="12.75" hidden="false" customHeight="false" outlineLevel="0" collapsed="false">
      <c r="B3952" s="10" t="n">
        <v>3.478</v>
      </c>
      <c r="C3952" s="10" t="n">
        <v>352.99</v>
      </c>
      <c r="D3952" s="10" t="n">
        <v>2268</v>
      </c>
      <c r="E3952" s="10" t="n">
        <v>1.978</v>
      </c>
      <c r="F3952" s="10" t="n">
        <v>2267.8</v>
      </c>
      <c r="G3952" s="10" t="n">
        <v>0.155653055825029</v>
      </c>
      <c r="H3952" s="10" t="n">
        <v>1.86012563223179</v>
      </c>
      <c r="I3952" s="10" t="n">
        <v>0.940407296376033</v>
      </c>
      <c r="T3952" s="0" t="n">
        <v>18.2963</v>
      </c>
      <c r="U3952" s="0" t="n">
        <v>-0.0327</v>
      </c>
      <c r="Y3952" s="0" t="n">
        <v>1.9051361252121</v>
      </c>
      <c r="Z3952" s="11" t="n">
        <v>0.0450104929803028</v>
      </c>
    </row>
    <row r="3953" customFormat="false" ht="12.75" hidden="false" customHeight="false" outlineLevel="0" collapsed="false">
      <c r="B3953" s="10" t="n">
        <v>3.485</v>
      </c>
      <c r="C3953" s="10" t="n">
        <v>347.07</v>
      </c>
      <c r="D3953" s="10" t="n">
        <v>2268</v>
      </c>
      <c r="E3953" s="10" t="n">
        <v>1.985</v>
      </c>
      <c r="F3953" s="10" t="n">
        <v>2267.8</v>
      </c>
      <c r="G3953" s="10" t="n">
        <v>0.153042596348884</v>
      </c>
      <c r="H3953" s="10" t="n">
        <v>1.87703887037569</v>
      </c>
      <c r="I3953" s="10" t="n">
        <v>0.945611521599843</v>
      </c>
      <c r="T3953" s="0" t="n">
        <v>18.2968</v>
      </c>
      <c r="U3953" s="0" t="n">
        <v>-0.0327</v>
      </c>
      <c r="Y3953" s="0" t="n">
        <v>1.9099575825146</v>
      </c>
      <c r="Z3953" s="11" t="n">
        <v>0.0329187121389087</v>
      </c>
    </row>
    <row r="3954" customFormat="false" ht="12.75" hidden="false" customHeight="false" outlineLevel="0" collapsed="false">
      <c r="B3954" s="10" t="n">
        <v>3.489</v>
      </c>
      <c r="C3954" s="10" t="n">
        <v>342.22</v>
      </c>
      <c r="D3954" s="10" t="n">
        <v>2268</v>
      </c>
      <c r="E3954" s="10" t="n">
        <v>1.989</v>
      </c>
      <c r="F3954" s="10" t="n">
        <v>2267.8</v>
      </c>
      <c r="G3954" s="10" t="n">
        <v>0.150903959784813</v>
      </c>
      <c r="H3954" s="10" t="n">
        <v>1.89111155309269</v>
      </c>
      <c r="I3954" s="10" t="n">
        <v>0.950785094566463</v>
      </c>
      <c r="T3954" s="0" t="n">
        <v>18.2968</v>
      </c>
      <c r="U3954" s="0" t="n">
        <v>-0.0327</v>
      </c>
      <c r="Y3954" s="0" t="n">
        <v>1.91271270097317</v>
      </c>
      <c r="Z3954" s="11" t="n">
        <v>0.0216011478804743</v>
      </c>
    </row>
    <row r="3955" customFormat="false" ht="12.75" hidden="false" customHeight="false" outlineLevel="0" collapsed="false">
      <c r="B3955" s="10" t="n">
        <v>3.478</v>
      </c>
      <c r="C3955" s="10" t="n">
        <v>339.34</v>
      </c>
      <c r="D3955" s="10" t="n">
        <v>2268</v>
      </c>
      <c r="E3955" s="10" t="n">
        <v>1.978</v>
      </c>
      <c r="F3955" s="10" t="n">
        <v>2267.8</v>
      </c>
      <c r="G3955" s="10" t="n">
        <v>0.149634006526149</v>
      </c>
      <c r="H3955" s="10" t="n">
        <v>1.8995628030484</v>
      </c>
      <c r="I3955" s="10" t="n">
        <v>0.960345198710009</v>
      </c>
      <c r="T3955" s="0" t="n">
        <v>18.2966</v>
      </c>
      <c r="U3955" s="0" t="n">
        <v>-0.0327</v>
      </c>
      <c r="Y3955" s="0" t="n">
        <v>1.9051361252121</v>
      </c>
      <c r="Z3955" s="11" t="n">
        <v>0.00557332216369777</v>
      </c>
    </row>
    <row r="3956" customFormat="false" ht="12.75" hidden="false" customHeight="false" outlineLevel="0" collapsed="false">
      <c r="B3956" s="10" t="n">
        <v>3.478</v>
      </c>
      <c r="C3956" s="10" t="n">
        <v>341.26</v>
      </c>
      <c r="D3956" s="10" t="n">
        <v>2266.2</v>
      </c>
      <c r="E3956" s="10" t="n">
        <v>1.978</v>
      </c>
      <c r="F3956" s="10" t="n">
        <v>2266</v>
      </c>
      <c r="G3956" s="10" t="n">
        <v>0.150600176522507</v>
      </c>
      <c r="H3956" s="10" t="n">
        <v>1.89312667202045</v>
      </c>
      <c r="I3956" s="10" t="n">
        <v>0.957091340758567</v>
      </c>
      <c r="T3956" s="0" t="n">
        <v>18.2961</v>
      </c>
      <c r="U3956" s="0" t="n">
        <v>-0.0327</v>
      </c>
      <c r="Y3956" s="0" t="n">
        <v>1.9051361252121</v>
      </c>
      <c r="Z3956" s="11" t="n">
        <v>0.0120094531916501</v>
      </c>
    </row>
    <row r="3957" customFormat="false" ht="12.75" hidden="false" customHeight="false" outlineLevel="0" collapsed="false">
      <c r="B3957" s="10" t="n">
        <v>3.469</v>
      </c>
      <c r="C3957" s="10" t="n">
        <v>345.12</v>
      </c>
      <c r="D3957" s="10" t="n">
        <v>2266.2</v>
      </c>
      <c r="E3957" s="10" t="n">
        <v>1.969</v>
      </c>
      <c r="F3957" s="10" t="n">
        <v>2266</v>
      </c>
      <c r="G3957" s="10" t="n">
        <v>0.152303618711386</v>
      </c>
      <c r="H3957" s="10" t="n">
        <v>1.88187914018851</v>
      </c>
      <c r="I3957" s="10" t="n">
        <v>0.955753753269939</v>
      </c>
      <c r="T3957" s="0" t="n">
        <v>18.2961</v>
      </c>
      <c r="U3957" s="0" t="n">
        <v>-0.0327</v>
      </c>
      <c r="Y3957" s="0" t="n">
        <v>1.89893710868031</v>
      </c>
      <c r="Z3957" s="11" t="n">
        <v>0.0170579684917986</v>
      </c>
    </row>
    <row r="3958" customFormat="false" ht="12.75" hidden="false" customHeight="false" outlineLevel="0" collapsed="false">
      <c r="B3958" s="10" t="n">
        <v>3.46</v>
      </c>
      <c r="C3958" s="10" t="n">
        <v>346.1</v>
      </c>
      <c r="D3958" s="10" t="n">
        <v>2266.2</v>
      </c>
      <c r="E3958" s="10" t="n">
        <v>1.96</v>
      </c>
      <c r="F3958" s="10" t="n">
        <v>2266</v>
      </c>
      <c r="G3958" s="10" t="n">
        <v>0.152736098852604</v>
      </c>
      <c r="H3958" s="10" t="n">
        <v>1.879043572367</v>
      </c>
      <c r="I3958" s="10" t="n">
        <v>0.958695700187245</v>
      </c>
      <c r="T3958" s="0" t="n">
        <v>18.2962</v>
      </c>
      <c r="U3958" s="0" t="n">
        <v>-0.0327</v>
      </c>
      <c r="Y3958" s="0" t="n">
        <v>1.89273809214852</v>
      </c>
      <c r="Z3958" s="11" t="n">
        <v>0.0136945197815213</v>
      </c>
    </row>
    <row r="3959" customFormat="false" ht="12.75" hidden="false" customHeight="false" outlineLevel="0" collapsed="false">
      <c r="B3959" s="10" t="n">
        <v>3.478</v>
      </c>
      <c r="C3959" s="10" t="n">
        <v>343.18</v>
      </c>
      <c r="D3959" s="10" t="n">
        <v>2268</v>
      </c>
      <c r="E3959" s="10" t="n">
        <v>1.978</v>
      </c>
      <c r="F3959" s="10" t="n">
        <v>2267.8</v>
      </c>
      <c r="G3959" s="10" t="n">
        <v>0.151327277537702</v>
      </c>
      <c r="H3959" s="10" t="n">
        <v>1.88831026751582</v>
      </c>
      <c r="I3959" s="10" t="n">
        <v>0.95465635364804</v>
      </c>
      <c r="T3959" s="0" t="n">
        <v>18.2964</v>
      </c>
      <c r="U3959" s="0" t="n">
        <v>-0.0327</v>
      </c>
      <c r="Y3959" s="0" t="n">
        <v>1.9051361252121</v>
      </c>
      <c r="Z3959" s="11" t="n">
        <v>0.0168258576962725</v>
      </c>
    </row>
    <row r="3960" customFormat="false" ht="12.75" hidden="false" customHeight="false" outlineLevel="0" collapsed="false">
      <c r="B3960" s="10" t="n">
        <v>3.465</v>
      </c>
      <c r="C3960" s="10" t="n">
        <v>340.3</v>
      </c>
      <c r="D3960" s="10" t="n">
        <v>2266.2</v>
      </c>
      <c r="E3960" s="10" t="n">
        <v>1.965</v>
      </c>
      <c r="F3960" s="10" t="n">
        <v>2266</v>
      </c>
      <c r="G3960" s="10" t="n">
        <v>0.15017652250662</v>
      </c>
      <c r="H3960" s="10" t="n">
        <v>1.89594374043493</v>
      </c>
      <c r="I3960" s="10" t="n">
        <v>0.964856865361287</v>
      </c>
      <c r="T3960" s="0" t="n">
        <v>18.2961</v>
      </c>
      <c r="U3960" s="0" t="n">
        <v>-0.0327</v>
      </c>
      <c r="Y3960" s="0" t="n">
        <v>1.89618199022174</v>
      </c>
      <c r="Z3960" s="11" t="n">
        <v>0.00023824978680631</v>
      </c>
    </row>
    <row r="3961" customFormat="false" ht="12.75" hidden="false" customHeight="false" outlineLevel="0" collapsed="false">
      <c r="B3961" s="10" t="n">
        <v>3.46</v>
      </c>
      <c r="C3961" s="10" t="n">
        <v>339.34</v>
      </c>
      <c r="D3961" s="10" t="n">
        <v>2266.2</v>
      </c>
      <c r="E3961" s="10" t="n">
        <v>1.96</v>
      </c>
      <c r="F3961" s="10" t="n">
        <v>2266</v>
      </c>
      <c r="G3961" s="10" t="n">
        <v>0.149752868490733</v>
      </c>
      <c r="H3961" s="10" t="n">
        <v>1.89876876714872</v>
      </c>
      <c r="I3961" s="10" t="n">
        <v>0.968759575075877</v>
      </c>
      <c r="T3961" s="0" t="n">
        <v>18.2959</v>
      </c>
      <c r="U3961" s="0" t="n">
        <v>-0.0327</v>
      </c>
      <c r="Y3961" s="0" t="n">
        <v>1.89273809214852</v>
      </c>
      <c r="Z3961" s="11" t="n">
        <v>-0.00603067500019816</v>
      </c>
    </row>
    <row r="3962" customFormat="false" ht="12.75" hidden="false" customHeight="false" outlineLevel="0" collapsed="false">
      <c r="B3962" s="10" t="n">
        <v>3.46</v>
      </c>
      <c r="C3962" s="10" t="n">
        <v>340.3</v>
      </c>
      <c r="D3962" s="10" t="n">
        <v>2266.2</v>
      </c>
      <c r="E3962" s="10" t="n">
        <v>1.96</v>
      </c>
      <c r="F3962" s="10" t="n">
        <v>2266</v>
      </c>
      <c r="G3962" s="10" t="n">
        <v>0.15017652250662</v>
      </c>
      <c r="H3962" s="10" t="n">
        <v>1.89594374043493</v>
      </c>
      <c r="I3962" s="10" t="n">
        <v>0.96731823491578</v>
      </c>
      <c r="T3962" s="0" t="n">
        <v>18.2961</v>
      </c>
      <c r="U3962" s="0" t="n">
        <v>-0.0327</v>
      </c>
      <c r="Y3962" s="0" t="n">
        <v>1.89273809214852</v>
      </c>
      <c r="Z3962" s="11" t="n">
        <v>-0.0032056482864089</v>
      </c>
    </row>
    <row r="3963" customFormat="false" ht="12.75" hidden="false" customHeight="false" outlineLevel="0" collapsed="false">
      <c r="B3963" s="10" t="n">
        <v>3.45</v>
      </c>
      <c r="C3963" s="10" t="n">
        <v>343.18</v>
      </c>
      <c r="D3963" s="10" t="n">
        <v>2266.2</v>
      </c>
      <c r="E3963" s="10" t="n">
        <v>1.95</v>
      </c>
      <c r="F3963" s="10" t="n">
        <v>2266</v>
      </c>
      <c r="G3963" s="10" t="n">
        <v>0.151447484554281</v>
      </c>
      <c r="H3963" s="10" t="n">
        <v>1.88751623161614</v>
      </c>
      <c r="I3963" s="10" t="n">
        <v>0.967957041854433</v>
      </c>
      <c r="T3963" s="0" t="n">
        <v>18.2964</v>
      </c>
      <c r="U3963" s="0" t="n">
        <v>-0.0327</v>
      </c>
      <c r="Y3963" s="0" t="n">
        <v>1.88585029600209</v>
      </c>
      <c r="Z3963" s="11" t="n">
        <v>-0.00166593561405404</v>
      </c>
    </row>
    <row r="3964" customFormat="false" ht="12.75" hidden="false" customHeight="false" outlineLevel="0" collapsed="false">
      <c r="B3964" s="10" t="n">
        <v>3.45</v>
      </c>
      <c r="C3964" s="10" t="n">
        <v>347.07</v>
      </c>
      <c r="D3964" s="10" t="n">
        <v>2266.2</v>
      </c>
      <c r="E3964" s="10" t="n">
        <v>1.95</v>
      </c>
      <c r="F3964" s="10" t="n">
        <v>2266</v>
      </c>
      <c r="G3964" s="10" t="n">
        <v>0.153164165931156</v>
      </c>
      <c r="H3964" s="10" t="n">
        <v>1.87624483447601</v>
      </c>
      <c r="I3964" s="10" t="n">
        <v>0.962176838192825</v>
      </c>
      <c r="T3964" s="0" t="n">
        <v>18.2966</v>
      </c>
      <c r="U3964" s="0" t="n">
        <v>-0.0327</v>
      </c>
      <c r="Y3964" s="0" t="n">
        <v>1.88585029600209</v>
      </c>
      <c r="Z3964" s="11" t="n">
        <v>0.00960546152608122</v>
      </c>
    </row>
    <row r="3965" customFormat="false" ht="12.75" hidden="false" customHeight="false" outlineLevel="0" collapsed="false">
      <c r="B3965" s="10" t="n">
        <v>3.46</v>
      </c>
      <c r="C3965" s="10" t="n">
        <v>349.03</v>
      </c>
      <c r="D3965" s="10" t="n">
        <v>2264.4</v>
      </c>
      <c r="E3965" s="10" t="n">
        <v>1.96</v>
      </c>
      <c r="F3965" s="10" t="n">
        <v>2264.2</v>
      </c>
      <c r="G3965" s="10" t="n">
        <v>0.154151576715838</v>
      </c>
      <c r="H3965" s="10" t="n">
        <v>1.86981877825302</v>
      </c>
      <c r="I3965" s="10" t="n">
        <v>0.953989172578074</v>
      </c>
      <c r="T3965" s="0" t="n">
        <v>18.2966</v>
      </c>
      <c r="U3965" s="0" t="n">
        <v>-0.0327</v>
      </c>
      <c r="Y3965" s="0" t="n">
        <v>1.89273809214852</v>
      </c>
      <c r="Z3965" s="11" t="n">
        <v>0.0229193138954964</v>
      </c>
    </row>
    <row r="3966" customFormat="false" ht="12.75" hidden="false" customHeight="false" outlineLevel="0" collapsed="false">
      <c r="B3966" s="10" t="n">
        <v>3.45</v>
      </c>
      <c r="C3966" s="10" t="n">
        <v>352</v>
      </c>
      <c r="D3966" s="10" t="n">
        <v>2264.4</v>
      </c>
      <c r="E3966" s="10" t="n">
        <v>1.95</v>
      </c>
      <c r="F3966" s="10" t="n">
        <v>2264.2</v>
      </c>
      <c r="G3966" s="10" t="n">
        <v>0.155463298295204</v>
      </c>
      <c r="H3966" s="10" t="n">
        <v>1.86134548158312</v>
      </c>
      <c r="I3966" s="10" t="n">
        <v>0.9545361444016</v>
      </c>
      <c r="T3966" s="0" t="n">
        <v>18.2973</v>
      </c>
      <c r="U3966" s="0" t="n">
        <v>-0.0327</v>
      </c>
      <c r="Y3966" s="0" t="n">
        <v>1.88585029600209</v>
      </c>
      <c r="Z3966" s="11" t="n">
        <v>0.0245048144189692</v>
      </c>
    </row>
    <row r="3967" customFormat="false" ht="12.75" hidden="false" customHeight="false" outlineLevel="0" collapsed="false">
      <c r="B3967" s="10" t="n">
        <v>3.446</v>
      </c>
      <c r="C3967" s="10" t="n">
        <v>355.98</v>
      </c>
      <c r="D3967" s="10" t="n">
        <v>2266.2</v>
      </c>
      <c r="E3967" s="10" t="n">
        <v>1.946</v>
      </c>
      <c r="F3967" s="10" t="n">
        <v>2266</v>
      </c>
      <c r="G3967" s="10" t="n">
        <v>0.157096204766108</v>
      </c>
      <c r="H3967" s="10" t="n">
        <v>1.85089677528593</v>
      </c>
      <c r="I3967" s="10" t="n">
        <v>0.951128867053409</v>
      </c>
      <c r="T3967" s="0" t="n">
        <v>18.2973</v>
      </c>
      <c r="U3967" s="0" t="n">
        <v>-0.0327</v>
      </c>
      <c r="Y3967" s="0" t="n">
        <v>1.88309517754352</v>
      </c>
      <c r="Z3967" s="11" t="n">
        <v>0.0321984022575841</v>
      </c>
    </row>
    <row r="3968" customFormat="false" ht="12.75" hidden="false" customHeight="false" outlineLevel="0" collapsed="false">
      <c r="B3968" s="10" t="n">
        <v>3.441</v>
      </c>
      <c r="C3968" s="10" t="n">
        <v>359.01</v>
      </c>
      <c r="D3968" s="10" t="n">
        <v>2266.2</v>
      </c>
      <c r="E3968" s="10" t="n">
        <v>1.941</v>
      </c>
      <c r="F3968" s="10" t="n">
        <v>2266</v>
      </c>
      <c r="G3968" s="10" t="n">
        <v>0.158433362753751</v>
      </c>
      <c r="H3968" s="10" t="n">
        <v>1.84242108206588</v>
      </c>
      <c r="I3968" s="10" t="n">
        <v>0.949212304000967</v>
      </c>
      <c r="T3968" s="0" t="n">
        <v>18.2973</v>
      </c>
      <c r="U3968" s="0" t="n">
        <v>-0.0327</v>
      </c>
      <c r="Y3968" s="0" t="n">
        <v>1.8796512794703</v>
      </c>
      <c r="Z3968" s="11" t="n">
        <v>0.037230197404426</v>
      </c>
    </row>
    <row r="3969" customFormat="false" ht="12.75" hidden="false" customHeight="false" outlineLevel="0" collapsed="false">
      <c r="B3969" s="10" t="n">
        <v>3.441</v>
      </c>
      <c r="C3969" s="10" t="n">
        <v>363.07</v>
      </c>
      <c r="D3969" s="10" t="n">
        <v>2266.2</v>
      </c>
      <c r="E3969" s="10" t="n">
        <v>1.941</v>
      </c>
      <c r="F3969" s="10" t="n">
        <v>2266</v>
      </c>
      <c r="G3969" s="10" t="n">
        <v>0.16022506619594</v>
      </c>
      <c r="H3969" s="10" t="n">
        <v>1.83117567288941</v>
      </c>
      <c r="I3969" s="10" t="n">
        <v>0.943418687732822</v>
      </c>
      <c r="T3969" s="0" t="n">
        <v>18.2949</v>
      </c>
      <c r="U3969" s="0" t="n">
        <v>-0.0327</v>
      </c>
      <c r="Y3969" s="0" t="n">
        <v>1.8796512794703</v>
      </c>
      <c r="Z3969" s="11" t="n">
        <v>0.0484756065808956</v>
      </c>
    </row>
    <row r="3970" customFormat="false" ht="12.75" hidden="false" customHeight="false" outlineLevel="0" collapsed="false">
      <c r="B3970" s="10" t="n">
        <v>3.45</v>
      </c>
      <c r="C3970" s="10" t="n">
        <v>365.12</v>
      </c>
      <c r="D3970" s="10" t="n">
        <v>2266.2</v>
      </c>
      <c r="E3970" s="10" t="n">
        <v>1.95</v>
      </c>
      <c r="F3970" s="10" t="n">
        <v>2266</v>
      </c>
      <c r="G3970" s="10" t="n">
        <v>0.161129744042365</v>
      </c>
      <c r="H3970" s="10" t="n">
        <v>1.82554525971067</v>
      </c>
      <c r="I3970" s="10" t="n">
        <v>0.936177056261883</v>
      </c>
      <c r="T3970" s="0" t="n">
        <v>18.291</v>
      </c>
      <c r="U3970" s="0" t="n">
        <v>-0.0327</v>
      </c>
      <c r="Y3970" s="0" t="n">
        <v>1.88585029600209</v>
      </c>
      <c r="Z3970" s="11" t="n">
        <v>0.0603050362914177</v>
      </c>
    </row>
    <row r="3971" customFormat="false" ht="12.75" hidden="false" customHeight="false" outlineLevel="0" collapsed="false">
      <c r="B3971" s="10" t="n">
        <v>3.432</v>
      </c>
      <c r="C3971" s="10" t="n">
        <v>364.1</v>
      </c>
      <c r="D3971" s="10" t="n">
        <v>2264.4</v>
      </c>
      <c r="E3971" s="10" t="n">
        <v>1.932</v>
      </c>
      <c r="F3971" s="10" t="n">
        <v>2264.2</v>
      </c>
      <c r="G3971" s="10" t="n">
        <v>0.160807349174101</v>
      </c>
      <c r="H3971" s="10" t="n">
        <v>1.82754810413266</v>
      </c>
      <c r="I3971" s="10" t="n">
        <v>0.945935871704276</v>
      </c>
      <c r="T3971" s="0" t="n">
        <v>18.2911</v>
      </c>
      <c r="U3971" s="0" t="n">
        <v>-0.0327</v>
      </c>
      <c r="Y3971" s="0" t="n">
        <v>1.87345226293851</v>
      </c>
      <c r="Z3971" s="11" t="n">
        <v>0.045904158805854</v>
      </c>
    </row>
    <row r="3972" customFormat="false" ht="12.75" hidden="false" customHeight="false" outlineLevel="0" collapsed="false">
      <c r="B3972" s="10" t="n">
        <v>3.432</v>
      </c>
      <c r="C3972" s="10" t="n">
        <v>362.05</v>
      </c>
      <c r="D3972" s="10" t="n">
        <v>2266.2</v>
      </c>
      <c r="E3972" s="10" t="n">
        <v>1.932</v>
      </c>
      <c r="F3972" s="10" t="n">
        <v>2266</v>
      </c>
      <c r="G3972" s="10" t="n">
        <v>0.15977493380406</v>
      </c>
      <c r="H3972" s="10" t="n">
        <v>1.8339890020167</v>
      </c>
      <c r="I3972" s="10" t="n">
        <v>0.9492696697809</v>
      </c>
      <c r="T3972" s="0" t="n">
        <v>18.2951</v>
      </c>
      <c r="U3972" s="0" t="n">
        <v>-0.0327</v>
      </c>
      <c r="Y3972" s="0" t="n">
        <v>1.87345226293851</v>
      </c>
      <c r="Z3972" s="11" t="n">
        <v>0.0394632609218155</v>
      </c>
    </row>
    <row r="3973" customFormat="false" ht="12.75" hidden="false" customHeight="false" outlineLevel="0" collapsed="false">
      <c r="B3973" s="10" t="n">
        <v>3.441</v>
      </c>
      <c r="C3973" s="10" t="n">
        <v>359.01</v>
      </c>
      <c r="D3973" s="10" t="n">
        <v>2264.4</v>
      </c>
      <c r="E3973" s="10" t="n">
        <v>1.941</v>
      </c>
      <c r="F3973" s="10" t="n">
        <v>2264.2</v>
      </c>
      <c r="G3973" s="10" t="n">
        <v>0.158559314548185</v>
      </c>
      <c r="H3973" s="10" t="n">
        <v>1.84162641517208</v>
      </c>
      <c r="I3973" s="10" t="n">
        <v>0.9488028929274</v>
      </c>
      <c r="T3973" s="0" t="n">
        <v>18.2965</v>
      </c>
      <c r="U3973" s="0" t="n">
        <v>-0.0327</v>
      </c>
      <c r="Y3973" s="0" t="n">
        <v>1.8796512794703</v>
      </c>
      <c r="Z3973" s="11" t="n">
        <v>0.0380248642982197</v>
      </c>
    </row>
    <row r="3974" customFormat="false" ht="12.75" hidden="false" customHeight="false" outlineLevel="0" collapsed="false">
      <c r="B3974" s="10" t="n">
        <v>3.437</v>
      </c>
      <c r="C3974" s="10" t="n">
        <v>358</v>
      </c>
      <c r="D3974" s="10" t="n">
        <v>2264.4</v>
      </c>
      <c r="E3974" s="10" t="n">
        <v>1.937</v>
      </c>
      <c r="F3974" s="10" t="n">
        <v>2264.2</v>
      </c>
      <c r="G3974" s="10" t="n">
        <v>0.158113240879781</v>
      </c>
      <c r="H3974" s="10" t="n">
        <v>1.84444367184713</v>
      </c>
      <c r="I3974" s="10" t="n">
        <v>0.952216660736773</v>
      </c>
      <c r="T3974" s="0" t="n">
        <v>18.2979</v>
      </c>
      <c r="U3974" s="0" t="n">
        <v>-0.0327</v>
      </c>
      <c r="Y3974" s="0" t="n">
        <v>1.87689616101173</v>
      </c>
      <c r="Z3974" s="11" t="n">
        <v>0.0324524891646003</v>
      </c>
    </row>
    <row r="3975" customFormat="false" ht="12.75" hidden="false" customHeight="false" outlineLevel="0" collapsed="false">
      <c r="B3975" s="10" t="n">
        <v>3.432</v>
      </c>
      <c r="C3975" s="10" t="n">
        <v>356.99</v>
      </c>
      <c r="D3975" s="10" t="n">
        <v>2266.2</v>
      </c>
      <c r="E3975" s="10" t="n">
        <v>1.932</v>
      </c>
      <c r="F3975" s="10" t="n">
        <v>2266</v>
      </c>
      <c r="G3975" s="10" t="n">
        <v>0.157541924095322</v>
      </c>
      <c r="H3975" s="10" t="n">
        <v>1.8480635547805</v>
      </c>
      <c r="I3975" s="10" t="n">
        <v>0.956554634979554</v>
      </c>
      <c r="T3975" s="0" t="n">
        <v>18.2985</v>
      </c>
      <c r="U3975" s="0" t="n">
        <v>-0.0327</v>
      </c>
      <c r="Y3975" s="0" t="n">
        <v>1.87345226293851</v>
      </c>
      <c r="Z3975" s="11" t="n">
        <v>0.0253887081580162</v>
      </c>
    </row>
    <row r="3976" customFormat="false" ht="12.75" hidden="false" customHeight="false" outlineLevel="0" collapsed="false">
      <c r="B3976" s="10" t="n">
        <v>3.432</v>
      </c>
      <c r="C3976" s="10" t="n">
        <v>354.98</v>
      </c>
      <c r="D3976" s="10" t="n">
        <v>2264.4</v>
      </c>
      <c r="E3976" s="10" t="n">
        <v>1.932</v>
      </c>
      <c r="F3976" s="10" t="n">
        <v>2264.2</v>
      </c>
      <c r="G3976" s="10" t="n">
        <v>0.156779436445544</v>
      </c>
      <c r="H3976" s="10" t="n">
        <v>1.85291520785302</v>
      </c>
      <c r="I3976" s="10" t="n">
        <v>0.959065842574028</v>
      </c>
      <c r="T3976" s="0" t="n">
        <v>18.2974</v>
      </c>
      <c r="U3976" s="0" t="n">
        <v>-0.0327</v>
      </c>
      <c r="Y3976" s="0" t="n">
        <v>1.87345226293851</v>
      </c>
      <c r="Z3976" s="11" t="n">
        <v>0.0205370550854931</v>
      </c>
    </row>
    <row r="3977" customFormat="false" ht="12.75" hidden="false" customHeight="false" outlineLevel="0" collapsed="false">
      <c r="B3977" s="10" t="n">
        <v>3.432</v>
      </c>
      <c r="C3977" s="10" t="n">
        <v>355.98</v>
      </c>
      <c r="D3977" s="10" t="n">
        <v>2266.2</v>
      </c>
      <c r="E3977" s="10" t="n">
        <v>1.932</v>
      </c>
      <c r="F3977" s="10" t="n">
        <v>2266</v>
      </c>
      <c r="G3977" s="10" t="n">
        <v>0.157096204766108</v>
      </c>
      <c r="H3977" s="10" t="n">
        <v>1.85089677528593</v>
      </c>
      <c r="I3977" s="10" t="n">
        <v>0.958021105220463</v>
      </c>
      <c r="T3977" s="0" t="n">
        <v>18.2968</v>
      </c>
      <c r="U3977" s="0" t="n">
        <v>-0.0327</v>
      </c>
      <c r="Y3977" s="0" t="n">
        <v>1.87345226293851</v>
      </c>
      <c r="Z3977" s="11" t="n">
        <v>0.0225554876525811</v>
      </c>
    </row>
    <row r="3978" customFormat="false" ht="12.75" hidden="false" customHeight="false" outlineLevel="0" collapsed="false">
      <c r="B3978" s="10" t="n">
        <v>3.432</v>
      </c>
      <c r="C3978" s="10" t="n">
        <v>359.01</v>
      </c>
      <c r="D3978" s="10" t="n">
        <v>2264.4</v>
      </c>
      <c r="E3978" s="10" t="n">
        <v>1.932</v>
      </c>
      <c r="F3978" s="10" t="n">
        <v>2264.2</v>
      </c>
      <c r="G3978" s="10" t="n">
        <v>0.158559314548185</v>
      </c>
      <c r="H3978" s="10" t="n">
        <v>1.84162641517208</v>
      </c>
      <c r="I3978" s="10" t="n">
        <v>0.953222782180167</v>
      </c>
      <c r="T3978" s="0" t="n">
        <v>18.2959</v>
      </c>
      <c r="U3978" s="0" t="n">
        <v>-0.0327</v>
      </c>
      <c r="Y3978" s="0" t="n">
        <v>1.87345226293851</v>
      </c>
      <c r="Z3978" s="11" t="n">
        <v>0.0318258477664322</v>
      </c>
    </row>
    <row r="3979" customFormat="false" ht="12.75" hidden="false" customHeight="false" outlineLevel="0" collapsed="false">
      <c r="B3979" s="10" t="n">
        <v>3.432</v>
      </c>
      <c r="C3979" s="10" t="n">
        <v>368.22</v>
      </c>
      <c r="D3979" s="10" t="n">
        <v>2264.4</v>
      </c>
      <c r="E3979" s="10" t="n">
        <v>1.932</v>
      </c>
      <c r="F3979" s="10" t="n">
        <v>2264.2</v>
      </c>
      <c r="G3979" s="10" t="n">
        <v>0.162626976415511</v>
      </c>
      <c r="H3979" s="10" t="n">
        <v>1.81629607439506</v>
      </c>
      <c r="I3979" s="10" t="n">
        <v>0.940111839748997</v>
      </c>
      <c r="T3979" s="0" t="n">
        <v>18.2959</v>
      </c>
      <c r="U3979" s="0" t="n">
        <v>-0.0327</v>
      </c>
      <c r="Y3979" s="0" t="n">
        <v>1.87345226293851</v>
      </c>
      <c r="Z3979" s="11" t="n">
        <v>0.057156188543452</v>
      </c>
    </row>
    <row r="3980" customFormat="false" ht="12.75" hidden="false" customHeight="false" outlineLevel="0" collapsed="false">
      <c r="B3980" s="10" t="n">
        <v>3.432</v>
      </c>
      <c r="C3980" s="10" t="n">
        <v>384.11</v>
      </c>
      <c r="D3980" s="10" t="n">
        <v>2264.4</v>
      </c>
      <c r="E3980" s="10" t="n">
        <v>1.932</v>
      </c>
      <c r="F3980" s="10" t="n">
        <v>2264.2</v>
      </c>
      <c r="G3980" s="10" t="n">
        <v>0.169644907693667</v>
      </c>
      <c r="H3980" s="10" t="n">
        <v>1.77404769279056</v>
      </c>
      <c r="I3980" s="10" t="n">
        <v>0.918244147407123</v>
      </c>
      <c r="T3980" s="0" t="n">
        <v>18.2956</v>
      </c>
      <c r="U3980" s="0" t="n">
        <v>-0.0327</v>
      </c>
      <c r="Y3980" s="0" t="n">
        <v>1.87345226293851</v>
      </c>
      <c r="Z3980" s="11" t="n">
        <v>0.099404570147954</v>
      </c>
    </row>
    <row r="3981" customFormat="false" ht="12.75" hidden="false" customHeight="false" outlineLevel="0" collapsed="false">
      <c r="B3981" s="10" t="n">
        <v>3.427</v>
      </c>
      <c r="C3981" s="10" t="n">
        <v>400.69</v>
      </c>
      <c r="D3981" s="10" t="n">
        <v>2264.4</v>
      </c>
      <c r="E3981" s="10" t="n">
        <v>1.927</v>
      </c>
      <c r="F3981" s="10" t="n">
        <v>2264.2</v>
      </c>
      <c r="G3981" s="10" t="n">
        <v>0.176967582369049</v>
      </c>
      <c r="H3981" s="10" t="n">
        <v>1.73178860435283</v>
      </c>
      <c r="I3981" s="10" t="n">
        <v>0.898696732928297</v>
      </c>
      <c r="T3981" s="0" t="n">
        <v>18.2956</v>
      </c>
      <c r="U3981" s="0" t="n">
        <v>-0.0327</v>
      </c>
      <c r="Y3981" s="0" t="n">
        <v>1.8700083648653</v>
      </c>
      <c r="Z3981" s="11" t="n">
        <v>0.138219760512471</v>
      </c>
    </row>
    <row r="3982" customFormat="false" ht="12.75" hidden="false" customHeight="false" outlineLevel="0" collapsed="false">
      <c r="B3982" s="10" t="n">
        <v>3.432</v>
      </c>
      <c r="C3982" s="10" t="n">
        <v>406.37</v>
      </c>
      <c r="D3982" s="10" t="n">
        <v>2266.2</v>
      </c>
      <c r="E3982" s="10" t="n">
        <v>1.932</v>
      </c>
      <c r="F3982" s="10" t="n">
        <v>2266</v>
      </c>
      <c r="G3982" s="10" t="n">
        <v>0.179333627537511</v>
      </c>
      <c r="H3982" s="10" t="n">
        <v>1.71850725849728</v>
      </c>
      <c r="I3982" s="10" t="n">
        <v>0.889496510609358</v>
      </c>
      <c r="T3982" s="0" t="n">
        <v>18.2966</v>
      </c>
      <c r="U3982" s="0" t="n">
        <v>-0.0327</v>
      </c>
      <c r="Y3982" s="0" t="n">
        <v>1.87345226293851</v>
      </c>
      <c r="Z3982" s="11" t="n">
        <v>0.154945004441235</v>
      </c>
    </row>
    <row r="3983" customFormat="false" ht="12.75" hidden="false" customHeight="false" outlineLevel="0" collapsed="false">
      <c r="B3983" s="10" t="n">
        <v>3.432</v>
      </c>
      <c r="C3983" s="10" t="n">
        <v>401.82</v>
      </c>
      <c r="D3983" s="10" t="n">
        <v>2264.4</v>
      </c>
      <c r="E3983" s="10" t="n">
        <v>1.932</v>
      </c>
      <c r="F3983" s="10" t="n">
        <v>2264.2</v>
      </c>
      <c r="G3983" s="10" t="n">
        <v>0.177466654889144</v>
      </c>
      <c r="H3983" s="10" t="n">
        <v>1.72897243838479</v>
      </c>
      <c r="I3983" s="10" t="n">
        <v>0.894913270385502</v>
      </c>
      <c r="T3983" s="0" t="n">
        <v>18.2959</v>
      </c>
      <c r="U3983" s="0" t="n">
        <v>-0.0327</v>
      </c>
      <c r="Y3983" s="0" t="n">
        <v>1.87345226293851</v>
      </c>
      <c r="Z3983" s="11" t="n">
        <v>0.144479824553726</v>
      </c>
    </row>
    <row r="3984" customFormat="false" ht="12.75" hidden="false" customHeight="false" outlineLevel="0" collapsed="false">
      <c r="B3984" s="10" t="n">
        <v>3.441</v>
      </c>
      <c r="C3984" s="10" t="n">
        <v>392.87</v>
      </c>
      <c r="D3984" s="10" t="n">
        <v>2264.4</v>
      </c>
      <c r="E3984" s="10" t="n">
        <v>1.941</v>
      </c>
      <c r="F3984" s="10" t="n">
        <v>2264.2</v>
      </c>
      <c r="G3984" s="10" t="n">
        <v>0.17351382386715</v>
      </c>
      <c r="H3984" s="10" t="n">
        <v>1.7514978957708</v>
      </c>
      <c r="I3984" s="10" t="n">
        <v>0.902368828320864</v>
      </c>
      <c r="T3984" s="0" t="n">
        <v>18.2958</v>
      </c>
      <c r="U3984" s="0" t="n">
        <v>-0.0327</v>
      </c>
      <c r="Y3984" s="0" t="n">
        <v>1.8796512794703</v>
      </c>
      <c r="Z3984" s="11" t="n">
        <v>0.128153383699505</v>
      </c>
    </row>
    <row r="3985" customFormat="false" ht="12.75" hidden="false" customHeight="false" outlineLevel="0" collapsed="false">
      <c r="B3985" s="10" t="n">
        <v>3.441</v>
      </c>
      <c r="C3985" s="10" t="n">
        <v>383.03</v>
      </c>
      <c r="D3985" s="10" t="n">
        <v>2266.2</v>
      </c>
      <c r="E3985" s="10" t="n">
        <v>1.941</v>
      </c>
      <c r="F3985" s="10" t="n">
        <v>2266</v>
      </c>
      <c r="G3985" s="10" t="n">
        <v>0.169033539276258</v>
      </c>
      <c r="H3985" s="10" t="n">
        <v>1.77765801431156</v>
      </c>
      <c r="I3985" s="10" t="n">
        <v>0.915846478264585</v>
      </c>
      <c r="T3985" s="0" t="n">
        <v>18.2956</v>
      </c>
      <c r="U3985" s="0" t="n">
        <v>-0.0327</v>
      </c>
      <c r="Y3985" s="0" t="n">
        <v>1.8796512794703</v>
      </c>
      <c r="Z3985" s="11" t="n">
        <v>0.101993265158743</v>
      </c>
    </row>
    <row r="3986" customFormat="false" ht="12.75" hidden="false" customHeight="false" outlineLevel="0" collapsed="false">
      <c r="B3986" s="10" t="n">
        <v>3.432</v>
      </c>
      <c r="C3986" s="10" t="n">
        <v>373.45</v>
      </c>
      <c r="D3986" s="10" t="n">
        <v>2264.4</v>
      </c>
      <c r="E3986" s="10" t="n">
        <v>1.932</v>
      </c>
      <c r="F3986" s="10" t="n">
        <v>2264.2</v>
      </c>
      <c r="G3986" s="10" t="n">
        <v>0.164936843035068</v>
      </c>
      <c r="H3986" s="10" t="n">
        <v>1.80219253411107</v>
      </c>
      <c r="I3986" s="10" t="n">
        <v>0.932811870657904</v>
      </c>
      <c r="T3986" s="0" t="n">
        <v>18.2953</v>
      </c>
      <c r="U3986" s="0" t="n">
        <v>-0.0327</v>
      </c>
      <c r="Y3986" s="0" t="n">
        <v>1.87345226293851</v>
      </c>
      <c r="Z3986" s="11" t="n">
        <v>0.0712597288274437</v>
      </c>
    </row>
    <row r="3987" customFormat="false" ht="12.75" hidden="false" customHeight="false" outlineLevel="0" collapsed="false">
      <c r="B3987" s="10" t="n">
        <v>3.441</v>
      </c>
      <c r="C3987" s="10" t="n">
        <v>365.12</v>
      </c>
      <c r="D3987" s="10" t="n">
        <v>2264.4</v>
      </c>
      <c r="E3987" s="10" t="n">
        <v>1.941</v>
      </c>
      <c r="F3987" s="10" t="n">
        <v>2264.2</v>
      </c>
      <c r="G3987" s="10" t="n">
        <v>0.161257839413479</v>
      </c>
      <c r="H3987" s="10" t="n">
        <v>1.82475059281688</v>
      </c>
      <c r="I3987" s="10" t="n">
        <v>0.940108497072065</v>
      </c>
      <c r="T3987" s="0" t="n">
        <v>18.2954</v>
      </c>
      <c r="U3987" s="0" t="n">
        <v>-0.0327</v>
      </c>
      <c r="Y3987" s="0" t="n">
        <v>1.8796512794703</v>
      </c>
      <c r="Z3987" s="11" t="n">
        <v>0.0549006866534236</v>
      </c>
    </row>
    <row r="3988" customFormat="false" ht="12.75" hidden="false" customHeight="false" outlineLevel="0" collapsed="false">
      <c r="B3988" s="10" t="n">
        <v>3.437</v>
      </c>
      <c r="C3988" s="10" t="n">
        <v>358</v>
      </c>
      <c r="D3988" s="10" t="n">
        <v>2264.4</v>
      </c>
      <c r="E3988" s="10" t="n">
        <v>1.937</v>
      </c>
      <c r="F3988" s="10" t="n">
        <v>2264.2</v>
      </c>
      <c r="G3988" s="10" t="n">
        <v>0.158113240879781</v>
      </c>
      <c r="H3988" s="10" t="n">
        <v>1.84444367184713</v>
      </c>
      <c r="I3988" s="10" t="n">
        <v>0.952216660736773</v>
      </c>
      <c r="T3988" s="0" t="n">
        <v>18.2959</v>
      </c>
      <c r="U3988" s="0" t="n">
        <v>-0.0327</v>
      </c>
      <c r="Y3988" s="0" t="n">
        <v>1.87689616101173</v>
      </c>
      <c r="Z3988" s="11" t="n">
        <v>0.0324524891646003</v>
      </c>
    </row>
    <row r="3989" customFormat="false" ht="12.75" hidden="false" customHeight="false" outlineLevel="0" collapsed="false">
      <c r="B3989" s="10" t="n">
        <v>3.45</v>
      </c>
      <c r="C3989" s="10" t="n">
        <v>354.98</v>
      </c>
      <c r="D3989" s="10" t="n">
        <v>2264.4</v>
      </c>
      <c r="E3989" s="10" t="n">
        <v>1.95</v>
      </c>
      <c r="F3989" s="10" t="n">
        <v>2264.2</v>
      </c>
      <c r="G3989" s="10" t="n">
        <v>0.156779436445544</v>
      </c>
      <c r="H3989" s="10" t="n">
        <v>1.85291520785302</v>
      </c>
      <c r="I3989" s="10" t="n">
        <v>0.950212927104114</v>
      </c>
      <c r="T3989" s="0" t="n">
        <v>18.2978</v>
      </c>
      <c r="U3989" s="0" t="n">
        <v>-0.0327</v>
      </c>
      <c r="Y3989" s="0" t="n">
        <v>1.88585029600209</v>
      </c>
      <c r="Z3989" s="11" t="n">
        <v>0.0329350881490684</v>
      </c>
    </row>
    <row r="3990" customFormat="false" ht="12.75" hidden="false" customHeight="false" outlineLevel="0" collapsed="false">
      <c r="B3990" s="10" t="n">
        <v>3.46</v>
      </c>
      <c r="C3990" s="10" t="n">
        <v>353.98</v>
      </c>
      <c r="D3990" s="10" t="n">
        <v>2264.4</v>
      </c>
      <c r="E3990" s="10" t="n">
        <v>1.96</v>
      </c>
      <c r="F3990" s="10" t="n">
        <v>2264.2</v>
      </c>
      <c r="G3990" s="10" t="n">
        <v>0.156337779348114</v>
      </c>
      <c r="H3990" s="10" t="n">
        <v>1.85573624317259</v>
      </c>
      <c r="I3990" s="10" t="n">
        <v>0.946804205700301</v>
      </c>
      <c r="T3990" s="0" t="n">
        <v>18.3005</v>
      </c>
      <c r="U3990" s="0" t="n">
        <v>-0.0327</v>
      </c>
      <c r="Y3990" s="0" t="n">
        <v>1.89273809214852</v>
      </c>
      <c r="Z3990" s="11" t="n">
        <v>0.0370018489759314</v>
      </c>
    </row>
    <row r="3991" customFormat="false" ht="12.75" hidden="false" customHeight="false" outlineLevel="0" collapsed="false">
      <c r="B3991" s="10" t="n">
        <v>3.441</v>
      </c>
      <c r="C3991" s="10" t="n">
        <v>352.99</v>
      </c>
      <c r="D3991" s="10" t="n">
        <v>2264.4</v>
      </c>
      <c r="E3991" s="10" t="n">
        <v>1.941</v>
      </c>
      <c r="F3991" s="10" t="n">
        <v>2264.2</v>
      </c>
      <c r="G3991" s="10" t="n">
        <v>0.155900538821659</v>
      </c>
      <c r="H3991" s="10" t="n">
        <v>1.85853692943832</v>
      </c>
      <c r="I3991" s="10" t="n">
        <v>0.957515161998104</v>
      </c>
      <c r="T3991" s="0" t="n">
        <v>18.3014</v>
      </c>
      <c r="U3991" s="0" t="n">
        <v>-0.0327</v>
      </c>
      <c r="Y3991" s="0" t="n">
        <v>1.8796512794703</v>
      </c>
      <c r="Z3991" s="11" t="n">
        <v>0.0211143500319828</v>
      </c>
    </row>
    <row r="3992" customFormat="false" ht="12.75" hidden="false" customHeight="false" outlineLevel="0" collapsed="false">
      <c r="B3992" s="10" t="n">
        <v>3.45</v>
      </c>
      <c r="C3992" s="10" t="n">
        <v>353.98</v>
      </c>
      <c r="D3992" s="10" t="n">
        <v>2264.4</v>
      </c>
      <c r="E3992" s="10" t="n">
        <v>1.95</v>
      </c>
      <c r="F3992" s="10" t="n">
        <v>2264.2</v>
      </c>
      <c r="G3992" s="10" t="n">
        <v>0.156337779348114</v>
      </c>
      <c r="H3992" s="10" t="n">
        <v>1.85573624317259</v>
      </c>
      <c r="I3992" s="10" t="n">
        <v>0.951659611883379</v>
      </c>
      <c r="T3992" s="0" t="n">
        <v>18.3012</v>
      </c>
      <c r="U3992" s="0" t="n">
        <v>-0.0327</v>
      </c>
      <c r="Y3992" s="0" t="n">
        <v>1.88585029600209</v>
      </c>
      <c r="Z3992" s="11" t="n">
        <v>0.030114052829501</v>
      </c>
    </row>
    <row r="3993" customFormat="false" ht="12.75" hidden="false" customHeight="false" outlineLevel="0" collapsed="false">
      <c r="B3993" s="10" t="n">
        <v>3.46</v>
      </c>
      <c r="C3993" s="10" t="n">
        <v>356.99</v>
      </c>
      <c r="D3993" s="10" t="n">
        <v>2262.7</v>
      </c>
      <c r="E3993" s="10" t="n">
        <v>1.96</v>
      </c>
      <c r="F3993" s="10" t="n">
        <v>2262.5</v>
      </c>
      <c r="G3993" s="10" t="n">
        <v>0.157785635359116</v>
      </c>
      <c r="H3993" s="10" t="n">
        <v>1.84651778886418</v>
      </c>
      <c r="I3993" s="10" t="n">
        <v>0.942100912685804</v>
      </c>
      <c r="T3993" s="0" t="n">
        <v>18.3005</v>
      </c>
      <c r="U3993" s="0" t="n">
        <v>-0.0327</v>
      </c>
      <c r="Y3993" s="0" t="n">
        <v>1.89273809214852</v>
      </c>
      <c r="Z3993" s="11" t="n">
        <v>0.0462203032843445</v>
      </c>
    </row>
    <row r="3994" customFormat="false" ht="12.75" hidden="false" customHeight="false" outlineLevel="0" collapsed="false">
      <c r="B3994" s="10" t="n">
        <v>3.46</v>
      </c>
      <c r="C3994" s="10" t="n">
        <v>362.05</v>
      </c>
      <c r="D3994" s="10" t="n">
        <v>2264.4</v>
      </c>
      <c r="E3994" s="10" t="n">
        <v>1.96</v>
      </c>
      <c r="F3994" s="10" t="n">
        <v>2264.2</v>
      </c>
      <c r="G3994" s="10" t="n">
        <v>0.159901952124371</v>
      </c>
      <c r="H3994" s="10" t="n">
        <v>1.83319433512291</v>
      </c>
      <c r="I3994" s="10" t="n">
        <v>0.935303232205564</v>
      </c>
      <c r="T3994" s="0" t="n">
        <v>18.3</v>
      </c>
      <c r="U3994" s="0" t="n">
        <v>-0.0327</v>
      </c>
      <c r="Y3994" s="0" t="n">
        <v>1.89273809214852</v>
      </c>
      <c r="Z3994" s="11" t="n">
        <v>0.059543757025615</v>
      </c>
    </row>
    <row r="3995" customFormat="false" ht="12.75" hidden="false" customHeight="false" outlineLevel="0" collapsed="false">
      <c r="B3995" s="10" t="n">
        <v>3.478</v>
      </c>
      <c r="C3995" s="10" t="n">
        <v>373.45</v>
      </c>
      <c r="D3995" s="10" t="n">
        <v>2264.4</v>
      </c>
      <c r="E3995" s="10" t="n">
        <v>1.978</v>
      </c>
      <c r="F3995" s="10" t="n">
        <v>2264.2</v>
      </c>
      <c r="G3995" s="10" t="n">
        <v>0.164936843035068</v>
      </c>
      <c r="H3995" s="10" t="n">
        <v>1.80219253411107</v>
      </c>
      <c r="I3995" s="10" t="n">
        <v>0.911118571340278</v>
      </c>
      <c r="T3995" s="0" t="n">
        <v>18.2998</v>
      </c>
      <c r="U3995" s="0" t="n">
        <v>-0.0327</v>
      </c>
      <c r="Y3995" s="0" t="n">
        <v>1.9051361252121</v>
      </c>
      <c r="Z3995" s="11" t="n">
        <v>0.102943591101025</v>
      </c>
    </row>
    <row r="3996" customFormat="false" ht="12.75" hidden="false" customHeight="false" outlineLevel="0" collapsed="false">
      <c r="B3996" s="10" t="n">
        <v>3.455</v>
      </c>
      <c r="C3996" s="10" t="n">
        <v>390.66</v>
      </c>
      <c r="D3996" s="10" t="n">
        <v>2264.4</v>
      </c>
      <c r="E3996" s="10" t="n">
        <v>1.955</v>
      </c>
      <c r="F3996" s="10" t="n">
        <v>2264.2</v>
      </c>
      <c r="G3996" s="10" t="n">
        <v>0.17253776168183</v>
      </c>
      <c r="H3996" s="10" t="n">
        <v>1.75713904728048</v>
      </c>
      <c r="I3996" s="10" t="n">
        <v>0.89879235155012</v>
      </c>
      <c r="T3996" s="0" t="n">
        <v>18.2994</v>
      </c>
      <c r="U3996" s="0" t="n">
        <v>-0.0327</v>
      </c>
      <c r="Y3996" s="0" t="n">
        <v>1.88929419407531</v>
      </c>
      <c r="Z3996" s="11" t="n">
        <v>0.132155146794821</v>
      </c>
    </row>
    <row r="3997" customFormat="false" ht="12.75" hidden="false" customHeight="false" outlineLevel="0" collapsed="false">
      <c r="B3997" s="10" t="n">
        <v>3.46</v>
      </c>
      <c r="C3997" s="10" t="n">
        <v>405.23</v>
      </c>
      <c r="D3997" s="10" t="n">
        <v>2264.4</v>
      </c>
      <c r="E3997" s="10" t="n">
        <v>1.96</v>
      </c>
      <c r="F3997" s="10" t="n">
        <v>2264.2</v>
      </c>
      <c r="G3997" s="10" t="n">
        <v>0.178972705591379</v>
      </c>
      <c r="H3997" s="10" t="n">
        <v>1.72052185892186</v>
      </c>
      <c r="I3997" s="10" t="n">
        <v>0.877817274960134</v>
      </c>
      <c r="T3997" s="0" t="n">
        <v>18.2993</v>
      </c>
      <c r="U3997" s="0" t="n">
        <v>-0.0327</v>
      </c>
      <c r="Y3997" s="0" t="n">
        <v>1.89273809214852</v>
      </c>
      <c r="Z3997" s="11" t="n">
        <v>0.172216233226659</v>
      </c>
    </row>
    <row r="3998" customFormat="false" ht="12.75" hidden="false" customHeight="false" outlineLevel="0" collapsed="false">
      <c r="B3998" s="10" t="n">
        <v>3.489</v>
      </c>
      <c r="C3998" s="10" t="n">
        <v>410.98</v>
      </c>
      <c r="D3998" s="10" t="n">
        <v>2264.4</v>
      </c>
      <c r="E3998" s="10" t="n">
        <v>1.989</v>
      </c>
      <c r="F3998" s="10" t="n">
        <v>2264.2</v>
      </c>
      <c r="G3998" s="10" t="n">
        <v>0.181512233901599</v>
      </c>
      <c r="H3998" s="10" t="n">
        <v>1.70643211544552</v>
      </c>
      <c r="I3998" s="10" t="n">
        <v>0.857934698564865</v>
      </c>
      <c r="T3998" s="0" t="n">
        <v>18.2993</v>
      </c>
      <c r="U3998" s="0" t="n">
        <v>-0.0327</v>
      </c>
      <c r="Y3998" s="0" t="n">
        <v>1.91271270097317</v>
      </c>
      <c r="Z3998" s="11" t="n">
        <v>0.206280585527652</v>
      </c>
    </row>
    <row r="3999" customFormat="false" ht="12.75" hidden="false" customHeight="false" outlineLevel="0" collapsed="false">
      <c r="B3999" s="10" t="n">
        <v>3.489</v>
      </c>
      <c r="C3999" s="10" t="n">
        <v>406.37</v>
      </c>
      <c r="D3999" s="10" t="n">
        <v>2264.4</v>
      </c>
      <c r="E3999" s="10" t="n">
        <v>1.989</v>
      </c>
      <c r="F3999" s="10" t="n">
        <v>2264.2</v>
      </c>
      <c r="G3999" s="10" t="n">
        <v>0.179476194682449</v>
      </c>
      <c r="H3999" s="10" t="n">
        <v>1.71771259160349</v>
      </c>
      <c r="I3999" s="10" t="n">
        <v>0.86360612951407</v>
      </c>
      <c r="T3999" s="0" t="n">
        <v>18.2993</v>
      </c>
      <c r="U3999" s="0" t="n">
        <v>-0.0327</v>
      </c>
      <c r="Y3999" s="0" t="n">
        <v>1.91271270097317</v>
      </c>
      <c r="Z3999" s="11" t="n">
        <v>0.195000109369684</v>
      </c>
    </row>
    <row r="4000" customFormat="false" ht="12.75" hidden="false" customHeight="false" outlineLevel="0" collapsed="false">
      <c r="B4000" s="10" t="n">
        <v>3.489</v>
      </c>
      <c r="C4000" s="10" t="n">
        <v>398.44</v>
      </c>
      <c r="D4000" s="10" t="n">
        <v>2264.4</v>
      </c>
      <c r="E4000" s="10" t="n">
        <v>1.989</v>
      </c>
      <c r="F4000" s="10" t="n">
        <v>2264.2</v>
      </c>
      <c r="G4000" s="10" t="n">
        <v>0.175973853899832</v>
      </c>
      <c r="H4000" s="10" t="n">
        <v>1.73741974272476</v>
      </c>
      <c r="I4000" s="10" t="n">
        <v>0.873514199459406</v>
      </c>
      <c r="T4000" s="0" t="n">
        <v>18.2992</v>
      </c>
      <c r="U4000" s="0" t="n">
        <v>-0.0327</v>
      </c>
      <c r="Y4000" s="0" t="n">
        <v>1.91271270097317</v>
      </c>
      <c r="Z4000" s="11" t="n">
        <v>0.17529295824841</v>
      </c>
    </row>
    <row r="4001" customFormat="false" ht="12.75" hidden="false" customHeight="false" outlineLevel="0" collapsed="false">
      <c r="B4001" s="10" t="n">
        <v>3.489</v>
      </c>
      <c r="C4001" s="10" t="n">
        <v>388.47</v>
      </c>
      <c r="D4001" s="10" t="n">
        <v>2264.4</v>
      </c>
      <c r="E4001" s="10" t="n">
        <v>1.989</v>
      </c>
      <c r="F4001" s="10" t="n">
        <v>2264.2</v>
      </c>
      <c r="G4001" s="10" t="n">
        <v>0.17157053263846</v>
      </c>
      <c r="H4001" s="10" t="n">
        <v>1.76276071665369</v>
      </c>
      <c r="I4001" s="10" t="n">
        <v>0.886254759504117</v>
      </c>
      <c r="T4001" s="0" t="n">
        <v>18.2985</v>
      </c>
      <c r="U4001" s="0" t="n">
        <v>-0.0327</v>
      </c>
      <c r="Y4001" s="0" t="n">
        <v>1.91271270097317</v>
      </c>
      <c r="Z4001" s="11" t="n">
        <v>0.149951984319481</v>
      </c>
    </row>
    <row r="4002" customFormat="false" ht="12.75" hidden="false" customHeight="false" outlineLevel="0" collapsed="false">
      <c r="B4002" s="10" t="n">
        <v>3.498</v>
      </c>
      <c r="C4002" s="10" t="n">
        <v>378.74</v>
      </c>
      <c r="D4002" s="10" t="n">
        <v>2264.4</v>
      </c>
      <c r="E4002" s="10" t="n">
        <v>1.998</v>
      </c>
      <c r="F4002" s="10" t="n">
        <v>2264.2</v>
      </c>
      <c r="G4002" s="10" t="n">
        <v>0.16727320908047</v>
      </c>
      <c r="H4002" s="10" t="n">
        <v>1.78812670796703</v>
      </c>
      <c r="I4002" s="10" t="n">
        <v>0.894958312295811</v>
      </c>
      <c r="T4002" s="0" t="n">
        <v>18.2991</v>
      </c>
      <c r="U4002" s="0" t="n">
        <v>-0.0327</v>
      </c>
      <c r="Y4002" s="0" t="n">
        <v>1.91891171750496</v>
      </c>
      <c r="Z4002" s="11" t="n">
        <v>0.130785009537926</v>
      </c>
    </row>
    <row r="4003" customFormat="false" ht="12.75" hidden="false" customHeight="false" outlineLevel="0" collapsed="false">
      <c r="B4003" s="10" t="n">
        <v>3.503</v>
      </c>
      <c r="C4003" s="10" t="n">
        <v>369.26</v>
      </c>
      <c r="D4003" s="10" t="n">
        <v>2264.4</v>
      </c>
      <c r="E4003" s="10" t="n">
        <v>2.003</v>
      </c>
      <c r="F4003" s="10" t="n">
        <v>2264.2</v>
      </c>
      <c r="G4003" s="10" t="n">
        <v>0.163086299796838</v>
      </c>
      <c r="H4003" s="10" t="n">
        <v>1.81347565723451</v>
      </c>
      <c r="I4003" s="10" t="n">
        <v>0.905379758978788</v>
      </c>
      <c r="T4003" s="0" t="n">
        <v>18.2998</v>
      </c>
      <c r="U4003" s="0" t="n">
        <v>-0.0327</v>
      </c>
      <c r="Y4003" s="0" t="n">
        <v>1.92235561557817</v>
      </c>
      <c r="Z4003" s="11" t="n">
        <v>0.108879958343659</v>
      </c>
    </row>
    <row r="4004" customFormat="false" ht="12.75" hidden="false" customHeight="false" outlineLevel="0" collapsed="false">
      <c r="B4004" s="10" t="n">
        <v>3.508</v>
      </c>
      <c r="C4004" s="10" t="n">
        <v>360.02</v>
      </c>
      <c r="D4004" s="10" t="n">
        <v>2264.4</v>
      </c>
      <c r="E4004" s="10" t="n">
        <v>2.008</v>
      </c>
      <c r="F4004" s="10" t="n">
        <v>2264.2</v>
      </c>
      <c r="G4004" s="10" t="n">
        <v>0.159005388216589</v>
      </c>
      <c r="H4004" s="10" t="n">
        <v>1.83881707314035</v>
      </c>
      <c r="I4004" s="10" t="n">
        <v>0.915745554352762</v>
      </c>
      <c r="T4004" s="0" t="n">
        <v>18.3</v>
      </c>
      <c r="U4004" s="0" t="n">
        <v>-0.0327</v>
      </c>
      <c r="Y4004" s="0" t="n">
        <v>1.92579951365139</v>
      </c>
      <c r="Z4004" s="11" t="n">
        <v>0.0869824405110413</v>
      </c>
    </row>
    <row r="4005" customFormat="false" ht="12.75" hidden="false" customHeight="false" outlineLevel="0" collapsed="false">
      <c r="B4005" s="10" t="n">
        <v>3.517</v>
      </c>
      <c r="C4005" s="10" t="n">
        <v>354.98</v>
      </c>
      <c r="D4005" s="10" t="n">
        <v>2264.4</v>
      </c>
      <c r="E4005" s="10" t="n">
        <v>2.017</v>
      </c>
      <c r="F4005" s="10" t="n">
        <v>2264.2</v>
      </c>
      <c r="G4005" s="10" t="n">
        <v>0.156779436445544</v>
      </c>
      <c r="H4005" s="10" t="n">
        <v>1.85291520785302</v>
      </c>
      <c r="I4005" s="10" t="n">
        <v>0.918649086689649</v>
      </c>
      <c r="T4005" s="0" t="n">
        <v>18.2996</v>
      </c>
      <c r="U4005" s="0" t="n">
        <v>-0.0327</v>
      </c>
      <c r="Y4005" s="0" t="n">
        <v>1.93199853018317</v>
      </c>
      <c r="Z4005" s="11" t="n">
        <v>0.0790833223301533</v>
      </c>
    </row>
    <row r="4006" customFormat="false" ht="12.75" hidden="false" customHeight="false" outlineLevel="0" collapsed="false">
      <c r="B4006" s="10" t="n">
        <v>3.517</v>
      </c>
      <c r="C4006" s="10" t="n">
        <v>350.02</v>
      </c>
      <c r="D4006" s="10" t="n">
        <v>2264.4</v>
      </c>
      <c r="E4006" s="10" t="n">
        <v>2.017</v>
      </c>
      <c r="F4006" s="10" t="n">
        <v>2264.2</v>
      </c>
      <c r="G4006" s="10" t="n">
        <v>0.154588817242293</v>
      </c>
      <c r="H4006" s="10" t="n">
        <v>1.86698636111723</v>
      </c>
      <c r="I4006" s="10" t="n">
        <v>0.925625364956485</v>
      </c>
      <c r="T4006" s="0" t="n">
        <v>18.2988</v>
      </c>
      <c r="U4006" s="0" t="n">
        <v>-0.0327</v>
      </c>
      <c r="Y4006" s="0" t="n">
        <v>1.93199853018317</v>
      </c>
      <c r="Z4006" s="11" t="n">
        <v>0.0650121690659438</v>
      </c>
    </row>
    <row r="4007" customFormat="false" ht="12.75" hidden="false" customHeight="false" outlineLevel="0" collapsed="false">
      <c r="B4007" s="10" t="n">
        <v>3.517</v>
      </c>
      <c r="C4007" s="10" t="n">
        <v>345.12</v>
      </c>
      <c r="D4007" s="10" t="n">
        <v>2264.4</v>
      </c>
      <c r="E4007" s="10" t="n">
        <v>2.017</v>
      </c>
      <c r="F4007" s="10" t="n">
        <v>2264.2</v>
      </c>
      <c r="G4007" s="10" t="n">
        <v>0.152424697464888</v>
      </c>
      <c r="H4007" s="10" t="n">
        <v>1.88108447329472</v>
      </c>
      <c r="I4007" s="10" t="n">
        <v>0.93261500907026</v>
      </c>
      <c r="T4007" s="0" t="n">
        <v>18.2986</v>
      </c>
      <c r="U4007" s="0" t="n">
        <v>-0.0327</v>
      </c>
      <c r="Y4007" s="0" t="n">
        <v>1.93199853018317</v>
      </c>
      <c r="Z4007" s="11" t="n">
        <v>0.0509140568884596</v>
      </c>
    </row>
    <row r="4008" customFormat="false" ht="12.75" hidden="false" customHeight="false" outlineLevel="0" collapsed="false">
      <c r="B4008" s="10" t="n">
        <v>3.526</v>
      </c>
      <c r="C4008" s="10" t="n">
        <v>341.26</v>
      </c>
      <c r="D4008" s="10" t="n">
        <v>2264.4</v>
      </c>
      <c r="E4008" s="10" t="n">
        <v>2.026</v>
      </c>
      <c r="F4008" s="10" t="n">
        <v>2264.2</v>
      </c>
      <c r="G4008" s="10" t="n">
        <v>0.15071990106881</v>
      </c>
      <c r="H4008" s="10" t="n">
        <v>1.89233200512665</v>
      </c>
      <c r="I4008" s="10" t="n">
        <v>0.934023694534379</v>
      </c>
      <c r="T4008" s="0" t="n">
        <v>18.2986</v>
      </c>
      <c r="U4008" s="0" t="n">
        <v>-0.0327</v>
      </c>
      <c r="Y4008" s="0" t="n">
        <v>1.93819754671496</v>
      </c>
      <c r="Z4008" s="11" t="n">
        <v>0.0458655415883105</v>
      </c>
    </row>
    <row r="4009" customFormat="false" ht="12.75" hidden="false" customHeight="false" outlineLevel="0" collapsed="false">
      <c r="B4009" s="10" t="n">
        <v>3.536</v>
      </c>
      <c r="C4009" s="10" t="n">
        <v>338.38</v>
      </c>
      <c r="D4009" s="10" t="n">
        <v>2264.4</v>
      </c>
      <c r="E4009" s="10" t="n">
        <v>2.036</v>
      </c>
      <c r="F4009" s="10" t="n">
        <v>2264.2</v>
      </c>
      <c r="G4009" s="10" t="n">
        <v>0.149447928628213</v>
      </c>
      <c r="H4009" s="10" t="n">
        <v>1.90080713036029</v>
      </c>
      <c r="I4009" s="10" t="n">
        <v>0.933598787013893</v>
      </c>
      <c r="T4009" s="0" t="n">
        <v>18.2982</v>
      </c>
      <c r="U4009" s="0" t="n">
        <v>-0.0327</v>
      </c>
      <c r="Y4009" s="0" t="n">
        <v>1.94508534286139</v>
      </c>
      <c r="Z4009" s="11" t="n">
        <v>0.0442782125011074</v>
      </c>
    </row>
    <row r="4010" customFormat="false" ht="12.75" hidden="false" customHeight="false" outlineLevel="0" collapsed="false">
      <c r="B4010" s="10" t="n">
        <v>3.545</v>
      </c>
      <c r="C4010" s="10" t="n">
        <v>336.48</v>
      </c>
      <c r="D4010" s="10" t="n">
        <v>2264.4</v>
      </c>
      <c r="E4010" s="10" t="n">
        <v>2.045</v>
      </c>
      <c r="F4010" s="10" t="n">
        <v>2264.2</v>
      </c>
      <c r="G4010" s="10" t="n">
        <v>0.148608780143097</v>
      </c>
      <c r="H4010" s="10" t="n">
        <v>1.90643794238121</v>
      </c>
      <c r="I4010" s="10" t="n">
        <v>0.932243492606947</v>
      </c>
      <c r="T4010" s="0" t="n">
        <v>18.299</v>
      </c>
      <c r="U4010" s="0" t="n">
        <v>-0.0327</v>
      </c>
      <c r="Y4010" s="0" t="n">
        <v>1.95128435939318</v>
      </c>
      <c r="Z4010" s="11" t="n">
        <v>0.0448464170119745</v>
      </c>
    </row>
    <row r="4011" customFormat="false" ht="12.75" hidden="false" customHeight="false" outlineLevel="0" collapsed="false">
      <c r="B4011" s="10" t="n">
        <v>3.541</v>
      </c>
      <c r="C4011" s="10" t="n">
        <v>338.38</v>
      </c>
      <c r="D4011" s="10" t="n">
        <v>2264.4</v>
      </c>
      <c r="E4011" s="10" t="n">
        <v>2.041</v>
      </c>
      <c r="F4011" s="10" t="n">
        <v>2264.2</v>
      </c>
      <c r="G4011" s="10" t="n">
        <v>0.149447928628213</v>
      </c>
      <c r="H4011" s="10" t="n">
        <v>1.90080713036029</v>
      </c>
      <c r="I4011" s="10" t="n">
        <v>0.931311675825716</v>
      </c>
      <c r="T4011" s="0" t="n">
        <v>18.2998</v>
      </c>
      <c r="U4011" s="0" t="n">
        <v>-0.0327</v>
      </c>
      <c r="Y4011" s="0" t="n">
        <v>1.94852924093461</v>
      </c>
      <c r="Z4011" s="11" t="n">
        <v>0.0477221105743226</v>
      </c>
    </row>
    <row r="4012" customFormat="false" ht="12.75" hidden="false" customHeight="false" outlineLevel="0" collapsed="false">
      <c r="B4012" s="10" t="n">
        <v>3.545</v>
      </c>
      <c r="C4012" s="10" t="n">
        <v>341.26</v>
      </c>
      <c r="D4012" s="10" t="n">
        <v>2264.4</v>
      </c>
      <c r="E4012" s="10" t="n">
        <v>2.045</v>
      </c>
      <c r="F4012" s="10" t="n">
        <v>2264.2</v>
      </c>
      <c r="G4012" s="10" t="n">
        <v>0.15071990106881</v>
      </c>
      <c r="H4012" s="10" t="n">
        <v>1.89233200512665</v>
      </c>
      <c r="I4012" s="10" t="n">
        <v>0.925345723778314</v>
      </c>
      <c r="T4012" s="0" t="n">
        <v>18.3004</v>
      </c>
      <c r="U4012" s="0" t="n">
        <v>-0.0327</v>
      </c>
      <c r="Y4012" s="0" t="n">
        <v>1.95128435939318</v>
      </c>
      <c r="Z4012" s="11" t="n">
        <v>0.0589523542665287</v>
      </c>
    </row>
    <row r="4013" customFormat="false" ht="12.75" hidden="false" customHeight="false" outlineLevel="0" collapsed="false">
      <c r="B4013" s="10" t="n">
        <v>3.545</v>
      </c>
      <c r="C4013" s="10" t="n">
        <v>346.1</v>
      </c>
      <c r="D4013" s="10" t="n">
        <v>2266.2</v>
      </c>
      <c r="E4013" s="10" t="n">
        <v>2.045</v>
      </c>
      <c r="F4013" s="10" t="n">
        <v>2266</v>
      </c>
      <c r="G4013" s="10" t="n">
        <v>0.152736098852604</v>
      </c>
      <c r="H4013" s="10" t="n">
        <v>1.879043572367</v>
      </c>
      <c r="I4013" s="10" t="n">
        <v>0.918847712648899</v>
      </c>
      <c r="T4013" s="0" t="n">
        <v>18.301</v>
      </c>
      <c r="U4013" s="0" t="n">
        <v>-0.0327</v>
      </c>
      <c r="Y4013" s="0" t="n">
        <v>1.95128435939318</v>
      </c>
      <c r="Z4013" s="11" t="n">
        <v>0.0722407870261812</v>
      </c>
    </row>
    <row r="4014" customFormat="false" ht="12.75" hidden="false" customHeight="false" outlineLevel="0" collapsed="false">
      <c r="B4014" s="10" t="n">
        <v>3.565</v>
      </c>
      <c r="C4014" s="10" t="n">
        <v>350.02</v>
      </c>
      <c r="D4014" s="10" t="n">
        <v>2264.4</v>
      </c>
      <c r="E4014" s="10" t="n">
        <v>2.065</v>
      </c>
      <c r="F4014" s="10" t="n">
        <v>2264.2</v>
      </c>
      <c r="G4014" s="10" t="n">
        <v>0.154588817242293</v>
      </c>
      <c r="H4014" s="10" t="n">
        <v>1.86698636111723</v>
      </c>
      <c r="I4014" s="10" t="n">
        <v>0.904109617974446</v>
      </c>
      <c r="T4014" s="0" t="n">
        <v>18.3014</v>
      </c>
      <c r="U4014" s="0" t="n">
        <v>-0.0327</v>
      </c>
      <c r="Y4014" s="0" t="n">
        <v>1.96505995168604</v>
      </c>
      <c r="Z4014" s="11" t="n">
        <v>0.0980735905688106</v>
      </c>
    </row>
    <row r="4015" customFormat="false" ht="12.75" hidden="false" customHeight="false" outlineLevel="0" collapsed="false">
      <c r="B4015" s="10" t="n">
        <v>3.574</v>
      </c>
      <c r="C4015" s="10" t="n">
        <v>353.98</v>
      </c>
      <c r="D4015" s="10" t="n">
        <v>2264.4</v>
      </c>
      <c r="E4015" s="10" t="n">
        <v>2.074</v>
      </c>
      <c r="F4015" s="10" t="n">
        <v>2264.2</v>
      </c>
      <c r="G4015" s="10" t="n">
        <v>0.156337779348114</v>
      </c>
      <c r="H4015" s="10" t="n">
        <v>1.85573624317259</v>
      </c>
      <c r="I4015" s="10" t="n">
        <v>0.894761930170004</v>
      </c>
      <c r="T4015" s="0" t="n">
        <v>18.3022</v>
      </c>
      <c r="U4015" s="0" t="n">
        <v>-0.0327</v>
      </c>
      <c r="Y4015" s="0" t="n">
        <v>1.97125896821783</v>
      </c>
      <c r="Z4015" s="11" t="n">
        <v>0.11552272504524</v>
      </c>
    </row>
    <row r="4016" customFormat="false" ht="12.75" hidden="false" customHeight="false" outlineLevel="0" collapsed="false">
      <c r="B4016" s="10" t="n">
        <v>3.565</v>
      </c>
      <c r="C4016" s="10" t="n">
        <v>353.98</v>
      </c>
      <c r="D4016" s="10" t="n">
        <v>2264.4</v>
      </c>
      <c r="E4016" s="10" t="n">
        <v>2.065</v>
      </c>
      <c r="F4016" s="10" t="n">
        <v>2264.2</v>
      </c>
      <c r="G4016" s="10" t="n">
        <v>0.156337779348114</v>
      </c>
      <c r="H4016" s="10" t="n">
        <v>1.85573624317259</v>
      </c>
      <c r="I4016" s="10" t="n">
        <v>0.898661618969777</v>
      </c>
      <c r="T4016" s="0" t="n">
        <v>18.3021</v>
      </c>
      <c r="U4016" s="0" t="n">
        <v>-0.0327</v>
      </c>
      <c r="Y4016" s="0" t="n">
        <v>1.96505995168604</v>
      </c>
      <c r="Z4016" s="11" t="n">
        <v>0.109323708513453</v>
      </c>
    </row>
    <row r="4017" customFormat="false" ht="12.75" hidden="false" customHeight="false" outlineLevel="0" collapsed="false">
      <c r="B4017" s="10" t="n">
        <v>3.574</v>
      </c>
      <c r="C4017" s="10" t="n">
        <v>351.01</v>
      </c>
      <c r="D4017" s="10" t="n">
        <v>2264.4</v>
      </c>
      <c r="E4017" s="10" t="n">
        <v>2.074</v>
      </c>
      <c r="F4017" s="10" t="n">
        <v>2264.2</v>
      </c>
      <c r="G4017" s="10" t="n">
        <v>0.155026057768748</v>
      </c>
      <c r="H4017" s="10" t="n">
        <v>1.86416194391496</v>
      </c>
      <c r="I4017" s="10" t="n">
        <v>0.898824466689951</v>
      </c>
      <c r="T4017" s="0" t="n">
        <v>18.3022</v>
      </c>
      <c r="U4017" s="0" t="n">
        <v>-0.0327</v>
      </c>
      <c r="Y4017" s="0" t="n">
        <v>1.97125896821783</v>
      </c>
      <c r="Z4017" s="11" t="n">
        <v>0.107097024302871</v>
      </c>
    </row>
    <row r="4018" customFormat="false" ht="12.75" hidden="false" customHeight="false" outlineLevel="0" collapsed="false">
      <c r="B4018" s="10" t="n">
        <v>3.574</v>
      </c>
      <c r="C4018" s="10" t="n">
        <v>348.05</v>
      </c>
      <c r="D4018" s="10" t="n">
        <v>2264.4</v>
      </c>
      <c r="E4018" s="10" t="n">
        <v>2.074</v>
      </c>
      <c r="F4018" s="10" t="n">
        <v>2264.2</v>
      </c>
      <c r="G4018" s="10" t="n">
        <v>0.153718752760357</v>
      </c>
      <c r="H4018" s="10" t="n">
        <v>1.87263050885439</v>
      </c>
      <c r="I4018" s="10" t="n">
        <v>0.902907670614458</v>
      </c>
      <c r="T4018" s="0" t="n">
        <v>18.3019</v>
      </c>
      <c r="U4018" s="0" t="n">
        <v>-0.0327</v>
      </c>
      <c r="Y4018" s="0" t="n">
        <v>1.97125896821783</v>
      </c>
      <c r="Z4018" s="11" t="n">
        <v>0.0986284593634441</v>
      </c>
    </row>
    <row r="4019" customFormat="false" ht="12.75" hidden="false" customHeight="false" outlineLevel="0" collapsed="false">
      <c r="B4019" s="10" t="n">
        <v>3.579</v>
      </c>
      <c r="C4019" s="10" t="n">
        <v>345.12</v>
      </c>
      <c r="D4019" s="10" t="n">
        <v>2264.4</v>
      </c>
      <c r="E4019" s="10" t="n">
        <v>2.079</v>
      </c>
      <c r="F4019" s="10" t="n">
        <v>2264.2</v>
      </c>
      <c r="G4019" s="10" t="n">
        <v>0.152424697464888</v>
      </c>
      <c r="H4019" s="10" t="n">
        <v>1.88108447329472</v>
      </c>
      <c r="I4019" s="10" t="n">
        <v>0.904802536457294</v>
      </c>
      <c r="T4019" s="0" t="n">
        <v>18.3016</v>
      </c>
      <c r="U4019" s="0" t="n">
        <v>-0.0327</v>
      </c>
      <c r="Y4019" s="0" t="n">
        <v>1.97470286629104</v>
      </c>
      <c r="Z4019" s="11" t="n">
        <v>0.0936183929963295</v>
      </c>
    </row>
    <row r="4020" customFormat="false" ht="12.75" hidden="false" customHeight="false" outlineLevel="0" collapsed="false">
      <c r="B4020" s="10" t="n">
        <v>3.584</v>
      </c>
      <c r="C4020" s="10" t="n">
        <v>342.22</v>
      </c>
      <c r="D4020" s="10" t="n">
        <v>2264.4</v>
      </c>
      <c r="E4020" s="10" t="n">
        <v>2.084</v>
      </c>
      <c r="F4020" s="10" t="n">
        <v>2264.2</v>
      </c>
      <c r="G4020" s="10" t="n">
        <v>0.151143891882343</v>
      </c>
      <c r="H4020" s="10" t="n">
        <v>1.88952285029922</v>
      </c>
      <c r="I4020" s="10" t="n">
        <v>0.906680830277937</v>
      </c>
      <c r="T4020" s="0" t="n">
        <v>18.3014</v>
      </c>
      <c r="U4020" s="0" t="n">
        <v>-0.0327</v>
      </c>
      <c r="Y4020" s="0" t="n">
        <v>1.97814676436426</v>
      </c>
      <c r="Z4020" s="11" t="n">
        <v>0.0886239140650382</v>
      </c>
    </row>
    <row r="4021" customFormat="false" ht="12.75" hidden="false" customHeight="false" outlineLevel="0" collapsed="false">
      <c r="B4021" s="10" t="n">
        <v>3.593</v>
      </c>
      <c r="C4021" s="10" t="n">
        <v>337.43</v>
      </c>
      <c r="D4021" s="10" t="n">
        <v>2266.2</v>
      </c>
      <c r="E4021" s="10" t="n">
        <v>2.093</v>
      </c>
      <c r="F4021" s="10" t="n">
        <v>2266</v>
      </c>
      <c r="G4021" s="10" t="n">
        <v>0.148909973521624</v>
      </c>
      <c r="H4021" s="10" t="n">
        <v>1.90441324001402</v>
      </c>
      <c r="I4021" s="10" t="n">
        <v>0.909896435744875</v>
      </c>
      <c r="T4021" s="0" t="n">
        <v>18.301</v>
      </c>
      <c r="U4021" s="0" t="n">
        <v>-0.0327</v>
      </c>
      <c r="Y4021" s="0" t="n">
        <v>1.98434578089605</v>
      </c>
      <c r="Z4021" s="11" t="n">
        <v>0.079932540882024</v>
      </c>
    </row>
    <row r="4022" customFormat="false" ht="12.75" hidden="false" customHeight="false" outlineLevel="0" collapsed="false">
      <c r="B4022" s="10" t="n">
        <v>3.584</v>
      </c>
      <c r="C4022" s="10" t="n">
        <v>332.71</v>
      </c>
      <c r="D4022" s="10" t="n">
        <v>2266.2</v>
      </c>
      <c r="E4022" s="10" t="n">
        <v>2.084</v>
      </c>
      <c r="F4022" s="10" t="n">
        <v>2266</v>
      </c>
      <c r="G4022" s="10" t="n">
        <v>0.146827007943513</v>
      </c>
      <c r="H4022" s="10" t="n">
        <v>1.91850008083711</v>
      </c>
      <c r="I4022" s="10" t="n">
        <v>0.920585451457346</v>
      </c>
      <c r="T4022" s="0" t="n">
        <v>18.3005</v>
      </c>
      <c r="U4022" s="0" t="n">
        <v>-0.0327</v>
      </c>
      <c r="Y4022" s="0" t="n">
        <v>1.97814676436426</v>
      </c>
      <c r="Z4022" s="11" t="n">
        <v>0.059646683527151</v>
      </c>
    </row>
    <row r="4023" customFormat="false" ht="12.75" hidden="false" customHeight="false" outlineLevel="0" collapsed="false">
      <c r="B4023" s="10" t="n">
        <v>3.593</v>
      </c>
      <c r="C4023" s="10" t="n">
        <v>328.98</v>
      </c>
      <c r="D4023" s="10" t="n">
        <v>2264.4</v>
      </c>
      <c r="E4023" s="10" t="n">
        <v>2.093</v>
      </c>
      <c r="F4023" s="10" t="n">
        <v>2264.2</v>
      </c>
      <c r="G4023" s="10" t="n">
        <v>0.145296351912375</v>
      </c>
      <c r="H4023" s="10" t="n">
        <v>1.92897969426906</v>
      </c>
      <c r="I4023" s="10" t="n">
        <v>0.921633872082683</v>
      </c>
      <c r="T4023" s="0" t="n">
        <v>18.3006</v>
      </c>
      <c r="U4023" s="0" t="n">
        <v>-0.0327</v>
      </c>
      <c r="Y4023" s="0" t="n">
        <v>1.98434578089605</v>
      </c>
      <c r="Z4023" s="11" t="n">
        <v>0.0553660866269925</v>
      </c>
    </row>
    <row r="4024" customFormat="false" ht="12.75" hidden="false" customHeight="false" outlineLevel="0" collapsed="false">
      <c r="B4024" s="10" t="n">
        <v>3.612</v>
      </c>
      <c r="C4024" s="10" t="n">
        <v>327.13</v>
      </c>
      <c r="D4024" s="10" t="n">
        <v>2264.4</v>
      </c>
      <c r="E4024" s="10" t="n">
        <v>2.112</v>
      </c>
      <c r="F4024" s="10" t="n">
        <v>2264.2</v>
      </c>
      <c r="G4024" s="10" t="n">
        <v>0.144479286282131</v>
      </c>
      <c r="H4024" s="10" t="n">
        <v>1.93461900714658</v>
      </c>
      <c r="I4024" s="10" t="n">
        <v>0.916012787474706</v>
      </c>
      <c r="T4024" s="0" t="n">
        <v>18.3005</v>
      </c>
      <c r="U4024" s="0" t="n">
        <v>-0.0327</v>
      </c>
      <c r="Y4024" s="0" t="n">
        <v>1.99743259357427</v>
      </c>
      <c r="Z4024" s="11" t="n">
        <v>0.0628135864276869</v>
      </c>
    </row>
    <row r="4025" customFormat="false" ht="12.75" hidden="false" customHeight="false" outlineLevel="0" collapsed="false">
      <c r="B4025" s="10" t="n">
        <v>3.602</v>
      </c>
      <c r="C4025" s="10" t="n">
        <v>328.06</v>
      </c>
      <c r="D4025" s="10" t="n">
        <v>2264.4</v>
      </c>
      <c r="E4025" s="10" t="n">
        <v>2.102</v>
      </c>
      <c r="F4025" s="10" t="n">
        <v>2264.2</v>
      </c>
      <c r="G4025" s="10" t="n">
        <v>0.14489002738274</v>
      </c>
      <c r="H4025" s="10" t="n">
        <v>1.931780134252</v>
      </c>
      <c r="I4025" s="10" t="n">
        <v>0.919020044839202</v>
      </c>
      <c r="T4025" s="0" t="n">
        <v>18.3005</v>
      </c>
      <c r="U4025" s="0" t="n">
        <v>-0.0327</v>
      </c>
      <c r="Y4025" s="0" t="n">
        <v>1.99054479742783</v>
      </c>
      <c r="Z4025" s="11" t="n">
        <v>0.058764663175833</v>
      </c>
    </row>
    <row r="4026" customFormat="false" ht="12.75" hidden="false" customHeight="false" outlineLevel="0" collapsed="false">
      <c r="B4026" s="10" t="n">
        <v>3.602</v>
      </c>
      <c r="C4026" s="10" t="n">
        <v>328.98</v>
      </c>
      <c r="D4026" s="10" t="n">
        <v>2264.4</v>
      </c>
      <c r="E4026" s="10" t="n">
        <v>2.102</v>
      </c>
      <c r="F4026" s="10" t="n">
        <v>2264.2</v>
      </c>
      <c r="G4026" s="10" t="n">
        <v>0.145296351912375</v>
      </c>
      <c r="H4026" s="10" t="n">
        <v>1.92897969426906</v>
      </c>
      <c r="I4026" s="10" t="n">
        <v>0.917687770822576</v>
      </c>
      <c r="T4026" s="0" t="n">
        <v>18.3004</v>
      </c>
      <c r="U4026" s="0" t="n">
        <v>-0.0327</v>
      </c>
      <c r="Y4026" s="0" t="n">
        <v>1.99054479742783</v>
      </c>
      <c r="Z4026" s="11" t="n">
        <v>0.0615651031587798</v>
      </c>
    </row>
    <row r="4027" customFormat="false" ht="12.75" hidden="false" customHeight="false" outlineLevel="0" collapsed="false">
      <c r="B4027" s="10" t="n">
        <v>3.598</v>
      </c>
      <c r="C4027" s="10" t="n">
        <v>328.06</v>
      </c>
      <c r="D4027" s="10" t="n">
        <v>2266.2</v>
      </c>
      <c r="E4027" s="10" t="n">
        <v>2.098</v>
      </c>
      <c r="F4027" s="10" t="n">
        <v>2266</v>
      </c>
      <c r="G4027" s="10" t="n">
        <v>0.14477493380406</v>
      </c>
      <c r="H4027" s="10" t="n">
        <v>1.9325748011458</v>
      </c>
      <c r="I4027" s="10" t="n">
        <v>0.921151001499426</v>
      </c>
      <c r="T4027" s="0" t="n">
        <v>18.3005</v>
      </c>
      <c r="U4027" s="0" t="n">
        <v>-0.0327</v>
      </c>
      <c r="Y4027" s="0" t="n">
        <v>1.98778967896926</v>
      </c>
      <c r="Z4027" s="11" t="n">
        <v>0.0552148778234669</v>
      </c>
    </row>
    <row r="4028" customFormat="false" ht="12.75" hidden="false" customHeight="false" outlineLevel="0" collapsed="false">
      <c r="B4028" s="10" t="n">
        <v>3.612</v>
      </c>
      <c r="C4028" s="10" t="n">
        <v>327.13</v>
      </c>
      <c r="D4028" s="10" t="n">
        <v>2264.4</v>
      </c>
      <c r="E4028" s="10" t="n">
        <v>2.112</v>
      </c>
      <c r="F4028" s="10" t="n">
        <v>2264.2</v>
      </c>
      <c r="G4028" s="10" t="n">
        <v>0.144479286282131</v>
      </c>
      <c r="H4028" s="10" t="n">
        <v>1.93461900714658</v>
      </c>
      <c r="I4028" s="10" t="n">
        <v>0.916012787474706</v>
      </c>
      <c r="T4028" s="0" t="n">
        <v>18.3007</v>
      </c>
      <c r="U4028" s="0" t="n">
        <v>-0.0327</v>
      </c>
      <c r="Y4028" s="0" t="n">
        <v>1.99743259357427</v>
      </c>
      <c r="Z4028" s="11" t="n">
        <v>0.0628135864276869</v>
      </c>
    </row>
    <row r="4029" customFormat="false" ht="12.75" hidden="false" customHeight="false" outlineLevel="0" collapsed="false">
      <c r="B4029" s="10" t="n">
        <v>3.602</v>
      </c>
      <c r="C4029" s="10" t="n">
        <v>326.21</v>
      </c>
      <c r="D4029" s="10" t="n">
        <v>2266.2</v>
      </c>
      <c r="E4029" s="10" t="n">
        <v>2.102</v>
      </c>
      <c r="F4029" s="10" t="n">
        <v>2266</v>
      </c>
      <c r="G4029" s="10" t="n">
        <v>0.143958517210944</v>
      </c>
      <c r="H4029" s="10" t="n">
        <v>1.93822997351699</v>
      </c>
      <c r="I4029" s="10" t="n">
        <v>0.922088474556133</v>
      </c>
      <c r="T4029" s="0" t="n">
        <v>18.3008</v>
      </c>
      <c r="U4029" s="0" t="n">
        <v>-0.0327</v>
      </c>
      <c r="Y4029" s="0" t="n">
        <v>1.99054479742783</v>
      </c>
      <c r="Z4029" s="11" t="n">
        <v>0.0523148239108433</v>
      </c>
    </row>
    <row r="4030" customFormat="false" ht="12.75" hidden="false" customHeight="false" outlineLevel="0" collapsed="false">
      <c r="B4030" s="10" t="n">
        <v>3.612</v>
      </c>
      <c r="C4030" s="10" t="n">
        <v>325.3</v>
      </c>
      <c r="D4030" s="10" t="n">
        <v>2266.2</v>
      </c>
      <c r="E4030" s="10" t="n">
        <v>2.112</v>
      </c>
      <c r="F4030" s="10" t="n">
        <v>2266</v>
      </c>
      <c r="G4030" s="10" t="n">
        <v>0.143556928508385</v>
      </c>
      <c r="H4030" s="10" t="n">
        <v>1.94102348561766</v>
      </c>
      <c r="I4030" s="10" t="n">
        <v>0.919045210993212</v>
      </c>
      <c r="T4030" s="0" t="n">
        <v>18.301</v>
      </c>
      <c r="U4030" s="0" t="n">
        <v>-0.0327</v>
      </c>
      <c r="Y4030" s="0" t="n">
        <v>1.99743259357427</v>
      </c>
      <c r="Z4030" s="11" t="n">
        <v>0.056409107956602</v>
      </c>
    </row>
    <row r="4031" customFormat="false" ht="12.75" hidden="false" customHeight="false" outlineLevel="0" collapsed="false">
      <c r="B4031" s="10" t="n">
        <v>3.612</v>
      </c>
      <c r="C4031" s="10" t="n">
        <v>325.3</v>
      </c>
      <c r="D4031" s="10" t="n">
        <v>2264.4</v>
      </c>
      <c r="E4031" s="10" t="n">
        <v>2.112</v>
      </c>
      <c r="F4031" s="10" t="n">
        <v>2264.2</v>
      </c>
      <c r="G4031" s="10" t="n">
        <v>0.143671053793834</v>
      </c>
      <c r="H4031" s="10" t="n">
        <v>1.94022881872387</v>
      </c>
      <c r="I4031" s="10" t="n">
        <v>0.918668948259408</v>
      </c>
      <c r="T4031" s="0" t="n">
        <v>18.3022</v>
      </c>
      <c r="U4031" s="0" t="n">
        <v>-0.0327</v>
      </c>
      <c r="Y4031" s="0" t="n">
        <v>1.99743259357427</v>
      </c>
      <c r="Z4031" s="11" t="n">
        <v>0.057203774850396</v>
      </c>
    </row>
    <row r="4032" customFormat="false" ht="12.75" hidden="false" customHeight="false" outlineLevel="0" collapsed="false">
      <c r="B4032" s="10" t="n">
        <v>3.602</v>
      </c>
      <c r="C4032" s="10" t="n">
        <v>327.13</v>
      </c>
      <c r="D4032" s="10" t="n">
        <v>2264.4</v>
      </c>
      <c r="E4032" s="10" t="n">
        <v>2.102</v>
      </c>
      <c r="F4032" s="10" t="n">
        <v>2264.2</v>
      </c>
      <c r="G4032" s="10" t="n">
        <v>0.144479286282131</v>
      </c>
      <c r="H4032" s="10" t="n">
        <v>1.93461900714658</v>
      </c>
      <c r="I4032" s="10" t="n">
        <v>0.92037060282901</v>
      </c>
      <c r="T4032" s="0" t="n">
        <v>18.3048</v>
      </c>
      <c r="U4032" s="0" t="n">
        <v>-0.0327</v>
      </c>
      <c r="Y4032" s="0" t="n">
        <v>1.99054479742783</v>
      </c>
      <c r="Z4032" s="11" t="n">
        <v>0.055925790281256</v>
      </c>
    </row>
    <row r="4033" customFormat="false" ht="12.75" hidden="false" customHeight="false" outlineLevel="0" collapsed="false">
      <c r="B4033" s="10" t="n">
        <v>3.602</v>
      </c>
      <c r="C4033" s="10" t="n">
        <v>333.65</v>
      </c>
      <c r="D4033" s="10" t="n">
        <v>2264.4</v>
      </c>
      <c r="E4033" s="10" t="n">
        <v>2.102</v>
      </c>
      <c r="F4033" s="10" t="n">
        <v>2264.2</v>
      </c>
      <c r="G4033" s="10" t="n">
        <v>0.147358890557371</v>
      </c>
      <c r="H4033" s="10" t="n">
        <v>1.91488411445297</v>
      </c>
      <c r="I4033" s="10" t="n">
        <v>0.910981976428627</v>
      </c>
      <c r="T4033" s="0" t="n">
        <v>18.3061</v>
      </c>
      <c r="U4033" s="0" t="n">
        <v>-0.0327</v>
      </c>
      <c r="Y4033" s="0" t="n">
        <v>1.99054479742783</v>
      </c>
      <c r="Z4033" s="11" t="n">
        <v>0.0756606829748618</v>
      </c>
    </row>
    <row r="4034" customFormat="false" ht="12.75" hidden="false" customHeight="false" outlineLevel="0" collapsed="false">
      <c r="B4034" s="10" t="n">
        <v>3.632</v>
      </c>
      <c r="C4034" s="10" t="n">
        <v>341.26</v>
      </c>
      <c r="D4034" s="10" t="n">
        <v>2264.4</v>
      </c>
      <c r="E4034" s="10" t="n">
        <v>2.132</v>
      </c>
      <c r="F4034" s="10" t="n">
        <v>2264.2</v>
      </c>
      <c r="G4034" s="10" t="n">
        <v>0.15071990106881</v>
      </c>
      <c r="H4034" s="10" t="n">
        <v>1.89233200512665</v>
      </c>
      <c r="I4034" s="10" t="n">
        <v>0.887585368258279</v>
      </c>
      <c r="T4034" s="0" t="n">
        <v>18.3065</v>
      </c>
      <c r="U4034" s="0" t="n">
        <v>-0.0327</v>
      </c>
      <c r="Y4034" s="0" t="n">
        <v>2.01120818586713</v>
      </c>
      <c r="Z4034" s="11" t="n">
        <v>0.118876180740475</v>
      </c>
    </row>
    <row r="4035" customFormat="false" ht="12.75" hidden="false" customHeight="false" outlineLevel="0" collapsed="false">
      <c r="B4035" s="10" t="n">
        <v>3.617</v>
      </c>
      <c r="C4035" s="10" t="n">
        <v>344.15</v>
      </c>
      <c r="D4035" s="10" t="n">
        <v>2266.2</v>
      </c>
      <c r="E4035" s="10" t="n">
        <v>2.117</v>
      </c>
      <c r="F4035" s="10" t="n">
        <v>2266</v>
      </c>
      <c r="G4035" s="10" t="n">
        <v>0.151875551632833</v>
      </c>
      <c r="H4035" s="10" t="n">
        <v>1.88469371380736</v>
      </c>
      <c r="I4035" s="10" t="n">
        <v>0.890266279550007</v>
      </c>
      <c r="T4035" s="0" t="n">
        <v>18.3061</v>
      </c>
      <c r="U4035" s="0" t="n">
        <v>-0.0327</v>
      </c>
      <c r="Y4035" s="0" t="n">
        <v>2.00087649164748</v>
      </c>
      <c r="Z4035" s="11" t="n">
        <v>0.116182777840116</v>
      </c>
    </row>
    <row r="4036" customFormat="false" ht="12.75" hidden="false" customHeight="false" outlineLevel="0" collapsed="false">
      <c r="B4036" s="10" t="n">
        <v>3.602</v>
      </c>
      <c r="C4036" s="10" t="n">
        <v>344.15</v>
      </c>
      <c r="D4036" s="10" t="n">
        <v>2264.4</v>
      </c>
      <c r="E4036" s="10" t="n">
        <v>2.102</v>
      </c>
      <c r="F4036" s="10" t="n">
        <v>2264.2</v>
      </c>
      <c r="G4036" s="10" t="n">
        <v>0.151996290080382</v>
      </c>
      <c r="H4036" s="10" t="n">
        <v>1.88389904691357</v>
      </c>
      <c r="I4036" s="10" t="n">
        <v>0.89624122117677</v>
      </c>
      <c r="T4036" s="0" t="n">
        <v>18.3056</v>
      </c>
      <c r="U4036" s="0" t="n">
        <v>-0.0327</v>
      </c>
      <c r="Y4036" s="0" t="n">
        <v>1.99054479742783</v>
      </c>
      <c r="Z4036" s="11" t="n">
        <v>0.106645750514264</v>
      </c>
    </row>
    <row r="4037" customFormat="false" ht="12.75" hidden="false" customHeight="false" outlineLevel="0" collapsed="false">
      <c r="B4037" s="10" t="n">
        <v>3.593</v>
      </c>
      <c r="C4037" s="10" t="n">
        <v>343.18</v>
      </c>
      <c r="D4037" s="10" t="n">
        <v>2266.2</v>
      </c>
      <c r="E4037" s="10" t="n">
        <v>2.093</v>
      </c>
      <c r="F4037" s="10" t="n">
        <v>2266</v>
      </c>
      <c r="G4037" s="10" t="n">
        <v>0.151447484554281</v>
      </c>
      <c r="H4037" s="10" t="n">
        <v>1.88751623161614</v>
      </c>
      <c r="I4037" s="10" t="n">
        <v>0.901823330920279</v>
      </c>
      <c r="T4037" s="0" t="n">
        <v>18.3051</v>
      </c>
      <c r="U4037" s="0" t="n">
        <v>-0.0327</v>
      </c>
      <c r="Y4037" s="0" t="n">
        <v>1.98434578089605</v>
      </c>
      <c r="Z4037" s="11" t="n">
        <v>0.0968295492799034</v>
      </c>
    </row>
    <row r="4038" customFormat="false" ht="12.75" hidden="false" customHeight="false" outlineLevel="0" collapsed="false">
      <c r="B4038" s="10" t="n">
        <v>3.632</v>
      </c>
      <c r="C4038" s="10" t="n">
        <v>341.26</v>
      </c>
      <c r="D4038" s="10" t="n">
        <v>2264.4</v>
      </c>
      <c r="E4038" s="10" t="n">
        <v>2.132</v>
      </c>
      <c r="F4038" s="10" t="n">
        <v>2264.2</v>
      </c>
      <c r="G4038" s="10" t="n">
        <v>0.15071990106881</v>
      </c>
      <c r="H4038" s="10" t="n">
        <v>1.89233200512665</v>
      </c>
      <c r="I4038" s="10" t="n">
        <v>0.887585368258279</v>
      </c>
      <c r="T4038" s="0" t="n">
        <v>18.3056</v>
      </c>
      <c r="U4038" s="0" t="n">
        <v>-0.0327</v>
      </c>
      <c r="Y4038" s="0" t="n">
        <v>2.01120818586713</v>
      </c>
      <c r="Z4038" s="11" t="n">
        <v>0.118876180740475</v>
      </c>
    </row>
    <row r="4039" customFormat="false" ht="12.75" hidden="false" customHeight="false" outlineLevel="0" collapsed="false">
      <c r="B4039" s="10" t="n">
        <v>3.612</v>
      </c>
      <c r="C4039" s="10" t="n">
        <v>339.34</v>
      </c>
      <c r="D4039" s="10" t="n">
        <v>2266.2</v>
      </c>
      <c r="E4039" s="10" t="n">
        <v>2.112</v>
      </c>
      <c r="F4039" s="10" t="n">
        <v>2266</v>
      </c>
      <c r="G4039" s="10" t="n">
        <v>0.149752868490733</v>
      </c>
      <c r="H4039" s="10" t="n">
        <v>1.89876876714872</v>
      </c>
      <c r="I4039" s="10" t="n">
        <v>0.899038242021174</v>
      </c>
      <c r="T4039" s="0" t="n">
        <v>18.3061</v>
      </c>
      <c r="U4039" s="0" t="n">
        <v>-0.0327</v>
      </c>
      <c r="Y4039" s="0" t="n">
        <v>1.99743259357427</v>
      </c>
      <c r="Z4039" s="11" t="n">
        <v>0.0986638264255471</v>
      </c>
    </row>
    <row r="4040" customFormat="false" ht="12.75" hidden="false" customHeight="false" outlineLevel="0" collapsed="false">
      <c r="B4040" s="10" t="n">
        <v>3.602</v>
      </c>
      <c r="C4040" s="10" t="n">
        <v>335.54</v>
      </c>
      <c r="D4040" s="10" t="n">
        <v>2264.4</v>
      </c>
      <c r="E4040" s="10" t="n">
        <v>2.102</v>
      </c>
      <c r="F4040" s="10" t="n">
        <v>2264.2</v>
      </c>
      <c r="G4040" s="10" t="n">
        <v>0.148193622471513</v>
      </c>
      <c r="H4040" s="10" t="n">
        <v>1.9092354798168</v>
      </c>
      <c r="I4040" s="10" t="n">
        <v>0.908294709713035</v>
      </c>
      <c r="T4040" s="0" t="n">
        <v>18.307</v>
      </c>
      <c r="U4040" s="0" t="n">
        <v>-0.0327</v>
      </c>
      <c r="Y4040" s="0" t="n">
        <v>1.99054479742783</v>
      </c>
      <c r="Z4040" s="11" t="n">
        <v>0.081309317611036</v>
      </c>
    </row>
    <row r="4041" customFormat="false" ht="12.75" hidden="false" customHeight="false" outlineLevel="0" collapsed="false">
      <c r="B4041" s="10" t="n">
        <v>3.602</v>
      </c>
      <c r="C4041" s="10" t="n">
        <v>333.65</v>
      </c>
      <c r="D4041" s="10" t="n">
        <v>2264.4</v>
      </c>
      <c r="E4041" s="10" t="n">
        <v>2.102</v>
      </c>
      <c r="F4041" s="10" t="n">
        <v>2264.2</v>
      </c>
      <c r="G4041" s="10" t="n">
        <v>0.147358890557371</v>
      </c>
      <c r="H4041" s="10" t="n">
        <v>1.91488411445297</v>
      </c>
      <c r="I4041" s="10" t="n">
        <v>0.910981976428627</v>
      </c>
      <c r="T4041" s="0" t="n">
        <v>18.3089</v>
      </c>
      <c r="U4041" s="0" t="n">
        <v>-0.0327</v>
      </c>
      <c r="Y4041" s="0" t="n">
        <v>1.99054479742783</v>
      </c>
      <c r="Z4041" s="11" t="n">
        <v>0.0756606829748618</v>
      </c>
    </row>
    <row r="4042" customFormat="false" ht="12.75" hidden="false" customHeight="false" outlineLevel="0" collapsed="false">
      <c r="B4042" s="10" t="n">
        <v>3.593</v>
      </c>
      <c r="C4042" s="10" t="n">
        <v>331.78</v>
      </c>
      <c r="D4042" s="10" t="n">
        <v>2264.4</v>
      </c>
      <c r="E4042" s="10" t="n">
        <v>2.093</v>
      </c>
      <c r="F4042" s="10" t="n">
        <v>2264.2</v>
      </c>
      <c r="G4042" s="10" t="n">
        <v>0.146532991785178</v>
      </c>
      <c r="H4042" s="10" t="n">
        <v>1.92050455478377</v>
      </c>
      <c r="I4042" s="10" t="n">
        <v>0.917584593781067</v>
      </c>
      <c r="T4042" s="0" t="n">
        <v>18.3094</v>
      </c>
      <c r="U4042" s="0" t="n">
        <v>-0.0327</v>
      </c>
      <c r="Y4042" s="0" t="n">
        <v>1.98434578089605</v>
      </c>
      <c r="Z4042" s="11" t="n">
        <v>0.0638412261122738</v>
      </c>
    </row>
    <row r="4043" customFormat="false" ht="12.75" hidden="false" customHeight="false" outlineLevel="0" collapsed="false">
      <c r="B4043" s="10" t="n">
        <v>3.602</v>
      </c>
      <c r="C4043" s="10" t="n">
        <v>328.06</v>
      </c>
      <c r="D4043" s="10" t="n">
        <v>2266.2</v>
      </c>
      <c r="E4043" s="10" t="n">
        <v>2.102</v>
      </c>
      <c r="F4043" s="10" t="n">
        <v>2266</v>
      </c>
      <c r="G4043" s="10" t="n">
        <v>0.14477493380406</v>
      </c>
      <c r="H4043" s="10" t="n">
        <v>1.9325748011458</v>
      </c>
      <c r="I4043" s="10" t="n">
        <v>0.919398097595526</v>
      </c>
      <c r="T4043" s="0" t="n">
        <v>18.3085</v>
      </c>
      <c r="U4043" s="0" t="n">
        <v>-0.0327</v>
      </c>
      <c r="Y4043" s="0" t="n">
        <v>1.99054479742783</v>
      </c>
      <c r="Z4043" s="11" t="n">
        <v>0.057969996282039</v>
      </c>
    </row>
    <row r="4044" customFormat="false" ht="12.75" hidden="false" customHeight="false" outlineLevel="0" collapsed="false">
      <c r="B4044" s="10" t="n">
        <v>3.598</v>
      </c>
      <c r="C4044" s="10" t="n">
        <v>324.38</v>
      </c>
      <c r="D4044" s="10" t="n">
        <v>2266.2</v>
      </c>
      <c r="E4044" s="10" t="n">
        <v>2.098</v>
      </c>
      <c r="F4044" s="10" t="n">
        <v>2266</v>
      </c>
      <c r="G4044" s="10" t="n">
        <v>0.14315092674316</v>
      </c>
      <c r="H4044" s="10" t="n">
        <v>1.9438556508587</v>
      </c>
      <c r="I4044" s="10" t="n">
        <v>0.926527955604718</v>
      </c>
      <c r="T4044" s="0" t="n">
        <v>18.3075</v>
      </c>
      <c r="U4044" s="0" t="n">
        <v>-0.0327</v>
      </c>
      <c r="Y4044" s="0" t="n">
        <v>1.98778967896926</v>
      </c>
      <c r="Z4044" s="11" t="n">
        <v>0.0439340281105642</v>
      </c>
    </row>
    <row r="4045" customFormat="false" ht="12.75" hidden="false" customHeight="false" outlineLevel="0" collapsed="false">
      <c r="B4045" s="10" t="n">
        <v>3.593</v>
      </c>
      <c r="C4045" s="10" t="n">
        <v>322.56</v>
      </c>
      <c r="D4045" s="10" t="n">
        <v>2264.4</v>
      </c>
      <c r="E4045" s="10" t="n">
        <v>2.093</v>
      </c>
      <c r="F4045" s="10" t="n">
        <v>2264.2</v>
      </c>
      <c r="G4045" s="10" t="n">
        <v>0.142460913346877</v>
      </c>
      <c r="H4045" s="10" t="n">
        <v>1.94868748622643</v>
      </c>
      <c r="I4045" s="10" t="n">
        <v>0.931049921751759</v>
      </c>
      <c r="T4045" s="0" t="n">
        <v>18.3073</v>
      </c>
      <c r="U4045" s="0" t="n">
        <v>-0.0327</v>
      </c>
      <c r="Y4045" s="0" t="n">
        <v>1.98434578089605</v>
      </c>
      <c r="Z4045" s="11" t="n">
        <v>0.0356582946696169</v>
      </c>
    </row>
    <row r="4046" customFormat="false" ht="12.75" hidden="false" customHeight="false" outlineLevel="0" collapsed="false">
      <c r="B4046" s="10" t="n">
        <v>3.593</v>
      </c>
      <c r="C4046" s="10" t="n">
        <v>320.75</v>
      </c>
      <c r="D4046" s="10" t="n">
        <v>2266.2</v>
      </c>
      <c r="E4046" s="10" t="n">
        <v>2.093</v>
      </c>
      <c r="F4046" s="10" t="n">
        <v>2266</v>
      </c>
      <c r="G4046" s="10" t="n">
        <v>0.141548984995587</v>
      </c>
      <c r="H4046" s="10" t="n">
        <v>1.95510931471232</v>
      </c>
      <c r="I4046" s="10" t="n">
        <v>0.934118162786583</v>
      </c>
      <c r="T4046" s="0" t="n">
        <v>18.308</v>
      </c>
      <c r="U4046" s="0" t="n">
        <v>-0.0327</v>
      </c>
      <c r="Y4046" s="0" t="n">
        <v>1.98434578089605</v>
      </c>
      <c r="Z4046" s="11" t="n">
        <v>0.0292364661837297</v>
      </c>
    </row>
    <row r="4047" customFormat="false" ht="12.75" hidden="false" customHeight="false" outlineLevel="0" collapsed="false">
      <c r="B4047" s="10" t="n">
        <v>3.574</v>
      </c>
      <c r="C4047" s="10" t="n">
        <v>322.56</v>
      </c>
      <c r="D4047" s="10" t="n">
        <v>2264.4</v>
      </c>
      <c r="E4047" s="10" t="n">
        <v>2.074</v>
      </c>
      <c r="F4047" s="10" t="n">
        <v>2264.2</v>
      </c>
      <c r="G4047" s="10" t="n">
        <v>0.142460913346877</v>
      </c>
      <c r="H4047" s="10" t="n">
        <v>1.94868748622643</v>
      </c>
      <c r="I4047" s="10" t="n">
        <v>0.939579308691625</v>
      </c>
      <c r="T4047" s="0" t="n">
        <v>18.3094</v>
      </c>
      <c r="U4047" s="0" t="n">
        <v>-0.0327</v>
      </c>
      <c r="Y4047" s="0" t="n">
        <v>1.97125896821783</v>
      </c>
      <c r="Z4047" s="11" t="n">
        <v>0.0225714819913987</v>
      </c>
    </row>
    <row r="4048" customFormat="false" ht="12.75" hidden="false" customHeight="false" outlineLevel="0" collapsed="false">
      <c r="B4048" s="10" t="n">
        <v>3.584</v>
      </c>
      <c r="C4048" s="10" t="n">
        <v>323.47</v>
      </c>
      <c r="D4048" s="10" t="n">
        <v>2264.4</v>
      </c>
      <c r="E4048" s="10" t="n">
        <v>2.084</v>
      </c>
      <c r="F4048" s="10" t="n">
        <v>2264.2</v>
      </c>
      <c r="G4048" s="10" t="n">
        <v>0.142862821305538</v>
      </c>
      <c r="H4048" s="10" t="n">
        <v>1.94587027790968</v>
      </c>
      <c r="I4048" s="10" t="n">
        <v>0.933718943334777</v>
      </c>
      <c r="T4048" s="0" t="n">
        <v>18.3083</v>
      </c>
      <c r="U4048" s="0" t="n">
        <v>-0.0327</v>
      </c>
      <c r="Y4048" s="0" t="n">
        <v>1.97814676436426</v>
      </c>
      <c r="Z4048" s="11" t="n">
        <v>0.0322764864545848</v>
      </c>
    </row>
    <row r="4049" customFormat="false" ht="12.75" hidden="false" customHeight="false" outlineLevel="0" collapsed="false">
      <c r="B4049" s="10" t="n">
        <v>3.574</v>
      </c>
      <c r="C4049" s="10" t="n">
        <v>327.13</v>
      </c>
      <c r="D4049" s="10" t="n">
        <v>2266.2</v>
      </c>
      <c r="E4049" s="10" t="n">
        <v>2.074</v>
      </c>
      <c r="F4049" s="10" t="n">
        <v>2266</v>
      </c>
      <c r="G4049" s="10" t="n">
        <v>0.144364518976169</v>
      </c>
      <c r="H4049" s="10" t="n">
        <v>1.93541367404037</v>
      </c>
      <c r="I4049" s="10" t="n">
        <v>0.933179206383979</v>
      </c>
      <c r="T4049" s="0" t="n">
        <v>18.3068</v>
      </c>
      <c r="U4049" s="0" t="n">
        <v>-0.0327</v>
      </c>
      <c r="Y4049" s="0" t="n">
        <v>1.97125896821783</v>
      </c>
      <c r="Z4049" s="11" t="n">
        <v>0.0358452941774565</v>
      </c>
    </row>
    <row r="4050" customFormat="false" ht="12.75" hidden="false" customHeight="false" outlineLevel="0" collapsed="false">
      <c r="B4050" s="10" t="n">
        <v>3.584</v>
      </c>
      <c r="C4050" s="10" t="n">
        <v>337.43</v>
      </c>
      <c r="D4050" s="10" t="n">
        <v>2266.2</v>
      </c>
      <c r="E4050" s="10" t="n">
        <v>2.084</v>
      </c>
      <c r="F4050" s="10" t="n">
        <v>2266</v>
      </c>
      <c r="G4050" s="10" t="n">
        <v>0.148909973521624</v>
      </c>
      <c r="H4050" s="10" t="n">
        <v>1.90441324001402</v>
      </c>
      <c r="I4050" s="10" t="n">
        <v>0.91382593090884</v>
      </c>
      <c r="T4050" s="0" t="n">
        <v>18.3051</v>
      </c>
      <c r="U4050" s="0" t="n">
        <v>-0.0327</v>
      </c>
      <c r="Y4050" s="0" t="n">
        <v>1.97814676436426</v>
      </c>
      <c r="Z4050" s="11" t="n">
        <v>0.0737335243502364</v>
      </c>
    </row>
    <row r="4051" customFormat="false" ht="12.75" hidden="false" customHeight="false" outlineLevel="0" collapsed="false">
      <c r="B4051" s="10" t="n">
        <v>3.565</v>
      </c>
      <c r="C4051" s="10" t="n">
        <v>348.05</v>
      </c>
      <c r="D4051" s="10" t="n">
        <v>2264.4</v>
      </c>
      <c r="E4051" s="10" t="n">
        <v>2.065</v>
      </c>
      <c r="F4051" s="10" t="n">
        <v>2264.2</v>
      </c>
      <c r="G4051" s="10" t="n">
        <v>0.153718752760357</v>
      </c>
      <c r="H4051" s="10" t="n">
        <v>1.87263050885439</v>
      </c>
      <c r="I4051" s="10" t="n">
        <v>0.906842861430695</v>
      </c>
      <c r="T4051" s="0" t="n">
        <v>18.3044</v>
      </c>
      <c r="U4051" s="0" t="n">
        <v>-0.0327</v>
      </c>
      <c r="Y4051" s="0" t="n">
        <v>1.96505995168604</v>
      </c>
      <c r="Z4051" s="11" t="n">
        <v>0.0924294428316566</v>
      </c>
    </row>
    <row r="4052" customFormat="false" ht="12.75" hidden="false" customHeight="false" outlineLevel="0" collapsed="false">
      <c r="B4052" s="10" t="n">
        <v>3.55</v>
      </c>
      <c r="C4052" s="10" t="n">
        <v>355.98</v>
      </c>
      <c r="D4052" s="10" t="n">
        <v>2264.4</v>
      </c>
      <c r="E4052" s="10" t="n">
        <v>2.05</v>
      </c>
      <c r="F4052" s="10" t="n">
        <v>2264.2</v>
      </c>
      <c r="G4052" s="10" t="n">
        <v>0.157221093542973</v>
      </c>
      <c r="H4052" s="10" t="n">
        <v>1.85010210839214</v>
      </c>
      <c r="I4052" s="10" t="n">
        <v>0.90248883336202</v>
      </c>
      <c r="T4052" s="0" t="n">
        <v>18.3038</v>
      </c>
      <c r="U4052" s="0" t="n">
        <v>-0.0327</v>
      </c>
      <c r="Y4052" s="0" t="n">
        <v>1.9547282574664</v>
      </c>
      <c r="Z4052" s="11" t="n">
        <v>0.104626149074256</v>
      </c>
    </row>
    <row r="4053" customFormat="false" ht="12.75" hidden="false" customHeight="false" outlineLevel="0" collapsed="false">
      <c r="B4053" s="10" t="n">
        <v>3.556</v>
      </c>
      <c r="C4053" s="10" t="n">
        <v>360.02</v>
      </c>
      <c r="D4053" s="10" t="n">
        <v>2266.2</v>
      </c>
      <c r="E4053" s="10" t="n">
        <v>2.056</v>
      </c>
      <c r="F4053" s="10" t="n">
        <v>2266</v>
      </c>
      <c r="G4053" s="10" t="n">
        <v>0.158879082082966</v>
      </c>
      <c r="H4053" s="10" t="n">
        <v>1.83961174003414</v>
      </c>
      <c r="I4053" s="10" t="n">
        <v>0.894752791845399</v>
      </c>
      <c r="T4053" s="0" t="n">
        <v>18.3032</v>
      </c>
      <c r="U4053" s="0" t="n">
        <v>-0.0327</v>
      </c>
      <c r="Y4053" s="0" t="n">
        <v>1.95886093515425</v>
      </c>
      <c r="Z4053" s="11" t="n">
        <v>0.119249195120114</v>
      </c>
    </row>
    <row r="4054" customFormat="false" ht="12.75" hidden="false" customHeight="false" outlineLevel="0" collapsed="false">
      <c r="B4054" s="10" t="n">
        <v>3.556</v>
      </c>
      <c r="C4054" s="10" t="n">
        <v>366.15</v>
      </c>
      <c r="D4054" s="10" t="n">
        <v>2268</v>
      </c>
      <c r="E4054" s="10" t="n">
        <v>2.056</v>
      </c>
      <c r="F4054" s="10" t="n">
        <v>2267.8</v>
      </c>
      <c r="G4054" s="10" t="n">
        <v>0.161456036687539</v>
      </c>
      <c r="H4054" s="10" t="n">
        <v>1.82352227695476</v>
      </c>
      <c r="I4054" s="10" t="n">
        <v>0.886927177507177</v>
      </c>
      <c r="T4054" s="0" t="n">
        <v>18.3036</v>
      </c>
      <c r="U4054" s="0" t="n">
        <v>-0.0327</v>
      </c>
      <c r="Y4054" s="0" t="n">
        <v>1.95886093515425</v>
      </c>
      <c r="Z4054" s="11" t="n">
        <v>0.135338658199498</v>
      </c>
    </row>
    <row r="4055" customFormat="false" ht="12.75" hidden="false" customHeight="false" outlineLevel="0" collapsed="false">
      <c r="B4055" s="10" t="n">
        <v>3.556</v>
      </c>
      <c r="C4055" s="10" t="n">
        <v>373.45</v>
      </c>
      <c r="D4055" s="10" t="n">
        <v>2266.2</v>
      </c>
      <c r="E4055" s="10" t="n">
        <v>2.056</v>
      </c>
      <c r="F4055" s="10" t="n">
        <v>2266</v>
      </c>
      <c r="G4055" s="10" t="n">
        <v>0.164805825242718</v>
      </c>
      <c r="H4055" s="10" t="n">
        <v>1.80298720100487</v>
      </c>
      <c r="I4055" s="10" t="n">
        <v>0.876939300099643</v>
      </c>
      <c r="T4055" s="0" t="n">
        <v>18.3036</v>
      </c>
      <c r="U4055" s="0" t="n">
        <v>-0.0327</v>
      </c>
      <c r="Y4055" s="0" t="n">
        <v>1.95886093515425</v>
      </c>
      <c r="Z4055" s="11" t="n">
        <v>0.155873734149389</v>
      </c>
    </row>
    <row r="4056" customFormat="false" ht="12.75" hidden="false" customHeight="false" outlineLevel="0" collapsed="false">
      <c r="B4056" s="10" t="n">
        <v>3.526</v>
      </c>
      <c r="C4056" s="10" t="n">
        <v>375.56</v>
      </c>
      <c r="D4056" s="10" t="n">
        <v>2268</v>
      </c>
      <c r="E4056" s="10" t="n">
        <v>2.026</v>
      </c>
      <c r="F4056" s="10" t="n">
        <v>2267.8</v>
      </c>
      <c r="G4056" s="10" t="n">
        <v>0.165605432577829</v>
      </c>
      <c r="H4056" s="10" t="n">
        <v>1.79814711867282</v>
      </c>
      <c r="I4056" s="10" t="n">
        <v>0.88753559658086</v>
      </c>
      <c r="T4056" s="0" t="n">
        <v>18.3039</v>
      </c>
      <c r="U4056" s="0" t="n">
        <v>-0.0327</v>
      </c>
      <c r="Y4056" s="0" t="n">
        <v>1.93819754671496</v>
      </c>
      <c r="Z4056" s="11" t="n">
        <v>0.14005042804214</v>
      </c>
    </row>
    <row r="4057" customFormat="false" ht="12.75" hidden="false" customHeight="false" outlineLevel="0" collapsed="false">
      <c r="B4057" s="10" t="n">
        <v>3.536</v>
      </c>
      <c r="C4057" s="10" t="n">
        <v>371.35</v>
      </c>
      <c r="D4057" s="10" t="n">
        <v>2266.2</v>
      </c>
      <c r="E4057" s="10" t="n">
        <v>2.036</v>
      </c>
      <c r="F4057" s="10" t="n">
        <v>2266</v>
      </c>
      <c r="G4057" s="10" t="n">
        <v>0.163879082082966</v>
      </c>
      <c r="H4057" s="10" t="n">
        <v>1.80862631333677</v>
      </c>
      <c r="I4057" s="10" t="n">
        <v>0.888323336609416</v>
      </c>
      <c r="T4057" s="0" t="n">
        <v>18.3043</v>
      </c>
      <c r="U4057" s="0" t="n">
        <v>-0.0327</v>
      </c>
      <c r="Y4057" s="0" t="n">
        <v>1.94508534286139</v>
      </c>
      <c r="Z4057" s="11" t="n">
        <v>0.136459029524622</v>
      </c>
    </row>
    <row r="4058" customFormat="false" ht="12.75" hidden="false" customHeight="false" outlineLevel="0" collapsed="false">
      <c r="B4058" s="10" t="n">
        <v>3.536</v>
      </c>
      <c r="C4058" s="10" t="n">
        <v>362.05</v>
      </c>
      <c r="D4058" s="10" t="n">
        <v>2266.2</v>
      </c>
      <c r="E4058" s="10" t="n">
        <v>2.036</v>
      </c>
      <c r="F4058" s="10" t="n">
        <v>2266</v>
      </c>
      <c r="G4058" s="10" t="n">
        <v>0.15977493380406</v>
      </c>
      <c r="H4058" s="10" t="n">
        <v>1.8339890020167</v>
      </c>
      <c r="I4058" s="10" t="n">
        <v>0.900780452856925</v>
      </c>
      <c r="T4058" s="0" t="n">
        <v>18.3038</v>
      </c>
      <c r="U4058" s="0" t="n">
        <v>-0.0327</v>
      </c>
      <c r="Y4058" s="0" t="n">
        <v>1.94508534286139</v>
      </c>
      <c r="Z4058" s="11" t="n">
        <v>0.111096340844694</v>
      </c>
    </row>
    <row r="4059" customFormat="false" ht="12.75" hidden="false" customHeight="false" outlineLevel="0" collapsed="false">
      <c r="B4059" s="10" t="n">
        <v>3.526</v>
      </c>
      <c r="C4059" s="10" t="n">
        <v>352.99</v>
      </c>
      <c r="D4059" s="10" t="n">
        <v>2266.2</v>
      </c>
      <c r="E4059" s="10" t="n">
        <v>2.026</v>
      </c>
      <c r="F4059" s="10" t="n">
        <v>2266</v>
      </c>
      <c r="G4059" s="10" t="n">
        <v>0.155776699029126</v>
      </c>
      <c r="H4059" s="10" t="n">
        <v>1.85933159633211</v>
      </c>
      <c r="I4059" s="10" t="n">
        <v>0.917735240045466</v>
      </c>
      <c r="T4059" s="0" t="n">
        <v>18.3038</v>
      </c>
      <c r="U4059" s="0" t="n">
        <v>-0.0327</v>
      </c>
      <c r="Y4059" s="0" t="n">
        <v>1.93819754671496</v>
      </c>
      <c r="Z4059" s="11" t="n">
        <v>0.0788659503828488</v>
      </c>
    </row>
    <row r="4060" customFormat="false" ht="12.75" hidden="false" customHeight="false" outlineLevel="0" collapsed="false">
      <c r="B4060" s="10" t="n">
        <v>3.513</v>
      </c>
      <c r="C4060" s="10" t="n">
        <v>344.15</v>
      </c>
      <c r="D4060" s="10" t="n">
        <v>2266.2</v>
      </c>
      <c r="E4060" s="10" t="n">
        <v>2.013</v>
      </c>
      <c r="F4060" s="10" t="n">
        <v>2266</v>
      </c>
      <c r="G4060" s="10" t="n">
        <v>0.151875551632833</v>
      </c>
      <c r="H4060" s="10" t="n">
        <v>1.88469371380736</v>
      </c>
      <c r="I4060" s="10" t="n">
        <v>0.936261159367792</v>
      </c>
      <c r="T4060" s="0" t="n">
        <v>18.3032</v>
      </c>
      <c r="U4060" s="0" t="n">
        <v>-0.0327</v>
      </c>
      <c r="Y4060" s="0" t="n">
        <v>1.9292434117246</v>
      </c>
      <c r="Z4060" s="11" t="n">
        <v>0.0445496979172377</v>
      </c>
    </row>
    <row r="4061" customFormat="false" ht="12.75" hidden="false" customHeight="false" outlineLevel="0" collapsed="false">
      <c r="B4061" s="10" t="n">
        <v>3.517</v>
      </c>
      <c r="C4061" s="10" t="n">
        <v>339.34</v>
      </c>
      <c r="D4061" s="10" t="n">
        <v>2266.2</v>
      </c>
      <c r="E4061" s="10" t="n">
        <v>2.017</v>
      </c>
      <c r="F4061" s="10" t="n">
        <v>2266</v>
      </c>
      <c r="G4061" s="10" t="n">
        <v>0.149752868490733</v>
      </c>
      <c r="H4061" s="10" t="n">
        <v>1.89876876714872</v>
      </c>
      <c r="I4061" s="10" t="n">
        <v>0.941382631209082</v>
      </c>
      <c r="T4061" s="0" t="n">
        <v>18.3029</v>
      </c>
      <c r="U4061" s="0" t="n">
        <v>-0.0327</v>
      </c>
      <c r="Y4061" s="0" t="n">
        <v>1.93199853018317</v>
      </c>
      <c r="Z4061" s="11" t="n">
        <v>0.0332297630344562</v>
      </c>
    </row>
    <row r="4062" customFormat="false" ht="12.75" hidden="false" customHeight="false" outlineLevel="0" collapsed="false">
      <c r="B4062" s="10" t="n">
        <v>3.498</v>
      </c>
      <c r="C4062" s="10" t="n">
        <v>337.43</v>
      </c>
      <c r="D4062" s="10" t="n">
        <v>2266.2</v>
      </c>
      <c r="E4062" s="10" t="n">
        <v>1.998</v>
      </c>
      <c r="F4062" s="10" t="n">
        <v>2266</v>
      </c>
      <c r="G4062" s="10" t="n">
        <v>0.148909973521624</v>
      </c>
      <c r="H4062" s="10" t="n">
        <v>1.90441324001402</v>
      </c>
      <c r="I4062" s="10" t="n">
        <v>0.953159779786798</v>
      </c>
      <c r="T4062" s="0" t="n">
        <v>18.3029</v>
      </c>
      <c r="U4062" s="0" t="n">
        <v>-0.0327</v>
      </c>
      <c r="Y4062" s="0" t="n">
        <v>1.91891171750496</v>
      </c>
      <c r="Z4062" s="11" t="n">
        <v>0.0144984774909334</v>
      </c>
    </row>
    <row r="4063" customFormat="false" ht="12.75" hidden="false" customHeight="false" outlineLevel="0" collapsed="false">
      <c r="B4063" s="10" t="n">
        <v>3.498</v>
      </c>
      <c r="C4063" s="10" t="n">
        <v>337.43</v>
      </c>
      <c r="D4063" s="10" t="n">
        <v>2266.2</v>
      </c>
      <c r="E4063" s="10" t="n">
        <v>1.998</v>
      </c>
      <c r="F4063" s="10" t="n">
        <v>2266</v>
      </c>
      <c r="G4063" s="10" t="n">
        <v>0.148909973521624</v>
      </c>
      <c r="H4063" s="10" t="n">
        <v>1.90441324001402</v>
      </c>
      <c r="I4063" s="10" t="n">
        <v>0.953159779786798</v>
      </c>
      <c r="T4063" s="0" t="n">
        <v>18.3028</v>
      </c>
      <c r="U4063" s="0" t="n">
        <v>-0.0327</v>
      </c>
      <c r="Y4063" s="0" t="n">
        <v>1.91891171750496</v>
      </c>
      <c r="Z4063" s="11" t="n">
        <v>0.0144984774909334</v>
      </c>
    </row>
    <row r="4064" customFormat="false" ht="12.75" hidden="false" customHeight="false" outlineLevel="0" collapsed="false">
      <c r="B4064" s="10" t="n">
        <v>3.498</v>
      </c>
      <c r="C4064" s="10" t="n">
        <v>342.22</v>
      </c>
      <c r="D4064" s="10" t="n">
        <v>2266.2</v>
      </c>
      <c r="E4064" s="10" t="n">
        <v>1.998</v>
      </c>
      <c r="F4064" s="10" t="n">
        <v>2266</v>
      </c>
      <c r="G4064" s="10" t="n">
        <v>0.151023830538394</v>
      </c>
      <c r="H4064" s="10" t="n">
        <v>1.89031751719302</v>
      </c>
      <c r="I4064" s="10" t="n">
        <v>0.946104863459968</v>
      </c>
      <c r="T4064" s="0" t="n">
        <v>18.3027</v>
      </c>
      <c r="U4064" s="0" t="n">
        <v>-0.0327</v>
      </c>
      <c r="Y4064" s="0" t="n">
        <v>1.91891171750496</v>
      </c>
      <c r="Z4064" s="11" t="n">
        <v>0.0285942003119413</v>
      </c>
    </row>
    <row r="4065" customFormat="false" ht="12.75" hidden="false" customHeight="false" outlineLevel="0" collapsed="false">
      <c r="B4065" s="10" t="n">
        <v>3.489</v>
      </c>
      <c r="C4065" s="10" t="n">
        <v>350.02</v>
      </c>
      <c r="D4065" s="10" t="n">
        <v>2268</v>
      </c>
      <c r="E4065" s="10" t="n">
        <v>1.989</v>
      </c>
      <c r="F4065" s="10" t="n">
        <v>2267.8</v>
      </c>
      <c r="G4065" s="10" t="n">
        <v>0.154343416527031</v>
      </c>
      <c r="H4065" s="10" t="n">
        <v>1.8685750639107</v>
      </c>
      <c r="I4065" s="10" t="n">
        <v>0.939454531880696</v>
      </c>
      <c r="T4065" s="0" t="n">
        <v>18.3017</v>
      </c>
      <c r="U4065" s="0" t="n">
        <v>-0.0327</v>
      </c>
      <c r="Y4065" s="0" t="n">
        <v>1.91271270097317</v>
      </c>
      <c r="Z4065" s="11" t="n">
        <v>0.0441376370624649</v>
      </c>
    </row>
    <row r="4066" customFormat="false" ht="12.75" hidden="false" customHeight="false" outlineLevel="0" collapsed="false">
      <c r="B4066" s="10" t="n">
        <v>3.478</v>
      </c>
      <c r="C4066" s="10" t="n">
        <v>354.98</v>
      </c>
      <c r="D4066" s="10" t="n">
        <v>2266.2</v>
      </c>
      <c r="E4066" s="10" t="n">
        <v>1.978</v>
      </c>
      <c r="F4066" s="10" t="n">
        <v>2266</v>
      </c>
      <c r="G4066" s="10" t="n">
        <v>0.156654898499559</v>
      </c>
      <c r="H4066" s="10" t="n">
        <v>1.85370987474682</v>
      </c>
      <c r="I4066" s="10" t="n">
        <v>0.937163738496873</v>
      </c>
      <c r="T4066" s="0" t="n">
        <v>18.3017</v>
      </c>
      <c r="U4066" s="0" t="n">
        <v>-0.0327</v>
      </c>
      <c r="Y4066" s="0" t="n">
        <v>1.9051361252121</v>
      </c>
      <c r="Z4066" s="11" t="n">
        <v>0.05142625046528</v>
      </c>
    </row>
    <row r="4067" customFormat="false" ht="12.75" hidden="false" customHeight="false" outlineLevel="0" collapsed="false">
      <c r="B4067" s="10" t="n">
        <v>3.474</v>
      </c>
      <c r="C4067" s="10" t="n">
        <v>355.98</v>
      </c>
      <c r="D4067" s="10" t="n">
        <v>2266.2</v>
      </c>
      <c r="E4067" s="10" t="n">
        <v>1.974</v>
      </c>
      <c r="F4067" s="10" t="n">
        <v>2266</v>
      </c>
      <c r="G4067" s="10" t="n">
        <v>0.157096204766108</v>
      </c>
      <c r="H4067" s="10" t="n">
        <v>1.85089677528593</v>
      </c>
      <c r="I4067" s="10" t="n">
        <v>0.937637677449814</v>
      </c>
      <c r="T4067" s="0" t="n">
        <v>18.3021</v>
      </c>
      <c r="U4067" s="0" t="n">
        <v>-0.0327</v>
      </c>
      <c r="Y4067" s="0" t="n">
        <v>1.90238100675352</v>
      </c>
      <c r="Z4067" s="11" t="n">
        <v>0.0514842314675899</v>
      </c>
    </row>
    <row r="4068" customFormat="false" ht="12.75" hidden="false" customHeight="false" outlineLevel="0" collapsed="false">
      <c r="B4068" s="10" t="n">
        <v>3.469</v>
      </c>
      <c r="C4068" s="10" t="n">
        <v>355.98</v>
      </c>
      <c r="D4068" s="10" t="n">
        <v>2266.2</v>
      </c>
      <c r="E4068" s="10" t="n">
        <v>1.969</v>
      </c>
      <c r="F4068" s="10" t="n">
        <v>2266</v>
      </c>
      <c r="G4068" s="10" t="n">
        <v>0.157096204766108</v>
      </c>
      <c r="H4068" s="10" t="n">
        <v>1.85089677528593</v>
      </c>
      <c r="I4068" s="10" t="n">
        <v>0.940018677138615</v>
      </c>
      <c r="T4068" s="0" t="n">
        <v>18.3016</v>
      </c>
      <c r="U4068" s="0" t="n">
        <v>-0.0327</v>
      </c>
      <c r="Y4068" s="0" t="n">
        <v>1.89893710868031</v>
      </c>
      <c r="Z4068" s="11" t="n">
        <v>0.0480403333943742</v>
      </c>
    </row>
    <row r="4069" customFormat="false" ht="12.75" hidden="false" customHeight="false" outlineLevel="0" collapsed="false">
      <c r="B4069" s="10" t="n">
        <v>3.469</v>
      </c>
      <c r="C4069" s="10" t="n">
        <v>356.99</v>
      </c>
      <c r="D4069" s="10" t="n">
        <v>2268</v>
      </c>
      <c r="E4069" s="10" t="n">
        <v>1.969</v>
      </c>
      <c r="F4069" s="10" t="n">
        <v>2267.8</v>
      </c>
      <c r="G4069" s="10" t="n">
        <v>0.157416879795396</v>
      </c>
      <c r="H4069" s="10" t="n">
        <v>1.84885759068018</v>
      </c>
      <c r="I4069" s="10" t="n">
        <v>0.93898303234138</v>
      </c>
      <c r="T4069" s="0" t="n">
        <v>18.301</v>
      </c>
      <c r="U4069" s="0" t="n">
        <v>-0.0327</v>
      </c>
      <c r="Y4069" s="0" t="n">
        <v>1.89893710868031</v>
      </c>
      <c r="Z4069" s="11" t="n">
        <v>0.0500795180001299</v>
      </c>
    </row>
    <row r="4070" customFormat="false" ht="12.75" hidden="false" customHeight="false" outlineLevel="0" collapsed="false">
      <c r="B4070" s="10" t="n">
        <v>3.46</v>
      </c>
      <c r="C4070" s="10" t="n">
        <v>363.07</v>
      </c>
      <c r="D4070" s="10" t="n">
        <v>2268</v>
      </c>
      <c r="E4070" s="10" t="n">
        <v>1.96</v>
      </c>
      <c r="F4070" s="10" t="n">
        <v>2267.8</v>
      </c>
      <c r="G4070" s="10" t="n">
        <v>0.160097892230355</v>
      </c>
      <c r="H4070" s="10" t="n">
        <v>1.83196970878909</v>
      </c>
      <c r="I4070" s="10" t="n">
        <v>0.934678422851574</v>
      </c>
      <c r="T4070" s="0" t="n">
        <v>18.3019</v>
      </c>
      <c r="U4070" s="0" t="n">
        <v>-0.0327</v>
      </c>
      <c r="Y4070" s="0" t="n">
        <v>1.89273809214852</v>
      </c>
      <c r="Z4070" s="11" t="n">
        <v>0.0607683833594346</v>
      </c>
    </row>
    <row r="4071" customFormat="false" ht="12.75" hidden="false" customHeight="false" outlineLevel="0" collapsed="false">
      <c r="B4071" s="10" t="n">
        <v>3.45</v>
      </c>
      <c r="C4071" s="10" t="n">
        <v>372.4</v>
      </c>
      <c r="D4071" s="10" t="n">
        <v>2268</v>
      </c>
      <c r="E4071" s="10" t="n">
        <v>1.95</v>
      </c>
      <c r="F4071" s="10" t="n">
        <v>2267.8</v>
      </c>
      <c r="G4071" s="10" t="n">
        <v>0.164212011641238</v>
      </c>
      <c r="H4071" s="10" t="n">
        <v>1.80659681812703</v>
      </c>
      <c r="I4071" s="10" t="n">
        <v>0.926459906731808</v>
      </c>
      <c r="T4071" s="0" t="n">
        <v>18.3027</v>
      </c>
      <c r="U4071" s="0" t="n">
        <v>-0.0327</v>
      </c>
      <c r="Y4071" s="0" t="n">
        <v>1.88585029600209</v>
      </c>
      <c r="Z4071" s="11" t="n">
        <v>0.0792534778750633</v>
      </c>
    </row>
    <row r="4072" customFormat="false" ht="12.75" hidden="false" customHeight="false" outlineLevel="0" collapsed="false">
      <c r="B4072" s="10" t="n">
        <v>3.441</v>
      </c>
      <c r="C4072" s="10" t="n">
        <v>378.74</v>
      </c>
      <c r="D4072" s="10" t="n">
        <v>2266.2</v>
      </c>
      <c r="E4072" s="10" t="n">
        <v>1.941</v>
      </c>
      <c r="F4072" s="10" t="n">
        <v>2266</v>
      </c>
      <c r="G4072" s="10" t="n">
        <v>0.167140335392763</v>
      </c>
      <c r="H4072" s="10" t="n">
        <v>1.78892137486083</v>
      </c>
      <c r="I4072" s="10" t="n">
        <v>0.9216493430504</v>
      </c>
      <c r="T4072" s="0" t="n">
        <v>18.3031</v>
      </c>
      <c r="U4072" s="0" t="n">
        <v>-0.0327</v>
      </c>
      <c r="Y4072" s="0" t="n">
        <v>1.8796512794703</v>
      </c>
      <c r="Z4072" s="11" t="n">
        <v>0.0907299046094769</v>
      </c>
    </row>
    <row r="4073" customFormat="false" ht="12.75" hidden="false" customHeight="false" outlineLevel="0" collapsed="false">
      <c r="B4073" s="10" t="n">
        <v>3.441</v>
      </c>
      <c r="C4073" s="10" t="n">
        <v>378.74</v>
      </c>
      <c r="D4073" s="10" t="n">
        <v>2268</v>
      </c>
      <c r="E4073" s="10" t="n">
        <v>1.941</v>
      </c>
      <c r="F4073" s="10" t="n">
        <v>2267.8</v>
      </c>
      <c r="G4073" s="10" t="n">
        <v>0.167007672634271</v>
      </c>
      <c r="H4073" s="10" t="n">
        <v>1.7897154107605</v>
      </c>
      <c r="I4073" s="10" t="n">
        <v>0.922058429036839</v>
      </c>
      <c r="T4073" s="0" t="n">
        <v>18.3013</v>
      </c>
      <c r="U4073" s="0" t="n">
        <v>-0.0327</v>
      </c>
      <c r="Y4073" s="0" t="n">
        <v>1.8796512794703</v>
      </c>
      <c r="Z4073" s="11" t="n">
        <v>0.089935868709798</v>
      </c>
    </row>
    <row r="4074" customFormat="false" ht="12.75" hidden="false" customHeight="false" outlineLevel="0" collapsed="false">
      <c r="B4074" s="10" t="n">
        <v>3.446</v>
      </c>
      <c r="C4074" s="10" t="n">
        <v>375.56</v>
      </c>
      <c r="D4074" s="10" t="n">
        <v>2268</v>
      </c>
      <c r="E4074" s="10" t="n">
        <v>1.946</v>
      </c>
      <c r="F4074" s="10" t="n">
        <v>2267.8</v>
      </c>
      <c r="G4074" s="10" t="n">
        <v>0.165605432577829</v>
      </c>
      <c r="H4074" s="10" t="n">
        <v>1.79814711867282</v>
      </c>
      <c r="I4074" s="10" t="n">
        <v>0.924022157591378</v>
      </c>
      <c r="T4074" s="0" t="n">
        <v>18.3</v>
      </c>
      <c r="U4074" s="0" t="n">
        <v>-0.0327</v>
      </c>
      <c r="Y4074" s="0" t="n">
        <v>1.88309517754352</v>
      </c>
      <c r="Z4074" s="11" t="n">
        <v>0.0849480588706957</v>
      </c>
    </row>
    <row r="4075" customFormat="false" ht="12.75" hidden="false" customHeight="false" outlineLevel="0" collapsed="false">
      <c r="B4075" s="10" t="n">
        <v>3.422</v>
      </c>
      <c r="C4075" s="10" t="n">
        <v>373.45</v>
      </c>
      <c r="D4075" s="10" t="n">
        <v>2268</v>
      </c>
      <c r="E4075" s="10" t="n">
        <v>1.922</v>
      </c>
      <c r="F4075" s="10" t="n">
        <v>2267.8</v>
      </c>
      <c r="G4075" s="10" t="n">
        <v>0.16467501543346</v>
      </c>
      <c r="H4075" s="10" t="n">
        <v>1.80378123690454</v>
      </c>
      <c r="I4075" s="10" t="n">
        <v>0.938491798597578</v>
      </c>
      <c r="T4075" s="0" t="n">
        <v>18.299</v>
      </c>
      <c r="U4075" s="0" t="n">
        <v>-0.0327</v>
      </c>
      <c r="Y4075" s="0" t="n">
        <v>1.86656446679208</v>
      </c>
      <c r="Z4075" s="11" t="n">
        <v>0.0627832298875399</v>
      </c>
    </row>
    <row r="4076" customFormat="false" ht="12.75" hidden="false" customHeight="false" outlineLevel="0" collapsed="false">
      <c r="B4076" s="10" t="n">
        <v>3.422</v>
      </c>
      <c r="C4076" s="10" t="n">
        <v>370.3</v>
      </c>
      <c r="D4076" s="10" t="n">
        <v>2269.8</v>
      </c>
      <c r="E4076" s="10" t="n">
        <v>1.922</v>
      </c>
      <c r="F4076" s="10" t="n">
        <v>2269.6</v>
      </c>
      <c r="G4076" s="10" t="n">
        <v>0.163156503348608</v>
      </c>
      <c r="H4076" s="10" t="n">
        <v>1.81304528116033</v>
      </c>
      <c r="I4076" s="10" t="n">
        <v>0.943311800811829</v>
      </c>
      <c r="T4076" s="0" t="n">
        <v>18.2988</v>
      </c>
      <c r="U4076" s="0" t="n">
        <v>-0.0327</v>
      </c>
      <c r="Y4076" s="0" t="n">
        <v>1.86656446679208</v>
      </c>
      <c r="Z4076" s="11" t="n">
        <v>0.0535191856317494</v>
      </c>
    </row>
    <row r="4077" customFormat="false" ht="12.75" hidden="false" customHeight="false" outlineLevel="0" collapsed="false">
      <c r="B4077" s="10" t="n">
        <v>3.422</v>
      </c>
      <c r="C4077" s="10" t="n">
        <v>366.15</v>
      </c>
      <c r="D4077" s="10" t="n">
        <v>2269.8</v>
      </c>
      <c r="E4077" s="10" t="n">
        <v>1.922</v>
      </c>
      <c r="F4077" s="10" t="n">
        <v>2269.6</v>
      </c>
      <c r="G4077" s="10" t="n">
        <v>0.161327987310539</v>
      </c>
      <c r="H4077" s="10" t="n">
        <v>1.82431568286159</v>
      </c>
      <c r="I4077" s="10" t="n">
        <v>0.949175693476373</v>
      </c>
      <c r="T4077" s="0" t="n">
        <v>18.3</v>
      </c>
      <c r="U4077" s="0" t="n">
        <v>-0.0327</v>
      </c>
      <c r="Y4077" s="0" t="n">
        <v>1.86656446679208</v>
      </c>
      <c r="Z4077" s="11" t="n">
        <v>0.0422487839304955</v>
      </c>
    </row>
    <row r="4078" customFormat="false" ht="12.75" hidden="false" customHeight="false" outlineLevel="0" collapsed="false">
      <c r="B4078" s="10" t="n">
        <v>3.413</v>
      </c>
      <c r="C4078" s="10" t="n">
        <v>362.05</v>
      </c>
      <c r="D4078" s="10" t="n">
        <v>2268</v>
      </c>
      <c r="E4078" s="10" t="n">
        <v>1.913</v>
      </c>
      <c r="F4078" s="10" t="n">
        <v>2267.8</v>
      </c>
      <c r="G4078" s="10" t="n">
        <v>0.159648117117912</v>
      </c>
      <c r="H4078" s="10" t="n">
        <v>1.83478303791638</v>
      </c>
      <c r="I4078" s="10" t="n">
        <v>0.959112931477459</v>
      </c>
      <c r="T4078" s="0" t="n">
        <v>18.2995</v>
      </c>
      <c r="U4078" s="0" t="n">
        <v>-0.0327</v>
      </c>
      <c r="Y4078" s="0" t="n">
        <v>1.8603654502603</v>
      </c>
      <c r="Z4078" s="11" t="n">
        <v>0.0255824123439181</v>
      </c>
    </row>
    <row r="4079" customFormat="false" ht="12.75" hidden="false" customHeight="false" outlineLevel="0" collapsed="false">
      <c r="B4079" s="10" t="n">
        <v>3.413</v>
      </c>
      <c r="C4079" s="10" t="n">
        <v>359.01</v>
      </c>
      <c r="D4079" s="10" t="n">
        <v>2269.8</v>
      </c>
      <c r="E4079" s="10" t="n">
        <v>1.913</v>
      </c>
      <c r="F4079" s="10" t="n">
        <v>2269.6</v>
      </c>
      <c r="G4079" s="10" t="n">
        <v>0.158182058512513</v>
      </c>
      <c r="H4079" s="10" t="n">
        <v>1.84400852387239</v>
      </c>
      <c r="I4079" s="10" t="n">
        <v>0.963935454193617</v>
      </c>
      <c r="T4079" s="0" t="n">
        <v>18.2991</v>
      </c>
      <c r="U4079" s="0" t="n">
        <v>-0.0327</v>
      </c>
      <c r="Y4079" s="0" t="n">
        <v>1.8603654502603</v>
      </c>
      <c r="Z4079" s="11" t="n">
        <v>0.0163569263879078</v>
      </c>
    </row>
    <row r="4080" customFormat="false" ht="12.75" hidden="false" customHeight="false" outlineLevel="0" collapsed="false">
      <c r="B4080" s="10" t="n">
        <v>3.413</v>
      </c>
      <c r="C4080" s="10" t="n">
        <v>358</v>
      </c>
      <c r="D4080" s="10" t="n">
        <v>2268</v>
      </c>
      <c r="E4080" s="10" t="n">
        <v>1.913</v>
      </c>
      <c r="F4080" s="10" t="n">
        <v>2267.8</v>
      </c>
      <c r="G4080" s="10" t="n">
        <v>0.157862245347914</v>
      </c>
      <c r="H4080" s="10" t="n">
        <v>1.8460323746406</v>
      </c>
      <c r="I4080" s="10" t="n">
        <v>0.96499340023032</v>
      </c>
      <c r="T4080" s="0" t="n">
        <v>18.3002</v>
      </c>
      <c r="U4080" s="0" t="n">
        <v>-0.0327</v>
      </c>
      <c r="Y4080" s="0" t="n">
        <v>1.8603654502603</v>
      </c>
      <c r="Z4080" s="11" t="n">
        <v>0.0143330756196935</v>
      </c>
    </row>
    <row r="4081" customFormat="false" ht="12.75" hidden="false" customHeight="false" outlineLevel="0" collapsed="false">
      <c r="B4081" s="10" t="n">
        <v>3.398</v>
      </c>
      <c r="C4081" s="10" t="n">
        <v>358</v>
      </c>
      <c r="D4081" s="10" t="n">
        <v>2269.8</v>
      </c>
      <c r="E4081" s="10" t="n">
        <v>1.898</v>
      </c>
      <c r="F4081" s="10" t="n">
        <v>2269.6</v>
      </c>
      <c r="G4081" s="10" t="n">
        <v>0.157737046175538</v>
      </c>
      <c r="H4081" s="10" t="n">
        <v>1.84682578054744</v>
      </c>
      <c r="I4081" s="10" t="n">
        <v>0.973037819045014</v>
      </c>
      <c r="T4081" s="0" t="n">
        <v>18.3012</v>
      </c>
      <c r="U4081" s="0" t="n">
        <v>-0.0327</v>
      </c>
      <c r="Y4081" s="0" t="n">
        <v>1.85003375604065</v>
      </c>
      <c r="Z4081" s="11" t="n">
        <v>0.00320797549321461</v>
      </c>
    </row>
    <row r="4082" customFormat="false" ht="12.75" hidden="false" customHeight="false" outlineLevel="0" collapsed="false">
      <c r="B4082" s="10" t="n">
        <v>3.393</v>
      </c>
      <c r="C4082" s="10" t="n">
        <v>359.01</v>
      </c>
      <c r="D4082" s="10" t="n">
        <v>2268</v>
      </c>
      <c r="E4082" s="10" t="n">
        <v>1.893</v>
      </c>
      <c r="F4082" s="10" t="n">
        <v>2267.8</v>
      </c>
      <c r="G4082" s="10" t="n">
        <v>0.158307610900432</v>
      </c>
      <c r="H4082" s="10" t="n">
        <v>1.84321511796556</v>
      </c>
      <c r="I4082" s="10" t="n">
        <v>0.973700537752539</v>
      </c>
      <c r="T4082" s="0" t="n">
        <v>18.3014</v>
      </c>
      <c r="U4082" s="0" t="n">
        <v>-0.0327</v>
      </c>
      <c r="Y4082" s="0" t="n">
        <v>1.84658985796744</v>
      </c>
      <c r="Z4082" s="11" t="n">
        <v>0.00337474000187976</v>
      </c>
    </row>
    <row r="4083" customFormat="false" ht="12.75" hidden="false" customHeight="false" outlineLevel="0" collapsed="false">
      <c r="B4083" s="10" t="n">
        <v>3.393</v>
      </c>
      <c r="C4083" s="10" t="n">
        <v>365.12</v>
      </c>
      <c r="D4083" s="10" t="n">
        <v>2268</v>
      </c>
      <c r="E4083" s="10" t="n">
        <v>1.893</v>
      </c>
      <c r="F4083" s="10" t="n">
        <v>2267.8</v>
      </c>
      <c r="G4083" s="10" t="n">
        <v>0.161001852015169</v>
      </c>
      <c r="H4083" s="10" t="n">
        <v>1.82633929561035</v>
      </c>
      <c r="I4083" s="10" t="n">
        <v>0.964785681780429</v>
      </c>
      <c r="T4083" s="0" t="n">
        <v>18.3051</v>
      </c>
      <c r="U4083" s="0" t="n">
        <v>-0.0327</v>
      </c>
      <c r="Y4083" s="0" t="n">
        <v>1.84658985796744</v>
      </c>
      <c r="Z4083" s="11" t="n">
        <v>0.0202505623570837</v>
      </c>
    </row>
    <row r="4084" customFormat="false" ht="12.75" hidden="false" customHeight="false" outlineLevel="0" collapsed="false">
      <c r="B4084" s="10" t="n">
        <v>3.384</v>
      </c>
      <c r="C4084" s="10" t="n">
        <v>372.4</v>
      </c>
      <c r="D4084" s="10" t="n">
        <v>2268</v>
      </c>
      <c r="E4084" s="10" t="n">
        <v>1.884</v>
      </c>
      <c r="F4084" s="10" t="n">
        <v>2267.8</v>
      </c>
      <c r="G4084" s="10" t="n">
        <v>0.164212011641238</v>
      </c>
      <c r="H4084" s="10" t="n">
        <v>1.80659681812703</v>
      </c>
      <c r="I4084" s="10" t="n">
        <v>0.958915508559993</v>
      </c>
      <c r="T4084" s="0" t="n">
        <v>18.3075</v>
      </c>
      <c r="U4084" s="0" t="n">
        <v>-0.0327</v>
      </c>
      <c r="Y4084" s="0" t="n">
        <v>1.84039084143565</v>
      </c>
      <c r="Z4084" s="11" t="n">
        <v>0.0337940233086211</v>
      </c>
    </row>
    <row r="4085" customFormat="false" ht="12.75" hidden="false" customHeight="false" outlineLevel="0" collapsed="false">
      <c r="B4085" s="10" t="n">
        <v>3.402</v>
      </c>
      <c r="C4085" s="10" t="n">
        <v>375.56</v>
      </c>
      <c r="D4085" s="10" t="n">
        <v>2268</v>
      </c>
      <c r="E4085" s="10" t="n">
        <v>1.902</v>
      </c>
      <c r="F4085" s="10" t="n">
        <v>2267.8</v>
      </c>
      <c r="G4085" s="10" t="n">
        <v>0.165605432577829</v>
      </c>
      <c r="H4085" s="10" t="n">
        <v>1.79814711867282</v>
      </c>
      <c r="I4085" s="10" t="n">
        <v>0.945398064496752</v>
      </c>
      <c r="T4085" s="0" t="n">
        <v>18.3116</v>
      </c>
      <c r="U4085" s="0" t="n">
        <v>-0.0327</v>
      </c>
      <c r="Y4085" s="0" t="n">
        <v>1.85278887449922</v>
      </c>
      <c r="Z4085" s="11" t="n">
        <v>0.054641755826401</v>
      </c>
    </row>
    <row r="4086" customFormat="false" ht="12.75" hidden="false" customHeight="false" outlineLevel="0" collapsed="false">
      <c r="B4086" s="10" t="n">
        <v>3.384</v>
      </c>
      <c r="C4086" s="10" t="n">
        <v>376.61</v>
      </c>
      <c r="D4086" s="10" t="n">
        <v>2268</v>
      </c>
      <c r="E4086" s="10" t="n">
        <v>1.884</v>
      </c>
      <c r="F4086" s="10" t="n">
        <v>2267.8</v>
      </c>
      <c r="G4086" s="10" t="n">
        <v>0.16606843637005</v>
      </c>
      <c r="H4086" s="10" t="n">
        <v>1.79535519499656</v>
      </c>
      <c r="I4086" s="10" t="n">
        <v>0.952948617301784</v>
      </c>
      <c r="T4086" s="0" t="n">
        <v>18.3159</v>
      </c>
      <c r="U4086" s="0" t="n">
        <v>-0.0327</v>
      </c>
      <c r="Y4086" s="0" t="n">
        <v>1.84039084143565</v>
      </c>
      <c r="Z4086" s="11" t="n">
        <v>0.0450356464390864</v>
      </c>
    </row>
    <row r="4087" customFormat="false" ht="12.75" hidden="false" customHeight="false" outlineLevel="0" collapsed="false">
      <c r="B4087" s="10" t="n">
        <v>3.374</v>
      </c>
      <c r="C4087" s="10" t="n">
        <v>379.81</v>
      </c>
      <c r="D4087" s="10" t="n">
        <v>2268</v>
      </c>
      <c r="E4087" s="10" t="n">
        <v>1.874</v>
      </c>
      <c r="F4087" s="10" t="n">
        <v>2267.8</v>
      </c>
      <c r="G4087" s="10" t="n">
        <v>0.167479495546344</v>
      </c>
      <c r="H4087" s="10" t="n">
        <v>1.78689423709455</v>
      </c>
      <c r="I4087" s="10" t="n">
        <v>0.953518803145437</v>
      </c>
      <c r="T4087" s="0" t="n">
        <v>18.3135</v>
      </c>
      <c r="U4087" s="0" t="n">
        <v>-0.0327</v>
      </c>
      <c r="Y4087" s="0" t="n">
        <v>1.83350304528922</v>
      </c>
      <c r="Z4087" s="11" t="n">
        <v>0.046608808194669</v>
      </c>
    </row>
    <row r="4088" customFormat="false" ht="12.75" hidden="false" customHeight="false" outlineLevel="0" collapsed="false">
      <c r="B4088" s="10" t="n">
        <v>3.389</v>
      </c>
      <c r="C4088" s="10" t="n">
        <v>379.81</v>
      </c>
      <c r="D4088" s="10" t="n">
        <v>2268</v>
      </c>
      <c r="E4088" s="10" t="n">
        <v>1.889</v>
      </c>
      <c r="F4088" s="10" t="n">
        <v>2267.8</v>
      </c>
      <c r="G4088" s="10" t="n">
        <v>0.167479495546344</v>
      </c>
      <c r="H4088" s="10" t="n">
        <v>1.78689423709455</v>
      </c>
      <c r="I4088" s="10" t="n">
        <v>0.945947187450793</v>
      </c>
      <c r="T4088" s="0" t="n">
        <v>18.3075</v>
      </c>
      <c r="U4088" s="0" t="n">
        <v>-0.0327</v>
      </c>
      <c r="Y4088" s="0" t="n">
        <v>1.84383473950886</v>
      </c>
      <c r="Z4088" s="11" t="n">
        <v>0.0569405024143148</v>
      </c>
    </row>
    <row r="4089" customFormat="false" ht="12.75" hidden="false" customHeight="false" outlineLevel="0" collapsed="false">
      <c r="B4089" s="10" t="n">
        <v>3.384</v>
      </c>
      <c r="C4089" s="10" t="n">
        <v>379.81</v>
      </c>
      <c r="D4089" s="10" t="n">
        <v>2268</v>
      </c>
      <c r="E4089" s="10" t="n">
        <v>1.884</v>
      </c>
      <c r="F4089" s="10" t="n">
        <v>2267.8</v>
      </c>
      <c r="G4089" s="10" t="n">
        <v>0.167479495546344</v>
      </c>
      <c r="H4089" s="10" t="n">
        <v>1.78689423709455</v>
      </c>
      <c r="I4089" s="10" t="n">
        <v>0.948457663001353</v>
      </c>
      <c r="T4089" s="0" t="n">
        <v>18.3032</v>
      </c>
      <c r="U4089" s="0" t="n">
        <v>-0.0327</v>
      </c>
      <c r="Y4089" s="0" t="n">
        <v>1.84039084143565</v>
      </c>
      <c r="Z4089" s="11" t="n">
        <v>0.0534966043410996</v>
      </c>
    </row>
    <row r="4090" customFormat="false" ht="12.75" hidden="false" customHeight="false" outlineLevel="0" collapsed="false">
      <c r="B4090" s="10" t="n">
        <v>3.374</v>
      </c>
      <c r="C4090" s="10" t="n">
        <v>378.74</v>
      </c>
      <c r="D4090" s="10" t="n">
        <v>2268</v>
      </c>
      <c r="E4090" s="10" t="n">
        <v>1.874</v>
      </c>
      <c r="F4090" s="10" t="n">
        <v>2267.8</v>
      </c>
      <c r="G4090" s="10" t="n">
        <v>0.167007672634271</v>
      </c>
      <c r="H4090" s="10" t="n">
        <v>1.7897154107605</v>
      </c>
      <c r="I4090" s="10" t="n">
        <v>0.955024231996</v>
      </c>
      <c r="T4090" s="0" t="n">
        <v>18.3017</v>
      </c>
      <c r="U4090" s="0" t="n">
        <v>-0.0327</v>
      </c>
      <c r="Y4090" s="0" t="n">
        <v>1.83350304528922</v>
      </c>
      <c r="Z4090" s="11" t="n">
        <v>0.0437876345287129</v>
      </c>
    </row>
    <row r="4091" customFormat="false" ht="12.75" hidden="false" customHeight="false" outlineLevel="0" collapsed="false">
      <c r="B4091" s="10" t="n">
        <v>3.374</v>
      </c>
      <c r="C4091" s="10" t="n">
        <v>379.81</v>
      </c>
      <c r="D4091" s="10" t="n">
        <v>2268</v>
      </c>
      <c r="E4091" s="10" t="n">
        <v>1.874</v>
      </c>
      <c r="F4091" s="10" t="n">
        <v>2267.8</v>
      </c>
      <c r="G4091" s="10" t="n">
        <v>0.167479495546344</v>
      </c>
      <c r="H4091" s="10" t="n">
        <v>1.78689423709455</v>
      </c>
      <c r="I4091" s="10" t="n">
        <v>0.953518803145437</v>
      </c>
      <c r="T4091" s="0" t="n">
        <v>18.3012</v>
      </c>
      <c r="U4091" s="0" t="n">
        <v>-0.0327</v>
      </c>
      <c r="Y4091" s="0" t="n">
        <v>1.83350304528922</v>
      </c>
      <c r="Z4091" s="11" t="n">
        <v>0.046608808194669</v>
      </c>
    </row>
    <row r="4092" customFormat="false" ht="12.75" hidden="false" customHeight="false" outlineLevel="0" collapsed="false">
      <c r="B4092" s="10" t="n">
        <v>3.374</v>
      </c>
      <c r="C4092" s="10" t="n">
        <v>383.03</v>
      </c>
      <c r="D4092" s="10" t="n">
        <v>2268</v>
      </c>
      <c r="E4092" s="10" t="n">
        <v>1.874</v>
      </c>
      <c r="F4092" s="10" t="n">
        <v>2267.8</v>
      </c>
      <c r="G4092" s="10" t="n">
        <v>0.16889937384249</v>
      </c>
      <c r="H4092" s="10" t="n">
        <v>1.77845205021124</v>
      </c>
      <c r="I4092" s="10" t="n">
        <v>0.949013900859786</v>
      </c>
      <c r="T4092" s="0" t="n">
        <v>18.3006</v>
      </c>
      <c r="U4092" s="0" t="n">
        <v>-0.0327</v>
      </c>
      <c r="Y4092" s="0" t="n">
        <v>1.83350304528922</v>
      </c>
      <c r="Z4092" s="11" t="n">
        <v>0.0550509950779785</v>
      </c>
    </row>
    <row r="4093" customFormat="false" ht="12.75" hidden="false" customHeight="false" outlineLevel="0" collapsed="false">
      <c r="B4093" s="10" t="n">
        <v>3.374</v>
      </c>
      <c r="C4093" s="10" t="n">
        <v>381.96</v>
      </c>
      <c r="D4093" s="10" t="n">
        <v>2268</v>
      </c>
      <c r="E4093" s="10" t="n">
        <v>1.874</v>
      </c>
      <c r="F4093" s="10" t="n">
        <v>2267.8</v>
      </c>
      <c r="G4093" s="10" t="n">
        <v>0.168427550930417</v>
      </c>
      <c r="H4093" s="10" t="n">
        <v>1.78124947404752</v>
      </c>
      <c r="I4093" s="10" t="n">
        <v>0.950506656375409</v>
      </c>
      <c r="T4093" s="0" t="n">
        <v>18.3005</v>
      </c>
      <c r="U4093" s="0" t="n">
        <v>-0.0327</v>
      </c>
      <c r="Y4093" s="0" t="n">
        <v>1.83350304528922</v>
      </c>
      <c r="Z4093" s="11" t="n">
        <v>0.0522535712417007</v>
      </c>
    </row>
    <row r="4094" customFormat="false" ht="12.75" hidden="false" customHeight="false" outlineLevel="0" collapsed="false">
      <c r="B4094" s="10" t="n">
        <v>3.374</v>
      </c>
      <c r="C4094" s="10" t="n">
        <v>379.81</v>
      </c>
      <c r="D4094" s="10" t="n">
        <v>2268</v>
      </c>
      <c r="E4094" s="10" t="n">
        <v>1.874</v>
      </c>
      <c r="F4094" s="10" t="n">
        <v>2267.8</v>
      </c>
      <c r="G4094" s="10" t="n">
        <v>0.167479495546344</v>
      </c>
      <c r="H4094" s="10" t="n">
        <v>1.78689423709455</v>
      </c>
      <c r="I4094" s="10" t="n">
        <v>0.953518803145437</v>
      </c>
      <c r="T4094" s="0" t="n">
        <v>18.3014</v>
      </c>
      <c r="U4094" s="0" t="n">
        <v>-0.0327</v>
      </c>
      <c r="Y4094" s="0" t="n">
        <v>1.83350304528922</v>
      </c>
      <c r="Z4094" s="11" t="n">
        <v>0.046608808194669</v>
      </c>
    </row>
    <row r="4095" customFormat="false" ht="12.75" hidden="false" customHeight="false" outlineLevel="0" collapsed="false">
      <c r="B4095" s="10" t="n">
        <v>3.379</v>
      </c>
      <c r="C4095" s="10" t="n">
        <v>377.68</v>
      </c>
      <c r="D4095" s="10" t="n">
        <v>2268</v>
      </c>
      <c r="E4095" s="10" t="n">
        <v>1.879</v>
      </c>
      <c r="F4095" s="10" t="n">
        <v>2267.8</v>
      </c>
      <c r="G4095" s="10" t="n">
        <v>0.166540259282124</v>
      </c>
      <c r="H4095" s="10" t="n">
        <v>1.79251808818037</v>
      </c>
      <c r="I4095" s="10" t="n">
        <v>0.953974501426485</v>
      </c>
      <c r="T4095" s="0" t="n">
        <v>18.3017</v>
      </c>
      <c r="U4095" s="0" t="n">
        <v>-0.0327</v>
      </c>
      <c r="Y4095" s="0" t="n">
        <v>1.83694694336243</v>
      </c>
      <c r="Z4095" s="11" t="n">
        <v>0.0444288551820673</v>
      </c>
    </row>
    <row r="4096" customFormat="false" ht="12.75" hidden="false" customHeight="false" outlineLevel="0" collapsed="false">
      <c r="B4096" s="10" t="n">
        <v>3.365</v>
      </c>
      <c r="C4096" s="10" t="n">
        <v>379.81</v>
      </c>
      <c r="D4096" s="10" t="n">
        <v>2268</v>
      </c>
      <c r="E4096" s="10" t="n">
        <v>1.865</v>
      </c>
      <c r="F4096" s="10" t="n">
        <v>2267.8</v>
      </c>
      <c r="G4096" s="10" t="n">
        <v>0.167479495546344</v>
      </c>
      <c r="H4096" s="10" t="n">
        <v>1.78689423709455</v>
      </c>
      <c r="I4096" s="10" t="n">
        <v>0.95812023436705</v>
      </c>
      <c r="T4096" s="0" t="n">
        <v>18.3021</v>
      </c>
      <c r="U4096" s="0" t="n">
        <v>-0.0327</v>
      </c>
      <c r="Y4096" s="0" t="n">
        <v>1.82730402875743</v>
      </c>
      <c r="Z4096" s="11" t="n">
        <v>0.0404097916628816</v>
      </c>
    </row>
    <row r="4097" customFormat="false" ht="12.75" hidden="false" customHeight="false" outlineLevel="0" collapsed="false">
      <c r="B4097" s="10" t="n">
        <v>3.374</v>
      </c>
      <c r="C4097" s="10" t="n">
        <v>384.11</v>
      </c>
      <c r="D4097" s="10" t="n">
        <v>2268</v>
      </c>
      <c r="E4097" s="10" t="n">
        <v>1.874</v>
      </c>
      <c r="F4097" s="10" t="n">
        <v>2267.8</v>
      </c>
      <c r="G4097" s="10" t="n">
        <v>0.16937560631449</v>
      </c>
      <c r="H4097" s="10" t="n">
        <v>1.77563639558403</v>
      </c>
      <c r="I4097" s="10" t="n">
        <v>0.947511417067254</v>
      </c>
      <c r="T4097" s="0" t="n">
        <v>18.3019</v>
      </c>
      <c r="U4097" s="0" t="n">
        <v>-0.0327</v>
      </c>
      <c r="Y4097" s="0" t="n">
        <v>1.83350304528922</v>
      </c>
      <c r="Z4097" s="11" t="n">
        <v>0.0578666497051836</v>
      </c>
    </row>
    <row r="4098" customFormat="false" ht="12.75" hidden="false" customHeight="false" outlineLevel="0" collapsed="false">
      <c r="B4098" s="10" t="n">
        <v>3.374</v>
      </c>
      <c r="C4098" s="10" t="n">
        <v>383.03</v>
      </c>
      <c r="D4098" s="10" t="n">
        <v>2268</v>
      </c>
      <c r="E4098" s="10" t="n">
        <v>1.874</v>
      </c>
      <c r="F4098" s="10" t="n">
        <v>2267.8</v>
      </c>
      <c r="G4098" s="10" t="n">
        <v>0.16889937384249</v>
      </c>
      <c r="H4098" s="10" t="n">
        <v>1.77845205021124</v>
      </c>
      <c r="I4098" s="10" t="n">
        <v>0.949013900859786</v>
      </c>
      <c r="T4098" s="0" t="n">
        <v>18.3022</v>
      </c>
      <c r="U4098" s="0" t="n">
        <v>-0.0327</v>
      </c>
      <c r="Y4098" s="0" t="n">
        <v>1.83350304528922</v>
      </c>
      <c r="Z4098" s="11" t="n">
        <v>0.0550509950779785</v>
      </c>
    </row>
    <row r="4099" customFormat="false" ht="12.75" hidden="false" customHeight="false" outlineLevel="0" collapsed="false">
      <c r="B4099" s="10" t="n">
        <v>3.374</v>
      </c>
      <c r="C4099" s="10" t="n">
        <v>379.81</v>
      </c>
      <c r="D4099" s="10" t="n">
        <v>2268</v>
      </c>
      <c r="E4099" s="10" t="n">
        <v>1.874</v>
      </c>
      <c r="F4099" s="10" t="n">
        <v>2267.8</v>
      </c>
      <c r="G4099" s="10" t="n">
        <v>0.167479495546344</v>
      </c>
      <c r="H4099" s="10" t="n">
        <v>1.78689423709455</v>
      </c>
      <c r="I4099" s="10" t="n">
        <v>0.953518803145437</v>
      </c>
      <c r="T4099" s="0" t="n">
        <v>18.3024</v>
      </c>
      <c r="U4099" s="0" t="n">
        <v>-0.0327</v>
      </c>
      <c r="Y4099" s="0" t="n">
        <v>1.83350304528922</v>
      </c>
      <c r="Z4099" s="11" t="n">
        <v>0.046608808194669</v>
      </c>
    </row>
    <row r="4100" customFormat="false" ht="12.75" hidden="false" customHeight="false" outlineLevel="0" collapsed="false">
      <c r="B4100" s="10" t="n">
        <v>3.384</v>
      </c>
      <c r="C4100" s="10" t="n">
        <v>379.81</v>
      </c>
      <c r="D4100" s="10" t="n">
        <v>2268</v>
      </c>
      <c r="E4100" s="10" t="n">
        <v>1.884</v>
      </c>
      <c r="F4100" s="10" t="n">
        <v>2267.8</v>
      </c>
      <c r="G4100" s="10" t="n">
        <v>0.167479495546344</v>
      </c>
      <c r="H4100" s="10" t="n">
        <v>1.78689423709455</v>
      </c>
      <c r="I4100" s="10" t="n">
        <v>0.948457663001353</v>
      </c>
      <c r="T4100" s="0" t="n">
        <v>18.3025</v>
      </c>
      <c r="U4100" s="0" t="n">
        <v>-0.0327</v>
      </c>
      <c r="Y4100" s="0" t="n">
        <v>1.84039084143565</v>
      </c>
      <c r="Z4100" s="11" t="n">
        <v>0.0534966043410996</v>
      </c>
    </row>
    <row r="4101" customFormat="false" ht="12.75" hidden="false" customHeight="false" outlineLevel="0" collapsed="false">
      <c r="B4101" s="10" t="n">
        <v>3.374</v>
      </c>
      <c r="C4101" s="10" t="n">
        <v>383.03</v>
      </c>
      <c r="D4101" s="10" t="n">
        <v>2268</v>
      </c>
      <c r="E4101" s="10" t="n">
        <v>1.874</v>
      </c>
      <c r="F4101" s="10" t="n">
        <v>2267.8</v>
      </c>
      <c r="G4101" s="10" t="n">
        <v>0.16889937384249</v>
      </c>
      <c r="H4101" s="10" t="n">
        <v>1.77845205021124</v>
      </c>
      <c r="I4101" s="10" t="n">
        <v>0.949013900859786</v>
      </c>
      <c r="T4101" s="0" t="n">
        <v>18.3027</v>
      </c>
      <c r="U4101" s="0" t="n">
        <v>-0.0327</v>
      </c>
      <c r="Y4101" s="0" t="n">
        <v>1.83350304528922</v>
      </c>
      <c r="Z4101" s="11" t="n">
        <v>0.0550509950779785</v>
      </c>
    </row>
    <row r="4102" customFormat="false" ht="12.75" hidden="false" customHeight="false" outlineLevel="0" collapsed="false">
      <c r="B4102" s="10" t="n">
        <v>3.37</v>
      </c>
      <c r="C4102" s="10" t="n">
        <v>386.28</v>
      </c>
      <c r="D4102" s="10" t="n">
        <v>2269.8</v>
      </c>
      <c r="E4102" s="10" t="n">
        <v>1.87</v>
      </c>
      <c r="F4102" s="10" t="n">
        <v>2269.6</v>
      </c>
      <c r="G4102" s="10" t="n">
        <v>0.170197391610857</v>
      </c>
      <c r="H4102" s="10" t="n">
        <v>1.77079627664737</v>
      </c>
      <c r="I4102" s="10" t="n">
        <v>0.946949880560089</v>
      </c>
      <c r="T4102" s="0" t="n">
        <v>18.3028</v>
      </c>
      <c r="U4102" s="0" t="n">
        <v>-0.0327</v>
      </c>
      <c r="Y4102" s="0" t="n">
        <v>1.83074792683065</v>
      </c>
      <c r="Z4102" s="11" t="n">
        <v>0.0599516501832784</v>
      </c>
    </row>
    <row r="4103" customFormat="false" ht="12.75" hidden="false" customHeight="false" outlineLevel="0" collapsed="false">
      <c r="B4103" s="10" t="n">
        <v>3.384</v>
      </c>
      <c r="C4103" s="10" t="n">
        <v>384.11</v>
      </c>
      <c r="D4103" s="10" t="n">
        <v>2269.8</v>
      </c>
      <c r="E4103" s="10" t="n">
        <v>1.884</v>
      </c>
      <c r="F4103" s="10" t="n">
        <v>2269.6</v>
      </c>
      <c r="G4103" s="10" t="n">
        <v>0.16924127599577</v>
      </c>
      <c r="H4103" s="10" t="n">
        <v>1.77642980149087</v>
      </c>
      <c r="I4103" s="10" t="n">
        <v>0.942903291661819</v>
      </c>
      <c r="T4103" s="0" t="n">
        <v>18.3027</v>
      </c>
      <c r="U4103" s="0" t="n">
        <v>-0.0327</v>
      </c>
      <c r="Y4103" s="0" t="n">
        <v>1.84039084143565</v>
      </c>
      <c r="Z4103" s="11" t="n">
        <v>0.063961039944781</v>
      </c>
    </row>
    <row r="4104" customFormat="false" ht="12.75" hidden="false" customHeight="false" outlineLevel="0" collapsed="false">
      <c r="B4104" s="10" t="n">
        <v>3.393</v>
      </c>
      <c r="C4104" s="10" t="n">
        <v>380.88</v>
      </c>
      <c r="D4104" s="10" t="n">
        <v>2269.8</v>
      </c>
      <c r="E4104" s="10" t="n">
        <v>1.893</v>
      </c>
      <c r="F4104" s="10" t="n">
        <v>2269.6</v>
      </c>
      <c r="G4104" s="10" t="n">
        <v>0.167818117729996</v>
      </c>
      <c r="H4104" s="10" t="n">
        <v>1.7848744059714</v>
      </c>
      <c r="I4104" s="10" t="n">
        <v>0.94288135550523</v>
      </c>
      <c r="T4104" s="0" t="n">
        <v>18.3019</v>
      </c>
      <c r="U4104" s="0" t="n">
        <v>-0.0327</v>
      </c>
      <c r="Y4104" s="0" t="n">
        <v>1.84658985796744</v>
      </c>
      <c r="Z4104" s="11" t="n">
        <v>0.0617154519960343</v>
      </c>
    </row>
    <row r="4105" customFormat="false" ht="12.75" hidden="false" customHeight="false" outlineLevel="0" collapsed="false">
      <c r="B4105" s="10" t="n">
        <v>3.384</v>
      </c>
      <c r="C4105" s="10" t="n">
        <v>378.74</v>
      </c>
      <c r="D4105" s="10" t="n">
        <v>2269.8</v>
      </c>
      <c r="E4105" s="10" t="n">
        <v>1.884</v>
      </c>
      <c r="F4105" s="10" t="n">
        <v>2269.6</v>
      </c>
      <c r="G4105" s="10" t="n">
        <v>0.166875220303137</v>
      </c>
      <c r="H4105" s="10" t="n">
        <v>1.79050881666734</v>
      </c>
      <c r="I4105" s="10" t="n">
        <v>0.950376229653576</v>
      </c>
      <c r="T4105" s="0" t="n">
        <v>18.3008</v>
      </c>
      <c r="U4105" s="0" t="n">
        <v>-0.0327</v>
      </c>
      <c r="Y4105" s="0" t="n">
        <v>1.84039084143565</v>
      </c>
      <c r="Z4105" s="11" t="n">
        <v>0.0498820247683103</v>
      </c>
    </row>
    <row r="4106" customFormat="false" ht="12.75" hidden="false" customHeight="false" outlineLevel="0" collapsed="false">
      <c r="B4106" s="10" t="n">
        <v>3.374</v>
      </c>
      <c r="C4106" s="10" t="n">
        <v>378.74</v>
      </c>
      <c r="D4106" s="10" t="n">
        <v>2269.8</v>
      </c>
      <c r="E4106" s="10" t="n">
        <v>1.874</v>
      </c>
      <c r="F4106" s="10" t="n">
        <v>2269.6</v>
      </c>
      <c r="G4106" s="10" t="n">
        <v>0.166875220303137</v>
      </c>
      <c r="H4106" s="10" t="n">
        <v>1.79050881666734</v>
      </c>
      <c r="I4106" s="10" t="n">
        <v>0.955447607613307</v>
      </c>
      <c r="T4106" s="0" t="n">
        <v>18.3014</v>
      </c>
      <c r="U4106" s="0" t="n">
        <v>-0.0327</v>
      </c>
      <c r="Y4106" s="0" t="n">
        <v>1.83350304528922</v>
      </c>
      <c r="Z4106" s="11" t="n">
        <v>0.0429942286218796</v>
      </c>
    </row>
    <row r="4107" customFormat="false" ht="12.75" hidden="false" customHeight="false" outlineLevel="0" collapsed="false">
      <c r="B4107" s="10" t="n">
        <v>3.393</v>
      </c>
      <c r="C4107" s="10" t="n">
        <v>381.96</v>
      </c>
      <c r="D4107" s="10" t="n">
        <v>2269.8</v>
      </c>
      <c r="E4107" s="10" t="n">
        <v>1.893</v>
      </c>
      <c r="F4107" s="10" t="n">
        <v>2269.6</v>
      </c>
      <c r="G4107" s="10" t="n">
        <v>0.168293972506168</v>
      </c>
      <c r="H4107" s="10" t="n">
        <v>1.78204287995435</v>
      </c>
      <c r="I4107" s="10" t="n">
        <v>0.941385567857554</v>
      </c>
      <c r="T4107" s="0" t="n">
        <v>18.3023</v>
      </c>
      <c r="U4107" s="0" t="n">
        <v>-0.0327</v>
      </c>
      <c r="Y4107" s="0" t="n">
        <v>1.84658985796744</v>
      </c>
      <c r="Z4107" s="11" t="n">
        <v>0.0645469780130856</v>
      </c>
    </row>
    <row r="4108" customFormat="false" ht="12.75" hidden="false" customHeight="false" outlineLevel="0" collapsed="false">
      <c r="B4108" s="10" t="n">
        <v>3.389</v>
      </c>
      <c r="C4108" s="10" t="n">
        <v>387.37</v>
      </c>
      <c r="D4108" s="10" t="n">
        <v>2269.8</v>
      </c>
      <c r="E4108" s="10" t="n">
        <v>1.889</v>
      </c>
      <c r="F4108" s="10" t="n">
        <v>2269.6</v>
      </c>
      <c r="G4108" s="10" t="n">
        <v>0.170677652449771</v>
      </c>
      <c r="H4108" s="10" t="n">
        <v>1.76797846328878</v>
      </c>
      <c r="I4108" s="10" t="n">
        <v>0.935933543297393</v>
      </c>
      <c r="T4108" s="0" t="n">
        <v>18.3031</v>
      </c>
      <c r="U4108" s="0" t="n">
        <v>-0.0327</v>
      </c>
      <c r="Y4108" s="0" t="n">
        <v>1.84383473950886</v>
      </c>
      <c r="Z4108" s="11" t="n">
        <v>0.0758562762200878</v>
      </c>
    </row>
    <row r="4109" customFormat="false" ht="12.75" hidden="false" customHeight="false" outlineLevel="0" collapsed="false">
      <c r="B4109" s="10" t="n">
        <v>3.393</v>
      </c>
      <c r="C4109" s="10" t="n">
        <v>391.76</v>
      </c>
      <c r="D4109" s="10" t="n">
        <v>2269.8</v>
      </c>
      <c r="E4109" s="10" t="n">
        <v>1.893</v>
      </c>
      <c r="F4109" s="10" t="n">
        <v>2269.6</v>
      </c>
      <c r="G4109" s="10" t="n">
        <v>0.172611913993655</v>
      </c>
      <c r="H4109" s="10" t="n">
        <v>1.756709365241</v>
      </c>
      <c r="I4109" s="10" t="n">
        <v>0.928002834253035</v>
      </c>
      <c r="T4109" s="0" t="n">
        <v>18.3034</v>
      </c>
      <c r="U4109" s="0" t="n">
        <v>-0.0327</v>
      </c>
      <c r="Y4109" s="0" t="n">
        <v>1.84658985796744</v>
      </c>
      <c r="Z4109" s="11" t="n">
        <v>0.0898804927264392</v>
      </c>
    </row>
    <row r="4110" customFormat="false" ht="12.75" hidden="false" customHeight="false" outlineLevel="0" collapsed="false">
      <c r="B4110" s="10" t="n">
        <v>3.393</v>
      </c>
      <c r="C4110" s="10" t="n">
        <v>392.87</v>
      </c>
      <c r="D4110" s="10" t="n">
        <v>2269.8</v>
      </c>
      <c r="E4110" s="10" t="n">
        <v>1.893</v>
      </c>
      <c r="F4110" s="10" t="n">
        <v>2269.6</v>
      </c>
      <c r="G4110" s="10" t="n">
        <v>0.173100986958054</v>
      </c>
      <c r="H4110" s="10" t="n">
        <v>1.7538800044711</v>
      </c>
      <c r="I4110" s="10" t="n">
        <v>0.926508190423193</v>
      </c>
      <c r="T4110" s="0" t="n">
        <v>18.3034</v>
      </c>
      <c r="U4110" s="0" t="n">
        <v>-0.0327</v>
      </c>
      <c r="Y4110" s="0" t="n">
        <v>1.84658985796744</v>
      </c>
      <c r="Z4110" s="11" t="n">
        <v>0.0927098534963318</v>
      </c>
    </row>
    <row r="4111" customFormat="false" ht="12.75" hidden="false" customHeight="false" outlineLevel="0" collapsed="false">
      <c r="B4111" s="10" t="n">
        <v>3.402</v>
      </c>
      <c r="C4111" s="10" t="n">
        <v>392.87</v>
      </c>
      <c r="D4111" s="10" t="n">
        <v>2268</v>
      </c>
      <c r="E4111" s="10" t="n">
        <v>1.902</v>
      </c>
      <c r="F4111" s="10" t="n">
        <v>2267.8</v>
      </c>
      <c r="G4111" s="10" t="n">
        <v>0.173238380809595</v>
      </c>
      <c r="H4111" s="10" t="n">
        <v>1.75308659856427</v>
      </c>
      <c r="I4111" s="10" t="n">
        <v>0.921706939308239</v>
      </c>
      <c r="T4111" s="0" t="n">
        <v>18.3034</v>
      </c>
      <c r="U4111" s="0" t="n">
        <v>-0.0327</v>
      </c>
      <c r="Y4111" s="0" t="n">
        <v>1.85278887449922</v>
      </c>
      <c r="Z4111" s="11" t="n">
        <v>0.0997022759349531</v>
      </c>
    </row>
    <row r="4112" customFormat="false" ht="12.75" hidden="false" customHeight="false" outlineLevel="0" collapsed="false">
      <c r="B4112" s="10" t="n">
        <v>3.393</v>
      </c>
      <c r="C4112" s="10" t="n">
        <v>393.98</v>
      </c>
      <c r="D4112" s="10" t="n">
        <v>2269.8</v>
      </c>
      <c r="E4112" s="10" t="n">
        <v>1.893</v>
      </c>
      <c r="F4112" s="10" t="n">
        <v>2269.6</v>
      </c>
      <c r="G4112" s="10" t="n">
        <v>0.173590059922453</v>
      </c>
      <c r="H4112" s="10" t="n">
        <v>1.75105862640345</v>
      </c>
      <c r="I4112" s="10" t="n">
        <v>0.925017763551741</v>
      </c>
      <c r="T4112" s="0" t="n">
        <v>18.3033</v>
      </c>
      <c r="U4112" s="0" t="n">
        <v>-0.0327</v>
      </c>
      <c r="Y4112" s="0" t="n">
        <v>1.84658985796744</v>
      </c>
      <c r="Z4112" s="11" t="n">
        <v>0.0955312315639889</v>
      </c>
    </row>
    <row r="4113" customFormat="false" ht="12.75" hidden="false" customHeight="false" outlineLevel="0" collapsed="false">
      <c r="B4113" s="10" t="n">
        <v>3.413</v>
      </c>
      <c r="C4113" s="10" t="n">
        <v>393.98</v>
      </c>
      <c r="D4113" s="10" t="n">
        <v>2269.8</v>
      </c>
      <c r="E4113" s="10" t="n">
        <v>1.913</v>
      </c>
      <c r="F4113" s="10" t="n">
        <v>2269.6</v>
      </c>
      <c r="G4113" s="10" t="n">
        <v>0.173590059922453</v>
      </c>
      <c r="H4113" s="10" t="n">
        <v>1.75105862640345</v>
      </c>
      <c r="I4113" s="10" t="n">
        <v>0.915346903504154</v>
      </c>
      <c r="T4113" s="0" t="n">
        <v>18.3032</v>
      </c>
      <c r="U4113" s="0" t="n">
        <v>-0.0327</v>
      </c>
      <c r="Y4113" s="0" t="n">
        <v>1.8603654502603</v>
      </c>
      <c r="Z4113" s="11" t="n">
        <v>0.10930682385685</v>
      </c>
    </row>
    <row r="4114" customFormat="false" ht="12.75" hidden="false" customHeight="false" outlineLevel="0" collapsed="false">
      <c r="B4114" s="10" t="n">
        <v>3.402</v>
      </c>
      <c r="C4114" s="10" t="n">
        <v>391.76</v>
      </c>
      <c r="D4114" s="10" t="n">
        <v>2269.8</v>
      </c>
      <c r="E4114" s="10" t="n">
        <v>1.902</v>
      </c>
      <c r="F4114" s="10" t="n">
        <v>2269.6</v>
      </c>
      <c r="G4114" s="10" t="n">
        <v>0.172611913993655</v>
      </c>
      <c r="H4114" s="10" t="n">
        <v>1.756709365241</v>
      </c>
      <c r="I4114" s="10" t="n">
        <v>0.923611653649314</v>
      </c>
      <c r="T4114" s="0" t="n">
        <v>18.3032</v>
      </c>
      <c r="U4114" s="0" t="n">
        <v>-0.0327</v>
      </c>
      <c r="Y4114" s="0" t="n">
        <v>1.85278887449922</v>
      </c>
      <c r="Z4114" s="11" t="n">
        <v>0.096079509258227</v>
      </c>
    </row>
    <row r="4115" customFormat="false" ht="12.75" hidden="false" customHeight="false" outlineLevel="0" collapsed="false">
      <c r="B4115" s="10" t="n">
        <v>3.407</v>
      </c>
      <c r="C4115" s="10" t="n">
        <v>387.37</v>
      </c>
      <c r="D4115" s="10" t="n">
        <v>2269.8</v>
      </c>
      <c r="E4115" s="10" t="n">
        <v>1.907</v>
      </c>
      <c r="F4115" s="10" t="n">
        <v>2269.6</v>
      </c>
      <c r="G4115" s="10" t="n">
        <v>0.170677652449771</v>
      </c>
      <c r="H4115" s="10" t="n">
        <v>1.76797846328878</v>
      </c>
      <c r="I4115" s="10" t="n">
        <v>0.927099351488608</v>
      </c>
      <c r="T4115" s="0" t="n">
        <v>18.3032</v>
      </c>
      <c r="U4115" s="0" t="n">
        <v>-0.0327</v>
      </c>
      <c r="Y4115" s="0" t="n">
        <v>1.85623277257244</v>
      </c>
      <c r="Z4115" s="11" t="n">
        <v>0.088254309283663</v>
      </c>
    </row>
    <row r="4116" customFormat="false" ht="12.75" hidden="false" customHeight="false" outlineLevel="0" collapsed="false">
      <c r="B4116" s="10" t="n">
        <v>3.402</v>
      </c>
      <c r="C4116" s="10" t="n">
        <v>384.11</v>
      </c>
      <c r="D4116" s="10" t="n">
        <v>2269.8</v>
      </c>
      <c r="E4116" s="10" t="n">
        <v>1.902</v>
      </c>
      <c r="F4116" s="10" t="n">
        <v>2269.6</v>
      </c>
      <c r="G4116" s="10" t="n">
        <v>0.16924127599577</v>
      </c>
      <c r="H4116" s="10" t="n">
        <v>1.77642980149087</v>
      </c>
      <c r="I4116" s="10" t="n">
        <v>0.933979916661865</v>
      </c>
      <c r="T4116" s="0" t="n">
        <v>18.3032</v>
      </c>
      <c r="U4116" s="0" t="n">
        <v>-0.0327</v>
      </c>
      <c r="Y4116" s="0" t="n">
        <v>1.85278887449922</v>
      </c>
      <c r="Z4116" s="11" t="n">
        <v>0.0763590730083561</v>
      </c>
    </row>
    <row r="4117" customFormat="false" ht="12.75" hidden="false" customHeight="false" outlineLevel="0" collapsed="false">
      <c r="B4117" s="10" t="n">
        <v>3.413</v>
      </c>
      <c r="C4117" s="10" t="n">
        <v>381.96</v>
      </c>
      <c r="D4117" s="10" t="n">
        <v>2269.8</v>
      </c>
      <c r="E4117" s="10" t="n">
        <v>1.913</v>
      </c>
      <c r="F4117" s="10" t="n">
        <v>2269.6</v>
      </c>
      <c r="G4117" s="10" t="n">
        <v>0.168293972506168</v>
      </c>
      <c r="H4117" s="10" t="n">
        <v>1.78204287995435</v>
      </c>
      <c r="I4117" s="10" t="n">
        <v>0.931543585966728</v>
      </c>
      <c r="T4117" s="0" t="n">
        <v>18.3034</v>
      </c>
      <c r="U4117" s="0" t="n">
        <v>-0.0327</v>
      </c>
      <c r="Y4117" s="0" t="n">
        <v>1.8603654502603</v>
      </c>
      <c r="Z4117" s="11" t="n">
        <v>0.0783225703059469</v>
      </c>
    </row>
    <row r="4118" customFormat="false" ht="12.75" hidden="false" customHeight="false" outlineLevel="0" collapsed="false">
      <c r="B4118" s="10" t="n">
        <v>3.422</v>
      </c>
      <c r="C4118" s="10" t="n">
        <v>379.81</v>
      </c>
      <c r="D4118" s="10" t="n">
        <v>2269.8</v>
      </c>
      <c r="E4118" s="10" t="n">
        <v>1.922</v>
      </c>
      <c r="F4118" s="10" t="n">
        <v>2269.6</v>
      </c>
      <c r="G4118" s="10" t="n">
        <v>0.167346669016567</v>
      </c>
      <c r="H4118" s="10" t="n">
        <v>1.78768764300138</v>
      </c>
      <c r="I4118" s="10" t="n">
        <v>0.930118440687503</v>
      </c>
      <c r="T4118" s="0" t="n">
        <v>18.3034</v>
      </c>
      <c r="U4118" s="0" t="n">
        <v>-0.0327</v>
      </c>
      <c r="Y4118" s="0" t="n">
        <v>1.86656446679208</v>
      </c>
      <c r="Z4118" s="11" t="n">
        <v>0.0788768237907027</v>
      </c>
    </row>
    <row r="4119" customFormat="false" ht="12.75" hidden="false" customHeight="false" outlineLevel="0" collapsed="false">
      <c r="B4119" s="10" t="n">
        <v>3.413</v>
      </c>
      <c r="C4119" s="10" t="n">
        <v>373.45</v>
      </c>
      <c r="D4119" s="10" t="n">
        <v>2271.6</v>
      </c>
      <c r="E4119" s="10" t="n">
        <v>1.913</v>
      </c>
      <c r="F4119" s="10" t="n">
        <v>2271.4</v>
      </c>
      <c r="G4119" s="10" t="n">
        <v>0.164414017786387</v>
      </c>
      <c r="H4119" s="10" t="n">
        <v>1.80536741972425</v>
      </c>
      <c r="I4119" s="10" t="n">
        <v>0.943736236133953</v>
      </c>
      <c r="T4119" s="0" t="n">
        <v>18.3036</v>
      </c>
      <c r="U4119" s="0" t="n">
        <v>-0.0327</v>
      </c>
      <c r="Y4119" s="0" t="n">
        <v>1.8603654502603</v>
      </c>
      <c r="Z4119" s="11" t="n">
        <v>0.054998030536044</v>
      </c>
    </row>
    <row r="4120" customFormat="false" ht="12.75" hidden="false" customHeight="false" outlineLevel="0" collapsed="false">
      <c r="B4120" s="10" t="n">
        <v>3.422</v>
      </c>
      <c r="C4120" s="10" t="n">
        <v>367.19</v>
      </c>
      <c r="D4120" s="10" t="n">
        <v>2269.8</v>
      </c>
      <c r="E4120" s="10" t="n">
        <v>1.922</v>
      </c>
      <c r="F4120" s="10" t="n">
        <v>2269.6</v>
      </c>
      <c r="G4120" s="10" t="n">
        <v>0.161786217835742</v>
      </c>
      <c r="H4120" s="10" t="n">
        <v>1.82147934328762</v>
      </c>
      <c r="I4120" s="10" t="n">
        <v>0.947699970493038</v>
      </c>
      <c r="T4120" s="0" t="n">
        <v>18.3043</v>
      </c>
      <c r="U4120" s="0" t="n">
        <v>-0.0327</v>
      </c>
      <c r="Y4120" s="0" t="n">
        <v>1.86656446679208</v>
      </c>
      <c r="Z4120" s="11" t="n">
        <v>0.0450851235044647</v>
      </c>
    </row>
    <row r="4121" customFormat="false" ht="12.75" hidden="false" customHeight="false" outlineLevel="0" collapsed="false">
      <c r="B4121" s="10" t="n">
        <v>3.413</v>
      </c>
      <c r="C4121" s="10" t="n">
        <v>362.05</v>
      </c>
      <c r="D4121" s="10" t="n">
        <v>2269.8</v>
      </c>
      <c r="E4121" s="10" t="n">
        <v>1.913</v>
      </c>
      <c r="F4121" s="10" t="n">
        <v>2269.6</v>
      </c>
      <c r="G4121" s="10" t="n">
        <v>0.159521501586183</v>
      </c>
      <c r="H4121" s="10" t="n">
        <v>1.83557644382321</v>
      </c>
      <c r="I4121" s="10" t="n">
        <v>0.959527675809311</v>
      </c>
      <c r="T4121" s="0" t="n">
        <v>18.3061</v>
      </c>
      <c r="U4121" s="0" t="n">
        <v>-0.0327</v>
      </c>
      <c r="Y4121" s="0" t="n">
        <v>1.8603654502603</v>
      </c>
      <c r="Z4121" s="11" t="n">
        <v>0.0247890064370848</v>
      </c>
    </row>
    <row r="4122" customFormat="false" ht="12.75" hidden="false" customHeight="false" outlineLevel="0" collapsed="false">
      <c r="B4122" s="10" t="n">
        <v>3.427</v>
      </c>
      <c r="C4122" s="10" t="n">
        <v>358</v>
      </c>
      <c r="D4122" s="10" t="n">
        <v>2269.8</v>
      </c>
      <c r="E4122" s="10" t="n">
        <v>1.927</v>
      </c>
      <c r="F4122" s="10" t="n">
        <v>2269.6</v>
      </c>
      <c r="G4122" s="10" t="n">
        <v>0.157737046175538</v>
      </c>
      <c r="H4122" s="10" t="n">
        <v>1.84682578054744</v>
      </c>
      <c r="I4122" s="10" t="n">
        <v>0.958394281550304</v>
      </c>
      <c r="T4122" s="0" t="n">
        <v>18.3073</v>
      </c>
      <c r="U4122" s="0" t="n">
        <v>-0.0327</v>
      </c>
      <c r="Y4122" s="0" t="n">
        <v>1.8700083648653</v>
      </c>
      <c r="Z4122" s="11" t="n">
        <v>0.0231825843178632</v>
      </c>
    </row>
    <row r="4123" customFormat="false" ht="12.75" hidden="false" customHeight="false" outlineLevel="0" collapsed="false">
      <c r="B4123" s="10" t="n">
        <v>3.422</v>
      </c>
      <c r="C4123" s="10" t="n">
        <v>358</v>
      </c>
      <c r="D4123" s="10" t="n">
        <v>2269.8</v>
      </c>
      <c r="E4123" s="10" t="n">
        <v>1.922</v>
      </c>
      <c r="F4123" s="10" t="n">
        <v>2269.6</v>
      </c>
      <c r="G4123" s="10" t="n">
        <v>0.157737046175538</v>
      </c>
      <c r="H4123" s="10" t="n">
        <v>1.84682578054744</v>
      </c>
      <c r="I4123" s="10" t="n">
        <v>0.960887502886283</v>
      </c>
      <c r="T4123" s="0" t="n">
        <v>18.3092</v>
      </c>
      <c r="U4123" s="0" t="n">
        <v>-0.0327</v>
      </c>
      <c r="Y4123" s="0" t="n">
        <v>1.86656446679208</v>
      </c>
      <c r="Z4123" s="11" t="n">
        <v>0.019738686244648</v>
      </c>
    </row>
    <row r="4124" customFormat="false" ht="12.75" hidden="false" customHeight="false" outlineLevel="0" collapsed="false">
      <c r="B4124" s="10" t="n">
        <v>3.432</v>
      </c>
      <c r="C4124" s="10" t="n">
        <v>366.15</v>
      </c>
      <c r="D4124" s="10" t="n">
        <v>2269.8</v>
      </c>
      <c r="E4124" s="10" t="n">
        <v>1.932</v>
      </c>
      <c r="F4124" s="10" t="n">
        <v>2269.6</v>
      </c>
      <c r="G4124" s="10" t="n">
        <v>0.161327987310539</v>
      </c>
      <c r="H4124" s="10" t="n">
        <v>1.82431568286159</v>
      </c>
      <c r="I4124" s="10" t="n">
        <v>0.944262775808276</v>
      </c>
      <c r="T4124" s="0" t="n">
        <v>18.3103</v>
      </c>
      <c r="U4124" s="0" t="n">
        <v>-0.0327</v>
      </c>
      <c r="Y4124" s="0" t="n">
        <v>1.87345226293851</v>
      </c>
      <c r="Z4124" s="11" t="n">
        <v>0.0491365800769259</v>
      </c>
    </row>
    <row r="4125" customFormat="false" ht="12.75" hidden="false" customHeight="false" outlineLevel="0" collapsed="false">
      <c r="B4125" s="10" t="n">
        <v>3.422</v>
      </c>
      <c r="C4125" s="10" t="n">
        <v>381.96</v>
      </c>
      <c r="D4125" s="10" t="n">
        <v>2269.8</v>
      </c>
      <c r="E4125" s="10" t="n">
        <v>1.922</v>
      </c>
      <c r="F4125" s="10" t="n">
        <v>2269.6</v>
      </c>
      <c r="G4125" s="10" t="n">
        <v>0.168293972506168</v>
      </c>
      <c r="H4125" s="10" t="n">
        <v>1.78204287995435</v>
      </c>
      <c r="I4125" s="10" t="n">
        <v>0.927181519227029</v>
      </c>
      <c r="T4125" s="0" t="n">
        <v>18.3137</v>
      </c>
      <c r="U4125" s="0" t="n">
        <v>-0.0327</v>
      </c>
      <c r="Y4125" s="0" t="n">
        <v>1.86656446679208</v>
      </c>
      <c r="Z4125" s="11" t="n">
        <v>0.0845215868377347</v>
      </c>
    </row>
    <row r="4126" customFormat="false" ht="12.75" hidden="false" customHeight="false" outlineLevel="0" collapsed="false">
      <c r="B4126" s="10" t="n">
        <v>3.432</v>
      </c>
      <c r="C4126" s="10" t="n">
        <v>396.2</v>
      </c>
      <c r="D4126" s="10" t="n">
        <v>2269.8</v>
      </c>
      <c r="E4126" s="10" t="n">
        <v>1.932</v>
      </c>
      <c r="F4126" s="10" t="n">
        <v>2269.6</v>
      </c>
      <c r="G4126" s="10" t="n">
        <v>0.174568205851251</v>
      </c>
      <c r="H4126" s="10" t="n">
        <v>1.7454396390818</v>
      </c>
      <c r="I4126" s="10" t="n">
        <v>0.903436666191408</v>
      </c>
      <c r="T4126" s="0" t="n">
        <v>18.3176</v>
      </c>
      <c r="U4126" s="0" t="n">
        <v>-0.0327</v>
      </c>
      <c r="Y4126" s="0" t="n">
        <v>1.87345226293851</v>
      </c>
      <c r="Z4126" s="11" t="n">
        <v>0.128012623856715</v>
      </c>
    </row>
    <row r="4127" customFormat="false" ht="12.75" hidden="false" customHeight="false" outlineLevel="0" collapsed="false">
      <c r="B4127" s="10" t="n">
        <v>3.422</v>
      </c>
      <c r="C4127" s="10" t="n">
        <v>401.82</v>
      </c>
      <c r="D4127" s="10" t="n">
        <v>2269.8</v>
      </c>
      <c r="E4127" s="10" t="n">
        <v>1.922</v>
      </c>
      <c r="F4127" s="10" t="n">
        <v>2269.6</v>
      </c>
      <c r="G4127" s="10" t="n">
        <v>0.177044413112443</v>
      </c>
      <c r="H4127" s="10" t="n">
        <v>1.7313545470851</v>
      </c>
      <c r="I4127" s="10" t="n">
        <v>0.900808817422006</v>
      </c>
      <c r="T4127" s="0" t="n">
        <v>18.3279</v>
      </c>
      <c r="U4127" s="0" t="n">
        <v>-0.0327</v>
      </c>
      <c r="Y4127" s="0" t="n">
        <v>1.86656446679208</v>
      </c>
      <c r="Z4127" s="11" t="n">
        <v>0.135209919706989</v>
      </c>
    </row>
    <row r="4128" customFormat="false" ht="12.75" hidden="false" customHeight="false" outlineLevel="0" collapsed="false">
      <c r="B4128" s="10" t="n">
        <v>3.432</v>
      </c>
      <c r="C4128" s="10" t="n">
        <v>401.82</v>
      </c>
      <c r="D4128" s="10" t="n">
        <v>2271.6</v>
      </c>
      <c r="E4128" s="10" t="n">
        <v>1.932</v>
      </c>
      <c r="F4128" s="10" t="n">
        <v>2271.4</v>
      </c>
      <c r="G4128" s="10" t="n">
        <v>0.176904112001409</v>
      </c>
      <c r="H4128" s="10" t="n">
        <v>1.73214732399797</v>
      </c>
      <c r="I4128" s="10" t="n">
        <v>0.896556585920274</v>
      </c>
      <c r="T4128" s="0" t="n">
        <v>18.3432</v>
      </c>
      <c r="U4128" s="0" t="n">
        <v>-0.0327</v>
      </c>
      <c r="Y4128" s="0" t="n">
        <v>1.87345226293851</v>
      </c>
      <c r="Z4128" s="11" t="n">
        <v>0.141304938940545</v>
      </c>
    </row>
    <row r="4129" customFormat="false" ht="12.75" hidden="false" customHeight="false" outlineLevel="0" collapsed="false">
      <c r="B4129" s="10" t="n">
        <v>3.437</v>
      </c>
      <c r="C4129" s="10" t="n">
        <v>396.2</v>
      </c>
      <c r="D4129" s="10" t="n">
        <v>2271.6</v>
      </c>
      <c r="E4129" s="10" t="n">
        <v>1.937</v>
      </c>
      <c r="F4129" s="10" t="n">
        <v>2271.4</v>
      </c>
      <c r="G4129" s="10" t="n">
        <v>0.174429867042353</v>
      </c>
      <c r="H4129" s="10" t="n">
        <v>1.74623241599467</v>
      </c>
      <c r="I4129" s="10" t="n">
        <v>0.901513895712274</v>
      </c>
      <c r="T4129" s="0" t="n">
        <v>18.3526</v>
      </c>
      <c r="U4129" s="0" t="n">
        <v>-0.0327</v>
      </c>
      <c r="Y4129" s="0" t="n">
        <v>1.87689616101173</v>
      </c>
      <c r="Z4129" s="11" t="n">
        <v>0.130663745017056</v>
      </c>
    </row>
    <row r="4130" customFormat="false" ht="12.75" hidden="false" customHeight="false" outlineLevel="0" collapsed="false">
      <c r="B4130" s="10" t="n">
        <v>3.432</v>
      </c>
      <c r="C4130" s="10" t="n">
        <v>388.47</v>
      </c>
      <c r="D4130" s="10" t="n">
        <v>2271.6</v>
      </c>
      <c r="E4130" s="10" t="n">
        <v>1.932</v>
      </c>
      <c r="F4130" s="10" t="n">
        <v>2271.4</v>
      </c>
      <c r="G4130" s="10" t="n">
        <v>0.171026679580875</v>
      </c>
      <c r="H4130" s="10" t="n">
        <v>1.76593560226687</v>
      </c>
      <c r="I4130" s="10" t="n">
        <v>0.914045342788235</v>
      </c>
      <c r="T4130" s="0" t="n">
        <v>18.3579</v>
      </c>
      <c r="U4130" s="0" t="n">
        <v>-0.0327</v>
      </c>
      <c r="Y4130" s="0" t="n">
        <v>1.87345226293851</v>
      </c>
      <c r="Z4130" s="11" t="n">
        <v>0.107516660671645</v>
      </c>
    </row>
    <row r="4131" customFormat="false" ht="12.75" hidden="false" customHeight="false" outlineLevel="0" collapsed="false">
      <c r="B4131" s="10" t="n">
        <v>3.432</v>
      </c>
      <c r="C4131" s="10" t="n">
        <v>381.96</v>
      </c>
      <c r="D4131" s="10" t="n">
        <v>2269.8</v>
      </c>
      <c r="E4131" s="10" t="n">
        <v>1.932</v>
      </c>
      <c r="F4131" s="10" t="n">
        <v>2269.6</v>
      </c>
      <c r="G4131" s="10" t="n">
        <v>0.168293972506168</v>
      </c>
      <c r="H4131" s="10" t="n">
        <v>1.78204287995435</v>
      </c>
      <c r="I4131" s="10" t="n">
        <v>0.922382443040554</v>
      </c>
      <c r="T4131" s="0" t="n">
        <v>18.3558</v>
      </c>
      <c r="U4131" s="0" t="n">
        <v>-0.0327</v>
      </c>
      <c r="Y4131" s="0" t="n">
        <v>1.87345226293851</v>
      </c>
      <c r="Z4131" s="11" t="n">
        <v>0.0914093829841651</v>
      </c>
    </row>
    <row r="4132" customFormat="false" ht="12.75" hidden="false" customHeight="false" outlineLevel="0" collapsed="false">
      <c r="B4132" s="10" t="n">
        <v>3.422</v>
      </c>
      <c r="C4132" s="10" t="n">
        <v>375.56</v>
      </c>
      <c r="D4132" s="10" t="n">
        <v>2271.6</v>
      </c>
      <c r="E4132" s="10" t="n">
        <v>1.922</v>
      </c>
      <c r="F4132" s="10" t="n">
        <v>2271.4</v>
      </c>
      <c r="G4132" s="10" t="n">
        <v>0.165342960288809</v>
      </c>
      <c r="H4132" s="10" t="n">
        <v>1.79973330149253</v>
      </c>
      <c r="I4132" s="10" t="n">
        <v>0.936385692764064</v>
      </c>
      <c r="T4132" s="0" t="n">
        <v>18.34</v>
      </c>
      <c r="U4132" s="0" t="n">
        <v>-0.0327</v>
      </c>
      <c r="Y4132" s="0" t="n">
        <v>1.86656446679208</v>
      </c>
      <c r="Z4132" s="11" t="n">
        <v>0.0668311652995539</v>
      </c>
    </row>
    <row r="4133" customFormat="false" ht="12.75" hidden="false" customHeight="false" outlineLevel="0" collapsed="false">
      <c r="B4133" s="10" t="n">
        <v>3.441</v>
      </c>
      <c r="C4133" s="10" t="n">
        <v>373.45</v>
      </c>
      <c r="D4133" s="10" t="n">
        <v>2271.6</v>
      </c>
      <c r="E4133" s="10" t="n">
        <v>1.941</v>
      </c>
      <c r="F4133" s="10" t="n">
        <v>2271.4</v>
      </c>
      <c r="G4133" s="10" t="n">
        <v>0.164414017786387</v>
      </c>
      <c r="H4133" s="10" t="n">
        <v>1.80536741972425</v>
      </c>
      <c r="I4133" s="10" t="n">
        <v>0.930122318250517</v>
      </c>
      <c r="T4133" s="0" t="n">
        <v>18.3236</v>
      </c>
      <c r="U4133" s="0" t="n">
        <v>-0.0327</v>
      </c>
      <c r="Y4133" s="0" t="n">
        <v>1.8796512794703</v>
      </c>
      <c r="Z4133" s="11" t="n">
        <v>0.0742838597460498</v>
      </c>
    </row>
    <row r="4134" customFormat="false" ht="12.75" hidden="false" customHeight="false" outlineLevel="0" collapsed="false">
      <c r="B4134" s="10" t="n">
        <v>3.432</v>
      </c>
      <c r="C4134" s="10" t="n">
        <v>372.4</v>
      </c>
      <c r="D4134" s="10" t="n">
        <v>2271.6</v>
      </c>
      <c r="E4134" s="10" t="n">
        <v>1.932</v>
      </c>
      <c r="F4134" s="10" t="n">
        <v>2271.4</v>
      </c>
      <c r="G4134" s="10" t="n">
        <v>0.163951747820727</v>
      </c>
      <c r="H4134" s="10" t="n">
        <v>1.80818300094673</v>
      </c>
      <c r="I4134" s="10" t="n">
        <v>0.935912526369946</v>
      </c>
      <c r="T4134" s="0" t="n">
        <v>18.3241</v>
      </c>
      <c r="U4134" s="0" t="n">
        <v>-0.0327</v>
      </c>
      <c r="Y4134" s="0" t="n">
        <v>1.87345226293851</v>
      </c>
      <c r="Z4134" s="11" t="n">
        <v>0.0652692619917799</v>
      </c>
    </row>
    <row r="4135" customFormat="false" ht="12.75" hidden="false" customHeight="false" outlineLevel="0" collapsed="false">
      <c r="B4135" s="10" t="n">
        <v>3.432</v>
      </c>
      <c r="C4135" s="10" t="n">
        <v>369.26</v>
      </c>
      <c r="D4135" s="10" t="n">
        <v>2269.8</v>
      </c>
      <c r="E4135" s="10" t="n">
        <v>1.932</v>
      </c>
      <c r="F4135" s="10" t="n">
        <v>2269.6</v>
      </c>
      <c r="G4135" s="10" t="n">
        <v>0.162698272823405</v>
      </c>
      <c r="H4135" s="10" t="n">
        <v>1.81585776593482</v>
      </c>
      <c r="I4135" s="10" t="n">
        <v>0.939884972015952</v>
      </c>
      <c r="T4135" s="0" t="n">
        <v>18.3258</v>
      </c>
      <c r="U4135" s="0" t="n">
        <v>-0.0327</v>
      </c>
      <c r="Y4135" s="0" t="n">
        <v>1.87345226293851</v>
      </c>
      <c r="Z4135" s="11" t="n">
        <v>0.0575944970036957</v>
      </c>
    </row>
    <row r="4136" customFormat="false" ht="12.75" hidden="false" customHeight="false" outlineLevel="0" collapsed="false">
      <c r="B4136" s="10" t="n">
        <v>3.427</v>
      </c>
      <c r="C4136" s="10" t="n">
        <v>364.1</v>
      </c>
      <c r="D4136" s="10" t="n">
        <v>2271.6</v>
      </c>
      <c r="E4136" s="10" t="n">
        <v>1.927</v>
      </c>
      <c r="F4136" s="10" t="n">
        <v>2271.4</v>
      </c>
      <c r="G4136" s="10" t="n">
        <v>0.160297613806463</v>
      </c>
      <c r="H4136" s="10" t="n">
        <v>1.83072298974584</v>
      </c>
      <c r="I4136" s="10" t="n">
        <v>0.950037877397946</v>
      </c>
      <c r="T4136" s="0" t="n">
        <v>18.3255</v>
      </c>
      <c r="U4136" s="0" t="n">
        <v>-0.0327</v>
      </c>
      <c r="Y4136" s="0" t="n">
        <v>1.8700083648653</v>
      </c>
      <c r="Z4136" s="11" t="n">
        <v>0.0392853751194577</v>
      </c>
    </row>
    <row r="4137" customFormat="false" ht="12.75" hidden="false" customHeight="false" outlineLevel="0" collapsed="false">
      <c r="B4137" s="10" t="n">
        <v>3.441</v>
      </c>
      <c r="C4137" s="10" t="n">
        <v>359.01</v>
      </c>
      <c r="D4137" s="10" t="n">
        <v>2269.8</v>
      </c>
      <c r="E4137" s="10" t="n">
        <v>1.941</v>
      </c>
      <c r="F4137" s="10" t="n">
        <v>2269.6</v>
      </c>
      <c r="G4137" s="10" t="n">
        <v>0.158182058512513</v>
      </c>
      <c r="H4137" s="10" t="n">
        <v>1.84400852387239</v>
      </c>
      <c r="I4137" s="10" t="n">
        <v>0.95003015140257</v>
      </c>
      <c r="T4137" s="0" t="n">
        <v>18.336</v>
      </c>
      <c r="U4137" s="0" t="n">
        <v>-0.0327</v>
      </c>
      <c r="Y4137" s="0" t="n">
        <v>1.8796512794703</v>
      </c>
      <c r="Z4137" s="11" t="n">
        <v>0.0356427555979135</v>
      </c>
    </row>
    <row r="4138" customFormat="false" ht="12.75" hidden="false" customHeight="false" outlineLevel="0" collapsed="false">
      <c r="B4138" s="10" t="n">
        <v>3.432</v>
      </c>
      <c r="C4138" s="10" t="n">
        <v>356.99</v>
      </c>
      <c r="D4138" s="10" t="n">
        <v>2271.6</v>
      </c>
      <c r="E4138" s="10" t="n">
        <v>1.932</v>
      </c>
      <c r="F4138" s="10" t="n">
        <v>2271.4</v>
      </c>
      <c r="G4138" s="10" t="n">
        <v>0.15716738575328</v>
      </c>
      <c r="H4138" s="10" t="n">
        <v>1.85044377349989</v>
      </c>
      <c r="I4138" s="10" t="n">
        <v>0.957786632246318</v>
      </c>
      <c r="T4138" s="0" t="n">
        <v>18.3428</v>
      </c>
      <c r="U4138" s="0" t="n">
        <v>-0.0327</v>
      </c>
      <c r="Y4138" s="0" t="n">
        <v>1.87345226293851</v>
      </c>
      <c r="Z4138" s="11" t="n">
        <v>0.0230084894386287</v>
      </c>
    </row>
    <row r="4139" customFormat="false" ht="12.75" hidden="false" customHeight="false" outlineLevel="0" collapsed="false">
      <c r="B4139" s="10" t="n">
        <v>3.432</v>
      </c>
      <c r="C4139" s="10" t="n">
        <v>358</v>
      </c>
      <c r="D4139" s="10" t="n">
        <v>2271.6</v>
      </c>
      <c r="E4139" s="10" t="n">
        <v>1.932</v>
      </c>
      <c r="F4139" s="10" t="n">
        <v>2271.4</v>
      </c>
      <c r="G4139" s="10" t="n">
        <v>0.157612045434534</v>
      </c>
      <c r="H4139" s="10" t="n">
        <v>1.84761855746031</v>
      </c>
      <c r="I4139" s="10" t="n">
        <v>0.956324305103681</v>
      </c>
      <c r="T4139" s="0" t="n">
        <v>18.3398</v>
      </c>
      <c r="U4139" s="0" t="n">
        <v>-0.0327</v>
      </c>
      <c r="Y4139" s="0" t="n">
        <v>1.87345226293851</v>
      </c>
      <c r="Z4139" s="11" t="n">
        <v>0.0258337054782036</v>
      </c>
    </row>
    <row r="4140" customFormat="false" ht="12.75" hidden="false" customHeight="false" outlineLevel="0" collapsed="false">
      <c r="B4140" s="10" t="n">
        <v>3.432</v>
      </c>
      <c r="C4140" s="10" t="n">
        <v>360.02</v>
      </c>
      <c r="D4140" s="10" t="n">
        <v>2269.8</v>
      </c>
      <c r="E4140" s="10" t="n">
        <v>1.932</v>
      </c>
      <c r="F4140" s="10" t="n">
        <v>2269.6</v>
      </c>
      <c r="G4140" s="10" t="n">
        <v>0.158627070849489</v>
      </c>
      <c r="H4140" s="10" t="n">
        <v>1.84119918184065</v>
      </c>
      <c r="I4140" s="10" t="n">
        <v>0.953001646915452</v>
      </c>
      <c r="T4140" s="0" t="n">
        <v>18.3415</v>
      </c>
      <c r="U4140" s="0" t="n">
        <v>-0.0327</v>
      </c>
      <c r="Y4140" s="0" t="n">
        <v>1.87345226293851</v>
      </c>
      <c r="Z4140" s="11" t="n">
        <v>0.0322530810978623</v>
      </c>
    </row>
    <row r="4141" customFormat="false" ht="12.75" hidden="false" customHeight="false" outlineLevel="0" collapsed="false">
      <c r="B4141" s="10" t="n">
        <v>3.422</v>
      </c>
      <c r="C4141" s="10" t="n">
        <v>362.05</v>
      </c>
      <c r="D4141" s="10" t="n">
        <v>2269.8</v>
      </c>
      <c r="E4141" s="10" t="n">
        <v>1.922</v>
      </c>
      <c r="F4141" s="10" t="n">
        <v>2269.6</v>
      </c>
      <c r="G4141" s="10" t="n">
        <v>0.159521501586183</v>
      </c>
      <c r="H4141" s="10" t="n">
        <v>1.83557644382321</v>
      </c>
      <c r="I4141" s="10" t="n">
        <v>0.955034570147353</v>
      </c>
      <c r="T4141" s="0" t="n">
        <v>18.3422</v>
      </c>
      <c r="U4141" s="0" t="n">
        <v>-0.0327</v>
      </c>
      <c r="Y4141" s="0" t="n">
        <v>1.86656446679208</v>
      </c>
      <c r="Z4141" s="11" t="n">
        <v>0.0309880229688726</v>
      </c>
    </row>
    <row r="4142" customFormat="false" ht="12.75" hidden="false" customHeight="false" outlineLevel="0" collapsed="false">
      <c r="B4142" s="10" t="n">
        <v>3.422</v>
      </c>
      <c r="C4142" s="10" t="n">
        <v>362.05</v>
      </c>
      <c r="D4142" s="10" t="n">
        <v>2269.8</v>
      </c>
      <c r="E4142" s="10" t="n">
        <v>1.922</v>
      </c>
      <c r="F4142" s="10" t="n">
        <v>2269.6</v>
      </c>
      <c r="G4142" s="10" t="n">
        <v>0.159521501586183</v>
      </c>
      <c r="H4142" s="10" t="n">
        <v>1.83557644382321</v>
      </c>
      <c r="I4142" s="10" t="n">
        <v>0.955034570147353</v>
      </c>
      <c r="T4142" s="0" t="n">
        <v>18.3411</v>
      </c>
      <c r="U4142" s="0" t="n">
        <v>-0.0327</v>
      </c>
      <c r="Y4142" s="0" t="n">
        <v>1.86656446679208</v>
      </c>
      <c r="Z4142" s="11" t="n">
        <v>0.0309880229688726</v>
      </c>
    </row>
    <row r="4143" customFormat="false" ht="12.75" hidden="false" customHeight="false" outlineLevel="0" collapsed="false">
      <c r="B4143" s="10" t="n">
        <v>3.437</v>
      </c>
      <c r="C4143" s="10" t="n">
        <v>364.1</v>
      </c>
      <c r="D4143" s="10" t="n">
        <v>2271.6</v>
      </c>
      <c r="E4143" s="10" t="n">
        <v>1.937</v>
      </c>
      <c r="F4143" s="10" t="n">
        <v>2271.4</v>
      </c>
      <c r="G4143" s="10" t="n">
        <v>0.160297613806463</v>
      </c>
      <c r="H4143" s="10" t="n">
        <v>1.83072298974584</v>
      </c>
      <c r="I4143" s="10" t="n">
        <v>0.945133190369562</v>
      </c>
      <c r="T4143" s="0" t="n">
        <v>18.3391</v>
      </c>
      <c r="U4143" s="0" t="n">
        <v>-0.0327</v>
      </c>
      <c r="Y4143" s="0" t="n">
        <v>1.87689616101173</v>
      </c>
      <c r="Z4143" s="11" t="n">
        <v>0.0461731712658882</v>
      </c>
    </row>
    <row r="4144" customFormat="false" ht="12.75" hidden="false" customHeight="false" outlineLevel="0" collapsed="false">
      <c r="B4144" s="10" t="n">
        <v>3.422</v>
      </c>
      <c r="C4144" s="10" t="n">
        <v>367.19</v>
      </c>
      <c r="D4144" s="10" t="n">
        <v>2269.8</v>
      </c>
      <c r="E4144" s="10" t="n">
        <v>1.922</v>
      </c>
      <c r="F4144" s="10" t="n">
        <v>2269.6</v>
      </c>
      <c r="G4144" s="10" t="n">
        <v>0.161786217835742</v>
      </c>
      <c r="H4144" s="10" t="n">
        <v>1.82147934328762</v>
      </c>
      <c r="I4144" s="10" t="n">
        <v>0.947699970493038</v>
      </c>
      <c r="T4144" s="0" t="n">
        <v>18.3324</v>
      </c>
      <c r="U4144" s="0" t="n">
        <v>-0.0327</v>
      </c>
      <c r="Y4144" s="0" t="n">
        <v>1.86656446679208</v>
      </c>
      <c r="Z4144" s="11" t="n">
        <v>0.0450851235044647</v>
      </c>
    </row>
    <row r="4145" customFormat="false" ht="12.75" hidden="false" customHeight="false" outlineLevel="0" collapsed="false">
      <c r="B4145" s="10" t="n">
        <v>3.422</v>
      </c>
      <c r="C4145" s="10" t="n">
        <v>373.45</v>
      </c>
      <c r="D4145" s="10" t="n">
        <v>2271.6</v>
      </c>
      <c r="E4145" s="10" t="n">
        <v>1.922</v>
      </c>
      <c r="F4145" s="10" t="n">
        <v>2271.4</v>
      </c>
      <c r="G4145" s="10" t="n">
        <v>0.164414017786387</v>
      </c>
      <c r="H4145" s="10" t="n">
        <v>1.80536741972425</v>
      </c>
      <c r="I4145" s="10" t="n">
        <v>0.93931707581907</v>
      </c>
      <c r="T4145" s="0" t="n">
        <v>18.3285</v>
      </c>
      <c r="U4145" s="0" t="n">
        <v>-0.0327</v>
      </c>
      <c r="Y4145" s="0" t="n">
        <v>1.86656446679208</v>
      </c>
      <c r="Z4145" s="11" t="n">
        <v>0.0611970470678318</v>
      </c>
    </row>
    <row r="4146" customFormat="false" ht="12.75" hidden="false" customHeight="false" outlineLevel="0" collapsed="false">
      <c r="B4146" s="10" t="n">
        <v>3.422</v>
      </c>
      <c r="C4146" s="10" t="n">
        <v>377.68</v>
      </c>
      <c r="D4146" s="10" t="n">
        <v>2269.8</v>
      </c>
      <c r="E4146" s="10" t="n">
        <v>1.922</v>
      </c>
      <c r="F4146" s="10" t="n">
        <v>2269.6</v>
      </c>
      <c r="G4146" s="10" t="n">
        <v>0.16640817765245</v>
      </c>
      <c r="H4146" s="10" t="n">
        <v>1.7933114940872</v>
      </c>
      <c r="I4146" s="10" t="n">
        <v>0.933044481835171</v>
      </c>
      <c r="T4146" s="0" t="n">
        <v>18.3299</v>
      </c>
      <c r="U4146" s="0" t="n">
        <v>-0.0327</v>
      </c>
      <c r="Y4146" s="0" t="n">
        <v>1.86656446679208</v>
      </c>
      <c r="Z4146" s="11" t="n">
        <v>0.0732529727048858</v>
      </c>
    </row>
    <row r="4147" customFormat="false" ht="12.75" hidden="false" customHeight="false" outlineLevel="0" collapsed="false">
      <c r="B4147" s="10" t="n">
        <v>3.422</v>
      </c>
      <c r="C4147" s="10" t="n">
        <v>376.61</v>
      </c>
      <c r="D4147" s="10" t="n">
        <v>2271.6</v>
      </c>
      <c r="E4147" s="10" t="n">
        <v>1.922</v>
      </c>
      <c r="F4147" s="10" t="n">
        <v>2271.4</v>
      </c>
      <c r="G4147" s="10" t="n">
        <v>0.165805230254469</v>
      </c>
      <c r="H4147" s="10" t="n">
        <v>1.79694137781627</v>
      </c>
      <c r="I4147" s="10" t="n">
        <v>0.934933078988694</v>
      </c>
      <c r="T4147" s="0" t="n">
        <v>18.3371</v>
      </c>
      <c r="U4147" s="0" t="n">
        <v>-0.0327</v>
      </c>
      <c r="Y4147" s="0" t="n">
        <v>1.86656446679208</v>
      </c>
      <c r="Z4147" s="11" t="n">
        <v>0.0696230889758149</v>
      </c>
    </row>
    <row r="4148" customFormat="false" ht="12.75" hidden="false" customHeight="false" outlineLevel="0" collapsed="false">
      <c r="B4148" s="10" t="n">
        <v>3.413</v>
      </c>
      <c r="C4148" s="10" t="n">
        <v>371.35</v>
      </c>
      <c r="D4148" s="10" t="n">
        <v>2269.8</v>
      </c>
      <c r="E4148" s="10" t="n">
        <v>1.913</v>
      </c>
      <c r="F4148" s="10" t="n">
        <v>2269.6</v>
      </c>
      <c r="G4148" s="10" t="n">
        <v>0.163619139936553</v>
      </c>
      <c r="H4148" s="10" t="n">
        <v>1.81021375514328</v>
      </c>
      <c r="I4148" s="10" t="n">
        <v>0.946269605406839</v>
      </c>
      <c r="T4148" s="0" t="n">
        <v>18.3393</v>
      </c>
      <c r="U4148" s="0" t="n">
        <v>-0.0327</v>
      </c>
      <c r="Y4148" s="0" t="n">
        <v>1.8603654502603</v>
      </c>
      <c r="Z4148" s="11" t="n">
        <v>0.0501516951170129</v>
      </c>
    </row>
    <row r="4149" customFormat="false" ht="12.75" hidden="false" customHeight="false" outlineLevel="0" collapsed="false">
      <c r="B4149" s="10" t="n">
        <v>3.422</v>
      </c>
      <c r="C4149" s="10" t="n">
        <v>367.19</v>
      </c>
      <c r="D4149" s="10" t="n">
        <v>2271.6</v>
      </c>
      <c r="E4149" s="10" t="n">
        <v>1.922</v>
      </c>
      <c r="F4149" s="10" t="n">
        <v>2271.4</v>
      </c>
      <c r="G4149" s="10" t="n">
        <v>0.161658008276834</v>
      </c>
      <c r="H4149" s="10" t="n">
        <v>1.82227212020049</v>
      </c>
      <c r="I4149" s="10" t="n">
        <v>0.948112445473722</v>
      </c>
      <c r="T4149" s="0" t="n">
        <v>18.3411</v>
      </c>
      <c r="U4149" s="0" t="n">
        <v>-0.0327</v>
      </c>
      <c r="Y4149" s="0" t="n">
        <v>1.86656446679208</v>
      </c>
      <c r="Z4149" s="11" t="n">
        <v>0.0442923465915897</v>
      </c>
    </row>
    <row r="4150" customFormat="false" ht="12.75" hidden="false" customHeight="false" outlineLevel="0" collapsed="false">
      <c r="B4150" s="10" t="n">
        <v>3.418</v>
      </c>
      <c r="C4150" s="10" t="n">
        <v>363.07</v>
      </c>
      <c r="D4150" s="10" t="n">
        <v>2271.6</v>
      </c>
      <c r="E4150" s="10" t="n">
        <v>1.918</v>
      </c>
      <c r="F4150" s="10" t="n">
        <v>2271.4</v>
      </c>
      <c r="G4150" s="10" t="n">
        <v>0.159844148983006</v>
      </c>
      <c r="H4150" s="10" t="n">
        <v>1.83355589160879</v>
      </c>
      <c r="I4150" s="10" t="n">
        <v>0.955972831912823</v>
      </c>
      <c r="T4150" s="0" t="n">
        <v>18.3425</v>
      </c>
      <c r="U4150" s="0" t="n">
        <v>-0.0327</v>
      </c>
      <c r="Y4150" s="0" t="n">
        <v>1.86380934833351</v>
      </c>
      <c r="Z4150" s="11" t="n">
        <v>0.0302534567247177</v>
      </c>
    </row>
    <row r="4151" customFormat="false" ht="12.75" hidden="false" customHeight="false" outlineLevel="0" collapsed="false">
      <c r="B4151" s="10" t="n">
        <v>3.413</v>
      </c>
      <c r="C4151" s="10" t="n">
        <v>360.02</v>
      </c>
      <c r="D4151" s="10" t="n">
        <v>2271.6</v>
      </c>
      <c r="E4151" s="10" t="n">
        <v>1.913</v>
      </c>
      <c r="F4151" s="10" t="n">
        <v>2271.4</v>
      </c>
      <c r="G4151" s="10" t="n">
        <v>0.158501364797041</v>
      </c>
      <c r="H4151" s="10" t="n">
        <v>1.84199195875353</v>
      </c>
      <c r="I4151" s="10" t="n">
        <v>0.962881316651086</v>
      </c>
      <c r="T4151" s="0" t="n">
        <v>18.3424</v>
      </c>
      <c r="U4151" s="0" t="n">
        <v>-0.0327</v>
      </c>
      <c r="Y4151" s="0" t="n">
        <v>1.8603654502603</v>
      </c>
      <c r="Z4151" s="11" t="n">
        <v>0.0183734915067693</v>
      </c>
    </row>
    <row r="4152" customFormat="false" ht="12.75" hidden="false" customHeight="false" outlineLevel="0" collapsed="false">
      <c r="B4152" s="10" t="n">
        <v>3.393</v>
      </c>
      <c r="C4152" s="10" t="n">
        <v>358</v>
      </c>
      <c r="D4152" s="10" t="n">
        <v>2271.6</v>
      </c>
      <c r="E4152" s="10" t="n">
        <v>1.893</v>
      </c>
      <c r="F4152" s="10" t="n">
        <v>2271.4</v>
      </c>
      <c r="G4152" s="10" t="n">
        <v>0.157612045434534</v>
      </c>
      <c r="H4152" s="10" t="n">
        <v>1.84761855746031</v>
      </c>
      <c r="I4152" s="10" t="n">
        <v>0.976026707586007</v>
      </c>
      <c r="T4152" s="0" t="n">
        <v>18.3411</v>
      </c>
      <c r="U4152" s="0" t="n">
        <v>-0.0327</v>
      </c>
      <c r="Y4152" s="0" t="n">
        <v>1.84658985796744</v>
      </c>
      <c r="Z4152" s="11" t="n">
        <v>-0.00102869949287587</v>
      </c>
    </row>
    <row r="4153" customFormat="false" ht="12.75" hidden="false" customHeight="false" outlineLevel="0" collapsed="false">
      <c r="B4153" s="10" t="n">
        <v>3.432</v>
      </c>
      <c r="C4153" s="10" t="n">
        <v>354.98</v>
      </c>
      <c r="D4153" s="10" t="n">
        <v>2273.3</v>
      </c>
      <c r="E4153" s="10" t="n">
        <v>1.932</v>
      </c>
      <c r="F4153" s="10" t="n">
        <v>2273.1</v>
      </c>
      <c r="G4153" s="10" t="n">
        <v>0.15616558884343</v>
      </c>
      <c r="H4153" s="10" t="n">
        <v>1.85683825056688</v>
      </c>
      <c r="I4153" s="10" t="n">
        <v>0.961096402984928</v>
      </c>
      <c r="T4153" s="0" t="n">
        <v>18.341</v>
      </c>
      <c r="U4153" s="0" t="n">
        <v>-0.0327</v>
      </c>
      <c r="Y4153" s="0" t="n">
        <v>1.87345226293851</v>
      </c>
      <c r="Z4153" s="11" t="n">
        <v>0.0166140123716336</v>
      </c>
    </row>
    <row r="4154" customFormat="false" ht="12.75" hidden="false" customHeight="false" outlineLevel="0" collapsed="false">
      <c r="B4154" s="10" t="n">
        <v>3.413</v>
      </c>
      <c r="C4154" s="10" t="n">
        <v>352.99</v>
      </c>
      <c r="D4154" s="10" t="n">
        <v>2271.6</v>
      </c>
      <c r="E4154" s="10" t="n">
        <v>1.913</v>
      </c>
      <c r="F4154" s="10" t="n">
        <v>2271.4</v>
      </c>
      <c r="G4154" s="10" t="n">
        <v>0.155406357312671</v>
      </c>
      <c r="H4154" s="10" t="n">
        <v>1.8617118150515</v>
      </c>
      <c r="I4154" s="10" t="n">
        <v>0.973189657632776</v>
      </c>
      <c r="T4154" s="0" t="n">
        <v>18.3382</v>
      </c>
      <c r="U4154" s="0" t="n">
        <v>-0.0327</v>
      </c>
      <c r="Y4154" s="0" t="n">
        <v>1.8603654502603</v>
      </c>
      <c r="Z4154" s="11" t="n">
        <v>-0.0013463647912042</v>
      </c>
    </row>
    <row r="4155" customFormat="false" ht="12.75" hidden="false" customHeight="false" outlineLevel="0" collapsed="false">
      <c r="B4155" s="10" t="n">
        <v>3.402</v>
      </c>
      <c r="C4155" s="10" t="n">
        <v>354.98</v>
      </c>
      <c r="D4155" s="10" t="n">
        <v>2271.6</v>
      </c>
      <c r="E4155" s="10" t="n">
        <v>1.902</v>
      </c>
      <c r="F4155" s="10" t="n">
        <v>2271.4</v>
      </c>
      <c r="G4155" s="10" t="n">
        <v>0.156282468961874</v>
      </c>
      <c r="H4155" s="10" t="n">
        <v>1.8560900934662</v>
      </c>
      <c r="I4155" s="10" t="n">
        <v>0.975862299403892</v>
      </c>
      <c r="T4155" s="0" t="n">
        <v>18.333</v>
      </c>
      <c r="U4155" s="0" t="n">
        <v>-0.0327</v>
      </c>
      <c r="Y4155" s="0" t="n">
        <v>1.85278887449922</v>
      </c>
      <c r="Z4155" s="11" t="n">
        <v>-0.0033012189669801</v>
      </c>
    </row>
    <row r="4156" customFormat="false" ht="12.75" hidden="false" customHeight="false" outlineLevel="0" collapsed="false">
      <c r="B4156" s="10" t="n">
        <v>3.413</v>
      </c>
      <c r="C4156" s="10" t="n">
        <v>360.02</v>
      </c>
      <c r="D4156" s="10" t="n">
        <v>2271.6</v>
      </c>
      <c r="E4156" s="10" t="n">
        <v>1.913</v>
      </c>
      <c r="F4156" s="10" t="n">
        <v>2271.4</v>
      </c>
      <c r="G4156" s="10" t="n">
        <v>0.158501364797041</v>
      </c>
      <c r="H4156" s="10" t="n">
        <v>1.84199195875353</v>
      </c>
      <c r="I4156" s="10" t="n">
        <v>0.962881316651086</v>
      </c>
      <c r="T4156" s="0" t="n">
        <v>18.3319</v>
      </c>
      <c r="U4156" s="0" t="n">
        <v>-0.0327</v>
      </c>
      <c r="Y4156" s="0" t="n">
        <v>1.8603654502603</v>
      </c>
      <c r="Z4156" s="11" t="n">
        <v>0.0183734915067693</v>
      </c>
    </row>
    <row r="4157" customFormat="false" ht="12.75" hidden="false" customHeight="false" outlineLevel="0" collapsed="false">
      <c r="B4157" s="10" t="n">
        <v>3.407</v>
      </c>
      <c r="C4157" s="10" t="n">
        <v>367.19</v>
      </c>
      <c r="D4157" s="10" t="n">
        <v>2271.6</v>
      </c>
      <c r="E4157" s="10" t="n">
        <v>1.907</v>
      </c>
      <c r="F4157" s="10" t="n">
        <v>2271.4</v>
      </c>
      <c r="G4157" s="10" t="n">
        <v>0.161658008276834</v>
      </c>
      <c r="H4157" s="10" t="n">
        <v>1.82227212020049</v>
      </c>
      <c r="I4157" s="10" t="n">
        <v>0.955570068275036</v>
      </c>
      <c r="T4157" s="0" t="n">
        <v>18.3348</v>
      </c>
      <c r="U4157" s="0" t="n">
        <v>-0.0327</v>
      </c>
      <c r="Y4157" s="0" t="n">
        <v>1.85623277257244</v>
      </c>
      <c r="Z4157" s="11" t="n">
        <v>0.0339606523719436</v>
      </c>
    </row>
    <row r="4158" customFormat="false" ht="12.75" hidden="false" customHeight="false" outlineLevel="0" collapsed="false">
      <c r="B4158" s="10" t="n">
        <v>3.402</v>
      </c>
      <c r="C4158" s="10" t="n">
        <v>373.45</v>
      </c>
      <c r="D4158" s="10" t="n">
        <v>2269.8</v>
      </c>
      <c r="E4158" s="10" t="n">
        <v>1.902</v>
      </c>
      <c r="F4158" s="10" t="n">
        <v>2269.6</v>
      </c>
      <c r="G4158" s="10" t="n">
        <v>0.164544413112443</v>
      </c>
      <c r="H4158" s="10" t="n">
        <v>1.80457464281138</v>
      </c>
      <c r="I4158" s="10" t="n">
        <v>0.948777414727328</v>
      </c>
      <c r="T4158" s="0" t="n">
        <v>18.3372</v>
      </c>
      <c r="U4158" s="0" t="n">
        <v>-0.0327</v>
      </c>
      <c r="Y4158" s="0" t="n">
        <v>1.85278887449922</v>
      </c>
      <c r="Z4158" s="11" t="n">
        <v>0.0482142316878456</v>
      </c>
    </row>
    <row r="4159" customFormat="false" ht="12.75" hidden="false" customHeight="false" outlineLevel="0" collapsed="false">
      <c r="B4159" s="10" t="n">
        <v>3.402</v>
      </c>
      <c r="C4159" s="10" t="n">
        <v>379.81</v>
      </c>
      <c r="D4159" s="10" t="n">
        <v>2271.6</v>
      </c>
      <c r="E4159" s="10" t="n">
        <v>1.902</v>
      </c>
      <c r="F4159" s="10" t="n">
        <v>2271.4</v>
      </c>
      <c r="G4159" s="10" t="n">
        <v>0.167214053006956</v>
      </c>
      <c r="H4159" s="10" t="n">
        <v>1.78848041991426</v>
      </c>
      <c r="I4159" s="10" t="n">
        <v>0.940315678188358</v>
      </c>
      <c r="T4159" s="0" t="n">
        <v>18.3364</v>
      </c>
      <c r="U4159" s="0" t="n">
        <v>-0.0327</v>
      </c>
      <c r="Y4159" s="0" t="n">
        <v>1.85278887449922</v>
      </c>
      <c r="Z4159" s="11" t="n">
        <v>0.0643084545849664</v>
      </c>
    </row>
    <row r="4160" customFormat="false" ht="12.75" hidden="false" customHeight="false" outlineLevel="0" collapsed="false">
      <c r="B4160" s="10" t="n">
        <v>3.402</v>
      </c>
      <c r="C4160" s="10" t="n">
        <v>388.47</v>
      </c>
      <c r="D4160" s="10" t="n">
        <v>2271.6</v>
      </c>
      <c r="E4160" s="10" t="n">
        <v>1.902</v>
      </c>
      <c r="F4160" s="10" t="n">
        <v>2271.4</v>
      </c>
      <c r="G4160" s="10" t="n">
        <v>0.171026679580875</v>
      </c>
      <c r="H4160" s="10" t="n">
        <v>1.76593560226687</v>
      </c>
      <c r="I4160" s="10" t="n">
        <v>0.928462461759658</v>
      </c>
      <c r="T4160" s="0" t="n">
        <v>18.3316</v>
      </c>
      <c r="U4160" s="0" t="n">
        <v>-0.0327</v>
      </c>
      <c r="Y4160" s="0" t="n">
        <v>1.85278887449922</v>
      </c>
      <c r="Z4160" s="11" t="n">
        <v>0.0868532722323536</v>
      </c>
    </row>
    <row r="4161" customFormat="false" ht="12.75" hidden="false" customHeight="false" outlineLevel="0" collapsed="false">
      <c r="B4161" s="10" t="n">
        <v>3.393</v>
      </c>
      <c r="C4161" s="10" t="n">
        <v>393.98</v>
      </c>
      <c r="D4161" s="10" t="n">
        <v>2271.6</v>
      </c>
      <c r="E4161" s="10" t="n">
        <v>1.893</v>
      </c>
      <c r="F4161" s="10" t="n">
        <v>2271.4</v>
      </c>
      <c r="G4161" s="10" t="n">
        <v>0.173452496257815</v>
      </c>
      <c r="H4161" s="10" t="n">
        <v>1.75185140331632</v>
      </c>
      <c r="I4161" s="10" t="n">
        <v>0.92543655748353</v>
      </c>
      <c r="T4161" s="0" t="n">
        <v>18.3292</v>
      </c>
      <c r="U4161" s="0" t="n">
        <v>-0.0327</v>
      </c>
      <c r="Y4161" s="0" t="n">
        <v>1.84658985796744</v>
      </c>
      <c r="Z4161" s="11" t="n">
        <v>0.0947384546511141</v>
      </c>
    </row>
    <row r="4162" customFormat="false" ht="12.75" hidden="false" customHeight="false" outlineLevel="0" collapsed="false">
      <c r="B4162" s="10" t="n">
        <v>3.402</v>
      </c>
      <c r="C4162" s="10" t="n">
        <v>395.09</v>
      </c>
      <c r="D4162" s="10" t="n">
        <v>2271.6</v>
      </c>
      <c r="E4162" s="10" t="n">
        <v>1.902</v>
      </c>
      <c r="F4162" s="10" t="n">
        <v>2271.4</v>
      </c>
      <c r="G4162" s="10" t="n">
        <v>0.173941181650084</v>
      </c>
      <c r="H4162" s="10" t="n">
        <v>1.74903796303313</v>
      </c>
      <c r="I4162" s="10" t="n">
        <v>0.919578319155166</v>
      </c>
      <c r="T4162" s="0" t="n">
        <v>18.3335</v>
      </c>
      <c r="U4162" s="0" t="n">
        <v>-0.0327</v>
      </c>
      <c r="Y4162" s="0" t="n">
        <v>1.85278887449922</v>
      </c>
      <c r="Z4162" s="11" t="n">
        <v>0.103750911466097</v>
      </c>
    </row>
    <row r="4163" customFormat="false" ht="12.75" hidden="false" customHeight="false" outlineLevel="0" collapsed="false">
      <c r="B4163" s="10" t="n">
        <v>3.402</v>
      </c>
      <c r="C4163" s="10" t="n">
        <v>391.76</v>
      </c>
      <c r="D4163" s="10" t="n">
        <v>2271.6</v>
      </c>
      <c r="E4163" s="10" t="n">
        <v>1.902</v>
      </c>
      <c r="F4163" s="10" t="n">
        <v>2271.4</v>
      </c>
      <c r="G4163" s="10" t="n">
        <v>0.172475125473276</v>
      </c>
      <c r="H4163" s="10" t="n">
        <v>1.75750214215387</v>
      </c>
      <c r="I4163" s="10" t="n">
        <v>0.924028465906347</v>
      </c>
      <c r="T4163" s="0" t="n">
        <v>18.3347</v>
      </c>
      <c r="U4163" s="0" t="n">
        <v>-0.0327</v>
      </c>
      <c r="Y4163" s="0" t="n">
        <v>1.85278887449922</v>
      </c>
      <c r="Z4163" s="11" t="n">
        <v>0.0952867323453519</v>
      </c>
    </row>
    <row r="4164" customFormat="false" ht="12.75" hidden="false" customHeight="false" outlineLevel="0" collapsed="false">
      <c r="B4164" s="10" t="n">
        <v>3.398</v>
      </c>
      <c r="C4164" s="10" t="n">
        <v>387.37</v>
      </c>
      <c r="D4164" s="10" t="n">
        <v>2271.6</v>
      </c>
      <c r="E4164" s="10" t="n">
        <v>1.898</v>
      </c>
      <c r="F4164" s="10" t="n">
        <v>2271.4</v>
      </c>
      <c r="G4164" s="10" t="n">
        <v>0.170542396759708</v>
      </c>
      <c r="H4164" s="10" t="n">
        <v>1.76877124020165</v>
      </c>
      <c r="I4164" s="10" t="n">
        <v>0.931913192940806</v>
      </c>
      <c r="T4164" s="0" t="n">
        <v>18.3354</v>
      </c>
      <c r="U4164" s="0" t="n">
        <v>-0.0327</v>
      </c>
      <c r="Y4164" s="0" t="n">
        <v>1.85003375604065</v>
      </c>
      <c r="Z4164" s="11" t="n">
        <v>0.0812625158390008</v>
      </c>
    </row>
    <row r="4165" customFormat="false" ht="12.75" hidden="false" customHeight="false" outlineLevel="0" collapsed="false">
      <c r="B4165" s="10" t="n">
        <v>3.393</v>
      </c>
      <c r="C4165" s="10" t="n">
        <v>384.11</v>
      </c>
      <c r="D4165" s="10" t="n">
        <v>2269.8</v>
      </c>
      <c r="E4165" s="10" t="n">
        <v>1.893</v>
      </c>
      <c r="F4165" s="10" t="n">
        <v>2269.6</v>
      </c>
      <c r="G4165" s="10" t="n">
        <v>0.16924127599577</v>
      </c>
      <c r="H4165" s="10" t="n">
        <v>1.77642980149087</v>
      </c>
      <c r="I4165" s="10" t="n">
        <v>0.938420391701462</v>
      </c>
      <c r="T4165" s="0" t="n">
        <v>18.3382</v>
      </c>
      <c r="U4165" s="0" t="n">
        <v>-0.0327</v>
      </c>
      <c r="Y4165" s="0" t="n">
        <v>1.84658985796744</v>
      </c>
      <c r="Z4165" s="11" t="n">
        <v>0.0701600564765683</v>
      </c>
    </row>
    <row r="4166" customFormat="false" ht="12.75" hidden="false" customHeight="false" outlineLevel="0" collapsed="false">
      <c r="B4166" s="10" t="n">
        <v>3.393</v>
      </c>
      <c r="C4166" s="10" t="n">
        <v>381.96</v>
      </c>
      <c r="D4166" s="10" t="n">
        <v>2271.6</v>
      </c>
      <c r="E4166" s="10" t="n">
        <v>1.893</v>
      </c>
      <c r="F4166" s="10" t="n">
        <v>2271.4</v>
      </c>
      <c r="G4166" s="10" t="n">
        <v>0.168160605793784</v>
      </c>
      <c r="H4166" s="10" t="n">
        <v>1.78283565686722</v>
      </c>
      <c r="I4166" s="10" t="n">
        <v>0.941804361789342</v>
      </c>
      <c r="T4166" s="0" t="n">
        <v>18.3428</v>
      </c>
      <c r="U4166" s="0" t="n">
        <v>-0.0327</v>
      </c>
      <c r="Y4166" s="0" t="n">
        <v>1.84658985796744</v>
      </c>
      <c r="Z4166" s="11" t="n">
        <v>0.0637542011002106</v>
      </c>
    </row>
    <row r="4167" customFormat="false" ht="12.75" hidden="false" customHeight="false" outlineLevel="0" collapsed="false">
      <c r="B4167" s="10" t="n">
        <v>3.393</v>
      </c>
      <c r="C4167" s="10" t="n">
        <v>380.88</v>
      </c>
      <c r="D4167" s="10" t="n">
        <v>2269.8</v>
      </c>
      <c r="E4167" s="10" t="n">
        <v>1.893</v>
      </c>
      <c r="F4167" s="10" t="n">
        <v>2269.6</v>
      </c>
      <c r="G4167" s="10" t="n">
        <v>0.167818117729996</v>
      </c>
      <c r="H4167" s="10" t="n">
        <v>1.7848744059714</v>
      </c>
      <c r="I4167" s="10" t="n">
        <v>0.94288135550523</v>
      </c>
      <c r="T4167" s="0" t="n">
        <v>18.3485</v>
      </c>
      <c r="U4167" s="0" t="n">
        <v>-0.0327</v>
      </c>
      <c r="Y4167" s="0" t="n">
        <v>1.84658985796744</v>
      </c>
      <c r="Z4167" s="11" t="n">
        <v>0.0617154519960343</v>
      </c>
    </row>
    <row r="4168" customFormat="false" ht="12.75" hidden="false" customHeight="false" outlineLevel="0" collapsed="false">
      <c r="B4168" s="10" t="n">
        <v>3.393</v>
      </c>
      <c r="C4168" s="10" t="n">
        <v>379.81</v>
      </c>
      <c r="D4168" s="10" t="n">
        <v>2271.6</v>
      </c>
      <c r="E4168" s="10" t="n">
        <v>1.893</v>
      </c>
      <c r="F4168" s="10" t="n">
        <v>2271.4</v>
      </c>
      <c r="G4168" s="10" t="n">
        <v>0.167214053006956</v>
      </c>
      <c r="H4168" s="10" t="n">
        <v>1.78848041991426</v>
      </c>
      <c r="I4168" s="10" t="n">
        <v>0.944786275707478</v>
      </c>
      <c r="T4168" s="0" t="n">
        <v>18.3545</v>
      </c>
      <c r="U4168" s="0" t="n">
        <v>-0.0327</v>
      </c>
      <c r="Y4168" s="0" t="n">
        <v>1.84658985796744</v>
      </c>
      <c r="Z4168" s="11" t="n">
        <v>0.0581094380531786</v>
      </c>
    </row>
    <row r="4169" customFormat="false" ht="12.75" hidden="false" customHeight="false" outlineLevel="0" collapsed="false">
      <c r="B4169" s="10" t="n">
        <v>3.402</v>
      </c>
      <c r="C4169" s="10" t="n">
        <v>376.61</v>
      </c>
      <c r="D4169" s="10" t="n">
        <v>2271.6</v>
      </c>
      <c r="E4169" s="10" t="n">
        <v>1.902</v>
      </c>
      <c r="F4169" s="10" t="n">
        <v>2271.4</v>
      </c>
      <c r="G4169" s="10" t="n">
        <v>0.165805230254469</v>
      </c>
      <c r="H4169" s="10" t="n">
        <v>1.79694137781627</v>
      </c>
      <c r="I4169" s="10" t="n">
        <v>0.94476413134399</v>
      </c>
      <c r="T4169" s="0" t="n">
        <v>18.3567</v>
      </c>
      <c r="U4169" s="0" t="n">
        <v>-0.0327</v>
      </c>
      <c r="Y4169" s="0" t="n">
        <v>1.85278887449922</v>
      </c>
      <c r="Z4169" s="11" t="n">
        <v>0.0558474966829536</v>
      </c>
    </row>
    <row r="4170" customFormat="false" ht="12.75" hidden="false" customHeight="false" outlineLevel="0" collapsed="false">
      <c r="B4170" s="10" t="n">
        <v>3.393</v>
      </c>
      <c r="C4170" s="10" t="n">
        <v>375.56</v>
      </c>
      <c r="D4170" s="10" t="n">
        <v>2269.8</v>
      </c>
      <c r="E4170" s="10" t="n">
        <v>1.893</v>
      </c>
      <c r="F4170" s="10" t="n">
        <v>2269.6</v>
      </c>
      <c r="G4170" s="10" t="n">
        <v>0.165474092351075</v>
      </c>
      <c r="H4170" s="10" t="n">
        <v>1.79894052457966</v>
      </c>
      <c r="I4170" s="10" t="n">
        <v>0.950311951706104</v>
      </c>
      <c r="T4170" s="0" t="n">
        <v>18.35</v>
      </c>
      <c r="U4170" s="0" t="n">
        <v>-0.0327</v>
      </c>
      <c r="Y4170" s="0" t="n">
        <v>1.84658985796744</v>
      </c>
      <c r="Z4170" s="11" t="n">
        <v>0.0476493333877797</v>
      </c>
    </row>
    <row r="4171" customFormat="false" ht="12.75" hidden="false" customHeight="false" outlineLevel="0" collapsed="false">
      <c r="B4171" s="10" t="n">
        <v>3.389</v>
      </c>
      <c r="C4171" s="10" t="n">
        <v>375.56</v>
      </c>
      <c r="D4171" s="10" t="n">
        <v>2271.6</v>
      </c>
      <c r="E4171" s="10" t="n">
        <v>1.889</v>
      </c>
      <c r="F4171" s="10" t="n">
        <v>2271.4</v>
      </c>
      <c r="G4171" s="10" t="n">
        <v>0.165342960288809</v>
      </c>
      <c r="H4171" s="10" t="n">
        <v>1.79973330149253</v>
      </c>
      <c r="I4171" s="10" t="n">
        <v>0.952743939381964</v>
      </c>
      <c r="T4171" s="0" t="n">
        <v>18.3428</v>
      </c>
      <c r="U4171" s="0" t="n">
        <v>-0.0327</v>
      </c>
      <c r="Y4171" s="0" t="n">
        <v>1.84383473950886</v>
      </c>
      <c r="Z4171" s="11" t="n">
        <v>0.0441014380163327</v>
      </c>
    </row>
    <row r="4172" customFormat="false" ht="12.75" hidden="false" customHeight="false" outlineLevel="0" collapsed="false">
      <c r="B4172" s="10" t="n">
        <v>3.393</v>
      </c>
      <c r="C4172" s="10" t="n">
        <v>379.81</v>
      </c>
      <c r="D4172" s="10" t="n">
        <v>2271.6</v>
      </c>
      <c r="E4172" s="10" t="n">
        <v>1.893</v>
      </c>
      <c r="F4172" s="10" t="n">
        <v>2271.4</v>
      </c>
      <c r="G4172" s="10" t="n">
        <v>0.167214053006956</v>
      </c>
      <c r="H4172" s="10" t="n">
        <v>1.78848041991426</v>
      </c>
      <c r="I4172" s="10" t="n">
        <v>0.944786275707478</v>
      </c>
      <c r="T4172" s="0" t="n">
        <v>18.3417</v>
      </c>
      <c r="U4172" s="0" t="n">
        <v>-0.0327</v>
      </c>
      <c r="Y4172" s="0" t="n">
        <v>1.84658985796744</v>
      </c>
      <c r="Z4172" s="11" t="n">
        <v>0.0581094380531786</v>
      </c>
    </row>
    <row r="4173" customFormat="false" ht="12.75" hidden="false" customHeight="false" outlineLevel="0" collapsed="false">
      <c r="B4173" s="10" t="n">
        <v>3.402</v>
      </c>
      <c r="C4173" s="10" t="n">
        <v>384.11</v>
      </c>
      <c r="D4173" s="10" t="n">
        <v>2271.6</v>
      </c>
      <c r="E4173" s="10" t="n">
        <v>1.902</v>
      </c>
      <c r="F4173" s="10" t="n">
        <v>2271.4</v>
      </c>
      <c r="G4173" s="10" t="n">
        <v>0.169107158580611</v>
      </c>
      <c r="H4173" s="10" t="n">
        <v>1.77722257840374</v>
      </c>
      <c r="I4173" s="10" t="n">
        <v>0.934396728918897</v>
      </c>
      <c r="T4173" s="0" t="n">
        <v>18.3516</v>
      </c>
      <c r="U4173" s="0" t="n">
        <v>-0.0327</v>
      </c>
      <c r="Y4173" s="0" t="n">
        <v>1.85278887449922</v>
      </c>
      <c r="Z4173" s="11" t="n">
        <v>0.0755662960954813</v>
      </c>
    </row>
    <row r="4174" customFormat="false" ht="12.75" hidden="false" customHeight="false" outlineLevel="0" collapsed="false">
      <c r="B4174" s="10" t="n">
        <v>3.393</v>
      </c>
      <c r="C4174" s="10" t="n">
        <v>385.2</v>
      </c>
      <c r="D4174" s="10" t="n">
        <v>2271.6</v>
      </c>
      <c r="E4174" s="10" t="n">
        <v>1.893</v>
      </c>
      <c r="F4174" s="10" t="n">
        <v>2271.4</v>
      </c>
      <c r="G4174" s="10" t="n">
        <v>0.169587038830677</v>
      </c>
      <c r="H4174" s="10" t="n">
        <v>1.7743888685583</v>
      </c>
      <c r="I4174" s="10" t="n">
        <v>0.937342244351982</v>
      </c>
      <c r="T4174" s="0" t="n">
        <v>18.3608</v>
      </c>
      <c r="U4174" s="0" t="n">
        <v>-0.0327</v>
      </c>
      <c r="Y4174" s="0" t="n">
        <v>1.84658985796744</v>
      </c>
      <c r="Z4174" s="11" t="n">
        <v>0.0722009894091331</v>
      </c>
    </row>
    <row r="4175" customFormat="false" ht="12.75" hidden="false" customHeight="false" outlineLevel="0" collapsed="false">
      <c r="B4175" s="10" t="n">
        <v>3.393</v>
      </c>
      <c r="C4175" s="10" t="n">
        <v>383.03</v>
      </c>
      <c r="D4175" s="10" t="n">
        <v>2271.6</v>
      </c>
      <c r="E4175" s="10" t="n">
        <v>1.893</v>
      </c>
      <c r="F4175" s="10" t="n">
        <v>2271.4</v>
      </c>
      <c r="G4175" s="10" t="n">
        <v>0.168631680901647</v>
      </c>
      <c r="H4175" s="10" t="n">
        <v>1.78003823303095</v>
      </c>
      <c r="I4175" s="10" t="n">
        <v>0.940326589028498</v>
      </c>
      <c r="T4175" s="0" t="n">
        <v>18.3653</v>
      </c>
      <c r="U4175" s="0" t="n">
        <v>-0.0327</v>
      </c>
      <c r="Y4175" s="0" t="n">
        <v>1.84658985796744</v>
      </c>
      <c r="Z4175" s="11" t="n">
        <v>0.0665516249364881</v>
      </c>
    </row>
    <row r="4176" customFormat="false" ht="12.75" hidden="false" customHeight="false" outlineLevel="0" collapsed="false">
      <c r="B4176" s="10" t="n">
        <v>3.393</v>
      </c>
      <c r="C4176" s="10" t="n">
        <v>380.88</v>
      </c>
      <c r="D4176" s="10" t="n">
        <v>2271.6</v>
      </c>
      <c r="E4176" s="10" t="n">
        <v>1.893</v>
      </c>
      <c r="F4176" s="10" t="n">
        <v>2271.4</v>
      </c>
      <c r="G4176" s="10" t="n">
        <v>0.167685128114819</v>
      </c>
      <c r="H4176" s="10" t="n">
        <v>1.78566718288428</v>
      </c>
      <c r="I4176" s="10" t="n">
        <v>0.943300149437018</v>
      </c>
      <c r="T4176" s="0" t="n">
        <v>18.3695</v>
      </c>
      <c r="U4176" s="0" t="n">
        <v>-0.0327</v>
      </c>
      <c r="Y4176" s="0" t="n">
        <v>1.84658985796744</v>
      </c>
      <c r="Z4176" s="11" t="n">
        <v>0.0609226750831595</v>
      </c>
    </row>
    <row r="4177" customFormat="false" ht="12.75" hidden="false" customHeight="false" outlineLevel="0" collapsed="false">
      <c r="B4177" s="10" t="n">
        <v>3.393</v>
      </c>
      <c r="C4177" s="10" t="n">
        <v>379.81</v>
      </c>
      <c r="D4177" s="10" t="n">
        <v>2271.6</v>
      </c>
      <c r="E4177" s="10" t="n">
        <v>1.893</v>
      </c>
      <c r="F4177" s="10" t="n">
        <v>2271.4</v>
      </c>
      <c r="G4177" s="10" t="n">
        <v>0.167214053006956</v>
      </c>
      <c r="H4177" s="10" t="n">
        <v>1.78848041991426</v>
      </c>
      <c r="I4177" s="10" t="n">
        <v>0.944786275707478</v>
      </c>
      <c r="T4177" s="0" t="n">
        <v>18.3666</v>
      </c>
      <c r="U4177" s="0" t="n">
        <v>-0.0327</v>
      </c>
      <c r="Y4177" s="0" t="n">
        <v>1.84658985796744</v>
      </c>
      <c r="Z4177" s="11" t="n">
        <v>0.0581094380531786</v>
      </c>
    </row>
    <row r="4178" customFormat="false" ht="12.75" hidden="false" customHeight="false" outlineLevel="0" collapsed="false">
      <c r="B4178" s="10" t="n">
        <v>3.398</v>
      </c>
      <c r="C4178" s="10" t="n">
        <v>383.03</v>
      </c>
      <c r="D4178" s="10" t="n">
        <v>2271.6</v>
      </c>
      <c r="E4178" s="10" t="n">
        <v>1.898</v>
      </c>
      <c r="F4178" s="10" t="n">
        <v>2271.4</v>
      </c>
      <c r="G4178" s="10" t="n">
        <v>0.168631680901647</v>
      </c>
      <c r="H4178" s="10" t="n">
        <v>1.78003823303095</v>
      </c>
      <c r="I4178" s="10" t="n">
        <v>0.937849437845599</v>
      </c>
      <c r="T4178" s="0" t="n">
        <v>18.3657</v>
      </c>
      <c r="U4178" s="0" t="n">
        <v>-0.0327</v>
      </c>
      <c r="Y4178" s="0" t="n">
        <v>1.85003375604065</v>
      </c>
      <c r="Z4178" s="11" t="n">
        <v>0.0699955230097038</v>
      </c>
    </row>
    <row r="4179" customFormat="false" ht="12.75" hidden="false" customHeight="false" outlineLevel="0" collapsed="false">
      <c r="B4179" s="10" t="n">
        <v>3.402</v>
      </c>
      <c r="C4179" s="10" t="n">
        <v>385.2</v>
      </c>
      <c r="D4179" s="10" t="n">
        <v>2273.3</v>
      </c>
      <c r="E4179" s="10" t="n">
        <v>1.902</v>
      </c>
      <c r="F4179" s="10" t="n">
        <v>2273.1</v>
      </c>
      <c r="G4179" s="10" t="n">
        <v>0.169460208525802</v>
      </c>
      <c r="H4179" s="10" t="n">
        <v>1.77513702565898</v>
      </c>
      <c r="I4179" s="10" t="n">
        <v>0.933300223795468</v>
      </c>
      <c r="T4179" s="0" t="n">
        <v>18.3671</v>
      </c>
      <c r="U4179" s="0" t="n">
        <v>-0.0327</v>
      </c>
      <c r="Y4179" s="0" t="n">
        <v>1.85278887449922</v>
      </c>
      <c r="Z4179" s="11" t="n">
        <v>0.0776518488402427</v>
      </c>
    </row>
    <row r="4180" customFormat="false" ht="12.75" hidden="false" customHeight="false" outlineLevel="0" collapsed="false">
      <c r="B4180" s="10" t="n">
        <v>3.393</v>
      </c>
      <c r="C4180" s="10" t="n">
        <v>381.96</v>
      </c>
      <c r="D4180" s="10" t="n">
        <v>2271.6</v>
      </c>
      <c r="E4180" s="10" t="n">
        <v>1.893</v>
      </c>
      <c r="F4180" s="10" t="n">
        <v>2271.4</v>
      </c>
      <c r="G4180" s="10" t="n">
        <v>0.168160605793784</v>
      </c>
      <c r="H4180" s="10" t="n">
        <v>1.78283565686722</v>
      </c>
      <c r="I4180" s="10" t="n">
        <v>0.941804361789342</v>
      </c>
      <c r="T4180" s="0" t="n">
        <v>18.3637</v>
      </c>
      <c r="U4180" s="0" t="n">
        <v>-0.0327</v>
      </c>
      <c r="Y4180" s="0" t="n">
        <v>1.84658985796744</v>
      </c>
      <c r="Z4180" s="11" t="n">
        <v>0.0637542011002106</v>
      </c>
    </row>
    <row r="4181" customFormat="false" ht="12.75" hidden="false" customHeight="false" outlineLevel="0" collapsed="false">
      <c r="B4181" s="10" t="n">
        <v>3.393</v>
      </c>
      <c r="C4181" s="10" t="n">
        <v>376.61</v>
      </c>
      <c r="D4181" s="10" t="n">
        <v>2271.6</v>
      </c>
      <c r="E4181" s="10" t="n">
        <v>1.893</v>
      </c>
      <c r="F4181" s="10" t="n">
        <v>2271.4</v>
      </c>
      <c r="G4181" s="10" t="n">
        <v>0.165805230254469</v>
      </c>
      <c r="H4181" s="10" t="n">
        <v>1.79694137781627</v>
      </c>
      <c r="I4181" s="10" t="n">
        <v>0.949255878402678</v>
      </c>
      <c r="T4181" s="0" t="n">
        <v>18.3562</v>
      </c>
      <c r="U4181" s="0" t="n">
        <v>-0.0327</v>
      </c>
      <c r="Y4181" s="0" t="n">
        <v>1.84658985796744</v>
      </c>
      <c r="Z4181" s="11" t="n">
        <v>0.0496484801511659</v>
      </c>
    </row>
    <row r="4182" customFormat="false" ht="12.75" hidden="false" customHeight="false" outlineLevel="0" collapsed="false">
      <c r="B4182" s="10" t="n">
        <v>3.413</v>
      </c>
      <c r="C4182" s="10" t="n">
        <v>371.35</v>
      </c>
      <c r="D4182" s="10" t="n">
        <v>2271.6</v>
      </c>
      <c r="E4182" s="10" t="n">
        <v>1.913</v>
      </c>
      <c r="F4182" s="10" t="n">
        <v>2271.4</v>
      </c>
      <c r="G4182" s="10" t="n">
        <v>0.163489477855067</v>
      </c>
      <c r="H4182" s="10" t="n">
        <v>1.81100653205616</v>
      </c>
      <c r="I4182" s="10" t="n">
        <v>0.946684020938923</v>
      </c>
      <c r="T4182" s="0" t="n">
        <v>18.3523</v>
      </c>
      <c r="U4182" s="0" t="n">
        <v>-0.0327</v>
      </c>
      <c r="Y4182" s="0" t="n">
        <v>1.8603654502603</v>
      </c>
      <c r="Z4182" s="11" t="n">
        <v>0.0493589182041379</v>
      </c>
    </row>
    <row r="4183" customFormat="false" ht="12.75" hidden="false" customHeight="false" outlineLevel="0" collapsed="false">
      <c r="B4183" s="10" t="n">
        <v>3.402</v>
      </c>
      <c r="C4183" s="10" t="n">
        <v>366.15</v>
      </c>
      <c r="D4183" s="10" t="n">
        <v>2271.6</v>
      </c>
      <c r="E4183" s="10" t="n">
        <v>1.902</v>
      </c>
      <c r="F4183" s="10" t="n">
        <v>2271.4</v>
      </c>
      <c r="G4183" s="10" t="n">
        <v>0.161200140882275</v>
      </c>
      <c r="H4183" s="10" t="n">
        <v>1.82510845977446</v>
      </c>
      <c r="I4183" s="10" t="n">
        <v>0.959573322699508</v>
      </c>
      <c r="T4183" s="0" t="n">
        <v>18.3483</v>
      </c>
      <c r="U4183" s="0" t="n">
        <v>-0.0327</v>
      </c>
      <c r="Y4183" s="0" t="n">
        <v>1.85278887449922</v>
      </c>
      <c r="Z4183" s="11" t="n">
        <v>0.0276804147247594</v>
      </c>
    </row>
    <row r="4184" customFormat="false" ht="12.75" hidden="false" customHeight="false" outlineLevel="0" collapsed="false">
      <c r="B4184" s="10" t="n">
        <v>3.402</v>
      </c>
      <c r="C4184" s="10" t="n">
        <v>361.03</v>
      </c>
      <c r="D4184" s="10" t="n">
        <v>2271.6</v>
      </c>
      <c r="E4184" s="10" t="n">
        <v>1.902</v>
      </c>
      <c r="F4184" s="10" t="n">
        <v>2271.4</v>
      </c>
      <c r="G4184" s="10" t="n">
        <v>0.158946024478295</v>
      </c>
      <c r="H4184" s="10" t="n">
        <v>1.83919048701974</v>
      </c>
      <c r="I4184" s="10" t="n">
        <v>0.966977122513008</v>
      </c>
      <c r="T4184" s="0" t="n">
        <v>18.3471</v>
      </c>
      <c r="U4184" s="0" t="n">
        <v>-0.0327</v>
      </c>
      <c r="Y4184" s="0" t="n">
        <v>1.85278887449922</v>
      </c>
      <c r="Z4184" s="11" t="n">
        <v>0.0135983874794812</v>
      </c>
    </row>
    <row r="4185" customFormat="false" ht="12.75" hidden="false" customHeight="false" outlineLevel="0" collapsed="false">
      <c r="B4185" s="10" t="n">
        <v>3.407</v>
      </c>
      <c r="C4185" s="10" t="n">
        <v>356.99</v>
      </c>
      <c r="D4185" s="10" t="n">
        <v>2271.6</v>
      </c>
      <c r="E4185" s="10" t="n">
        <v>1.907</v>
      </c>
      <c r="F4185" s="10" t="n">
        <v>2271.4</v>
      </c>
      <c r="G4185" s="10" t="n">
        <v>0.15716738575328</v>
      </c>
      <c r="H4185" s="10" t="n">
        <v>1.85044377349989</v>
      </c>
      <c r="I4185" s="10" t="n">
        <v>0.97034282826423</v>
      </c>
      <c r="T4185" s="0" t="n">
        <v>18.3492</v>
      </c>
      <c r="U4185" s="0" t="n">
        <v>-0.0327</v>
      </c>
      <c r="Y4185" s="0" t="n">
        <v>1.85623277257244</v>
      </c>
      <c r="Z4185" s="11" t="n">
        <v>0.00578899907255215</v>
      </c>
    </row>
    <row r="4186" customFormat="false" ht="12.75" hidden="false" customHeight="false" outlineLevel="0" collapsed="false">
      <c r="B4186" s="10" t="n">
        <v>3.402</v>
      </c>
      <c r="C4186" s="10" t="n">
        <v>354.98</v>
      </c>
      <c r="D4186" s="10" t="n">
        <v>2271.6</v>
      </c>
      <c r="E4186" s="10" t="n">
        <v>1.902</v>
      </c>
      <c r="F4186" s="10" t="n">
        <v>2271.4</v>
      </c>
      <c r="G4186" s="10" t="n">
        <v>0.156282468961874</v>
      </c>
      <c r="H4186" s="10" t="n">
        <v>1.8560900934662</v>
      </c>
      <c r="I4186" s="10" t="n">
        <v>0.975862299403892</v>
      </c>
      <c r="T4186" s="0" t="n">
        <v>18.3437</v>
      </c>
      <c r="U4186" s="0" t="n">
        <v>-0.0327</v>
      </c>
      <c r="Y4186" s="0" t="n">
        <v>1.85278887449922</v>
      </c>
      <c r="Z4186" s="11" t="n">
        <v>-0.0033012189669801</v>
      </c>
    </row>
    <row r="4187" customFormat="false" ht="12.75" hidden="false" customHeight="false" outlineLevel="0" collapsed="false">
      <c r="B4187" s="10" t="n">
        <v>3.413</v>
      </c>
      <c r="C4187" s="10" t="n">
        <v>354.98</v>
      </c>
      <c r="D4187" s="10" t="n">
        <v>2271.6</v>
      </c>
      <c r="E4187" s="10" t="n">
        <v>1.913</v>
      </c>
      <c r="F4187" s="10" t="n">
        <v>2271.4</v>
      </c>
      <c r="G4187" s="10" t="n">
        <v>0.156282468961874</v>
      </c>
      <c r="H4187" s="10" t="n">
        <v>1.8560900934662</v>
      </c>
      <c r="I4187" s="10" t="n">
        <v>0.970250963651962</v>
      </c>
      <c r="T4187" s="0" t="n">
        <v>18.3377</v>
      </c>
      <c r="U4187" s="0" t="n">
        <v>-0.0327</v>
      </c>
      <c r="Y4187" s="0" t="n">
        <v>1.8603654502603</v>
      </c>
      <c r="Z4187" s="11" t="n">
        <v>0.00427535679409341</v>
      </c>
    </row>
    <row r="4188" customFormat="false" ht="12.75" hidden="false" customHeight="false" outlineLevel="0" collapsed="false">
      <c r="B4188" s="10" t="n">
        <v>3.413</v>
      </c>
      <c r="C4188" s="10" t="n">
        <v>358</v>
      </c>
      <c r="D4188" s="10" t="n">
        <v>2269.8</v>
      </c>
      <c r="E4188" s="10" t="n">
        <v>1.913</v>
      </c>
      <c r="F4188" s="10" t="n">
        <v>2269.6</v>
      </c>
      <c r="G4188" s="10" t="n">
        <v>0.157737046175538</v>
      </c>
      <c r="H4188" s="10" t="n">
        <v>1.84682578054744</v>
      </c>
      <c r="I4188" s="10" t="n">
        <v>0.965408144562173</v>
      </c>
      <c r="T4188" s="0" t="n">
        <v>18.3343</v>
      </c>
      <c r="U4188" s="0" t="n">
        <v>-0.0327</v>
      </c>
      <c r="Y4188" s="0" t="n">
        <v>1.8603654502603</v>
      </c>
      <c r="Z4188" s="11" t="n">
        <v>0.0135396697128602</v>
      </c>
    </row>
    <row r="4189" customFormat="false" ht="12.75" hidden="false" customHeight="false" outlineLevel="0" collapsed="false">
      <c r="B4189" s="10" t="n">
        <v>3.422</v>
      </c>
      <c r="C4189" s="10" t="n">
        <v>365.12</v>
      </c>
      <c r="D4189" s="10" t="n">
        <v>2269.8</v>
      </c>
      <c r="E4189" s="10" t="n">
        <v>1.922</v>
      </c>
      <c r="F4189" s="10" t="n">
        <v>2269.6</v>
      </c>
      <c r="G4189" s="10" t="n">
        <v>0.160874162848079</v>
      </c>
      <c r="H4189" s="10" t="n">
        <v>1.82713270151718</v>
      </c>
      <c r="I4189" s="10" t="n">
        <v>0.95064136395275</v>
      </c>
      <c r="T4189" s="0" t="n">
        <v>18.3336</v>
      </c>
      <c r="U4189" s="0" t="n">
        <v>-0.0327</v>
      </c>
      <c r="Y4189" s="0" t="n">
        <v>1.86656446679208</v>
      </c>
      <c r="Z4189" s="11" t="n">
        <v>0.0394317652748994</v>
      </c>
    </row>
    <row r="4190" customFormat="false" ht="12.75" hidden="false" customHeight="false" outlineLevel="0" collapsed="false">
      <c r="B4190" s="10" t="n">
        <v>3.413</v>
      </c>
      <c r="C4190" s="10" t="n">
        <v>373.45</v>
      </c>
      <c r="D4190" s="10" t="n">
        <v>2269.8</v>
      </c>
      <c r="E4190" s="10" t="n">
        <v>1.913</v>
      </c>
      <c r="F4190" s="10" t="n">
        <v>2269.6</v>
      </c>
      <c r="G4190" s="10" t="n">
        <v>0.164544413112443</v>
      </c>
      <c r="H4190" s="10" t="n">
        <v>1.80457464281138</v>
      </c>
      <c r="I4190" s="10" t="n">
        <v>0.94332182060187</v>
      </c>
      <c r="T4190" s="0" t="n">
        <v>18.3377</v>
      </c>
      <c r="U4190" s="0" t="n">
        <v>-0.0327</v>
      </c>
      <c r="Y4190" s="0" t="n">
        <v>1.8603654502603</v>
      </c>
      <c r="Z4190" s="11" t="n">
        <v>0.0557908074489191</v>
      </c>
    </row>
    <row r="4191" customFormat="false" ht="12.75" hidden="false" customHeight="false" outlineLevel="0" collapsed="false">
      <c r="B4191" s="10" t="n">
        <v>3.402</v>
      </c>
      <c r="C4191" s="10" t="n">
        <v>384.11</v>
      </c>
      <c r="D4191" s="10" t="n">
        <v>2271.6</v>
      </c>
      <c r="E4191" s="10" t="n">
        <v>1.902</v>
      </c>
      <c r="F4191" s="10" t="n">
        <v>2271.4</v>
      </c>
      <c r="G4191" s="10" t="n">
        <v>0.169107158580611</v>
      </c>
      <c r="H4191" s="10" t="n">
        <v>1.77722257840374</v>
      </c>
      <c r="I4191" s="10" t="n">
        <v>0.934396728918897</v>
      </c>
      <c r="T4191" s="0" t="n">
        <v>18.3463</v>
      </c>
      <c r="U4191" s="0" t="n">
        <v>-0.0327</v>
      </c>
      <c r="Y4191" s="0" t="n">
        <v>1.85278887449922</v>
      </c>
      <c r="Z4191" s="11" t="n">
        <v>0.0755662960954813</v>
      </c>
    </row>
    <row r="4192" customFormat="false" ht="12.75" hidden="false" customHeight="false" outlineLevel="0" collapsed="false">
      <c r="B4192" s="10" t="n">
        <v>3.437</v>
      </c>
      <c r="C4192" s="10" t="n">
        <v>393.98</v>
      </c>
      <c r="D4192" s="10" t="n">
        <v>2269.8</v>
      </c>
      <c r="E4192" s="10" t="n">
        <v>1.937</v>
      </c>
      <c r="F4192" s="10" t="n">
        <v>2269.6</v>
      </c>
      <c r="G4192" s="10" t="n">
        <v>0.173590059922453</v>
      </c>
      <c r="H4192" s="10" t="n">
        <v>1.75105862640345</v>
      </c>
      <c r="I4192" s="10" t="n">
        <v>0.904005486011072</v>
      </c>
      <c r="T4192" s="0" t="n">
        <v>18.3541</v>
      </c>
      <c r="U4192" s="0" t="n">
        <v>-0.0327</v>
      </c>
      <c r="Y4192" s="0" t="n">
        <v>1.87689616101173</v>
      </c>
      <c r="Z4192" s="11" t="n">
        <v>0.125837534608284</v>
      </c>
    </row>
    <row r="4193" customFormat="false" ht="12.75" hidden="false" customHeight="false" outlineLevel="0" collapsed="false">
      <c r="B4193" s="10" t="n">
        <v>3.422</v>
      </c>
      <c r="C4193" s="10" t="n">
        <v>397.32</v>
      </c>
      <c r="D4193" s="10" t="n">
        <v>2271.6</v>
      </c>
      <c r="E4193" s="10" t="n">
        <v>1.922</v>
      </c>
      <c r="F4193" s="10" t="n">
        <v>2271.4</v>
      </c>
      <c r="G4193" s="10" t="n">
        <v>0.174922955005723</v>
      </c>
      <c r="H4193" s="10" t="n">
        <v>1.74340954909011</v>
      </c>
      <c r="I4193" s="10" t="n">
        <v>0.907080930848132</v>
      </c>
      <c r="T4193" s="0" t="n">
        <v>18.3574</v>
      </c>
      <c r="U4193" s="0" t="n">
        <v>-0.0327</v>
      </c>
      <c r="Y4193" s="0" t="n">
        <v>1.86656446679208</v>
      </c>
      <c r="Z4193" s="11" t="n">
        <v>0.123154917701974</v>
      </c>
    </row>
    <row r="4194" customFormat="false" ht="12.75" hidden="false" customHeight="false" outlineLevel="0" collapsed="false">
      <c r="B4194" s="10" t="n">
        <v>3.432</v>
      </c>
      <c r="C4194" s="10" t="n">
        <v>393.98</v>
      </c>
      <c r="D4194" s="10" t="n">
        <v>2271.6</v>
      </c>
      <c r="E4194" s="10" t="n">
        <v>1.932</v>
      </c>
      <c r="F4194" s="10" t="n">
        <v>2271.4</v>
      </c>
      <c r="G4194" s="10" t="n">
        <v>0.173452496257815</v>
      </c>
      <c r="H4194" s="10" t="n">
        <v>1.75185140331632</v>
      </c>
      <c r="I4194" s="10" t="n">
        <v>0.906755384739297</v>
      </c>
      <c r="T4194" s="0" t="n">
        <v>18.3569</v>
      </c>
      <c r="U4194" s="0" t="n">
        <v>-0.0327</v>
      </c>
      <c r="Y4194" s="0" t="n">
        <v>1.87345226293851</v>
      </c>
      <c r="Z4194" s="11" t="n">
        <v>0.121600859622194</v>
      </c>
    </row>
    <row r="4195" customFormat="false" ht="12.75" hidden="false" customHeight="false" outlineLevel="0" collapsed="false">
      <c r="B4195" s="10" t="n">
        <v>3.422</v>
      </c>
      <c r="C4195" s="10" t="n">
        <v>386.28</v>
      </c>
      <c r="D4195" s="10" t="n">
        <v>2271.6</v>
      </c>
      <c r="E4195" s="10" t="n">
        <v>1.922</v>
      </c>
      <c r="F4195" s="10" t="n">
        <v>2271.4</v>
      </c>
      <c r="G4195" s="10" t="n">
        <v>0.170062516509642</v>
      </c>
      <c r="H4195" s="10" t="n">
        <v>1.77158905356024</v>
      </c>
      <c r="I4195" s="10" t="n">
        <v>0.921742483642165</v>
      </c>
      <c r="T4195" s="0" t="n">
        <v>18.355</v>
      </c>
      <c r="U4195" s="0" t="n">
        <v>-0.0327</v>
      </c>
      <c r="Y4195" s="0" t="n">
        <v>1.86656446679208</v>
      </c>
      <c r="Z4195" s="11" t="n">
        <v>0.0949754132318426</v>
      </c>
    </row>
    <row r="4196" customFormat="false" ht="12.75" hidden="false" customHeight="false" outlineLevel="0" collapsed="false">
      <c r="B4196" s="10" t="n">
        <v>3.422</v>
      </c>
      <c r="C4196" s="10" t="n">
        <v>376.61</v>
      </c>
      <c r="D4196" s="10" t="n">
        <v>2271.6</v>
      </c>
      <c r="E4196" s="10" t="n">
        <v>1.922</v>
      </c>
      <c r="F4196" s="10" t="n">
        <v>2271.4</v>
      </c>
      <c r="G4196" s="10" t="n">
        <v>0.165805230254469</v>
      </c>
      <c r="H4196" s="10" t="n">
        <v>1.79694137781627</v>
      </c>
      <c r="I4196" s="10" t="n">
        <v>0.934933078988694</v>
      </c>
      <c r="T4196" s="0" t="n">
        <v>18.3608</v>
      </c>
      <c r="U4196" s="0" t="n">
        <v>-0.0327</v>
      </c>
      <c r="Y4196" s="0" t="n">
        <v>1.86656446679208</v>
      </c>
      <c r="Z4196" s="11" t="n">
        <v>0.0696230889758149</v>
      </c>
    </row>
    <row r="4197" customFormat="false" ht="12.75" hidden="false" customHeight="false" outlineLevel="0" collapsed="false">
      <c r="B4197" s="10" t="n">
        <v>3.441</v>
      </c>
      <c r="C4197" s="10" t="n">
        <v>367.19</v>
      </c>
      <c r="D4197" s="10" t="n">
        <v>2271.6</v>
      </c>
      <c r="E4197" s="10" t="n">
        <v>1.941</v>
      </c>
      <c r="F4197" s="10" t="n">
        <v>2271.4</v>
      </c>
      <c r="G4197" s="10" t="n">
        <v>0.161658008276834</v>
      </c>
      <c r="H4197" s="10" t="n">
        <v>1.82227212020049</v>
      </c>
      <c r="I4197" s="10" t="n">
        <v>0.9388315920662</v>
      </c>
      <c r="T4197" s="0" t="n">
        <v>18.3692</v>
      </c>
      <c r="U4197" s="0" t="n">
        <v>-0.0327</v>
      </c>
      <c r="Y4197" s="0" t="n">
        <v>1.8796512794703</v>
      </c>
      <c r="Z4197" s="11" t="n">
        <v>0.0573791592698076</v>
      </c>
    </row>
    <row r="4198" customFormat="false" ht="12.75" hidden="false" customHeight="false" outlineLevel="0" collapsed="false">
      <c r="B4198" s="10" t="n">
        <v>3.441</v>
      </c>
      <c r="C4198" s="10" t="n">
        <v>359.01</v>
      </c>
      <c r="D4198" s="10" t="n">
        <v>2271.6</v>
      </c>
      <c r="E4198" s="10" t="n">
        <v>1.941</v>
      </c>
      <c r="F4198" s="10" t="n">
        <v>2271.4</v>
      </c>
      <c r="G4198" s="10" t="n">
        <v>0.158056705115788</v>
      </c>
      <c r="H4198" s="10" t="n">
        <v>1.84480130078526</v>
      </c>
      <c r="I4198" s="10" t="n">
        <v>0.950438588761084</v>
      </c>
      <c r="T4198" s="0" t="n">
        <v>18.3752</v>
      </c>
      <c r="U4198" s="0" t="n">
        <v>-0.0327</v>
      </c>
      <c r="Y4198" s="0" t="n">
        <v>1.8796512794703</v>
      </c>
      <c r="Z4198" s="11" t="n">
        <v>0.0348499786850387</v>
      </c>
    </row>
    <row r="4199" customFormat="false" ht="12.75" hidden="false" customHeight="false" outlineLevel="0" collapsed="false">
      <c r="B4199" s="10" t="n">
        <v>3.437</v>
      </c>
      <c r="C4199" s="10" t="n">
        <v>353.98</v>
      </c>
      <c r="D4199" s="10" t="n">
        <v>2271.6</v>
      </c>
      <c r="E4199" s="10" t="n">
        <v>1.937</v>
      </c>
      <c r="F4199" s="10" t="n">
        <v>2271.4</v>
      </c>
      <c r="G4199" s="10" t="n">
        <v>0.155842211851721</v>
      </c>
      <c r="H4199" s="10" t="n">
        <v>1.85891112878577</v>
      </c>
      <c r="I4199" s="10" t="n">
        <v>0.959685662770145</v>
      </c>
      <c r="T4199" s="0" t="n">
        <v>18.3787</v>
      </c>
      <c r="U4199" s="0" t="n">
        <v>-0.0327</v>
      </c>
      <c r="Y4199" s="0" t="n">
        <v>1.87689616101173</v>
      </c>
      <c r="Z4199" s="11" t="n">
        <v>0.0179850322259596</v>
      </c>
    </row>
    <row r="4200" customFormat="false" ht="12.75" hidden="false" customHeight="false" outlineLevel="0" collapsed="false">
      <c r="B4200" s="10" t="n">
        <v>3.432</v>
      </c>
      <c r="C4200" s="10" t="n">
        <v>350.02</v>
      </c>
      <c r="D4200" s="10" t="n">
        <v>2271.6</v>
      </c>
      <c r="E4200" s="10" t="n">
        <v>1.932</v>
      </c>
      <c r="F4200" s="10" t="n">
        <v>2271.4</v>
      </c>
      <c r="G4200" s="10" t="n">
        <v>0.154098793695518</v>
      </c>
      <c r="H4200" s="10" t="n">
        <v>1.87016124673041</v>
      </c>
      <c r="I4200" s="10" t="n">
        <v>0.967992363732098</v>
      </c>
      <c r="T4200" s="0" t="n">
        <v>18.3803</v>
      </c>
      <c r="U4200" s="0" t="n">
        <v>-0.0327</v>
      </c>
      <c r="Y4200" s="0" t="n">
        <v>1.87345226293851</v>
      </c>
      <c r="Z4200" s="11" t="n">
        <v>0.00329101620810213</v>
      </c>
    </row>
    <row r="4201" customFormat="false" ht="12.75" hidden="false" customHeight="false" outlineLevel="0" collapsed="false">
      <c r="B4201" s="10" t="n">
        <v>3.441</v>
      </c>
      <c r="C4201" s="10" t="n">
        <v>349.03</v>
      </c>
      <c r="D4201" s="10" t="n">
        <v>2271.6</v>
      </c>
      <c r="E4201" s="10" t="n">
        <v>1.941</v>
      </c>
      <c r="F4201" s="10" t="n">
        <v>2271.4</v>
      </c>
      <c r="G4201" s="10" t="n">
        <v>0.153662939156467</v>
      </c>
      <c r="H4201" s="10" t="n">
        <v>1.87299366386621</v>
      </c>
      <c r="I4201" s="10" t="n">
        <v>0.964963247741476</v>
      </c>
      <c r="T4201" s="0" t="n">
        <v>18.3806</v>
      </c>
      <c r="U4201" s="0" t="n">
        <v>-0.0327</v>
      </c>
      <c r="Y4201" s="0" t="n">
        <v>1.8796512794703</v>
      </c>
      <c r="Z4201" s="11" t="n">
        <v>0.00665761560409695</v>
      </c>
    </row>
    <row r="4202" customFormat="false" ht="12.75" hidden="false" customHeight="false" outlineLevel="0" collapsed="false">
      <c r="B4202" s="10" t="n">
        <v>3.45</v>
      </c>
      <c r="C4202" s="10" t="n">
        <v>348.05</v>
      </c>
      <c r="D4202" s="10" t="n">
        <v>2271.6</v>
      </c>
      <c r="E4202" s="10" t="n">
        <v>1.95</v>
      </c>
      <c r="F4202" s="10" t="n">
        <v>2271.4</v>
      </c>
      <c r="G4202" s="10" t="n">
        <v>0.153231487188518</v>
      </c>
      <c r="H4202" s="10" t="n">
        <v>1.87580539446757</v>
      </c>
      <c r="I4202" s="10" t="n">
        <v>0.961951484342342</v>
      </c>
      <c r="T4202" s="0" t="n">
        <v>18.3808</v>
      </c>
      <c r="U4202" s="0" t="n">
        <v>-0.0327</v>
      </c>
      <c r="Y4202" s="0" t="n">
        <v>1.88585029600209</v>
      </c>
      <c r="Z4202" s="11" t="n">
        <v>0.0100449015345234</v>
      </c>
    </row>
    <row r="4203" customFormat="false" ht="12.75" hidden="false" customHeight="false" outlineLevel="0" collapsed="false">
      <c r="B4203" s="10" t="n">
        <v>3.45</v>
      </c>
      <c r="C4203" s="10" t="n">
        <v>348.05</v>
      </c>
      <c r="D4203" s="10" t="n">
        <v>2271.6</v>
      </c>
      <c r="E4203" s="10" t="n">
        <v>1.95</v>
      </c>
      <c r="F4203" s="10" t="n">
        <v>2271.4</v>
      </c>
      <c r="G4203" s="10" t="n">
        <v>0.153231487188518</v>
      </c>
      <c r="H4203" s="10" t="n">
        <v>1.87580539446757</v>
      </c>
      <c r="I4203" s="10" t="n">
        <v>0.961951484342342</v>
      </c>
      <c r="T4203" s="0" t="n">
        <v>18.3815</v>
      </c>
      <c r="U4203" s="0" t="n">
        <v>-0.0327</v>
      </c>
      <c r="Y4203" s="0" t="n">
        <v>1.88585029600209</v>
      </c>
      <c r="Z4203" s="11" t="n">
        <v>0.0100449015345234</v>
      </c>
    </row>
    <row r="4204" customFormat="false" ht="12.75" hidden="false" customHeight="false" outlineLevel="0" collapsed="false">
      <c r="B4204" s="10" t="n">
        <v>3.45</v>
      </c>
      <c r="C4204" s="10" t="n">
        <v>352.99</v>
      </c>
      <c r="D4204" s="10" t="n">
        <v>2271.6</v>
      </c>
      <c r="E4204" s="10" t="n">
        <v>1.95</v>
      </c>
      <c r="F4204" s="10" t="n">
        <v>2271.4</v>
      </c>
      <c r="G4204" s="10" t="n">
        <v>0.155406357312671</v>
      </c>
      <c r="H4204" s="10" t="n">
        <v>1.8617118150515</v>
      </c>
      <c r="I4204" s="10" t="n">
        <v>0.954724007718718</v>
      </c>
      <c r="T4204" s="0" t="n">
        <v>18.3834</v>
      </c>
      <c r="U4204" s="0" t="n">
        <v>-0.0327</v>
      </c>
      <c r="Y4204" s="0" t="n">
        <v>1.88585029600209</v>
      </c>
      <c r="Z4204" s="11" t="n">
        <v>0.0241384809505893</v>
      </c>
    </row>
    <row r="4205" customFormat="false" ht="12.75" hidden="false" customHeight="false" outlineLevel="0" collapsed="false">
      <c r="B4205" s="10" t="n">
        <v>3.45</v>
      </c>
      <c r="C4205" s="10" t="n">
        <v>364.1</v>
      </c>
      <c r="D4205" s="10" t="n">
        <v>2271.6</v>
      </c>
      <c r="E4205" s="10" t="n">
        <v>1.95</v>
      </c>
      <c r="F4205" s="10" t="n">
        <v>2271.4</v>
      </c>
      <c r="G4205" s="10" t="n">
        <v>0.160297613806463</v>
      </c>
      <c r="H4205" s="10" t="n">
        <v>1.83072298974584</v>
      </c>
      <c r="I4205" s="10" t="n">
        <v>0.938832302433765</v>
      </c>
      <c r="T4205" s="0" t="n">
        <v>18.3827</v>
      </c>
      <c r="U4205" s="0" t="n">
        <v>-0.0327</v>
      </c>
      <c r="Y4205" s="0" t="n">
        <v>1.88585029600209</v>
      </c>
      <c r="Z4205" s="11" t="n">
        <v>0.0551273062562483</v>
      </c>
    </row>
    <row r="4206" customFormat="false" ht="12.75" hidden="false" customHeight="false" outlineLevel="0" collapsed="false">
      <c r="B4206" s="10" t="n">
        <v>3.446</v>
      </c>
      <c r="C4206" s="10" t="n">
        <v>374.5</v>
      </c>
      <c r="D4206" s="10" t="n">
        <v>2271.6</v>
      </c>
      <c r="E4206" s="10" t="n">
        <v>1.946</v>
      </c>
      <c r="F4206" s="10" t="n">
        <v>2271.4</v>
      </c>
      <c r="G4206" s="10" t="n">
        <v>0.164876287752047</v>
      </c>
      <c r="H4206" s="10" t="n">
        <v>1.80255974374724</v>
      </c>
      <c r="I4206" s="10" t="n">
        <v>0.926289693600841</v>
      </c>
      <c r="T4206" s="0" t="n">
        <v>18.3793</v>
      </c>
      <c r="U4206" s="0" t="n">
        <v>-0.0327</v>
      </c>
      <c r="Y4206" s="0" t="n">
        <v>1.88309517754352</v>
      </c>
      <c r="Z4206" s="11" t="n">
        <v>0.0805354337962814</v>
      </c>
    </row>
    <row r="4207" customFormat="false" ht="12.75" hidden="false" customHeight="false" outlineLevel="0" collapsed="false">
      <c r="B4207" s="10" t="n">
        <v>3.469</v>
      </c>
      <c r="C4207" s="10" t="n">
        <v>378.74</v>
      </c>
      <c r="D4207" s="10" t="n">
        <v>2271.6</v>
      </c>
      <c r="E4207" s="10" t="n">
        <v>1.969</v>
      </c>
      <c r="F4207" s="10" t="n">
        <v>2271.4</v>
      </c>
      <c r="G4207" s="10" t="n">
        <v>0.166742977899093</v>
      </c>
      <c r="H4207" s="10" t="n">
        <v>1.79130159358021</v>
      </c>
      <c r="I4207" s="10" t="n">
        <v>0.909751952046832</v>
      </c>
      <c r="T4207" s="0" t="n">
        <v>18.3764</v>
      </c>
      <c r="U4207" s="0" t="n">
        <v>-0.0327</v>
      </c>
      <c r="Y4207" s="0" t="n">
        <v>1.89893710868031</v>
      </c>
      <c r="Z4207" s="11" t="n">
        <v>0.107635515100095</v>
      </c>
    </row>
    <row r="4208" customFormat="false" ht="12.75" hidden="false" customHeight="false" outlineLevel="0" collapsed="false">
      <c r="B4208" s="10" t="n">
        <v>3.46</v>
      </c>
      <c r="C4208" s="10" t="n">
        <v>376.61</v>
      </c>
      <c r="D4208" s="10" t="n">
        <v>2271.6</v>
      </c>
      <c r="E4208" s="10" t="n">
        <v>1.96</v>
      </c>
      <c r="F4208" s="10" t="n">
        <v>2271.4</v>
      </c>
      <c r="G4208" s="10" t="n">
        <v>0.165805230254469</v>
      </c>
      <c r="H4208" s="10" t="n">
        <v>1.79694137781627</v>
      </c>
      <c r="I4208" s="10" t="n">
        <v>0.916806825416464</v>
      </c>
      <c r="T4208" s="0" t="n">
        <v>18.3762</v>
      </c>
      <c r="U4208" s="0" t="n">
        <v>-0.0327</v>
      </c>
      <c r="Y4208" s="0" t="n">
        <v>1.89273809214852</v>
      </c>
      <c r="Z4208" s="11" t="n">
        <v>0.0957967143322511</v>
      </c>
    </row>
    <row r="4209" customFormat="false" ht="12.75" hidden="false" customHeight="false" outlineLevel="0" collapsed="false">
      <c r="B4209" s="10" t="n">
        <v>3.46</v>
      </c>
      <c r="C4209" s="10" t="n">
        <v>372.4</v>
      </c>
      <c r="D4209" s="10" t="n">
        <v>2271.6</v>
      </c>
      <c r="E4209" s="10" t="n">
        <v>1.96</v>
      </c>
      <c r="F4209" s="10" t="n">
        <v>2271.4</v>
      </c>
      <c r="G4209" s="10" t="n">
        <v>0.163951747820727</v>
      </c>
      <c r="H4209" s="10" t="n">
        <v>1.80818300094673</v>
      </c>
      <c r="I4209" s="10" t="n">
        <v>0.922542347421804</v>
      </c>
      <c r="T4209" s="0" t="n">
        <v>18.3777</v>
      </c>
      <c r="U4209" s="0" t="n">
        <v>-0.0327</v>
      </c>
      <c r="Y4209" s="0" t="n">
        <v>1.89273809214852</v>
      </c>
      <c r="Z4209" s="11" t="n">
        <v>0.0845550912017856</v>
      </c>
    </row>
    <row r="4210" customFormat="false" ht="12.75" hidden="false" customHeight="false" outlineLevel="0" collapsed="false">
      <c r="B4210" s="10" t="n">
        <v>3.469</v>
      </c>
      <c r="C4210" s="10" t="n">
        <v>366.15</v>
      </c>
      <c r="D4210" s="10" t="n">
        <v>2271.6</v>
      </c>
      <c r="E4210" s="10" t="n">
        <v>1.969</v>
      </c>
      <c r="F4210" s="10" t="n">
        <v>2271.4</v>
      </c>
      <c r="G4210" s="10" t="n">
        <v>0.161200140882275</v>
      </c>
      <c r="H4210" s="10" t="n">
        <v>1.82510845977446</v>
      </c>
      <c r="I4210" s="10" t="n">
        <v>0.926921513344065</v>
      </c>
      <c r="T4210" s="0" t="n">
        <v>18.3803</v>
      </c>
      <c r="U4210" s="0" t="n">
        <v>-0.0327</v>
      </c>
      <c r="Y4210" s="0" t="n">
        <v>1.89893710868031</v>
      </c>
      <c r="Z4210" s="11" t="n">
        <v>0.0738286489058442</v>
      </c>
    </row>
    <row r="4211" customFormat="false" ht="12.75" hidden="false" customHeight="false" outlineLevel="0" collapsed="false">
      <c r="B4211" s="10" t="n">
        <v>3.46</v>
      </c>
      <c r="C4211" s="10" t="n">
        <v>363.07</v>
      </c>
      <c r="D4211" s="10" t="n">
        <v>2271.6</v>
      </c>
      <c r="E4211" s="10" t="n">
        <v>1.96</v>
      </c>
      <c r="F4211" s="10" t="n">
        <v>2271.4</v>
      </c>
      <c r="G4211" s="10" t="n">
        <v>0.159844148983006</v>
      </c>
      <c r="H4211" s="10" t="n">
        <v>1.83355589160879</v>
      </c>
      <c r="I4211" s="10" t="n">
        <v>0.935487699800405</v>
      </c>
      <c r="T4211" s="0" t="n">
        <v>18.3836</v>
      </c>
      <c r="U4211" s="0" t="n">
        <v>-0.0327</v>
      </c>
      <c r="Y4211" s="0" t="n">
        <v>1.89273809214852</v>
      </c>
      <c r="Z4211" s="11" t="n">
        <v>0.0591822005397262</v>
      </c>
    </row>
    <row r="4212" customFormat="false" ht="12.75" hidden="false" customHeight="false" outlineLevel="0" collapsed="false">
      <c r="B4212" s="10" t="n">
        <v>3.478</v>
      </c>
      <c r="C4212" s="10" t="n">
        <v>365.12</v>
      </c>
      <c r="D4212" s="10" t="n">
        <v>2269.8</v>
      </c>
      <c r="E4212" s="10" t="n">
        <v>1.978</v>
      </c>
      <c r="F4212" s="10" t="n">
        <v>2269.6</v>
      </c>
      <c r="G4212" s="10" t="n">
        <v>0.160874162848079</v>
      </c>
      <c r="H4212" s="10" t="n">
        <v>1.82713270151718</v>
      </c>
      <c r="I4212" s="10" t="n">
        <v>0.923727351626484</v>
      </c>
      <c r="T4212" s="0" t="n">
        <v>18.3849</v>
      </c>
      <c r="U4212" s="0" t="n">
        <v>-0.0327</v>
      </c>
      <c r="Y4212" s="0" t="n">
        <v>1.9051361252121</v>
      </c>
      <c r="Z4212" s="11" t="n">
        <v>0.0780034236949108</v>
      </c>
    </row>
    <row r="4213" customFormat="false" ht="12.75" hidden="false" customHeight="false" outlineLevel="0" collapsed="false">
      <c r="B4213" s="10" t="n">
        <v>3.474</v>
      </c>
      <c r="C4213" s="10" t="n">
        <v>372.4</v>
      </c>
      <c r="D4213" s="10" t="n">
        <v>2269.8</v>
      </c>
      <c r="E4213" s="10" t="n">
        <v>1.974</v>
      </c>
      <c r="F4213" s="10" t="n">
        <v>2269.6</v>
      </c>
      <c r="G4213" s="10" t="n">
        <v>0.164081776524498</v>
      </c>
      <c r="H4213" s="10" t="n">
        <v>1.80739022403386</v>
      </c>
      <c r="I4213" s="10" t="n">
        <v>0.915597884515633</v>
      </c>
      <c r="T4213" s="0" t="n">
        <v>18.384</v>
      </c>
      <c r="U4213" s="0" t="n">
        <v>-0.0327</v>
      </c>
      <c r="Y4213" s="0" t="n">
        <v>1.90238100675352</v>
      </c>
      <c r="Z4213" s="11" t="n">
        <v>0.0949907827196634</v>
      </c>
    </row>
    <row r="4214" customFormat="false" ht="12.75" hidden="false" customHeight="false" outlineLevel="0" collapsed="false">
      <c r="B4214" s="10" t="n">
        <v>3.469</v>
      </c>
      <c r="C4214" s="10" t="n">
        <v>372.4</v>
      </c>
      <c r="D4214" s="10" t="n">
        <v>2269.8</v>
      </c>
      <c r="E4214" s="10" t="n">
        <v>1.969</v>
      </c>
      <c r="F4214" s="10" t="n">
        <v>2269.6</v>
      </c>
      <c r="G4214" s="10" t="n">
        <v>0.164081776524498</v>
      </c>
      <c r="H4214" s="10" t="n">
        <v>1.80739022403386</v>
      </c>
      <c r="I4214" s="10" t="n">
        <v>0.917922917234058</v>
      </c>
      <c r="T4214" s="0" t="n">
        <v>18.3825</v>
      </c>
      <c r="U4214" s="0" t="n">
        <v>-0.0327</v>
      </c>
      <c r="Y4214" s="0" t="n">
        <v>1.89893710868031</v>
      </c>
      <c r="Z4214" s="11" t="n">
        <v>0.0915468846464478</v>
      </c>
    </row>
    <row r="4215" customFormat="false" ht="12.75" hidden="false" customHeight="false" outlineLevel="0" collapsed="false">
      <c r="B4215" s="10" t="n">
        <v>3.478</v>
      </c>
      <c r="C4215" s="10" t="n">
        <v>363.07</v>
      </c>
      <c r="D4215" s="10" t="n">
        <v>2269.8</v>
      </c>
      <c r="E4215" s="10" t="n">
        <v>1.978</v>
      </c>
      <c r="F4215" s="10" t="n">
        <v>2269.6</v>
      </c>
      <c r="G4215" s="10" t="n">
        <v>0.159970919985901</v>
      </c>
      <c r="H4215" s="10" t="n">
        <v>1.83276311469592</v>
      </c>
      <c r="I4215" s="10" t="n">
        <v>0.926573869917047</v>
      </c>
      <c r="T4215" s="0" t="n">
        <v>18.3822</v>
      </c>
      <c r="U4215" s="0" t="n">
        <v>-0.0327</v>
      </c>
      <c r="Y4215" s="0" t="n">
        <v>1.9051361252121</v>
      </c>
      <c r="Z4215" s="11" t="n">
        <v>0.0723730105161764</v>
      </c>
    </row>
    <row r="4216" customFormat="false" ht="12.75" hidden="false" customHeight="false" outlineLevel="0" collapsed="false">
      <c r="B4216" s="10" t="n">
        <v>3.478</v>
      </c>
      <c r="C4216" s="10" t="n">
        <v>352.99</v>
      </c>
      <c r="D4216" s="10" t="n">
        <v>2269.8</v>
      </c>
      <c r="E4216" s="10" t="n">
        <v>1.978</v>
      </c>
      <c r="F4216" s="10" t="n">
        <v>2269.6</v>
      </c>
      <c r="G4216" s="10" t="n">
        <v>0.155529608741628</v>
      </c>
      <c r="H4216" s="10" t="n">
        <v>1.86091903813863</v>
      </c>
      <c r="I4216" s="10" t="n">
        <v>0.940808411596878</v>
      </c>
      <c r="T4216" s="0" t="n">
        <v>18.3818</v>
      </c>
      <c r="U4216" s="0" t="n">
        <v>-0.0327</v>
      </c>
      <c r="Y4216" s="0" t="n">
        <v>1.9051361252121</v>
      </c>
      <c r="Z4216" s="11" t="n">
        <v>0.0442170870734697</v>
      </c>
    </row>
    <row r="4217" customFormat="false" ht="12.75" hidden="false" customHeight="false" outlineLevel="0" collapsed="false">
      <c r="B4217" s="10" t="n">
        <v>3.478</v>
      </c>
      <c r="C4217" s="10" t="n">
        <v>342.22</v>
      </c>
      <c r="D4217" s="10" t="n">
        <v>2269.8</v>
      </c>
      <c r="E4217" s="10" t="n">
        <v>1.978</v>
      </c>
      <c r="F4217" s="10" t="n">
        <v>2269.6</v>
      </c>
      <c r="G4217" s="10" t="n">
        <v>0.150784279168135</v>
      </c>
      <c r="H4217" s="10" t="n">
        <v>1.89190495899953</v>
      </c>
      <c r="I4217" s="10" t="n">
        <v>0.956473690090762</v>
      </c>
      <c r="T4217" s="0" t="n">
        <v>18.3817</v>
      </c>
      <c r="U4217" s="0" t="n">
        <v>-0.0327</v>
      </c>
      <c r="Y4217" s="0" t="n">
        <v>1.9051361252121</v>
      </c>
      <c r="Z4217" s="11" t="n">
        <v>0.0132311662125677</v>
      </c>
    </row>
    <row r="4218" customFormat="false" ht="12.75" hidden="false" customHeight="false" outlineLevel="0" collapsed="false">
      <c r="B4218" s="10" t="n">
        <v>3.488</v>
      </c>
      <c r="C4218" s="10" t="n">
        <v>334.59</v>
      </c>
      <c r="D4218" s="10" t="n">
        <v>2269.8</v>
      </c>
      <c r="E4218" s="10" t="n">
        <v>1.988</v>
      </c>
      <c r="F4218" s="10" t="n">
        <v>2269.6</v>
      </c>
      <c r="G4218" s="10" t="n">
        <v>0.147422453295735</v>
      </c>
      <c r="H4218" s="10" t="n">
        <v>1.91445286100588</v>
      </c>
      <c r="I4218" s="10" t="n">
        <v>0.963004457246419</v>
      </c>
      <c r="T4218" s="0" t="n">
        <v>18.3818</v>
      </c>
      <c r="U4218" s="0" t="n">
        <v>-0.0327</v>
      </c>
      <c r="Y4218" s="0" t="n">
        <v>1.91202392135853</v>
      </c>
      <c r="Z4218" s="11" t="n">
        <v>-0.00242893964735447</v>
      </c>
    </row>
    <row r="4219" customFormat="false" ht="12.75" hidden="false" customHeight="false" outlineLevel="0" collapsed="false">
      <c r="B4219" s="10" t="n">
        <v>3.488</v>
      </c>
      <c r="C4219" s="10" t="n">
        <v>328.98</v>
      </c>
      <c r="D4219" s="10" t="n">
        <v>2269.8</v>
      </c>
      <c r="E4219" s="10" t="n">
        <v>1.988</v>
      </c>
      <c r="F4219" s="10" t="n">
        <v>2269.6</v>
      </c>
      <c r="G4219" s="10" t="n">
        <v>0.144950652097286</v>
      </c>
      <c r="H4219" s="10" t="n">
        <v>1.93136180296936</v>
      </c>
      <c r="I4219" s="10" t="n">
        <v>0.971509961252194</v>
      </c>
      <c r="T4219" s="0" t="n">
        <v>18.382</v>
      </c>
      <c r="U4219" s="0" t="n">
        <v>-0.0327</v>
      </c>
      <c r="Y4219" s="0" t="n">
        <v>1.91202392135853</v>
      </c>
      <c r="Z4219" s="11" t="n">
        <v>-0.0193378816108352</v>
      </c>
    </row>
    <row r="4220" customFormat="false" ht="12.75" hidden="false" customHeight="false" outlineLevel="0" collapsed="false">
      <c r="B4220" s="10" t="n">
        <v>3.485</v>
      </c>
      <c r="C4220" s="10" t="n">
        <v>327.13</v>
      </c>
      <c r="D4220" s="10" t="n">
        <v>2269.8</v>
      </c>
      <c r="E4220" s="10" t="n">
        <v>1.985</v>
      </c>
      <c r="F4220" s="10" t="n">
        <v>2269.6</v>
      </c>
      <c r="G4220" s="10" t="n">
        <v>0.144135530489954</v>
      </c>
      <c r="H4220" s="10" t="n">
        <v>1.93700111584689</v>
      </c>
      <c r="I4220" s="10" t="n">
        <v>0.975819201937977</v>
      </c>
      <c r="T4220" s="0" t="n">
        <v>18.3815</v>
      </c>
      <c r="U4220" s="0" t="n">
        <v>-0.0327</v>
      </c>
      <c r="Y4220" s="0" t="n">
        <v>1.9099575825146</v>
      </c>
      <c r="Z4220" s="11" t="n">
        <v>-0.0270435333322885</v>
      </c>
    </row>
    <row r="4221" customFormat="false" ht="12.75" hidden="false" customHeight="false" outlineLevel="0" collapsed="false">
      <c r="B4221" s="10" t="n">
        <v>3.469</v>
      </c>
      <c r="C4221" s="10" t="n">
        <v>327.13</v>
      </c>
      <c r="D4221" s="10" t="n">
        <v>2269.8</v>
      </c>
      <c r="E4221" s="10" t="n">
        <v>1.969</v>
      </c>
      <c r="F4221" s="10" t="n">
        <v>2269.6</v>
      </c>
      <c r="G4221" s="10" t="n">
        <v>0.144135530489954</v>
      </c>
      <c r="H4221" s="10" t="n">
        <v>1.93700111584689</v>
      </c>
      <c r="I4221" s="10" t="n">
        <v>0.983748662187347</v>
      </c>
      <c r="T4221" s="0" t="n">
        <v>18.382</v>
      </c>
      <c r="U4221" s="0" t="n">
        <v>-0.0327</v>
      </c>
      <c r="Y4221" s="0" t="n">
        <v>1.89893710868031</v>
      </c>
      <c r="Z4221" s="11" t="n">
        <v>-0.0380640071665774</v>
      </c>
    </row>
    <row r="4222" customFormat="false" ht="12.75" hidden="false" customHeight="false" outlineLevel="0" collapsed="false">
      <c r="B4222" s="10" t="n">
        <v>3.517</v>
      </c>
      <c r="C4222" s="10" t="n">
        <v>329.91</v>
      </c>
      <c r="D4222" s="10" t="n">
        <v>2269.8</v>
      </c>
      <c r="E4222" s="10" t="n">
        <v>2.017</v>
      </c>
      <c r="F4222" s="10" t="n">
        <v>2269.6</v>
      </c>
      <c r="G4222" s="10" t="n">
        <v>0.145360415932323</v>
      </c>
      <c r="H4222" s="10" t="n">
        <v>1.92853887180057</v>
      </c>
      <c r="I4222" s="10" t="n">
        <v>0.956142226971029</v>
      </c>
      <c r="T4222" s="0" t="n">
        <v>18.382</v>
      </c>
      <c r="U4222" s="0" t="n">
        <v>-0.0327</v>
      </c>
      <c r="Y4222" s="0" t="n">
        <v>1.93199853018317</v>
      </c>
      <c r="Z4222" s="11" t="n">
        <v>0.0034596583826092</v>
      </c>
    </row>
    <row r="4223" customFormat="false" ht="12.75" hidden="false" customHeight="false" outlineLevel="0" collapsed="false">
      <c r="B4223" s="10" t="n">
        <v>3.488</v>
      </c>
      <c r="C4223" s="10" t="n">
        <v>335.54</v>
      </c>
      <c r="D4223" s="10" t="n">
        <v>2269.8</v>
      </c>
      <c r="E4223" s="10" t="n">
        <v>1.988</v>
      </c>
      <c r="F4223" s="10" t="n">
        <v>2269.6</v>
      </c>
      <c r="G4223" s="10" t="n">
        <v>0.147841029256257</v>
      </c>
      <c r="H4223" s="10" t="n">
        <v>1.91161758851711</v>
      </c>
      <c r="I4223" s="10" t="n">
        <v>0.961578263841602</v>
      </c>
      <c r="T4223" s="0" t="n">
        <v>18.3817</v>
      </c>
      <c r="U4223" s="0" t="n">
        <v>-0.0327</v>
      </c>
      <c r="Y4223" s="0" t="n">
        <v>1.91202392135853</v>
      </c>
      <c r="Z4223" s="11" t="n">
        <v>0.000406332841420776</v>
      </c>
    </row>
    <row r="4224" customFormat="false" ht="12.75" hidden="false" customHeight="false" outlineLevel="0" collapsed="false">
      <c r="B4224" s="10" t="n">
        <v>3.497</v>
      </c>
      <c r="C4224" s="10" t="n">
        <v>346.1</v>
      </c>
      <c r="D4224" s="10" t="n">
        <v>2269.8</v>
      </c>
      <c r="E4224" s="10" t="n">
        <v>1.997</v>
      </c>
      <c r="F4224" s="10" t="n">
        <v>2269.6</v>
      </c>
      <c r="G4224" s="10" t="n">
        <v>0.152493831512161</v>
      </c>
      <c r="H4224" s="10" t="n">
        <v>1.88063101417351</v>
      </c>
      <c r="I4224" s="10" t="n">
        <v>0.941728099235609</v>
      </c>
      <c r="T4224" s="0" t="n">
        <v>18.3811</v>
      </c>
      <c r="U4224" s="0" t="n">
        <v>-0.0327</v>
      </c>
      <c r="Y4224" s="0" t="n">
        <v>1.91822293789031</v>
      </c>
      <c r="Z4224" s="11" t="n">
        <v>0.0375919237168019</v>
      </c>
    </row>
    <row r="4225" customFormat="false" ht="12.75" hidden="false" customHeight="false" outlineLevel="0" collapsed="false">
      <c r="B4225" s="10" t="n">
        <v>3.497</v>
      </c>
      <c r="C4225" s="10" t="n">
        <v>362.05</v>
      </c>
      <c r="D4225" s="10" t="n">
        <v>2268</v>
      </c>
      <c r="E4225" s="10" t="n">
        <v>1.997</v>
      </c>
      <c r="F4225" s="10" t="n">
        <v>2267.8</v>
      </c>
      <c r="G4225" s="10" t="n">
        <v>0.159648117117912</v>
      </c>
      <c r="H4225" s="10" t="n">
        <v>1.83478303791638</v>
      </c>
      <c r="I4225" s="10" t="n">
        <v>0.918769673468392</v>
      </c>
      <c r="T4225" s="0" t="n">
        <v>18.3813</v>
      </c>
      <c r="U4225" s="0" t="n">
        <v>-0.0327</v>
      </c>
      <c r="Y4225" s="0" t="n">
        <v>1.91822293789031</v>
      </c>
      <c r="Z4225" s="11" t="n">
        <v>0.0834398999739352</v>
      </c>
    </row>
    <row r="4226" customFormat="false" ht="12.75" hidden="false" customHeight="false" outlineLevel="0" collapsed="false">
      <c r="B4226" s="10" t="n">
        <v>3.488</v>
      </c>
      <c r="C4226" s="10" t="n">
        <v>376.61</v>
      </c>
      <c r="D4226" s="10" t="n">
        <v>2269.8</v>
      </c>
      <c r="E4226" s="10" t="n">
        <v>1.988</v>
      </c>
      <c r="F4226" s="10" t="n">
        <v>2269.6</v>
      </c>
      <c r="G4226" s="10" t="n">
        <v>0.16593672893902</v>
      </c>
      <c r="H4226" s="10" t="n">
        <v>1.79614860090339</v>
      </c>
      <c r="I4226" s="10" t="n">
        <v>0.903495272084202</v>
      </c>
      <c r="T4226" s="0" t="n">
        <v>18.381</v>
      </c>
      <c r="U4226" s="0" t="n">
        <v>-0.0327</v>
      </c>
      <c r="Y4226" s="0" t="n">
        <v>1.91202392135853</v>
      </c>
      <c r="Z4226" s="11" t="n">
        <v>0.115875320455131</v>
      </c>
    </row>
    <row r="4227" customFormat="false" ht="12.75" hidden="false" customHeight="false" outlineLevel="0" collapsed="false">
      <c r="B4227" s="10" t="n">
        <v>3.508</v>
      </c>
      <c r="C4227" s="10" t="n">
        <v>379.81</v>
      </c>
      <c r="D4227" s="10" t="n">
        <v>2268</v>
      </c>
      <c r="E4227" s="10" t="n">
        <v>2.008</v>
      </c>
      <c r="F4227" s="10" t="n">
        <v>2267.8</v>
      </c>
      <c r="G4227" s="10" t="n">
        <v>0.167479495546344</v>
      </c>
      <c r="H4227" s="10" t="n">
        <v>1.78689423709455</v>
      </c>
      <c r="I4227" s="10" t="n">
        <v>0.889887568274177</v>
      </c>
      <c r="T4227" s="0" t="n">
        <v>18.3808</v>
      </c>
      <c r="U4227" s="0" t="n">
        <v>-0.0327</v>
      </c>
      <c r="Y4227" s="0" t="n">
        <v>1.92579951365139</v>
      </c>
      <c r="Z4227" s="11" t="n">
        <v>0.138905276556839</v>
      </c>
    </row>
    <row r="4228" customFormat="false" ht="12.75" hidden="false" customHeight="false" outlineLevel="0" collapsed="false">
      <c r="B4228" s="10" t="n">
        <v>3.503</v>
      </c>
      <c r="C4228" s="10" t="n">
        <v>373.45</v>
      </c>
      <c r="D4228" s="10" t="n">
        <v>2268</v>
      </c>
      <c r="E4228" s="10" t="n">
        <v>2.003</v>
      </c>
      <c r="F4228" s="10" t="n">
        <v>2267.8</v>
      </c>
      <c r="G4228" s="10" t="n">
        <v>0.16467501543346</v>
      </c>
      <c r="H4228" s="10" t="n">
        <v>1.80378123690454</v>
      </c>
      <c r="I4228" s="10" t="n">
        <v>0.900539808739163</v>
      </c>
      <c r="T4228" s="0" t="n">
        <v>18.3806</v>
      </c>
      <c r="U4228" s="0" t="n">
        <v>-0.0327</v>
      </c>
      <c r="Y4228" s="0" t="n">
        <v>1.92235561557817</v>
      </c>
      <c r="Z4228" s="11" t="n">
        <v>0.118574378673628</v>
      </c>
    </row>
    <row r="4229" customFormat="false" ht="12.75" hidden="false" customHeight="false" outlineLevel="0" collapsed="false">
      <c r="B4229" s="10" t="n">
        <v>3.497</v>
      </c>
      <c r="C4229" s="10" t="n">
        <v>365.12</v>
      </c>
      <c r="D4229" s="10" t="n">
        <v>2268</v>
      </c>
      <c r="E4229" s="10" t="n">
        <v>1.997</v>
      </c>
      <c r="F4229" s="10" t="n">
        <v>2267.8</v>
      </c>
      <c r="G4229" s="10" t="n">
        <v>0.161001852015169</v>
      </c>
      <c r="H4229" s="10" t="n">
        <v>1.82633929561035</v>
      </c>
      <c r="I4229" s="10" t="n">
        <v>0.914541459995169</v>
      </c>
      <c r="T4229" s="0" t="n">
        <v>18.3788</v>
      </c>
      <c r="U4229" s="0" t="n">
        <v>-0.0327</v>
      </c>
      <c r="Y4229" s="0" t="n">
        <v>1.91822293789031</v>
      </c>
      <c r="Z4229" s="11" t="n">
        <v>0.091883642279962</v>
      </c>
    </row>
    <row r="4230" customFormat="false" ht="12.75" hidden="false" customHeight="false" outlineLevel="0" collapsed="false">
      <c r="B4230" s="10" t="n">
        <v>3.497</v>
      </c>
      <c r="C4230" s="10" t="n">
        <v>356.99</v>
      </c>
      <c r="D4230" s="10" t="n">
        <v>2268</v>
      </c>
      <c r="E4230" s="10" t="n">
        <v>1.997</v>
      </c>
      <c r="F4230" s="10" t="n">
        <v>2267.8</v>
      </c>
      <c r="G4230" s="10" t="n">
        <v>0.157416879795396</v>
      </c>
      <c r="H4230" s="10" t="n">
        <v>1.84885759068018</v>
      </c>
      <c r="I4230" s="10" t="n">
        <v>0.925817521622523</v>
      </c>
      <c r="T4230" s="0" t="n">
        <v>18.3784</v>
      </c>
      <c r="U4230" s="0" t="n">
        <v>-0.0327</v>
      </c>
      <c r="Y4230" s="0" t="n">
        <v>1.91822293789031</v>
      </c>
      <c r="Z4230" s="11" t="n">
        <v>0.0693653472101357</v>
      </c>
    </row>
    <row r="4231" customFormat="false" ht="12.75" hidden="false" customHeight="false" outlineLevel="0" collapsed="false">
      <c r="B4231" s="10" t="n">
        <v>3.508</v>
      </c>
      <c r="C4231" s="10" t="n">
        <v>349.03</v>
      </c>
      <c r="D4231" s="10" t="n">
        <v>2268</v>
      </c>
      <c r="E4231" s="10" t="n">
        <v>2.008</v>
      </c>
      <c r="F4231" s="10" t="n">
        <v>2267.8</v>
      </c>
      <c r="G4231" s="10" t="n">
        <v>0.153906870094365</v>
      </c>
      <c r="H4231" s="10" t="n">
        <v>1.8714074810465</v>
      </c>
      <c r="I4231" s="10" t="n">
        <v>0.931975837174551</v>
      </c>
      <c r="T4231" s="0" t="n">
        <v>18.3791</v>
      </c>
      <c r="U4231" s="0" t="n">
        <v>-0.0327</v>
      </c>
      <c r="Y4231" s="0" t="n">
        <v>1.92579951365139</v>
      </c>
      <c r="Z4231" s="11" t="n">
        <v>0.0543920326048899</v>
      </c>
    </row>
    <row r="4232" customFormat="false" ht="12.75" hidden="false" customHeight="false" outlineLevel="0" collapsed="false">
      <c r="B4232" s="10" t="n">
        <v>3.508</v>
      </c>
      <c r="C4232" s="10" t="n">
        <v>347.07</v>
      </c>
      <c r="D4232" s="10" t="n">
        <v>2268</v>
      </c>
      <c r="E4232" s="10" t="n">
        <v>2.008</v>
      </c>
      <c r="F4232" s="10" t="n">
        <v>2267.8</v>
      </c>
      <c r="G4232" s="10" t="n">
        <v>0.153042596348884</v>
      </c>
      <c r="H4232" s="10" t="n">
        <v>1.87703887037569</v>
      </c>
      <c r="I4232" s="10" t="n">
        <v>0.934780313932116</v>
      </c>
      <c r="T4232" s="0" t="n">
        <v>18.3781</v>
      </c>
      <c r="U4232" s="0" t="n">
        <v>-0.0327</v>
      </c>
      <c r="Y4232" s="0" t="n">
        <v>1.92579951365139</v>
      </c>
      <c r="Z4232" s="11" t="n">
        <v>0.0487606432756993</v>
      </c>
    </row>
    <row r="4233" customFormat="false" ht="12.75" hidden="false" customHeight="false" outlineLevel="0" collapsed="false">
      <c r="B4233" s="10" t="n">
        <v>3.508</v>
      </c>
      <c r="C4233" s="10" t="n">
        <v>347.07</v>
      </c>
      <c r="D4233" s="10" t="n">
        <v>2266.2</v>
      </c>
      <c r="E4233" s="10" t="n">
        <v>2.008</v>
      </c>
      <c r="F4233" s="10" t="n">
        <v>2266</v>
      </c>
      <c r="G4233" s="10" t="n">
        <v>0.153164165931156</v>
      </c>
      <c r="H4233" s="10" t="n">
        <v>1.87624483447601</v>
      </c>
      <c r="I4233" s="10" t="n">
        <v>0.934384877727096</v>
      </c>
      <c r="T4233" s="0" t="n">
        <v>18.3779</v>
      </c>
      <c r="U4233" s="0" t="n">
        <v>-0.0327</v>
      </c>
      <c r="Y4233" s="0" t="n">
        <v>1.92579951365139</v>
      </c>
      <c r="Z4233" s="11" t="n">
        <v>0.0495546791753785</v>
      </c>
    </row>
    <row r="4234" customFormat="false" ht="12.75" hidden="false" customHeight="false" outlineLevel="0" collapsed="false">
      <c r="B4234" s="10" t="n">
        <v>3.508</v>
      </c>
      <c r="C4234" s="10" t="n">
        <v>346.1</v>
      </c>
      <c r="D4234" s="10" t="n">
        <v>2268</v>
      </c>
      <c r="E4234" s="10" t="n">
        <v>2.008</v>
      </c>
      <c r="F4234" s="10" t="n">
        <v>2267.8</v>
      </c>
      <c r="G4234" s="10" t="n">
        <v>0.15261486903607</v>
      </c>
      <c r="H4234" s="10" t="n">
        <v>1.87983760826668</v>
      </c>
      <c r="I4234" s="10" t="n">
        <v>0.936174107702529</v>
      </c>
      <c r="T4234" s="0" t="n">
        <v>18.3781</v>
      </c>
      <c r="U4234" s="0" t="n">
        <v>-0.0327</v>
      </c>
      <c r="Y4234" s="0" t="n">
        <v>1.92579951365139</v>
      </c>
      <c r="Z4234" s="11" t="n">
        <v>0.0459619053847087</v>
      </c>
    </row>
    <row r="4235" customFormat="false" ht="12.75" hidden="false" customHeight="false" outlineLevel="0" collapsed="false">
      <c r="B4235" s="10" t="n">
        <v>3.503</v>
      </c>
      <c r="C4235" s="10" t="n">
        <v>344.15</v>
      </c>
      <c r="D4235" s="10" t="n">
        <v>2268</v>
      </c>
      <c r="E4235" s="10" t="n">
        <v>2.003</v>
      </c>
      <c r="F4235" s="10" t="n">
        <v>2267.8</v>
      </c>
      <c r="G4235" s="10" t="n">
        <v>0.151755004850516</v>
      </c>
      <c r="H4235" s="10" t="n">
        <v>1.88548774970704</v>
      </c>
      <c r="I4235" s="10" t="n">
        <v>0.941331877037965</v>
      </c>
      <c r="T4235" s="0" t="n">
        <v>18.3781</v>
      </c>
      <c r="U4235" s="0" t="n">
        <v>-0.0327</v>
      </c>
      <c r="Y4235" s="0" t="n">
        <v>1.92235561557817</v>
      </c>
      <c r="Z4235" s="11" t="n">
        <v>0.0368678658711283</v>
      </c>
    </row>
    <row r="4236" customFormat="false" ht="12.75" hidden="false" customHeight="false" outlineLevel="0" collapsed="false">
      <c r="B4236" s="10" t="n">
        <v>3.497</v>
      </c>
      <c r="C4236" s="10" t="n">
        <v>340.3</v>
      </c>
      <c r="D4236" s="10" t="n">
        <v>2268</v>
      </c>
      <c r="E4236" s="10" t="n">
        <v>1.997</v>
      </c>
      <c r="F4236" s="10" t="n">
        <v>2267.8</v>
      </c>
      <c r="G4236" s="10" t="n">
        <v>0.150057324279037</v>
      </c>
      <c r="H4236" s="10" t="n">
        <v>1.89673777633461</v>
      </c>
      <c r="I4236" s="10" t="n">
        <v>0.949793578535107</v>
      </c>
      <c r="T4236" s="0" t="n">
        <v>18.3786</v>
      </c>
      <c r="U4236" s="0" t="n">
        <v>-0.0327</v>
      </c>
      <c r="Y4236" s="0" t="n">
        <v>1.91822293789031</v>
      </c>
      <c r="Z4236" s="11" t="n">
        <v>0.0214851615557052</v>
      </c>
    </row>
    <row r="4237" customFormat="false" ht="12.75" hidden="false" customHeight="false" outlineLevel="0" collapsed="false">
      <c r="B4237" s="10" t="n">
        <v>3.517</v>
      </c>
      <c r="C4237" s="10" t="n">
        <v>335.54</v>
      </c>
      <c r="D4237" s="10" t="n">
        <v>2268</v>
      </c>
      <c r="E4237" s="10" t="n">
        <v>2.017</v>
      </c>
      <c r="F4237" s="10" t="n">
        <v>2267.8</v>
      </c>
      <c r="G4237" s="10" t="n">
        <v>0.147958373754299</v>
      </c>
      <c r="H4237" s="10" t="n">
        <v>1.91082418261027</v>
      </c>
      <c r="I4237" s="10" t="n">
        <v>0.947359535255465</v>
      </c>
      <c r="T4237" s="0" t="n">
        <v>18.3794</v>
      </c>
      <c r="U4237" s="0" t="n">
        <v>-0.0327</v>
      </c>
      <c r="Y4237" s="0" t="n">
        <v>1.93199853018317</v>
      </c>
      <c r="Z4237" s="11" t="n">
        <v>0.0211743475729032</v>
      </c>
    </row>
    <row r="4238" customFormat="false" ht="12.75" hidden="false" customHeight="false" outlineLevel="0" collapsed="false">
      <c r="B4238" s="10" t="n">
        <v>3.508</v>
      </c>
      <c r="C4238" s="10" t="n">
        <v>330.84</v>
      </c>
      <c r="D4238" s="10" t="n">
        <v>2268</v>
      </c>
      <c r="E4238" s="10" t="n">
        <v>2.008</v>
      </c>
      <c r="F4238" s="10" t="n">
        <v>2267.8</v>
      </c>
      <c r="G4238" s="10" t="n">
        <v>0.145885880589117</v>
      </c>
      <c r="H4238" s="10" t="n">
        <v>1.92493048123862</v>
      </c>
      <c r="I4238" s="10" t="n">
        <v>0.958630717748318</v>
      </c>
      <c r="T4238" s="0" t="n">
        <v>18.3793</v>
      </c>
      <c r="U4238" s="0" t="n">
        <v>-0.0327</v>
      </c>
      <c r="Y4238" s="0" t="n">
        <v>1.92579951365139</v>
      </c>
      <c r="Z4238" s="11" t="n">
        <v>0.000869032412764259</v>
      </c>
    </row>
    <row r="4239" customFormat="false" ht="12.75" hidden="false" customHeight="false" outlineLevel="0" collapsed="false">
      <c r="B4239" s="10" t="n">
        <v>3.497</v>
      </c>
      <c r="C4239" s="10" t="n">
        <v>328.06</v>
      </c>
      <c r="D4239" s="10" t="n">
        <v>2266.2</v>
      </c>
      <c r="E4239" s="10" t="n">
        <v>1.997</v>
      </c>
      <c r="F4239" s="10" t="n">
        <v>2266</v>
      </c>
      <c r="G4239" s="10" t="n">
        <v>0.14477493380406</v>
      </c>
      <c r="H4239" s="10" t="n">
        <v>1.9325748011458</v>
      </c>
      <c r="I4239" s="10" t="n">
        <v>0.967739009086528</v>
      </c>
      <c r="T4239" s="0" t="n">
        <v>18.3787</v>
      </c>
      <c r="U4239" s="0" t="n">
        <v>-0.0327</v>
      </c>
      <c r="Y4239" s="0" t="n">
        <v>1.91822293789031</v>
      </c>
      <c r="Z4239" s="11" t="n">
        <v>-0.0143518632554822</v>
      </c>
    </row>
    <row r="4240" customFormat="false" ht="12.75" hidden="false" customHeight="false" outlineLevel="0" collapsed="false">
      <c r="B4240" s="10" t="n">
        <v>3.508</v>
      </c>
      <c r="C4240" s="10" t="n">
        <v>328.06</v>
      </c>
      <c r="D4240" s="10" t="n">
        <v>2268</v>
      </c>
      <c r="E4240" s="10" t="n">
        <v>2.008</v>
      </c>
      <c r="F4240" s="10" t="n">
        <v>2267.8</v>
      </c>
      <c r="G4240" s="10" t="n">
        <v>0.144660022929712</v>
      </c>
      <c r="H4240" s="10" t="n">
        <v>1.93336883704547</v>
      </c>
      <c r="I4240" s="10" t="n">
        <v>0.962833086178025</v>
      </c>
      <c r="T4240" s="0" t="n">
        <v>18.3781</v>
      </c>
      <c r="U4240" s="0" t="n">
        <v>-0.0327</v>
      </c>
      <c r="Y4240" s="0" t="n">
        <v>1.92579951365139</v>
      </c>
      <c r="Z4240" s="11" t="n">
        <v>-0.00756932339408745</v>
      </c>
    </row>
    <row r="4241" customFormat="false" ht="12.75" hidden="false" customHeight="false" outlineLevel="0" collapsed="false">
      <c r="B4241" s="10" t="n">
        <v>3.508</v>
      </c>
      <c r="C4241" s="10" t="n">
        <v>328.06</v>
      </c>
      <c r="D4241" s="10" t="n">
        <v>2266.2</v>
      </c>
      <c r="E4241" s="10" t="n">
        <v>2.008</v>
      </c>
      <c r="F4241" s="10" t="n">
        <v>2266</v>
      </c>
      <c r="G4241" s="10" t="n">
        <v>0.14477493380406</v>
      </c>
      <c r="H4241" s="10" t="n">
        <v>1.9325748011458</v>
      </c>
      <c r="I4241" s="10" t="n">
        <v>0.962437649973006</v>
      </c>
      <c r="T4241" s="0" t="n">
        <v>18.3772</v>
      </c>
      <c r="U4241" s="0" t="n">
        <v>-0.0327</v>
      </c>
      <c r="Y4241" s="0" t="n">
        <v>1.92579951365139</v>
      </c>
      <c r="Z4241" s="11" t="n">
        <v>-0.00677528749440848</v>
      </c>
    </row>
    <row r="4242" customFormat="false" ht="12.75" hidden="false" customHeight="false" outlineLevel="0" collapsed="false">
      <c r="B4242" s="10" t="n">
        <v>3.508</v>
      </c>
      <c r="C4242" s="10" t="n">
        <v>328.98</v>
      </c>
      <c r="D4242" s="10" t="n">
        <v>2266.2</v>
      </c>
      <c r="E4242" s="10" t="n">
        <v>2.008</v>
      </c>
      <c r="F4242" s="10" t="n">
        <v>2266</v>
      </c>
      <c r="G4242" s="10" t="n">
        <v>0.145180935569285</v>
      </c>
      <c r="H4242" s="10" t="n">
        <v>1.92977436116285</v>
      </c>
      <c r="I4242" s="10" t="n">
        <v>0.961043008547235</v>
      </c>
      <c r="T4242" s="0" t="n">
        <v>18.377</v>
      </c>
      <c r="U4242" s="0" t="n">
        <v>-0.0327</v>
      </c>
      <c r="Y4242" s="0" t="n">
        <v>1.92579951365139</v>
      </c>
      <c r="Z4242" s="11" t="n">
        <v>-0.00397484751146138</v>
      </c>
    </row>
    <row r="4243" customFormat="false" ht="12.75" hidden="false" customHeight="false" outlineLevel="0" collapsed="false">
      <c r="B4243" s="10" t="n">
        <v>3.503</v>
      </c>
      <c r="C4243" s="10" t="n">
        <v>333.65</v>
      </c>
      <c r="D4243" s="10" t="n">
        <v>2266.2</v>
      </c>
      <c r="E4243" s="10" t="n">
        <v>2.003</v>
      </c>
      <c r="F4243" s="10" t="n">
        <v>2266</v>
      </c>
      <c r="G4243" s="10" t="n">
        <v>0.147241835834069</v>
      </c>
      <c r="H4243" s="10" t="n">
        <v>1.91567878134677</v>
      </c>
      <c r="I4243" s="10" t="n">
        <v>0.956404783498136</v>
      </c>
      <c r="T4243" s="0" t="n">
        <v>18.3769</v>
      </c>
      <c r="U4243" s="0" t="n">
        <v>-0.0327</v>
      </c>
      <c r="Y4243" s="0" t="n">
        <v>1.92235561557817</v>
      </c>
      <c r="Z4243" s="11" t="n">
        <v>0.00667683423140519</v>
      </c>
    </row>
    <row r="4244" customFormat="false" ht="12.75" hidden="false" customHeight="false" outlineLevel="0" collapsed="false">
      <c r="B4244" s="10" t="n">
        <v>3.497</v>
      </c>
      <c r="C4244" s="10" t="n">
        <v>344.15</v>
      </c>
      <c r="D4244" s="10" t="n">
        <v>2266.2</v>
      </c>
      <c r="E4244" s="10" t="n">
        <v>1.997</v>
      </c>
      <c r="F4244" s="10" t="n">
        <v>2266</v>
      </c>
      <c r="G4244" s="10" t="n">
        <v>0.151875551632833</v>
      </c>
      <c r="H4244" s="10" t="n">
        <v>1.88469371380736</v>
      </c>
      <c r="I4244" s="10" t="n">
        <v>0.943762500654664</v>
      </c>
      <c r="T4244" s="0" t="n">
        <v>18.3769</v>
      </c>
      <c r="U4244" s="0" t="n">
        <v>-0.0327</v>
      </c>
      <c r="Y4244" s="0" t="n">
        <v>1.91822293789031</v>
      </c>
      <c r="Z4244" s="11" t="n">
        <v>0.0335292240829488</v>
      </c>
    </row>
    <row r="4245" customFormat="false" ht="12.75" hidden="false" customHeight="false" outlineLevel="0" collapsed="false">
      <c r="B4245" s="10" t="n">
        <v>3.508</v>
      </c>
      <c r="C4245" s="10" t="n">
        <v>370.3</v>
      </c>
      <c r="D4245" s="10" t="n">
        <v>2266.2</v>
      </c>
      <c r="E4245" s="10" t="n">
        <v>2.008</v>
      </c>
      <c r="F4245" s="10" t="n">
        <v>2266</v>
      </c>
      <c r="G4245" s="10" t="n">
        <v>0.163415710503089</v>
      </c>
      <c r="H4245" s="10" t="n">
        <v>1.81145783935382</v>
      </c>
      <c r="I4245" s="10" t="n">
        <v>0.90212043792521</v>
      </c>
      <c r="T4245" s="0" t="n">
        <v>18.3767</v>
      </c>
      <c r="U4245" s="0" t="n">
        <v>-0.0327</v>
      </c>
      <c r="Y4245" s="0" t="n">
        <v>1.92579951365139</v>
      </c>
      <c r="Z4245" s="11" t="n">
        <v>0.114341674297565</v>
      </c>
    </row>
    <row r="4246" customFormat="false" ht="12.75" hidden="false" customHeight="false" outlineLevel="0" collapsed="false">
      <c r="B4246" s="10" t="n">
        <v>3.497</v>
      </c>
      <c r="C4246" s="10" t="n">
        <v>405.23</v>
      </c>
      <c r="D4246" s="10" t="n">
        <v>2266.2</v>
      </c>
      <c r="E4246" s="10" t="n">
        <v>1.997</v>
      </c>
      <c r="F4246" s="10" t="n">
        <v>2266</v>
      </c>
      <c r="G4246" s="10" t="n">
        <v>0.178830538393645</v>
      </c>
      <c r="H4246" s="10" t="n">
        <v>1.72131652581566</v>
      </c>
      <c r="I4246" s="10" t="n">
        <v>0.861951189692366</v>
      </c>
      <c r="T4246" s="0" t="n">
        <v>18.3764</v>
      </c>
      <c r="U4246" s="0" t="n">
        <v>-0.0327</v>
      </c>
      <c r="Y4246" s="0" t="n">
        <v>1.91822293789031</v>
      </c>
      <c r="Z4246" s="11" t="n">
        <v>0.196906412074658</v>
      </c>
    </row>
    <row r="4247" customFormat="false" ht="12.75" hidden="false" customHeight="false" outlineLevel="0" collapsed="false">
      <c r="B4247" s="10" t="n">
        <v>3.497</v>
      </c>
      <c r="C4247" s="10" t="n">
        <v>427.5</v>
      </c>
      <c r="D4247" s="10" t="n">
        <v>2266.2</v>
      </c>
      <c r="E4247" s="10" t="n">
        <v>1.997</v>
      </c>
      <c r="F4247" s="10" t="n">
        <v>2266</v>
      </c>
      <c r="G4247" s="10" t="n">
        <v>0.188658428949691</v>
      </c>
      <c r="H4247" s="10" t="n">
        <v>1.66781704796123</v>
      </c>
      <c r="I4247" s="10" t="n">
        <v>0.835161265879432</v>
      </c>
      <c r="T4247" s="0" t="n">
        <v>18.3755</v>
      </c>
      <c r="U4247" s="0" t="n">
        <v>-0.0327</v>
      </c>
      <c r="Y4247" s="0" t="n">
        <v>1.91822293789031</v>
      </c>
      <c r="Z4247" s="11" t="n">
        <v>0.250405889929087</v>
      </c>
    </row>
    <row r="4248" customFormat="false" ht="12.75" hidden="false" customHeight="false" outlineLevel="0" collapsed="false">
      <c r="B4248" s="10" t="n">
        <v>3.508</v>
      </c>
      <c r="C4248" s="10" t="n">
        <v>436.01</v>
      </c>
      <c r="D4248" s="10" t="n">
        <v>2266.2</v>
      </c>
      <c r="E4248" s="10" t="n">
        <v>2.008</v>
      </c>
      <c r="F4248" s="10" t="n">
        <v>2266</v>
      </c>
      <c r="G4248" s="10" t="n">
        <v>0.192413945278023</v>
      </c>
      <c r="H4248" s="10" t="n">
        <v>1.64810615871609</v>
      </c>
      <c r="I4248" s="10" t="n">
        <v>0.820769999360605</v>
      </c>
      <c r="T4248" s="0" t="n">
        <v>18.3762</v>
      </c>
      <c r="U4248" s="0" t="n">
        <v>-0.0327</v>
      </c>
      <c r="Y4248" s="0" t="n">
        <v>1.92579951365139</v>
      </c>
      <c r="Z4248" s="11" t="n">
        <v>0.277693354935293</v>
      </c>
    </row>
    <row r="4249" customFormat="false" ht="12.75" hidden="false" customHeight="false" outlineLevel="0" collapsed="false">
      <c r="B4249" s="10" t="n">
        <v>3.497</v>
      </c>
      <c r="C4249" s="10" t="n">
        <v>437.24</v>
      </c>
      <c r="D4249" s="10" t="n">
        <v>2266.2</v>
      </c>
      <c r="E4249" s="10" t="n">
        <v>1.997</v>
      </c>
      <c r="F4249" s="10" t="n">
        <v>2266</v>
      </c>
      <c r="G4249" s="10" t="n">
        <v>0.192956751985878</v>
      </c>
      <c r="H4249" s="10" t="n">
        <v>1.64528909433406</v>
      </c>
      <c r="I4249" s="10" t="n">
        <v>0.82388036771861</v>
      </c>
      <c r="T4249" s="0" t="n">
        <v>18.3764</v>
      </c>
      <c r="U4249" s="0" t="n">
        <v>-0.0327</v>
      </c>
      <c r="Y4249" s="0" t="n">
        <v>1.91822293789031</v>
      </c>
      <c r="Z4249" s="11" t="n">
        <v>0.272933843556249</v>
      </c>
    </row>
    <row r="4250" customFormat="false" ht="12.75" hidden="false" customHeight="false" outlineLevel="0" collapsed="false">
      <c r="B4250" s="10" t="n">
        <v>3.485</v>
      </c>
      <c r="C4250" s="10" t="n">
        <v>431.13</v>
      </c>
      <c r="D4250" s="10" t="n">
        <v>2266.2</v>
      </c>
      <c r="E4250" s="10" t="n">
        <v>1.985</v>
      </c>
      <c r="F4250" s="10" t="n">
        <v>2266</v>
      </c>
      <c r="G4250" s="10" t="n">
        <v>0.190260370697264</v>
      </c>
      <c r="H4250" s="10" t="n">
        <v>1.65936166811736</v>
      </c>
      <c r="I4250" s="10" t="n">
        <v>0.83595046252764</v>
      </c>
      <c r="T4250" s="0" t="n">
        <v>18.3736</v>
      </c>
      <c r="U4250" s="0" t="n">
        <v>-0.0327</v>
      </c>
      <c r="Y4250" s="0" t="n">
        <v>1.9099575825146</v>
      </c>
      <c r="Z4250" s="11" t="n">
        <v>0.250595914397233</v>
      </c>
    </row>
    <row r="4251" customFormat="false" ht="12.75" hidden="false" customHeight="false" outlineLevel="0" collapsed="false">
      <c r="B4251" s="10" t="n">
        <v>3.508</v>
      </c>
      <c r="C4251" s="10" t="n">
        <v>420.34</v>
      </c>
      <c r="D4251" s="10" t="n">
        <v>2264.4</v>
      </c>
      <c r="E4251" s="10" t="n">
        <v>2.008</v>
      </c>
      <c r="F4251" s="10" t="n">
        <v>2264.2</v>
      </c>
      <c r="G4251" s="10" t="n">
        <v>0.185646144333539</v>
      </c>
      <c r="H4251" s="10" t="n">
        <v>1.68391276077909</v>
      </c>
      <c r="I4251" s="10" t="n">
        <v>0.838601972499547</v>
      </c>
      <c r="T4251" s="0" t="n">
        <v>18.3714</v>
      </c>
      <c r="U4251" s="0" t="n">
        <v>-0.0327</v>
      </c>
      <c r="Y4251" s="0" t="n">
        <v>1.92579951365139</v>
      </c>
      <c r="Z4251" s="11" t="n">
        <v>0.241886752872297</v>
      </c>
    </row>
    <row r="4252" customFormat="false" ht="12.75" hidden="false" customHeight="false" outlineLevel="0" collapsed="false">
      <c r="B4252" s="10" t="n">
        <v>3.497</v>
      </c>
      <c r="C4252" s="10" t="n">
        <v>407.52</v>
      </c>
      <c r="D4252" s="10" t="n">
        <v>2264.4</v>
      </c>
      <c r="E4252" s="10" t="n">
        <v>1.997</v>
      </c>
      <c r="F4252" s="10" t="n">
        <v>2264.2</v>
      </c>
      <c r="G4252" s="10" t="n">
        <v>0.179984100344493</v>
      </c>
      <c r="H4252" s="10" t="n">
        <v>1.71488665519256</v>
      </c>
      <c r="I4252" s="10" t="n">
        <v>0.85873142473338</v>
      </c>
      <c r="T4252" s="0" t="n">
        <v>18.3712</v>
      </c>
      <c r="U4252" s="0" t="n">
        <v>-0.0327</v>
      </c>
      <c r="Y4252" s="0" t="n">
        <v>1.91822293789031</v>
      </c>
      <c r="Z4252" s="11" t="n">
        <v>0.203336282697755</v>
      </c>
    </row>
    <row r="4253" customFormat="false" ht="12.75" hidden="false" customHeight="false" outlineLevel="0" collapsed="false">
      <c r="B4253" s="10" t="n">
        <v>3.497</v>
      </c>
      <c r="C4253" s="10" t="n">
        <v>397.32</v>
      </c>
      <c r="D4253" s="10" t="n">
        <v>2266.2</v>
      </c>
      <c r="E4253" s="10" t="n">
        <v>1.997</v>
      </c>
      <c r="F4253" s="10" t="n">
        <v>2266</v>
      </c>
      <c r="G4253" s="10" t="n">
        <v>0.175339805825243</v>
      </c>
      <c r="H4253" s="10" t="n">
        <v>1.74102933037072</v>
      </c>
      <c r="I4253" s="10" t="n">
        <v>0.871822398783537</v>
      </c>
      <c r="T4253" s="0" t="n">
        <v>18.3719</v>
      </c>
      <c r="U4253" s="0" t="n">
        <v>-0.0327</v>
      </c>
      <c r="Y4253" s="0" t="n">
        <v>1.91822293789031</v>
      </c>
      <c r="Z4253" s="11" t="n">
        <v>0.177193607519591</v>
      </c>
    </row>
    <row r="4254" customFormat="false" ht="12.75" hidden="false" customHeight="false" outlineLevel="0" collapsed="false">
      <c r="B4254" s="10" t="n">
        <v>3.488</v>
      </c>
      <c r="C4254" s="10" t="n">
        <v>388.47</v>
      </c>
      <c r="D4254" s="10" t="n">
        <v>2264.4</v>
      </c>
      <c r="E4254" s="10" t="n">
        <v>1.988</v>
      </c>
      <c r="F4254" s="10" t="n">
        <v>2264.2</v>
      </c>
      <c r="G4254" s="10" t="n">
        <v>0.17157053263846</v>
      </c>
      <c r="H4254" s="10" t="n">
        <v>1.76276071665369</v>
      </c>
      <c r="I4254" s="10" t="n">
        <v>0.886700561697026</v>
      </c>
      <c r="T4254" s="0" t="n">
        <v>18.3741</v>
      </c>
      <c r="U4254" s="0" t="n">
        <v>-0.0327</v>
      </c>
      <c r="Y4254" s="0" t="n">
        <v>1.91202392135853</v>
      </c>
      <c r="Z4254" s="11" t="n">
        <v>0.149263204704838</v>
      </c>
    </row>
    <row r="4255" customFormat="false" ht="12.75" hidden="false" customHeight="false" outlineLevel="0" collapsed="false">
      <c r="B4255" s="10" t="n">
        <v>3.488</v>
      </c>
      <c r="C4255" s="10" t="n">
        <v>378.74</v>
      </c>
      <c r="D4255" s="10" t="n">
        <v>2264.4</v>
      </c>
      <c r="E4255" s="10" t="n">
        <v>1.988</v>
      </c>
      <c r="F4255" s="10" t="n">
        <v>2264.2</v>
      </c>
      <c r="G4255" s="10" t="n">
        <v>0.16727320908047</v>
      </c>
      <c r="H4255" s="10" t="n">
        <v>1.78812670796703</v>
      </c>
      <c r="I4255" s="10" t="n">
        <v>0.899460114671545</v>
      </c>
      <c r="T4255" s="0" t="n">
        <v>18.3776</v>
      </c>
      <c r="U4255" s="0" t="n">
        <v>-0.0327</v>
      </c>
      <c r="Y4255" s="0" t="n">
        <v>1.91202392135853</v>
      </c>
      <c r="Z4255" s="11" t="n">
        <v>0.123897213391495</v>
      </c>
    </row>
    <row r="4256" customFormat="false" ht="12.75" hidden="false" customHeight="false" outlineLevel="0" collapsed="false">
      <c r="B4256" s="10" t="n">
        <v>3.488</v>
      </c>
      <c r="C4256" s="10" t="n">
        <v>368.22</v>
      </c>
      <c r="D4256" s="10" t="n">
        <v>2266.2</v>
      </c>
      <c r="E4256" s="10" t="n">
        <v>1.988</v>
      </c>
      <c r="F4256" s="10" t="n">
        <v>2266</v>
      </c>
      <c r="G4256" s="10" t="n">
        <v>0.162497793468667</v>
      </c>
      <c r="H4256" s="10" t="n">
        <v>1.81709074128886</v>
      </c>
      <c r="I4256" s="10" t="n">
        <v>0.91402954793202</v>
      </c>
      <c r="T4256" s="0" t="n">
        <v>18.3798</v>
      </c>
      <c r="U4256" s="0" t="n">
        <v>-0.0327</v>
      </c>
      <c r="Y4256" s="0" t="n">
        <v>1.91202392135853</v>
      </c>
      <c r="Z4256" s="11" t="n">
        <v>0.0949331800696693</v>
      </c>
    </row>
    <row r="4257" customFormat="false" ht="12.75" hidden="false" customHeight="false" outlineLevel="0" collapsed="false">
      <c r="B4257" s="10" t="n">
        <v>3.497</v>
      </c>
      <c r="C4257" s="10" t="n">
        <v>359.01</v>
      </c>
      <c r="D4257" s="10" t="n">
        <v>2266.2</v>
      </c>
      <c r="E4257" s="10" t="n">
        <v>1.997</v>
      </c>
      <c r="F4257" s="10" t="n">
        <v>2266</v>
      </c>
      <c r="G4257" s="10" t="n">
        <v>0.158433362753751</v>
      </c>
      <c r="H4257" s="10" t="n">
        <v>1.84242108206588</v>
      </c>
      <c r="I4257" s="10" t="n">
        <v>0.922594432681961</v>
      </c>
      <c r="T4257" s="0" t="n">
        <v>18.381</v>
      </c>
      <c r="U4257" s="0" t="n">
        <v>-0.0327</v>
      </c>
      <c r="Y4257" s="0" t="n">
        <v>1.91822293789031</v>
      </c>
      <c r="Z4257" s="11" t="n">
        <v>0.0758018558244373</v>
      </c>
    </row>
    <row r="4258" customFormat="false" ht="12.75" hidden="false" customHeight="false" outlineLevel="0" collapsed="false">
      <c r="B4258" s="10" t="n">
        <v>3.494</v>
      </c>
      <c r="C4258" s="10" t="n">
        <v>351.01</v>
      </c>
      <c r="D4258" s="10" t="n">
        <v>2266.2</v>
      </c>
      <c r="E4258" s="10" t="n">
        <v>1.994</v>
      </c>
      <c r="F4258" s="10" t="n">
        <v>2266</v>
      </c>
      <c r="G4258" s="10" t="n">
        <v>0.154902912621359</v>
      </c>
      <c r="H4258" s="10" t="n">
        <v>1.86495661080875</v>
      </c>
      <c r="I4258" s="10" t="n">
        <v>0.93528415787801</v>
      </c>
      <c r="T4258" s="0" t="n">
        <v>18.3806</v>
      </c>
      <c r="U4258" s="0" t="n">
        <v>-0.0327</v>
      </c>
      <c r="Y4258" s="0" t="n">
        <v>1.91615659904638</v>
      </c>
      <c r="Z4258" s="11" t="n">
        <v>0.0511999882376319</v>
      </c>
    </row>
    <row r="4259" customFormat="false" ht="12.75" hidden="false" customHeight="false" outlineLevel="0" collapsed="false">
      <c r="B4259" s="10" t="n">
        <v>3.478</v>
      </c>
      <c r="C4259" s="10" t="n">
        <v>345.12</v>
      </c>
      <c r="D4259" s="10" t="n">
        <v>2266.2</v>
      </c>
      <c r="E4259" s="10" t="n">
        <v>1.978</v>
      </c>
      <c r="F4259" s="10" t="n">
        <v>2266</v>
      </c>
      <c r="G4259" s="10" t="n">
        <v>0.152303618711386</v>
      </c>
      <c r="H4259" s="10" t="n">
        <v>1.88187914018851</v>
      </c>
      <c r="I4259" s="10" t="n">
        <v>0.951405025373362</v>
      </c>
      <c r="T4259" s="0" t="n">
        <v>18.38</v>
      </c>
      <c r="U4259" s="0" t="n">
        <v>-0.0327</v>
      </c>
      <c r="Y4259" s="0" t="n">
        <v>1.9051361252121</v>
      </c>
      <c r="Z4259" s="11" t="n">
        <v>0.0232569850235864</v>
      </c>
    </row>
    <row r="4260" customFormat="false" ht="12.75" hidden="false" customHeight="false" outlineLevel="0" collapsed="false">
      <c r="B4260" s="10" t="n">
        <v>3.488</v>
      </c>
      <c r="C4260" s="10" t="n">
        <v>343.18</v>
      </c>
      <c r="D4260" s="10" t="n">
        <v>2266.2</v>
      </c>
      <c r="E4260" s="10" t="n">
        <v>1.988</v>
      </c>
      <c r="F4260" s="10" t="n">
        <v>2266</v>
      </c>
      <c r="G4260" s="10" t="n">
        <v>0.151447484554281</v>
      </c>
      <c r="H4260" s="10" t="n">
        <v>1.88751623161614</v>
      </c>
      <c r="I4260" s="10" t="n">
        <v>0.949454844877336</v>
      </c>
      <c r="T4260" s="0" t="n">
        <v>18.3798</v>
      </c>
      <c r="U4260" s="0" t="n">
        <v>-0.0327</v>
      </c>
      <c r="Y4260" s="0" t="n">
        <v>1.91202392135853</v>
      </c>
      <c r="Z4260" s="11" t="n">
        <v>0.0245076897423819</v>
      </c>
    </row>
    <row r="4261" customFormat="false" ht="12.75" hidden="false" customHeight="false" outlineLevel="0" collapsed="false">
      <c r="B4261" s="10" t="n">
        <v>3.488</v>
      </c>
      <c r="C4261" s="10" t="n">
        <v>349.03</v>
      </c>
      <c r="D4261" s="10" t="n">
        <v>2264.4</v>
      </c>
      <c r="E4261" s="10" t="n">
        <v>1.988</v>
      </c>
      <c r="F4261" s="10" t="n">
        <v>2264.2</v>
      </c>
      <c r="G4261" s="10" t="n">
        <v>0.154151576715838</v>
      </c>
      <c r="H4261" s="10" t="n">
        <v>1.86981877825302</v>
      </c>
      <c r="I4261" s="10" t="n">
        <v>0.940552705358664</v>
      </c>
      <c r="T4261" s="0" t="n">
        <v>18.3801</v>
      </c>
      <c r="U4261" s="0" t="n">
        <v>-0.0327</v>
      </c>
      <c r="Y4261" s="0" t="n">
        <v>1.91202392135853</v>
      </c>
      <c r="Z4261" s="11" t="n">
        <v>0.0422051431055019</v>
      </c>
    </row>
    <row r="4262" customFormat="false" ht="12.75" hidden="false" customHeight="false" outlineLevel="0" collapsed="false">
      <c r="B4262" s="10" t="n">
        <v>3.478</v>
      </c>
      <c r="C4262" s="10" t="n">
        <v>364.1</v>
      </c>
      <c r="D4262" s="10" t="n">
        <v>2264.4</v>
      </c>
      <c r="E4262" s="10" t="n">
        <v>1.978</v>
      </c>
      <c r="F4262" s="10" t="n">
        <v>2264.2</v>
      </c>
      <c r="G4262" s="10" t="n">
        <v>0.160807349174101</v>
      </c>
      <c r="H4262" s="10" t="n">
        <v>1.82754810413266</v>
      </c>
      <c r="I4262" s="10" t="n">
        <v>0.92393736305999</v>
      </c>
      <c r="T4262" s="0" t="n">
        <v>18.3793</v>
      </c>
      <c r="U4262" s="0" t="n">
        <v>-0.0327</v>
      </c>
      <c r="Y4262" s="0" t="n">
        <v>1.9051361252121</v>
      </c>
      <c r="Z4262" s="11" t="n">
        <v>0.0775880210794349</v>
      </c>
    </row>
    <row r="4263" customFormat="false" ht="12.75" hidden="false" customHeight="false" outlineLevel="0" collapsed="false">
      <c r="B4263" s="10" t="n">
        <v>3.497</v>
      </c>
      <c r="C4263" s="10" t="n">
        <v>381.96</v>
      </c>
      <c r="D4263" s="10" t="n">
        <v>2264.4</v>
      </c>
      <c r="E4263" s="10" t="n">
        <v>1.997</v>
      </c>
      <c r="F4263" s="10" t="n">
        <v>2264.2</v>
      </c>
      <c r="G4263" s="10" t="n">
        <v>0.168695344934193</v>
      </c>
      <c r="H4263" s="10" t="n">
        <v>1.77966077125404</v>
      </c>
      <c r="I4263" s="10" t="n">
        <v>0.891167136331519</v>
      </c>
      <c r="T4263" s="0" t="n">
        <v>18.3793</v>
      </c>
      <c r="U4263" s="0" t="n">
        <v>-0.0327</v>
      </c>
      <c r="Y4263" s="0" t="n">
        <v>1.91822293789031</v>
      </c>
      <c r="Z4263" s="11" t="n">
        <v>0.13856216663627</v>
      </c>
    </row>
    <row r="4264" customFormat="false" ht="12.75" hidden="false" customHeight="false" outlineLevel="0" collapsed="false">
      <c r="B4264" s="10" t="n">
        <v>3.478</v>
      </c>
      <c r="C4264" s="10" t="n">
        <v>398.44</v>
      </c>
      <c r="D4264" s="10" t="n">
        <v>2266.2</v>
      </c>
      <c r="E4264" s="10" t="n">
        <v>1.978</v>
      </c>
      <c r="F4264" s="10" t="n">
        <v>2266</v>
      </c>
      <c r="G4264" s="10" t="n">
        <v>0.175834068843778</v>
      </c>
      <c r="H4264" s="10" t="n">
        <v>1.73821440961855</v>
      </c>
      <c r="I4264" s="10" t="n">
        <v>0.878773715681776</v>
      </c>
      <c r="T4264" s="0" t="n">
        <v>18.3791</v>
      </c>
      <c r="U4264" s="0" t="n">
        <v>-0.0327</v>
      </c>
      <c r="Y4264" s="0" t="n">
        <v>1.9051361252121</v>
      </c>
      <c r="Z4264" s="11" t="n">
        <v>0.166921715593543</v>
      </c>
    </row>
    <row r="4265" customFormat="false" ht="12.75" hidden="false" customHeight="false" outlineLevel="0" collapsed="false">
      <c r="B4265" s="10" t="n">
        <v>3.474</v>
      </c>
      <c r="C4265" s="10" t="n">
        <v>412.13</v>
      </c>
      <c r="D4265" s="10" t="n">
        <v>2264.4</v>
      </c>
      <c r="E4265" s="10" t="n">
        <v>1.974</v>
      </c>
      <c r="F4265" s="10" t="n">
        <v>2264.2</v>
      </c>
      <c r="G4265" s="10" t="n">
        <v>0.182020139563643</v>
      </c>
      <c r="H4265" s="10" t="n">
        <v>1.70363783357385</v>
      </c>
      <c r="I4265" s="10" t="n">
        <v>0.863038416197491</v>
      </c>
      <c r="T4265" s="0" t="n">
        <v>18.3791</v>
      </c>
      <c r="U4265" s="0" t="n">
        <v>-0.0327</v>
      </c>
      <c r="Y4265" s="0" t="n">
        <v>1.90238100675352</v>
      </c>
      <c r="Z4265" s="11" t="n">
        <v>0.198743173179677</v>
      </c>
    </row>
    <row r="4266" customFormat="false" ht="12.75" hidden="false" customHeight="false" outlineLevel="0" collapsed="false">
      <c r="B4266" s="10" t="n">
        <v>3.478</v>
      </c>
      <c r="C4266" s="10" t="n">
        <v>422.71</v>
      </c>
      <c r="D4266" s="10" t="n">
        <v>2264.4</v>
      </c>
      <c r="E4266" s="10" t="n">
        <v>1.978</v>
      </c>
      <c r="F4266" s="10" t="n">
        <v>2264.2</v>
      </c>
      <c r="G4266" s="10" t="n">
        <v>0.186692871654447</v>
      </c>
      <c r="H4266" s="10" t="n">
        <v>1.67829030399999</v>
      </c>
      <c r="I4266" s="10" t="n">
        <v>0.848478414560158</v>
      </c>
      <c r="T4266" s="0" t="n">
        <v>18.3772</v>
      </c>
      <c r="U4266" s="0" t="n">
        <v>-0.0327</v>
      </c>
      <c r="Y4266" s="0" t="n">
        <v>1.9051361252121</v>
      </c>
      <c r="Z4266" s="11" t="n">
        <v>0.226845821212103</v>
      </c>
    </row>
    <row r="4267" customFormat="false" ht="12.75" hidden="false" customHeight="false" outlineLevel="0" collapsed="false">
      <c r="B4267" s="10" t="n">
        <v>3.488</v>
      </c>
      <c r="C4267" s="10" t="n">
        <v>420.34</v>
      </c>
      <c r="D4267" s="10" t="n">
        <v>2264.4</v>
      </c>
      <c r="E4267" s="10" t="n">
        <v>1.988</v>
      </c>
      <c r="F4267" s="10" t="n">
        <v>2264.2</v>
      </c>
      <c r="G4267" s="10" t="n">
        <v>0.185646144333539</v>
      </c>
      <c r="H4267" s="10" t="n">
        <v>1.68391276077909</v>
      </c>
      <c r="I4267" s="10" t="n">
        <v>0.847038612061917</v>
      </c>
      <c r="T4267" s="0" t="n">
        <v>18.3757</v>
      </c>
      <c r="U4267" s="0" t="n">
        <v>-0.0327</v>
      </c>
      <c r="Y4267" s="0" t="n">
        <v>1.91202392135853</v>
      </c>
      <c r="Z4267" s="11" t="n">
        <v>0.228111160579436</v>
      </c>
    </row>
    <row r="4268" customFormat="false" ht="12.75" hidden="false" customHeight="false" outlineLevel="0" collapsed="false">
      <c r="B4268" s="10" t="n">
        <v>3.478</v>
      </c>
      <c r="C4268" s="10" t="n">
        <v>412.13</v>
      </c>
      <c r="D4268" s="10" t="n">
        <v>2264.4</v>
      </c>
      <c r="E4268" s="10" t="n">
        <v>1.978</v>
      </c>
      <c r="F4268" s="10" t="n">
        <v>2264.2</v>
      </c>
      <c r="G4268" s="10" t="n">
        <v>0.182020139563643</v>
      </c>
      <c r="H4268" s="10" t="n">
        <v>1.70363783357385</v>
      </c>
      <c r="I4268" s="10" t="n">
        <v>0.861293141341682</v>
      </c>
      <c r="T4268" s="0" t="n">
        <v>18.3772</v>
      </c>
      <c r="U4268" s="0" t="n">
        <v>-0.0327</v>
      </c>
      <c r="Y4268" s="0" t="n">
        <v>1.9051361252121</v>
      </c>
      <c r="Z4268" s="11" t="n">
        <v>0.201498291638249</v>
      </c>
    </row>
    <row r="4269" customFormat="false" ht="12.75" hidden="false" customHeight="false" outlineLevel="0" collapsed="false">
      <c r="B4269" s="10" t="n">
        <v>3.478</v>
      </c>
      <c r="C4269" s="10" t="n">
        <v>401.82</v>
      </c>
      <c r="D4269" s="10" t="n">
        <v>2264.4</v>
      </c>
      <c r="E4269" s="10" t="n">
        <v>1.978</v>
      </c>
      <c r="F4269" s="10" t="n">
        <v>2264.2</v>
      </c>
      <c r="G4269" s="10" t="n">
        <v>0.177466654889144</v>
      </c>
      <c r="H4269" s="10" t="n">
        <v>1.72897243838479</v>
      </c>
      <c r="I4269" s="10" t="n">
        <v>0.874101333864908</v>
      </c>
      <c r="T4269" s="0" t="n">
        <v>18.3786</v>
      </c>
      <c r="U4269" s="0" t="n">
        <v>-0.0327</v>
      </c>
      <c r="Y4269" s="0" t="n">
        <v>1.9051361252121</v>
      </c>
      <c r="Z4269" s="11" t="n">
        <v>0.176163686827307</v>
      </c>
    </row>
    <row r="4270" customFormat="false" ht="12.75" hidden="false" customHeight="false" outlineLevel="0" collapsed="false">
      <c r="B4270" s="10" t="n">
        <v>3.478</v>
      </c>
      <c r="C4270" s="10" t="n">
        <v>391.76</v>
      </c>
      <c r="D4270" s="10" t="n">
        <v>2264.4</v>
      </c>
      <c r="E4270" s="10" t="n">
        <v>1.978</v>
      </c>
      <c r="F4270" s="10" t="n">
        <v>2264.2</v>
      </c>
      <c r="G4270" s="10" t="n">
        <v>0.173023584489003</v>
      </c>
      <c r="H4270" s="10" t="n">
        <v>1.75432725654069</v>
      </c>
      <c r="I4270" s="10" t="n">
        <v>0.886919745470521</v>
      </c>
      <c r="T4270" s="0" t="n">
        <v>18.38</v>
      </c>
      <c r="U4270" s="0" t="n">
        <v>-0.0327</v>
      </c>
      <c r="Y4270" s="0" t="n">
        <v>1.9051361252121</v>
      </c>
      <c r="Z4270" s="11" t="n">
        <v>0.150808868671406</v>
      </c>
    </row>
    <row r="4271" customFormat="false" ht="12.75" hidden="false" customHeight="false" outlineLevel="0" collapsed="false">
      <c r="B4271" s="10" t="n">
        <v>3.478</v>
      </c>
      <c r="C4271" s="10" t="n">
        <v>384.11</v>
      </c>
      <c r="D4271" s="10" t="n">
        <v>2264.4</v>
      </c>
      <c r="E4271" s="10" t="n">
        <v>1.978</v>
      </c>
      <c r="F4271" s="10" t="n">
        <v>2264.2</v>
      </c>
      <c r="G4271" s="10" t="n">
        <v>0.169644907693667</v>
      </c>
      <c r="H4271" s="10" t="n">
        <v>1.77404769279056</v>
      </c>
      <c r="I4271" s="10" t="n">
        <v>0.896889632351143</v>
      </c>
      <c r="T4271" s="0" t="n">
        <v>18.3823</v>
      </c>
      <c r="U4271" s="0" t="n">
        <v>-0.0327</v>
      </c>
      <c r="Y4271" s="0" t="n">
        <v>1.9051361252121</v>
      </c>
      <c r="Z4271" s="11" t="n">
        <v>0.131088432421535</v>
      </c>
    </row>
    <row r="4272" customFormat="false" ht="12.75" hidden="false" customHeight="false" outlineLevel="0" collapsed="false">
      <c r="B4272" s="10" t="n">
        <v>3.478</v>
      </c>
      <c r="C4272" s="10" t="n">
        <v>378.74</v>
      </c>
      <c r="D4272" s="10" t="n">
        <v>2264.4</v>
      </c>
      <c r="E4272" s="10" t="n">
        <v>1.978</v>
      </c>
      <c r="F4272" s="10" t="n">
        <v>2264.2</v>
      </c>
      <c r="G4272" s="10" t="n">
        <v>0.16727320908047</v>
      </c>
      <c r="H4272" s="10" t="n">
        <v>1.78812670796703</v>
      </c>
      <c r="I4272" s="10" t="n">
        <v>0.904007435777063</v>
      </c>
      <c r="T4272" s="0" t="n">
        <v>18.3839</v>
      </c>
      <c r="U4272" s="0" t="n">
        <v>-0.0327</v>
      </c>
      <c r="Y4272" s="0" t="n">
        <v>1.9051361252121</v>
      </c>
      <c r="Z4272" s="11" t="n">
        <v>0.117009417245064</v>
      </c>
    </row>
    <row r="4273" customFormat="false" ht="12.75" hidden="false" customHeight="false" outlineLevel="0" collapsed="false">
      <c r="B4273" s="10" t="n">
        <v>3.485</v>
      </c>
      <c r="C4273" s="10" t="n">
        <v>373.45</v>
      </c>
      <c r="D4273" s="10" t="n">
        <v>2264.4</v>
      </c>
      <c r="E4273" s="10" t="n">
        <v>1.985</v>
      </c>
      <c r="F4273" s="10" t="n">
        <v>2264.2</v>
      </c>
      <c r="G4273" s="10" t="n">
        <v>0.164936843035068</v>
      </c>
      <c r="H4273" s="10" t="n">
        <v>1.80219253411107</v>
      </c>
      <c r="I4273" s="10" t="n">
        <v>0.907905558746132</v>
      </c>
      <c r="T4273" s="0" t="n">
        <v>18.3854</v>
      </c>
      <c r="U4273" s="0" t="n">
        <v>-0.0327</v>
      </c>
      <c r="Y4273" s="0" t="n">
        <v>1.9099575825146</v>
      </c>
      <c r="Z4273" s="11" t="n">
        <v>0.107765048403526</v>
      </c>
    </row>
    <row r="4274" customFormat="false" ht="12.75" hidden="false" customHeight="false" outlineLevel="0" collapsed="false">
      <c r="B4274" s="10" t="n">
        <v>3.469</v>
      </c>
      <c r="C4274" s="10" t="n">
        <v>368.22</v>
      </c>
      <c r="D4274" s="10" t="n">
        <v>2264.4</v>
      </c>
      <c r="E4274" s="10" t="n">
        <v>1.969</v>
      </c>
      <c r="F4274" s="10" t="n">
        <v>2264.2</v>
      </c>
      <c r="G4274" s="10" t="n">
        <v>0.162626976415511</v>
      </c>
      <c r="H4274" s="10" t="n">
        <v>1.81629607439506</v>
      </c>
      <c r="I4274" s="10" t="n">
        <v>0.92244594941344</v>
      </c>
      <c r="T4274" s="0" t="n">
        <v>18.3856</v>
      </c>
      <c r="U4274" s="0" t="n">
        <v>-0.0327</v>
      </c>
      <c r="Y4274" s="0" t="n">
        <v>1.89893710868031</v>
      </c>
      <c r="Z4274" s="11" t="n">
        <v>0.0826410342852451</v>
      </c>
    </row>
    <row r="4275" customFormat="false" ht="12.75" hidden="false" customHeight="false" outlineLevel="0" collapsed="false">
      <c r="B4275" s="10" t="n">
        <v>3.488</v>
      </c>
      <c r="C4275" s="10" t="n">
        <v>361.03</v>
      </c>
      <c r="D4275" s="10" t="n">
        <v>2264.4</v>
      </c>
      <c r="E4275" s="10" t="n">
        <v>1.988</v>
      </c>
      <c r="F4275" s="10" t="n">
        <v>2264.2</v>
      </c>
      <c r="G4275" s="10" t="n">
        <v>0.159451461884992</v>
      </c>
      <c r="H4275" s="10" t="n">
        <v>1.83601560140656</v>
      </c>
      <c r="I4275" s="10" t="n">
        <v>0.92354909527493</v>
      </c>
      <c r="T4275" s="0" t="n">
        <v>18.3856</v>
      </c>
      <c r="U4275" s="0" t="n">
        <v>-0.0327</v>
      </c>
      <c r="Y4275" s="0" t="n">
        <v>1.91202392135853</v>
      </c>
      <c r="Z4275" s="11" t="n">
        <v>0.0760083199519654</v>
      </c>
    </row>
    <row r="4276" customFormat="false" ht="12.75" hidden="false" customHeight="false" outlineLevel="0" collapsed="false">
      <c r="B4276" s="10" t="n">
        <v>3.478</v>
      </c>
      <c r="C4276" s="10" t="n">
        <v>354.98</v>
      </c>
      <c r="D4276" s="10" t="n">
        <v>2264.4</v>
      </c>
      <c r="E4276" s="10" t="n">
        <v>1.978</v>
      </c>
      <c r="F4276" s="10" t="n">
        <v>2264.2</v>
      </c>
      <c r="G4276" s="10" t="n">
        <v>0.156779436445544</v>
      </c>
      <c r="H4276" s="10" t="n">
        <v>1.85291520785302</v>
      </c>
      <c r="I4276" s="10" t="n">
        <v>0.936761985769981</v>
      </c>
      <c r="T4276" s="0" t="n">
        <v>18.3857</v>
      </c>
      <c r="U4276" s="0" t="n">
        <v>-0.0327</v>
      </c>
      <c r="Y4276" s="0" t="n">
        <v>1.9051361252121</v>
      </c>
      <c r="Z4276" s="11" t="n">
        <v>0.052220917359074</v>
      </c>
    </row>
    <row r="4277" customFormat="false" ht="12.75" hidden="false" customHeight="false" outlineLevel="0" collapsed="false">
      <c r="B4277" s="10" t="n">
        <v>3.488</v>
      </c>
      <c r="C4277" s="10" t="n">
        <v>351.01</v>
      </c>
      <c r="D4277" s="10" t="n">
        <v>2262.7</v>
      </c>
      <c r="E4277" s="10" t="n">
        <v>1.988</v>
      </c>
      <c r="F4277" s="10" t="n">
        <v>2262.5</v>
      </c>
      <c r="G4277" s="10" t="n">
        <v>0.155142541436464</v>
      </c>
      <c r="H4277" s="10" t="n">
        <v>1.86341084489243</v>
      </c>
      <c r="I4277" s="10" t="n">
        <v>0.93732939883925</v>
      </c>
      <c r="T4277" s="0" t="n">
        <v>18.3846</v>
      </c>
      <c r="U4277" s="0" t="n">
        <v>-0.0327</v>
      </c>
      <c r="Y4277" s="0" t="n">
        <v>1.91202392135853</v>
      </c>
      <c r="Z4277" s="11" t="n">
        <v>0.0486130764660961</v>
      </c>
    </row>
    <row r="4278" customFormat="false" ht="12.75" hidden="false" customHeight="false" outlineLevel="0" collapsed="false">
      <c r="B4278" s="10" t="n">
        <v>3.478</v>
      </c>
      <c r="C4278" s="10" t="n">
        <v>352.99</v>
      </c>
      <c r="D4278" s="10" t="n">
        <v>2262.7</v>
      </c>
      <c r="E4278" s="10" t="n">
        <v>1.978</v>
      </c>
      <c r="F4278" s="10" t="n">
        <v>2262.5</v>
      </c>
      <c r="G4278" s="10" t="n">
        <v>0.156017679558011</v>
      </c>
      <c r="H4278" s="10" t="n">
        <v>1.85778583041579</v>
      </c>
      <c r="I4278" s="10" t="n">
        <v>0.939224383425577</v>
      </c>
      <c r="T4278" s="0" t="n">
        <v>18.383</v>
      </c>
      <c r="U4278" s="0" t="n">
        <v>-0.0327</v>
      </c>
      <c r="Y4278" s="0" t="n">
        <v>1.9051361252121</v>
      </c>
      <c r="Z4278" s="11" t="n">
        <v>0.0473502947963049</v>
      </c>
    </row>
    <row r="4279" customFormat="false" ht="12.75" hidden="false" customHeight="false" outlineLevel="0" collapsed="false">
      <c r="B4279" s="10" t="n">
        <v>3.478</v>
      </c>
      <c r="C4279" s="10" t="n">
        <v>358</v>
      </c>
      <c r="D4279" s="10" t="n">
        <v>2264.4</v>
      </c>
      <c r="E4279" s="10" t="n">
        <v>1.978</v>
      </c>
      <c r="F4279" s="10" t="n">
        <v>2264.2</v>
      </c>
      <c r="G4279" s="10" t="n">
        <v>0.158113240879781</v>
      </c>
      <c r="H4279" s="10" t="n">
        <v>1.84444367184713</v>
      </c>
      <c r="I4279" s="10" t="n">
        <v>0.932479106090561</v>
      </c>
      <c r="T4279" s="0" t="n">
        <v>18.3846</v>
      </c>
      <c r="U4279" s="0" t="n">
        <v>-0.0327</v>
      </c>
      <c r="Y4279" s="0" t="n">
        <v>1.9051361252121</v>
      </c>
      <c r="Z4279" s="11" t="n">
        <v>0.060692453364966</v>
      </c>
    </row>
    <row r="4280" customFormat="false" ht="12.75" hidden="false" customHeight="false" outlineLevel="0" collapsed="false">
      <c r="B4280" s="10" t="n">
        <v>3.485</v>
      </c>
      <c r="C4280" s="10" t="n">
        <v>364.1</v>
      </c>
      <c r="D4280" s="10" t="n">
        <v>2264.4</v>
      </c>
      <c r="E4280" s="10" t="n">
        <v>1.985</v>
      </c>
      <c r="F4280" s="10" t="n">
        <v>2264.2</v>
      </c>
      <c r="G4280" s="10" t="n">
        <v>0.160807349174101</v>
      </c>
      <c r="H4280" s="10" t="n">
        <v>1.82754810413266</v>
      </c>
      <c r="I4280" s="10" t="n">
        <v>0.920679145658771</v>
      </c>
      <c r="T4280" s="0" t="n">
        <v>18.3851</v>
      </c>
      <c r="U4280" s="0" t="n">
        <v>-0.0327</v>
      </c>
      <c r="Y4280" s="0" t="n">
        <v>1.9099575825146</v>
      </c>
      <c r="Z4280" s="11" t="n">
        <v>0.082409478381936</v>
      </c>
    </row>
    <row r="4281" customFormat="false" ht="12.75" hidden="false" customHeight="false" outlineLevel="0" collapsed="false">
      <c r="B4281" s="10" t="n">
        <v>3.488</v>
      </c>
      <c r="C4281" s="10" t="n">
        <v>373.45</v>
      </c>
      <c r="D4281" s="10" t="n">
        <v>2264.4</v>
      </c>
      <c r="E4281" s="10" t="n">
        <v>1.988</v>
      </c>
      <c r="F4281" s="10" t="n">
        <v>2264.2</v>
      </c>
      <c r="G4281" s="10" t="n">
        <v>0.164936843035068</v>
      </c>
      <c r="H4281" s="10" t="n">
        <v>1.80219253411107</v>
      </c>
      <c r="I4281" s="10" t="n">
        <v>0.906535479935146</v>
      </c>
      <c r="T4281" s="0" t="n">
        <v>18.3846</v>
      </c>
      <c r="U4281" s="0" t="n">
        <v>-0.0327</v>
      </c>
      <c r="Y4281" s="0" t="n">
        <v>1.91202392135853</v>
      </c>
      <c r="Z4281" s="11" t="n">
        <v>0.109831387247455</v>
      </c>
    </row>
    <row r="4282" customFormat="false" ht="12.75" hidden="false" customHeight="false" outlineLevel="0" collapsed="false">
      <c r="B4282" s="10" t="n">
        <v>3.497</v>
      </c>
      <c r="C4282" s="10" t="n">
        <v>381.96</v>
      </c>
      <c r="D4282" s="10" t="n">
        <v>2264.4</v>
      </c>
      <c r="E4282" s="10" t="n">
        <v>1.997</v>
      </c>
      <c r="F4282" s="10" t="n">
        <v>2264.2</v>
      </c>
      <c r="G4282" s="10" t="n">
        <v>0.168695344934193</v>
      </c>
      <c r="H4282" s="10" t="n">
        <v>1.77966077125404</v>
      </c>
      <c r="I4282" s="10" t="n">
        <v>0.891167136331519</v>
      </c>
      <c r="T4282" s="0" t="n">
        <v>18.3834</v>
      </c>
      <c r="U4282" s="0" t="n">
        <v>-0.0327</v>
      </c>
      <c r="Y4282" s="0" t="n">
        <v>1.91822293789031</v>
      </c>
      <c r="Z4282" s="11" t="n">
        <v>0.13856216663627</v>
      </c>
    </row>
    <row r="4283" customFormat="false" ht="12.75" hidden="false" customHeight="false" outlineLevel="0" collapsed="false">
      <c r="B4283" s="10" t="n">
        <v>3.497</v>
      </c>
      <c r="C4283" s="10" t="n">
        <v>386.28</v>
      </c>
      <c r="D4283" s="10" t="n">
        <v>2264.4</v>
      </c>
      <c r="E4283" s="10" t="n">
        <v>1.997</v>
      </c>
      <c r="F4283" s="10" t="n">
        <v>2264.2</v>
      </c>
      <c r="G4283" s="10" t="n">
        <v>0.170603303595089</v>
      </c>
      <c r="H4283" s="10" t="n">
        <v>1.76841416794706</v>
      </c>
      <c r="I4283" s="10" t="n">
        <v>0.885535387054112</v>
      </c>
      <c r="T4283" s="0" t="n">
        <v>18.3823</v>
      </c>
      <c r="U4283" s="0" t="n">
        <v>-0.0327</v>
      </c>
      <c r="Y4283" s="0" t="n">
        <v>1.91822293789031</v>
      </c>
      <c r="Z4283" s="11" t="n">
        <v>0.149808769943253</v>
      </c>
    </row>
    <row r="4284" customFormat="false" ht="12.75" hidden="false" customHeight="false" outlineLevel="0" collapsed="false">
      <c r="B4284" s="10" t="n">
        <v>3.478</v>
      </c>
      <c r="C4284" s="10" t="n">
        <v>388.47</v>
      </c>
      <c r="D4284" s="10" t="n">
        <v>2264.4</v>
      </c>
      <c r="E4284" s="10" t="n">
        <v>1.978</v>
      </c>
      <c r="F4284" s="10" t="n">
        <v>2264.2</v>
      </c>
      <c r="G4284" s="10" t="n">
        <v>0.17157053263846</v>
      </c>
      <c r="H4284" s="10" t="n">
        <v>1.76276071665369</v>
      </c>
      <c r="I4284" s="10" t="n">
        <v>0.891183375456869</v>
      </c>
      <c r="T4284" s="0" t="n">
        <v>18.3811</v>
      </c>
      <c r="U4284" s="0" t="n">
        <v>-0.0327</v>
      </c>
      <c r="Y4284" s="0" t="n">
        <v>1.9051361252121</v>
      </c>
      <c r="Z4284" s="11" t="n">
        <v>0.142375408558408</v>
      </c>
    </row>
    <row r="4285" customFormat="false" ht="12.75" hidden="false" customHeight="false" outlineLevel="0" collapsed="false">
      <c r="B4285" s="10" t="n">
        <v>3.488</v>
      </c>
      <c r="C4285" s="10" t="n">
        <v>391.76</v>
      </c>
      <c r="D4285" s="10" t="n">
        <v>2262.7</v>
      </c>
      <c r="E4285" s="10" t="n">
        <v>1.988</v>
      </c>
      <c r="F4285" s="10" t="n">
        <v>2262.5</v>
      </c>
      <c r="G4285" s="10" t="n">
        <v>0.173153591160221</v>
      </c>
      <c r="H4285" s="10" t="n">
        <v>1.75357615751816</v>
      </c>
      <c r="I4285" s="10" t="n">
        <v>0.882080562131872</v>
      </c>
      <c r="T4285" s="0" t="n">
        <v>18.3813</v>
      </c>
      <c r="U4285" s="0" t="n">
        <v>-0.0327</v>
      </c>
      <c r="Y4285" s="0" t="n">
        <v>1.91202392135853</v>
      </c>
      <c r="Z4285" s="11" t="n">
        <v>0.158447763840365</v>
      </c>
    </row>
    <row r="4286" customFormat="false" ht="12.75" hidden="false" customHeight="false" outlineLevel="0" collapsed="false">
      <c r="B4286" s="10" t="n">
        <v>3.508</v>
      </c>
      <c r="C4286" s="10" t="n">
        <v>392.87</v>
      </c>
      <c r="D4286" s="10" t="n">
        <v>2264.4</v>
      </c>
      <c r="E4286" s="10" t="n">
        <v>2.008</v>
      </c>
      <c r="F4286" s="10" t="n">
        <v>2264.2</v>
      </c>
      <c r="G4286" s="10" t="n">
        <v>0.17351382386715</v>
      </c>
      <c r="H4286" s="10" t="n">
        <v>1.7514978957708</v>
      </c>
      <c r="I4286" s="10" t="n">
        <v>0.872259908252389</v>
      </c>
      <c r="T4286" s="0" t="n">
        <v>18.3803</v>
      </c>
      <c r="U4286" s="0" t="n">
        <v>-0.0327</v>
      </c>
      <c r="Y4286" s="0" t="n">
        <v>1.92579951365139</v>
      </c>
      <c r="Z4286" s="11" t="n">
        <v>0.17430161788059</v>
      </c>
    </row>
    <row r="4287" customFormat="false" ht="12.75" hidden="false" customHeight="false" outlineLevel="0" collapsed="false">
      <c r="B4287" s="10" t="n">
        <v>3.497</v>
      </c>
      <c r="C4287" s="10" t="n">
        <v>388.47</v>
      </c>
      <c r="D4287" s="10" t="n">
        <v>2264.4</v>
      </c>
      <c r="E4287" s="10" t="n">
        <v>1.997</v>
      </c>
      <c r="F4287" s="10" t="n">
        <v>2264.2</v>
      </c>
      <c r="G4287" s="10" t="n">
        <v>0.17157053263846</v>
      </c>
      <c r="H4287" s="10" t="n">
        <v>1.76276071665369</v>
      </c>
      <c r="I4287" s="10" t="n">
        <v>0.882704414949268</v>
      </c>
      <c r="T4287" s="0" t="n">
        <v>18.3791</v>
      </c>
      <c r="U4287" s="0" t="n">
        <v>-0.0327</v>
      </c>
      <c r="Y4287" s="0" t="n">
        <v>1.91822293789031</v>
      </c>
      <c r="Z4287" s="11" t="n">
        <v>0.155462221236626</v>
      </c>
    </row>
    <row r="4288" customFormat="false" ht="12.75" hidden="false" customHeight="false" outlineLevel="0" collapsed="false">
      <c r="B4288" s="10" t="n">
        <v>3.503</v>
      </c>
      <c r="C4288" s="10" t="n">
        <v>380.88</v>
      </c>
      <c r="D4288" s="10" t="n">
        <v>2264.4</v>
      </c>
      <c r="E4288" s="10" t="n">
        <v>2.003</v>
      </c>
      <c r="F4288" s="10" t="n">
        <v>2264.2</v>
      </c>
      <c r="G4288" s="10" t="n">
        <v>0.168218355268969</v>
      </c>
      <c r="H4288" s="10" t="n">
        <v>1.78249229727109</v>
      </c>
      <c r="I4288" s="10" t="n">
        <v>0.889911281712978</v>
      </c>
      <c r="T4288" s="0" t="n">
        <v>18.3811</v>
      </c>
      <c r="U4288" s="0" t="n">
        <v>-0.0327</v>
      </c>
      <c r="Y4288" s="0" t="n">
        <v>1.92235561557817</v>
      </c>
      <c r="Z4288" s="11" t="n">
        <v>0.139863318307078</v>
      </c>
    </row>
    <row r="4289" customFormat="false" ht="12.75" hidden="false" customHeight="false" outlineLevel="0" collapsed="false">
      <c r="B4289" s="10" t="n">
        <v>3.497</v>
      </c>
      <c r="C4289" s="10" t="n">
        <v>375.56</v>
      </c>
      <c r="D4289" s="10" t="n">
        <v>2264.4</v>
      </c>
      <c r="E4289" s="10" t="n">
        <v>1.997</v>
      </c>
      <c r="F4289" s="10" t="n">
        <v>2264.2</v>
      </c>
      <c r="G4289" s="10" t="n">
        <v>0.165868739510644</v>
      </c>
      <c r="H4289" s="10" t="n">
        <v>1.79655841587935</v>
      </c>
      <c r="I4289" s="10" t="n">
        <v>0.899628650916049</v>
      </c>
      <c r="T4289" s="0" t="n">
        <v>18.3836</v>
      </c>
      <c r="U4289" s="0" t="n">
        <v>-0.0327</v>
      </c>
      <c r="Y4289" s="0" t="n">
        <v>1.91822293789031</v>
      </c>
      <c r="Z4289" s="11" t="n">
        <v>0.121664522010964</v>
      </c>
    </row>
    <row r="4290" customFormat="false" ht="12.75" hidden="false" customHeight="false" outlineLevel="0" collapsed="false">
      <c r="B4290" s="10" t="n">
        <v>3.508</v>
      </c>
      <c r="C4290" s="10" t="n">
        <v>371.35</v>
      </c>
      <c r="D4290" s="10" t="n">
        <v>2264.4</v>
      </c>
      <c r="E4290" s="10" t="n">
        <v>2.008</v>
      </c>
      <c r="F4290" s="10" t="n">
        <v>2264.2</v>
      </c>
      <c r="G4290" s="10" t="n">
        <v>0.164009363130466</v>
      </c>
      <c r="H4290" s="10" t="n">
        <v>1.80783164644298</v>
      </c>
      <c r="I4290" s="10" t="n">
        <v>0.900314564961642</v>
      </c>
      <c r="T4290" s="0" t="n">
        <v>18.3832</v>
      </c>
      <c r="U4290" s="0" t="n">
        <v>-0.0327</v>
      </c>
      <c r="Y4290" s="0" t="n">
        <v>1.92579951365139</v>
      </c>
      <c r="Z4290" s="11" t="n">
        <v>0.11796786720841</v>
      </c>
    </row>
    <row r="4291" customFormat="false" ht="12.75" hidden="false" customHeight="false" outlineLevel="0" collapsed="false">
      <c r="B4291" s="10" t="n">
        <v>3.517</v>
      </c>
      <c r="C4291" s="10" t="n">
        <v>369.26</v>
      </c>
      <c r="D4291" s="10" t="n">
        <v>2264.4</v>
      </c>
      <c r="E4291" s="10" t="n">
        <v>2.017</v>
      </c>
      <c r="F4291" s="10" t="n">
        <v>2264.2</v>
      </c>
      <c r="G4291" s="10" t="n">
        <v>0.163086299796838</v>
      </c>
      <c r="H4291" s="10" t="n">
        <v>1.81347565723451</v>
      </c>
      <c r="I4291" s="10" t="n">
        <v>0.899095516725093</v>
      </c>
      <c r="T4291" s="0" t="n">
        <v>18.3829</v>
      </c>
      <c r="U4291" s="0" t="n">
        <v>-0.0327</v>
      </c>
      <c r="Y4291" s="0" t="n">
        <v>1.93199853018317</v>
      </c>
      <c r="Z4291" s="11" t="n">
        <v>0.118522872948662</v>
      </c>
    </row>
    <row r="4292" customFormat="false" ht="12.75" hidden="false" customHeight="false" outlineLevel="0" collapsed="false">
      <c r="B4292" s="10" t="n">
        <v>3.517</v>
      </c>
      <c r="C4292" s="10" t="n">
        <v>368.22</v>
      </c>
      <c r="D4292" s="10" t="n">
        <v>2264.4</v>
      </c>
      <c r="E4292" s="10" t="n">
        <v>2.017</v>
      </c>
      <c r="F4292" s="10" t="n">
        <v>2264.2</v>
      </c>
      <c r="G4292" s="10" t="n">
        <v>0.162626976415511</v>
      </c>
      <c r="H4292" s="10" t="n">
        <v>1.81629607439506</v>
      </c>
      <c r="I4292" s="10" t="n">
        <v>0.900493839561261</v>
      </c>
      <c r="T4292" s="0" t="n">
        <v>18.3837</v>
      </c>
      <c r="U4292" s="0" t="n">
        <v>-0.0327</v>
      </c>
      <c r="Y4292" s="0" t="n">
        <v>1.93199853018317</v>
      </c>
      <c r="Z4292" s="11" t="n">
        <v>0.115702455788112</v>
      </c>
    </row>
    <row r="4293" customFormat="false" ht="12.75" hidden="false" customHeight="false" outlineLevel="0" collapsed="false">
      <c r="B4293" s="10" t="n">
        <v>3.517</v>
      </c>
      <c r="C4293" s="10" t="n">
        <v>367.19</v>
      </c>
      <c r="D4293" s="10" t="n">
        <v>2264.4</v>
      </c>
      <c r="E4293" s="10" t="n">
        <v>2.017</v>
      </c>
      <c r="F4293" s="10" t="n">
        <v>2264.2</v>
      </c>
      <c r="G4293" s="10" t="n">
        <v>0.162172069605159</v>
      </c>
      <c r="H4293" s="10" t="n">
        <v>1.81909723458731</v>
      </c>
      <c r="I4293" s="10" t="n">
        <v>0.901882615065599</v>
      </c>
      <c r="T4293" s="0" t="n">
        <v>18.3844</v>
      </c>
      <c r="U4293" s="0" t="n">
        <v>-0.0327</v>
      </c>
      <c r="Y4293" s="0" t="n">
        <v>1.93199853018317</v>
      </c>
      <c r="Z4293" s="11" t="n">
        <v>0.112901295595861</v>
      </c>
    </row>
    <row r="4294" customFormat="false" ht="12.75" hidden="false" customHeight="false" outlineLevel="0" collapsed="false">
      <c r="B4294" s="10" t="n">
        <v>3.517</v>
      </c>
      <c r="C4294" s="10" t="n">
        <v>370.3</v>
      </c>
      <c r="D4294" s="10" t="n">
        <v>2264.4</v>
      </c>
      <c r="E4294" s="10" t="n">
        <v>2.017</v>
      </c>
      <c r="F4294" s="10" t="n">
        <v>2264.2</v>
      </c>
      <c r="G4294" s="10" t="n">
        <v>0.163545623178164</v>
      </c>
      <c r="H4294" s="10" t="n">
        <v>1.81066317246003</v>
      </c>
      <c r="I4294" s="10" t="n">
        <v>0.89770112665346</v>
      </c>
      <c r="T4294" s="0" t="n">
        <v>18.3847</v>
      </c>
      <c r="U4294" s="0" t="n">
        <v>-0.0327</v>
      </c>
      <c r="Y4294" s="0" t="n">
        <v>1.93199853018317</v>
      </c>
      <c r="Z4294" s="11" t="n">
        <v>0.121335357723146</v>
      </c>
    </row>
    <row r="4295" customFormat="false" ht="12.75" hidden="false" customHeight="false" outlineLevel="0" collapsed="false">
      <c r="B4295" s="10" t="n">
        <v>3.522</v>
      </c>
      <c r="C4295" s="10" t="n">
        <v>374.5</v>
      </c>
      <c r="D4295" s="10" t="n">
        <v>2264.4</v>
      </c>
      <c r="E4295" s="10" t="n">
        <v>2.022</v>
      </c>
      <c r="F4295" s="10" t="n">
        <v>2264.2</v>
      </c>
      <c r="G4295" s="10" t="n">
        <v>0.165400582987369</v>
      </c>
      <c r="H4295" s="10" t="n">
        <v>1.79938485813406</v>
      </c>
      <c r="I4295" s="10" t="n">
        <v>0.889903490669661</v>
      </c>
      <c r="T4295" s="0" t="n">
        <v>18.3857</v>
      </c>
      <c r="U4295" s="0" t="n">
        <v>-0.0327</v>
      </c>
      <c r="Y4295" s="0" t="n">
        <v>1.93544242825639</v>
      </c>
      <c r="Z4295" s="11" t="n">
        <v>0.136057570122335</v>
      </c>
    </row>
    <row r="4296" customFormat="false" ht="12.75" hidden="false" customHeight="false" outlineLevel="0" collapsed="false">
      <c r="B4296" s="10" t="n">
        <v>3.536</v>
      </c>
      <c r="C4296" s="10" t="n">
        <v>376.61</v>
      </c>
      <c r="D4296" s="10" t="n">
        <v>2264.4</v>
      </c>
      <c r="E4296" s="10" t="n">
        <v>2.036</v>
      </c>
      <c r="F4296" s="10" t="n">
        <v>2264.2</v>
      </c>
      <c r="G4296" s="10" t="n">
        <v>0.166332479462945</v>
      </c>
      <c r="H4296" s="10" t="n">
        <v>1.79376649220309</v>
      </c>
      <c r="I4296" s="10" t="n">
        <v>0.881024799706821</v>
      </c>
      <c r="T4296" s="0" t="n">
        <v>18.3866</v>
      </c>
      <c r="U4296" s="0" t="n">
        <v>-0.0327</v>
      </c>
      <c r="Y4296" s="0" t="n">
        <v>1.94508534286139</v>
      </c>
      <c r="Z4296" s="11" t="n">
        <v>0.151318850658305</v>
      </c>
    </row>
    <row r="4297" customFormat="false" ht="12.75" hidden="false" customHeight="false" outlineLevel="0" collapsed="false">
      <c r="B4297" s="10" t="n">
        <v>3.536</v>
      </c>
      <c r="C4297" s="10" t="n">
        <v>375.56</v>
      </c>
      <c r="D4297" s="10" t="n">
        <v>2264.4</v>
      </c>
      <c r="E4297" s="10" t="n">
        <v>2.036</v>
      </c>
      <c r="F4297" s="10" t="n">
        <v>2264.2</v>
      </c>
      <c r="G4297" s="10" t="n">
        <v>0.165868739510644</v>
      </c>
      <c r="H4297" s="10" t="n">
        <v>1.79655841587935</v>
      </c>
      <c r="I4297" s="10" t="n">
        <v>0.882396078526203</v>
      </c>
      <c r="T4297" s="0" t="n">
        <v>18.3864</v>
      </c>
      <c r="U4297" s="0" t="n">
        <v>-0.0327</v>
      </c>
      <c r="Y4297" s="0" t="n">
        <v>1.94508534286139</v>
      </c>
      <c r="Z4297" s="11" t="n">
        <v>0.148526926982044</v>
      </c>
    </row>
    <row r="4298" customFormat="false" ht="12.75" hidden="false" customHeight="false" outlineLevel="0" collapsed="false">
      <c r="B4298" s="10" t="n">
        <v>3.526</v>
      </c>
      <c r="C4298" s="10" t="n">
        <v>373.45</v>
      </c>
      <c r="D4298" s="10" t="n">
        <v>2264.4</v>
      </c>
      <c r="E4298" s="10" t="n">
        <v>2.026</v>
      </c>
      <c r="F4298" s="10" t="n">
        <v>2264.2</v>
      </c>
      <c r="G4298" s="10" t="n">
        <v>0.164936843035068</v>
      </c>
      <c r="H4298" s="10" t="n">
        <v>1.80219253411107</v>
      </c>
      <c r="I4298" s="10" t="n">
        <v>0.889532346550381</v>
      </c>
      <c r="T4298" s="0" t="n">
        <v>18.3868</v>
      </c>
      <c r="U4298" s="0" t="n">
        <v>-0.0327</v>
      </c>
      <c r="Y4298" s="0" t="n">
        <v>1.93819754671496</v>
      </c>
      <c r="Z4298" s="11" t="n">
        <v>0.136005012603891</v>
      </c>
    </row>
    <row r="4299" customFormat="false" ht="12.75" hidden="false" customHeight="false" outlineLevel="0" collapsed="false">
      <c r="B4299" s="10" t="n">
        <v>3.545</v>
      </c>
      <c r="C4299" s="10" t="n">
        <v>369.26</v>
      </c>
      <c r="D4299" s="10" t="n">
        <v>2264.4</v>
      </c>
      <c r="E4299" s="10" t="n">
        <v>2.045</v>
      </c>
      <c r="F4299" s="10" t="n">
        <v>2264.2</v>
      </c>
      <c r="G4299" s="10" t="n">
        <v>0.163086299796838</v>
      </c>
      <c r="H4299" s="10" t="n">
        <v>1.81347565723451</v>
      </c>
      <c r="I4299" s="10" t="n">
        <v>0.886785162461864</v>
      </c>
      <c r="T4299" s="0" t="n">
        <v>18.3871</v>
      </c>
      <c r="U4299" s="0" t="n">
        <v>-0.0327</v>
      </c>
      <c r="Y4299" s="0" t="n">
        <v>1.95128435939318</v>
      </c>
      <c r="Z4299" s="11" t="n">
        <v>0.137808702158668</v>
      </c>
    </row>
    <row r="4300" customFormat="false" ht="12.75" hidden="false" customHeight="false" outlineLevel="0" collapsed="false">
      <c r="B4300" s="10" t="n">
        <v>3.536</v>
      </c>
      <c r="C4300" s="10" t="n">
        <v>363.07</v>
      </c>
      <c r="D4300" s="10" t="n">
        <v>2264.4</v>
      </c>
      <c r="E4300" s="10" t="n">
        <v>2.036</v>
      </c>
      <c r="F4300" s="10" t="n">
        <v>2264.2</v>
      </c>
      <c r="G4300" s="10" t="n">
        <v>0.160352442363749</v>
      </c>
      <c r="H4300" s="10" t="n">
        <v>1.83038100599561</v>
      </c>
      <c r="I4300" s="10" t="n">
        <v>0.899008352650105</v>
      </c>
      <c r="T4300" s="0" t="n">
        <v>18.3866</v>
      </c>
      <c r="U4300" s="0" t="n">
        <v>-0.0327</v>
      </c>
      <c r="Y4300" s="0" t="n">
        <v>1.94508534286139</v>
      </c>
      <c r="Z4300" s="11" t="n">
        <v>0.11470433686578</v>
      </c>
    </row>
    <row r="4301" customFormat="false" ht="12.75" hidden="false" customHeight="false" outlineLevel="0" collapsed="false">
      <c r="B4301" s="10" t="n">
        <v>3.555</v>
      </c>
      <c r="C4301" s="10" t="n">
        <v>358</v>
      </c>
      <c r="D4301" s="10" t="n">
        <v>2264.4</v>
      </c>
      <c r="E4301" s="10" t="n">
        <v>2.055</v>
      </c>
      <c r="F4301" s="10" t="n">
        <v>2264.2</v>
      </c>
      <c r="G4301" s="10" t="n">
        <v>0.158113240879781</v>
      </c>
      <c r="H4301" s="10" t="n">
        <v>1.84444367184713</v>
      </c>
      <c r="I4301" s="10" t="n">
        <v>0.897539499682301</v>
      </c>
      <c r="T4301" s="0" t="n">
        <v>18.3849</v>
      </c>
      <c r="U4301" s="0" t="n">
        <v>-0.0327</v>
      </c>
      <c r="Y4301" s="0" t="n">
        <v>1.95817215553961</v>
      </c>
      <c r="Z4301" s="11" t="n">
        <v>0.113728483692482</v>
      </c>
    </row>
    <row r="4302" customFormat="false" ht="12.75" hidden="false" customHeight="false" outlineLevel="0" collapsed="false">
      <c r="B4302" s="10" t="n">
        <v>3.555</v>
      </c>
      <c r="C4302" s="10" t="n">
        <v>355.98</v>
      </c>
      <c r="D4302" s="10" t="n">
        <v>2264.4</v>
      </c>
      <c r="E4302" s="10" t="n">
        <v>2.055</v>
      </c>
      <c r="F4302" s="10" t="n">
        <v>2264.2</v>
      </c>
      <c r="G4302" s="10" t="n">
        <v>0.157221093542973</v>
      </c>
      <c r="H4302" s="10" t="n">
        <v>1.85010210839214</v>
      </c>
      <c r="I4302" s="10" t="n">
        <v>0.900292996784496</v>
      </c>
      <c r="T4302" s="0" t="n">
        <v>18.3839</v>
      </c>
      <c r="U4302" s="0" t="n">
        <v>-0.0327</v>
      </c>
      <c r="Y4302" s="0" t="n">
        <v>1.95817215553961</v>
      </c>
      <c r="Z4302" s="11" t="n">
        <v>0.108070047147472</v>
      </c>
    </row>
    <row r="4303" customFormat="false" ht="12.75" hidden="false" customHeight="false" outlineLevel="0" collapsed="false">
      <c r="B4303" s="10" t="n">
        <v>3.561</v>
      </c>
      <c r="C4303" s="10" t="n">
        <v>354.98</v>
      </c>
      <c r="D4303" s="10" t="n">
        <v>2262.7</v>
      </c>
      <c r="E4303" s="10" t="n">
        <v>2.061</v>
      </c>
      <c r="F4303" s="10" t="n">
        <v>2262.5</v>
      </c>
      <c r="G4303" s="10" t="n">
        <v>0.156897237569061</v>
      </c>
      <c r="H4303" s="10" t="n">
        <v>1.85216410883049</v>
      </c>
      <c r="I4303" s="10" t="n">
        <v>0.898672541887672</v>
      </c>
      <c r="T4303" s="0" t="n">
        <v>18.3837</v>
      </c>
      <c r="U4303" s="0" t="n">
        <v>-0.0327</v>
      </c>
      <c r="Y4303" s="0" t="n">
        <v>1.96230483322747</v>
      </c>
      <c r="Z4303" s="11" t="n">
        <v>0.110140724396977</v>
      </c>
    </row>
    <row r="4304" customFormat="false" ht="12.75" hidden="false" customHeight="false" outlineLevel="0" collapsed="false">
      <c r="B4304" s="10" t="n">
        <v>3.555</v>
      </c>
      <c r="C4304" s="10" t="n">
        <v>352.99</v>
      </c>
      <c r="D4304" s="10" t="n">
        <v>2264.4</v>
      </c>
      <c r="E4304" s="10" t="n">
        <v>2.055</v>
      </c>
      <c r="F4304" s="10" t="n">
        <v>2264.2</v>
      </c>
      <c r="G4304" s="10" t="n">
        <v>0.155900538821659</v>
      </c>
      <c r="H4304" s="10" t="n">
        <v>1.85853692943832</v>
      </c>
      <c r="I4304" s="10" t="n">
        <v>0.904397532573391</v>
      </c>
      <c r="T4304" s="0" t="n">
        <v>18.3837</v>
      </c>
      <c r="U4304" s="0" t="n">
        <v>-0.0327</v>
      </c>
      <c r="Y4304" s="0" t="n">
        <v>1.95817215553961</v>
      </c>
      <c r="Z4304" s="11" t="n">
        <v>0.0996352261012918</v>
      </c>
    </row>
    <row r="4305" customFormat="false" ht="12.75" hidden="false" customHeight="false" outlineLevel="0" collapsed="false">
      <c r="B4305" s="10" t="n">
        <v>3.564</v>
      </c>
      <c r="C4305" s="10" t="n">
        <v>351.01</v>
      </c>
      <c r="D4305" s="10" t="n">
        <v>2264.4</v>
      </c>
      <c r="E4305" s="10" t="n">
        <v>2.064</v>
      </c>
      <c r="F4305" s="10" t="n">
        <v>2264.2</v>
      </c>
      <c r="G4305" s="10" t="n">
        <v>0.155026057768748</v>
      </c>
      <c r="H4305" s="10" t="n">
        <v>1.86416194391496</v>
      </c>
      <c r="I4305" s="10" t="n">
        <v>0.903179236392906</v>
      </c>
      <c r="T4305" s="0" t="n">
        <v>18.3844</v>
      </c>
      <c r="U4305" s="0" t="n">
        <v>-0.0327</v>
      </c>
      <c r="Y4305" s="0" t="n">
        <v>1.9643711720714</v>
      </c>
      <c r="Z4305" s="11" t="n">
        <v>0.10020922815644</v>
      </c>
    </row>
    <row r="4306" customFormat="false" ht="12.75" hidden="false" customHeight="false" outlineLevel="0" collapsed="false">
      <c r="B4306" s="10" t="n">
        <v>3.564</v>
      </c>
      <c r="C4306" s="10" t="n">
        <v>350.02</v>
      </c>
      <c r="D4306" s="10" t="n">
        <v>2264.4</v>
      </c>
      <c r="E4306" s="10" t="n">
        <v>2.064</v>
      </c>
      <c r="F4306" s="10" t="n">
        <v>2264.2</v>
      </c>
      <c r="G4306" s="10" t="n">
        <v>0.154588817242293</v>
      </c>
      <c r="H4306" s="10" t="n">
        <v>1.86698636111723</v>
      </c>
      <c r="I4306" s="10" t="n">
        <v>0.904547655580054</v>
      </c>
      <c r="T4306" s="0" t="n">
        <v>18.3847</v>
      </c>
      <c r="U4306" s="0" t="n">
        <v>-0.0327</v>
      </c>
      <c r="Y4306" s="0" t="n">
        <v>1.9643711720714</v>
      </c>
      <c r="Z4306" s="11" t="n">
        <v>0.0973848109541675</v>
      </c>
    </row>
    <row r="4307" customFormat="false" ht="12.75" hidden="false" customHeight="false" outlineLevel="0" collapsed="false">
      <c r="B4307" s="10" t="n">
        <v>3.584</v>
      </c>
      <c r="C4307" s="10" t="n">
        <v>350.02</v>
      </c>
      <c r="D4307" s="10" t="n">
        <v>2264.4</v>
      </c>
      <c r="E4307" s="10" t="n">
        <v>2.084</v>
      </c>
      <c r="F4307" s="10" t="n">
        <v>2264.2</v>
      </c>
      <c r="G4307" s="10" t="n">
        <v>0.154588817242293</v>
      </c>
      <c r="H4307" s="10" t="n">
        <v>1.86698636111723</v>
      </c>
      <c r="I4307" s="10" t="n">
        <v>0.895866775967961</v>
      </c>
      <c r="T4307" s="0" t="n">
        <v>18.3844</v>
      </c>
      <c r="U4307" s="0" t="n">
        <v>-0.0327</v>
      </c>
      <c r="Y4307" s="0" t="n">
        <v>1.97814676436426</v>
      </c>
      <c r="Z4307" s="11" t="n">
        <v>0.111160403247029</v>
      </c>
    </row>
    <row r="4308" customFormat="false" ht="12.75" hidden="false" customHeight="false" outlineLevel="0" collapsed="false">
      <c r="B4308" s="10" t="n">
        <v>3.584</v>
      </c>
      <c r="C4308" s="10" t="n">
        <v>349.03</v>
      </c>
      <c r="D4308" s="10" t="n">
        <v>2264.4</v>
      </c>
      <c r="E4308" s="10" t="n">
        <v>2.084</v>
      </c>
      <c r="F4308" s="10" t="n">
        <v>2264.2</v>
      </c>
      <c r="G4308" s="10" t="n">
        <v>0.154151576715838</v>
      </c>
      <c r="H4308" s="10" t="n">
        <v>1.86981877825302</v>
      </c>
      <c r="I4308" s="10" t="n">
        <v>0.897225901273044</v>
      </c>
      <c r="T4308" s="0" t="n">
        <v>18.3846</v>
      </c>
      <c r="U4308" s="0" t="n">
        <v>-0.0327</v>
      </c>
      <c r="Y4308" s="0" t="n">
        <v>1.97814676436426</v>
      </c>
      <c r="Z4308" s="11" t="n">
        <v>0.108327986111236</v>
      </c>
    </row>
    <row r="4309" customFormat="false" ht="12.75" hidden="false" customHeight="false" outlineLevel="0" collapsed="false">
      <c r="B4309" s="10" t="n">
        <v>3.573</v>
      </c>
      <c r="C4309" s="10" t="n">
        <v>347.07</v>
      </c>
      <c r="D4309" s="10" t="n">
        <v>2264.4</v>
      </c>
      <c r="E4309" s="10" t="n">
        <v>2.073</v>
      </c>
      <c r="F4309" s="10" t="n">
        <v>2264.2</v>
      </c>
      <c r="G4309" s="10" t="n">
        <v>0.153285928804876</v>
      </c>
      <c r="H4309" s="10" t="n">
        <v>1.87545016758221</v>
      </c>
      <c r="I4309" s="10" t="n">
        <v>0.904703409349838</v>
      </c>
      <c r="T4309" s="0" t="n">
        <v>18.3844</v>
      </c>
      <c r="U4309" s="0" t="n">
        <v>-0.0327</v>
      </c>
      <c r="Y4309" s="0" t="n">
        <v>1.97057018860319</v>
      </c>
      <c r="Z4309" s="11" t="n">
        <v>0.0951200210209713</v>
      </c>
    </row>
    <row r="4310" customFormat="false" ht="12.75" hidden="false" customHeight="false" outlineLevel="0" collapsed="false">
      <c r="B4310" s="10" t="n">
        <v>3.584</v>
      </c>
      <c r="C4310" s="10" t="n">
        <v>346.1</v>
      </c>
      <c r="D4310" s="10" t="n">
        <v>2264.4</v>
      </c>
      <c r="E4310" s="10" t="n">
        <v>2.084</v>
      </c>
      <c r="F4310" s="10" t="n">
        <v>2264.2</v>
      </c>
      <c r="G4310" s="10" t="n">
        <v>0.152857521420369</v>
      </c>
      <c r="H4310" s="10" t="n">
        <v>1.87824890547321</v>
      </c>
      <c r="I4310" s="10" t="n">
        <v>0.901271067885415</v>
      </c>
      <c r="T4310" s="0" t="n">
        <v>18.3842</v>
      </c>
      <c r="U4310" s="0" t="n">
        <v>-0.0327</v>
      </c>
      <c r="Y4310" s="0" t="n">
        <v>1.97814676436426</v>
      </c>
      <c r="Z4310" s="11" t="n">
        <v>0.0998978588910546</v>
      </c>
    </row>
    <row r="4311" customFormat="false" ht="12.75" hidden="false" customHeight="false" outlineLevel="0" collapsed="false">
      <c r="B4311" s="10" t="n">
        <v>3.589</v>
      </c>
      <c r="C4311" s="10" t="n">
        <v>348.05</v>
      </c>
      <c r="D4311" s="10" t="n">
        <v>2264.4</v>
      </c>
      <c r="E4311" s="10" t="n">
        <v>2.089</v>
      </c>
      <c r="F4311" s="10" t="n">
        <v>2264.2</v>
      </c>
      <c r="G4311" s="10" t="n">
        <v>0.153718752760357</v>
      </c>
      <c r="H4311" s="10" t="n">
        <v>1.87263050885439</v>
      </c>
      <c r="I4311" s="10" t="n">
        <v>0.896424369963803</v>
      </c>
      <c r="T4311" s="0" t="n">
        <v>18.3842</v>
      </c>
      <c r="U4311" s="0" t="n">
        <v>-0.0327</v>
      </c>
      <c r="Y4311" s="0" t="n">
        <v>1.98159066243748</v>
      </c>
      <c r="Z4311" s="11" t="n">
        <v>0.10896015358309</v>
      </c>
    </row>
    <row r="4312" customFormat="false" ht="12.75" hidden="false" customHeight="false" outlineLevel="0" collapsed="false">
      <c r="B4312" s="10" t="n">
        <v>3.612</v>
      </c>
      <c r="C4312" s="10" t="n">
        <v>350.02</v>
      </c>
      <c r="D4312" s="10" t="n">
        <v>2264.4</v>
      </c>
      <c r="E4312" s="10" t="n">
        <v>2.112</v>
      </c>
      <c r="F4312" s="10" t="n">
        <v>2264.2</v>
      </c>
      <c r="G4312" s="10" t="n">
        <v>0.154588817242293</v>
      </c>
      <c r="H4312" s="10" t="n">
        <v>1.86698636111723</v>
      </c>
      <c r="I4312" s="10" t="n">
        <v>0.883989754316871</v>
      </c>
      <c r="T4312" s="0" t="n">
        <v>18.3839</v>
      </c>
      <c r="U4312" s="0" t="n">
        <v>-0.0327</v>
      </c>
      <c r="Y4312" s="0" t="n">
        <v>1.99743259357427</v>
      </c>
      <c r="Z4312" s="11" t="n">
        <v>0.130446232457035</v>
      </c>
    </row>
    <row r="4313" customFormat="false" ht="12.75" hidden="false" customHeight="false" outlineLevel="0" collapsed="false">
      <c r="B4313" s="10" t="n">
        <v>3.593</v>
      </c>
      <c r="C4313" s="10" t="n">
        <v>351.01</v>
      </c>
      <c r="D4313" s="10" t="n">
        <v>2266.2</v>
      </c>
      <c r="E4313" s="10" t="n">
        <v>2.093</v>
      </c>
      <c r="F4313" s="10" t="n">
        <v>2266</v>
      </c>
      <c r="G4313" s="10" t="n">
        <v>0.154902912621359</v>
      </c>
      <c r="H4313" s="10" t="n">
        <v>1.86495661080875</v>
      </c>
      <c r="I4313" s="10" t="n">
        <v>0.891044725661134</v>
      </c>
      <c r="T4313" s="0" t="n">
        <v>18.3847</v>
      </c>
      <c r="U4313" s="0" t="n">
        <v>-0.0327</v>
      </c>
      <c r="Y4313" s="0" t="n">
        <v>1.98434578089605</v>
      </c>
      <c r="Z4313" s="11" t="n">
        <v>0.119389170087295</v>
      </c>
    </row>
    <row r="4314" customFormat="false" ht="12.75" hidden="false" customHeight="false" outlineLevel="0" collapsed="false">
      <c r="B4314" s="10" t="n">
        <v>3.593</v>
      </c>
      <c r="C4314" s="10" t="n">
        <v>352</v>
      </c>
      <c r="D4314" s="10" t="n">
        <v>2264.4</v>
      </c>
      <c r="E4314" s="10" t="n">
        <v>2.093</v>
      </c>
      <c r="F4314" s="10" t="n">
        <v>2264.2</v>
      </c>
      <c r="G4314" s="10" t="n">
        <v>0.155463298295204</v>
      </c>
      <c r="H4314" s="10" t="n">
        <v>1.86134548158312</v>
      </c>
      <c r="I4314" s="10" t="n">
        <v>0.889319389194038</v>
      </c>
      <c r="T4314" s="0" t="n">
        <v>18.3846</v>
      </c>
      <c r="U4314" s="0" t="n">
        <v>-0.0327</v>
      </c>
      <c r="Y4314" s="0" t="n">
        <v>1.98434578089605</v>
      </c>
      <c r="Z4314" s="11" t="n">
        <v>0.123000299312927</v>
      </c>
    </row>
    <row r="4315" customFormat="false" ht="12.75" hidden="false" customHeight="false" outlineLevel="0" collapsed="false">
      <c r="B4315" s="10" t="n">
        <v>3.602</v>
      </c>
      <c r="C4315" s="10" t="n">
        <v>350.02</v>
      </c>
      <c r="D4315" s="10" t="n">
        <v>2264.4</v>
      </c>
      <c r="E4315" s="10" t="n">
        <v>2.102</v>
      </c>
      <c r="F4315" s="10" t="n">
        <v>2264.2</v>
      </c>
      <c r="G4315" s="10" t="n">
        <v>0.154588817242293</v>
      </c>
      <c r="H4315" s="10" t="n">
        <v>1.86698636111723</v>
      </c>
      <c r="I4315" s="10" t="n">
        <v>0.888195224128083</v>
      </c>
      <c r="T4315" s="0" t="n">
        <v>18.3832</v>
      </c>
      <c r="U4315" s="0" t="n">
        <v>-0.0327</v>
      </c>
      <c r="Y4315" s="0" t="n">
        <v>1.99054479742783</v>
      </c>
      <c r="Z4315" s="11" t="n">
        <v>0.123558436310604</v>
      </c>
    </row>
    <row r="4316" customFormat="false" ht="12.75" hidden="false" customHeight="false" outlineLevel="0" collapsed="false">
      <c r="B4316" s="10" t="n">
        <v>3.621</v>
      </c>
      <c r="C4316" s="10" t="n">
        <v>348.05</v>
      </c>
      <c r="D4316" s="10" t="n">
        <v>2264.4</v>
      </c>
      <c r="E4316" s="10" t="n">
        <v>2.121</v>
      </c>
      <c r="F4316" s="10" t="n">
        <v>2264.2</v>
      </c>
      <c r="G4316" s="10" t="n">
        <v>0.153718752760357</v>
      </c>
      <c r="H4316" s="10" t="n">
        <v>1.87263050885439</v>
      </c>
      <c r="I4316" s="10" t="n">
        <v>0.88289981558434</v>
      </c>
      <c r="T4316" s="0" t="n">
        <v>18.3825</v>
      </c>
      <c r="U4316" s="0" t="n">
        <v>-0.0327</v>
      </c>
      <c r="Y4316" s="0" t="n">
        <v>2.00363161010605</v>
      </c>
      <c r="Z4316" s="11" t="n">
        <v>0.131001101251668</v>
      </c>
    </row>
    <row r="4317" customFormat="false" ht="12.75" hidden="false" customHeight="false" outlineLevel="0" collapsed="false">
      <c r="B4317" s="10" t="n">
        <v>3.612</v>
      </c>
      <c r="C4317" s="10" t="n">
        <v>344.15</v>
      </c>
      <c r="D4317" s="10" t="n">
        <v>2266.2</v>
      </c>
      <c r="E4317" s="10" t="n">
        <v>2.112</v>
      </c>
      <c r="F4317" s="10" t="n">
        <v>2266</v>
      </c>
      <c r="G4317" s="10" t="n">
        <v>0.151875551632833</v>
      </c>
      <c r="H4317" s="10" t="n">
        <v>1.88469371380736</v>
      </c>
      <c r="I4317" s="10" t="n">
        <v>0.892373917522427</v>
      </c>
      <c r="T4317" s="0" t="n">
        <v>18.3827</v>
      </c>
      <c r="U4317" s="0" t="n">
        <v>-0.0327</v>
      </c>
      <c r="Y4317" s="0" t="n">
        <v>1.99743259357427</v>
      </c>
      <c r="Z4317" s="11" t="n">
        <v>0.112738879766901</v>
      </c>
    </row>
    <row r="4318" customFormat="false" ht="12.75" hidden="false" customHeight="false" outlineLevel="0" collapsed="false">
      <c r="B4318" s="10" t="n">
        <v>3.621</v>
      </c>
      <c r="C4318" s="10" t="n">
        <v>340.3</v>
      </c>
      <c r="D4318" s="10" t="n">
        <v>2266.2</v>
      </c>
      <c r="E4318" s="10" t="n">
        <v>2.121</v>
      </c>
      <c r="F4318" s="10" t="n">
        <v>2266</v>
      </c>
      <c r="G4318" s="10" t="n">
        <v>0.15017652250662</v>
      </c>
      <c r="H4318" s="10" t="n">
        <v>1.89594374043493</v>
      </c>
      <c r="I4318" s="10" t="n">
        <v>0.893891438206002</v>
      </c>
      <c r="T4318" s="0" t="n">
        <v>18.3844</v>
      </c>
      <c r="U4318" s="0" t="n">
        <v>-0.0327</v>
      </c>
      <c r="Y4318" s="0" t="n">
        <v>2.00363161010605</v>
      </c>
      <c r="Z4318" s="11" t="n">
        <v>0.107687869671124</v>
      </c>
    </row>
    <row r="4319" customFormat="false" ht="12.75" hidden="false" customHeight="false" outlineLevel="0" collapsed="false">
      <c r="B4319" s="10" t="n">
        <v>3.617</v>
      </c>
      <c r="C4319" s="10" t="n">
        <v>337.43</v>
      </c>
      <c r="D4319" s="10" t="n">
        <v>2266.2</v>
      </c>
      <c r="E4319" s="10" t="n">
        <v>2.117</v>
      </c>
      <c r="F4319" s="10" t="n">
        <v>2266</v>
      </c>
      <c r="G4319" s="10" t="n">
        <v>0.148909973521624</v>
      </c>
      <c r="H4319" s="10" t="n">
        <v>1.90441324001402</v>
      </c>
      <c r="I4319" s="10" t="n">
        <v>0.899581124239029</v>
      </c>
      <c r="T4319" s="0" t="n">
        <v>18.388</v>
      </c>
      <c r="U4319" s="0" t="n">
        <v>-0.0327</v>
      </c>
      <c r="Y4319" s="0" t="n">
        <v>2.00087649164748</v>
      </c>
      <c r="Z4319" s="11" t="n">
        <v>0.0964632516334574</v>
      </c>
    </row>
    <row r="4320" customFormat="false" ht="12.75" hidden="false" customHeight="false" outlineLevel="0" collapsed="false">
      <c r="B4320" s="10" t="n">
        <v>3.621</v>
      </c>
      <c r="C4320" s="10" t="n">
        <v>334.59</v>
      </c>
      <c r="D4320" s="10" t="n">
        <v>2264.4</v>
      </c>
      <c r="E4320" s="10" t="n">
        <v>2.121</v>
      </c>
      <c r="F4320" s="10" t="n">
        <v>2264.2</v>
      </c>
      <c r="G4320" s="10" t="n">
        <v>0.147774048228955</v>
      </c>
      <c r="H4320" s="10" t="n">
        <v>1.91207075230557</v>
      </c>
      <c r="I4320" s="10" t="n">
        <v>0.901494932723043</v>
      </c>
      <c r="T4320" s="0" t="n">
        <v>18.3887</v>
      </c>
      <c r="U4320" s="0" t="n">
        <v>-0.0327</v>
      </c>
      <c r="Y4320" s="0" t="n">
        <v>2.00363161010605</v>
      </c>
      <c r="Z4320" s="11" t="n">
        <v>0.091560857800479</v>
      </c>
    </row>
    <row r="4321" customFormat="false" ht="12.75" hidden="false" customHeight="false" outlineLevel="0" collapsed="false">
      <c r="B4321" s="10" t="n">
        <v>3.631</v>
      </c>
      <c r="C4321" s="10" t="n">
        <v>329.91</v>
      </c>
      <c r="D4321" s="10" t="n">
        <v>2266.2</v>
      </c>
      <c r="E4321" s="10" t="n">
        <v>2.131</v>
      </c>
      <c r="F4321" s="10" t="n">
        <v>2266</v>
      </c>
      <c r="G4321" s="10" t="n">
        <v>0.145591350397176</v>
      </c>
      <c r="H4321" s="10" t="n">
        <v>1.92695142999405</v>
      </c>
      <c r="I4321" s="10" t="n">
        <v>0.904247503516684</v>
      </c>
      <c r="T4321" s="0" t="n">
        <v>18.3866</v>
      </c>
      <c r="U4321" s="0" t="n">
        <v>-0.0327</v>
      </c>
      <c r="Y4321" s="0" t="n">
        <v>2.01051940625248</v>
      </c>
      <c r="Z4321" s="11" t="n">
        <v>0.0835679762584307</v>
      </c>
    </row>
    <row r="4322" customFormat="false" ht="12.75" hidden="false" customHeight="false" outlineLevel="0" collapsed="false">
      <c r="B4322" s="10" t="n">
        <v>3.631</v>
      </c>
      <c r="C4322" s="10" t="n">
        <v>326.21</v>
      </c>
      <c r="D4322" s="10" t="n">
        <v>2266.2</v>
      </c>
      <c r="E4322" s="10" t="n">
        <v>2.131</v>
      </c>
      <c r="F4322" s="10" t="n">
        <v>2266</v>
      </c>
      <c r="G4322" s="10" t="n">
        <v>0.143958517210944</v>
      </c>
      <c r="H4322" s="10" t="n">
        <v>1.93822997351699</v>
      </c>
      <c r="I4322" s="10" t="n">
        <v>0.909540109580944</v>
      </c>
      <c r="T4322" s="0" t="n">
        <v>18.3853</v>
      </c>
      <c r="U4322" s="0" t="n">
        <v>-0.0327</v>
      </c>
      <c r="Y4322" s="0" t="n">
        <v>2.01051940625248</v>
      </c>
      <c r="Z4322" s="11" t="n">
        <v>0.0722894327354922</v>
      </c>
    </row>
    <row r="4323" customFormat="false" ht="12.75" hidden="false" customHeight="false" outlineLevel="0" collapsed="false">
      <c r="B4323" s="10" t="n">
        <v>3.631</v>
      </c>
      <c r="C4323" s="10" t="n">
        <v>322.56</v>
      </c>
      <c r="D4323" s="10" t="n">
        <v>2266.2</v>
      </c>
      <c r="E4323" s="10" t="n">
        <v>2.131</v>
      </c>
      <c r="F4323" s="10" t="n">
        <v>2266</v>
      </c>
      <c r="G4323" s="10" t="n">
        <v>0.142347749338041</v>
      </c>
      <c r="H4323" s="10" t="n">
        <v>1.94948215312022</v>
      </c>
      <c r="I4323" s="10" t="n">
        <v>0.914820344026384</v>
      </c>
      <c r="T4323" s="0" t="n">
        <v>18.3859</v>
      </c>
      <c r="U4323" s="0" t="n">
        <v>-0.0327</v>
      </c>
      <c r="Y4323" s="0" t="n">
        <v>2.01051940625248</v>
      </c>
      <c r="Z4323" s="11" t="n">
        <v>0.0610372531322592</v>
      </c>
    </row>
    <row r="4324" customFormat="false" ht="12.75" hidden="false" customHeight="false" outlineLevel="0" collapsed="false">
      <c r="B4324" s="10" t="n">
        <v>3.631</v>
      </c>
      <c r="C4324" s="10" t="n">
        <v>319.84</v>
      </c>
      <c r="D4324" s="10" t="n">
        <v>2266.2</v>
      </c>
      <c r="E4324" s="10" t="n">
        <v>2.131</v>
      </c>
      <c r="F4324" s="10" t="n">
        <v>2266</v>
      </c>
      <c r="G4324" s="10" t="n">
        <v>0.141147396293027</v>
      </c>
      <c r="H4324" s="10" t="n">
        <v>1.95795044727668</v>
      </c>
      <c r="I4324" s="10" t="n">
        <v>0.918794203320826</v>
      </c>
      <c r="T4324" s="0" t="n">
        <v>18.3871</v>
      </c>
      <c r="U4324" s="0" t="n">
        <v>-0.0327</v>
      </c>
      <c r="Y4324" s="0" t="n">
        <v>2.01051940625248</v>
      </c>
      <c r="Z4324" s="11" t="n">
        <v>0.0525689589758036</v>
      </c>
    </row>
    <row r="4325" customFormat="false" ht="12.75" hidden="false" customHeight="false" outlineLevel="0" collapsed="false">
      <c r="B4325" s="10" t="n">
        <v>3.631</v>
      </c>
      <c r="C4325" s="10" t="n">
        <v>317.15</v>
      </c>
      <c r="D4325" s="10" t="n">
        <v>2266.2</v>
      </c>
      <c r="E4325" s="10" t="n">
        <v>2.131</v>
      </c>
      <c r="F4325" s="10" t="n">
        <v>2266</v>
      </c>
      <c r="G4325" s="10" t="n">
        <v>0.139960282436011</v>
      </c>
      <c r="H4325" s="10" t="n">
        <v>1.96639646941587</v>
      </c>
      <c r="I4325" s="10" t="n">
        <v>0.922757611175911</v>
      </c>
      <c r="T4325" s="0" t="n">
        <v>18.3875</v>
      </c>
      <c r="U4325" s="0" t="n">
        <v>-0.0327</v>
      </c>
      <c r="Y4325" s="0" t="n">
        <v>2.01051940625248</v>
      </c>
      <c r="Z4325" s="11" t="n">
        <v>0.0441229368366176</v>
      </c>
    </row>
    <row r="4326" customFormat="false" ht="12.75" hidden="false" customHeight="false" outlineLevel="0" collapsed="false">
      <c r="B4326" s="10" t="n">
        <v>3.64</v>
      </c>
      <c r="C4326" s="10" t="n">
        <v>317.15</v>
      </c>
      <c r="D4326" s="10" t="n">
        <v>2266.2</v>
      </c>
      <c r="E4326" s="10" t="n">
        <v>2.14</v>
      </c>
      <c r="F4326" s="10" t="n">
        <v>2266</v>
      </c>
      <c r="G4326" s="10" t="n">
        <v>0.139960282436011</v>
      </c>
      <c r="H4326" s="10" t="n">
        <v>1.96639646941587</v>
      </c>
      <c r="I4326" s="10" t="n">
        <v>0.918876854867227</v>
      </c>
      <c r="T4326" s="0" t="n">
        <v>18.3911</v>
      </c>
      <c r="U4326" s="0" t="n">
        <v>-0.0327</v>
      </c>
      <c r="Y4326" s="0" t="n">
        <v>2.01671842278427</v>
      </c>
      <c r="Z4326" s="11" t="n">
        <v>0.0503219533684056</v>
      </c>
    </row>
    <row r="4327" customFormat="false" ht="12.75" hidden="false" customHeight="false" outlineLevel="0" collapsed="false">
      <c r="B4327" s="10" t="n">
        <v>3.649</v>
      </c>
      <c r="C4327" s="10" t="n">
        <v>318.94</v>
      </c>
      <c r="D4327" s="10" t="n">
        <v>2268</v>
      </c>
      <c r="E4327" s="10" t="n">
        <v>2.149</v>
      </c>
      <c r="F4327" s="10" t="n">
        <v>2267.8</v>
      </c>
      <c r="G4327" s="10" t="n">
        <v>0.140638504277273</v>
      </c>
      <c r="H4327" s="10" t="n">
        <v>1.9615623564308</v>
      </c>
      <c r="I4327" s="10" t="n">
        <v>0.912779132820287</v>
      </c>
      <c r="T4327" s="0" t="n">
        <v>18.3964</v>
      </c>
      <c r="U4327" s="0" t="n">
        <v>-0.0327</v>
      </c>
      <c r="Y4327" s="0" t="n">
        <v>2.02291743931606</v>
      </c>
      <c r="Z4327" s="11" t="n">
        <v>0.0613550828852618</v>
      </c>
    </row>
    <row r="4328" customFormat="false" ht="12.75" hidden="false" customHeight="false" outlineLevel="0" collapsed="false">
      <c r="B4328" s="10" t="n">
        <v>3.637</v>
      </c>
      <c r="C4328" s="10" t="n">
        <v>323.47</v>
      </c>
      <c r="D4328" s="10" t="n">
        <v>2266.2</v>
      </c>
      <c r="E4328" s="10" t="n">
        <v>2.137</v>
      </c>
      <c r="F4328" s="10" t="n">
        <v>2266</v>
      </c>
      <c r="G4328" s="10" t="n">
        <v>0.1427493380406</v>
      </c>
      <c r="H4328" s="10" t="n">
        <v>1.94666494480347</v>
      </c>
      <c r="I4328" s="10" t="n">
        <v>0.910933525879021</v>
      </c>
      <c r="T4328" s="0" t="n">
        <v>18.3966</v>
      </c>
      <c r="U4328" s="0" t="n">
        <v>-0.0327</v>
      </c>
      <c r="Y4328" s="0" t="n">
        <v>2.01465208394034</v>
      </c>
      <c r="Z4328" s="11" t="n">
        <v>0.0679871391368734</v>
      </c>
    </row>
    <row r="4329" customFormat="false" ht="12.75" hidden="false" customHeight="false" outlineLevel="0" collapsed="false">
      <c r="B4329" s="10" t="n">
        <v>3.631</v>
      </c>
      <c r="C4329" s="10" t="n">
        <v>329.91</v>
      </c>
      <c r="D4329" s="10" t="n">
        <v>2268</v>
      </c>
      <c r="E4329" s="10" t="n">
        <v>2.131</v>
      </c>
      <c r="F4329" s="10" t="n">
        <v>2267.8</v>
      </c>
      <c r="G4329" s="10" t="n">
        <v>0.145475791516007</v>
      </c>
      <c r="H4329" s="10" t="n">
        <v>1.92774546589373</v>
      </c>
      <c r="I4329" s="10" t="n">
        <v>0.904620115388894</v>
      </c>
      <c r="T4329" s="0" t="n">
        <v>18.3993</v>
      </c>
      <c r="U4329" s="0" t="n">
        <v>-0.0327</v>
      </c>
      <c r="Y4329" s="0" t="n">
        <v>2.01051940625248</v>
      </c>
      <c r="Z4329" s="11" t="n">
        <v>0.0827739403587515</v>
      </c>
    </row>
    <row r="4330" customFormat="false" ht="12.75" hidden="false" customHeight="false" outlineLevel="0" collapsed="false">
      <c r="B4330" s="10" t="n">
        <v>3.64</v>
      </c>
      <c r="C4330" s="10" t="n">
        <v>335.54</v>
      </c>
      <c r="D4330" s="10" t="n">
        <v>2266.2</v>
      </c>
      <c r="E4330" s="10" t="n">
        <v>2.14</v>
      </c>
      <c r="F4330" s="10" t="n">
        <v>2266</v>
      </c>
      <c r="G4330" s="10" t="n">
        <v>0.148075904677846</v>
      </c>
      <c r="H4330" s="10" t="n">
        <v>1.91003014671059</v>
      </c>
      <c r="I4330" s="10" t="n">
        <v>0.892537451733922</v>
      </c>
      <c r="T4330" s="0" t="n">
        <v>18.4011</v>
      </c>
      <c r="U4330" s="0" t="n">
        <v>-0.0327</v>
      </c>
      <c r="Y4330" s="0" t="n">
        <v>2.01671842278427</v>
      </c>
      <c r="Z4330" s="11" t="n">
        <v>0.106688276073679</v>
      </c>
    </row>
    <row r="4331" customFormat="false" ht="12.75" hidden="false" customHeight="false" outlineLevel="0" collapsed="false">
      <c r="B4331" s="10" t="n">
        <v>3.649</v>
      </c>
      <c r="C4331" s="10" t="n">
        <v>338.38</v>
      </c>
      <c r="D4331" s="10" t="n">
        <v>2268</v>
      </c>
      <c r="E4331" s="10" t="n">
        <v>2.149</v>
      </c>
      <c r="F4331" s="10" t="n">
        <v>2267.8</v>
      </c>
      <c r="G4331" s="10" t="n">
        <v>0.14921068877326</v>
      </c>
      <c r="H4331" s="10" t="n">
        <v>1.90239583315376</v>
      </c>
      <c r="I4331" s="10" t="n">
        <v>0.88524701403153</v>
      </c>
      <c r="T4331" s="0" t="n">
        <v>18.4002</v>
      </c>
      <c r="U4331" s="0" t="n">
        <v>-0.0327</v>
      </c>
      <c r="Y4331" s="0" t="n">
        <v>2.02291743931606</v>
      </c>
      <c r="Z4331" s="11" t="n">
        <v>0.1205216061623</v>
      </c>
    </row>
    <row r="4332" customFormat="false" ht="12.75" hidden="false" customHeight="false" outlineLevel="0" collapsed="false">
      <c r="B4332" s="10" t="n">
        <v>3.649</v>
      </c>
      <c r="C4332" s="10" t="n">
        <v>338.38</v>
      </c>
      <c r="D4332" s="10" t="n">
        <v>2268</v>
      </c>
      <c r="E4332" s="10" t="n">
        <v>2.149</v>
      </c>
      <c r="F4332" s="10" t="n">
        <v>2267.8</v>
      </c>
      <c r="G4332" s="10" t="n">
        <v>0.14921068877326</v>
      </c>
      <c r="H4332" s="10" t="n">
        <v>1.90239583315376</v>
      </c>
      <c r="I4332" s="10" t="n">
        <v>0.88524701403153</v>
      </c>
      <c r="T4332" s="0" t="n">
        <v>18.395</v>
      </c>
      <c r="U4332" s="0" t="n">
        <v>-0.0327</v>
      </c>
      <c r="Y4332" s="0" t="n">
        <v>2.02291743931606</v>
      </c>
      <c r="Z4332" s="11" t="n">
        <v>0.1205216061623</v>
      </c>
    </row>
    <row r="4333" customFormat="false" ht="12.75" hidden="false" customHeight="false" outlineLevel="0" collapsed="false">
      <c r="B4333" s="10" t="n">
        <v>3.64</v>
      </c>
      <c r="C4333" s="10" t="n">
        <v>334.59</v>
      </c>
      <c r="D4333" s="10" t="n">
        <v>2266.2</v>
      </c>
      <c r="E4333" s="10" t="n">
        <v>2.14</v>
      </c>
      <c r="F4333" s="10" t="n">
        <v>2266</v>
      </c>
      <c r="G4333" s="10" t="n">
        <v>0.147656663724625</v>
      </c>
      <c r="H4333" s="10" t="n">
        <v>1.91286541919937</v>
      </c>
      <c r="I4333" s="10" t="n">
        <v>0.893862345420265</v>
      </c>
      <c r="T4333" s="0" t="n">
        <v>18.3907</v>
      </c>
      <c r="U4333" s="0" t="n">
        <v>-0.0327</v>
      </c>
      <c r="Y4333" s="0" t="n">
        <v>2.01671842278427</v>
      </c>
      <c r="Z4333" s="11" t="n">
        <v>0.103853003584903</v>
      </c>
    </row>
    <row r="4334" customFormat="false" ht="12.75" hidden="false" customHeight="false" outlineLevel="0" collapsed="false">
      <c r="B4334" s="10" t="n">
        <v>3.631</v>
      </c>
      <c r="C4334" s="10" t="n">
        <v>328.06</v>
      </c>
      <c r="D4334" s="10" t="n">
        <v>2268</v>
      </c>
      <c r="E4334" s="10" t="n">
        <v>2.131</v>
      </c>
      <c r="F4334" s="10" t="n">
        <v>2267.8</v>
      </c>
      <c r="G4334" s="10" t="n">
        <v>0.144660022929712</v>
      </c>
      <c r="H4334" s="10" t="n">
        <v>1.93336883704547</v>
      </c>
      <c r="I4334" s="10" t="n">
        <v>0.90725895684912</v>
      </c>
      <c r="T4334" s="0" t="n">
        <v>18.3928</v>
      </c>
      <c r="U4334" s="0" t="n">
        <v>-0.0327</v>
      </c>
      <c r="Y4334" s="0" t="n">
        <v>2.01051940625248</v>
      </c>
      <c r="Z4334" s="11" t="n">
        <v>0.0771505692070089</v>
      </c>
    </row>
    <row r="4335" customFormat="false" ht="12.75" hidden="false" customHeight="false" outlineLevel="0" collapsed="false">
      <c r="B4335" s="10" t="n">
        <v>3.649</v>
      </c>
      <c r="C4335" s="10" t="n">
        <v>320.75</v>
      </c>
      <c r="D4335" s="10" t="n">
        <v>2268</v>
      </c>
      <c r="E4335" s="10" t="n">
        <v>2.149</v>
      </c>
      <c r="F4335" s="10" t="n">
        <v>2267.8</v>
      </c>
      <c r="G4335" s="10" t="n">
        <v>0.141436634623865</v>
      </c>
      <c r="H4335" s="10" t="n">
        <v>1.955903350612</v>
      </c>
      <c r="I4335" s="10" t="n">
        <v>0.910145812290366</v>
      </c>
      <c r="T4335" s="0" t="n">
        <v>18.3996</v>
      </c>
      <c r="U4335" s="0" t="n">
        <v>-0.0327</v>
      </c>
      <c r="Y4335" s="0" t="n">
        <v>2.02291743931606</v>
      </c>
      <c r="Z4335" s="11" t="n">
        <v>0.0670140887040618</v>
      </c>
    </row>
    <row r="4336" customFormat="false" ht="12.75" hidden="false" customHeight="false" outlineLevel="0" collapsed="false">
      <c r="B4336" s="10" t="n">
        <v>3.64</v>
      </c>
      <c r="C4336" s="10" t="n">
        <v>314.48</v>
      </c>
      <c r="D4336" s="10" t="n">
        <v>2269.8</v>
      </c>
      <c r="E4336" s="10" t="n">
        <v>2.14</v>
      </c>
      <c r="F4336" s="10" t="n">
        <v>2269.6</v>
      </c>
      <c r="G4336" s="10" t="n">
        <v>0.138561861120902</v>
      </c>
      <c r="H4336" s="10" t="n">
        <v>1.97643827765516</v>
      </c>
      <c r="I4336" s="10" t="n">
        <v>0.923569288623904</v>
      </c>
      <c r="T4336" s="0" t="n">
        <v>18.4092</v>
      </c>
      <c r="U4336" s="0" t="n">
        <v>-0.0327</v>
      </c>
      <c r="Y4336" s="0" t="n">
        <v>2.01671842278427</v>
      </c>
      <c r="Z4336" s="11" t="n">
        <v>0.0402801451291166</v>
      </c>
    </row>
    <row r="4337" customFormat="false" ht="12.75" hidden="false" customHeight="false" outlineLevel="0" collapsed="false">
      <c r="B4337" s="10" t="n">
        <v>3.646</v>
      </c>
      <c r="C4337" s="10" t="n">
        <v>310.08</v>
      </c>
      <c r="D4337" s="10" t="n">
        <v>2268</v>
      </c>
      <c r="E4337" s="10" t="n">
        <v>2.146</v>
      </c>
      <c r="F4337" s="10" t="n">
        <v>2267.8</v>
      </c>
      <c r="G4337" s="10" t="n">
        <v>0.136731634182909</v>
      </c>
      <c r="H4337" s="10" t="n">
        <v>1.98973502327035</v>
      </c>
      <c r="I4337" s="10" t="n">
        <v>0.927183142250861</v>
      </c>
      <c r="T4337" s="0" t="n">
        <v>18.4128</v>
      </c>
      <c r="U4337" s="0" t="n">
        <v>-0.0327</v>
      </c>
      <c r="Y4337" s="0" t="n">
        <v>2.02085110047213</v>
      </c>
      <c r="Z4337" s="11" t="n">
        <v>0.0311160772017831</v>
      </c>
    </row>
    <row r="4338" customFormat="false" ht="12.75" hidden="false" customHeight="false" outlineLevel="0" collapsed="false">
      <c r="B4338" s="10" t="n">
        <v>3.64</v>
      </c>
      <c r="C4338" s="10" t="n">
        <v>307.47</v>
      </c>
      <c r="D4338" s="10" t="n">
        <v>2269.8</v>
      </c>
      <c r="E4338" s="10" t="n">
        <v>2.14</v>
      </c>
      <c r="F4338" s="10" t="n">
        <v>2269.6</v>
      </c>
      <c r="G4338" s="10" t="n">
        <v>0.135473211138527</v>
      </c>
      <c r="H4338" s="10" t="n">
        <v>1.99898123583457</v>
      </c>
      <c r="I4338" s="10" t="n">
        <v>0.934103381231109</v>
      </c>
      <c r="T4338" s="0" t="n">
        <v>18.408</v>
      </c>
      <c r="U4338" s="0" t="n">
        <v>-0.0327</v>
      </c>
      <c r="Y4338" s="0" t="n">
        <v>2.01671842278427</v>
      </c>
      <c r="Z4338" s="11" t="n">
        <v>0.0177371869496976</v>
      </c>
    </row>
    <row r="4339" customFormat="false" ht="12.75" hidden="false" customHeight="false" outlineLevel="0" collapsed="false">
      <c r="B4339" s="10" t="n">
        <v>3.631</v>
      </c>
      <c r="C4339" s="10" t="n">
        <v>305.74</v>
      </c>
      <c r="D4339" s="10" t="n">
        <v>2269.8</v>
      </c>
      <c r="E4339" s="10" t="n">
        <v>2.131</v>
      </c>
      <c r="F4339" s="10" t="n">
        <v>2269.6</v>
      </c>
      <c r="G4339" s="10" t="n">
        <v>0.134710962284103</v>
      </c>
      <c r="H4339" s="10" t="n">
        <v>2.00462368941719</v>
      </c>
      <c r="I4339" s="10" t="n">
        <v>0.940696240927824</v>
      </c>
      <c r="T4339" s="0" t="n">
        <v>18.4025</v>
      </c>
      <c r="U4339" s="0" t="n">
        <v>-0.0327</v>
      </c>
      <c r="Y4339" s="0" t="n">
        <v>2.01051940625248</v>
      </c>
      <c r="Z4339" s="11" t="n">
        <v>0.00589571683529133</v>
      </c>
    </row>
    <row r="4340" customFormat="false" ht="12.75" hidden="false" customHeight="false" outlineLevel="0" collapsed="false">
      <c r="B4340" s="10" t="n">
        <v>3.64</v>
      </c>
      <c r="C4340" s="10" t="n">
        <v>305.74</v>
      </c>
      <c r="D4340" s="10" t="n">
        <v>2269.8</v>
      </c>
      <c r="E4340" s="10" t="n">
        <v>2.14</v>
      </c>
      <c r="F4340" s="10" t="n">
        <v>2269.6</v>
      </c>
      <c r="G4340" s="10" t="n">
        <v>0.134710962284103</v>
      </c>
      <c r="H4340" s="10" t="n">
        <v>2.00462368941719</v>
      </c>
      <c r="I4340" s="10" t="n">
        <v>0.936740041783735</v>
      </c>
      <c r="T4340" s="0" t="n">
        <v>18.4</v>
      </c>
      <c r="U4340" s="0" t="n">
        <v>-0.0327</v>
      </c>
      <c r="Y4340" s="0" t="n">
        <v>2.01671842278427</v>
      </c>
      <c r="Z4340" s="11" t="n">
        <v>0.0120947333670793</v>
      </c>
    </row>
    <row r="4341" customFormat="false" ht="12.75" hidden="false" customHeight="false" outlineLevel="0" collapsed="false">
      <c r="B4341" s="10" t="n">
        <v>3.64</v>
      </c>
      <c r="C4341" s="10" t="n">
        <v>308.34</v>
      </c>
      <c r="D4341" s="10" t="n">
        <v>2269.8</v>
      </c>
      <c r="E4341" s="10" t="n">
        <v>2.14</v>
      </c>
      <c r="F4341" s="10" t="n">
        <v>2269.6</v>
      </c>
      <c r="G4341" s="10" t="n">
        <v>0.13585653859711</v>
      </c>
      <c r="H4341" s="10" t="n">
        <v>1.99615568729227</v>
      </c>
      <c r="I4341" s="10" t="n">
        <v>0.932783031444987</v>
      </c>
      <c r="T4341" s="0" t="n">
        <v>18.3988</v>
      </c>
      <c r="U4341" s="0" t="n">
        <v>-0.0327</v>
      </c>
      <c r="Y4341" s="0" t="n">
        <v>2.01671842278427</v>
      </c>
      <c r="Z4341" s="11" t="n">
        <v>0.0205627354919995</v>
      </c>
    </row>
    <row r="4342" customFormat="false" ht="12.75" hidden="false" customHeight="false" outlineLevel="0" collapsed="false">
      <c r="B4342" s="10" t="n">
        <v>3.631</v>
      </c>
      <c r="C4342" s="10" t="n">
        <v>314.48</v>
      </c>
      <c r="D4342" s="10" t="n">
        <v>2269.8</v>
      </c>
      <c r="E4342" s="10" t="n">
        <v>2.131</v>
      </c>
      <c r="F4342" s="10" t="n">
        <v>2269.6</v>
      </c>
      <c r="G4342" s="10" t="n">
        <v>0.138561861120902</v>
      </c>
      <c r="H4342" s="10" t="n">
        <v>1.97643827765516</v>
      </c>
      <c r="I4342" s="10" t="n">
        <v>0.927469862813306</v>
      </c>
      <c r="T4342" s="0" t="n">
        <v>18.399</v>
      </c>
      <c r="U4342" s="0" t="n">
        <v>-0.0327</v>
      </c>
      <c r="Y4342" s="0" t="n">
        <v>2.01051940625248</v>
      </c>
      <c r="Z4342" s="11" t="n">
        <v>0.0340811285973286</v>
      </c>
    </row>
    <row r="4343" customFormat="false" ht="12.75" hidden="false" customHeight="false" outlineLevel="0" collapsed="false">
      <c r="B4343" s="10" t="n">
        <v>3.631</v>
      </c>
      <c r="C4343" s="10" t="n">
        <v>322.56</v>
      </c>
      <c r="D4343" s="10" t="n">
        <v>2269.8</v>
      </c>
      <c r="E4343" s="10" t="n">
        <v>2.131</v>
      </c>
      <c r="F4343" s="10" t="n">
        <v>2269.6</v>
      </c>
      <c r="G4343" s="10" t="n">
        <v>0.142121959816708</v>
      </c>
      <c r="H4343" s="10" t="n">
        <v>1.95106959492674</v>
      </c>
      <c r="I4343" s="10" t="n">
        <v>0.915565272138309</v>
      </c>
      <c r="T4343" s="0" t="n">
        <v>18.3995</v>
      </c>
      <c r="U4343" s="0" t="n">
        <v>-0.0327</v>
      </c>
      <c r="Y4343" s="0" t="n">
        <v>2.01051940625248</v>
      </c>
      <c r="Z4343" s="11" t="n">
        <v>0.0594498113257471</v>
      </c>
    </row>
    <row r="4344" customFormat="false" ht="12.75" hidden="false" customHeight="false" outlineLevel="0" collapsed="false">
      <c r="B4344" s="10" t="n">
        <v>3.621</v>
      </c>
      <c r="C4344" s="10" t="n">
        <v>328.06</v>
      </c>
      <c r="D4344" s="10" t="n">
        <v>2269.8</v>
      </c>
      <c r="E4344" s="10" t="n">
        <v>2.121</v>
      </c>
      <c r="F4344" s="10" t="n">
        <v>2269.6</v>
      </c>
      <c r="G4344" s="10" t="n">
        <v>0.144545294324991</v>
      </c>
      <c r="H4344" s="10" t="n">
        <v>1.93416224295231</v>
      </c>
      <c r="I4344" s="10" t="n">
        <v>0.911910534159504</v>
      </c>
      <c r="T4344" s="0" t="n">
        <v>18.3998</v>
      </c>
      <c r="U4344" s="0" t="n">
        <v>-0.0327</v>
      </c>
      <c r="Y4344" s="0" t="n">
        <v>2.00363161010605</v>
      </c>
      <c r="Z4344" s="11" t="n">
        <v>0.069469367153745</v>
      </c>
    </row>
    <row r="4345" customFormat="false" ht="12.75" hidden="false" customHeight="false" outlineLevel="0" collapsed="false">
      <c r="B4345" s="10" t="n">
        <v>3.617</v>
      </c>
      <c r="C4345" s="10" t="n">
        <v>328.98</v>
      </c>
      <c r="D4345" s="10" t="n">
        <v>2269.8</v>
      </c>
      <c r="E4345" s="10" t="n">
        <v>2.117</v>
      </c>
      <c r="F4345" s="10" t="n">
        <v>2269.6</v>
      </c>
      <c r="G4345" s="10" t="n">
        <v>0.144950652097286</v>
      </c>
      <c r="H4345" s="10" t="n">
        <v>1.93136180296936</v>
      </c>
      <c r="I4345" s="10" t="n">
        <v>0.912310724123458</v>
      </c>
      <c r="T4345" s="0" t="n">
        <v>18.3998</v>
      </c>
      <c r="U4345" s="0" t="n">
        <v>-0.0327</v>
      </c>
      <c r="Y4345" s="0" t="n">
        <v>2.00087649164748</v>
      </c>
      <c r="Z4345" s="11" t="n">
        <v>0.0695146886781197</v>
      </c>
    </row>
    <row r="4346" customFormat="false" ht="12.75" hidden="false" customHeight="false" outlineLevel="0" collapsed="false">
      <c r="B4346" s="10" t="n">
        <v>3.621</v>
      </c>
      <c r="C4346" s="10" t="n">
        <v>326.21</v>
      </c>
      <c r="D4346" s="10" t="n">
        <v>2269.8</v>
      </c>
      <c r="E4346" s="10" t="n">
        <v>2.121</v>
      </c>
      <c r="F4346" s="10" t="n">
        <v>2269.6</v>
      </c>
      <c r="G4346" s="10" t="n">
        <v>0.143730172717659</v>
      </c>
      <c r="H4346" s="10" t="n">
        <v>1.9398174153235</v>
      </c>
      <c r="I4346" s="10" t="n">
        <v>0.914576810619285</v>
      </c>
      <c r="T4346" s="0" t="n">
        <v>18.3993</v>
      </c>
      <c r="U4346" s="0" t="n">
        <v>-0.0327</v>
      </c>
      <c r="Y4346" s="0" t="n">
        <v>2.00363161010605</v>
      </c>
      <c r="Z4346" s="11" t="n">
        <v>0.0638141947825495</v>
      </c>
    </row>
    <row r="4347" customFormat="false" ht="12.75" hidden="false" customHeight="false" outlineLevel="0" collapsed="false">
      <c r="B4347" s="10" t="n">
        <v>3.621</v>
      </c>
      <c r="C4347" s="10" t="n">
        <v>322.56</v>
      </c>
      <c r="D4347" s="10" t="n">
        <v>2269.8</v>
      </c>
      <c r="E4347" s="10" t="n">
        <v>2.121</v>
      </c>
      <c r="F4347" s="10" t="n">
        <v>2269.6</v>
      </c>
      <c r="G4347" s="10" t="n">
        <v>0.142121959816708</v>
      </c>
      <c r="H4347" s="10" t="n">
        <v>1.95106959492674</v>
      </c>
      <c r="I4347" s="10" t="n">
        <v>0.919881940088042</v>
      </c>
      <c r="T4347" s="0" t="n">
        <v>18.4015</v>
      </c>
      <c r="U4347" s="0" t="n">
        <v>-0.0327</v>
      </c>
      <c r="Y4347" s="0" t="n">
        <v>2.00363161010605</v>
      </c>
      <c r="Z4347" s="11" t="n">
        <v>0.0525620151793167</v>
      </c>
    </row>
    <row r="4348" customFormat="false" ht="12.75" hidden="false" customHeight="false" outlineLevel="0" collapsed="false">
      <c r="B4348" s="10" t="n">
        <v>3.612</v>
      </c>
      <c r="C4348" s="10" t="n">
        <v>320.75</v>
      </c>
      <c r="D4348" s="10" t="n">
        <v>2269.8</v>
      </c>
      <c r="E4348" s="10" t="n">
        <v>2.112</v>
      </c>
      <c r="F4348" s="10" t="n">
        <v>2269.6</v>
      </c>
      <c r="G4348" s="10" t="n">
        <v>0.141324462460345</v>
      </c>
      <c r="H4348" s="10" t="n">
        <v>1.95669675651883</v>
      </c>
      <c r="I4348" s="10" t="n">
        <v>0.926466267291113</v>
      </c>
      <c r="T4348" s="0" t="n">
        <v>18.3996</v>
      </c>
      <c r="U4348" s="0" t="n">
        <v>-0.0327</v>
      </c>
      <c r="Y4348" s="0" t="n">
        <v>1.99743259357427</v>
      </c>
      <c r="Z4348" s="11" t="n">
        <v>0.0407358370554354</v>
      </c>
    </row>
    <row r="4349" customFormat="false" ht="12.75" hidden="false" customHeight="false" outlineLevel="0" collapsed="false">
      <c r="B4349" s="10" t="n">
        <v>3.602</v>
      </c>
      <c r="C4349" s="10" t="n">
        <v>319.84</v>
      </c>
      <c r="D4349" s="10" t="n">
        <v>2269.8</v>
      </c>
      <c r="E4349" s="10" t="n">
        <v>2.102</v>
      </c>
      <c r="F4349" s="10" t="n">
        <v>2269.6</v>
      </c>
      <c r="G4349" s="10" t="n">
        <v>0.140923510750793</v>
      </c>
      <c r="H4349" s="10" t="n">
        <v>1.95953788908319</v>
      </c>
      <c r="I4349" s="10" t="n">
        <v>0.93222544675699</v>
      </c>
      <c r="T4349" s="0" t="n">
        <v>18.3981</v>
      </c>
      <c r="U4349" s="0" t="n">
        <v>-0.0327</v>
      </c>
      <c r="Y4349" s="0" t="n">
        <v>1.99054479742783</v>
      </c>
      <c r="Z4349" s="11" t="n">
        <v>0.0310069083446423</v>
      </c>
    </row>
    <row r="4350" customFormat="false" ht="12.75" hidden="false" customHeight="false" outlineLevel="0" collapsed="false">
      <c r="B4350" s="10" t="n">
        <v>3.593</v>
      </c>
      <c r="C4350" s="10" t="n">
        <v>320.75</v>
      </c>
      <c r="D4350" s="10" t="n">
        <v>2269.8</v>
      </c>
      <c r="E4350" s="10" t="n">
        <v>2.093</v>
      </c>
      <c r="F4350" s="10" t="n">
        <v>2269.6</v>
      </c>
      <c r="G4350" s="10" t="n">
        <v>0.141324462460345</v>
      </c>
      <c r="H4350" s="10" t="n">
        <v>1.95669675651883</v>
      </c>
      <c r="I4350" s="10" t="n">
        <v>0.934876615632504</v>
      </c>
      <c r="T4350" s="0" t="n">
        <v>18.3983</v>
      </c>
      <c r="U4350" s="0" t="n">
        <v>-0.0327</v>
      </c>
      <c r="Y4350" s="0" t="n">
        <v>1.98434578089605</v>
      </c>
      <c r="Z4350" s="11" t="n">
        <v>0.0276490243772172</v>
      </c>
    </row>
    <row r="4351" customFormat="false" ht="12.75" hidden="false" customHeight="false" outlineLevel="0" collapsed="false">
      <c r="B4351" s="10" t="n">
        <v>3.602</v>
      </c>
      <c r="C4351" s="10" t="n">
        <v>323.47</v>
      </c>
      <c r="D4351" s="10" t="n">
        <v>2269.8</v>
      </c>
      <c r="E4351" s="10" t="n">
        <v>2.102</v>
      </c>
      <c r="F4351" s="10" t="n">
        <v>2269.6</v>
      </c>
      <c r="G4351" s="10" t="n">
        <v>0.14252291152626</v>
      </c>
      <c r="H4351" s="10" t="n">
        <v>1.94825238660998</v>
      </c>
      <c r="I4351" s="10" t="n">
        <v>0.926856511232151</v>
      </c>
      <c r="T4351" s="0" t="n">
        <v>18.3981</v>
      </c>
      <c r="U4351" s="0" t="n">
        <v>-0.0327</v>
      </c>
      <c r="Y4351" s="0" t="n">
        <v>1.99054479742783</v>
      </c>
      <c r="Z4351" s="11" t="n">
        <v>0.0422924108178535</v>
      </c>
    </row>
    <row r="4352" customFormat="false" ht="12.75" hidden="false" customHeight="false" outlineLevel="0" collapsed="false">
      <c r="B4352" s="10" t="n">
        <v>3.593</v>
      </c>
      <c r="C4352" s="10" t="n">
        <v>328.06</v>
      </c>
      <c r="D4352" s="10" t="n">
        <v>2269.8</v>
      </c>
      <c r="E4352" s="10" t="n">
        <v>2.093</v>
      </c>
      <c r="F4352" s="10" t="n">
        <v>2269.6</v>
      </c>
      <c r="G4352" s="10" t="n">
        <v>0.144545294324991</v>
      </c>
      <c r="H4352" s="10" t="n">
        <v>1.93416224295231</v>
      </c>
      <c r="I4352" s="10" t="n">
        <v>0.924110006188394</v>
      </c>
      <c r="T4352" s="0" t="n">
        <v>18.3979</v>
      </c>
      <c r="U4352" s="0" t="n">
        <v>-0.0327</v>
      </c>
      <c r="Y4352" s="0" t="n">
        <v>1.98434578089605</v>
      </c>
      <c r="Z4352" s="11" t="n">
        <v>0.0501835379437392</v>
      </c>
    </row>
    <row r="4353" customFormat="false" ht="12.75" hidden="false" customHeight="false" outlineLevel="0" collapsed="false">
      <c r="B4353" s="10" t="n">
        <v>3.584</v>
      </c>
      <c r="C4353" s="10" t="n">
        <v>334.59</v>
      </c>
      <c r="D4353" s="10" t="n">
        <v>2269.8</v>
      </c>
      <c r="E4353" s="10" t="n">
        <v>2.084</v>
      </c>
      <c r="F4353" s="10" t="n">
        <v>2269.6</v>
      </c>
      <c r="G4353" s="10" t="n">
        <v>0.147422453295735</v>
      </c>
      <c r="H4353" s="10" t="n">
        <v>1.91445286100588</v>
      </c>
      <c r="I4353" s="10" t="n">
        <v>0.918643407392457</v>
      </c>
      <c r="T4353" s="0" t="n">
        <v>18.4001</v>
      </c>
      <c r="U4353" s="0" t="n">
        <v>-0.0327</v>
      </c>
      <c r="Y4353" s="0" t="n">
        <v>1.97814676436426</v>
      </c>
      <c r="Z4353" s="11" t="n">
        <v>0.0636939033583794</v>
      </c>
    </row>
    <row r="4354" customFormat="false" ht="12.75" hidden="false" customHeight="false" outlineLevel="0" collapsed="false">
      <c r="B4354" s="10" t="n">
        <v>3.57</v>
      </c>
      <c r="C4354" s="10" t="n">
        <v>337.43</v>
      </c>
      <c r="D4354" s="10" t="n">
        <v>2271.6</v>
      </c>
      <c r="E4354" s="10" t="n">
        <v>2.07</v>
      </c>
      <c r="F4354" s="10" t="n">
        <v>2271.4</v>
      </c>
      <c r="G4354" s="10" t="n">
        <v>0.1485559566787</v>
      </c>
      <c r="H4354" s="10" t="n">
        <v>1.90679345873341</v>
      </c>
      <c r="I4354" s="10" t="n">
        <v>0.921156260257687</v>
      </c>
      <c r="T4354" s="0" t="n">
        <v>18.4018</v>
      </c>
      <c r="U4354" s="0" t="n">
        <v>-0.0327</v>
      </c>
      <c r="Y4354" s="0" t="n">
        <v>1.96850384975926</v>
      </c>
      <c r="Z4354" s="11" t="n">
        <v>0.0617103910258461</v>
      </c>
    </row>
    <row r="4355" customFormat="false" ht="12.75" hidden="false" customHeight="false" outlineLevel="0" collapsed="false">
      <c r="B4355" s="10" t="n">
        <v>3.564</v>
      </c>
      <c r="C4355" s="10" t="n">
        <v>335.54</v>
      </c>
      <c r="D4355" s="10" t="n">
        <v>2269.8</v>
      </c>
      <c r="E4355" s="10" t="n">
        <v>2.064</v>
      </c>
      <c r="F4355" s="10" t="n">
        <v>2269.6</v>
      </c>
      <c r="G4355" s="10" t="n">
        <v>0.147841029256257</v>
      </c>
      <c r="H4355" s="10" t="n">
        <v>1.91161758851711</v>
      </c>
      <c r="I4355" s="10" t="n">
        <v>0.926171312266039</v>
      </c>
      <c r="T4355" s="0" t="n">
        <v>18.4015</v>
      </c>
      <c r="U4355" s="0" t="n">
        <v>-0.0327</v>
      </c>
      <c r="Y4355" s="0" t="n">
        <v>1.9643711720714</v>
      </c>
      <c r="Z4355" s="11" t="n">
        <v>0.0527535835542934</v>
      </c>
    </row>
    <row r="4356" customFormat="false" ht="12.75" hidden="false" customHeight="false" outlineLevel="0" collapsed="false">
      <c r="B4356" s="10" t="n">
        <v>3.573</v>
      </c>
      <c r="C4356" s="10" t="n">
        <v>331.78</v>
      </c>
      <c r="D4356" s="10" t="n">
        <v>2269.8</v>
      </c>
      <c r="E4356" s="10" t="n">
        <v>2.073</v>
      </c>
      <c r="F4356" s="10" t="n">
        <v>2269.6</v>
      </c>
      <c r="G4356" s="10" t="n">
        <v>0.146184349665139</v>
      </c>
      <c r="H4356" s="10" t="n">
        <v>1.92288666348408</v>
      </c>
      <c r="I4356" s="10" t="n">
        <v>0.927586427151028</v>
      </c>
      <c r="T4356" s="0" t="n">
        <v>18.4021</v>
      </c>
      <c r="U4356" s="0" t="n">
        <v>-0.0327</v>
      </c>
      <c r="Y4356" s="0" t="n">
        <v>1.97057018860319</v>
      </c>
      <c r="Z4356" s="11" t="n">
        <v>0.0476835251191061</v>
      </c>
    </row>
    <row r="4357" customFormat="false" ht="12.75" hidden="false" customHeight="false" outlineLevel="0" collapsed="false">
      <c r="B4357" s="10" t="n">
        <v>3.564</v>
      </c>
      <c r="C4357" s="10" t="n">
        <v>328.06</v>
      </c>
      <c r="D4357" s="10" t="n">
        <v>2269.8</v>
      </c>
      <c r="E4357" s="10" t="n">
        <v>2.064</v>
      </c>
      <c r="F4357" s="10" t="n">
        <v>2269.6</v>
      </c>
      <c r="G4357" s="10" t="n">
        <v>0.144545294324991</v>
      </c>
      <c r="H4357" s="10" t="n">
        <v>1.93416224295231</v>
      </c>
      <c r="I4357" s="10" t="n">
        <v>0.937094109957514</v>
      </c>
      <c r="T4357" s="0" t="n">
        <v>18.4005</v>
      </c>
      <c r="U4357" s="0" t="n">
        <v>-0.0327</v>
      </c>
      <c r="Y4357" s="0" t="n">
        <v>1.9643711720714</v>
      </c>
      <c r="Z4357" s="11" t="n">
        <v>0.0302089291190903</v>
      </c>
    </row>
    <row r="4358" customFormat="false" ht="12.75" hidden="false" customHeight="false" outlineLevel="0" collapsed="false">
      <c r="B4358" s="10" t="n">
        <v>3.545</v>
      </c>
      <c r="C4358" s="10" t="n">
        <v>326.21</v>
      </c>
      <c r="D4358" s="10" t="n">
        <v>2269.8</v>
      </c>
      <c r="E4358" s="10" t="n">
        <v>2.045</v>
      </c>
      <c r="F4358" s="10" t="n">
        <v>2269.6</v>
      </c>
      <c r="G4358" s="10" t="n">
        <v>0.143730172717659</v>
      </c>
      <c r="H4358" s="10" t="n">
        <v>1.9398174153235</v>
      </c>
      <c r="I4358" s="10" t="n">
        <v>0.948565973263327</v>
      </c>
      <c r="T4358" s="0" t="n">
        <v>18.399</v>
      </c>
      <c r="U4358" s="0" t="n">
        <v>-0.0327</v>
      </c>
      <c r="Y4358" s="0" t="n">
        <v>1.95128435939318</v>
      </c>
      <c r="Z4358" s="11" t="n">
        <v>0.0114669440696766</v>
      </c>
    </row>
    <row r="4359" customFormat="false" ht="12.75" hidden="false" customHeight="false" outlineLevel="0" collapsed="false">
      <c r="B4359" s="10" t="n">
        <v>3.536</v>
      </c>
      <c r="C4359" s="10" t="n">
        <v>325.3</v>
      </c>
      <c r="D4359" s="10" t="n">
        <v>2271.6</v>
      </c>
      <c r="E4359" s="10" t="n">
        <v>2.036</v>
      </c>
      <c r="F4359" s="10" t="n">
        <v>2271.4</v>
      </c>
      <c r="G4359" s="10" t="n">
        <v>0.143215637932553</v>
      </c>
      <c r="H4359" s="10" t="n">
        <v>1.94340370433705</v>
      </c>
      <c r="I4359" s="10" t="n">
        <v>0.954520483466135</v>
      </c>
      <c r="T4359" s="0" t="n">
        <v>18.3986</v>
      </c>
      <c r="U4359" s="0" t="n">
        <v>-0.0327</v>
      </c>
      <c r="Y4359" s="0" t="n">
        <v>1.94508534286139</v>
      </c>
      <c r="Z4359" s="11" t="n">
        <v>0.00168163852434189</v>
      </c>
    </row>
    <row r="4360" customFormat="false" ht="12.75" hidden="false" customHeight="false" outlineLevel="0" collapsed="false">
      <c r="B4360" s="10" t="n">
        <v>3.536</v>
      </c>
      <c r="C4360" s="10" t="n">
        <v>325.3</v>
      </c>
      <c r="D4360" s="10" t="n">
        <v>2271.6</v>
      </c>
      <c r="E4360" s="10" t="n">
        <v>2.036</v>
      </c>
      <c r="F4360" s="10" t="n">
        <v>2271.4</v>
      </c>
      <c r="G4360" s="10" t="n">
        <v>0.143215637932553</v>
      </c>
      <c r="H4360" s="10" t="n">
        <v>1.94340370433705</v>
      </c>
      <c r="I4360" s="10" t="n">
        <v>0.954520483466135</v>
      </c>
      <c r="T4360" s="0" t="n">
        <v>18.4029</v>
      </c>
      <c r="U4360" s="0" t="n">
        <v>-0.0327</v>
      </c>
      <c r="Y4360" s="0" t="n">
        <v>1.94508534286139</v>
      </c>
      <c r="Z4360" s="11" t="n">
        <v>0.00168163852434189</v>
      </c>
    </row>
    <row r="4361" customFormat="false" ht="12.75" hidden="false" customHeight="false" outlineLevel="0" collapsed="false">
      <c r="B4361" s="10" t="n">
        <v>3.536</v>
      </c>
      <c r="C4361" s="10" t="n">
        <v>326.21</v>
      </c>
      <c r="D4361" s="10" t="n">
        <v>2269.8</v>
      </c>
      <c r="E4361" s="10" t="n">
        <v>2.036</v>
      </c>
      <c r="F4361" s="10" t="n">
        <v>2269.6</v>
      </c>
      <c r="G4361" s="10" t="n">
        <v>0.143730172717659</v>
      </c>
      <c r="H4361" s="10" t="n">
        <v>1.9398174153235</v>
      </c>
      <c r="I4361" s="10" t="n">
        <v>0.952759044854373</v>
      </c>
      <c r="T4361" s="0" t="n">
        <v>18.4063</v>
      </c>
      <c r="U4361" s="0" t="n">
        <v>-0.0327</v>
      </c>
      <c r="Y4361" s="0" t="n">
        <v>1.94508534286139</v>
      </c>
      <c r="Z4361" s="11" t="n">
        <v>0.00526792753788929</v>
      </c>
    </row>
    <row r="4362" customFormat="false" ht="12.75" hidden="false" customHeight="false" outlineLevel="0" collapsed="false">
      <c r="B4362" s="10" t="n">
        <v>3.513</v>
      </c>
      <c r="C4362" s="10" t="n">
        <v>328.98</v>
      </c>
      <c r="D4362" s="10" t="n">
        <v>2271.6</v>
      </c>
      <c r="E4362" s="10" t="n">
        <v>2.013</v>
      </c>
      <c r="F4362" s="10" t="n">
        <v>2271.4</v>
      </c>
      <c r="G4362" s="10" t="n">
        <v>0.144835784097913</v>
      </c>
      <c r="H4362" s="10" t="n">
        <v>1.93215457988224</v>
      </c>
      <c r="I4362" s="10" t="n">
        <v>0.959838340726397</v>
      </c>
      <c r="T4362" s="0" t="n">
        <v>18.406</v>
      </c>
      <c r="U4362" s="0" t="n">
        <v>-0.0327</v>
      </c>
      <c r="Y4362" s="0" t="n">
        <v>1.9292434117246</v>
      </c>
      <c r="Z4362" s="11" t="n">
        <v>-0.0029111681576337</v>
      </c>
    </row>
    <row r="4363" customFormat="false" ht="12.75" hidden="false" customHeight="false" outlineLevel="0" collapsed="false">
      <c r="B4363" s="10" t="n">
        <v>3.508</v>
      </c>
      <c r="C4363" s="10" t="n">
        <v>337.43</v>
      </c>
      <c r="D4363" s="10" t="n">
        <v>2271.6</v>
      </c>
      <c r="E4363" s="10" t="n">
        <v>2.008</v>
      </c>
      <c r="F4363" s="10" t="n">
        <v>2271.4</v>
      </c>
      <c r="G4363" s="10" t="n">
        <v>0.1485559566787</v>
      </c>
      <c r="H4363" s="10" t="n">
        <v>1.90679345873341</v>
      </c>
      <c r="I4363" s="10" t="n">
        <v>0.949598336022615</v>
      </c>
      <c r="T4363" s="0" t="n">
        <v>18.4064</v>
      </c>
      <c r="U4363" s="0" t="n">
        <v>-0.0327</v>
      </c>
      <c r="Y4363" s="0" t="n">
        <v>1.92579951365139</v>
      </c>
      <c r="Z4363" s="11" t="n">
        <v>0.0190060549179765</v>
      </c>
    </row>
    <row r="4364" customFormat="false" ht="12.75" hidden="false" customHeight="false" outlineLevel="0" collapsed="false">
      <c r="B4364" s="10" t="n">
        <v>3.497</v>
      </c>
      <c r="C4364" s="10" t="n">
        <v>350.02</v>
      </c>
      <c r="D4364" s="10" t="n">
        <v>2271.6</v>
      </c>
      <c r="E4364" s="10" t="n">
        <v>1.997</v>
      </c>
      <c r="F4364" s="10" t="n">
        <v>2271.4</v>
      </c>
      <c r="G4364" s="10" t="n">
        <v>0.154098793695518</v>
      </c>
      <c r="H4364" s="10" t="n">
        <v>1.87016124673041</v>
      </c>
      <c r="I4364" s="10" t="n">
        <v>0.936485351392295</v>
      </c>
      <c r="T4364" s="0" t="n">
        <v>18.4058</v>
      </c>
      <c r="U4364" s="0" t="n">
        <v>-0.0327</v>
      </c>
      <c r="Y4364" s="0" t="n">
        <v>1.91822293789031</v>
      </c>
      <c r="Z4364" s="11" t="n">
        <v>0.048061691159901</v>
      </c>
    </row>
    <row r="4365" customFormat="false" ht="12.75" hidden="false" customHeight="false" outlineLevel="0" collapsed="false">
      <c r="B4365" s="10" t="n">
        <v>3.497</v>
      </c>
      <c r="C4365" s="10" t="n">
        <v>364.1</v>
      </c>
      <c r="D4365" s="10" t="n">
        <v>2269.8</v>
      </c>
      <c r="E4365" s="10" t="n">
        <v>1.997</v>
      </c>
      <c r="F4365" s="10" t="n">
        <v>2269.6</v>
      </c>
      <c r="G4365" s="10" t="n">
        <v>0.160424744448361</v>
      </c>
      <c r="H4365" s="10" t="n">
        <v>1.82993021283297</v>
      </c>
      <c r="I4365" s="10" t="n">
        <v>0.916339615840244</v>
      </c>
      <c r="T4365" s="0" t="n">
        <v>18.4058</v>
      </c>
      <c r="U4365" s="0" t="n">
        <v>-0.0327</v>
      </c>
      <c r="Y4365" s="0" t="n">
        <v>1.91822293789031</v>
      </c>
      <c r="Z4365" s="11" t="n">
        <v>0.0882927250573466</v>
      </c>
    </row>
    <row r="4366" customFormat="false" ht="12.75" hidden="false" customHeight="false" outlineLevel="0" collapsed="false">
      <c r="B4366" s="10" t="n">
        <v>3.488</v>
      </c>
      <c r="C4366" s="10" t="n">
        <v>372.4</v>
      </c>
      <c r="D4366" s="10" t="n">
        <v>2269.8</v>
      </c>
      <c r="E4366" s="10" t="n">
        <v>1.988</v>
      </c>
      <c r="F4366" s="10" t="n">
        <v>2269.6</v>
      </c>
      <c r="G4366" s="10" t="n">
        <v>0.164081776524498</v>
      </c>
      <c r="H4366" s="10" t="n">
        <v>1.80739022403386</v>
      </c>
      <c r="I4366" s="10" t="n">
        <v>0.909150012089467</v>
      </c>
      <c r="T4366" s="0" t="n">
        <v>18.4061</v>
      </c>
      <c r="U4366" s="0" t="n">
        <v>-0.0327</v>
      </c>
      <c r="Y4366" s="0" t="n">
        <v>1.91202392135853</v>
      </c>
      <c r="Z4366" s="11" t="n">
        <v>0.104633697324666</v>
      </c>
    </row>
    <row r="4367" customFormat="false" ht="12.75" hidden="false" customHeight="false" outlineLevel="0" collapsed="false">
      <c r="B4367" s="10" t="n">
        <v>3.469</v>
      </c>
      <c r="C4367" s="10" t="n">
        <v>379.81</v>
      </c>
      <c r="D4367" s="10" t="n">
        <v>2269.8</v>
      </c>
      <c r="E4367" s="10" t="n">
        <v>1.969</v>
      </c>
      <c r="F4367" s="10" t="n">
        <v>2269.6</v>
      </c>
      <c r="G4367" s="10" t="n">
        <v>0.167346669016567</v>
      </c>
      <c r="H4367" s="10" t="n">
        <v>1.78768764300138</v>
      </c>
      <c r="I4367" s="10" t="n">
        <v>0.907916527679727</v>
      </c>
      <c r="T4367" s="0" t="n">
        <v>18.4053</v>
      </c>
      <c r="U4367" s="0" t="n">
        <v>-0.0327</v>
      </c>
      <c r="Y4367" s="0" t="n">
        <v>1.89893710868031</v>
      </c>
      <c r="Z4367" s="11" t="n">
        <v>0.111249465678926</v>
      </c>
    </row>
    <row r="4368" customFormat="false" ht="12.75" hidden="false" customHeight="false" outlineLevel="0" collapsed="false">
      <c r="B4368" s="10" t="n">
        <v>3.469</v>
      </c>
      <c r="C4368" s="10" t="n">
        <v>383.03</v>
      </c>
      <c r="D4368" s="10" t="n">
        <v>2271.6</v>
      </c>
      <c r="E4368" s="10" t="n">
        <v>1.969</v>
      </c>
      <c r="F4368" s="10" t="n">
        <v>2271.4</v>
      </c>
      <c r="G4368" s="10" t="n">
        <v>0.168631680901647</v>
      </c>
      <c r="H4368" s="10" t="n">
        <v>1.78003823303095</v>
      </c>
      <c r="I4368" s="10" t="n">
        <v>0.904031606414905</v>
      </c>
      <c r="T4368" s="0" t="n">
        <v>18.4046</v>
      </c>
      <c r="U4368" s="0" t="n">
        <v>-0.0327</v>
      </c>
      <c r="Y4368" s="0" t="n">
        <v>1.89893710868031</v>
      </c>
      <c r="Z4368" s="11" t="n">
        <v>0.118898875649361</v>
      </c>
    </row>
    <row r="4369" customFormat="false" ht="12.75" hidden="false" customHeight="false" outlineLevel="0" collapsed="false">
      <c r="B4369" s="10" t="n">
        <v>3.446</v>
      </c>
      <c r="C4369" s="10" t="n">
        <v>378.74</v>
      </c>
      <c r="D4369" s="10" t="n">
        <v>2271.6</v>
      </c>
      <c r="E4369" s="10" t="n">
        <v>1.946</v>
      </c>
      <c r="F4369" s="10" t="n">
        <v>2271.4</v>
      </c>
      <c r="G4369" s="10" t="n">
        <v>0.166742977899093</v>
      </c>
      <c r="H4369" s="10" t="n">
        <v>1.79130159358021</v>
      </c>
      <c r="I4369" s="10" t="n">
        <v>0.92050441602272</v>
      </c>
      <c r="T4369" s="0" t="n">
        <v>18.4041</v>
      </c>
      <c r="U4369" s="0" t="n">
        <v>-0.0327</v>
      </c>
      <c r="Y4369" s="0" t="n">
        <v>1.88309517754352</v>
      </c>
      <c r="Z4369" s="11" t="n">
        <v>0.0917935839633051</v>
      </c>
    </row>
    <row r="4370" customFormat="false" ht="12.75" hidden="false" customHeight="false" outlineLevel="0" collapsed="false">
      <c r="B4370" s="10" t="n">
        <v>3.45</v>
      </c>
      <c r="C4370" s="10" t="n">
        <v>372.4</v>
      </c>
      <c r="D4370" s="10" t="n">
        <v>2269.8</v>
      </c>
      <c r="E4370" s="10" t="n">
        <v>1.95</v>
      </c>
      <c r="F4370" s="10" t="n">
        <v>2269.6</v>
      </c>
      <c r="G4370" s="10" t="n">
        <v>0.164081776524498</v>
      </c>
      <c r="H4370" s="10" t="n">
        <v>1.80739022403386</v>
      </c>
      <c r="I4370" s="10" t="n">
        <v>0.926866781555826</v>
      </c>
      <c r="T4370" s="0" t="n">
        <v>18.4029</v>
      </c>
      <c r="U4370" s="0" t="n">
        <v>-0.0327</v>
      </c>
      <c r="Y4370" s="0" t="n">
        <v>1.88585029600209</v>
      </c>
      <c r="Z4370" s="11" t="n">
        <v>0.07846007196823</v>
      </c>
    </row>
    <row r="4371" customFormat="false" ht="12.75" hidden="false" customHeight="false" outlineLevel="0" collapsed="false">
      <c r="B4371" s="10" t="n">
        <v>3.432</v>
      </c>
      <c r="C4371" s="10" t="n">
        <v>363.07</v>
      </c>
      <c r="D4371" s="10" t="n">
        <v>2271.6</v>
      </c>
      <c r="E4371" s="10" t="n">
        <v>1.932</v>
      </c>
      <c r="F4371" s="10" t="n">
        <v>2271.4</v>
      </c>
      <c r="G4371" s="10" t="n">
        <v>0.159844148983006</v>
      </c>
      <c r="H4371" s="10" t="n">
        <v>1.83355589160879</v>
      </c>
      <c r="I4371" s="10" t="n">
        <v>0.949045492551136</v>
      </c>
      <c r="T4371" s="0" t="n">
        <v>18.4017</v>
      </c>
      <c r="U4371" s="0" t="n">
        <v>-0.0327</v>
      </c>
      <c r="Y4371" s="0" t="n">
        <v>1.87345226293851</v>
      </c>
      <c r="Z4371" s="11" t="n">
        <v>0.0398963713297205</v>
      </c>
    </row>
    <row r="4372" customFormat="false" ht="12.75" hidden="false" customHeight="false" outlineLevel="0" collapsed="false">
      <c r="B4372" s="10" t="n">
        <v>3.432</v>
      </c>
      <c r="C4372" s="10" t="n">
        <v>359.01</v>
      </c>
      <c r="D4372" s="10" t="n">
        <v>2271.6</v>
      </c>
      <c r="E4372" s="10" t="n">
        <v>1.932</v>
      </c>
      <c r="F4372" s="10" t="n">
        <v>2271.4</v>
      </c>
      <c r="G4372" s="10" t="n">
        <v>0.158056705115788</v>
      </c>
      <c r="H4372" s="10" t="n">
        <v>1.84480130078526</v>
      </c>
      <c r="I4372" s="10" t="n">
        <v>0.95486609771494</v>
      </c>
      <c r="T4372" s="0" t="n">
        <v>18.3993</v>
      </c>
      <c r="U4372" s="0" t="n">
        <v>-0.0327</v>
      </c>
      <c r="Y4372" s="0" t="n">
        <v>1.87345226293851</v>
      </c>
      <c r="Z4372" s="11" t="n">
        <v>0.0286509621532511</v>
      </c>
    </row>
    <row r="4373" customFormat="false" ht="12.75" hidden="false" customHeight="false" outlineLevel="0" collapsed="false">
      <c r="B4373" s="10" t="n">
        <v>3.412</v>
      </c>
      <c r="C4373" s="10" t="n">
        <v>353.98</v>
      </c>
      <c r="D4373" s="10" t="n">
        <v>2269.8</v>
      </c>
      <c r="E4373" s="10" t="n">
        <v>1.912</v>
      </c>
      <c r="F4373" s="10" t="n">
        <v>2269.6</v>
      </c>
      <c r="G4373" s="10" t="n">
        <v>0.155965808953119</v>
      </c>
      <c r="H4373" s="10" t="n">
        <v>1.8581183518729</v>
      </c>
      <c r="I4373" s="10" t="n">
        <v>0.971819221690845</v>
      </c>
      <c r="T4373" s="0" t="n">
        <v>18.3986</v>
      </c>
      <c r="U4373" s="0" t="n">
        <v>-0.0327</v>
      </c>
      <c r="Y4373" s="0" t="n">
        <v>1.85967667064565</v>
      </c>
      <c r="Z4373" s="11" t="n">
        <v>0.00155831877275792</v>
      </c>
    </row>
    <row r="4374" customFormat="false" ht="12.75" hidden="false" customHeight="false" outlineLevel="0" collapsed="false">
      <c r="B4374" s="10" t="n">
        <v>3.393</v>
      </c>
      <c r="C4374" s="10" t="n">
        <v>347.07</v>
      </c>
      <c r="D4374" s="10" t="n">
        <v>2269.8</v>
      </c>
      <c r="E4374" s="10" t="n">
        <v>1.893</v>
      </c>
      <c r="F4374" s="10" t="n">
        <v>2269.6</v>
      </c>
      <c r="G4374" s="10" t="n">
        <v>0.152921219598167</v>
      </c>
      <c r="H4374" s="10" t="n">
        <v>1.87783227628252</v>
      </c>
      <c r="I4374" s="10" t="n">
        <v>0.991987467661131</v>
      </c>
      <c r="T4374" s="0" t="n">
        <v>18.3992</v>
      </c>
      <c r="U4374" s="0" t="n">
        <v>-0.0327</v>
      </c>
      <c r="Y4374" s="0" t="n">
        <v>1.84658985796744</v>
      </c>
      <c r="Z4374" s="11" t="n">
        <v>-0.0312424183150863</v>
      </c>
    </row>
    <row r="4375" customFormat="false" ht="12.75" hidden="false" customHeight="false" outlineLevel="0" collapsed="false">
      <c r="B4375" s="10" t="n">
        <v>3.402</v>
      </c>
      <c r="C4375" s="10" t="n">
        <v>341.26</v>
      </c>
      <c r="D4375" s="10" t="n">
        <v>2269.8</v>
      </c>
      <c r="E4375" s="10" t="n">
        <v>1.902</v>
      </c>
      <c r="F4375" s="10" t="n">
        <v>2269.6</v>
      </c>
      <c r="G4375" s="10" t="n">
        <v>0.150361297144871</v>
      </c>
      <c r="H4375" s="10" t="n">
        <v>1.89471411382696</v>
      </c>
      <c r="I4375" s="10" t="n">
        <v>0.996169355324373</v>
      </c>
      <c r="T4375" s="0" t="n">
        <v>18.402</v>
      </c>
      <c r="U4375" s="0" t="n">
        <v>-0.0327</v>
      </c>
      <c r="Y4375" s="0" t="n">
        <v>1.85278887449922</v>
      </c>
      <c r="Z4375" s="11" t="n">
        <v>-0.041925239327735</v>
      </c>
    </row>
    <row r="4376" customFormat="false" ht="12.75" hidden="false" customHeight="false" outlineLevel="0" collapsed="false">
      <c r="B4376" s="10" t="n">
        <v>3.389</v>
      </c>
      <c r="C4376" s="10" t="n">
        <v>340.3</v>
      </c>
      <c r="D4376" s="10" t="n">
        <v>2269.8</v>
      </c>
      <c r="E4376" s="10" t="n">
        <v>1.889</v>
      </c>
      <c r="F4376" s="10" t="n">
        <v>2269.6</v>
      </c>
      <c r="G4376" s="10" t="n">
        <v>0.149938315121607</v>
      </c>
      <c r="H4376" s="10" t="n">
        <v>1.89753118224144</v>
      </c>
      <c r="I4376" s="10" t="n">
        <v>1.00451624258414</v>
      </c>
      <c r="T4376" s="0" t="n">
        <v>18.4061</v>
      </c>
      <c r="U4376" s="0" t="n">
        <v>-0.0327</v>
      </c>
      <c r="Y4376" s="0" t="n">
        <v>1.84383473950886</v>
      </c>
      <c r="Z4376" s="11" t="n">
        <v>-0.0536964427325783</v>
      </c>
    </row>
    <row r="4377" customFormat="false" ht="12.75" hidden="false" customHeight="false" outlineLevel="0" collapsed="false">
      <c r="B4377" s="10" t="n">
        <v>3.374</v>
      </c>
      <c r="C4377" s="10" t="n">
        <v>343.18</v>
      </c>
      <c r="D4377" s="10" t="n">
        <v>2269.8</v>
      </c>
      <c r="E4377" s="10" t="n">
        <v>1.874</v>
      </c>
      <c r="F4377" s="10" t="n">
        <v>2269.6</v>
      </c>
      <c r="G4377" s="10" t="n">
        <v>0.151207261191399</v>
      </c>
      <c r="H4377" s="10" t="n">
        <v>1.88910367342266</v>
      </c>
      <c r="I4377" s="10" t="n">
        <v>1.00805959094059</v>
      </c>
      <c r="T4377" s="0" t="n">
        <v>18.4071</v>
      </c>
      <c r="U4377" s="0" t="n">
        <v>-0.0327</v>
      </c>
      <c r="Y4377" s="0" t="n">
        <v>1.83350304528922</v>
      </c>
      <c r="Z4377" s="11" t="n">
        <v>-0.0556006281334391</v>
      </c>
    </row>
    <row r="4378" customFormat="false" ht="12.75" hidden="false" customHeight="false" outlineLevel="0" collapsed="false">
      <c r="B4378" s="10" t="n">
        <v>3.365</v>
      </c>
      <c r="C4378" s="10" t="n">
        <v>349.03</v>
      </c>
      <c r="D4378" s="10" t="n">
        <v>2269.8</v>
      </c>
      <c r="E4378" s="10" t="n">
        <v>1.865</v>
      </c>
      <c r="F4378" s="10" t="n">
        <v>2269.6</v>
      </c>
      <c r="G4378" s="10" t="n">
        <v>0.153784807895664</v>
      </c>
      <c r="H4378" s="10" t="n">
        <v>1.87220088695333</v>
      </c>
      <c r="I4378" s="10" t="n">
        <v>1.00386106539053</v>
      </c>
      <c r="T4378" s="0" t="n">
        <v>18.4107</v>
      </c>
      <c r="U4378" s="0" t="n">
        <v>-0.0327</v>
      </c>
      <c r="Y4378" s="0" t="n">
        <v>1.82730402875743</v>
      </c>
      <c r="Z4378" s="11" t="n">
        <v>-0.0448968581959006</v>
      </c>
    </row>
    <row r="4379" customFormat="false" ht="12.75" hidden="false" customHeight="false" outlineLevel="0" collapsed="false">
      <c r="B4379" s="10" t="n">
        <v>3.356</v>
      </c>
      <c r="C4379" s="10" t="n">
        <v>360.02</v>
      </c>
      <c r="D4379" s="10" t="n">
        <v>2271.6</v>
      </c>
      <c r="E4379" s="10" t="n">
        <v>1.856</v>
      </c>
      <c r="F4379" s="10" t="n">
        <v>2271.4</v>
      </c>
      <c r="G4379" s="10" t="n">
        <v>0.158501364797041</v>
      </c>
      <c r="H4379" s="10" t="n">
        <v>1.84199195875353</v>
      </c>
      <c r="I4379" s="10" t="n">
        <v>0.992452563983582</v>
      </c>
      <c r="T4379" s="0" t="n">
        <v>18.4097</v>
      </c>
      <c r="U4379" s="0" t="n">
        <v>-0.0327</v>
      </c>
      <c r="Y4379" s="0" t="n">
        <v>1.82110501222564</v>
      </c>
      <c r="Z4379" s="11" t="n">
        <v>-0.0208869465278851</v>
      </c>
    </row>
    <row r="4380" customFormat="false" ht="12.75" hidden="false" customHeight="false" outlineLevel="0" collapsed="false">
      <c r="B4380" s="10" t="n">
        <v>3.345</v>
      </c>
      <c r="C4380" s="10" t="n">
        <v>375.56</v>
      </c>
      <c r="D4380" s="10" t="n">
        <v>2269.8</v>
      </c>
      <c r="E4380" s="10" t="n">
        <v>1.845</v>
      </c>
      <c r="F4380" s="10" t="n">
        <v>2269.6</v>
      </c>
      <c r="G4380" s="10" t="n">
        <v>0.165474092351075</v>
      </c>
      <c r="H4380" s="10" t="n">
        <v>1.79894052457966</v>
      </c>
      <c r="I4380" s="10" t="n">
        <v>0.97503551467732</v>
      </c>
      <c r="T4380" s="0" t="n">
        <v>18.4033</v>
      </c>
      <c r="U4380" s="0" t="n">
        <v>-0.0327</v>
      </c>
      <c r="Y4380" s="0" t="n">
        <v>1.81352843646457</v>
      </c>
      <c r="Z4380" s="11" t="n">
        <v>0.014587911884913</v>
      </c>
    </row>
    <row r="4381" customFormat="false" ht="12.75" hidden="false" customHeight="false" outlineLevel="0" collapsed="false">
      <c r="B4381" s="10" t="n">
        <v>3.345</v>
      </c>
      <c r="C4381" s="10" t="n">
        <v>400.69</v>
      </c>
      <c r="D4381" s="10" t="n">
        <v>2269.8</v>
      </c>
      <c r="E4381" s="10" t="n">
        <v>1.845</v>
      </c>
      <c r="F4381" s="10" t="n">
        <v>2269.6</v>
      </c>
      <c r="G4381" s="10" t="n">
        <v>0.176546528022559</v>
      </c>
      <c r="H4381" s="10" t="n">
        <v>1.73417071305314</v>
      </c>
      <c r="I4381" s="10" t="n">
        <v>0.939929925774057</v>
      </c>
      <c r="T4381" s="0" t="n">
        <v>18.3988</v>
      </c>
      <c r="U4381" s="0" t="n">
        <v>-0.0327</v>
      </c>
      <c r="Y4381" s="0" t="n">
        <v>1.81352843646457</v>
      </c>
      <c r="Z4381" s="11" t="n">
        <v>0.0793577234114336</v>
      </c>
    </row>
    <row r="4382" customFormat="false" ht="12.75" hidden="false" customHeight="false" outlineLevel="0" collapsed="false">
      <c r="B4382" s="10" t="n">
        <v>3.326</v>
      </c>
      <c r="C4382" s="10" t="n">
        <v>422.71</v>
      </c>
      <c r="D4382" s="10" t="n">
        <v>2269.8</v>
      </c>
      <c r="E4382" s="10" t="n">
        <v>1.826</v>
      </c>
      <c r="F4382" s="10" t="n">
        <v>2269.6</v>
      </c>
      <c r="G4382" s="10" t="n">
        <v>0.186248678181177</v>
      </c>
      <c r="H4382" s="10" t="n">
        <v>1.6806724127003</v>
      </c>
      <c r="I4382" s="10" t="n">
        <v>0.920412055148028</v>
      </c>
      <c r="T4382" s="0" t="n">
        <v>18.3979</v>
      </c>
      <c r="U4382" s="0" t="n">
        <v>-0.0327</v>
      </c>
      <c r="Y4382" s="0" t="n">
        <v>1.80044162378635</v>
      </c>
      <c r="Z4382" s="11" t="n">
        <v>0.119769211086051</v>
      </c>
    </row>
    <row r="4383" customFormat="false" ht="12.75" hidden="false" customHeight="false" outlineLevel="0" collapsed="false">
      <c r="B4383" s="10" t="n">
        <v>3.322</v>
      </c>
      <c r="C4383" s="10" t="n">
        <v>431.13</v>
      </c>
      <c r="D4383" s="10" t="n">
        <v>2271.6</v>
      </c>
      <c r="E4383" s="10" t="n">
        <v>1.822</v>
      </c>
      <c r="F4383" s="10" t="n">
        <v>2271.4</v>
      </c>
      <c r="G4383" s="10" t="n">
        <v>0.189808047899974</v>
      </c>
      <c r="H4383" s="10" t="n">
        <v>1.66174188683675</v>
      </c>
      <c r="I4383" s="10" t="n">
        <v>0.912042747989436</v>
      </c>
      <c r="T4383" s="0" t="n">
        <v>18.3976</v>
      </c>
      <c r="U4383" s="0" t="n">
        <v>-0.0327</v>
      </c>
      <c r="Y4383" s="0" t="n">
        <v>1.79768650532778</v>
      </c>
      <c r="Z4383" s="11" t="n">
        <v>0.135944618491027</v>
      </c>
    </row>
    <row r="4384" customFormat="false" ht="12.75" hidden="false" customHeight="false" outlineLevel="0" collapsed="false">
      <c r="B4384" s="10" t="n">
        <v>3.308</v>
      </c>
      <c r="C4384" s="10" t="n">
        <v>427.5</v>
      </c>
      <c r="D4384" s="10" t="n">
        <v>2269.8</v>
      </c>
      <c r="E4384" s="10" t="n">
        <v>1.808</v>
      </c>
      <c r="F4384" s="10" t="n">
        <v>2269.6</v>
      </c>
      <c r="G4384" s="10" t="n">
        <v>0.188359182234755</v>
      </c>
      <c r="H4384" s="10" t="n">
        <v>1.66940448976774</v>
      </c>
      <c r="I4384" s="10" t="n">
        <v>0.923343191243218</v>
      </c>
      <c r="T4384" s="0" t="n">
        <v>18.3964</v>
      </c>
      <c r="U4384" s="0" t="n">
        <v>-0.0327</v>
      </c>
      <c r="Y4384" s="0" t="n">
        <v>1.78804359072278</v>
      </c>
      <c r="Z4384" s="11" t="n">
        <v>0.118639100955037</v>
      </c>
    </row>
    <row r="4385" customFormat="false" ht="12.75" hidden="false" customHeight="false" outlineLevel="0" collapsed="false">
      <c r="B4385" s="10" t="n">
        <v>3.308</v>
      </c>
      <c r="C4385" s="10" t="n">
        <v>416.8</v>
      </c>
      <c r="D4385" s="10" t="n">
        <v>2271.6</v>
      </c>
      <c r="E4385" s="10" t="n">
        <v>1.808</v>
      </c>
      <c r="F4385" s="10" t="n">
        <v>2271.4</v>
      </c>
      <c r="G4385" s="10" t="n">
        <v>0.183499163511491</v>
      </c>
      <c r="H4385" s="10" t="n">
        <v>1.69554506301866</v>
      </c>
      <c r="I4385" s="10" t="n">
        <v>0.937801472908553</v>
      </c>
      <c r="T4385" s="0" t="n">
        <v>18.3988</v>
      </c>
      <c r="U4385" s="0" t="n">
        <v>-0.0327</v>
      </c>
      <c r="Y4385" s="0" t="n">
        <v>1.78804359072278</v>
      </c>
      <c r="Z4385" s="11" t="n">
        <v>0.0924985277041119</v>
      </c>
    </row>
    <row r="4386" customFormat="false" ht="12.75" hidden="false" customHeight="false" outlineLevel="0" collapsed="false">
      <c r="B4386" s="10" t="n">
        <v>3.298</v>
      </c>
      <c r="C4386" s="10" t="n">
        <v>401.82</v>
      </c>
      <c r="D4386" s="10" t="n">
        <v>2269.8</v>
      </c>
      <c r="E4386" s="10" t="n">
        <v>1.798</v>
      </c>
      <c r="F4386" s="10" t="n">
        <v>2269.6</v>
      </c>
      <c r="G4386" s="10" t="n">
        <v>0.177044413112443</v>
      </c>
      <c r="H4386" s="10" t="n">
        <v>1.7313545470851</v>
      </c>
      <c r="I4386" s="10" t="n">
        <v>0.96293356345111</v>
      </c>
      <c r="T4386" s="0" t="n">
        <v>18.4015</v>
      </c>
      <c r="U4386" s="0" t="n">
        <v>-0.0327</v>
      </c>
      <c r="Y4386" s="0" t="n">
        <v>1.78115579457634</v>
      </c>
      <c r="Z4386" s="11" t="n">
        <v>0.0498012474912493</v>
      </c>
    </row>
    <row r="4387" customFormat="false" ht="12.75" hidden="false" customHeight="false" outlineLevel="0" collapsed="false">
      <c r="B4387" s="10" t="n">
        <v>3.289</v>
      </c>
      <c r="C4387" s="10" t="n">
        <v>388.47</v>
      </c>
      <c r="D4387" s="10" t="n">
        <v>2269.8</v>
      </c>
      <c r="E4387" s="10" t="n">
        <v>1.789</v>
      </c>
      <c r="F4387" s="10" t="n">
        <v>2269.6</v>
      </c>
      <c r="G4387" s="10" t="n">
        <v>0.171162319351428</v>
      </c>
      <c r="H4387" s="10" t="n">
        <v>1.76514282535399</v>
      </c>
      <c r="I4387" s="10" t="n">
        <v>0.986664519482389</v>
      </c>
      <c r="T4387" s="0" t="n">
        <v>18.4026</v>
      </c>
      <c r="U4387" s="0" t="n">
        <v>-0.0327</v>
      </c>
      <c r="Y4387" s="0" t="n">
        <v>1.77495677804456</v>
      </c>
      <c r="Z4387" s="11" t="n">
        <v>0.00981395269056296</v>
      </c>
    </row>
    <row r="4388" customFormat="false" ht="12.75" hidden="false" customHeight="false" outlineLevel="0" collapsed="false">
      <c r="B4388" s="10" t="n">
        <v>3.28</v>
      </c>
      <c r="C4388" s="10" t="n">
        <v>376.61</v>
      </c>
      <c r="D4388" s="10" t="n">
        <v>2271.6</v>
      </c>
      <c r="E4388" s="10" t="n">
        <v>1.78</v>
      </c>
      <c r="F4388" s="10" t="n">
        <v>2271.4</v>
      </c>
      <c r="G4388" s="10" t="n">
        <v>0.165805230254469</v>
      </c>
      <c r="H4388" s="10" t="n">
        <v>1.79694137781627</v>
      </c>
      <c r="I4388" s="10" t="n">
        <v>1.00951762798667</v>
      </c>
      <c r="T4388" s="0" t="n">
        <v>18.4027</v>
      </c>
      <c r="U4388" s="0" t="n">
        <v>-0.0327</v>
      </c>
      <c r="Y4388" s="0" t="n">
        <v>1.76875776151277</v>
      </c>
      <c r="Z4388" s="11" t="n">
        <v>-0.0281836163034999</v>
      </c>
    </row>
    <row r="4389" customFormat="false" ht="12.75" hidden="false" customHeight="false" outlineLevel="0" collapsed="false">
      <c r="B4389" s="10" t="n">
        <v>3.266</v>
      </c>
      <c r="C4389" s="10" t="n">
        <v>367.19</v>
      </c>
      <c r="D4389" s="10" t="n">
        <v>2271.6</v>
      </c>
      <c r="E4389" s="10" t="n">
        <v>1.766</v>
      </c>
      <c r="F4389" s="10" t="n">
        <v>2271.4</v>
      </c>
      <c r="G4389" s="10" t="n">
        <v>0.161658008276834</v>
      </c>
      <c r="H4389" s="10" t="n">
        <v>1.82227212020049</v>
      </c>
      <c r="I4389" s="10" t="n">
        <v>1.03186416772395</v>
      </c>
      <c r="T4389" s="0" t="n">
        <v>18.403</v>
      </c>
      <c r="U4389" s="0" t="n">
        <v>-0.0327</v>
      </c>
      <c r="Y4389" s="0" t="n">
        <v>1.75911484690777</v>
      </c>
      <c r="Z4389" s="11" t="n">
        <v>-0.0631572732927279</v>
      </c>
    </row>
    <row r="4390" customFormat="false" ht="12.75" hidden="false" customHeight="false" outlineLevel="0" collapsed="false">
      <c r="B4390" s="10" t="n">
        <v>3.27</v>
      </c>
      <c r="C4390" s="10" t="n">
        <v>362.05</v>
      </c>
      <c r="D4390" s="10" t="n">
        <v>2271.6</v>
      </c>
      <c r="E4390" s="10" t="n">
        <v>1.77</v>
      </c>
      <c r="F4390" s="10" t="n">
        <v>2271.4</v>
      </c>
      <c r="G4390" s="10" t="n">
        <v>0.159395086730651</v>
      </c>
      <c r="H4390" s="10" t="n">
        <v>1.83636922073609</v>
      </c>
      <c r="I4390" s="10" t="n">
        <v>1.03749673487915</v>
      </c>
      <c r="T4390" s="0" t="n">
        <v>18.402</v>
      </c>
      <c r="U4390" s="0" t="n">
        <v>-0.0327</v>
      </c>
      <c r="Y4390" s="0" t="n">
        <v>1.76186996536634</v>
      </c>
      <c r="Z4390" s="11" t="n">
        <v>-0.0744992553697477</v>
      </c>
    </row>
    <row r="4391" customFormat="false" ht="12.75" hidden="false" customHeight="false" outlineLevel="0" collapsed="false">
      <c r="B4391" s="10" t="n">
        <v>3.261</v>
      </c>
      <c r="C4391" s="10" t="n">
        <v>360.02</v>
      </c>
      <c r="D4391" s="10" t="n">
        <v>2271.6</v>
      </c>
      <c r="E4391" s="10" t="n">
        <v>1.761</v>
      </c>
      <c r="F4391" s="10" t="n">
        <v>2271.4</v>
      </c>
      <c r="G4391" s="10" t="n">
        <v>0.158501364797041</v>
      </c>
      <c r="H4391" s="10" t="n">
        <v>1.84199195875353</v>
      </c>
      <c r="I4391" s="10" t="n">
        <v>1.04599202654942</v>
      </c>
      <c r="T4391" s="0" t="n">
        <v>18.4015</v>
      </c>
      <c r="U4391" s="0" t="n">
        <v>-0.0327</v>
      </c>
      <c r="Y4391" s="0" t="n">
        <v>1.75567094883455</v>
      </c>
      <c r="Z4391" s="11" t="n">
        <v>-0.0863210099189757</v>
      </c>
    </row>
    <row r="4392" customFormat="false" ht="12.75" hidden="false" customHeight="false" outlineLevel="0" collapsed="false">
      <c r="B4392" s="10" t="n">
        <v>3.261</v>
      </c>
      <c r="C4392" s="10" t="n">
        <v>361.03</v>
      </c>
      <c r="D4392" s="10" t="n">
        <v>2271.6</v>
      </c>
      <c r="E4392" s="10" t="n">
        <v>1.761</v>
      </c>
      <c r="F4392" s="10" t="n">
        <v>2271.4</v>
      </c>
      <c r="G4392" s="10" t="n">
        <v>0.158946024478295</v>
      </c>
      <c r="H4392" s="10" t="n">
        <v>1.83919048701974</v>
      </c>
      <c r="I4392" s="10" t="n">
        <v>1.0444011851333</v>
      </c>
      <c r="T4392" s="0" t="n">
        <v>18.4018</v>
      </c>
      <c r="U4392" s="0" t="n">
        <v>-0.0327</v>
      </c>
      <c r="Y4392" s="0" t="n">
        <v>1.75567094883455</v>
      </c>
      <c r="Z4392" s="11" t="n">
        <v>-0.0835195381851903</v>
      </c>
    </row>
    <row r="4393" customFormat="false" ht="12.75" hidden="false" customHeight="false" outlineLevel="0" collapsed="false">
      <c r="B4393" s="10" t="n">
        <v>3.241</v>
      </c>
      <c r="C4393" s="10" t="n">
        <v>367.19</v>
      </c>
      <c r="D4393" s="10" t="n">
        <v>2271.6</v>
      </c>
      <c r="E4393" s="10" t="n">
        <v>1.741</v>
      </c>
      <c r="F4393" s="10" t="n">
        <v>2271.4</v>
      </c>
      <c r="G4393" s="10" t="n">
        <v>0.161658008276834</v>
      </c>
      <c r="H4393" s="10" t="n">
        <v>1.82227212020049</v>
      </c>
      <c r="I4393" s="10" t="n">
        <v>1.04668128673205</v>
      </c>
      <c r="T4393" s="0" t="n">
        <v>18.4036</v>
      </c>
      <c r="U4393" s="0" t="n">
        <v>-0.0327</v>
      </c>
      <c r="Y4393" s="0" t="n">
        <v>1.74189535654169</v>
      </c>
      <c r="Z4393" s="11" t="n">
        <v>-0.0803767636588044</v>
      </c>
    </row>
    <row r="4394" customFormat="false" ht="12.75" hidden="false" customHeight="false" outlineLevel="0" collapsed="false">
      <c r="B4394" s="10" t="n">
        <v>3.241</v>
      </c>
      <c r="C4394" s="10" t="n">
        <v>378.74</v>
      </c>
      <c r="D4394" s="10" t="n">
        <v>2269.8</v>
      </c>
      <c r="E4394" s="10" t="n">
        <v>1.741</v>
      </c>
      <c r="F4394" s="10" t="n">
        <v>2269.6</v>
      </c>
      <c r="G4394" s="10" t="n">
        <v>0.166875220303137</v>
      </c>
      <c r="H4394" s="10" t="n">
        <v>1.79050881666734</v>
      </c>
      <c r="I4394" s="10" t="n">
        <v>1.02843699980892</v>
      </c>
      <c r="T4394" s="0" t="n">
        <v>18.4039</v>
      </c>
      <c r="U4394" s="0" t="n">
        <v>-0.0327</v>
      </c>
      <c r="Y4394" s="0" t="n">
        <v>1.74189535654169</v>
      </c>
      <c r="Z4394" s="11" t="n">
        <v>-0.0486134601256474</v>
      </c>
    </row>
    <row r="4395" customFormat="false" ht="12.75" hidden="false" customHeight="false" outlineLevel="0" collapsed="false">
      <c r="B4395" s="10" t="n">
        <v>3.237</v>
      </c>
      <c r="C4395" s="10" t="n">
        <v>395.09</v>
      </c>
      <c r="D4395" s="10" t="n">
        <v>2269.8</v>
      </c>
      <c r="E4395" s="10" t="n">
        <v>1.737</v>
      </c>
      <c r="F4395" s="10" t="n">
        <v>2269.6</v>
      </c>
      <c r="G4395" s="10" t="n">
        <v>0.174079132886852</v>
      </c>
      <c r="H4395" s="10" t="n">
        <v>1.74824518612025</v>
      </c>
      <c r="I4395" s="10" t="n">
        <v>1.00647391256203</v>
      </c>
      <c r="T4395" s="0" t="n">
        <v>18.4039</v>
      </c>
      <c r="U4395" s="0" t="n">
        <v>-0.0327</v>
      </c>
      <c r="Y4395" s="0" t="n">
        <v>1.73914023808312</v>
      </c>
      <c r="Z4395" s="11" t="n">
        <v>-0.00910494803713235</v>
      </c>
    </row>
    <row r="4396" customFormat="false" ht="12.75" hidden="false" customHeight="false" outlineLevel="0" collapsed="false">
      <c r="B4396" s="10" t="n">
        <v>3.241</v>
      </c>
      <c r="C4396" s="10" t="n">
        <v>417.98</v>
      </c>
      <c r="D4396" s="10" t="n">
        <v>2271.6</v>
      </c>
      <c r="E4396" s="10" t="n">
        <v>1.741</v>
      </c>
      <c r="F4396" s="10" t="n">
        <v>2271.4</v>
      </c>
      <c r="G4396" s="10" t="n">
        <v>0.18401866690147</v>
      </c>
      <c r="H4396" s="10" t="n">
        <v>1.69271796914612</v>
      </c>
      <c r="I4396" s="10" t="n">
        <v>0.972267644541139</v>
      </c>
      <c r="T4396" s="0" t="n">
        <v>18.4036</v>
      </c>
      <c r="U4396" s="0" t="n">
        <v>-0.0327</v>
      </c>
      <c r="Y4396" s="0" t="n">
        <v>1.74189535654169</v>
      </c>
      <c r="Z4396" s="11" t="n">
        <v>0.0491773873955672</v>
      </c>
    </row>
    <row r="4397" customFormat="false" ht="12.75" hidden="false" customHeight="false" outlineLevel="0" collapsed="false">
      <c r="B4397" s="10" t="n">
        <v>3.232</v>
      </c>
      <c r="C4397" s="10" t="n">
        <v>437.24</v>
      </c>
      <c r="D4397" s="10" t="n">
        <v>2269.8</v>
      </c>
      <c r="E4397" s="10" t="n">
        <v>1.732</v>
      </c>
      <c r="F4397" s="10" t="n">
        <v>2269.6</v>
      </c>
      <c r="G4397" s="10" t="n">
        <v>0.192650687345788</v>
      </c>
      <c r="H4397" s="10" t="n">
        <v>1.64687653614058</v>
      </c>
      <c r="I4397" s="10" t="n">
        <v>0.950852503545367</v>
      </c>
      <c r="T4397" s="0" t="n">
        <v>18.4032</v>
      </c>
      <c r="U4397" s="0" t="n">
        <v>-0.0327</v>
      </c>
      <c r="Y4397" s="0" t="n">
        <v>1.7356963400099</v>
      </c>
      <c r="Z4397" s="11" t="n">
        <v>0.0888198038693262</v>
      </c>
    </row>
    <row r="4398" customFormat="false" ht="12.75" hidden="false" customHeight="false" outlineLevel="0" collapsed="false">
      <c r="B4398" s="10" t="n">
        <v>3.222</v>
      </c>
      <c r="C4398" s="10" t="n">
        <v>447.2</v>
      </c>
      <c r="D4398" s="10" t="n">
        <v>2271.6</v>
      </c>
      <c r="E4398" s="10" t="n">
        <v>1.722</v>
      </c>
      <c r="F4398" s="10" t="n">
        <v>2271.4</v>
      </c>
      <c r="G4398" s="10" t="n">
        <v>0.196882979660122</v>
      </c>
      <c r="H4398" s="10" t="n">
        <v>1.62514563605958</v>
      </c>
      <c r="I4398" s="10" t="n">
        <v>0.943754724773278</v>
      </c>
      <c r="T4398" s="0" t="n">
        <v>18.4034</v>
      </c>
      <c r="U4398" s="0" t="n">
        <v>-0.0327</v>
      </c>
      <c r="Y4398" s="0" t="n">
        <v>1.72880854386347</v>
      </c>
      <c r="Z4398" s="11" t="n">
        <v>0.103662907803887</v>
      </c>
    </row>
    <row r="4399" customFormat="false" ht="12.75" hidden="false" customHeight="false" outlineLevel="0" collapsed="false">
      <c r="B4399" s="10" t="n">
        <v>3.222</v>
      </c>
      <c r="C4399" s="10" t="n">
        <v>454.82</v>
      </c>
      <c r="D4399" s="10" t="n">
        <v>2269.8</v>
      </c>
      <c r="E4399" s="10" t="n">
        <v>1.722</v>
      </c>
      <c r="F4399" s="10" t="n">
        <v>2269.6</v>
      </c>
      <c r="G4399" s="10" t="n">
        <v>0.20039654564681</v>
      </c>
      <c r="H4399" s="10" t="n">
        <v>1.60745704577055</v>
      </c>
      <c r="I4399" s="10" t="n">
        <v>0.933482604977091</v>
      </c>
      <c r="T4399" s="0" t="n">
        <v>18.4053</v>
      </c>
      <c r="U4399" s="0" t="n">
        <v>-0.0327</v>
      </c>
      <c r="Y4399" s="0" t="n">
        <v>1.72880854386347</v>
      </c>
      <c r="Z4399" s="11" t="n">
        <v>0.121351498092922</v>
      </c>
    </row>
    <row r="4400" customFormat="false" ht="12.75" hidden="false" customHeight="false" outlineLevel="0" collapsed="false">
      <c r="B4400" s="10" t="n">
        <v>3.222</v>
      </c>
      <c r="C4400" s="10" t="n">
        <v>465.18</v>
      </c>
      <c r="D4400" s="10" t="n">
        <v>2271.6</v>
      </c>
      <c r="E4400" s="10" t="n">
        <v>1.722</v>
      </c>
      <c r="F4400" s="10" t="n">
        <v>2271.4</v>
      </c>
      <c r="G4400" s="10" t="n">
        <v>0.20479880250066</v>
      </c>
      <c r="H4400" s="10" t="n">
        <v>1.58572713292911</v>
      </c>
      <c r="I4400" s="10" t="n">
        <v>0.92086360797277</v>
      </c>
      <c r="T4400" s="0" t="n">
        <v>18.4077</v>
      </c>
      <c r="U4400" s="0" t="n">
        <v>-0.0327</v>
      </c>
      <c r="Y4400" s="0" t="n">
        <v>1.72880854386347</v>
      </c>
      <c r="Z4400" s="11" t="n">
        <v>0.143081410934361</v>
      </c>
    </row>
    <row r="4401" customFormat="false" ht="12.75" hidden="false" customHeight="false" outlineLevel="0" collapsed="false">
      <c r="B4401" s="10" t="n">
        <v>3.227</v>
      </c>
      <c r="C4401" s="10" t="n">
        <v>462.57</v>
      </c>
      <c r="D4401" s="10" t="n">
        <v>2271.6</v>
      </c>
      <c r="E4401" s="10" t="n">
        <v>1.727</v>
      </c>
      <c r="F4401" s="10" t="n">
        <v>2271.4</v>
      </c>
      <c r="G4401" s="10" t="n">
        <v>0.203649731443163</v>
      </c>
      <c r="H4401" s="10" t="n">
        <v>1.59135366318159</v>
      </c>
      <c r="I4401" s="10" t="n">
        <v>0.921455508501212</v>
      </c>
      <c r="T4401" s="0" t="n">
        <v>18.4078</v>
      </c>
      <c r="U4401" s="0" t="n">
        <v>-0.0327</v>
      </c>
      <c r="Y4401" s="0" t="n">
        <v>1.73225244193669</v>
      </c>
      <c r="Z4401" s="11" t="n">
        <v>0.140898778755095</v>
      </c>
    </row>
    <row r="4402" customFormat="false" ht="12.75" hidden="false" customHeight="false" outlineLevel="0" collapsed="false">
      <c r="B4402" s="10" t="n">
        <v>3.213</v>
      </c>
      <c r="C4402" s="10" t="n">
        <v>453.54</v>
      </c>
      <c r="D4402" s="10" t="n">
        <v>2271.6</v>
      </c>
      <c r="E4402" s="10" t="n">
        <v>1.713</v>
      </c>
      <c r="F4402" s="10" t="n">
        <v>2271.4</v>
      </c>
      <c r="G4402" s="10" t="n">
        <v>0.199674209738487</v>
      </c>
      <c r="H4402" s="10" t="n">
        <v>1.61106809025672</v>
      </c>
      <c r="I4402" s="10" t="n">
        <v>0.940495090634394</v>
      </c>
      <c r="T4402" s="0" t="n">
        <v>18.407</v>
      </c>
      <c r="U4402" s="0" t="n">
        <v>-0.0327</v>
      </c>
      <c r="Y4402" s="0" t="n">
        <v>1.72260952733168</v>
      </c>
      <c r="Z4402" s="11" t="n">
        <v>0.111541437074968</v>
      </c>
    </row>
    <row r="4403" customFormat="false" ht="12.75" hidden="false" customHeight="false" outlineLevel="0" collapsed="false">
      <c r="B4403" s="10" t="n">
        <v>3.213</v>
      </c>
      <c r="C4403" s="10" t="n">
        <v>439.71</v>
      </c>
      <c r="D4403" s="10" t="n">
        <v>2271.6</v>
      </c>
      <c r="E4403" s="10" t="n">
        <v>1.713</v>
      </c>
      <c r="F4403" s="10" t="n">
        <v>2271.4</v>
      </c>
      <c r="G4403" s="10" t="n">
        <v>0.193585453905081</v>
      </c>
      <c r="H4403" s="10" t="n">
        <v>1.64203613812726</v>
      </c>
      <c r="I4403" s="10" t="n">
        <v>0.958573343915503</v>
      </c>
      <c r="T4403" s="0" t="n">
        <v>18.4071</v>
      </c>
      <c r="U4403" s="0" t="n">
        <v>-0.0327</v>
      </c>
      <c r="Y4403" s="0" t="n">
        <v>1.72260952733168</v>
      </c>
      <c r="Z4403" s="11" t="n">
        <v>0.0805733892044283</v>
      </c>
    </row>
    <row r="4404" customFormat="false" ht="12.75" hidden="false" customHeight="false" outlineLevel="0" collapsed="false">
      <c r="B4404" s="10" t="n">
        <v>3.203</v>
      </c>
      <c r="C4404" s="10" t="n">
        <v>428.71</v>
      </c>
      <c r="D4404" s="10" t="n">
        <v>2269.8</v>
      </c>
      <c r="E4404" s="10" t="n">
        <v>1.703</v>
      </c>
      <c r="F4404" s="10" t="n">
        <v>2269.6</v>
      </c>
      <c r="G4404" s="10" t="n">
        <v>0.188892315826577</v>
      </c>
      <c r="H4404" s="10" t="n">
        <v>1.66657807865561</v>
      </c>
      <c r="I4404" s="10" t="n">
        <v>0.978613082005642</v>
      </c>
      <c r="T4404" s="0" t="n">
        <v>18.4074</v>
      </c>
      <c r="U4404" s="0" t="n">
        <v>-0.0327</v>
      </c>
      <c r="Y4404" s="0" t="n">
        <v>1.71572173118525</v>
      </c>
      <c r="Z4404" s="11" t="n">
        <v>0.0491436525296451</v>
      </c>
    </row>
    <row r="4405" customFormat="false" ht="12.75" hidden="false" customHeight="false" outlineLevel="0" collapsed="false">
      <c r="B4405" s="10" t="n">
        <v>3.222</v>
      </c>
      <c r="C4405" s="10" t="n">
        <v>422.71</v>
      </c>
      <c r="D4405" s="10" t="n">
        <v>2271.6</v>
      </c>
      <c r="E4405" s="10" t="n">
        <v>1.722</v>
      </c>
      <c r="F4405" s="10" t="n">
        <v>2271.4</v>
      </c>
      <c r="G4405" s="10" t="n">
        <v>0.186101083032491</v>
      </c>
      <c r="H4405" s="10" t="n">
        <v>1.68146518961317</v>
      </c>
      <c r="I4405" s="10" t="n">
        <v>0.976460621145862</v>
      </c>
      <c r="T4405" s="0" t="n">
        <v>18.4075</v>
      </c>
      <c r="U4405" s="0" t="n">
        <v>-0.0327</v>
      </c>
      <c r="Y4405" s="0" t="n">
        <v>1.72880854386347</v>
      </c>
      <c r="Z4405" s="11" t="n">
        <v>0.0473433542502979</v>
      </c>
    </row>
    <row r="4406" customFormat="false" ht="12.75" hidden="false" customHeight="false" outlineLevel="0" collapsed="false">
      <c r="B4406" s="10" t="n">
        <v>3.213</v>
      </c>
      <c r="C4406" s="10" t="n">
        <v>428.71</v>
      </c>
      <c r="D4406" s="10" t="n">
        <v>2271.6</v>
      </c>
      <c r="E4406" s="10" t="n">
        <v>1.713</v>
      </c>
      <c r="F4406" s="10" t="n">
        <v>2271.4</v>
      </c>
      <c r="G4406" s="10" t="n">
        <v>0.188742625693405</v>
      </c>
      <c r="H4406" s="10" t="n">
        <v>1.66737085556848</v>
      </c>
      <c r="I4406" s="10" t="n">
        <v>0.973363021347626</v>
      </c>
      <c r="T4406" s="0" t="n">
        <v>18.4073</v>
      </c>
      <c r="U4406" s="0" t="n">
        <v>-0.0327</v>
      </c>
      <c r="Y4406" s="0" t="n">
        <v>1.72260952733168</v>
      </c>
      <c r="Z4406" s="11" t="n">
        <v>0.0552386717632012</v>
      </c>
    </row>
    <row r="4407" customFormat="false" ht="12.75" hidden="false" customHeight="false" outlineLevel="0" collapsed="false">
      <c r="B4407" s="10" t="n">
        <v>3.208</v>
      </c>
      <c r="C4407" s="10" t="n">
        <v>453.54</v>
      </c>
      <c r="D4407" s="10" t="n">
        <v>2271.6</v>
      </c>
      <c r="E4407" s="10" t="n">
        <v>1.708</v>
      </c>
      <c r="F4407" s="10" t="n">
        <v>2271.4</v>
      </c>
      <c r="G4407" s="10" t="n">
        <v>0.199674209738487</v>
      </c>
      <c r="H4407" s="10" t="n">
        <v>1.61106809025672</v>
      </c>
      <c r="I4407" s="10" t="n">
        <v>0.94324829640323</v>
      </c>
      <c r="T4407" s="0" t="n">
        <v>18.4068</v>
      </c>
      <c r="U4407" s="0" t="n">
        <v>-0.0327</v>
      </c>
      <c r="Y4407" s="0" t="n">
        <v>1.71916562925847</v>
      </c>
      <c r="Z4407" s="11" t="n">
        <v>0.108097539001753</v>
      </c>
    </row>
    <row r="4408" customFormat="false" ht="12.75" hidden="false" customHeight="false" outlineLevel="0" collapsed="false">
      <c r="B4408" s="10" t="n">
        <v>3.203</v>
      </c>
      <c r="C4408" s="10" t="n">
        <v>486.62</v>
      </c>
      <c r="D4408" s="10" t="n">
        <v>2271.6</v>
      </c>
      <c r="E4408" s="10" t="n">
        <v>1.703</v>
      </c>
      <c r="F4408" s="10" t="n">
        <v>2271.4</v>
      </c>
      <c r="G4408" s="10" t="n">
        <v>0.214237914942326</v>
      </c>
      <c r="H4408" s="10" t="n">
        <v>1.54066803220602</v>
      </c>
      <c r="I4408" s="10" t="n">
        <v>0.904678821025259</v>
      </c>
      <c r="T4408" s="0" t="n">
        <v>18.4073</v>
      </c>
      <c r="U4408" s="0" t="n">
        <v>-0.0327</v>
      </c>
      <c r="Y4408" s="0" t="n">
        <v>1.71572173118525</v>
      </c>
      <c r="Z4408" s="11" t="n">
        <v>0.175053698979237</v>
      </c>
    </row>
    <row r="4409" customFormat="false" ht="12.75" hidden="false" customHeight="false" outlineLevel="0" collapsed="false">
      <c r="B4409" s="10" t="n">
        <v>3.213</v>
      </c>
      <c r="C4409" s="10" t="n">
        <v>511.92</v>
      </c>
      <c r="D4409" s="10" t="n">
        <v>2269.8</v>
      </c>
      <c r="E4409" s="10" t="n">
        <v>1.713</v>
      </c>
      <c r="F4409" s="10" t="n">
        <v>2269.6</v>
      </c>
      <c r="G4409" s="10" t="n">
        <v>0.225555163905534</v>
      </c>
      <c r="H4409" s="10" t="n">
        <v>1.48919042668601</v>
      </c>
      <c r="I4409" s="10" t="n">
        <v>0.869346425385877</v>
      </c>
      <c r="T4409" s="0" t="n">
        <v>18.4073</v>
      </c>
      <c r="U4409" s="0" t="n">
        <v>-0.0327</v>
      </c>
      <c r="Y4409" s="0" t="n">
        <v>1.72260952733168</v>
      </c>
      <c r="Z4409" s="11" t="n">
        <v>0.233419100645677</v>
      </c>
    </row>
    <row r="4410" customFormat="false" ht="12.75" hidden="false" customHeight="false" outlineLevel="0" collapsed="false">
      <c r="B4410" s="10" t="n">
        <v>3.213</v>
      </c>
      <c r="C4410" s="10" t="n">
        <v>514.81</v>
      </c>
      <c r="D4410" s="10" t="n">
        <v>2269.8</v>
      </c>
      <c r="E4410" s="10" t="n">
        <v>1.713</v>
      </c>
      <c r="F4410" s="10" t="n">
        <v>2269.6</v>
      </c>
      <c r="G4410" s="10" t="n">
        <v>0.226828516038068</v>
      </c>
      <c r="H4410" s="10" t="n">
        <v>1.48356088931974</v>
      </c>
      <c r="I4410" s="10" t="n">
        <v>0.866060063817711</v>
      </c>
      <c r="T4410" s="0" t="n">
        <v>18.4079</v>
      </c>
      <c r="U4410" s="0" t="n">
        <v>-0.0327</v>
      </c>
      <c r="Y4410" s="0" t="n">
        <v>1.72260952733168</v>
      </c>
      <c r="Z4410" s="11" t="n">
        <v>0.239048638011946</v>
      </c>
    </row>
    <row r="4411" customFormat="false" ht="12.75" hidden="false" customHeight="false" outlineLevel="0" collapsed="false">
      <c r="B4411" s="10" t="n">
        <v>3.222</v>
      </c>
      <c r="C4411" s="10" t="n">
        <v>501.93</v>
      </c>
      <c r="D4411" s="10" t="n">
        <v>2271.6</v>
      </c>
      <c r="E4411" s="10" t="n">
        <v>1.722</v>
      </c>
      <c r="F4411" s="10" t="n">
        <v>2271.4</v>
      </c>
      <c r="G4411" s="10" t="n">
        <v>0.220978251298758</v>
      </c>
      <c r="H4411" s="10" t="n">
        <v>1.50969089744872</v>
      </c>
      <c r="I4411" s="10" t="n">
        <v>0.876707838239677</v>
      </c>
      <c r="T4411" s="0" t="n">
        <v>18.4077</v>
      </c>
      <c r="U4411" s="0" t="n">
        <v>-0.0327</v>
      </c>
      <c r="Y4411" s="0" t="n">
        <v>1.72880854386347</v>
      </c>
      <c r="Z4411" s="11" t="n">
        <v>0.219117646414748</v>
      </c>
    </row>
    <row r="4412" customFormat="false" ht="12.75" hidden="false" customHeight="false" outlineLevel="0" collapsed="false">
      <c r="B4412" s="10" t="n">
        <v>3.213</v>
      </c>
      <c r="C4412" s="10" t="n">
        <v>482.53</v>
      </c>
      <c r="D4412" s="10" t="n">
        <v>2271.6</v>
      </c>
      <c r="E4412" s="10" t="n">
        <v>1.713</v>
      </c>
      <c r="F4412" s="10" t="n">
        <v>2271.4</v>
      </c>
      <c r="G4412" s="10" t="n">
        <v>0.212437263361803</v>
      </c>
      <c r="H4412" s="10" t="n">
        <v>1.54910846768692</v>
      </c>
      <c r="I4412" s="10" t="n">
        <v>0.904324849788044</v>
      </c>
      <c r="T4412" s="0" t="n">
        <v>18.4073</v>
      </c>
      <c r="U4412" s="0" t="n">
        <v>-0.0327</v>
      </c>
      <c r="Y4412" s="0" t="n">
        <v>1.72260952733168</v>
      </c>
      <c r="Z4412" s="11" t="n">
        <v>0.173501059644765</v>
      </c>
    </row>
    <row r="4413" customFormat="false" ht="12.75" hidden="false" customHeight="false" outlineLevel="0" collapsed="false">
      <c r="B4413" s="10" t="n">
        <v>3.208</v>
      </c>
      <c r="C4413" s="10" t="n">
        <v>466.5</v>
      </c>
      <c r="D4413" s="10" t="n">
        <v>2271.6</v>
      </c>
      <c r="E4413" s="10" t="n">
        <v>1.708</v>
      </c>
      <c r="F4413" s="10" t="n">
        <v>2271.4</v>
      </c>
      <c r="G4413" s="10" t="n">
        <v>0.205379941886061</v>
      </c>
      <c r="H4413" s="10" t="n">
        <v>1.58289354027945</v>
      </c>
      <c r="I4413" s="10" t="n">
        <v>0.926752658243239</v>
      </c>
      <c r="T4413" s="0" t="n">
        <v>18.4073</v>
      </c>
      <c r="U4413" s="0" t="n">
        <v>-0.0327</v>
      </c>
      <c r="Y4413" s="0" t="n">
        <v>1.71916562925847</v>
      </c>
      <c r="Z4413" s="11" t="n">
        <v>0.136272088979017</v>
      </c>
    </row>
    <row r="4414" customFormat="false" ht="12.75" hidden="false" customHeight="false" outlineLevel="0" collapsed="false">
      <c r="B4414" s="10" t="n">
        <v>3.213</v>
      </c>
      <c r="C4414" s="10" t="n">
        <v>457.39</v>
      </c>
      <c r="D4414" s="10" t="n">
        <v>2271.6</v>
      </c>
      <c r="E4414" s="10" t="n">
        <v>1.713</v>
      </c>
      <c r="F4414" s="10" t="n">
        <v>2271.4</v>
      </c>
      <c r="G4414" s="10" t="n">
        <v>0.201369199612574</v>
      </c>
      <c r="H4414" s="10" t="n">
        <v>1.60261514067483</v>
      </c>
      <c r="I4414" s="10" t="n">
        <v>0.935560502437148</v>
      </c>
      <c r="T4414" s="0" t="n">
        <v>18.4075</v>
      </c>
      <c r="U4414" s="0" t="n">
        <v>-0.0327</v>
      </c>
      <c r="Y4414" s="0" t="n">
        <v>1.72260952733168</v>
      </c>
      <c r="Z4414" s="11" t="n">
        <v>0.119994386656851</v>
      </c>
    </row>
    <row r="4415" customFormat="false" ht="12.75" hidden="false" customHeight="false" outlineLevel="0" collapsed="false">
      <c r="B4415" s="10" t="n">
        <v>3.194</v>
      </c>
      <c r="C4415" s="10" t="n">
        <v>457.39</v>
      </c>
      <c r="D4415" s="10" t="n">
        <v>2271.6</v>
      </c>
      <c r="E4415" s="10" t="n">
        <v>1.694</v>
      </c>
      <c r="F4415" s="10" t="n">
        <v>2271.4</v>
      </c>
      <c r="G4415" s="10" t="n">
        <v>0.201369199612574</v>
      </c>
      <c r="H4415" s="10" t="n">
        <v>1.60261514067483</v>
      </c>
      <c r="I4415" s="10" t="n">
        <v>0.94605380205126</v>
      </c>
      <c r="T4415" s="0" t="n">
        <v>18.4079</v>
      </c>
      <c r="U4415" s="0" t="n">
        <v>-0.0327</v>
      </c>
      <c r="Y4415" s="0" t="n">
        <v>1.70952271465347</v>
      </c>
      <c r="Z4415" s="11" t="n">
        <v>0.106907573978632</v>
      </c>
    </row>
    <row r="4416" customFormat="false" ht="12.75" hidden="false" customHeight="false" outlineLevel="0" collapsed="false">
      <c r="B4416" s="10" t="n">
        <v>3.261</v>
      </c>
      <c r="C4416" s="10" t="n">
        <v>456.11</v>
      </c>
      <c r="D4416" s="10" t="n">
        <v>2271.6</v>
      </c>
      <c r="E4416" s="10" t="n">
        <v>1.761</v>
      </c>
      <c r="F4416" s="10" t="n">
        <v>2271.4</v>
      </c>
      <c r="G4416" s="10" t="n">
        <v>0.200805670511579</v>
      </c>
      <c r="H4416" s="10" t="n">
        <v>1.60541755065169</v>
      </c>
      <c r="I4416" s="10" t="n">
        <v>0.911651079302495</v>
      </c>
      <c r="T4416" s="0" t="n">
        <v>18.4078</v>
      </c>
      <c r="U4416" s="0" t="n">
        <v>-0.0327</v>
      </c>
      <c r="Y4416" s="0" t="n">
        <v>1.75567094883455</v>
      </c>
      <c r="Z4416" s="11" t="n">
        <v>0.150253398182858</v>
      </c>
    </row>
    <row r="4417" customFormat="false" ht="12.75" hidden="false" customHeight="false" outlineLevel="0" collapsed="false">
      <c r="B4417" s="10" t="n">
        <v>3.222</v>
      </c>
      <c r="C4417" s="10" t="n">
        <v>452.27</v>
      </c>
      <c r="D4417" s="10" t="n">
        <v>2273.3</v>
      </c>
      <c r="E4417" s="10" t="n">
        <v>1.722</v>
      </c>
      <c r="F4417" s="10" t="n">
        <v>2273.1</v>
      </c>
      <c r="G4417" s="10" t="n">
        <v>0.198966169548194</v>
      </c>
      <c r="H4417" s="10" t="n">
        <v>1.61462036908719</v>
      </c>
      <c r="I4417" s="10" t="n">
        <v>0.937642490759111</v>
      </c>
      <c r="T4417" s="0" t="n">
        <v>18.4075</v>
      </c>
      <c r="U4417" s="0" t="n">
        <v>-0.0327</v>
      </c>
      <c r="Y4417" s="0" t="n">
        <v>1.72880854386347</v>
      </c>
      <c r="Z4417" s="11" t="n">
        <v>0.114188174776282</v>
      </c>
    </row>
    <row r="4418" customFormat="false" ht="12.75" hidden="false" customHeight="false" outlineLevel="0" collapsed="false">
      <c r="B4418" s="10" t="n">
        <v>3.222</v>
      </c>
      <c r="C4418" s="10" t="n">
        <v>448.46</v>
      </c>
      <c r="D4418" s="10" t="n">
        <v>2273.3</v>
      </c>
      <c r="E4418" s="10" t="n">
        <v>1.722</v>
      </c>
      <c r="F4418" s="10" t="n">
        <v>2273.1</v>
      </c>
      <c r="G4418" s="10" t="n">
        <v>0.197290044432713</v>
      </c>
      <c r="H4418" s="10" t="n">
        <v>1.62308022383332</v>
      </c>
      <c r="I4418" s="10" t="n">
        <v>0.942555298393334</v>
      </c>
      <c r="T4418" s="0" t="n">
        <v>18.4073</v>
      </c>
      <c r="U4418" s="0" t="n">
        <v>-0.0327</v>
      </c>
      <c r="Y4418" s="0" t="n">
        <v>1.72880854386347</v>
      </c>
      <c r="Z4418" s="11" t="n">
        <v>0.10572832003015</v>
      </c>
    </row>
    <row r="4419" customFormat="false" ht="12.75" hidden="false" customHeight="false" outlineLevel="0" collapsed="false">
      <c r="B4419" s="10" t="n">
        <v>3.227</v>
      </c>
      <c r="C4419" s="10" t="n">
        <v>445.95</v>
      </c>
      <c r="D4419" s="10" t="n">
        <v>2271.6</v>
      </c>
      <c r="E4419" s="10" t="n">
        <v>1.727</v>
      </c>
      <c r="F4419" s="10" t="n">
        <v>2271.4</v>
      </c>
      <c r="G4419" s="10" t="n">
        <v>0.196332658272431</v>
      </c>
      <c r="H4419" s="10" t="n">
        <v>1.62794471961162</v>
      </c>
      <c r="I4419" s="10" t="n">
        <v>0.94264314974616</v>
      </c>
      <c r="T4419" s="0" t="n">
        <v>18.4077</v>
      </c>
      <c r="U4419" s="0" t="n">
        <v>-0.0327</v>
      </c>
      <c r="Y4419" s="0" t="n">
        <v>1.73225244193669</v>
      </c>
      <c r="Z4419" s="11" t="n">
        <v>0.10430772232507</v>
      </c>
    </row>
    <row r="4420" customFormat="false" ht="12.75" hidden="false" customHeight="false" outlineLevel="0" collapsed="false">
      <c r="B4420" s="10" t="n">
        <v>3.241</v>
      </c>
      <c r="C4420" s="10" t="n">
        <v>447.2</v>
      </c>
      <c r="D4420" s="10" t="n">
        <v>2273.3</v>
      </c>
      <c r="E4420" s="10" t="n">
        <v>1.741</v>
      </c>
      <c r="F4420" s="10" t="n">
        <v>2273.1</v>
      </c>
      <c r="G4420" s="10" t="n">
        <v>0.196735735339404</v>
      </c>
      <c r="H4420" s="10" t="n">
        <v>1.62589379316026</v>
      </c>
      <c r="I4420" s="10" t="n">
        <v>0.933885004687112</v>
      </c>
      <c r="T4420" s="0" t="n">
        <v>18.4078</v>
      </c>
      <c r="U4420" s="0" t="n">
        <v>-0.0327</v>
      </c>
      <c r="Y4420" s="0" t="n">
        <v>1.74189535654169</v>
      </c>
      <c r="Z4420" s="11" t="n">
        <v>0.116001563381428</v>
      </c>
    </row>
    <row r="4421" customFormat="false" ht="12.75" hidden="false" customHeight="false" outlineLevel="0" collapsed="false">
      <c r="B4421" s="10" t="n">
        <v>3.241</v>
      </c>
      <c r="C4421" s="10" t="n">
        <v>456.11</v>
      </c>
      <c r="D4421" s="10" t="n">
        <v>2271.6</v>
      </c>
      <c r="E4421" s="10" t="n">
        <v>1.741</v>
      </c>
      <c r="F4421" s="10" t="n">
        <v>2271.4</v>
      </c>
      <c r="G4421" s="10" t="n">
        <v>0.200805670511579</v>
      </c>
      <c r="H4421" s="10" t="n">
        <v>1.60541755065169</v>
      </c>
      <c r="I4421" s="10" t="n">
        <v>0.922123808530553</v>
      </c>
      <c r="T4421" s="0" t="n">
        <v>18.4079</v>
      </c>
      <c r="U4421" s="0" t="n">
        <v>-0.0327</v>
      </c>
      <c r="Y4421" s="0" t="n">
        <v>1.74189535654169</v>
      </c>
      <c r="Z4421" s="11" t="n">
        <v>0.136477805889997</v>
      </c>
    </row>
    <row r="4422" customFormat="false" ht="12.75" hidden="false" customHeight="false" outlineLevel="0" collapsed="false">
      <c r="B4422" s="10" t="n">
        <v>3.241</v>
      </c>
      <c r="C4422" s="10" t="n">
        <v>467.81</v>
      </c>
      <c r="D4422" s="10" t="n">
        <v>2269.8</v>
      </c>
      <c r="E4422" s="10" t="n">
        <v>1.741</v>
      </c>
      <c r="F4422" s="10" t="n">
        <v>2269.6</v>
      </c>
      <c r="G4422" s="10" t="n">
        <v>0.206120021149101</v>
      </c>
      <c r="H4422" s="10" t="n">
        <v>1.57929655325265</v>
      </c>
      <c r="I4422" s="10" t="n">
        <v>0.907120363729263</v>
      </c>
      <c r="T4422" s="0" t="n">
        <v>18.4084</v>
      </c>
      <c r="U4422" s="0" t="n">
        <v>-0.0327</v>
      </c>
      <c r="Y4422" s="0" t="n">
        <v>1.74189535654169</v>
      </c>
      <c r="Z4422" s="11" t="n">
        <v>0.162598803289042</v>
      </c>
    </row>
    <row r="4423" customFormat="false" ht="12.75" hidden="false" customHeight="false" outlineLevel="0" collapsed="false">
      <c r="B4423" s="10" t="n">
        <v>3.241</v>
      </c>
      <c r="C4423" s="10" t="n">
        <v>470.45</v>
      </c>
      <c r="D4423" s="10" t="n">
        <v>2271.6</v>
      </c>
      <c r="E4423" s="10" t="n">
        <v>1.741</v>
      </c>
      <c r="F4423" s="10" t="n">
        <v>2271.4</v>
      </c>
      <c r="G4423" s="10" t="n">
        <v>0.207118957471163</v>
      </c>
      <c r="H4423" s="10" t="n">
        <v>1.57446187764617</v>
      </c>
      <c r="I4423" s="10" t="n">
        <v>0.90434341048028</v>
      </c>
      <c r="T4423" s="0" t="n">
        <v>18.4101</v>
      </c>
      <c r="U4423" s="0" t="n">
        <v>-0.0327</v>
      </c>
      <c r="Y4423" s="0" t="n">
        <v>1.74189535654169</v>
      </c>
      <c r="Z4423" s="11" t="n">
        <v>0.167433478895522</v>
      </c>
    </row>
    <row r="4424" customFormat="false" ht="12.75" hidden="false" customHeight="false" outlineLevel="0" collapsed="false">
      <c r="B4424" s="10" t="n">
        <v>3.261</v>
      </c>
      <c r="C4424" s="10" t="n">
        <v>465.18</v>
      </c>
      <c r="D4424" s="10" t="n">
        <v>2271.6</v>
      </c>
      <c r="E4424" s="10" t="n">
        <v>1.761</v>
      </c>
      <c r="F4424" s="10" t="n">
        <v>2271.4</v>
      </c>
      <c r="G4424" s="10" t="n">
        <v>0.20479880250066</v>
      </c>
      <c r="H4424" s="10" t="n">
        <v>1.58572713292911</v>
      </c>
      <c r="I4424" s="10" t="n">
        <v>0.90046969501937</v>
      </c>
      <c r="T4424" s="0" t="n">
        <v>18.4099</v>
      </c>
      <c r="U4424" s="0" t="n">
        <v>-0.0327</v>
      </c>
      <c r="Y4424" s="0" t="n">
        <v>1.75567094883455</v>
      </c>
      <c r="Z4424" s="11" t="n">
        <v>0.169943815905441</v>
      </c>
    </row>
    <row r="4425" customFormat="false" ht="12.75" hidden="false" customHeight="false" outlineLevel="0" collapsed="false">
      <c r="B4425" s="10" t="n">
        <v>3.255</v>
      </c>
      <c r="C4425" s="10" t="n">
        <v>454.82</v>
      </c>
      <c r="D4425" s="10" t="n">
        <v>2271.6</v>
      </c>
      <c r="E4425" s="10" t="n">
        <v>1.755</v>
      </c>
      <c r="F4425" s="10" t="n">
        <v>2271.4</v>
      </c>
      <c r="G4425" s="10" t="n">
        <v>0.200237738839482</v>
      </c>
      <c r="H4425" s="10" t="n">
        <v>1.60824982268342</v>
      </c>
      <c r="I4425" s="10" t="n">
        <v>0.916381665346681</v>
      </c>
      <c r="T4425" s="0" t="n">
        <v>18.4085</v>
      </c>
      <c r="U4425" s="0" t="n">
        <v>-0.0327</v>
      </c>
      <c r="Y4425" s="0" t="n">
        <v>1.75153827114669</v>
      </c>
      <c r="Z4425" s="11" t="n">
        <v>0.143288448463268</v>
      </c>
    </row>
    <row r="4426" customFormat="false" ht="12.75" hidden="false" customHeight="false" outlineLevel="0" collapsed="false">
      <c r="B4426" s="10" t="n">
        <v>3.27</v>
      </c>
      <c r="C4426" s="10" t="n">
        <v>442.19</v>
      </c>
      <c r="D4426" s="10" t="n">
        <v>2271.6</v>
      </c>
      <c r="E4426" s="10" t="n">
        <v>1.77</v>
      </c>
      <c r="F4426" s="10" t="n">
        <v>2271.4</v>
      </c>
      <c r="G4426" s="10" t="n">
        <v>0.194677291538258</v>
      </c>
      <c r="H4426" s="10" t="n">
        <v>1.63641190322358</v>
      </c>
      <c r="I4426" s="10" t="n">
        <v>0.924526498996372</v>
      </c>
      <c r="T4426" s="0" t="n">
        <v>18.4082</v>
      </c>
      <c r="U4426" s="0" t="n">
        <v>-0.0327</v>
      </c>
      <c r="Y4426" s="0" t="n">
        <v>1.76186996536634</v>
      </c>
      <c r="Z4426" s="11" t="n">
        <v>0.125458062142761</v>
      </c>
    </row>
    <row r="4427" customFormat="false" ht="12.75" hidden="false" customHeight="false" outlineLevel="0" collapsed="false">
      <c r="B4427" s="10" t="n">
        <v>3.261</v>
      </c>
      <c r="C4427" s="10" t="n">
        <v>432.34</v>
      </c>
      <c r="D4427" s="10" t="n">
        <v>2271.6</v>
      </c>
      <c r="E4427" s="10" t="n">
        <v>1.761</v>
      </c>
      <c r="F4427" s="10" t="n">
        <v>2271.4</v>
      </c>
      <c r="G4427" s="10" t="n">
        <v>0.190340759003258</v>
      </c>
      <c r="H4427" s="10" t="n">
        <v>1.65893924003798</v>
      </c>
      <c r="I4427" s="10" t="n">
        <v>0.942043861463927</v>
      </c>
      <c r="T4427" s="0" t="n">
        <v>18.4092</v>
      </c>
      <c r="U4427" s="0" t="n">
        <v>-0.0327</v>
      </c>
      <c r="Y4427" s="0" t="n">
        <v>1.75567094883455</v>
      </c>
      <c r="Z4427" s="11" t="n">
        <v>0.0967317087965764</v>
      </c>
    </row>
    <row r="4428" customFormat="false" ht="12.75" hidden="false" customHeight="false" outlineLevel="0" collapsed="false">
      <c r="B4428" s="10" t="n">
        <v>3.27</v>
      </c>
      <c r="C4428" s="10" t="n">
        <v>427.5</v>
      </c>
      <c r="D4428" s="10" t="n">
        <v>2271.6</v>
      </c>
      <c r="E4428" s="10" t="n">
        <v>1.77</v>
      </c>
      <c r="F4428" s="10" t="n">
        <v>2271.4</v>
      </c>
      <c r="G4428" s="10" t="n">
        <v>0.188209914590121</v>
      </c>
      <c r="H4428" s="10" t="n">
        <v>1.67019726668061</v>
      </c>
      <c r="I4428" s="10" t="n">
        <v>0.943614274960798</v>
      </c>
      <c r="T4428" s="0" t="n">
        <v>18.4111</v>
      </c>
      <c r="U4428" s="0" t="n">
        <v>-0.0327</v>
      </c>
      <c r="Y4428" s="0" t="n">
        <v>1.76186996536634</v>
      </c>
      <c r="Z4428" s="11" t="n">
        <v>0.0916726986857257</v>
      </c>
    </row>
    <row r="4429" customFormat="false" ht="12.75" hidden="false" customHeight="false" outlineLevel="0" collapsed="false">
      <c r="B4429" s="10" t="n">
        <v>3.28</v>
      </c>
      <c r="C4429" s="10" t="n">
        <v>427.5</v>
      </c>
      <c r="D4429" s="10" t="n">
        <v>2271.6</v>
      </c>
      <c r="E4429" s="10" t="n">
        <v>1.78</v>
      </c>
      <c r="F4429" s="10" t="n">
        <v>2271.4</v>
      </c>
      <c r="G4429" s="10" t="n">
        <v>0.188209914590121</v>
      </c>
      <c r="H4429" s="10" t="n">
        <v>1.67019726668061</v>
      </c>
      <c r="I4429" s="10" t="n">
        <v>0.938313071168884</v>
      </c>
      <c r="T4429" s="0" t="n">
        <v>18.4118</v>
      </c>
      <c r="U4429" s="0" t="n">
        <v>-0.0327</v>
      </c>
      <c r="Y4429" s="0" t="n">
        <v>1.76875776151277</v>
      </c>
      <c r="Z4429" s="11" t="n">
        <v>0.0985604948321561</v>
      </c>
    </row>
    <row r="4430" customFormat="false" ht="12.75" hidden="false" customHeight="false" outlineLevel="0" collapsed="false">
      <c r="B4430" s="10" t="n">
        <v>3.298</v>
      </c>
      <c r="C4430" s="10" t="n">
        <v>425.1</v>
      </c>
      <c r="D4430" s="10" t="n">
        <v>2271.6</v>
      </c>
      <c r="E4430" s="10" t="n">
        <v>1.798</v>
      </c>
      <c r="F4430" s="10" t="n">
        <v>2271.4</v>
      </c>
      <c r="G4430" s="10" t="n">
        <v>0.187153297525755</v>
      </c>
      <c r="H4430" s="10" t="n">
        <v>1.6758271193374</v>
      </c>
      <c r="I4430" s="10" t="n">
        <v>0.932050678163184</v>
      </c>
      <c r="T4430" s="0" t="n">
        <v>18.4107</v>
      </c>
      <c r="U4430" s="0" t="n">
        <v>-0.0327</v>
      </c>
      <c r="Y4430" s="0" t="n">
        <v>1.78115579457634</v>
      </c>
      <c r="Z4430" s="11" t="n">
        <v>0.10532867523894</v>
      </c>
    </row>
    <row r="4431" customFormat="false" ht="12.75" hidden="false" customHeight="false" outlineLevel="0" collapsed="false">
      <c r="B4431" s="10" t="n">
        <v>3.294</v>
      </c>
      <c r="C4431" s="10" t="n">
        <v>416.8</v>
      </c>
      <c r="D4431" s="10" t="n">
        <v>2271.6</v>
      </c>
      <c r="E4431" s="10" t="n">
        <v>1.794</v>
      </c>
      <c r="F4431" s="10" t="n">
        <v>2271.4</v>
      </c>
      <c r="G4431" s="10" t="n">
        <v>0.183499163511491</v>
      </c>
      <c r="H4431" s="10" t="n">
        <v>1.69554506301866</v>
      </c>
      <c r="I4431" s="10" t="n">
        <v>0.945119879051652</v>
      </c>
      <c r="T4431" s="0" t="n">
        <v>18.4102</v>
      </c>
      <c r="U4431" s="0" t="n">
        <v>-0.0327</v>
      </c>
      <c r="Y4431" s="0" t="n">
        <v>1.77840067611777</v>
      </c>
      <c r="Z4431" s="11" t="n">
        <v>0.0828556130991092</v>
      </c>
    </row>
    <row r="4432" customFormat="false" ht="12.75" hidden="false" customHeight="false" outlineLevel="0" collapsed="false">
      <c r="B4432" s="10" t="n">
        <v>3.298</v>
      </c>
      <c r="C4432" s="10" t="n">
        <v>409.82</v>
      </c>
      <c r="D4432" s="10" t="n">
        <v>2271.6</v>
      </c>
      <c r="E4432" s="10" t="n">
        <v>1.798</v>
      </c>
      <c r="F4432" s="10" t="n">
        <v>2271.4</v>
      </c>
      <c r="G4432" s="10" t="n">
        <v>0.180426168882627</v>
      </c>
      <c r="H4432" s="10" t="n">
        <v>1.71243351348336</v>
      </c>
      <c r="I4432" s="10" t="n">
        <v>0.952410185474619</v>
      </c>
      <c r="T4432" s="0" t="n">
        <v>18.4092</v>
      </c>
      <c r="U4432" s="0" t="n">
        <v>-0.0327</v>
      </c>
      <c r="Y4432" s="0" t="n">
        <v>1.78115579457634</v>
      </c>
      <c r="Z4432" s="11" t="n">
        <v>0.0687222810929797</v>
      </c>
    </row>
    <row r="4433" customFormat="false" ht="12.75" hidden="false" customHeight="false" outlineLevel="0" collapsed="false">
      <c r="B4433" s="10" t="n">
        <v>3.308</v>
      </c>
      <c r="C4433" s="10" t="n">
        <v>409.82</v>
      </c>
      <c r="D4433" s="10" t="n">
        <v>2271.6</v>
      </c>
      <c r="E4433" s="10" t="n">
        <v>1.808</v>
      </c>
      <c r="F4433" s="10" t="n">
        <v>2271.4</v>
      </c>
      <c r="G4433" s="10" t="n">
        <v>0.180426168882627</v>
      </c>
      <c r="H4433" s="10" t="n">
        <v>1.71243351348336</v>
      </c>
      <c r="I4433" s="10" t="n">
        <v>0.947142430023985</v>
      </c>
      <c r="T4433" s="0" t="n">
        <v>18.4087</v>
      </c>
      <c r="U4433" s="0" t="n">
        <v>-0.0327</v>
      </c>
      <c r="Y4433" s="0" t="n">
        <v>1.78804359072278</v>
      </c>
      <c r="Z4433" s="11" t="n">
        <v>0.0756100772394104</v>
      </c>
    </row>
    <row r="4434" customFormat="false" ht="12.75" hidden="false" customHeight="false" outlineLevel="0" collapsed="false">
      <c r="B4434" s="10" t="n">
        <v>3.308</v>
      </c>
      <c r="C4434" s="10" t="n">
        <v>412.13</v>
      </c>
      <c r="D4434" s="10" t="n">
        <v>2273.3</v>
      </c>
      <c r="E4434" s="10" t="n">
        <v>1.808</v>
      </c>
      <c r="F4434" s="10" t="n">
        <v>2273.1</v>
      </c>
      <c r="G4434" s="10" t="n">
        <v>0.181307465575646</v>
      </c>
      <c r="H4434" s="10" t="n">
        <v>1.70756087628771</v>
      </c>
      <c r="I4434" s="10" t="n">
        <v>0.944447387327271</v>
      </c>
      <c r="T4434" s="0" t="n">
        <v>18.4094</v>
      </c>
      <c r="U4434" s="0" t="n">
        <v>-0.0327</v>
      </c>
      <c r="Y4434" s="0" t="n">
        <v>1.78804359072278</v>
      </c>
      <c r="Z4434" s="11" t="n">
        <v>0.0804827144350693</v>
      </c>
    </row>
    <row r="4435" customFormat="false" ht="12.75" hidden="false" customHeight="false" outlineLevel="0" collapsed="false">
      <c r="B4435" s="10" t="n">
        <v>3.336</v>
      </c>
      <c r="C4435" s="10" t="n">
        <v>414.46</v>
      </c>
      <c r="D4435" s="10" t="n">
        <v>2273.3</v>
      </c>
      <c r="E4435" s="10" t="n">
        <v>1.836</v>
      </c>
      <c r="F4435" s="10" t="n">
        <v>2273.1</v>
      </c>
      <c r="G4435" s="10" t="n">
        <v>0.182332497470415</v>
      </c>
      <c r="H4435" s="10" t="n">
        <v>1.70192324209387</v>
      </c>
      <c r="I4435" s="10" t="n">
        <v>0.926973443406246</v>
      </c>
      <c r="T4435" s="0" t="n">
        <v>18.4104</v>
      </c>
      <c r="U4435" s="0" t="n">
        <v>-0.0327</v>
      </c>
      <c r="Y4435" s="0" t="n">
        <v>1.80732941993278</v>
      </c>
      <c r="Z4435" s="11" t="n">
        <v>0.105406177838914</v>
      </c>
    </row>
    <row r="4436" customFormat="false" ht="12.75" hidden="false" customHeight="false" outlineLevel="0" collapsed="false">
      <c r="B4436" s="10" t="n">
        <v>3.336</v>
      </c>
      <c r="C4436" s="10" t="n">
        <v>412.13</v>
      </c>
      <c r="D4436" s="10" t="n">
        <v>2271.6</v>
      </c>
      <c r="E4436" s="10" t="n">
        <v>1.836</v>
      </c>
      <c r="F4436" s="10" t="n">
        <v>2271.4</v>
      </c>
      <c r="G4436" s="10" t="n">
        <v>0.181443162807079</v>
      </c>
      <c r="H4436" s="10" t="n">
        <v>1.70681271918703</v>
      </c>
      <c r="I4436" s="10" t="n">
        <v>0.92963655729141</v>
      </c>
      <c r="T4436" s="0" t="n">
        <v>18.4097</v>
      </c>
      <c r="U4436" s="0" t="n">
        <v>-0.0327</v>
      </c>
      <c r="Y4436" s="0" t="n">
        <v>1.80732941993278</v>
      </c>
      <c r="Z4436" s="11" t="n">
        <v>0.100516700745753</v>
      </c>
    </row>
    <row r="4437" customFormat="false" ht="12.75" hidden="false" customHeight="false" outlineLevel="0" collapsed="false">
      <c r="B4437" s="10" t="n">
        <v>3.331</v>
      </c>
      <c r="C4437" s="10" t="n">
        <v>406.37</v>
      </c>
      <c r="D4437" s="10" t="n">
        <v>2271.6</v>
      </c>
      <c r="E4437" s="10" t="n">
        <v>1.831</v>
      </c>
      <c r="F4437" s="10" t="n">
        <v>2271.4</v>
      </c>
      <c r="G4437" s="10" t="n">
        <v>0.178907281852602</v>
      </c>
      <c r="H4437" s="10" t="n">
        <v>1.72088747721667</v>
      </c>
      <c r="I4437" s="10" t="n">
        <v>0.939862084771527</v>
      </c>
      <c r="T4437" s="0" t="n">
        <v>18.409</v>
      </c>
      <c r="U4437" s="0" t="n">
        <v>-0.0327</v>
      </c>
      <c r="Y4437" s="0" t="n">
        <v>1.80388552185957</v>
      </c>
      <c r="Z4437" s="11" t="n">
        <v>0.0829980446428988</v>
      </c>
    </row>
    <row r="4438" customFormat="false" ht="12.75" hidden="false" customHeight="false" outlineLevel="0" collapsed="false">
      <c r="B4438" s="10" t="n">
        <v>3.345</v>
      </c>
      <c r="C4438" s="10" t="n">
        <v>402.95</v>
      </c>
      <c r="D4438" s="10" t="n">
        <v>2271.6</v>
      </c>
      <c r="E4438" s="10" t="n">
        <v>1.845</v>
      </c>
      <c r="F4438" s="10" t="n">
        <v>2271.4</v>
      </c>
      <c r="G4438" s="10" t="n">
        <v>0.177401602535881</v>
      </c>
      <c r="H4438" s="10" t="n">
        <v>1.72933906655468</v>
      </c>
      <c r="I4438" s="10" t="n">
        <v>0.93731114718411</v>
      </c>
      <c r="T4438" s="0" t="n">
        <v>18.4094</v>
      </c>
      <c r="U4438" s="0" t="n">
        <v>-0.0327</v>
      </c>
      <c r="Y4438" s="0" t="n">
        <v>1.81352843646457</v>
      </c>
      <c r="Z4438" s="11" t="n">
        <v>0.0841893699098859</v>
      </c>
    </row>
    <row r="4439" customFormat="false" ht="12.75" hidden="false" customHeight="false" outlineLevel="0" collapsed="false">
      <c r="B4439" s="10" t="n">
        <v>3.356</v>
      </c>
      <c r="C4439" s="10" t="n">
        <v>399.56</v>
      </c>
      <c r="D4439" s="10" t="n">
        <v>2273.3</v>
      </c>
      <c r="E4439" s="10" t="n">
        <v>1.856</v>
      </c>
      <c r="F4439" s="10" t="n">
        <v>2273.1</v>
      </c>
      <c r="G4439" s="10" t="n">
        <v>0.175777572478114</v>
      </c>
      <c r="H4439" s="10" t="n">
        <v>1.73853576622878</v>
      </c>
      <c r="I4439" s="10" t="n">
        <v>0.936711080942228</v>
      </c>
      <c r="T4439" s="0" t="n">
        <v>18.4095</v>
      </c>
      <c r="U4439" s="0" t="n">
        <v>-0.0327</v>
      </c>
      <c r="Y4439" s="0" t="n">
        <v>1.82110501222564</v>
      </c>
      <c r="Z4439" s="11" t="n">
        <v>0.082569245996867</v>
      </c>
    </row>
    <row r="4440" customFormat="false" ht="12.75" hidden="false" customHeight="false" outlineLevel="0" collapsed="false">
      <c r="B4440" s="10" t="n">
        <v>3.374</v>
      </c>
      <c r="C4440" s="10" t="n">
        <v>392.87</v>
      </c>
      <c r="D4440" s="10" t="n">
        <v>2271.6</v>
      </c>
      <c r="E4440" s="10" t="n">
        <v>1.874</v>
      </c>
      <c r="F4440" s="10" t="n">
        <v>2271.4</v>
      </c>
      <c r="G4440" s="10" t="n">
        <v>0.172963810865545</v>
      </c>
      <c r="H4440" s="10" t="n">
        <v>1.75467278138398</v>
      </c>
      <c r="I4440" s="10" t="n">
        <v>0.936324856661675</v>
      </c>
      <c r="T4440" s="0" t="n">
        <v>18.4088</v>
      </c>
      <c r="U4440" s="0" t="n">
        <v>-0.0327</v>
      </c>
      <c r="Y4440" s="0" t="n">
        <v>1.83350304528922</v>
      </c>
      <c r="Z4440" s="11" t="n">
        <v>0.078830263905239</v>
      </c>
    </row>
    <row r="4441" customFormat="false" ht="12.75" hidden="false" customHeight="false" outlineLevel="0" collapsed="false">
      <c r="B4441" s="10" t="n">
        <v>3.374</v>
      </c>
      <c r="C4441" s="10" t="n">
        <v>390.66</v>
      </c>
      <c r="D4441" s="10" t="n">
        <v>2273.3</v>
      </c>
      <c r="E4441" s="10" t="n">
        <v>1.874</v>
      </c>
      <c r="F4441" s="10" t="n">
        <v>2273.1</v>
      </c>
      <c r="G4441" s="10" t="n">
        <v>0.171862214596806</v>
      </c>
      <c r="H4441" s="10" t="n">
        <v>1.76106208999434</v>
      </c>
      <c r="I4441" s="10" t="n">
        <v>0.939734306293673</v>
      </c>
      <c r="T4441" s="0" t="n">
        <v>18.4061</v>
      </c>
      <c r="U4441" s="0" t="n">
        <v>-0.0327</v>
      </c>
      <c r="Y4441" s="0" t="n">
        <v>1.83350304528922</v>
      </c>
      <c r="Z4441" s="11" t="n">
        <v>0.0724409552948739</v>
      </c>
    </row>
    <row r="4442" customFormat="false" ht="12.75" hidden="false" customHeight="false" outlineLevel="0" collapsed="false">
      <c r="B4442" s="10" t="n">
        <v>3.374</v>
      </c>
      <c r="C4442" s="10" t="n">
        <v>391.76</v>
      </c>
      <c r="D4442" s="10" t="n">
        <v>2273.3</v>
      </c>
      <c r="E4442" s="10" t="n">
        <v>1.874</v>
      </c>
      <c r="F4442" s="10" t="n">
        <v>2273.1</v>
      </c>
      <c r="G4442" s="10" t="n">
        <v>0.172346135233822</v>
      </c>
      <c r="H4442" s="10" t="n">
        <v>1.75825029925455</v>
      </c>
      <c r="I4442" s="10" t="n">
        <v>0.938233884340741</v>
      </c>
      <c r="T4442" s="0" t="n">
        <v>18.4019</v>
      </c>
      <c r="U4442" s="0" t="n">
        <v>-0.0327</v>
      </c>
      <c r="Y4442" s="0" t="n">
        <v>1.83350304528922</v>
      </c>
      <c r="Z4442" s="11" t="n">
        <v>0.0752527460346681</v>
      </c>
    </row>
    <row r="4443" customFormat="false" ht="12.75" hidden="false" customHeight="false" outlineLevel="0" collapsed="false">
      <c r="B4443" s="10" t="n">
        <v>3.384</v>
      </c>
      <c r="C4443" s="10" t="n">
        <v>390.66</v>
      </c>
      <c r="D4443" s="10" t="n">
        <v>2273.3</v>
      </c>
      <c r="E4443" s="10" t="n">
        <v>1.884</v>
      </c>
      <c r="F4443" s="10" t="n">
        <v>2273.1</v>
      </c>
      <c r="G4443" s="10" t="n">
        <v>0.171862214596806</v>
      </c>
      <c r="H4443" s="10" t="n">
        <v>1.76106208999434</v>
      </c>
      <c r="I4443" s="10" t="n">
        <v>0.93474633226876</v>
      </c>
      <c r="T4443" s="0" t="n">
        <v>18.3998</v>
      </c>
      <c r="U4443" s="0" t="n">
        <v>-0.0327</v>
      </c>
      <c r="Y4443" s="0" t="n">
        <v>1.84039084143565</v>
      </c>
      <c r="Z4443" s="11" t="n">
        <v>0.0793287514413046</v>
      </c>
    </row>
    <row r="4444" customFormat="false" ht="12.75" hidden="false" customHeight="false" outlineLevel="0" collapsed="false">
      <c r="B4444" s="10" t="n">
        <v>3.389</v>
      </c>
      <c r="C4444" s="10" t="n">
        <v>388.47</v>
      </c>
      <c r="D4444" s="10" t="n">
        <v>2271.6</v>
      </c>
      <c r="E4444" s="10" t="n">
        <v>1.889</v>
      </c>
      <c r="F4444" s="10" t="n">
        <v>2271.4</v>
      </c>
      <c r="G4444" s="10" t="n">
        <v>0.171026679580875</v>
      </c>
      <c r="H4444" s="10" t="n">
        <v>1.76593560226687</v>
      </c>
      <c r="I4444" s="10" t="n">
        <v>0.934852092253504</v>
      </c>
      <c r="T4444" s="0" t="n">
        <v>18.4001</v>
      </c>
      <c r="U4444" s="0" t="n">
        <v>-0.0327</v>
      </c>
      <c r="Y4444" s="0" t="n">
        <v>1.84383473950886</v>
      </c>
      <c r="Z4444" s="11" t="n">
        <v>0.0778991372419937</v>
      </c>
    </row>
    <row r="4445" customFormat="false" ht="12.75" hidden="false" customHeight="false" outlineLevel="0" collapsed="false">
      <c r="B4445" s="10" t="n">
        <v>3.412</v>
      </c>
      <c r="C4445" s="10" t="n">
        <v>385.2</v>
      </c>
      <c r="D4445" s="10" t="n">
        <v>2271.6</v>
      </c>
      <c r="E4445" s="10" t="n">
        <v>1.912</v>
      </c>
      <c r="F4445" s="10" t="n">
        <v>2271.4</v>
      </c>
      <c r="G4445" s="10" t="n">
        <v>0.169587038830677</v>
      </c>
      <c r="H4445" s="10" t="n">
        <v>1.7743888685583</v>
      </c>
      <c r="I4445" s="10" t="n">
        <v>0.928027650919614</v>
      </c>
      <c r="T4445" s="0" t="n">
        <v>18.3986</v>
      </c>
      <c r="U4445" s="0" t="n">
        <v>-0.0327</v>
      </c>
      <c r="Y4445" s="0" t="n">
        <v>1.85967667064565</v>
      </c>
      <c r="Z4445" s="11" t="n">
        <v>0.0852878020873513</v>
      </c>
    </row>
    <row r="4446" customFormat="false" ht="12.75" hidden="false" customHeight="false" outlineLevel="0" collapsed="false">
      <c r="B4446" s="10" t="n">
        <v>3.402</v>
      </c>
      <c r="C4446" s="10" t="n">
        <v>384.11</v>
      </c>
      <c r="D4446" s="10" t="n">
        <v>2273.3</v>
      </c>
      <c r="E4446" s="10" t="n">
        <v>1.902</v>
      </c>
      <c r="F4446" s="10" t="n">
        <v>2273.1</v>
      </c>
      <c r="G4446" s="10" t="n">
        <v>0.168980687167305</v>
      </c>
      <c r="H4446" s="10" t="n">
        <v>1.77797073550442</v>
      </c>
      <c r="I4446" s="10" t="n">
        <v>0.93479008175837</v>
      </c>
      <c r="T4446" s="0" t="n">
        <v>18.3969</v>
      </c>
      <c r="U4446" s="0" t="n">
        <v>-0.0327</v>
      </c>
      <c r="Y4446" s="0" t="n">
        <v>1.85278887449922</v>
      </c>
      <c r="Z4446" s="11" t="n">
        <v>0.0748181389948031</v>
      </c>
    </row>
    <row r="4447" customFormat="false" ht="12.75" hidden="false" customHeight="false" outlineLevel="0" collapsed="false">
      <c r="B4447" s="10" t="n">
        <v>3.412</v>
      </c>
      <c r="C4447" s="10" t="n">
        <v>387.37</v>
      </c>
      <c r="D4447" s="10" t="n">
        <v>2273.3</v>
      </c>
      <c r="E4447" s="10" t="n">
        <v>1.912</v>
      </c>
      <c r="F4447" s="10" t="n">
        <v>2273.1</v>
      </c>
      <c r="G4447" s="10" t="n">
        <v>0.170414851964278</v>
      </c>
      <c r="H4447" s="10" t="n">
        <v>1.76951939730233</v>
      </c>
      <c r="I4447" s="10" t="n">
        <v>0.92548085632967</v>
      </c>
      <c r="T4447" s="0" t="n">
        <v>18.3969</v>
      </c>
      <c r="U4447" s="0" t="n">
        <v>-0.0327</v>
      </c>
      <c r="Y4447" s="0" t="n">
        <v>1.85967667064565</v>
      </c>
      <c r="Z4447" s="11" t="n">
        <v>0.0901572733433251</v>
      </c>
    </row>
    <row r="4448" customFormat="false" ht="12.75" hidden="false" customHeight="false" outlineLevel="0" collapsed="false">
      <c r="B4448" s="10" t="n">
        <v>3.421</v>
      </c>
      <c r="C4448" s="10" t="n">
        <v>390.66</v>
      </c>
      <c r="D4448" s="10" t="n">
        <v>2271.6</v>
      </c>
      <c r="E4448" s="10" t="n">
        <v>1.921</v>
      </c>
      <c r="F4448" s="10" t="n">
        <v>2271.4</v>
      </c>
      <c r="G4448" s="10" t="n">
        <v>0.171990842652109</v>
      </c>
      <c r="H4448" s="10" t="n">
        <v>1.76031393289367</v>
      </c>
      <c r="I4448" s="10" t="n">
        <v>0.916352906243449</v>
      </c>
      <c r="T4448" s="0" t="n">
        <v>18.3969</v>
      </c>
      <c r="U4448" s="0" t="n">
        <v>-0.0327</v>
      </c>
      <c r="Y4448" s="0" t="n">
        <v>1.86587568717744</v>
      </c>
      <c r="Z4448" s="11" t="n">
        <v>0.105561754283776</v>
      </c>
    </row>
    <row r="4449" customFormat="false" ht="12.75" hidden="false" customHeight="false" outlineLevel="0" collapsed="false">
      <c r="B4449" s="10" t="n">
        <v>3.432</v>
      </c>
      <c r="C4449" s="10" t="n">
        <v>390.66</v>
      </c>
      <c r="D4449" s="10" t="n">
        <v>2269.8</v>
      </c>
      <c r="E4449" s="10" t="n">
        <v>1.932</v>
      </c>
      <c r="F4449" s="10" t="n">
        <v>2269.6</v>
      </c>
      <c r="G4449" s="10" t="n">
        <v>0.172127247091999</v>
      </c>
      <c r="H4449" s="10" t="n">
        <v>1.75952115598079</v>
      </c>
      <c r="I4449" s="10" t="n">
        <v>0.910725236014902</v>
      </c>
      <c r="T4449" s="0" t="n">
        <v>18.3976</v>
      </c>
      <c r="U4449" s="0" t="n">
        <v>-0.0327</v>
      </c>
      <c r="Y4449" s="0" t="n">
        <v>1.87345226293851</v>
      </c>
      <c r="Z4449" s="11" t="n">
        <v>0.113931106957724</v>
      </c>
    </row>
    <row r="4450" customFormat="false" ht="12.75" hidden="false" customHeight="false" outlineLevel="0" collapsed="false">
      <c r="B4450" s="10" t="n">
        <v>3.441</v>
      </c>
      <c r="C4450" s="10" t="n">
        <v>385.2</v>
      </c>
      <c r="D4450" s="10" t="n">
        <v>2271.6</v>
      </c>
      <c r="E4450" s="10" t="n">
        <v>1.941</v>
      </c>
      <c r="F4450" s="10" t="n">
        <v>2271.4</v>
      </c>
      <c r="G4450" s="10" t="n">
        <v>0.169587038830677</v>
      </c>
      <c r="H4450" s="10" t="n">
        <v>1.7743888685583</v>
      </c>
      <c r="I4450" s="10" t="n">
        <v>0.914162219762134</v>
      </c>
      <c r="T4450" s="0" t="n">
        <v>18.3952</v>
      </c>
      <c r="U4450" s="0" t="n">
        <v>-0.0327</v>
      </c>
      <c r="Y4450" s="0" t="n">
        <v>1.8796512794703</v>
      </c>
      <c r="Z4450" s="11" t="n">
        <v>0.105262410912</v>
      </c>
    </row>
    <row r="4451" customFormat="false" ht="12.75" hidden="false" customHeight="false" outlineLevel="0" collapsed="false">
      <c r="B4451" s="10" t="n">
        <v>3.446</v>
      </c>
      <c r="C4451" s="10" t="n">
        <v>378.74</v>
      </c>
      <c r="D4451" s="10" t="n">
        <v>2271.6</v>
      </c>
      <c r="E4451" s="10" t="n">
        <v>1.946</v>
      </c>
      <c r="F4451" s="10" t="n">
        <v>2271.4</v>
      </c>
      <c r="G4451" s="10" t="n">
        <v>0.166742977899093</v>
      </c>
      <c r="H4451" s="10" t="n">
        <v>1.79130159358021</v>
      </c>
      <c r="I4451" s="10" t="n">
        <v>0.92050441602272</v>
      </c>
      <c r="T4451" s="0" t="n">
        <v>18.39</v>
      </c>
      <c r="U4451" s="0" t="n">
        <v>-0.0327</v>
      </c>
      <c r="Y4451" s="0" t="n">
        <v>1.88309517754352</v>
      </c>
      <c r="Z4451" s="11" t="n">
        <v>0.0917935839633051</v>
      </c>
    </row>
    <row r="4452" customFormat="false" ht="12.75" hidden="false" customHeight="false" outlineLevel="0" collapsed="false">
      <c r="B4452" s="10" t="n">
        <v>3.45</v>
      </c>
      <c r="C4452" s="10" t="n">
        <v>371.35</v>
      </c>
      <c r="D4452" s="10" t="n">
        <v>2271.6</v>
      </c>
      <c r="E4452" s="10" t="n">
        <v>1.95</v>
      </c>
      <c r="F4452" s="10" t="n">
        <v>2271.4</v>
      </c>
      <c r="G4452" s="10" t="n">
        <v>0.163489477855067</v>
      </c>
      <c r="H4452" s="10" t="n">
        <v>1.81100653205616</v>
      </c>
      <c r="I4452" s="10" t="n">
        <v>0.928721298490338</v>
      </c>
      <c r="T4452" s="0" t="n">
        <v>18.3875</v>
      </c>
      <c r="U4452" s="0" t="n">
        <v>-0.0327</v>
      </c>
      <c r="Y4452" s="0" t="n">
        <v>1.88585029600209</v>
      </c>
      <c r="Z4452" s="11" t="n">
        <v>0.0748437639459314</v>
      </c>
    </row>
    <row r="4453" customFormat="false" ht="12.75" hidden="false" customHeight="false" outlineLevel="0" collapsed="false">
      <c r="B4453" s="10" t="n">
        <v>3.46</v>
      </c>
      <c r="C4453" s="10" t="n">
        <v>365.12</v>
      </c>
      <c r="D4453" s="10" t="n">
        <v>2271.6</v>
      </c>
      <c r="E4453" s="10" t="n">
        <v>1.96</v>
      </c>
      <c r="F4453" s="10" t="n">
        <v>2271.4</v>
      </c>
      <c r="G4453" s="10" t="n">
        <v>0.160746676058818</v>
      </c>
      <c r="H4453" s="10" t="n">
        <v>1.82792547843006</v>
      </c>
      <c r="I4453" s="10" t="n">
        <v>0.932615040015337</v>
      </c>
      <c r="T4453" s="0" t="n">
        <v>18.3883</v>
      </c>
      <c r="U4453" s="0" t="n">
        <v>-0.0327</v>
      </c>
      <c r="Y4453" s="0" t="n">
        <v>1.89273809214852</v>
      </c>
      <c r="Z4453" s="11" t="n">
        <v>0.0648126137184606</v>
      </c>
    </row>
    <row r="4454" customFormat="false" ht="12.75" hidden="false" customHeight="false" outlineLevel="0" collapsed="false">
      <c r="B4454" s="10" t="n">
        <v>3.46</v>
      </c>
      <c r="C4454" s="10" t="n">
        <v>359.01</v>
      </c>
      <c r="D4454" s="10" t="n">
        <v>2269.8</v>
      </c>
      <c r="E4454" s="10" t="n">
        <v>1.96</v>
      </c>
      <c r="F4454" s="10" t="n">
        <v>2269.6</v>
      </c>
      <c r="G4454" s="10" t="n">
        <v>0.158182058512513</v>
      </c>
      <c r="H4454" s="10" t="n">
        <v>1.84400852387239</v>
      </c>
      <c r="I4454" s="10" t="n">
        <v>0.940820675445096</v>
      </c>
      <c r="T4454" s="0" t="n">
        <v>18.3907</v>
      </c>
      <c r="U4454" s="0" t="n">
        <v>-0.0327</v>
      </c>
      <c r="Y4454" s="0" t="n">
        <v>1.89273809214852</v>
      </c>
      <c r="Z4454" s="11" t="n">
        <v>0.0487295682761317</v>
      </c>
    </row>
    <row r="4455" customFormat="false" ht="12.75" hidden="false" customHeight="false" outlineLevel="0" collapsed="false">
      <c r="B4455" s="10" t="n">
        <v>3.478</v>
      </c>
      <c r="C4455" s="10" t="n">
        <v>352.99</v>
      </c>
      <c r="D4455" s="10" t="n">
        <v>2271.6</v>
      </c>
      <c r="E4455" s="10" t="n">
        <v>1.978</v>
      </c>
      <c r="F4455" s="10" t="n">
        <v>2271.4</v>
      </c>
      <c r="G4455" s="10" t="n">
        <v>0.155406357312671</v>
      </c>
      <c r="H4455" s="10" t="n">
        <v>1.8617118150515</v>
      </c>
      <c r="I4455" s="10" t="n">
        <v>0.941209208822801</v>
      </c>
      <c r="T4455" s="0" t="n">
        <v>18.3914</v>
      </c>
      <c r="U4455" s="0" t="n">
        <v>-0.0327</v>
      </c>
      <c r="Y4455" s="0" t="n">
        <v>1.9051361252121</v>
      </c>
      <c r="Z4455" s="11" t="n">
        <v>0.0434243101605949</v>
      </c>
    </row>
    <row r="4456" customFormat="false" ht="12.75" hidden="false" customHeight="false" outlineLevel="0" collapsed="false">
      <c r="B4456" s="10" t="n">
        <v>3.478</v>
      </c>
      <c r="C4456" s="10" t="n">
        <v>348.05</v>
      </c>
      <c r="D4456" s="10" t="n">
        <v>2271.6</v>
      </c>
      <c r="E4456" s="10" t="n">
        <v>1.978</v>
      </c>
      <c r="F4456" s="10" t="n">
        <v>2271.4</v>
      </c>
      <c r="G4456" s="10" t="n">
        <v>0.153231487188518</v>
      </c>
      <c r="H4456" s="10" t="n">
        <v>1.87580539446757</v>
      </c>
      <c r="I4456" s="10" t="n">
        <v>0.948334375362774</v>
      </c>
      <c r="T4456" s="0" t="n">
        <v>18.393</v>
      </c>
      <c r="U4456" s="0" t="n">
        <v>-0.0327</v>
      </c>
      <c r="Y4456" s="0" t="n">
        <v>1.9051361252121</v>
      </c>
      <c r="Z4456" s="11" t="n">
        <v>0.029330730744529</v>
      </c>
    </row>
    <row r="4457" customFormat="false" ht="12.75" hidden="false" customHeight="false" outlineLevel="0" collapsed="false">
      <c r="B4457" s="10" t="n">
        <v>3.478</v>
      </c>
      <c r="C4457" s="10" t="n">
        <v>345.12</v>
      </c>
      <c r="D4457" s="10" t="n">
        <v>2271.6</v>
      </c>
      <c r="E4457" s="10" t="n">
        <v>1.978</v>
      </c>
      <c r="F4457" s="10" t="n">
        <v>2271.4</v>
      </c>
      <c r="G4457" s="10" t="n">
        <v>0.151941533855772</v>
      </c>
      <c r="H4457" s="10" t="n">
        <v>1.8842593589079</v>
      </c>
      <c r="I4457" s="10" t="n">
        <v>0.952608371540898</v>
      </c>
      <c r="T4457" s="0" t="n">
        <v>18.4011</v>
      </c>
      <c r="U4457" s="0" t="n">
        <v>-0.0327</v>
      </c>
      <c r="Y4457" s="0" t="n">
        <v>1.9051361252121</v>
      </c>
      <c r="Z4457" s="11" t="n">
        <v>0.0208767663041991</v>
      </c>
    </row>
    <row r="4458" customFormat="false" ht="12.75" hidden="false" customHeight="false" outlineLevel="0" collapsed="false">
      <c r="B4458" s="10" t="n">
        <v>3.485</v>
      </c>
      <c r="C4458" s="10" t="n">
        <v>343.18</v>
      </c>
      <c r="D4458" s="10" t="n">
        <v>2271.6</v>
      </c>
      <c r="E4458" s="10" t="n">
        <v>1.985</v>
      </c>
      <c r="F4458" s="10" t="n">
        <v>2271.4</v>
      </c>
      <c r="G4458" s="10" t="n">
        <v>0.151087435062076</v>
      </c>
      <c r="H4458" s="10" t="n">
        <v>1.88989645033553</v>
      </c>
      <c r="I4458" s="10" t="n">
        <v>0.952088891856691</v>
      </c>
      <c r="T4458" s="0" t="n">
        <v>18.4054</v>
      </c>
      <c r="U4458" s="0" t="n">
        <v>-0.0327</v>
      </c>
      <c r="Y4458" s="0" t="n">
        <v>1.9099575825146</v>
      </c>
      <c r="Z4458" s="11" t="n">
        <v>0.0200611321790656</v>
      </c>
    </row>
    <row r="4459" customFormat="false" ht="12.75" hidden="false" customHeight="false" outlineLevel="0" collapsed="false">
      <c r="B4459" s="10" t="n">
        <v>3.497</v>
      </c>
      <c r="C4459" s="10" t="n">
        <v>342.22</v>
      </c>
      <c r="D4459" s="10" t="n">
        <v>2271.6</v>
      </c>
      <c r="E4459" s="10" t="n">
        <v>1.997</v>
      </c>
      <c r="F4459" s="10" t="n">
        <v>2271.4</v>
      </c>
      <c r="G4459" s="10" t="n">
        <v>0.15066478823633</v>
      </c>
      <c r="H4459" s="10" t="n">
        <v>1.8926977359124</v>
      </c>
      <c r="I4459" s="10" t="n">
        <v>0.947770523741814</v>
      </c>
      <c r="T4459" s="0" t="n">
        <v>18.4133</v>
      </c>
      <c r="U4459" s="0" t="n">
        <v>-0.0327</v>
      </c>
      <c r="Y4459" s="0" t="n">
        <v>1.91822293789031</v>
      </c>
      <c r="Z4459" s="11" t="n">
        <v>0.0255252019779109</v>
      </c>
    </row>
    <row r="4460" customFormat="false" ht="12.75" hidden="false" customHeight="false" outlineLevel="0" collapsed="false">
      <c r="B4460" s="10" t="n">
        <v>3.508</v>
      </c>
      <c r="C4460" s="10" t="n">
        <v>342.22</v>
      </c>
      <c r="D4460" s="10" t="n">
        <v>2269.8</v>
      </c>
      <c r="E4460" s="10" t="n">
        <v>2.008</v>
      </c>
      <c r="F4460" s="10" t="n">
        <v>2269.6</v>
      </c>
      <c r="G4460" s="10" t="n">
        <v>0.150784279168135</v>
      </c>
      <c r="H4460" s="10" t="n">
        <v>1.89190495899953</v>
      </c>
      <c r="I4460" s="10" t="n">
        <v>0.942183744521677</v>
      </c>
      <c r="T4460" s="0" t="n">
        <v>18.428</v>
      </c>
      <c r="U4460" s="0" t="n">
        <v>-0.0327</v>
      </c>
      <c r="Y4460" s="0" t="n">
        <v>1.92579951365139</v>
      </c>
      <c r="Z4460" s="11" t="n">
        <v>0.0338945546518594</v>
      </c>
    </row>
    <row r="4461" customFormat="false" ht="12.75" hidden="false" customHeight="false" outlineLevel="0" collapsed="false">
      <c r="B4461" s="10" t="n">
        <v>3.508</v>
      </c>
      <c r="C4461" s="10" t="n">
        <v>343.18</v>
      </c>
      <c r="D4461" s="10" t="n">
        <v>2271.6</v>
      </c>
      <c r="E4461" s="10" t="n">
        <v>2.008</v>
      </c>
      <c r="F4461" s="10" t="n">
        <v>2271.4</v>
      </c>
      <c r="G4461" s="10" t="n">
        <v>0.151087435062076</v>
      </c>
      <c r="H4461" s="10" t="n">
        <v>1.88989645033553</v>
      </c>
      <c r="I4461" s="10" t="n">
        <v>0.941183491202954</v>
      </c>
      <c r="T4461" s="0" t="n">
        <v>18.4291</v>
      </c>
      <c r="U4461" s="0" t="n">
        <v>-0.0327</v>
      </c>
      <c r="Y4461" s="0" t="n">
        <v>1.92579951365139</v>
      </c>
      <c r="Z4461" s="11" t="n">
        <v>0.0359030633158561</v>
      </c>
    </row>
    <row r="4462" customFormat="false" ht="12.75" hidden="false" customHeight="false" outlineLevel="0" collapsed="false">
      <c r="B4462" s="10" t="n">
        <v>3.508</v>
      </c>
      <c r="C4462" s="10" t="n">
        <v>346.1</v>
      </c>
      <c r="D4462" s="10" t="n">
        <v>2269.8</v>
      </c>
      <c r="E4462" s="10" t="n">
        <v>2.008</v>
      </c>
      <c r="F4462" s="10" t="n">
        <v>2269.6</v>
      </c>
      <c r="G4462" s="10" t="n">
        <v>0.152493831512161</v>
      </c>
      <c r="H4462" s="10" t="n">
        <v>1.88063101417351</v>
      </c>
      <c r="I4462" s="10" t="n">
        <v>0.936569230166092</v>
      </c>
      <c r="T4462" s="0" t="n">
        <v>18.4167</v>
      </c>
      <c r="U4462" s="0" t="n">
        <v>-0.0327</v>
      </c>
      <c r="Y4462" s="0" t="n">
        <v>1.92579951365139</v>
      </c>
      <c r="Z4462" s="11" t="n">
        <v>0.0451684994778756</v>
      </c>
    </row>
    <row r="4463" customFormat="false" ht="12.75" hidden="false" customHeight="false" outlineLevel="0" collapsed="false">
      <c r="B4463" s="10" t="n">
        <v>3.508</v>
      </c>
      <c r="C4463" s="10" t="n">
        <v>352</v>
      </c>
      <c r="D4463" s="10" t="n">
        <v>2271.6</v>
      </c>
      <c r="E4463" s="10" t="n">
        <v>2.008</v>
      </c>
      <c r="F4463" s="10" t="n">
        <v>2271.4</v>
      </c>
      <c r="G4463" s="10" t="n">
        <v>0.15497050277362</v>
      </c>
      <c r="H4463" s="10" t="n">
        <v>1.8645203671963</v>
      </c>
      <c r="I4463" s="10" t="n">
        <v>0.928545999599752</v>
      </c>
      <c r="T4463" s="0" t="n">
        <v>18.406</v>
      </c>
      <c r="U4463" s="0" t="n">
        <v>-0.0327</v>
      </c>
      <c r="Y4463" s="0" t="n">
        <v>1.92579951365139</v>
      </c>
      <c r="Z4463" s="11" t="n">
        <v>0.0612791464550853</v>
      </c>
    </row>
    <row r="4464" customFormat="false" ht="12.75" hidden="false" customHeight="false" outlineLevel="0" collapsed="false">
      <c r="B4464" s="10" t="n">
        <v>3.526</v>
      </c>
      <c r="C4464" s="10" t="n">
        <v>359.01</v>
      </c>
      <c r="D4464" s="10" t="n">
        <v>2269.8</v>
      </c>
      <c r="E4464" s="10" t="n">
        <v>2.026</v>
      </c>
      <c r="F4464" s="10" t="n">
        <v>2269.6</v>
      </c>
      <c r="G4464" s="10" t="n">
        <v>0.158182058512513</v>
      </c>
      <c r="H4464" s="10" t="n">
        <v>1.84400852387239</v>
      </c>
      <c r="I4464" s="10" t="n">
        <v>0.910172025603351</v>
      </c>
      <c r="T4464" s="0" t="n">
        <v>18.4005</v>
      </c>
      <c r="U4464" s="0" t="n">
        <v>-0.0327</v>
      </c>
      <c r="Y4464" s="0" t="n">
        <v>1.93819754671496</v>
      </c>
      <c r="Z4464" s="11" t="n">
        <v>0.0941890228425735</v>
      </c>
    </row>
    <row r="4465" customFormat="false" ht="12.75" hidden="false" customHeight="false" outlineLevel="0" collapsed="false">
      <c r="B4465" s="10" t="n">
        <v>3.536</v>
      </c>
      <c r="C4465" s="10" t="n">
        <v>365.12</v>
      </c>
      <c r="D4465" s="10" t="n">
        <v>2268</v>
      </c>
      <c r="E4465" s="10" t="n">
        <v>2.036</v>
      </c>
      <c r="F4465" s="10" t="n">
        <v>2267.8</v>
      </c>
      <c r="G4465" s="10" t="n">
        <v>0.161001852015169</v>
      </c>
      <c r="H4465" s="10" t="n">
        <v>1.82633929561035</v>
      </c>
      <c r="I4465" s="10" t="n">
        <v>0.897023229671096</v>
      </c>
      <c r="T4465" s="0" t="n">
        <v>18.399</v>
      </c>
      <c r="U4465" s="0" t="n">
        <v>-0.0327</v>
      </c>
      <c r="Y4465" s="0" t="n">
        <v>1.94508534286139</v>
      </c>
      <c r="Z4465" s="11" t="n">
        <v>0.118746047251042</v>
      </c>
    </row>
    <row r="4466" customFormat="false" ht="12.75" hidden="false" customHeight="false" outlineLevel="0" collapsed="false">
      <c r="B4466" s="10" t="n">
        <v>3.531</v>
      </c>
      <c r="C4466" s="10" t="n">
        <v>367.19</v>
      </c>
      <c r="D4466" s="10" t="n">
        <v>2269.8</v>
      </c>
      <c r="E4466" s="10" t="n">
        <v>2.031</v>
      </c>
      <c r="F4466" s="10" t="n">
        <v>2269.6</v>
      </c>
      <c r="G4466" s="10" t="n">
        <v>0.161786217835742</v>
      </c>
      <c r="H4466" s="10" t="n">
        <v>1.82147934328762</v>
      </c>
      <c r="I4466" s="10" t="n">
        <v>0.896838672224333</v>
      </c>
      <c r="T4466" s="0" t="n">
        <v>18.4075</v>
      </c>
      <c r="U4466" s="0" t="n">
        <v>-0.0327</v>
      </c>
      <c r="Y4466" s="0" t="n">
        <v>1.94164144478818</v>
      </c>
      <c r="Z4466" s="11" t="n">
        <v>0.120162101500558</v>
      </c>
    </row>
    <row r="4467" customFormat="false" ht="12.75" hidden="false" customHeight="false" outlineLevel="0" collapsed="false">
      <c r="B4467" s="10" t="n">
        <v>3.526</v>
      </c>
      <c r="C4467" s="10" t="n">
        <v>365.12</v>
      </c>
      <c r="D4467" s="10" t="n">
        <v>2271.6</v>
      </c>
      <c r="E4467" s="10" t="n">
        <v>2.026</v>
      </c>
      <c r="F4467" s="10" t="n">
        <v>2271.4</v>
      </c>
      <c r="G4467" s="10" t="n">
        <v>0.160746676058818</v>
      </c>
      <c r="H4467" s="10" t="n">
        <v>1.82792547843006</v>
      </c>
      <c r="I4467" s="10" t="n">
        <v>0.902233701100721</v>
      </c>
      <c r="T4467" s="0" t="n">
        <v>18.4242</v>
      </c>
      <c r="U4467" s="0" t="n">
        <v>-0.0327</v>
      </c>
      <c r="Y4467" s="0" t="n">
        <v>1.93819754671496</v>
      </c>
      <c r="Z4467" s="11" t="n">
        <v>0.110272068284902</v>
      </c>
    </row>
    <row r="4468" customFormat="false" ht="12.75" hidden="false" customHeight="false" outlineLevel="0" collapsed="false">
      <c r="B4468" s="10" t="n">
        <v>3.536</v>
      </c>
      <c r="C4468" s="10" t="n">
        <v>359.01</v>
      </c>
      <c r="D4468" s="10" t="n">
        <v>2271.6</v>
      </c>
      <c r="E4468" s="10" t="n">
        <v>2.036</v>
      </c>
      <c r="F4468" s="10" t="n">
        <v>2271.4</v>
      </c>
      <c r="G4468" s="10" t="n">
        <v>0.158056705115788</v>
      </c>
      <c r="H4468" s="10" t="n">
        <v>1.84480130078526</v>
      </c>
      <c r="I4468" s="10" t="n">
        <v>0.906091012173509</v>
      </c>
      <c r="T4468" s="0" t="n">
        <v>18.4347</v>
      </c>
      <c r="U4468" s="0" t="n">
        <v>-0.0327</v>
      </c>
      <c r="Y4468" s="0" t="n">
        <v>1.94508534286139</v>
      </c>
      <c r="Z4468" s="11" t="n">
        <v>0.10028404207613</v>
      </c>
    </row>
    <row r="4469" customFormat="false" ht="12.75" hidden="false" customHeight="false" outlineLevel="0" collapsed="false">
      <c r="B4469" s="10" t="n">
        <v>3.545</v>
      </c>
      <c r="C4469" s="10" t="n">
        <v>353.98</v>
      </c>
      <c r="D4469" s="10" t="n">
        <v>2271.6</v>
      </c>
      <c r="E4469" s="10" t="n">
        <v>2.045</v>
      </c>
      <c r="F4469" s="10" t="n">
        <v>2271.4</v>
      </c>
      <c r="G4469" s="10" t="n">
        <v>0.155842211851721</v>
      </c>
      <c r="H4469" s="10" t="n">
        <v>1.85891112878577</v>
      </c>
      <c r="I4469" s="10" t="n">
        <v>0.909002996961257</v>
      </c>
      <c r="T4469" s="0" t="n">
        <v>18.4416</v>
      </c>
      <c r="U4469" s="0" t="n">
        <v>-0.0327</v>
      </c>
      <c r="Y4469" s="0" t="n">
        <v>1.95128435939318</v>
      </c>
      <c r="Z4469" s="11" t="n">
        <v>0.0923732306074101</v>
      </c>
    </row>
    <row r="4470" customFormat="false" ht="12.75" hidden="false" customHeight="false" outlineLevel="0" collapsed="false">
      <c r="B4470" s="10" t="n">
        <v>3.555</v>
      </c>
      <c r="C4470" s="10" t="n">
        <v>351.01</v>
      </c>
      <c r="D4470" s="10" t="n">
        <v>2271.6</v>
      </c>
      <c r="E4470" s="10" t="n">
        <v>2.055</v>
      </c>
      <c r="F4470" s="10" t="n">
        <v>2271.4</v>
      </c>
      <c r="G4470" s="10" t="n">
        <v>0.154534648234569</v>
      </c>
      <c r="H4470" s="10" t="n">
        <v>1.86733682952814</v>
      </c>
      <c r="I4470" s="10" t="n">
        <v>0.908679722398122</v>
      </c>
      <c r="T4470" s="0" t="n">
        <v>18.4394</v>
      </c>
      <c r="U4470" s="0" t="n">
        <v>-0.0327</v>
      </c>
      <c r="Y4470" s="0" t="n">
        <v>1.95817215553961</v>
      </c>
      <c r="Z4470" s="11" t="n">
        <v>0.0908353260114714</v>
      </c>
    </row>
    <row r="4471" customFormat="false" ht="12.75" hidden="false" customHeight="false" outlineLevel="0" collapsed="false">
      <c r="B4471" s="10" t="n">
        <v>3.555</v>
      </c>
      <c r="C4471" s="10" t="n">
        <v>349.03</v>
      </c>
      <c r="D4471" s="10" t="n">
        <v>2269.8</v>
      </c>
      <c r="E4471" s="10" t="n">
        <v>2.055</v>
      </c>
      <c r="F4471" s="10" t="n">
        <v>2269.6</v>
      </c>
      <c r="G4471" s="10" t="n">
        <v>0.153784807895664</v>
      </c>
      <c r="H4471" s="10" t="n">
        <v>1.87220088695333</v>
      </c>
      <c r="I4471" s="10" t="n">
        <v>0.911046660317922</v>
      </c>
      <c r="T4471" s="0" t="n">
        <v>18.4263</v>
      </c>
      <c r="U4471" s="0" t="n">
        <v>-0.0327</v>
      </c>
      <c r="Y4471" s="0" t="n">
        <v>1.95817215553961</v>
      </c>
      <c r="Z4471" s="11" t="n">
        <v>0.0859712685862808</v>
      </c>
    </row>
    <row r="4472" customFormat="false" ht="12.75" hidden="false" customHeight="false" outlineLevel="0" collapsed="false">
      <c r="B4472" s="10" t="n">
        <v>3.545</v>
      </c>
      <c r="C4472" s="10" t="n">
        <v>344.15</v>
      </c>
      <c r="D4472" s="10" t="n">
        <v>2269.8</v>
      </c>
      <c r="E4472" s="10" t="n">
        <v>2.045</v>
      </c>
      <c r="F4472" s="10" t="n">
        <v>2269.6</v>
      </c>
      <c r="G4472" s="10" t="n">
        <v>0.151634649277406</v>
      </c>
      <c r="H4472" s="10" t="n">
        <v>1.88628115561388</v>
      </c>
      <c r="I4472" s="10" t="n">
        <v>0.92238687316082</v>
      </c>
      <c r="T4472" s="0" t="n">
        <v>18.419</v>
      </c>
      <c r="U4472" s="0" t="n">
        <v>-0.0327</v>
      </c>
      <c r="Y4472" s="0" t="n">
        <v>1.95128435939318</v>
      </c>
      <c r="Z4472" s="11" t="n">
        <v>0.0650032037793034</v>
      </c>
    </row>
    <row r="4473" customFormat="false" ht="12.75" hidden="false" customHeight="false" outlineLevel="0" collapsed="false">
      <c r="B4473" s="10" t="n">
        <v>3.555</v>
      </c>
      <c r="C4473" s="10" t="n">
        <v>338.38</v>
      </c>
      <c r="D4473" s="10" t="n">
        <v>2268</v>
      </c>
      <c r="E4473" s="10" t="n">
        <v>2.055</v>
      </c>
      <c r="F4473" s="10" t="n">
        <v>2267.8</v>
      </c>
      <c r="G4473" s="10" t="n">
        <v>0.14921068877326</v>
      </c>
      <c r="H4473" s="10" t="n">
        <v>1.90239583315376</v>
      </c>
      <c r="I4473" s="10" t="n">
        <v>0.925740064795016</v>
      </c>
      <c r="T4473" s="0" t="n">
        <v>18.4147</v>
      </c>
      <c r="U4473" s="0" t="n">
        <v>-0.0327</v>
      </c>
      <c r="Y4473" s="0" t="n">
        <v>1.95817215553961</v>
      </c>
      <c r="Z4473" s="11" t="n">
        <v>0.0557763223858525</v>
      </c>
    </row>
    <row r="4474" customFormat="false" ht="12.75" hidden="false" customHeight="false" outlineLevel="0" collapsed="false">
      <c r="B4474" s="10" t="n">
        <v>3.569</v>
      </c>
      <c r="C4474" s="10" t="n">
        <v>331.78</v>
      </c>
      <c r="D4474" s="10" t="n">
        <v>2269.8</v>
      </c>
      <c r="E4474" s="10" t="n">
        <v>2.069</v>
      </c>
      <c r="F4474" s="10" t="n">
        <v>2269.6</v>
      </c>
      <c r="G4474" s="10" t="n">
        <v>0.146184349665139</v>
      </c>
      <c r="H4474" s="10" t="n">
        <v>1.92288666348408</v>
      </c>
      <c r="I4474" s="10" t="n">
        <v>0.929379731021788</v>
      </c>
      <c r="T4474" s="0" t="n">
        <v>18.4144</v>
      </c>
      <c r="U4474" s="0" t="n">
        <v>-0.0327</v>
      </c>
      <c r="Y4474" s="0" t="n">
        <v>1.96781507014461</v>
      </c>
      <c r="Z4474" s="11" t="n">
        <v>0.044928406660534</v>
      </c>
    </row>
    <row r="4475" customFormat="false" ht="12.75" hidden="false" customHeight="false" outlineLevel="0" collapsed="false">
      <c r="B4475" s="10" t="n">
        <v>3.564</v>
      </c>
      <c r="C4475" s="10" t="n">
        <v>327.13</v>
      </c>
      <c r="D4475" s="10" t="n">
        <v>2269.8</v>
      </c>
      <c r="E4475" s="10" t="n">
        <v>2.064</v>
      </c>
      <c r="F4475" s="10" t="n">
        <v>2269.6</v>
      </c>
      <c r="G4475" s="10" t="n">
        <v>0.144135530489954</v>
      </c>
      <c r="H4475" s="10" t="n">
        <v>1.93700111584689</v>
      </c>
      <c r="I4475" s="10" t="n">
        <v>0.938469532871553</v>
      </c>
      <c r="T4475" s="0" t="n">
        <v>18.4179</v>
      </c>
      <c r="U4475" s="0" t="n">
        <v>-0.0327</v>
      </c>
      <c r="Y4475" s="0" t="n">
        <v>1.9643711720714</v>
      </c>
      <c r="Z4475" s="11" t="n">
        <v>0.0273700562245134</v>
      </c>
    </row>
    <row r="4476" customFormat="false" ht="12.75" hidden="false" customHeight="false" outlineLevel="0" collapsed="false">
      <c r="B4476" s="10" t="n">
        <v>3.573</v>
      </c>
      <c r="C4476" s="10" t="n">
        <v>328.06</v>
      </c>
      <c r="D4476" s="10" t="n">
        <v>2268</v>
      </c>
      <c r="E4476" s="10" t="n">
        <v>2.073</v>
      </c>
      <c r="F4476" s="10" t="n">
        <v>2267.8</v>
      </c>
      <c r="G4476" s="10" t="n">
        <v>0.144660022929712</v>
      </c>
      <c r="H4476" s="10" t="n">
        <v>1.93336883704547</v>
      </c>
      <c r="I4476" s="10" t="n">
        <v>0.932642950817885</v>
      </c>
      <c r="T4476" s="0" t="n">
        <v>18.4084</v>
      </c>
      <c r="U4476" s="0" t="n">
        <v>-0.0327</v>
      </c>
      <c r="Y4476" s="0" t="n">
        <v>1.97057018860319</v>
      </c>
      <c r="Z4476" s="11" t="n">
        <v>0.0372013515577114</v>
      </c>
    </row>
    <row r="4477" customFormat="false" ht="12.75" hidden="false" customHeight="false" outlineLevel="0" collapsed="false">
      <c r="B4477" s="10" t="n">
        <v>3.555</v>
      </c>
      <c r="C4477" s="10" t="n">
        <v>332.71</v>
      </c>
      <c r="D4477" s="10" t="n">
        <v>2268</v>
      </c>
      <c r="E4477" s="10" t="n">
        <v>2.055</v>
      </c>
      <c r="F4477" s="10" t="n">
        <v>2267.8</v>
      </c>
      <c r="G4477" s="10" t="n">
        <v>0.146710468295264</v>
      </c>
      <c r="H4477" s="10" t="n">
        <v>1.91929411673679</v>
      </c>
      <c r="I4477" s="10" t="n">
        <v>0.933963073837853</v>
      </c>
      <c r="T4477" s="0" t="n">
        <v>18.3994</v>
      </c>
      <c r="U4477" s="0" t="n">
        <v>-0.0327</v>
      </c>
      <c r="Y4477" s="0" t="n">
        <v>1.95817215553961</v>
      </c>
      <c r="Z4477" s="11" t="n">
        <v>0.0388780388028231</v>
      </c>
    </row>
    <row r="4478" customFormat="false" ht="12.75" hidden="false" customHeight="false" outlineLevel="0" collapsed="false">
      <c r="B4478" s="10" t="n">
        <v>3.573</v>
      </c>
      <c r="C4478" s="10" t="n">
        <v>338.38</v>
      </c>
      <c r="D4478" s="10" t="n">
        <v>2268</v>
      </c>
      <c r="E4478" s="10" t="n">
        <v>2.073</v>
      </c>
      <c r="F4478" s="10" t="n">
        <v>2267.8</v>
      </c>
      <c r="G4478" s="10" t="n">
        <v>0.14921068877326</v>
      </c>
      <c r="H4478" s="10" t="n">
        <v>1.90239583315376</v>
      </c>
      <c r="I4478" s="10" t="n">
        <v>0.917701800846</v>
      </c>
      <c r="T4478" s="0" t="n">
        <v>18.397</v>
      </c>
      <c r="U4478" s="0" t="n">
        <v>-0.0327</v>
      </c>
      <c r="Y4478" s="0" t="n">
        <v>1.97057018860319</v>
      </c>
      <c r="Z4478" s="11" t="n">
        <v>0.0681743554494274</v>
      </c>
    </row>
    <row r="4479" customFormat="false" ht="12.75" hidden="false" customHeight="false" outlineLevel="0" collapsed="false">
      <c r="B4479" s="10" t="n">
        <v>3.584</v>
      </c>
      <c r="C4479" s="10" t="n">
        <v>346.1</v>
      </c>
      <c r="D4479" s="10" t="n">
        <v>2268</v>
      </c>
      <c r="E4479" s="10" t="n">
        <v>2.084</v>
      </c>
      <c r="F4479" s="10" t="n">
        <v>2267.8</v>
      </c>
      <c r="G4479" s="10" t="n">
        <v>0.15261486903607</v>
      </c>
      <c r="H4479" s="10" t="n">
        <v>1.87983760826668</v>
      </c>
      <c r="I4479" s="10" t="n">
        <v>0.902033401279596</v>
      </c>
      <c r="T4479" s="0" t="n">
        <v>18.4029</v>
      </c>
      <c r="U4479" s="0" t="n">
        <v>-0.0327</v>
      </c>
      <c r="Y4479" s="0" t="n">
        <v>1.97814676436426</v>
      </c>
      <c r="Z4479" s="11" t="n">
        <v>0.0983091560975813</v>
      </c>
    </row>
    <row r="4480" customFormat="false" ht="12.75" hidden="false" customHeight="false" outlineLevel="0" collapsed="false">
      <c r="B4480" s="10" t="n">
        <v>3.584</v>
      </c>
      <c r="C4480" s="10" t="n">
        <v>356.99</v>
      </c>
      <c r="D4480" s="10" t="n">
        <v>2269.8</v>
      </c>
      <c r="E4480" s="10" t="n">
        <v>2.084</v>
      </c>
      <c r="F4480" s="10" t="n">
        <v>2269.6</v>
      </c>
      <c r="G4480" s="10" t="n">
        <v>0.157292033838562</v>
      </c>
      <c r="H4480" s="10" t="n">
        <v>1.84965099658701</v>
      </c>
      <c r="I4480" s="10" t="n">
        <v>0.887548462853652</v>
      </c>
      <c r="T4480" s="0" t="n">
        <v>18.4186</v>
      </c>
      <c r="U4480" s="0" t="n">
        <v>-0.0327</v>
      </c>
      <c r="Y4480" s="0" t="n">
        <v>1.97814676436426</v>
      </c>
      <c r="Z4480" s="11" t="n">
        <v>0.128495767777249</v>
      </c>
    </row>
    <row r="4481" customFormat="false" ht="12.75" hidden="false" customHeight="false" outlineLevel="0" collapsed="false">
      <c r="B4481" s="10" t="n">
        <v>3.573</v>
      </c>
      <c r="C4481" s="10" t="n">
        <v>368.22</v>
      </c>
      <c r="D4481" s="10" t="n">
        <v>2268</v>
      </c>
      <c r="E4481" s="10" t="n">
        <v>2.073</v>
      </c>
      <c r="F4481" s="10" t="n">
        <v>2267.8</v>
      </c>
      <c r="G4481" s="10" t="n">
        <v>0.162368815592204</v>
      </c>
      <c r="H4481" s="10" t="n">
        <v>1.81788477718854</v>
      </c>
      <c r="I4481" s="10" t="n">
        <v>0.876934287114585</v>
      </c>
      <c r="T4481" s="0" t="n">
        <v>18.4333</v>
      </c>
      <c r="U4481" s="0" t="n">
        <v>-0.0327</v>
      </c>
      <c r="Y4481" s="0" t="n">
        <v>1.97057018860319</v>
      </c>
      <c r="Z4481" s="11" t="n">
        <v>0.152685411414651</v>
      </c>
    </row>
    <row r="4482" customFormat="false" ht="12.75" hidden="false" customHeight="false" outlineLevel="0" collapsed="false">
      <c r="B4482" s="10" t="n">
        <v>3.578</v>
      </c>
      <c r="C4482" s="10" t="n">
        <v>375.56</v>
      </c>
      <c r="D4482" s="10" t="n">
        <v>2268</v>
      </c>
      <c r="E4482" s="10" t="n">
        <v>2.078</v>
      </c>
      <c r="F4482" s="10" t="n">
        <v>2267.8</v>
      </c>
      <c r="G4482" s="10" t="n">
        <v>0.165605432577829</v>
      </c>
      <c r="H4482" s="10" t="n">
        <v>1.79814711867282</v>
      </c>
      <c r="I4482" s="10" t="n">
        <v>0.865325851141878</v>
      </c>
      <c r="T4482" s="0" t="n">
        <v>18.4248</v>
      </c>
      <c r="U4482" s="0" t="n">
        <v>-0.0327</v>
      </c>
      <c r="Y4482" s="0" t="n">
        <v>1.9740140866764</v>
      </c>
      <c r="Z4482" s="11" t="n">
        <v>0.175866968003579</v>
      </c>
    </row>
    <row r="4483" customFormat="false" ht="12.75" hidden="false" customHeight="false" outlineLevel="0" collapsed="false">
      <c r="B4483" s="10" t="n">
        <v>3.573</v>
      </c>
      <c r="C4483" s="10" t="n">
        <v>378.74</v>
      </c>
      <c r="D4483" s="10" t="n">
        <v>2266.2</v>
      </c>
      <c r="E4483" s="10" t="n">
        <v>2.073</v>
      </c>
      <c r="F4483" s="10" t="n">
        <v>2266</v>
      </c>
      <c r="G4483" s="10" t="n">
        <v>0.167140335392763</v>
      </c>
      <c r="H4483" s="10" t="n">
        <v>1.78892137486083</v>
      </c>
      <c r="I4483" s="10" t="n">
        <v>0.862962554202038</v>
      </c>
      <c r="T4483" s="0" t="n">
        <v>18.4097</v>
      </c>
      <c r="U4483" s="0" t="n">
        <v>-0.0327</v>
      </c>
      <c r="Y4483" s="0" t="n">
        <v>1.97057018860319</v>
      </c>
      <c r="Z4483" s="11" t="n">
        <v>0.181648813742361</v>
      </c>
    </row>
    <row r="4484" customFormat="false" ht="12.75" hidden="false" customHeight="false" outlineLevel="0" collapsed="false">
      <c r="B4484" s="10" t="n">
        <v>3.584</v>
      </c>
      <c r="C4484" s="10" t="n">
        <v>375.56</v>
      </c>
      <c r="D4484" s="10" t="n">
        <v>2268</v>
      </c>
      <c r="E4484" s="10" t="n">
        <v>2.084</v>
      </c>
      <c r="F4484" s="10" t="n">
        <v>2267.8</v>
      </c>
      <c r="G4484" s="10" t="n">
        <v>0.165605432577829</v>
      </c>
      <c r="H4484" s="10" t="n">
        <v>1.79814711867282</v>
      </c>
      <c r="I4484" s="10" t="n">
        <v>0.86283450991978</v>
      </c>
      <c r="T4484" s="0" t="n">
        <v>18.4008</v>
      </c>
      <c r="U4484" s="0" t="n">
        <v>-0.0327</v>
      </c>
      <c r="Y4484" s="0" t="n">
        <v>1.97814676436426</v>
      </c>
      <c r="Z4484" s="11" t="n">
        <v>0.179999645691438</v>
      </c>
    </row>
    <row r="4485" customFormat="false" ht="12.75" hidden="false" customHeight="false" outlineLevel="0" collapsed="false">
      <c r="B4485" s="10" t="n">
        <v>3.602</v>
      </c>
      <c r="C4485" s="10" t="n">
        <v>369.26</v>
      </c>
      <c r="D4485" s="10" t="n">
        <v>2266.2</v>
      </c>
      <c r="E4485" s="10" t="n">
        <v>2.102</v>
      </c>
      <c r="F4485" s="10" t="n">
        <v>2266</v>
      </c>
      <c r="G4485" s="10" t="n">
        <v>0.162956751985878</v>
      </c>
      <c r="H4485" s="10" t="n">
        <v>1.81427032412831</v>
      </c>
      <c r="I4485" s="10" t="n">
        <v>0.863116234123838</v>
      </c>
      <c r="T4485" s="0" t="n">
        <v>18.397</v>
      </c>
      <c r="U4485" s="0" t="n">
        <v>-0.0327</v>
      </c>
      <c r="Y4485" s="0" t="n">
        <v>1.99054479742783</v>
      </c>
      <c r="Z4485" s="11" t="n">
        <v>0.176274473299528</v>
      </c>
    </row>
    <row r="4486" customFormat="false" ht="12.75" hidden="false" customHeight="false" outlineLevel="0" collapsed="false">
      <c r="B4486" s="10" t="n">
        <v>3.593</v>
      </c>
      <c r="C4486" s="10" t="n">
        <v>362.05</v>
      </c>
      <c r="D4486" s="10" t="n">
        <v>2266.2</v>
      </c>
      <c r="E4486" s="10" t="n">
        <v>2.093</v>
      </c>
      <c r="F4486" s="10" t="n">
        <v>2266</v>
      </c>
      <c r="G4486" s="10" t="n">
        <v>0.15977493380406</v>
      </c>
      <c r="H4486" s="10" t="n">
        <v>1.8339890020167</v>
      </c>
      <c r="I4486" s="10" t="n">
        <v>0.8762489259516</v>
      </c>
      <c r="T4486" s="0" t="n">
        <v>18.3957</v>
      </c>
      <c r="U4486" s="0" t="n">
        <v>-0.0327</v>
      </c>
      <c r="Y4486" s="0" t="n">
        <v>1.98434578089605</v>
      </c>
      <c r="Z4486" s="11" t="n">
        <v>0.150356778879348</v>
      </c>
    </row>
    <row r="4487" customFormat="false" ht="12.75" hidden="false" customHeight="false" outlineLevel="0" collapsed="false">
      <c r="B4487" s="10" t="n">
        <v>3.584</v>
      </c>
      <c r="C4487" s="10" t="n">
        <v>352</v>
      </c>
      <c r="D4487" s="10" t="n">
        <v>2268</v>
      </c>
      <c r="E4487" s="10" t="n">
        <v>2.084</v>
      </c>
      <c r="F4487" s="10" t="n">
        <v>2267.8</v>
      </c>
      <c r="G4487" s="10" t="n">
        <v>0.155216509392363</v>
      </c>
      <c r="H4487" s="10" t="n">
        <v>1.86293418437659</v>
      </c>
      <c r="I4487" s="10" t="n">
        <v>0.893922353347694</v>
      </c>
      <c r="T4487" s="0" t="n">
        <v>18.397</v>
      </c>
      <c r="U4487" s="0" t="n">
        <v>-0.0327</v>
      </c>
      <c r="Y4487" s="0" t="n">
        <v>1.97814676436426</v>
      </c>
      <c r="Z4487" s="11" t="n">
        <v>0.115212579987666</v>
      </c>
    </row>
    <row r="4488" customFormat="false" ht="12.75" hidden="false" customHeight="false" outlineLevel="0" collapsed="false">
      <c r="B4488" s="10" t="n">
        <v>3.584</v>
      </c>
      <c r="C4488" s="10" t="n">
        <v>342.22</v>
      </c>
      <c r="D4488" s="10" t="n">
        <v>2268</v>
      </c>
      <c r="E4488" s="10" t="n">
        <v>2.084</v>
      </c>
      <c r="F4488" s="10" t="n">
        <v>2267.8</v>
      </c>
      <c r="G4488" s="10" t="n">
        <v>0.150903959784813</v>
      </c>
      <c r="H4488" s="10" t="n">
        <v>1.89111155309269</v>
      </c>
      <c r="I4488" s="10" t="n">
        <v>0.907443163672118</v>
      </c>
      <c r="T4488" s="0" t="n">
        <v>18.4027</v>
      </c>
      <c r="U4488" s="0" t="n">
        <v>-0.0327</v>
      </c>
      <c r="Y4488" s="0" t="n">
        <v>1.97814676436426</v>
      </c>
      <c r="Z4488" s="11" t="n">
        <v>0.0870352112715651</v>
      </c>
    </row>
    <row r="4489" customFormat="false" ht="12.75" hidden="false" customHeight="false" outlineLevel="0" collapsed="false">
      <c r="B4489" s="10" t="n">
        <v>3.602</v>
      </c>
      <c r="C4489" s="10" t="n">
        <v>335.54</v>
      </c>
      <c r="D4489" s="10" t="n">
        <v>2268</v>
      </c>
      <c r="E4489" s="10" t="n">
        <v>2.102</v>
      </c>
      <c r="F4489" s="10" t="n">
        <v>2267.8</v>
      </c>
      <c r="G4489" s="10" t="n">
        <v>0.147958373754299</v>
      </c>
      <c r="H4489" s="10" t="n">
        <v>1.91082418261027</v>
      </c>
      <c r="I4489" s="10" t="n">
        <v>0.909050515038188</v>
      </c>
      <c r="T4489" s="0" t="n">
        <v>18.4087</v>
      </c>
      <c r="U4489" s="0" t="n">
        <v>-0.0327</v>
      </c>
      <c r="Y4489" s="0" t="n">
        <v>1.99054479742783</v>
      </c>
      <c r="Z4489" s="11" t="n">
        <v>0.0797206148175631</v>
      </c>
    </row>
    <row r="4490" customFormat="false" ht="12.75" hidden="false" customHeight="false" outlineLevel="0" collapsed="false">
      <c r="B4490" s="10" t="n">
        <v>3.598</v>
      </c>
      <c r="C4490" s="10" t="n">
        <v>330.84</v>
      </c>
      <c r="D4490" s="10" t="n">
        <v>2266.2</v>
      </c>
      <c r="E4490" s="10" t="n">
        <v>2.098</v>
      </c>
      <c r="F4490" s="10" t="n">
        <v>2266</v>
      </c>
      <c r="G4490" s="10" t="n">
        <v>0.146001765225066</v>
      </c>
      <c r="H4490" s="10" t="n">
        <v>1.92413644533894</v>
      </c>
      <c r="I4490" s="10" t="n">
        <v>0.917128906262604</v>
      </c>
      <c r="T4490" s="0" t="n">
        <v>18.407</v>
      </c>
      <c r="U4490" s="0" t="n">
        <v>-0.0327</v>
      </c>
      <c r="Y4490" s="0" t="n">
        <v>1.98778967896926</v>
      </c>
      <c r="Z4490" s="11" t="n">
        <v>0.0636532336303188</v>
      </c>
    </row>
    <row r="4491" customFormat="false" ht="12.75" hidden="false" customHeight="false" outlineLevel="0" collapsed="false">
      <c r="B4491" s="10" t="n">
        <v>3.593</v>
      </c>
      <c r="C4491" s="10" t="n">
        <v>329.91</v>
      </c>
      <c r="D4491" s="10" t="n">
        <v>2266.2</v>
      </c>
      <c r="E4491" s="10" t="n">
        <v>2.093</v>
      </c>
      <c r="F4491" s="10" t="n">
        <v>2266</v>
      </c>
      <c r="G4491" s="10" t="n">
        <v>0.145591350397176</v>
      </c>
      <c r="H4491" s="10" t="n">
        <v>1.92695142999405</v>
      </c>
      <c r="I4491" s="10" t="n">
        <v>0.920664801717178</v>
      </c>
      <c r="T4491" s="0" t="n">
        <v>18.4009</v>
      </c>
      <c r="U4491" s="0" t="n">
        <v>-0.0327</v>
      </c>
      <c r="Y4491" s="0" t="n">
        <v>1.98434578089605</v>
      </c>
      <c r="Z4491" s="11" t="n">
        <v>0.0573943509019945</v>
      </c>
    </row>
    <row r="4492" customFormat="false" ht="12.75" hidden="false" customHeight="false" outlineLevel="0" collapsed="false">
      <c r="B4492" s="10" t="n">
        <v>3.584</v>
      </c>
      <c r="C4492" s="10" t="n">
        <v>328.06</v>
      </c>
      <c r="D4492" s="10" t="n">
        <v>2266.2</v>
      </c>
      <c r="E4492" s="10" t="n">
        <v>2.084</v>
      </c>
      <c r="F4492" s="10" t="n">
        <v>2266</v>
      </c>
      <c r="G4492" s="10" t="n">
        <v>0.14477493380406</v>
      </c>
      <c r="H4492" s="10" t="n">
        <v>1.9325748011458</v>
      </c>
      <c r="I4492" s="10" t="n">
        <v>0.927339156020056</v>
      </c>
      <c r="T4492" s="0" t="n">
        <v>18.3984</v>
      </c>
      <c r="U4492" s="0" t="n">
        <v>-0.0327</v>
      </c>
      <c r="Y4492" s="0" t="n">
        <v>1.97814676436426</v>
      </c>
      <c r="Z4492" s="11" t="n">
        <v>0.0455719632184641</v>
      </c>
    </row>
    <row r="4493" customFormat="false" ht="12.75" hidden="false" customHeight="false" outlineLevel="0" collapsed="false">
      <c r="B4493" s="10" t="n">
        <v>3.593</v>
      </c>
      <c r="C4493" s="10" t="n">
        <v>328.98</v>
      </c>
      <c r="D4493" s="10" t="n">
        <v>2266.2</v>
      </c>
      <c r="E4493" s="10" t="n">
        <v>2.093</v>
      </c>
      <c r="F4493" s="10" t="n">
        <v>2266</v>
      </c>
      <c r="G4493" s="10" t="n">
        <v>0.145180935569285</v>
      </c>
      <c r="H4493" s="10" t="n">
        <v>1.92977436116285</v>
      </c>
      <c r="I4493" s="10" t="n">
        <v>0.922013550483922</v>
      </c>
      <c r="T4493" s="0" t="n">
        <v>18.4051</v>
      </c>
      <c r="U4493" s="0" t="n">
        <v>-0.0327</v>
      </c>
      <c r="Y4493" s="0" t="n">
        <v>1.98434578089605</v>
      </c>
      <c r="Z4493" s="11" t="n">
        <v>0.0545714197331988</v>
      </c>
    </row>
    <row r="4494" customFormat="false" ht="12.75" hidden="false" customHeight="false" outlineLevel="0" collapsed="false">
      <c r="B4494" s="10" t="n">
        <v>3.602</v>
      </c>
      <c r="C4494" s="10" t="n">
        <v>333.65</v>
      </c>
      <c r="D4494" s="10" t="n">
        <v>2266.2</v>
      </c>
      <c r="E4494" s="10" t="n">
        <v>2.102</v>
      </c>
      <c r="F4494" s="10" t="n">
        <v>2266</v>
      </c>
      <c r="G4494" s="10" t="n">
        <v>0.147241835834069</v>
      </c>
      <c r="H4494" s="10" t="n">
        <v>1.91567878134677</v>
      </c>
      <c r="I4494" s="10" t="n">
        <v>0.911360029184951</v>
      </c>
      <c r="T4494" s="0" t="n">
        <v>18.4239</v>
      </c>
      <c r="U4494" s="0" t="n">
        <v>-0.0327</v>
      </c>
      <c r="Y4494" s="0" t="n">
        <v>1.99054479742783</v>
      </c>
      <c r="Z4494" s="11" t="n">
        <v>0.0748660160810679</v>
      </c>
    </row>
    <row r="4495" customFormat="false" ht="12.75" hidden="false" customHeight="false" outlineLevel="0" collapsed="false">
      <c r="B4495" s="10" t="n">
        <v>3.602</v>
      </c>
      <c r="C4495" s="10" t="n">
        <v>338.38</v>
      </c>
      <c r="D4495" s="10" t="n">
        <v>2266.2</v>
      </c>
      <c r="E4495" s="10" t="n">
        <v>2.102</v>
      </c>
      <c r="F4495" s="10" t="n">
        <v>2266</v>
      </c>
      <c r="G4495" s="10" t="n">
        <v>0.149329214474846</v>
      </c>
      <c r="H4495" s="10" t="n">
        <v>1.90160179725408</v>
      </c>
      <c r="I4495" s="10" t="n">
        <v>0.904663081471969</v>
      </c>
      <c r="T4495" s="0" t="n">
        <v>18.4364</v>
      </c>
      <c r="U4495" s="0" t="n">
        <v>-0.0327</v>
      </c>
      <c r="Y4495" s="0" t="n">
        <v>1.99054479742783</v>
      </c>
      <c r="Z4495" s="11" t="n">
        <v>0.0889430001737552</v>
      </c>
    </row>
    <row r="4496" customFormat="false" ht="12.75" hidden="false" customHeight="false" outlineLevel="0" collapsed="false">
      <c r="B4496" s="10" t="n">
        <v>3.593</v>
      </c>
      <c r="C4496" s="10" t="n">
        <v>341.26</v>
      </c>
      <c r="D4496" s="10" t="n">
        <v>2266.2</v>
      </c>
      <c r="E4496" s="10" t="n">
        <v>2.093</v>
      </c>
      <c r="F4496" s="10" t="n">
        <v>2266</v>
      </c>
      <c r="G4496" s="10" t="n">
        <v>0.150600176522507</v>
      </c>
      <c r="H4496" s="10" t="n">
        <v>1.89312667202045</v>
      </c>
      <c r="I4496" s="10" t="n">
        <v>0.904503904453151</v>
      </c>
      <c r="T4496" s="0" t="n">
        <v>18.4397</v>
      </c>
      <c r="U4496" s="0" t="n">
        <v>-0.0327</v>
      </c>
      <c r="Y4496" s="0" t="n">
        <v>1.98434578089605</v>
      </c>
      <c r="Z4496" s="11" t="n">
        <v>0.091219108875602</v>
      </c>
    </row>
    <row r="4497" customFormat="false" ht="12.75" hidden="false" customHeight="false" outlineLevel="0" collapsed="false">
      <c r="B4497" s="10" t="n">
        <v>3.593</v>
      </c>
      <c r="C4497" s="10" t="n">
        <v>342.22</v>
      </c>
      <c r="D4497" s="10" t="n">
        <v>2268</v>
      </c>
      <c r="E4497" s="10" t="n">
        <v>2.093</v>
      </c>
      <c r="F4497" s="10" t="n">
        <v>2267.8</v>
      </c>
      <c r="G4497" s="10" t="n">
        <v>0.150903959784813</v>
      </c>
      <c r="H4497" s="10" t="n">
        <v>1.89111155309269</v>
      </c>
      <c r="I4497" s="10" t="n">
        <v>0.903541114712229</v>
      </c>
      <c r="T4497" s="0" t="n">
        <v>18.4436</v>
      </c>
      <c r="U4497" s="0" t="n">
        <v>-0.0327</v>
      </c>
      <c r="Y4497" s="0" t="n">
        <v>1.98434578089605</v>
      </c>
      <c r="Z4497" s="11" t="n">
        <v>0.0932342278033527</v>
      </c>
    </row>
    <row r="4498" customFormat="false" ht="12.75" hidden="false" customHeight="false" outlineLevel="0" collapsed="false">
      <c r="B4498" s="10" t="n">
        <v>3.589</v>
      </c>
      <c r="C4498" s="10" t="n">
        <v>344.15</v>
      </c>
      <c r="D4498" s="10" t="n">
        <v>2266.2</v>
      </c>
      <c r="E4498" s="10" t="n">
        <v>2.089</v>
      </c>
      <c r="F4498" s="10" t="n">
        <v>2266</v>
      </c>
      <c r="G4498" s="10" t="n">
        <v>0.151875551632833</v>
      </c>
      <c r="H4498" s="10" t="n">
        <v>1.88469371380736</v>
      </c>
      <c r="I4498" s="10" t="n">
        <v>0.90219900134388</v>
      </c>
      <c r="T4498" s="0" t="n">
        <v>18.4414</v>
      </c>
      <c r="U4498" s="0" t="n">
        <v>-0.0327</v>
      </c>
      <c r="Y4498" s="0" t="n">
        <v>1.98159066243748</v>
      </c>
      <c r="Z4498" s="11" t="n">
        <v>0.0968969486301103</v>
      </c>
    </row>
    <row r="4499" customFormat="false" ht="12.75" hidden="false" customHeight="false" outlineLevel="0" collapsed="false">
      <c r="B4499" s="10" t="n">
        <v>3.602</v>
      </c>
      <c r="C4499" s="10" t="n">
        <v>349.03</v>
      </c>
      <c r="D4499" s="10" t="n">
        <v>2266.2</v>
      </c>
      <c r="E4499" s="10" t="n">
        <v>2.102</v>
      </c>
      <c r="F4499" s="10" t="n">
        <v>2266</v>
      </c>
      <c r="G4499" s="10" t="n">
        <v>0.154029126213592</v>
      </c>
      <c r="H4499" s="10" t="n">
        <v>1.87061344514682</v>
      </c>
      <c r="I4499" s="10" t="n">
        <v>0.889920763628363</v>
      </c>
      <c r="T4499" s="0" t="n">
        <v>18.4387</v>
      </c>
      <c r="U4499" s="0" t="n">
        <v>-0.0327</v>
      </c>
      <c r="Y4499" s="0" t="n">
        <v>1.99054479742783</v>
      </c>
      <c r="Z4499" s="11" t="n">
        <v>0.119931352281017</v>
      </c>
    </row>
    <row r="4500" customFormat="false" ht="12.75" hidden="false" customHeight="false" outlineLevel="0" collapsed="false">
      <c r="B4500" s="10" t="n">
        <v>3.602</v>
      </c>
      <c r="C4500" s="10" t="n">
        <v>356.99</v>
      </c>
      <c r="D4500" s="10" t="n">
        <v>2264.4</v>
      </c>
      <c r="E4500" s="10" t="n">
        <v>2.102</v>
      </c>
      <c r="F4500" s="10" t="n">
        <v>2264.2</v>
      </c>
      <c r="G4500" s="10" t="n">
        <v>0.157667167211377</v>
      </c>
      <c r="H4500" s="10" t="n">
        <v>1.8472688878867</v>
      </c>
      <c r="I4500" s="10" t="n">
        <v>0.878814884817652</v>
      </c>
      <c r="T4500" s="0" t="n">
        <v>18.4447</v>
      </c>
      <c r="U4500" s="0" t="n">
        <v>-0.0327</v>
      </c>
      <c r="Y4500" s="0" t="n">
        <v>1.99054479742783</v>
      </c>
      <c r="Z4500" s="11" t="n">
        <v>0.14327590954113</v>
      </c>
    </row>
    <row r="4501" customFormat="false" ht="12.75" hidden="false" customHeight="false" outlineLevel="0" collapsed="false">
      <c r="B4501" s="10" t="n">
        <v>3.593</v>
      </c>
      <c r="C4501" s="10" t="n">
        <v>360.02</v>
      </c>
      <c r="D4501" s="10" t="n">
        <v>2266.2</v>
      </c>
      <c r="E4501" s="10" t="n">
        <v>2.093</v>
      </c>
      <c r="F4501" s="10" t="n">
        <v>2266</v>
      </c>
      <c r="G4501" s="10" t="n">
        <v>0.158879082082966</v>
      </c>
      <c r="H4501" s="10" t="n">
        <v>1.83961174003414</v>
      </c>
      <c r="I4501" s="10" t="n">
        <v>0.878935375076034</v>
      </c>
      <c r="T4501" s="0" t="n">
        <v>18.4458</v>
      </c>
      <c r="U4501" s="0" t="n">
        <v>-0.0327</v>
      </c>
      <c r="Y4501" s="0" t="n">
        <v>1.98434578089605</v>
      </c>
      <c r="Z4501" s="11" t="n">
        <v>0.144734040861908</v>
      </c>
    </row>
    <row r="4502" customFormat="false" ht="12.75" hidden="false" customHeight="false" outlineLevel="0" collapsed="false">
      <c r="B4502" s="10" t="n">
        <v>3.555</v>
      </c>
      <c r="C4502" s="10" t="n">
        <v>359.01</v>
      </c>
      <c r="D4502" s="10" t="n">
        <v>2266.2</v>
      </c>
      <c r="E4502" s="10" t="n">
        <v>2.055</v>
      </c>
      <c r="F4502" s="10" t="n">
        <v>2266</v>
      </c>
      <c r="G4502" s="10" t="n">
        <v>0.158433362753751</v>
      </c>
      <c r="H4502" s="10" t="n">
        <v>1.84242108206588</v>
      </c>
      <c r="I4502" s="10" t="n">
        <v>0.896555271078285</v>
      </c>
      <c r="T4502" s="0" t="n">
        <v>18.4476</v>
      </c>
      <c r="U4502" s="0" t="n">
        <v>-0.0327</v>
      </c>
      <c r="Y4502" s="0" t="n">
        <v>1.95817215553961</v>
      </c>
      <c r="Z4502" s="11" t="n">
        <v>0.115751073473735</v>
      </c>
    </row>
    <row r="4503" customFormat="false" ht="12.75" hidden="false" customHeight="false" outlineLevel="0" collapsed="false">
      <c r="B4503" s="10" t="n">
        <v>3.631</v>
      </c>
      <c r="C4503" s="10" t="n">
        <v>353.98</v>
      </c>
      <c r="D4503" s="10" t="n">
        <v>2264.4</v>
      </c>
      <c r="E4503" s="10" t="n">
        <v>2.131</v>
      </c>
      <c r="F4503" s="10" t="n">
        <v>2264.2</v>
      </c>
      <c r="G4503" s="10" t="n">
        <v>0.156337779348114</v>
      </c>
      <c r="H4503" s="10" t="n">
        <v>1.85573624317259</v>
      </c>
      <c r="I4503" s="10" t="n">
        <v>0.87082883302327</v>
      </c>
      <c r="T4503" s="0" t="n">
        <v>18.4453</v>
      </c>
      <c r="U4503" s="0" t="n">
        <v>-0.0327</v>
      </c>
      <c r="Y4503" s="0" t="n">
        <v>2.01051940625248</v>
      </c>
      <c r="Z4503" s="11" t="n">
        <v>0.154783163079895</v>
      </c>
    </row>
    <row r="4504" customFormat="false" ht="12.75" hidden="false" customHeight="false" outlineLevel="0" collapsed="false">
      <c r="B4504" s="10" t="n">
        <v>3.593</v>
      </c>
      <c r="C4504" s="10" t="n">
        <v>346.1</v>
      </c>
      <c r="D4504" s="10" t="n">
        <v>2266.2</v>
      </c>
      <c r="E4504" s="10" t="n">
        <v>2.093</v>
      </c>
      <c r="F4504" s="10" t="n">
        <v>2266</v>
      </c>
      <c r="G4504" s="10" t="n">
        <v>0.152736098852604</v>
      </c>
      <c r="H4504" s="10" t="n">
        <v>1.879043572367</v>
      </c>
      <c r="I4504" s="10" t="n">
        <v>0.89777523763354</v>
      </c>
      <c r="T4504" s="0" t="n">
        <v>18.4388</v>
      </c>
      <c r="U4504" s="0" t="n">
        <v>-0.0327</v>
      </c>
      <c r="Y4504" s="0" t="n">
        <v>1.98434578089605</v>
      </c>
      <c r="Z4504" s="11" t="n">
        <v>0.105302208529048</v>
      </c>
    </row>
    <row r="4505" customFormat="false" ht="12.75" hidden="false" customHeight="false" outlineLevel="0" collapsed="false">
      <c r="B4505" s="10" t="n">
        <v>3.602</v>
      </c>
      <c r="C4505" s="10" t="n">
        <v>337.43</v>
      </c>
      <c r="D4505" s="10" t="n">
        <v>2266.2</v>
      </c>
      <c r="E4505" s="10" t="n">
        <v>2.102</v>
      </c>
      <c r="F4505" s="10" t="n">
        <v>2266</v>
      </c>
      <c r="G4505" s="10" t="n">
        <v>0.148909973521624</v>
      </c>
      <c r="H4505" s="10" t="n">
        <v>1.90441324001402</v>
      </c>
      <c r="I4505" s="10" t="n">
        <v>0.906000589921039</v>
      </c>
      <c r="T4505" s="0" t="n">
        <v>18.4282</v>
      </c>
      <c r="U4505" s="0" t="n">
        <v>-0.0327</v>
      </c>
      <c r="Y4505" s="0" t="n">
        <v>1.99054479742783</v>
      </c>
      <c r="Z4505" s="11" t="n">
        <v>0.0861315574138113</v>
      </c>
    </row>
    <row r="4506" customFormat="false" ht="12.75" hidden="false" customHeight="false" outlineLevel="0" collapsed="false">
      <c r="B4506" s="10" t="n">
        <v>3.593</v>
      </c>
      <c r="C4506" s="10" t="n">
        <v>329.91</v>
      </c>
      <c r="D4506" s="10" t="n">
        <v>2264.4</v>
      </c>
      <c r="E4506" s="10" t="n">
        <v>2.093</v>
      </c>
      <c r="F4506" s="10" t="n">
        <v>2264.2</v>
      </c>
      <c r="G4506" s="10" t="n">
        <v>0.145707093012985</v>
      </c>
      <c r="H4506" s="10" t="n">
        <v>1.92615676310026</v>
      </c>
      <c r="I4506" s="10" t="n">
        <v>0.920285123315939</v>
      </c>
      <c r="T4506" s="0" t="n">
        <v>18.42</v>
      </c>
      <c r="U4506" s="0" t="n">
        <v>-0.0327</v>
      </c>
      <c r="Y4506" s="0" t="n">
        <v>1.98434578089605</v>
      </c>
      <c r="Z4506" s="11" t="n">
        <v>0.0581890177957882</v>
      </c>
    </row>
    <row r="4507" customFormat="false" ht="12.75" hidden="false" customHeight="false" outlineLevel="0" collapsed="false">
      <c r="B4507" s="10" t="n">
        <v>3.589</v>
      </c>
      <c r="C4507" s="10" t="n">
        <v>326.21</v>
      </c>
      <c r="D4507" s="10" t="n">
        <v>2264.4</v>
      </c>
      <c r="E4507" s="10" t="n">
        <v>2.089</v>
      </c>
      <c r="F4507" s="10" t="n">
        <v>2264.2</v>
      </c>
      <c r="G4507" s="10" t="n">
        <v>0.144072961752495</v>
      </c>
      <c r="H4507" s="10" t="n">
        <v>1.9374353066232</v>
      </c>
      <c r="I4507" s="10" t="n">
        <v>0.927446293261464</v>
      </c>
      <c r="T4507" s="0" t="n">
        <v>18.4181</v>
      </c>
      <c r="U4507" s="0" t="n">
        <v>-0.0327</v>
      </c>
      <c r="Y4507" s="0" t="n">
        <v>1.98159066243748</v>
      </c>
      <c r="Z4507" s="11" t="n">
        <v>0.0441553558142778</v>
      </c>
    </row>
    <row r="4508" customFormat="false" ht="12.75" hidden="false" customHeight="false" outlineLevel="0" collapsed="false">
      <c r="B4508" s="10" t="n">
        <v>3.584</v>
      </c>
      <c r="C4508" s="10" t="n">
        <v>323.47</v>
      </c>
      <c r="D4508" s="10" t="n">
        <v>2266.2</v>
      </c>
      <c r="E4508" s="10" t="n">
        <v>2.084</v>
      </c>
      <c r="F4508" s="10" t="n">
        <v>2266</v>
      </c>
      <c r="G4508" s="10" t="n">
        <v>0.1427493380406</v>
      </c>
      <c r="H4508" s="10" t="n">
        <v>1.94666494480347</v>
      </c>
      <c r="I4508" s="10" t="n">
        <v>0.93410026142201</v>
      </c>
      <c r="T4508" s="0" t="n">
        <v>18.4181</v>
      </c>
      <c r="U4508" s="0" t="n">
        <v>-0.0327</v>
      </c>
      <c r="Y4508" s="0" t="n">
        <v>1.97814676436426</v>
      </c>
      <c r="Z4508" s="11" t="n">
        <v>0.0314818195607911</v>
      </c>
    </row>
    <row r="4509" customFormat="false" ht="12.75" hidden="false" customHeight="false" outlineLevel="0" collapsed="false">
      <c r="B4509" s="10" t="n">
        <v>3.602</v>
      </c>
      <c r="C4509" s="10" t="n">
        <v>323.47</v>
      </c>
      <c r="D4509" s="10" t="n">
        <v>2266.2</v>
      </c>
      <c r="E4509" s="10" t="n">
        <v>2.102</v>
      </c>
      <c r="F4509" s="10" t="n">
        <v>2266</v>
      </c>
      <c r="G4509" s="10" t="n">
        <v>0.1427493380406</v>
      </c>
      <c r="H4509" s="10" t="n">
        <v>1.94666494480347</v>
      </c>
      <c r="I4509" s="10" t="n">
        <v>0.926101305805646</v>
      </c>
      <c r="T4509" s="0" t="n">
        <v>18.419</v>
      </c>
      <c r="U4509" s="0" t="n">
        <v>-0.0327</v>
      </c>
      <c r="Y4509" s="0" t="n">
        <v>1.99054479742783</v>
      </c>
      <c r="Z4509" s="11" t="n">
        <v>0.043879852624366</v>
      </c>
    </row>
    <row r="4510" customFormat="false" ht="12.75" hidden="false" customHeight="false" outlineLevel="0" collapsed="false">
      <c r="B4510" s="10" t="n">
        <v>3.593</v>
      </c>
      <c r="C4510" s="10" t="n">
        <v>328.98</v>
      </c>
      <c r="D4510" s="10" t="n">
        <v>2266.2</v>
      </c>
      <c r="E4510" s="10" t="n">
        <v>2.093</v>
      </c>
      <c r="F4510" s="10" t="n">
        <v>2266</v>
      </c>
      <c r="G4510" s="10" t="n">
        <v>0.145180935569285</v>
      </c>
      <c r="H4510" s="10" t="n">
        <v>1.92977436116285</v>
      </c>
      <c r="I4510" s="10" t="n">
        <v>0.922013550483922</v>
      </c>
      <c r="T4510" s="0" t="n">
        <v>18.4162</v>
      </c>
      <c r="U4510" s="0" t="n">
        <v>-0.0327</v>
      </c>
      <c r="Y4510" s="0" t="n">
        <v>1.98434578089605</v>
      </c>
      <c r="Z4510" s="11" t="n">
        <v>0.0545714197331988</v>
      </c>
    </row>
    <row r="4511" customFormat="false" ht="12.75" hidden="false" customHeight="false" outlineLevel="0" collapsed="false">
      <c r="B4511" s="10" t="n">
        <v>3.593</v>
      </c>
      <c r="C4511" s="10" t="n">
        <v>339.34</v>
      </c>
      <c r="D4511" s="10" t="n">
        <v>2264.4</v>
      </c>
      <c r="E4511" s="10" t="n">
        <v>2.093</v>
      </c>
      <c r="F4511" s="10" t="n">
        <v>2264.2</v>
      </c>
      <c r="G4511" s="10" t="n">
        <v>0.149871919441745</v>
      </c>
      <c r="H4511" s="10" t="n">
        <v>1.89797410025492</v>
      </c>
      <c r="I4511" s="10" t="n">
        <v>0.906819923676505</v>
      </c>
      <c r="T4511" s="0" t="n">
        <v>18.4181</v>
      </c>
      <c r="U4511" s="0" t="n">
        <v>-0.0327</v>
      </c>
      <c r="Y4511" s="0" t="n">
        <v>1.98434578089605</v>
      </c>
      <c r="Z4511" s="11" t="n">
        <v>0.0863716806411228</v>
      </c>
    </row>
    <row r="4512" customFormat="false" ht="12.75" hidden="false" customHeight="false" outlineLevel="0" collapsed="false">
      <c r="B4512" s="10" t="n">
        <v>3.573</v>
      </c>
      <c r="C4512" s="10" t="n">
        <v>348.05</v>
      </c>
      <c r="D4512" s="10" t="n">
        <v>2264.4</v>
      </c>
      <c r="E4512" s="10" t="n">
        <v>2.073</v>
      </c>
      <c r="F4512" s="10" t="n">
        <v>2264.2</v>
      </c>
      <c r="G4512" s="10" t="n">
        <v>0.153718752760357</v>
      </c>
      <c r="H4512" s="10" t="n">
        <v>1.87263050885439</v>
      </c>
      <c r="I4512" s="10" t="n">
        <v>0.90334322665431</v>
      </c>
      <c r="T4512" s="0" t="n">
        <v>18.4172</v>
      </c>
      <c r="U4512" s="0" t="n">
        <v>-0.0327</v>
      </c>
      <c r="Y4512" s="0" t="n">
        <v>1.97057018860319</v>
      </c>
      <c r="Z4512" s="11" t="n">
        <v>0.097939679748801</v>
      </c>
    </row>
    <row r="4513" customFormat="false" ht="12.75" hidden="false" customHeight="false" outlineLevel="0" collapsed="false">
      <c r="B4513" s="10" t="n">
        <v>3.584</v>
      </c>
      <c r="C4513" s="10" t="n">
        <v>353.98</v>
      </c>
      <c r="D4513" s="10" t="n">
        <v>2264.4</v>
      </c>
      <c r="E4513" s="10" t="n">
        <v>2.084</v>
      </c>
      <c r="F4513" s="10" t="n">
        <v>2264.2</v>
      </c>
      <c r="G4513" s="10" t="n">
        <v>0.156337779348114</v>
      </c>
      <c r="H4513" s="10" t="n">
        <v>1.85573624317259</v>
      </c>
      <c r="I4513" s="10" t="n">
        <v>0.89046844681986</v>
      </c>
      <c r="T4513" s="0" t="n">
        <v>18.4157</v>
      </c>
      <c r="U4513" s="0" t="n">
        <v>-0.0327</v>
      </c>
      <c r="Y4513" s="0" t="n">
        <v>1.97814676436426</v>
      </c>
      <c r="Z4513" s="11" t="n">
        <v>0.122410521191671</v>
      </c>
    </row>
    <row r="4514" customFormat="false" ht="12.75" hidden="false" customHeight="false" outlineLevel="0" collapsed="false">
      <c r="B4514" s="10" t="n">
        <v>3.593</v>
      </c>
      <c r="C4514" s="10" t="n">
        <v>354.98</v>
      </c>
      <c r="D4514" s="10" t="n">
        <v>2264.4</v>
      </c>
      <c r="E4514" s="10" t="n">
        <v>2.093</v>
      </c>
      <c r="F4514" s="10" t="n">
        <v>2264.2</v>
      </c>
      <c r="G4514" s="10" t="n">
        <v>0.156779436445544</v>
      </c>
      <c r="H4514" s="10" t="n">
        <v>1.85291520785302</v>
      </c>
      <c r="I4514" s="10" t="n">
        <v>0.88529154699141</v>
      </c>
      <c r="T4514" s="0" t="n">
        <v>18.4161</v>
      </c>
      <c r="U4514" s="0" t="n">
        <v>-0.0327</v>
      </c>
      <c r="Y4514" s="0" t="n">
        <v>1.98434578089605</v>
      </c>
      <c r="Z4514" s="11" t="n">
        <v>0.131430573043026</v>
      </c>
    </row>
    <row r="4515" customFormat="false" ht="12.75" hidden="false" customHeight="false" outlineLevel="0" collapsed="false">
      <c r="B4515" s="10" t="n">
        <v>3.589</v>
      </c>
      <c r="C4515" s="10" t="n">
        <v>353.98</v>
      </c>
      <c r="D4515" s="10" t="n">
        <v>2264.4</v>
      </c>
      <c r="E4515" s="10" t="n">
        <v>2.089</v>
      </c>
      <c r="F4515" s="10" t="n">
        <v>2264.2</v>
      </c>
      <c r="G4515" s="10" t="n">
        <v>0.156337779348114</v>
      </c>
      <c r="H4515" s="10" t="n">
        <v>1.85573624317259</v>
      </c>
      <c r="I4515" s="10" t="n">
        <v>0.888337119757103</v>
      </c>
      <c r="T4515" s="0" t="n">
        <v>18.4155</v>
      </c>
      <c r="U4515" s="0" t="n">
        <v>-0.0327</v>
      </c>
      <c r="Y4515" s="0" t="n">
        <v>1.98159066243748</v>
      </c>
      <c r="Z4515" s="11" t="n">
        <v>0.125854419264886</v>
      </c>
    </row>
    <row r="4516" customFormat="false" ht="12.75" hidden="false" customHeight="false" outlineLevel="0" collapsed="false">
      <c r="B4516" s="10" t="n">
        <v>3.584</v>
      </c>
      <c r="C4516" s="10" t="n">
        <v>352.99</v>
      </c>
      <c r="D4516" s="10" t="n">
        <v>2266.2</v>
      </c>
      <c r="E4516" s="10" t="n">
        <v>2.084</v>
      </c>
      <c r="F4516" s="10" t="n">
        <v>2266</v>
      </c>
      <c r="G4516" s="10" t="n">
        <v>0.155776699029126</v>
      </c>
      <c r="H4516" s="10" t="n">
        <v>1.85933159633211</v>
      </c>
      <c r="I4516" s="10" t="n">
        <v>0.892193664266849</v>
      </c>
      <c r="T4516" s="0" t="n">
        <v>18.4193</v>
      </c>
      <c r="U4516" s="0" t="n">
        <v>-0.0327</v>
      </c>
      <c r="Y4516" s="0" t="n">
        <v>1.97814676436426</v>
      </c>
      <c r="Z4516" s="11" t="n">
        <v>0.118815168032147</v>
      </c>
    </row>
    <row r="4517" customFormat="false" ht="12.75" hidden="false" customHeight="false" outlineLevel="0" collapsed="false">
      <c r="B4517" s="10" t="n">
        <v>3.573</v>
      </c>
      <c r="C4517" s="10" t="n">
        <v>350.02</v>
      </c>
      <c r="D4517" s="10" t="n">
        <v>2264.4</v>
      </c>
      <c r="E4517" s="10" t="n">
        <v>2.073</v>
      </c>
      <c r="F4517" s="10" t="n">
        <v>2264.2</v>
      </c>
      <c r="G4517" s="10" t="n">
        <v>0.154588817242293</v>
      </c>
      <c r="H4517" s="10" t="n">
        <v>1.86698636111723</v>
      </c>
      <c r="I4517" s="10" t="n">
        <v>0.900620531170879</v>
      </c>
      <c r="T4517" s="0" t="n">
        <v>18.4217</v>
      </c>
      <c r="U4517" s="0" t="n">
        <v>-0.0327</v>
      </c>
      <c r="Y4517" s="0" t="n">
        <v>1.97057018860319</v>
      </c>
      <c r="Z4517" s="11" t="n">
        <v>0.103583827485955</v>
      </c>
    </row>
    <row r="4518" customFormat="false" ht="12.75" hidden="false" customHeight="false" outlineLevel="0" collapsed="false">
      <c r="B4518" s="10" t="n">
        <v>3.584</v>
      </c>
      <c r="C4518" s="10" t="n">
        <v>347.07</v>
      </c>
      <c r="D4518" s="10" t="n">
        <v>2264.4</v>
      </c>
      <c r="E4518" s="10" t="n">
        <v>2.084</v>
      </c>
      <c r="F4518" s="10" t="n">
        <v>2264.2</v>
      </c>
      <c r="G4518" s="10" t="n">
        <v>0.153285928804876</v>
      </c>
      <c r="H4518" s="10" t="n">
        <v>1.87545016758221</v>
      </c>
      <c r="I4518" s="10" t="n">
        <v>0.89992810344636</v>
      </c>
      <c r="T4518" s="0" t="n">
        <v>18.4241</v>
      </c>
      <c r="U4518" s="0" t="n">
        <v>-0.0327</v>
      </c>
      <c r="Y4518" s="0" t="n">
        <v>1.97814676436426</v>
      </c>
      <c r="Z4518" s="11" t="n">
        <v>0.102696596782045</v>
      </c>
    </row>
    <row r="4519" customFormat="false" ht="12.75" hidden="false" customHeight="false" outlineLevel="0" collapsed="false">
      <c r="B4519" s="10" t="n">
        <v>3.584</v>
      </c>
      <c r="C4519" s="10" t="n">
        <v>347.07</v>
      </c>
      <c r="D4519" s="10" t="n">
        <v>2264.4</v>
      </c>
      <c r="E4519" s="10" t="n">
        <v>2.084</v>
      </c>
      <c r="F4519" s="10" t="n">
        <v>2264.2</v>
      </c>
      <c r="G4519" s="10" t="n">
        <v>0.153285928804876</v>
      </c>
      <c r="H4519" s="10" t="n">
        <v>1.87545016758221</v>
      </c>
      <c r="I4519" s="10" t="n">
        <v>0.89992810344636</v>
      </c>
      <c r="T4519" s="0" t="n">
        <v>18.4256</v>
      </c>
      <c r="U4519" s="0" t="n">
        <v>-0.0327</v>
      </c>
      <c r="Y4519" s="0" t="n">
        <v>1.97814676436426</v>
      </c>
      <c r="Z4519" s="11" t="n">
        <v>0.102696596782045</v>
      </c>
    </row>
    <row r="4520" customFormat="false" ht="12.75" hidden="false" customHeight="false" outlineLevel="0" collapsed="false">
      <c r="B4520" s="10" t="n">
        <v>3.584</v>
      </c>
      <c r="C4520" s="10" t="n">
        <v>349.03</v>
      </c>
      <c r="D4520" s="10" t="n">
        <v>2266.2</v>
      </c>
      <c r="E4520" s="10" t="n">
        <v>2.084</v>
      </c>
      <c r="F4520" s="10" t="n">
        <v>2266</v>
      </c>
      <c r="G4520" s="10" t="n">
        <v>0.154029126213592</v>
      </c>
      <c r="H4520" s="10" t="n">
        <v>1.87061344514682</v>
      </c>
      <c r="I4520" s="10" t="n">
        <v>0.897607219360277</v>
      </c>
      <c r="T4520" s="0" t="n">
        <v>18.4263</v>
      </c>
      <c r="U4520" s="0" t="n">
        <v>-0.0327</v>
      </c>
      <c r="Y4520" s="0" t="n">
        <v>1.97814676436426</v>
      </c>
      <c r="Z4520" s="11" t="n">
        <v>0.107533319217442</v>
      </c>
    </row>
    <row r="4521" customFormat="false" ht="12.75" hidden="false" customHeight="false" outlineLevel="0" collapsed="false">
      <c r="B4521" s="10" t="n">
        <v>3.573</v>
      </c>
      <c r="C4521" s="10" t="n">
        <v>352.99</v>
      </c>
      <c r="D4521" s="10" t="n">
        <v>2264.4</v>
      </c>
      <c r="E4521" s="10" t="n">
        <v>2.073</v>
      </c>
      <c r="F4521" s="10" t="n">
        <v>2264.2</v>
      </c>
      <c r="G4521" s="10" t="n">
        <v>0.155900538821659</v>
      </c>
      <c r="H4521" s="10" t="n">
        <v>1.85853692943832</v>
      </c>
      <c r="I4521" s="10" t="n">
        <v>0.896544587283319</v>
      </c>
      <c r="T4521" s="0" t="n">
        <v>18.4308</v>
      </c>
      <c r="U4521" s="0" t="n">
        <v>-0.0327</v>
      </c>
      <c r="Y4521" s="0" t="n">
        <v>1.97057018860319</v>
      </c>
      <c r="Z4521" s="11" t="n">
        <v>0.112033259164867</v>
      </c>
    </row>
    <row r="4522" customFormat="false" ht="12.75" hidden="false" customHeight="false" outlineLevel="0" collapsed="false">
      <c r="B4522" s="10" t="n">
        <v>3.555</v>
      </c>
      <c r="C4522" s="10" t="n">
        <v>353.98</v>
      </c>
      <c r="D4522" s="10" t="n">
        <v>2266.2</v>
      </c>
      <c r="E4522" s="10" t="n">
        <v>2.055</v>
      </c>
      <c r="F4522" s="10" t="n">
        <v>2266</v>
      </c>
      <c r="G4522" s="10" t="n">
        <v>0.15621359223301</v>
      </c>
      <c r="H4522" s="10" t="n">
        <v>1.85653091006638</v>
      </c>
      <c r="I4522" s="10" t="n">
        <v>0.903421367428897</v>
      </c>
      <c r="T4522" s="0" t="n">
        <v>18.439</v>
      </c>
      <c r="U4522" s="0" t="n">
        <v>-0.0327</v>
      </c>
      <c r="Y4522" s="0" t="n">
        <v>1.95817215553961</v>
      </c>
      <c r="Z4522" s="11" t="n">
        <v>0.101641245473228</v>
      </c>
    </row>
    <row r="4523" customFormat="false" ht="12.75" hidden="false" customHeight="false" outlineLevel="0" collapsed="false">
      <c r="B4523" s="10" t="n">
        <v>3.589</v>
      </c>
      <c r="C4523" s="10" t="n">
        <v>353.98</v>
      </c>
      <c r="D4523" s="10" t="n">
        <v>2266.2</v>
      </c>
      <c r="E4523" s="10" t="n">
        <v>2.089</v>
      </c>
      <c r="F4523" s="10" t="n">
        <v>2266</v>
      </c>
      <c r="G4523" s="10" t="n">
        <v>0.15621359223301</v>
      </c>
      <c r="H4523" s="10" t="n">
        <v>1.85653091006638</v>
      </c>
      <c r="I4523" s="10" t="n">
        <v>0.888717525163419</v>
      </c>
      <c r="T4523" s="0" t="n">
        <v>18.4411</v>
      </c>
      <c r="U4523" s="0" t="n">
        <v>-0.0327</v>
      </c>
      <c r="Y4523" s="0" t="n">
        <v>1.98159066243748</v>
      </c>
      <c r="Z4523" s="11" t="n">
        <v>0.125059752371092</v>
      </c>
    </row>
    <row r="4524" customFormat="false" ht="12.75" hidden="false" customHeight="false" outlineLevel="0" collapsed="false">
      <c r="B4524" s="10" t="n">
        <v>3.573</v>
      </c>
      <c r="C4524" s="10" t="n">
        <v>351.01</v>
      </c>
      <c r="D4524" s="10" t="n">
        <v>2266.2</v>
      </c>
      <c r="E4524" s="10" t="n">
        <v>2.073</v>
      </c>
      <c r="F4524" s="10" t="n">
        <v>2266</v>
      </c>
      <c r="G4524" s="10" t="n">
        <v>0.154902912621359</v>
      </c>
      <c r="H4524" s="10" t="n">
        <v>1.86495661080875</v>
      </c>
      <c r="I4524" s="10" t="n">
        <v>0.899641394504946</v>
      </c>
      <c r="T4524" s="0" t="n">
        <v>18.4392</v>
      </c>
      <c r="U4524" s="0" t="n">
        <v>-0.0327</v>
      </c>
      <c r="Y4524" s="0" t="n">
        <v>1.97057018860319</v>
      </c>
      <c r="Z4524" s="11" t="n">
        <v>0.105613577794434</v>
      </c>
    </row>
    <row r="4525" customFormat="false" ht="12.75" hidden="false" customHeight="false" outlineLevel="0" collapsed="false">
      <c r="B4525" s="10" t="n">
        <v>3.573</v>
      </c>
      <c r="C4525" s="10" t="n">
        <v>347.07</v>
      </c>
      <c r="D4525" s="10" t="n">
        <v>2264.4</v>
      </c>
      <c r="E4525" s="10" t="n">
        <v>2.073</v>
      </c>
      <c r="F4525" s="10" t="n">
        <v>2264.2</v>
      </c>
      <c r="G4525" s="10" t="n">
        <v>0.153285928804876</v>
      </c>
      <c r="H4525" s="10" t="n">
        <v>1.87545016758221</v>
      </c>
      <c r="I4525" s="10" t="n">
        <v>0.904703409349838</v>
      </c>
      <c r="T4525" s="0" t="n">
        <v>18.434</v>
      </c>
      <c r="U4525" s="0" t="n">
        <v>-0.0327</v>
      </c>
      <c r="Y4525" s="0" t="n">
        <v>1.97057018860319</v>
      </c>
      <c r="Z4525" s="11" t="n">
        <v>0.0951200210209713</v>
      </c>
    </row>
    <row r="4526" customFormat="false" ht="12.75" hidden="false" customHeight="false" outlineLevel="0" collapsed="false">
      <c r="B4526" s="10" t="n">
        <v>3.564</v>
      </c>
      <c r="C4526" s="10" t="n">
        <v>343.18</v>
      </c>
      <c r="D4526" s="10" t="n">
        <v>2264.4</v>
      </c>
      <c r="E4526" s="10" t="n">
        <v>2.064</v>
      </c>
      <c r="F4526" s="10" t="n">
        <v>2264.2</v>
      </c>
      <c r="G4526" s="10" t="n">
        <v>0.151567882695875</v>
      </c>
      <c r="H4526" s="10" t="n">
        <v>1.88672156472235</v>
      </c>
      <c r="I4526" s="10" t="n">
        <v>0.914109285233697</v>
      </c>
      <c r="T4526" s="0" t="n">
        <v>18.4288</v>
      </c>
      <c r="U4526" s="0" t="n">
        <v>-0.0327</v>
      </c>
      <c r="Y4526" s="0" t="n">
        <v>1.9643711720714</v>
      </c>
      <c r="Z4526" s="11" t="n">
        <v>0.0776496073490485</v>
      </c>
    </row>
    <row r="4527" customFormat="false" ht="12.75" hidden="false" customHeight="false" outlineLevel="0" collapsed="false">
      <c r="B4527" s="10" t="n">
        <v>3.555</v>
      </c>
      <c r="C4527" s="10" t="n">
        <v>339.34</v>
      </c>
      <c r="D4527" s="10" t="n">
        <v>2264.4</v>
      </c>
      <c r="E4527" s="10" t="n">
        <v>2.055</v>
      </c>
      <c r="F4527" s="10" t="n">
        <v>2264.2</v>
      </c>
      <c r="G4527" s="10" t="n">
        <v>0.149871919441745</v>
      </c>
      <c r="H4527" s="10" t="n">
        <v>1.89797410025492</v>
      </c>
      <c r="I4527" s="10" t="n">
        <v>0.923588369953735</v>
      </c>
      <c r="T4527" s="0" t="n">
        <v>18.4273</v>
      </c>
      <c r="U4527" s="0" t="n">
        <v>-0.0327</v>
      </c>
      <c r="Y4527" s="0" t="n">
        <v>1.95817215553961</v>
      </c>
      <c r="Z4527" s="11" t="n">
        <v>0.0601980552846866</v>
      </c>
    </row>
    <row r="4528" customFormat="false" ht="12.75" hidden="false" customHeight="false" outlineLevel="0" collapsed="false">
      <c r="B4528" s="10" t="n">
        <v>3.564</v>
      </c>
      <c r="C4528" s="10" t="n">
        <v>336.48</v>
      </c>
      <c r="D4528" s="10" t="n">
        <v>2264.4</v>
      </c>
      <c r="E4528" s="10" t="n">
        <v>2.064</v>
      </c>
      <c r="F4528" s="10" t="n">
        <v>2264.2</v>
      </c>
      <c r="G4528" s="10" t="n">
        <v>0.148608780143097</v>
      </c>
      <c r="H4528" s="10" t="n">
        <v>1.90643794238121</v>
      </c>
      <c r="I4528" s="10" t="n">
        <v>0.923661793789344</v>
      </c>
      <c r="T4528" s="0" t="n">
        <v>18.4285</v>
      </c>
      <c r="U4528" s="0" t="n">
        <v>-0.0327</v>
      </c>
      <c r="Y4528" s="0" t="n">
        <v>1.9643711720714</v>
      </c>
      <c r="Z4528" s="11" t="n">
        <v>0.0579332296901927</v>
      </c>
    </row>
    <row r="4529" customFormat="false" ht="12.75" hidden="false" customHeight="false" outlineLevel="0" collapsed="false">
      <c r="B4529" s="10" t="n">
        <v>3.573</v>
      </c>
      <c r="C4529" s="10" t="n">
        <v>332.71</v>
      </c>
      <c r="D4529" s="10" t="n">
        <v>2264.4</v>
      </c>
      <c r="E4529" s="10" t="n">
        <v>2.073</v>
      </c>
      <c r="F4529" s="10" t="n">
        <v>2264.2</v>
      </c>
      <c r="G4529" s="10" t="n">
        <v>0.146943732885787</v>
      </c>
      <c r="H4529" s="10" t="n">
        <v>1.91770541394332</v>
      </c>
      <c r="I4529" s="10" t="n">
        <v>0.925087030363394</v>
      </c>
      <c r="T4529" s="0" t="n">
        <v>18.4279</v>
      </c>
      <c r="U4529" s="0" t="n">
        <v>-0.0327</v>
      </c>
      <c r="Y4529" s="0" t="n">
        <v>1.97057018860319</v>
      </c>
      <c r="Z4529" s="11" t="n">
        <v>0.0528647746598712</v>
      </c>
    </row>
    <row r="4530" customFormat="false" ht="12.75" hidden="false" customHeight="false" outlineLevel="0" collapsed="false">
      <c r="B4530" s="10" t="n">
        <v>3.564</v>
      </c>
      <c r="C4530" s="10" t="n">
        <v>328.98</v>
      </c>
      <c r="D4530" s="10" t="n">
        <v>2264.4</v>
      </c>
      <c r="E4530" s="10" t="n">
        <v>2.064</v>
      </c>
      <c r="F4530" s="10" t="n">
        <v>2264.2</v>
      </c>
      <c r="G4530" s="10" t="n">
        <v>0.145296351912375</v>
      </c>
      <c r="H4530" s="10" t="n">
        <v>1.92897969426906</v>
      </c>
      <c r="I4530" s="10" t="n">
        <v>0.934583185207875</v>
      </c>
      <c r="T4530" s="0" t="n">
        <v>18.4308</v>
      </c>
      <c r="U4530" s="0" t="n">
        <v>-0.0327</v>
      </c>
      <c r="Y4530" s="0" t="n">
        <v>1.9643711720714</v>
      </c>
      <c r="Z4530" s="11" t="n">
        <v>0.0353914778023436</v>
      </c>
    </row>
    <row r="4531" customFormat="false" ht="12.75" hidden="false" customHeight="false" outlineLevel="0" collapsed="false">
      <c r="B4531" s="10" t="n">
        <v>3.55</v>
      </c>
      <c r="C4531" s="10" t="n">
        <v>327.13</v>
      </c>
      <c r="D4531" s="10" t="n">
        <v>2266.2</v>
      </c>
      <c r="E4531" s="10" t="n">
        <v>2.05</v>
      </c>
      <c r="F4531" s="10" t="n">
        <v>2266</v>
      </c>
      <c r="G4531" s="10" t="n">
        <v>0.144364518976169</v>
      </c>
      <c r="H4531" s="10" t="n">
        <v>1.93541367404037</v>
      </c>
      <c r="I4531" s="10" t="n">
        <v>0.944104231239206</v>
      </c>
      <c r="T4531" s="0" t="n">
        <v>18.4328</v>
      </c>
      <c r="U4531" s="0" t="n">
        <v>-0.0327</v>
      </c>
      <c r="Y4531" s="0" t="n">
        <v>1.9547282574664</v>
      </c>
      <c r="Z4531" s="11" t="n">
        <v>0.0193145834260229</v>
      </c>
    </row>
    <row r="4532" customFormat="false" ht="12.75" hidden="false" customHeight="false" outlineLevel="0" collapsed="false">
      <c r="B4532" s="10" t="n">
        <v>3.555</v>
      </c>
      <c r="C4532" s="10" t="n">
        <v>327.13</v>
      </c>
      <c r="D4532" s="10" t="n">
        <v>2264.4</v>
      </c>
      <c r="E4532" s="10" t="n">
        <v>2.055</v>
      </c>
      <c r="F4532" s="10" t="n">
        <v>2264.2</v>
      </c>
      <c r="G4532" s="10" t="n">
        <v>0.144479286282131</v>
      </c>
      <c r="H4532" s="10" t="n">
        <v>1.93461900714658</v>
      </c>
      <c r="I4532" s="10" t="n">
        <v>0.941420441433858</v>
      </c>
      <c r="T4532" s="0" t="n">
        <v>18.432</v>
      </c>
      <c r="U4532" s="0" t="n">
        <v>-0.0327</v>
      </c>
      <c r="Y4532" s="0" t="n">
        <v>1.95817215553961</v>
      </c>
      <c r="Z4532" s="11" t="n">
        <v>0.0235531483930325</v>
      </c>
    </row>
    <row r="4533" customFormat="false" ht="12.75" hidden="false" customHeight="false" outlineLevel="0" collapsed="false">
      <c r="B4533" s="10" t="n">
        <v>3.555</v>
      </c>
      <c r="C4533" s="10" t="n">
        <v>331.78</v>
      </c>
      <c r="D4533" s="10" t="n">
        <v>2264.4</v>
      </c>
      <c r="E4533" s="10" t="n">
        <v>2.055</v>
      </c>
      <c r="F4533" s="10" t="n">
        <v>2264.2</v>
      </c>
      <c r="G4533" s="10" t="n">
        <v>0.146532991785178</v>
      </c>
      <c r="H4533" s="10" t="n">
        <v>1.92050455478377</v>
      </c>
      <c r="I4533" s="10" t="n">
        <v>0.934552094785291</v>
      </c>
      <c r="T4533" s="0" t="n">
        <v>18.4316</v>
      </c>
      <c r="U4533" s="0" t="n">
        <v>-0.0327</v>
      </c>
      <c r="Y4533" s="0" t="n">
        <v>1.95817215553961</v>
      </c>
      <c r="Z4533" s="11" t="n">
        <v>0.0376676007558376</v>
      </c>
    </row>
    <row r="4534" customFormat="false" ht="12.75" hidden="false" customHeight="false" outlineLevel="0" collapsed="false">
      <c r="B4534" s="10" t="n">
        <v>3.555</v>
      </c>
      <c r="C4534" s="10" t="n">
        <v>339.34</v>
      </c>
      <c r="D4534" s="10" t="n">
        <v>2264.4</v>
      </c>
      <c r="E4534" s="10" t="n">
        <v>2.055</v>
      </c>
      <c r="F4534" s="10" t="n">
        <v>2264.2</v>
      </c>
      <c r="G4534" s="10" t="n">
        <v>0.149871919441745</v>
      </c>
      <c r="H4534" s="10" t="n">
        <v>1.89797410025492</v>
      </c>
      <c r="I4534" s="10" t="n">
        <v>0.923588369953735</v>
      </c>
      <c r="T4534" s="0" t="n">
        <v>18.4291</v>
      </c>
      <c r="U4534" s="0" t="n">
        <v>-0.0327</v>
      </c>
      <c r="Y4534" s="0" t="n">
        <v>1.95817215553961</v>
      </c>
      <c r="Z4534" s="11" t="n">
        <v>0.0601980552846866</v>
      </c>
    </row>
    <row r="4535" customFormat="false" ht="12.75" hidden="false" customHeight="false" outlineLevel="0" collapsed="false">
      <c r="B4535" s="10" t="n">
        <v>3.564</v>
      </c>
      <c r="C4535" s="10" t="n">
        <v>350.02</v>
      </c>
      <c r="D4535" s="10" t="n">
        <v>2264.4</v>
      </c>
      <c r="E4535" s="10" t="n">
        <v>2.064</v>
      </c>
      <c r="F4535" s="10" t="n">
        <v>2264.2</v>
      </c>
      <c r="G4535" s="10" t="n">
        <v>0.154588817242293</v>
      </c>
      <c r="H4535" s="10" t="n">
        <v>1.86698636111723</v>
      </c>
      <c r="I4535" s="10" t="n">
        <v>0.904547655580054</v>
      </c>
      <c r="T4535" s="0" t="n">
        <v>18.4255</v>
      </c>
      <c r="U4535" s="0" t="n">
        <v>-0.0327</v>
      </c>
      <c r="Y4535" s="0" t="n">
        <v>1.9643711720714</v>
      </c>
      <c r="Z4535" s="11" t="n">
        <v>0.0973848109541675</v>
      </c>
    </row>
    <row r="4536" customFormat="false" ht="12.75" hidden="false" customHeight="false" outlineLevel="0" collapsed="false">
      <c r="B4536" s="10" t="n">
        <v>3.545</v>
      </c>
      <c r="C4536" s="10" t="n">
        <v>363.07</v>
      </c>
      <c r="D4536" s="10" t="n">
        <v>2264.4</v>
      </c>
      <c r="E4536" s="10" t="n">
        <v>2.045</v>
      </c>
      <c r="F4536" s="10" t="n">
        <v>2264.2</v>
      </c>
      <c r="G4536" s="10" t="n">
        <v>0.160352442363749</v>
      </c>
      <c r="H4536" s="10" t="n">
        <v>1.83038100599561</v>
      </c>
      <c r="I4536" s="10" t="n">
        <v>0.895051836672671</v>
      </c>
      <c r="T4536" s="0" t="n">
        <v>18.4248</v>
      </c>
      <c r="U4536" s="0" t="n">
        <v>-0.0327</v>
      </c>
      <c r="Y4536" s="0" t="n">
        <v>1.95128435939318</v>
      </c>
      <c r="Z4536" s="11" t="n">
        <v>0.120903353397568</v>
      </c>
    </row>
    <row r="4537" customFormat="false" ht="12.75" hidden="false" customHeight="false" outlineLevel="0" collapsed="false">
      <c r="B4537" s="10" t="n">
        <v>3.536</v>
      </c>
      <c r="C4537" s="10" t="n">
        <v>371.35</v>
      </c>
      <c r="D4537" s="10" t="n">
        <v>2264.4</v>
      </c>
      <c r="E4537" s="10" t="n">
        <v>2.036</v>
      </c>
      <c r="F4537" s="10" t="n">
        <v>2264.2</v>
      </c>
      <c r="G4537" s="10" t="n">
        <v>0.164009363130466</v>
      </c>
      <c r="H4537" s="10" t="n">
        <v>1.80783164644298</v>
      </c>
      <c r="I4537" s="10" t="n">
        <v>0.887933028704802</v>
      </c>
      <c r="T4537" s="0" t="n">
        <v>18.4217</v>
      </c>
      <c r="U4537" s="0" t="n">
        <v>-0.0327</v>
      </c>
      <c r="Y4537" s="0" t="n">
        <v>1.94508534286139</v>
      </c>
      <c r="Z4537" s="11" t="n">
        <v>0.137253696418416</v>
      </c>
    </row>
    <row r="4538" customFormat="false" ht="12.75" hidden="false" customHeight="false" outlineLevel="0" collapsed="false">
      <c r="B4538" s="10" t="n">
        <v>3.545</v>
      </c>
      <c r="C4538" s="10" t="n">
        <v>374.5</v>
      </c>
      <c r="D4538" s="10" t="n">
        <v>2266.2</v>
      </c>
      <c r="E4538" s="10" t="n">
        <v>2.045</v>
      </c>
      <c r="F4538" s="10" t="n">
        <v>2266</v>
      </c>
      <c r="G4538" s="10" t="n">
        <v>0.165269196822595</v>
      </c>
      <c r="H4538" s="10" t="n">
        <v>1.80017952502785</v>
      </c>
      <c r="I4538" s="10" t="n">
        <v>0.880283386321687</v>
      </c>
      <c r="T4538" s="0" t="n">
        <v>18.4193</v>
      </c>
      <c r="U4538" s="0" t="n">
        <v>-0.0327</v>
      </c>
      <c r="Y4538" s="0" t="n">
        <v>1.95128435939318</v>
      </c>
      <c r="Z4538" s="11" t="n">
        <v>0.151104834365331</v>
      </c>
    </row>
    <row r="4539" customFormat="false" ht="12.75" hidden="false" customHeight="false" outlineLevel="0" collapsed="false">
      <c r="B4539" s="10" t="n">
        <v>3.55</v>
      </c>
      <c r="C4539" s="10" t="n">
        <v>375.56</v>
      </c>
      <c r="D4539" s="10" t="n">
        <v>2266.2</v>
      </c>
      <c r="E4539" s="10" t="n">
        <v>2.05</v>
      </c>
      <c r="F4539" s="10" t="n">
        <v>2266</v>
      </c>
      <c r="G4539" s="10" t="n">
        <v>0.165736981465137</v>
      </c>
      <c r="H4539" s="10" t="n">
        <v>1.79735308277314</v>
      </c>
      <c r="I4539" s="10" t="n">
        <v>0.876757601352753</v>
      </c>
      <c r="T4539" s="0" t="n">
        <v>18.4184</v>
      </c>
      <c r="U4539" s="0" t="n">
        <v>-0.0327</v>
      </c>
      <c r="Y4539" s="0" t="n">
        <v>1.9547282574664</v>
      </c>
      <c r="Z4539" s="11" t="n">
        <v>0.157375174693253</v>
      </c>
    </row>
    <row r="4540" customFormat="false" ht="12.75" hidden="false" customHeight="false" outlineLevel="0" collapsed="false">
      <c r="B4540" s="10" t="n">
        <v>3.545</v>
      </c>
      <c r="C4540" s="10" t="n">
        <v>374.5</v>
      </c>
      <c r="D4540" s="10" t="n">
        <v>2266.2</v>
      </c>
      <c r="E4540" s="10" t="n">
        <v>2.045</v>
      </c>
      <c r="F4540" s="10" t="n">
        <v>2266</v>
      </c>
      <c r="G4540" s="10" t="n">
        <v>0.165269196822595</v>
      </c>
      <c r="H4540" s="10" t="n">
        <v>1.80017952502785</v>
      </c>
      <c r="I4540" s="10" t="n">
        <v>0.880283386321687</v>
      </c>
      <c r="T4540" s="0" t="n">
        <v>18.4197</v>
      </c>
      <c r="U4540" s="0" t="n">
        <v>-0.0327</v>
      </c>
      <c r="Y4540" s="0" t="n">
        <v>1.95128435939318</v>
      </c>
      <c r="Z4540" s="11" t="n">
        <v>0.151104834365331</v>
      </c>
    </row>
    <row r="4541" customFormat="false" ht="12.75" hidden="false" customHeight="false" outlineLevel="0" collapsed="false">
      <c r="B4541" s="10" t="n">
        <v>3.545</v>
      </c>
      <c r="C4541" s="10" t="n">
        <v>369.26</v>
      </c>
      <c r="D4541" s="10" t="n">
        <v>2264.4</v>
      </c>
      <c r="E4541" s="10" t="n">
        <v>2.045</v>
      </c>
      <c r="F4541" s="10" t="n">
        <v>2264.2</v>
      </c>
      <c r="G4541" s="10" t="n">
        <v>0.163086299796838</v>
      </c>
      <c r="H4541" s="10" t="n">
        <v>1.81347565723451</v>
      </c>
      <c r="I4541" s="10" t="n">
        <v>0.886785162461864</v>
      </c>
      <c r="T4541" s="0" t="n">
        <v>18.4238</v>
      </c>
      <c r="U4541" s="0" t="n">
        <v>-0.0327</v>
      </c>
      <c r="Y4541" s="0" t="n">
        <v>1.95128435939318</v>
      </c>
      <c r="Z4541" s="11" t="n">
        <v>0.137808702158668</v>
      </c>
    </row>
    <row r="4542" customFormat="false" ht="12.75" hidden="false" customHeight="false" outlineLevel="0" collapsed="false">
      <c r="B4542" s="10" t="n">
        <v>3.526</v>
      </c>
      <c r="C4542" s="10" t="n">
        <v>363.07</v>
      </c>
      <c r="D4542" s="10" t="n">
        <v>2264.4</v>
      </c>
      <c r="E4542" s="10" t="n">
        <v>2.026</v>
      </c>
      <c r="F4542" s="10" t="n">
        <v>2264.2</v>
      </c>
      <c r="G4542" s="10" t="n">
        <v>0.160352442363749</v>
      </c>
      <c r="H4542" s="10" t="n">
        <v>1.83038100599561</v>
      </c>
      <c r="I4542" s="10" t="n">
        <v>0.903445708783619</v>
      </c>
      <c r="T4542" s="0" t="n">
        <v>18.4274</v>
      </c>
      <c r="U4542" s="0" t="n">
        <v>-0.0327</v>
      </c>
      <c r="Y4542" s="0" t="n">
        <v>1.93819754671496</v>
      </c>
      <c r="Z4542" s="11" t="n">
        <v>0.107816540719349</v>
      </c>
    </row>
    <row r="4543" customFormat="false" ht="12.75" hidden="false" customHeight="false" outlineLevel="0" collapsed="false">
      <c r="B4543" s="10" t="n">
        <v>3.545</v>
      </c>
      <c r="C4543" s="10" t="n">
        <v>358</v>
      </c>
      <c r="D4543" s="10" t="n">
        <v>2264.4</v>
      </c>
      <c r="E4543" s="10" t="n">
        <v>2.045</v>
      </c>
      <c r="F4543" s="10" t="n">
        <v>2264.2</v>
      </c>
      <c r="G4543" s="10" t="n">
        <v>0.158113240879781</v>
      </c>
      <c r="H4543" s="10" t="n">
        <v>1.84444367184713</v>
      </c>
      <c r="I4543" s="10" t="n">
        <v>0.901928445891017</v>
      </c>
      <c r="T4543" s="0" t="n">
        <v>18.4285</v>
      </c>
      <c r="U4543" s="0" t="n">
        <v>-0.0327</v>
      </c>
      <c r="Y4543" s="0" t="n">
        <v>1.95128435939318</v>
      </c>
      <c r="Z4543" s="11" t="n">
        <v>0.106840687546051</v>
      </c>
    </row>
    <row r="4544" customFormat="false" ht="12.75" hidden="false" customHeight="false" outlineLevel="0" collapsed="false">
      <c r="B4544" s="10" t="n">
        <v>3.536</v>
      </c>
      <c r="C4544" s="10" t="n">
        <v>354.98</v>
      </c>
      <c r="D4544" s="10" t="n">
        <v>2264.4</v>
      </c>
      <c r="E4544" s="10" t="n">
        <v>2.036</v>
      </c>
      <c r="F4544" s="10" t="n">
        <v>2264.2</v>
      </c>
      <c r="G4544" s="10" t="n">
        <v>0.156779436445544</v>
      </c>
      <c r="H4544" s="10" t="n">
        <v>1.85291520785302</v>
      </c>
      <c r="I4544" s="10" t="n">
        <v>0.910076231754922</v>
      </c>
      <c r="T4544" s="0" t="n">
        <v>18.4282</v>
      </c>
      <c r="U4544" s="0" t="n">
        <v>-0.0327</v>
      </c>
      <c r="Y4544" s="0" t="n">
        <v>1.94508534286139</v>
      </c>
      <c r="Z4544" s="11" t="n">
        <v>0.0921701350083715</v>
      </c>
    </row>
    <row r="4545" customFormat="false" ht="12.75" hidden="false" customHeight="false" outlineLevel="0" collapsed="false">
      <c r="B4545" s="10" t="n">
        <v>3.536</v>
      </c>
      <c r="C4545" s="10" t="n">
        <v>355.98</v>
      </c>
      <c r="D4545" s="10" t="n">
        <v>2264.4</v>
      </c>
      <c r="E4545" s="10" t="n">
        <v>2.036</v>
      </c>
      <c r="F4545" s="10" t="n">
        <v>2264.2</v>
      </c>
      <c r="G4545" s="10" t="n">
        <v>0.157221093542973</v>
      </c>
      <c r="H4545" s="10" t="n">
        <v>1.85010210839214</v>
      </c>
      <c r="I4545" s="10" t="n">
        <v>0.908694552255471</v>
      </c>
      <c r="T4545" s="0" t="n">
        <v>18.4296</v>
      </c>
      <c r="U4545" s="0" t="n">
        <v>-0.0327</v>
      </c>
      <c r="Y4545" s="0" t="n">
        <v>1.94508534286139</v>
      </c>
      <c r="Z4545" s="11" t="n">
        <v>0.0949832344692534</v>
      </c>
    </row>
    <row r="4546" customFormat="false" ht="12.75" hidden="false" customHeight="false" outlineLevel="0" collapsed="false">
      <c r="B4546" s="10" t="n">
        <v>3.536</v>
      </c>
      <c r="C4546" s="10" t="n">
        <v>356.99</v>
      </c>
      <c r="D4546" s="10" t="n">
        <v>2266.2</v>
      </c>
      <c r="E4546" s="10" t="n">
        <v>2.036</v>
      </c>
      <c r="F4546" s="10" t="n">
        <v>2266</v>
      </c>
      <c r="G4546" s="10" t="n">
        <v>0.157541924095322</v>
      </c>
      <c r="H4546" s="10" t="n">
        <v>1.8480635547805</v>
      </c>
      <c r="I4546" s="10" t="n">
        <v>0.907693298025785</v>
      </c>
      <c r="T4546" s="0" t="n">
        <v>18.4314</v>
      </c>
      <c r="U4546" s="0" t="n">
        <v>-0.0327</v>
      </c>
      <c r="Y4546" s="0" t="n">
        <v>1.94508534286139</v>
      </c>
      <c r="Z4546" s="11" t="n">
        <v>0.0970217880808946</v>
      </c>
    </row>
    <row r="4547" customFormat="false" ht="12.75" hidden="false" customHeight="false" outlineLevel="0" collapsed="false">
      <c r="B4547" s="10" t="n">
        <v>3.522</v>
      </c>
      <c r="C4547" s="10" t="n">
        <v>356.99</v>
      </c>
      <c r="D4547" s="10" t="n">
        <v>2266.2</v>
      </c>
      <c r="E4547" s="10" t="n">
        <v>2.022</v>
      </c>
      <c r="F4547" s="10" t="n">
        <v>2266</v>
      </c>
      <c r="G4547" s="10" t="n">
        <v>0.157541924095322</v>
      </c>
      <c r="H4547" s="10" t="n">
        <v>1.8480635547805</v>
      </c>
      <c r="I4547" s="10" t="n">
        <v>0.913978019179277</v>
      </c>
      <c r="T4547" s="0" t="n">
        <v>18.4322</v>
      </c>
      <c r="U4547" s="0" t="n">
        <v>-0.0327</v>
      </c>
      <c r="Y4547" s="0" t="n">
        <v>1.93544242825639</v>
      </c>
      <c r="Z4547" s="11" t="n">
        <v>0.0873788734758916</v>
      </c>
    </row>
    <row r="4548" customFormat="false" ht="12.75" hidden="false" customHeight="false" outlineLevel="0" collapsed="false">
      <c r="B4548" s="10" t="n">
        <v>3.536</v>
      </c>
      <c r="C4548" s="10" t="n">
        <v>356.99</v>
      </c>
      <c r="D4548" s="10" t="n">
        <v>2266.2</v>
      </c>
      <c r="E4548" s="10" t="n">
        <v>2.036</v>
      </c>
      <c r="F4548" s="10" t="n">
        <v>2266</v>
      </c>
      <c r="G4548" s="10" t="n">
        <v>0.157541924095322</v>
      </c>
      <c r="H4548" s="10" t="n">
        <v>1.8480635547805</v>
      </c>
      <c r="I4548" s="10" t="n">
        <v>0.907693298025785</v>
      </c>
      <c r="T4548" s="0" t="n">
        <v>18.4335</v>
      </c>
      <c r="U4548" s="0" t="n">
        <v>-0.0327</v>
      </c>
      <c r="Y4548" s="0" t="n">
        <v>1.94508534286139</v>
      </c>
      <c r="Z4548" s="11" t="n">
        <v>0.0970217880808946</v>
      </c>
    </row>
    <row r="4549" customFormat="false" ht="12.75" hidden="false" customHeight="false" outlineLevel="0" collapsed="false">
      <c r="B4549" s="10" t="n">
        <v>3.536</v>
      </c>
      <c r="C4549" s="10" t="n">
        <v>356.99</v>
      </c>
      <c r="D4549" s="10" t="n">
        <v>2266.2</v>
      </c>
      <c r="E4549" s="10" t="n">
        <v>2.036</v>
      </c>
      <c r="F4549" s="10" t="n">
        <v>2266</v>
      </c>
      <c r="G4549" s="10" t="n">
        <v>0.157541924095322</v>
      </c>
      <c r="H4549" s="10" t="n">
        <v>1.8480635547805</v>
      </c>
      <c r="I4549" s="10" t="n">
        <v>0.907693298025785</v>
      </c>
      <c r="T4549" s="0" t="n">
        <v>18.436</v>
      </c>
      <c r="U4549" s="0" t="n">
        <v>-0.0327</v>
      </c>
      <c r="Y4549" s="0" t="n">
        <v>1.94508534286139</v>
      </c>
      <c r="Z4549" s="11" t="n">
        <v>0.0970217880808946</v>
      </c>
    </row>
    <row r="4550" customFormat="false" ht="12.75" hidden="false" customHeight="false" outlineLevel="0" collapsed="false">
      <c r="B4550" s="10" t="n">
        <v>3.526</v>
      </c>
      <c r="C4550" s="10" t="n">
        <v>356.99</v>
      </c>
      <c r="D4550" s="10" t="n">
        <v>2266.2</v>
      </c>
      <c r="E4550" s="10" t="n">
        <v>2.026</v>
      </c>
      <c r="F4550" s="10" t="n">
        <v>2266</v>
      </c>
      <c r="G4550" s="10" t="n">
        <v>0.157541924095322</v>
      </c>
      <c r="H4550" s="10" t="n">
        <v>1.8480635547805</v>
      </c>
      <c r="I4550" s="10" t="n">
        <v>0.912173521609328</v>
      </c>
      <c r="T4550" s="0" t="n">
        <v>18.4373</v>
      </c>
      <c r="U4550" s="0" t="n">
        <v>-0.0327</v>
      </c>
      <c r="Y4550" s="0" t="n">
        <v>1.93819754671496</v>
      </c>
      <c r="Z4550" s="11" t="n">
        <v>0.0901339919344637</v>
      </c>
    </row>
    <row r="4551" customFormat="false" ht="12.75" hidden="false" customHeight="false" outlineLevel="0" collapsed="false">
      <c r="B4551" s="10" t="n">
        <v>3.517</v>
      </c>
      <c r="C4551" s="10" t="n">
        <v>359.01</v>
      </c>
      <c r="D4551" s="10" t="n">
        <v>2266.2</v>
      </c>
      <c r="E4551" s="10" t="n">
        <v>2.017</v>
      </c>
      <c r="F4551" s="10" t="n">
        <v>2266</v>
      </c>
      <c r="G4551" s="10" t="n">
        <v>0.158433362753751</v>
      </c>
      <c r="H4551" s="10" t="n">
        <v>1.84242108206588</v>
      </c>
      <c r="I4551" s="10" t="n">
        <v>0.913446247925571</v>
      </c>
      <c r="T4551" s="0" t="n">
        <v>18.4366</v>
      </c>
      <c r="U4551" s="0" t="n">
        <v>-0.0327</v>
      </c>
      <c r="Y4551" s="0" t="n">
        <v>1.93199853018317</v>
      </c>
      <c r="Z4551" s="11" t="n">
        <v>0.0895774481172986</v>
      </c>
    </row>
    <row r="4552" customFormat="false" ht="12.75" hidden="false" customHeight="false" outlineLevel="0" collapsed="false">
      <c r="B4552" s="10" t="n">
        <v>3.526</v>
      </c>
      <c r="C4552" s="10" t="n">
        <v>364.1</v>
      </c>
      <c r="D4552" s="10" t="n">
        <v>2266.2</v>
      </c>
      <c r="E4552" s="10" t="n">
        <v>2.026</v>
      </c>
      <c r="F4552" s="10" t="n">
        <v>2266</v>
      </c>
      <c r="G4552" s="10" t="n">
        <v>0.160679611650485</v>
      </c>
      <c r="H4552" s="10" t="n">
        <v>1.82834277102645</v>
      </c>
      <c r="I4552" s="10" t="n">
        <v>0.902439669805753</v>
      </c>
      <c r="T4552" s="0" t="n">
        <v>18.4366</v>
      </c>
      <c r="U4552" s="0" t="n">
        <v>-0.0327</v>
      </c>
      <c r="Y4552" s="0" t="n">
        <v>1.93819754671496</v>
      </c>
      <c r="Z4552" s="11" t="n">
        <v>0.109854775688508</v>
      </c>
    </row>
    <row r="4553" customFormat="false" ht="12.75" hidden="false" customHeight="false" outlineLevel="0" collapsed="false">
      <c r="B4553" s="10" t="n">
        <v>3.526</v>
      </c>
      <c r="C4553" s="10" t="n">
        <v>368.22</v>
      </c>
      <c r="D4553" s="10" t="n">
        <v>2266.2</v>
      </c>
      <c r="E4553" s="10" t="n">
        <v>2.026</v>
      </c>
      <c r="F4553" s="10" t="n">
        <v>2266</v>
      </c>
      <c r="G4553" s="10" t="n">
        <v>0.162497793468667</v>
      </c>
      <c r="H4553" s="10" t="n">
        <v>1.81709074128886</v>
      </c>
      <c r="I4553" s="10" t="n">
        <v>0.896885854535467</v>
      </c>
      <c r="T4553" s="0" t="n">
        <v>18.444</v>
      </c>
      <c r="U4553" s="0" t="n">
        <v>-0.0327</v>
      </c>
      <c r="Y4553" s="0" t="n">
        <v>1.93819754671496</v>
      </c>
      <c r="Z4553" s="11" t="n">
        <v>0.121106805426106</v>
      </c>
    </row>
    <row r="4554" customFormat="false" ht="12.75" hidden="false" customHeight="false" outlineLevel="0" collapsed="false">
      <c r="B4554" s="10" t="n">
        <v>3.531</v>
      </c>
      <c r="C4554" s="10" t="n">
        <v>367.19</v>
      </c>
      <c r="D4554" s="10" t="n">
        <v>2266.2</v>
      </c>
      <c r="E4554" s="10" t="n">
        <v>2.031</v>
      </c>
      <c r="F4554" s="10" t="n">
        <v>2266</v>
      </c>
      <c r="G4554" s="10" t="n">
        <v>0.162043248014122</v>
      </c>
      <c r="H4554" s="10" t="n">
        <v>1.81989190148111</v>
      </c>
      <c r="I4554" s="10" t="n">
        <v>0.896057066214233</v>
      </c>
      <c r="T4554" s="0" t="n">
        <v>18.4462</v>
      </c>
      <c r="U4554" s="0" t="n">
        <v>-0.0327</v>
      </c>
      <c r="Y4554" s="0" t="n">
        <v>1.94164144478818</v>
      </c>
      <c r="Z4554" s="11" t="n">
        <v>0.121749543307071</v>
      </c>
    </row>
    <row r="4555" customFormat="false" ht="12.75" hidden="false" customHeight="false" outlineLevel="0" collapsed="false">
      <c r="B4555" s="10" t="n">
        <v>3.517</v>
      </c>
      <c r="C4555" s="10" t="n">
        <v>363.07</v>
      </c>
      <c r="D4555" s="10" t="n">
        <v>2266.2</v>
      </c>
      <c r="E4555" s="10" t="n">
        <v>2.017</v>
      </c>
      <c r="F4555" s="10" t="n">
        <v>2266</v>
      </c>
      <c r="G4555" s="10" t="n">
        <v>0.16022506619594</v>
      </c>
      <c r="H4555" s="10" t="n">
        <v>1.83117567288941</v>
      </c>
      <c r="I4555" s="10" t="n">
        <v>0.90787093350987</v>
      </c>
      <c r="T4555" s="0" t="n">
        <v>18.4423</v>
      </c>
      <c r="U4555" s="0" t="n">
        <v>-0.0327</v>
      </c>
      <c r="Y4555" s="0" t="n">
        <v>1.93199853018317</v>
      </c>
      <c r="Z4555" s="11" t="n">
        <v>0.100822857293768</v>
      </c>
    </row>
    <row r="4556" customFormat="false" ht="12.75" hidden="false" customHeight="false" outlineLevel="0" collapsed="false">
      <c r="B4556" s="10" t="n">
        <v>3.517</v>
      </c>
      <c r="C4556" s="10" t="n">
        <v>360.02</v>
      </c>
      <c r="D4556" s="10" t="n">
        <v>2266.2</v>
      </c>
      <c r="E4556" s="10" t="n">
        <v>2.017</v>
      </c>
      <c r="F4556" s="10" t="n">
        <v>2266</v>
      </c>
      <c r="G4556" s="10" t="n">
        <v>0.158879082082966</v>
      </c>
      <c r="H4556" s="10" t="n">
        <v>1.83961174003414</v>
      </c>
      <c r="I4556" s="10" t="n">
        <v>0.91205341598123</v>
      </c>
      <c r="T4556" s="0" t="n">
        <v>18.4385</v>
      </c>
      <c r="U4556" s="0" t="n">
        <v>-0.0327</v>
      </c>
      <c r="Y4556" s="0" t="n">
        <v>1.93199853018317</v>
      </c>
      <c r="Z4556" s="11" t="n">
        <v>0.092386790149035</v>
      </c>
    </row>
    <row r="4557" customFormat="false" ht="12.75" hidden="false" customHeight="false" outlineLevel="0" collapsed="false">
      <c r="B4557" s="10" t="n">
        <v>3.517</v>
      </c>
      <c r="C4557" s="10" t="n">
        <v>356.99</v>
      </c>
      <c r="D4557" s="10" t="n">
        <v>2266.2</v>
      </c>
      <c r="E4557" s="10" t="n">
        <v>2.017</v>
      </c>
      <c r="F4557" s="10" t="n">
        <v>2266</v>
      </c>
      <c r="G4557" s="10" t="n">
        <v>0.157541924095322</v>
      </c>
      <c r="H4557" s="10" t="n">
        <v>1.8480635547805</v>
      </c>
      <c r="I4557" s="10" t="n">
        <v>0.916243705890183</v>
      </c>
      <c r="T4557" s="0" t="n">
        <v>18.4357</v>
      </c>
      <c r="U4557" s="0" t="n">
        <v>-0.0327</v>
      </c>
      <c r="Y4557" s="0" t="n">
        <v>1.93199853018317</v>
      </c>
      <c r="Z4557" s="11" t="n">
        <v>0.0839349754026764</v>
      </c>
    </row>
    <row r="4558" customFormat="false" ht="12.75" hidden="false" customHeight="false" outlineLevel="0" collapsed="false">
      <c r="B4558" s="10" t="n">
        <v>3.526</v>
      </c>
      <c r="C4558" s="10" t="n">
        <v>353.98</v>
      </c>
      <c r="D4558" s="10" t="n">
        <v>2264.4</v>
      </c>
      <c r="E4558" s="10" t="n">
        <v>2.026</v>
      </c>
      <c r="F4558" s="10" t="n">
        <v>2264.2</v>
      </c>
      <c r="G4558" s="10" t="n">
        <v>0.156337779348114</v>
      </c>
      <c r="H4558" s="10" t="n">
        <v>1.85573624317259</v>
      </c>
      <c r="I4558" s="10" t="n">
        <v>0.915960633352709</v>
      </c>
      <c r="T4558" s="0" t="n">
        <v>18.4354</v>
      </c>
      <c r="U4558" s="0" t="n">
        <v>-0.0327</v>
      </c>
      <c r="Y4558" s="0" t="n">
        <v>1.93819754671496</v>
      </c>
      <c r="Z4558" s="11" t="n">
        <v>0.0824613035423731</v>
      </c>
    </row>
    <row r="4559" customFormat="false" ht="12.75" hidden="false" customHeight="false" outlineLevel="0" collapsed="false">
      <c r="B4559" s="10" t="n">
        <v>3.517</v>
      </c>
      <c r="C4559" s="10" t="n">
        <v>352.99</v>
      </c>
      <c r="D4559" s="10" t="n">
        <v>2266.2</v>
      </c>
      <c r="E4559" s="10" t="n">
        <v>2.017</v>
      </c>
      <c r="F4559" s="10" t="n">
        <v>2266</v>
      </c>
      <c r="G4559" s="10" t="n">
        <v>0.155776699029126</v>
      </c>
      <c r="H4559" s="10" t="n">
        <v>1.85933159633211</v>
      </c>
      <c r="I4559" s="10" t="n">
        <v>0.921830241116566</v>
      </c>
      <c r="T4559" s="0" t="n">
        <v>18.4354</v>
      </c>
      <c r="U4559" s="0" t="n">
        <v>-0.0327</v>
      </c>
      <c r="Y4559" s="0" t="n">
        <v>1.93199853018317</v>
      </c>
      <c r="Z4559" s="11" t="n">
        <v>0.0726669338510615</v>
      </c>
    </row>
    <row r="4560" customFormat="false" ht="12.75" hidden="false" customHeight="false" outlineLevel="0" collapsed="false">
      <c r="B4560" s="10" t="n">
        <v>3.526</v>
      </c>
      <c r="C4560" s="10" t="n">
        <v>353.98</v>
      </c>
      <c r="D4560" s="10" t="n">
        <v>2266.2</v>
      </c>
      <c r="E4560" s="10" t="n">
        <v>2.026</v>
      </c>
      <c r="F4560" s="10" t="n">
        <v>2266</v>
      </c>
      <c r="G4560" s="10" t="n">
        <v>0.15621359223301</v>
      </c>
      <c r="H4560" s="10" t="n">
        <v>1.85653091006638</v>
      </c>
      <c r="I4560" s="10" t="n">
        <v>0.91635286775241</v>
      </c>
      <c r="T4560" s="0" t="n">
        <v>18.4354</v>
      </c>
      <c r="U4560" s="0" t="n">
        <v>-0.0327</v>
      </c>
      <c r="Y4560" s="0" t="n">
        <v>1.93819754671496</v>
      </c>
      <c r="Z4560" s="11" t="n">
        <v>0.0816666366485792</v>
      </c>
    </row>
    <row r="4561" customFormat="false" ht="12.75" hidden="false" customHeight="false" outlineLevel="0" collapsed="false">
      <c r="B4561" s="10" t="n">
        <v>3.508</v>
      </c>
      <c r="C4561" s="10" t="n">
        <v>355.98</v>
      </c>
      <c r="D4561" s="10" t="n">
        <v>2266.2</v>
      </c>
      <c r="E4561" s="10" t="n">
        <v>2.008</v>
      </c>
      <c r="F4561" s="10" t="n">
        <v>2266</v>
      </c>
      <c r="G4561" s="10" t="n">
        <v>0.157096204766108</v>
      </c>
      <c r="H4561" s="10" t="n">
        <v>1.85089677528593</v>
      </c>
      <c r="I4561" s="10" t="n">
        <v>0.921761342273871</v>
      </c>
      <c r="T4561" s="0" t="n">
        <v>18.435</v>
      </c>
      <c r="U4561" s="0" t="n">
        <v>-0.0327</v>
      </c>
      <c r="Y4561" s="0" t="n">
        <v>1.92579951365139</v>
      </c>
      <c r="Z4561" s="11" t="n">
        <v>0.0749027383654537</v>
      </c>
    </row>
    <row r="4562" customFormat="false" ht="12.75" hidden="false" customHeight="false" outlineLevel="0" collapsed="false">
      <c r="B4562" s="10" t="n">
        <v>3.522</v>
      </c>
      <c r="C4562" s="10" t="n">
        <v>360.02</v>
      </c>
      <c r="D4562" s="10" t="n">
        <v>2266.2</v>
      </c>
      <c r="E4562" s="10" t="n">
        <v>2.022</v>
      </c>
      <c r="F4562" s="10" t="n">
        <v>2266</v>
      </c>
      <c r="G4562" s="10" t="n">
        <v>0.158879082082966</v>
      </c>
      <c r="H4562" s="10" t="n">
        <v>1.83961174003414</v>
      </c>
      <c r="I4562" s="10" t="n">
        <v>0.909798091015895</v>
      </c>
      <c r="T4562" s="0" t="n">
        <v>18.4347</v>
      </c>
      <c r="U4562" s="0" t="n">
        <v>-0.0327</v>
      </c>
      <c r="Y4562" s="0" t="n">
        <v>1.93544242825639</v>
      </c>
      <c r="Z4562" s="11" t="n">
        <v>0.0958306882222502</v>
      </c>
    </row>
    <row r="4563" customFormat="false" ht="12.75" hidden="false" customHeight="false" outlineLevel="0" collapsed="false">
      <c r="B4563" s="10" t="n">
        <v>3.517</v>
      </c>
      <c r="C4563" s="10" t="n">
        <v>367.19</v>
      </c>
      <c r="D4563" s="10" t="n">
        <v>2266.2</v>
      </c>
      <c r="E4563" s="10" t="n">
        <v>2.017</v>
      </c>
      <c r="F4563" s="10" t="n">
        <v>2266</v>
      </c>
      <c r="G4563" s="10" t="n">
        <v>0.162043248014122</v>
      </c>
      <c r="H4563" s="10" t="n">
        <v>1.81989190148111</v>
      </c>
      <c r="I4563" s="10" t="n">
        <v>0.902276599643583</v>
      </c>
      <c r="T4563" s="0" t="n">
        <v>18.439</v>
      </c>
      <c r="U4563" s="0" t="n">
        <v>-0.0327</v>
      </c>
      <c r="Y4563" s="0" t="n">
        <v>1.93199853018317</v>
      </c>
      <c r="Z4563" s="11" t="n">
        <v>0.112106628702068</v>
      </c>
    </row>
    <row r="4564" customFormat="false" ht="12.75" hidden="false" customHeight="false" outlineLevel="0" collapsed="false">
      <c r="B4564" s="10" t="n">
        <v>3.517</v>
      </c>
      <c r="C4564" s="10" t="n">
        <v>378.74</v>
      </c>
      <c r="D4564" s="10" t="n">
        <v>2266.2</v>
      </c>
      <c r="E4564" s="10" t="n">
        <v>2.017</v>
      </c>
      <c r="F4564" s="10" t="n">
        <v>2266</v>
      </c>
      <c r="G4564" s="10" t="n">
        <v>0.167140335392763</v>
      </c>
      <c r="H4564" s="10" t="n">
        <v>1.78892137486083</v>
      </c>
      <c r="I4564" s="10" t="n">
        <v>0.886921851691039</v>
      </c>
      <c r="T4564" s="0" t="n">
        <v>18.4451</v>
      </c>
      <c r="U4564" s="0" t="n">
        <v>-0.0327</v>
      </c>
      <c r="Y4564" s="0" t="n">
        <v>1.93199853018317</v>
      </c>
      <c r="Z4564" s="11" t="n">
        <v>0.14307715532235</v>
      </c>
    </row>
    <row r="4565" customFormat="false" ht="12.75" hidden="false" customHeight="false" outlineLevel="0" collapsed="false">
      <c r="B4565" s="10" t="n">
        <v>3.517</v>
      </c>
      <c r="C4565" s="10" t="n">
        <v>388.47</v>
      </c>
      <c r="D4565" s="10" t="n">
        <v>2266.2</v>
      </c>
      <c r="E4565" s="10" t="n">
        <v>2.017</v>
      </c>
      <c r="F4565" s="10" t="n">
        <v>2266</v>
      </c>
      <c r="G4565" s="10" t="n">
        <v>0.171434245366284</v>
      </c>
      <c r="H4565" s="10" t="n">
        <v>1.76355538354748</v>
      </c>
      <c r="I4565" s="10" t="n">
        <v>0.874345752874309</v>
      </c>
      <c r="T4565" s="0" t="n">
        <v>18.4486</v>
      </c>
      <c r="U4565" s="0" t="n">
        <v>-0.0327</v>
      </c>
      <c r="Y4565" s="0" t="n">
        <v>1.93199853018317</v>
      </c>
      <c r="Z4565" s="11" t="n">
        <v>0.168443146635693</v>
      </c>
    </row>
    <row r="4566" customFormat="false" ht="12.75" hidden="false" customHeight="false" outlineLevel="0" collapsed="false">
      <c r="B4566" s="10" t="n">
        <v>3.517</v>
      </c>
      <c r="C4566" s="10" t="n">
        <v>393.98</v>
      </c>
      <c r="D4566" s="10" t="n">
        <v>2264.4</v>
      </c>
      <c r="E4566" s="10" t="n">
        <v>2.017</v>
      </c>
      <c r="F4566" s="10" t="n">
        <v>2264.2</v>
      </c>
      <c r="G4566" s="10" t="n">
        <v>0.174004063245296</v>
      </c>
      <c r="H4566" s="10" t="n">
        <v>1.74867651770314</v>
      </c>
      <c r="I4566" s="10" t="n">
        <v>0.866969022163183</v>
      </c>
      <c r="T4566" s="0" t="n">
        <v>18.4489</v>
      </c>
      <c r="U4566" s="0" t="n">
        <v>-0.0327</v>
      </c>
      <c r="Y4566" s="0" t="n">
        <v>1.93199853018317</v>
      </c>
      <c r="Z4566" s="11" t="n">
        <v>0.183322012480035</v>
      </c>
    </row>
    <row r="4567" customFormat="false" ht="12.75" hidden="false" customHeight="false" outlineLevel="0" collapsed="false">
      <c r="B4567" s="10" t="n">
        <v>3.517</v>
      </c>
      <c r="C4567" s="10" t="n">
        <v>393.98</v>
      </c>
      <c r="D4567" s="10" t="n">
        <v>2266.2</v>
      </c>
      <c r="E4567" s="10" t="n">
        <v>2.017</v>
      </c>
      <c r="F4567" s="10" t="n">
        <v>2266</v>
      </c>
      <c r="G4567" s="10" t="n">
        <v>0.173865842894969</v>
      </c>
      <c r="H4567" s="10" t="n">
        <v>1.74947118459693</v>
      </c>
      <c r="I4567" s="10" t="n">
        <v>0.867363006741167</v>
      </c>
      <c r="T4567" s="0" t="n">
        <v>18.4472</v>
      </c>
      <c r="U4567" s="0" t="n">
        <v>-0.0327</v>
      </c>
      <c r="Y4567" s="0" t="n">
        <v>1.93199853018317</v>
      </c>
      <c r="Z4567" s="11" t="n">
        <v>0.182527345586241</v>
      </c>
    </row>
    <row r="4568" customFormat="false" ht="12.75" hidden="false" customHeight="false" outlineLevel="0" collapsed="false">
      <c r="B4568" s="10" t="n">
        <v>3.517</v>
      </c>
      <c r="C4568" s="10" t="n">
        <v>389.56</v>
      </c>
      <c r="D4568" s="10" t="n">
        <v>2266.2</v>
      </c>
      <c r="E4568" s="10" t="n">
        <v>2.017</v>
      </c>
      <c r="F4568" s="10" t="n">
        <v>2266</v>
      </c>
      <c r="G4568" s="10" t="n">
        <v>0.171915269196823</v>
      </c>
      <c r="H4568" s="10" t="n">
        <v>1.76075343338016</v>
      </c>
      <c r="I4568" s="10" t="n">
        <v>0.872956585711534</v>
      </c>
      <c r="T4568" s="0" t="n">
        <v>18.4477</v>
      </c>
      <c r="U4568" s="0" t="n">
        <v>-0.0327</v>
      </c>
      <c r="Y4568" s="0" t="n">
        <v>1.93199853018317</v>
      </c>
      <c r="Z4568" s="11" t="n">
        <v>0.171245096803012</v>
      </c>
    </row>
    <row r="4569" customFormat="false" ht="12.75" hidden="false" customHeight="false" outlineLevel="0" collapsed="false">
      <c r="B4569" s="10" t="n">
        <v>3.517</v>
      </c>
      <c r="C4569" s="10" t="n">
        <v>383.03</v>
      </c>
      <c r="D4569" s="10" t="n">
        <v>2266.2</v>
      </c>
      <c r="E4569" s="10" t="n">
        <v>2.017</v>
      </c>
      <c r="F4569" s="10" t="n">
        <v>2266</v>
      </c>
      <c r="G4569" s="10" t="n">
        <v>0.169033539276258</v>
      </c>
      <c r="H4569" s="10" t="n">
        <v>1.77765801431156</v>
      </c>
      <c r="I4569" s="10" t="n">
        <v>0.881337637239246</v>
      </c>
      <c r="T4569" s="0" t="n">
        <v>18.4487</v>
      </c>
      <c r="U4569" s="0" t="n">
        <v>-0.0327</v>
      </c>
      <c r="Y4569" s="0" t="n">
        <v>1.93199853018317</v>
      </c>
      <c r="Z4569" s="11" t="n">
        <v>0.154340515871615</v>
      </c>
    </row>
    <row r="4570" customFormat="false" ht="12.75" hidden="false" customHeight="false" outlineLevel="0" collapsed="false">
      <c r="B4570" s="10" t="n">
        <v>3.522</v>
      </c>
      <c r="C4570" s="10" t="n">
        <v>374.5</v>
      </c>
      <c r="D4570" s="10" t="n">
        <v>2266.2</v>
      </c>
      <c r="E4570" s="10" t="n">
        <v>2.022</v>
      </c>
      <c r="F4570" s="10" t="n">
        <v>2266</v>
      </c>
      <c r="G4570" s="10" t="n">
        <v>0.165269196822595</v>
      </c>
      <c r="H4570" s="10" t="n">
        <v>1.80017952502785</v>
      </c>
      <c r="I4570" s="10" t="n">
        <v>0.890296501002893</v>
      </c>
      <c r="T4570" s="0" t="n">
        <v>18.4467</v>
      </c>
      <c r="U4570" s="0" t="n">
        <v>-0.0327</v>
      </c>
      <c r="Y4570" s="0" t="n">
        <v>1.93544242825639</v>
      </c>
      <c r="Z4570" s="11" t="n">
        <v>0.135262903228541</v>
      </c>
    </row>
    <row r="4571" customFormat="false" ht="12.75" hidden="false" customHeight="false" outlineLevel="0" collapsed="false">
      <c r="B4571" s="10" t="n">
        <v>3.508</v>
      </c>
      <c r="C4571" s="10" t="n">
        <v>365.12</v>
      </c>
      <c r="D4571" s="10" t="n">
        <v>2266.2</v>
      </c>
      <c r="E4571" s="10" t="n">
        <v>2.008</v>
      </c>
      <c r="F4571" s="10" t="n">
        <v>2266</v>
      </c>
      <c r="G4571" s="10" t="n">
        <v>0.161129744042365</v>
      </c>
      <c r="H4571" s="10" t="n">
        <v>1.82554525971067</v>
      </c>
      <c r="I4571" s="10" t="n">
        <v>0.909136085513283</v>
      </c>
      <c r="T4571" s="0" t="n">
        <v>18.4412</v>
      </c>
      <c r="U4571" s="0" t="n">
        <v>-0.0327</v>
      </c>
      <c r="Y4571" s="0" t="n">
        <v>1.92579951365139</v>
      </c>
      <c r="Z4571" s="11" t="n">
        <v>0.100254253940715</v>
      </c>
    </row>
    <row r="4572" customFormat="false" ht="12.75" hidden="false" customHeight="false" outlineLevel="0" collapsed="false">
      <c r="B4572" s="10" t="n">
        <v>3.517</v>
      </c>
      <c r="C4572" s="10" t="n">
        <v>355.98</v>
      </c>
      <c r="D4572" s="10" t="n">
        <v>2266.2</v>
      </c>
      <c r="E4572" s="10" t="n">
        <v>2.017</v>
      </c>
      <c r="F4572" s="10" t="n">
        <v>2266</v>
      </c>
      <c r="G4572" s="10" t="n">
        <v>0.157096204766108</v>
      </c>
      <c r="H4572" s="10" t="n">
        <v>1.85089677528593</v>
      </c>
      <c r="I4572" s="10" t="n">
        <v>0.9176483764432</v>
      </c>
      <c r="T4572" s="0" t="n">
        <v>18.4397</v>
      </c>
      <c r="U4572" s="0" t="n">
        <v>-0.0327</v>
      </c>
      <c r="Y4572" s="0" t="n">
        <v>1.93199853018317</v>
      </c>
      <c r="Z4572" s="11" t="n">
        <v>0.0811017548972413</v>
      </c>
    </row>
    <row r="4573" customFormat="false" ht="12.75" hidden="false" customHeight="false" outlineLevel="0" collapsed="false">
      <c r="B4573" s="10" t="n">
        <v>3.526</v>
      </c>
      <c r="C4573" s="10" t="n">
        <v>348.05</v>
      </c>
      <c r="D4573" s="10" t="n">
        <v>2266.2</v>
      </c>
      <c r="E4573" s="10" t="n">
        <v>2.026</v>
      </c>
      <c r="F4573" s="10" t="n">
        <v>2266</v>
      </c>
      <c r="G4573" s="10" t="n">
        <v>0.153596646072374</v>
      </c>
      <c r="H4573" s="10" t="n">
        <v>1.87342517574818</v>
      </c>
      <c r="I4573" s="10" t="n">
        <v>0.924691597111638</v>
      </c>
      <c r="T4573" s="0" t="n">
        <v>18.4448</v>
      </c>
      <c r="U4573" s="0" t="n">
        <v>-0.0327</v>
      </c>
      <c r="Y4573" s="0" t="n">
        <v>1.93819754671496</v>
      </c>
      <c r="Z4573" s="11" t="n">
        <v>0.0647723709667829</v>
      </c>
    </row>
    <row r="4574" customFormat="false" ht="12.75" hidden="false" customHeight="false" outlineLevel="0" collapsed="false">
      <c r="B4574" s="10" t="n">
        <v>3.517</v>
      </c>
      <c r="C4574" s="10" t="n">
        <v>342.22</v>
      </c>
      <c r="D4574" s="10" t="n">
        <v>2266.2</v>
      </c>
      <c r="E4574" s="10" t="n">
        <v>2.017</v>
      </c>
      <c r="F4574" s="10" t="n">
        <v>2266</v>
      </c>
      <c r="G4574" s="10" t="n">
        <v>0.151023830538394</v>
      </c>
      <c r="H4574" s="10" t="n">
        <v>1.89031751719302</v>
      </c>
      <c r="I4574" s="10" t="n">
        <v>0.937192621315328</v>
      </c>
      <c r="T4574" s="0" t="n">
        <v>18.4484</v>
      </c>
      <c r="U4574" s="0" t="n">
        <v>-0.0327</v>
      </c>
      <c r="Y4574" s="0" t="n">
        <v>1.93199853018317</v>
      </c>
      <c r="Z4574" s="11" t="n">
        <v>0.0416810129901593</v>
      </c>
    </row>
    <row r="4575" customFormat="false" ht="12.75" hidden="false" customHeight="false" outlineLevel="0" collapsed="false">
      <c r="B4575" s="10" t="n">
        <v>3.517</v>
      </c>
      <c r="C4575" s="10" t="n">
        <v>339.34</v>
      </c>
      <c r="D4575" s="10" t="n">
        <v>2268</v>
      </c>
      <c r="E4575" s="10" t="n">
        <v>2.017</v>
      </c>
      <c r="F4575" s="10" t="n">
        <v>2267.8</v>
      </c>
      <c r="G4575" s="10" t="n">
        <v>0.149634006526149</v>
      </c>
      <c r="H4575" s="10" t="n">
        <v>1.8995628030484</v>
      </c>
      <c r="I4575" s="10" t="n">
        <v>0.941776302949131</v>
      </c>
      <c r="T4575" s="0" t="n">
        <v>18.4469</v>
      </c>
      <c r="U4575" s="0" t="n">
        <v>-0.0327</v>
      </c>
      <c r="Y4575" s="0" t="n">
        <v>1.93199853018317</v>
      </c>
      <c r="Z4575" s="11" t="n">
        <v>0.0324357271347771</v>
      </c>
    </row>
    <row r="4576" customFormat="false" ht="12.75" hidden="false" customHeight="false" outlineLevel="0" collapsed="false">
      <c r="B4576" s="10" t="n">
        <v>3.517</v>
      </c>
      <c r="C4576" s="10" t="n">
        <v>341.26</v>
      </c>
      <c r="D4576" s="10" t="n">
        <v>2268</v>
      </c>
      <c r="E4576" s="10" t="n">
        <v>2.017</v>
      </c>
      <c r="F4576" s="10" t="n">
        <v>2267.8</v>
      </c>
      <c r="G4576" s="10" t="n">
        <v>0.150480642031925</v>
      </c>
      <c r="H4576" s="10" t="n">
        <v>1.89392070792012</v>
      </c>
      <c r="I4576" s="10" t="n">
        <v>0.938979032186477</v>
      </c>
      <c r="T4576" s="0" t="n">
        <v>18.4429</v>
      </c>
      <c r="U4576" s="0" t="n">
        <v>-0.0327</v>
      </c>
      <c r="Y4576" s="0" t="n">
        <v>1.93199853018317</v>
      </c>
      <c r="Z4576" s="11" t="n">
        <v>0.0380778222630502</v>
      </c>
    </row>
    <row r="4577" customFormat="false" ht="12.75" hidden="false" customHeight="false" outlineLevel="0" collapsed="false">
      <c r="B4577" s="10" t="n">
        <v>3.513</v>
      </c>
      <c r="C4577" s="10" t="n">
        <v>349.03</v>
      </c>
      <c r="D4577" s="10" t="n">
        <v>2268</v>
      </c>
      <c r="E4577" s="10" t="n">
        <v>2.013</v>
      </c>
      <c r="F4577" s="10" t="n">
        <v>2267.8</v>
      </c>
      <c r="G4577" s="10" t="n">
        <v>0.153906870094365</v>
      </c>
      <c r="H4577" s="10" t="n">
        <v>1.8714074810465</v>
      </c>
      <c r="I4577" s="10" t="n">
        <v>0.929660944384748</v>
      </c>
      <c r="T4577" s="0" t="n">
        <v>18.4409</v>
      </c>
      <c r="U4577" s="0" t="n">
        <v>-0.0327</v>
      </c>
      <c r="Y4577" s="0" t="n">
        <v>1.9292434117246</v>
      </c>
      <c r="Z4577" s="11" t="n">
        <v>0.0578359306781051</v>
      </c>
    </row>
    <row r="4578" customFormat="false" ht="12.75" hidden="false" customHeight="false" outlineLevel="0" collapsed="false">
      <c r="B4578" s="10" t="n">
        <v>3.526</v>
      </c>
      <c r="C4578" s="10" t="n">
        <v>356.99</v>
      </c>
      <c r="D4578" s="10" t="n">
        <v>2268</v>
      </c>
      <c r="E4578" s="10" t="n">
        <v>2.026</v>
      </c>
      <c r="F4578" s="10" t="n">
        <v>2267.8</v>
      </c>
      <c r="G4578" s="10" t="n">
        <v>0.157416879795396</v>
      </c>
      <c r="H4578" s="10" t="n">
        <v>1.84885759068018</v>
      </c>
      <c r="I4578" s="10" t="n">
        <v>0.912565444560799</v>
      </c>
      <c r="T4578" s="0" t="n">
        <v>18.4382</v>
      </c>
      <c r="U4578" s="0" t="n">
        <v>-0.0327</v>
      </c>
      <c r="Y4578" s="0" t="n">
        <v>1.93819754671496</v>
      </c>
      <c r="Z4578" s="11" t="n">
        <v>0.0893399560347843</v>
      </c>
    </row>
    <row r="4579" customFormat="false" ht="12.75" hidden="false" customHeight="false" outlineLevel="0" collapsed="false">
      <c r="B4579" s="10" t="n">
        <v>3.526</v>
      </c>
      <c r="C4579" s="10" t="n">
        <v>364.1</v>
      </c>
      <c r="D4579" s="10" t="n">
        <v>2268</v>
      </c>
      <c r="E4579" s="10" t="n">
        <v>2.026</v>
      </c>
      <c r="F4579" s="10" t="n">
        <v>2267.8</v>
      </c>
      <c r="G4579" s="10" t="n">
        <v>0.160552076902725</v>
      </c>
      <c r="H4579" s="10" t="n">
        <v>1.82913680692613</v>
      </c>
      <c r="I4579" s="10" t="n">
        <v>0.902831592757223</v>
      </c>
      <c r="T4579" s="0" t="n">
        <v>18.4357</v>
      </c>
      <c r="U4579" s="0" t="n">
        <v>-0.0327</v>
      </c>
      <c r="Y4579" s="0" t="n">
        <v>1.93819754671496</v>
      </c>
      <c r="Z4579" s="11" t="n">
        <v>0.109060739788829</v>
      </c>
    </row>
    <row r="4580" customFormat="false" ht="12.75" hidden="false" customHeight="false" outlineLevel="0" collapsed="false">
      <c r="B4580" s="10" t="n">
        <v>3.517</v>
      </c>
      <c r="C4580" s="10" t="n">
        <v>369.26</v>
      </c>
      <c r="D4580" s="10" t="n">
        <v>2268</v>
      </c>
      <c r="E4580" s="10" t="n">
        <v>2.017</v>
      </c>
      <c r="F4580" s="10" t="n">
        <v>2267.8</v>
      </c>
      <c r="G4580" s="10" t="n">
        <v>0.1628274098245</v>
      </c>
      <c r="H4580" s="10" t="n">
        <v>1.81506436002799</v>
      </c>
      <c r="I4580" s="10" t="n">
        <v>0.899883173043126</v>
      </c>
      <c r="T4580" s="0" t="n">
        <v>18.4363</v>
      </c>
      <c r="U4580" s="0" t="n">
        <v>-0.0327</v>
      </c>
      <c r="Y4580" s="0" t="n">
        <v>1.93199853018317</v>
      </c>
      <c r="Z4580" s="11" t="n">
        <v>0.116934170155189</v>
      </c>
    </row>
    <row r="4581" customFormat="false" ht="12.75" hidden="false" customHeight="false" outlineLevel="0" collapsed="false">
      <c r="B4581" s="10" t="n">
        <v>3.517</v>
      </c>
      <c r="C4581" s="10" t="n">
        <v>371.35</v>
      </c>
      <c r="D4581" s="10" t="n">
        <v>2266.2</v>
      </c>
      <c r="E4581" s="10" t="n">
        <v>2.017</v>
      </c>
      <c r="F4581" s="10" t="n">
        <v>2266</v>
      </c>
      <c r="G4581" s="10" t="n">
        <v>0.163879082082966</v>
      </c>
      <c r="H4581" s="10" t="n">
        <v>1.80862631333677</v>
      </c>
      <c r="I4581" s="10" t="n">
        <v>0.896691280781741</v>
      </c>
      <c r="T4581" s="0" t="n">
        <v>18.4369</v>
      </c>
      <c r="U4581" s="0" t="n">
        <v>-0.0327</v>
      </c>
      <c r="Y4581" s="0" t="n">
        <v>1.93199853018317</v>
      </c>
      <c r="Z4581" s="11" t="n">
        <v>0.123372216846404</v>
      </c>
    </row>
    <row r="4582" customFormat="false" ht="12.75" hidden="false" customHeight="false" outlineLevel="0" collapsed="false">
      <c r="B4582" s="10" t="n">
        <v>3.517</v>
      </c>
      <c r="C4582" s="10" t="n">
        <v>371.35</v>
      </c>
      <c r="D4582" s="10" t="n">
        <v>2269.8</v>
      </c>
      <c r="E4582" s="10" t="n">
        <v>2.017</v>
      </c>
      <c r="F4582" s="10" t="n">
        <v>2269.6</v>
      </c>
      <c r="G4582" s="10" t="n">
        <v>0.163619139936553</v>
      </c>
      <c r="H4582" s="10" t="n">
        <v>1.81021375514328</v>
      </c>
      <c r="I4582" s="10" t="n">
        <v>0.897478311920319</v>
      </c>
      <c r="T4582" s="0" t="n">
        <v>18.4375</v>
      </c>
      <c r="U4582" s="0" t="n">
        <v>-0.0327</v>
      </c>
      <c r="Y4582" s="0" t="n">
        <v>1.93199853018317</v>
      </c>
      <c r="Z4582" s="11" t="n">
        <v>0.121784775039891</v>
      </c>
    </row>
    <row r="4583" customFormat="false" ht="12.75" hidden="false" customHeight="false" outlineLevel="0" collapsed="false">
      <c r="B4583" s="10" t="n">
        <v>3.526</v>
      </c>
      <c r="C4583" s="10" t="n">
        <v>370.3</v>
      </c>
      <c r="D4583" s="10" t="n">
        <v>2268</v>
      </c>
      <c r="E4583" s="10" t="n">
        <v>2.026</v>
      </c>
      <c r="F4583" s="10" t="n">
        <v>2267.8</v>
      </c>
      <c r="G4583" s="10" t="n">
        <v>0.163286004056795</v>
      </c>
      <c r="H4583" s="10" t="n">
        <v>1.8122518752535</v>
      </c>
      <c r="I4583" s="10" t="n">
        <v>0.894497470510119</v>
      </c>
      <c r="T4583" s="0" t="n">
        <v>18.4392</v>
      </c>
      <c r="U4583" s="0" t="n">
        <v>-0.0327</v>
      </c>
      <c r="Y4583" s="0" t="n">
        <v>1.93819754671496</v>
      </c>
      <c r="Z4583" s="11" t="n">
        <v>0.125945671461461</v>
      </c>
    </row>
    <row r="4584" customFormat="false" ht="12.75" hidden="false" customHeight="false" outlineLevel="0" collapsed="false">
      <c r="B4584" s="10" t="n">
        <v>3.526</v>
      </c>
      <c r="C4584" s="10" t="n">
        <v>371.35</v>
      </c>
      <c r="D4584" s="10" t="n">
        <v>2268</v>
      </c>
      <c r="E4584" s="10" t="n">
        <v>2.026</v>
      </c>
      <c r="F4584" s="10" t="n">
        <v>2267.8</v>
      </c>
      <c r="G4584" s="10" t="n">
        <v>0.163749007849017</v>
      </c>
      <c r="H4584" s="10" t="n">
        <v>1.80942034923645</v>
      </c>
      <c r="I4584" s="10" t="n">
        <v>0.893099876227271</v>
      </c>
      <c r="T4584" s="0" t="n">
        <v>18.4457</v>
      </c>
      <c r="U4584" s="0" t="n">
        <v>-0.0327</v>
      </c>
      <c r="Y4584" s="0" t="n">
        <v>1.93819754671496</v>
      </c>
      <c r="Z4584" s="11" t="n">
        <v>0.128777197478512</v>
      </c>
    </row>
    <row r="4585" customFormat="false" ht="12.75" hidden="false" customHeight="false" outlineLevel="0" collapsed="false">
      <c r="B4585" s="10" t="n">
        <v>3.522</v>
      </c>
      <c r="C4585" s="10" t="n">
        <v>372.4</v>
      </c>
      <c r="D4585" s="10" t="n">
        <v>2268</v>
      </c>
      <c r="E4585" s="10" t="n">
        <v>2.022</v>
      </c>
      <c r="F4585" s="10" t="n">
        <v>2267.8</v>
      </c>
      <c r="G4585" s="10" t="n">
        <v>0.164212011641238</v>
      </c>
      <c r="H4585" s="10" t="n">
        <v>1.80659681812703</v>
      </c>
      <c r="I4585" s="10" t="n">
        <v>0.893470236462427</v>
      </c>
      <c r="T4585" s="0" t="n">
        <v>18.4496</v>
      </c>
      <c r="U4585" s="0" t="n">
        <v>-0.0327</v>
      </c>
      <c r="Y4585" s="0" t="n">
        <v>1.93544242825639</v>
      </c>
      <c r="Z4585" s="11" t="n">
        <v>0.128845610129363</v>
      </c>
    </row>
    <row r="4586" customFormat="false" ht="12.75" hidden="false" customHeight="false" outlineLevel="0" collapsed="false">
      <c r="B4586" s="10" t="n">
        <v>3.508</v>
      </c>
      <c r="C4586" s="10" t="n">
        <v>371.35</v>
      </c>
      <c r="D4586" s="10" t="n">
        <v>2269.8</v>
      </c>
      <c r="E4586" s="10" t="n">
        <v>2.008</v>
      </c>
      <c r="F4586" s="10" t="n">
        <v>2269.6</v>
      </c>
      <c r="G4586" s="10" t="n">
        <v>0.163619139936553</v>
      </c>
      <c r="H4586" s="10" t="n">
        <v>1.81021375514328</v>
      </c>
      <c r="I4586" s="10" t="n">
        <v>0.90150087407534</v>
      </c>
      <c r="T4586" s="0" t="n">
        <v>18.4483</v>
      </c>
      <c r="U4586" s="0" t="n">
        <v>-0.0327</v>
      </c>
      <c r="Y4586" s="0" t="n">
        <v>1.92579951365139</v>
      </c>
      <c r="Z4586" s="11" t="n">
        <v>0.115585758508104</v>
      </c>
    </row>
    <row r="4587" customFormat="false" ht="12.75" hidden="false" customHeight="false" outlineLevel="0" collapsed="false">
      <c r="B4587" s="10" t="n">
        <v>3.526</v>
      </c>
      <c r="C4587" s="10" t="n">
        <v>367.19</v>
      </c>
      <c r="D4587" s="10" t="n">
        <v>2268</v>
      </c>
      <c r="E4587" s="10" t="n">
        <v>2.026</v>
      </c>
      <c r="F4587" s="10" t="n">
        <v>2267.8</v>
      </c>
      <c r="G4587" s="10" t="n">
        <v>0.161914630919834</v>
      </c>
      <c r="H4587" s="10" t="n">
        <v>1.82068593738079</v>
      </c>
      <c r="I4587" s="10" t="n">
        <v>0.898660383702264</v>
      </c>
      <c r="T4587" s="0" t="n">
        <v>18.447</v>
      </c>
      <c r="U4587" s="0" t="n">
        <v>-0.0327</v>
      </c>
      <c r="Y4587" s="0" t="n">
        <v>1.93819754671496</v>
      </c>
      <c r="Z4587" s="11" t="n">
        <v>0.117511609334176</v>
      </c>
    </row>
    <row r="4588" customFormat="false" ht="12.75" hidden="false" customHeight="false" outlineLevel="0" collapsed="false">
      <c r="B4588" s="10" t="n">
        <v>3.526</v>
      </c>
      <c r="C4588" s="10" t="n">
        <v>363.07</v>
      </c>
      <c r="D4588" s="10" t="n">
        <v>2269.8</v>
      </c>
      <c r="E4588" s="10" t="n">
        <v>2.026</v>
      </c>
      <c r="F4588" s="10" t="n">
        <v>2269.6</v>
      </c>
      <c r="G4588" s="10" t="n">
        <v>0.159970919985901</v>
      </c>
      <c r="H4588" s="10" t="n">
        <v>1.83276311469592</v>
      </c>
      <c r="I4588" s="10" t="n">
        <v>0.904621478132241</v>
      </c>
      <c r="T4588" s="0" t="n">
        <v>18.4493</v>
      </c>
      <c r="U4588" s="0" t="n">
        <v>-0.0327</v>
      </c>
      <c r="Y4588" s="0" t="n">
        <v>1.93819754671496</v>
      </c>
      <c r="Z4588" s="11" t="n">
        <v>0.105434432019043</v>
      </c>
    </row>
    <row r="4589" customFormat="false" ht="12.75" hidden="false" customHeight="false" outlineLevel="0" collapsed="false">
      <c r="B4589" s="10" t="n">
        <v>3.526</v>
      </c>
      <c r="C4589" s="10" t="n">
        <v>360.02</v>
      </c>
      <c r="D4589" s="10" t="n">
        <v>2269.8</v>
      </c>
      <c r="E4589" s="10" t="n">
        <v>2.026</v>
      </c>
      <c r="F4589" s="10" t="n">
        <v>2269.6</v>
      </c>
      <c r="G4589" s="10" t="n">
        <v>0.158627070849489</v>
      </c>
      <c r="H4589" s="10" t="n">
        <v>1.84119918184065</v>
      </c>
      <c r="I4589" s="10" t="n">
        <v>0.908785380967746</v>
      </c>
      <c r="T4589" s="0" t="n">
        <v>18.4469</v>
      </c>
      <c r="U4589" s="0" t="n">
        <v>-0.0327</v>
      </c>
      <c r="Y4589" s="0" t="n">
        <v>1.93819754671496</v>
      </c>
      <c r="Z4589" s="11" t="n">
        <v>0.0969983648743098</v>
      </c>
    </row>
    <row r="4590" customFormat="false" ht="12.75" hidden="false" customHeight="false" outlineLevel="0" collapsed="false">
      <c r="B4590" s="10" t="n">
        <v>3.517</v>
      </c>
      <c r="C4590" s="10" t="n">
        <v>361.03</v>
      </c>
      <c r="D4590" s="10" t="n">
        <v>2269.8</v>
      </c>
      <c r="E4590" s="10" t="n">
        <v>2.017</v>
      </c>
      <c r="F4590" s="10" t="n">
        <v>2269.6</v>
      </c>
      <c r="G4590" s="10" t="n">
        <v>0.159072083186465</v>
      </c>
      <c r="H4590" s="10" t="n">
        <v>1.83839771010687</v>
      </c>
      <c r="I4590" s="10" t="n">
        <v>0.911451517157594</v>
      </c>
      <c r="T4590" s="0" t="n">
        <v>18.4426</v>
      </c>
      <c r="U4590" s="0" t="n">
        <v>-0.0327</v>
      </c>
      <c r="Y4590" s="0" t="n">
        <v>1.93199853018317</v>
      </c>
      <c r="Z4590" s="11" t="n">
        <v>0.0936008200763079</v>
      </c>
    </row>
    <row r="4591" customFormat="false" ht="12.75" hidden="false" customHeight="false" outlineLevel="0" collapsed="false">
      <c r="B4591" s="10" t="n">
        <v>3.517</v>
      </c>
      <c r="C4591" s="10" t="n">
        <v>364.1</v>
      </c>
      <c r="D4591" s="10" t="n">
        <v>2269.8</v>
      </c>
      <c r="E4591" s="10" t="n">
        <v>2.017</v>
      </c>
      <c r="F4591" s="10" t="n">
        <v>2269.6</v>
      </c>
      <c r="G4591" s="10" t="n">
        <v>0.160424744448361</v>
      </c>
      <c r="H4591" s="10" t="n">
        <v>1.82993021283297</v>
      </c>
      <c r="I4591" s="10" t="n">
        <v>0.907253452073856</v>
      </c>
      <c r="T4591" s="0" t="n">
        <v>18.4387</v>
      </c>
      <c r="U4591" s="0" t="n">
        <v>-0.0327</v>
      </c>
      <c r="Y4591" s="0" t="n">
        <v>1.93199853018317</v>
      </c>
      <c r="Z4591" s="11" t="n">
        <v>0.102068317350208</v>
      </c>
    </row>
    <row r="4592" customFormat="false" ht="12.75" hidden="false" customHeight="false" outlineLevel="0" collapsed="false">
      <c r="B4592" s="10" t="n">
        <v>3.526</v>
      </c>
      <c r="C4592" s="10" t="n">
        <v>366.15</v>
      </c>
      <c r="D4592" s="10" t="n">
        <v>2269.8</v>
      </c>
      <c r="E4592" s="10" t="n">
        <v>2.026</v>
      </c>
      <c r="F4592" s="10" t="n">
        <v>2269.6</v>
      </c>
      <c r="G4592" s="10" t="n">
        <v>0.161327987310539</v>
      </c>
      <c r="H4592" s="10" t="n">
        <v>1.82431568286159</v>
      </c>
      <c r="I4592" s="10" t="n">
        <v>0.900451965874427</v>
      </c>
      <c r="T4592" s="0" t="n">
        <v>18.4383</v>
      </c>
      <c r="U4592" s="0" t="n">
        <v>-0.0327</v>
      </c>
      <c r="Y4592" s="0" t="n">
        <v>1.93819754671496</v>
      </c>
      <c r="Z4592" s="11" t="n">
        <v>0.113881863853373</v>
      </c>
    </row>
    <row r="4593" customFormat="false" ht="12.75" hidden="false" customHeight="false" outlineLevel="0" collapsed="false">
      <c r="B4593" s="10" t="n">
        <v>3.513</v>
      </c>
      <c r="C4593" s="10" t="n">
        <v>366.15</v>
      </c>
      <c r="D4593" s="10" t="n">
        <v>2269.8</v>
      </c>
      <c r="E4593" s="10" t="n">
        <v>2.013</v>
      </c>
      <c r="F4593" s="10" t="n">
        <v>2269.6</v>
      </c>
      <c r="G4593" s="10" t="n">
        <v>0.161327987310539</v>
      </c>
      <c r="H4593" s="10" t="n">
        <v>1.82431568286159</v>
      </c>
      <c r="I4593" s="10" t="n">
        <v>0.906267105246691</v>
      </c>
      <c r="T4593" s="0" t="n">
        <v>18.4383</v>
      </c>
      <c r="U4593" s="0" t="n">
        <v>-0.0327</v>
      </c>
      <c r="Y4593" s="0" t="n">
        <v>1.9292434117246</v>
      </c>
      <c r="Z4593" s="11" t="n">
        <v>0.104927728863014</v>
      </c>
    </row>
    <row r="4594" customFormat="false" ht="12.75" hidden="false" customHeight="false" outlineLevel="0" collapsed="false">
      <c r="B4594" s="10" t="n">
        <v>3.526</v>
      </c>
      <c r="C4594" s="10" t="n">
        <v>364.1</v>
      </c>
      <c r="D4594" s="10" t="n">
        <v>2269.8</v>
      </c>
      <c r="E4594" s="10" t="n">
        <v>2.026</v>
      </c>
      <c r="F4594" s="10" t="n">
        <v>2269.6</v>
      </c>
      <c r="G4594" s="10" t="n">
        <v>0.160424744448361</v>
      </c>
      <c r="H4594" s="10" t="n">
        <v>1.82993021283297</v>
      </c>
      <c r="I4594" s="10" t="n">
        <v>0.903223204754673</v>
      </c>
      <c r="T4594" s="0" t="n">
        <v>18.4383</v>
      </c>
      <c r="U4594" s="0" t="n">
        <v>-0.0327</v>
      </c>
      <c r="Y4594" s="0" t="n">
        <v>1.93819754671496</v>
      </c>
      <c r="Z4594" s="11" t="n">
        <v>0.108267333881995</v>
      </c>
    </row>
    <row r="4595" customFormat="false" ht="12.75" hidden="false" customHeight="false" outlineLevel="0" collapsed="false">
      <c r="B4595" s="10" t="n">
        <v>3.517</v>
      </c>
      <c r="C4595" s="10" t="n">
        <v>360.02</v>
      </c>
      <c r="D4595" s="10" t="n">
        <v>2269.8</v>
      </c>
      <c r="E4595" s="10" t="n">
        <v>2.017</v>
      </c>
      <c r="F4595" s="10" t="n">
        <v>2269.6</v>
      </c>
      <c r="G4595" s="10" t="n">
        <v>0.158627070849489</v>
      </c>
      <c r="H4595" s="10" t="n">
        <v>1.84119918184065</v>
      </c>
      <c r="I4595" s="10" t="n">
        <v>0.912840447119808</v>
      </c>
      <c r="T4595" s="0" t="n">
        <v>18.44</v>
      </c>
      <c r="U4595" s="0" t="n">
        <v>-0.0327</v>
      </c>
      <c r="Y4595" s="0" t="n">
        <v>1.93199853018317</v>
      </c>
      <c r="Z4595" s="11" t="n">
        <v>0.0907993483425225</v>
      </c>
    </row>
    <row r="4596" customFormat="false" ht="12.75" hidden="false" customHeight="false" outlineLevel="0" collapsed="false">
      <c r="B4596" s="10" t="n">
        <v>3.517</v>
      </c>
      <c r="C4596" s="10" t="n">
        <v>354.98</v>
      </c>
      <c r="D4596" s="10" t="n">
        <v>2269.8</v>
      </c>
      <c r="E4596" s="10" t="n">
        <v>2.017</v>
      </c>
      <c r="F4596" s="10" t="n">
        <v>2269.6</v>
      </c>
      <c r="G4596" s="10" t="n">
        <v>0.156406415227353</v>
      </c>
      <c r="H4596" s="10" t="n">
        <v>1.85529731655333</v>
      </c>
      <c r="I4596" s="10" t="n">
        <v>0.919830102406211</v>
      </c>
      <c r="T4596" s="0" t="n">
        <v>18.441</v>
      </c>
      <c r="U4596" s="0" t="n">
        <v>-0.0327</v>
      </c>
      <c r="Y4596" s="0" t="n">
        <v>1.93199853018317</v>
      </c>
      <c r="Z4596" s="11" t="n">
        <v>0.0767012136298468</v>
      </c>
    </row>
    <row r="4597" customFormat="false" ht="12.75" hidden="false" customHeight="false" outlineLevel="0" collapsed="false">
      <c r="B4597" s="10" t="n">
        <v>3.517</v>
      </c>
      <c r="C4597" s="10" t="n">
        <v>349.03</v>
      </c>
      <c r="D4597" s="10" t="n">
        <v>2269.8</v>
      </c>
      <c r="E4597" s="10" t="n">
        <v>2.017</v>
      </c>
      <c r="F4597" s="10" t="n">
        <v>2269.6</v>
      </c>
      <c r="G4597" s="10" t="n">
        <v>0.153784807895664</v>
      </c>
      <c r="H4597" s="10" t="n">
        <v>1.87220088695333</v>
      </c>
      <c r="I4597" s="10" t="n">
        <v>0.928210652926788</v>
      </c>
      <c r="T4597" s="0" t="n">
        <v>18.4476</v>
      </c>
      <c r="U4597" s="0" t="n">
        <v>-0.0327</v>
      </c>
      <c r="Y4597" s="0" t="n">
        <v>1.93199853018317</v>
      </c>
      <c r="Z4597" s="11" t="n">
        <v>0.0597976432298444</v>
      </c>
    </row>
    <row r="4598" customFormat="false" ht="12.75" hidden="false" customHeight="false" outlineLevel="0" collapsed="false">
      <c r="B4598" s="10" t="n">
        <v>3.526</v>
      </c>
      <c r="C4598" s="10" t="n">
        <v>344.15</v>
      </c>
      <c r="D4598" s="10" t="n">
        <v>2269.8</v>
      </c>
      <c r="E4598" s="10" t="n">
        <v>2.026</v>
      </c>
      <c r="F4598" s="10" t="n">
        <v>2269.6</v>
      </c>
      <c r="G4598" s="10" t="n">
        <v>0.151634649277406</v>
      </c>
      <c r="H4598" s="10" t="n">
        <v>1.88628115561388</v>
      </c>
      <c r="I4598" s="10" t="n">
        <v>0.931037095564599</v>
      </c>
      <c r="T4598" s="0" t="n">
        <v>18.4535</v>
      </c>
      <c r="U4598" s="0" t="n">
        <v>-0.0327</v>
      </c>
      <c r="Y4598" s="0" t="n">
        <v>1.93819754671496</v>
      </c>
      <c r="Z4598" s="11" t="n">
        <v>0.0519163911010851</v>
      </c>
    </row>
    <row r="4599" customFormat="false" ht="12.75" hidden="false" customHeight="false" outlineLevel="0" collapsed="false">
      <c r="B4599" s="10" t="n">
        <v>3.517</v>
      </c>
      <c r="C4599" s="10" t="n">
        <v>339.34</v>
      </c>
      <c r="D4599" s="10" t="n">
        <v>2271.6</v>
      </c>
      <c r="E4599" s="10" t="n">
        <v>2.017</v>
      </c>
      <c r="F4599" s="10" t="n">
        <v>2271.4</v>
      </c>
      <c r="G4599" s="10" t="n">
        <v>0.149396847759091</v>
      </c>
      <c r="H4599" s="10" t="n">
        <v>1.90114898586811</v>
      </c>
      <c r="I4599" s="10" t="n">
        <v>0.942562709899904</v>
      </c>
      <c r="T4599" s="0" t="n">
        <v>18.4556</v>
      </c>
      <c r="U4599" s="0" t="n">
        <v>-0.0327</v>
      </c>
      <c r="Y4599" s="0" t="n">
        <v>1.93199853018317</v>
      </c>
      <c r="Z4599" s="11" t="n">
        <v>0.0308495443150689</v>
      </c>
    </row>
    <row r="4600" customFormat="false" ht="12.75" hidden="false" customHeight="false" outlineLevel="0" collapsed="false">
      <c r="B4600" s="10" t="n">
        <v>3.502</v>
      </c>
      <c r="C4600" s="10" t="n">
        <v>335.54</v>
      </c>
      <c r="D4600" s="10" t="n">
        <v>2271.6</v>
      </c>
      <c r="E4600" s="10" t="n">
        <v>2.002</v>
      </c>
      <c r="F4600" s="10" t="n">
        <v>2271.4</v>
      </c>
      <c r="G4600" s="10" t="n">
        <v>0.147723870740512</v>
      </c>
      <c r="H4600" s="10" t="n">
        <v>1.91241036542998</v>
      </c>
      <c r="I4600" s="10" t="n">
        <v>0.955249932782208</v>
      </c>
      <c r="T4600" s="0" t="n">
        <v>18.4563</v>
      </c>
      <c r="U4600" s="0" t="n">
        <v>-0.0327</v>
      </c>
      <c r="Y4600" s="0" t="n">
        <v>1.92166683596353</v>
      </c>
      <c r="Z4600" s="11" t="n">
        <v>0.00925647053354872</v>
      </c>
    </row>
    <row r="4601" customFormat="false" ht="12.75" hidden="false" customHeight="false" outlineLevel="0" collapsed="false">
      <c r="B4601" s="10" t="n">
        <v>3.517</v>
      </c>
      <c r="C4601" s="10" t="n">
        <v>332.71</v>
      </c>
      <c r="D4601" s="10" t="n">
        <v>2271.6</v>
      </c>
      <c r="E4601" s="10" t="n">
        <v>2.017</v>
      </c>
      <c r="F4601" s="10" t="n">
        <v>2271.4</v>
      </c>
      <c r="G4601" s="10" t="n">
        <v>0.146477943118781</v>
      </c>
      <c r="H4601" s="10" t="n">
        <v>1.9208802995565</v>
      </c>
      <c r="I4601" s="10" t="n">
        <v>0.952345215446949</v>
      </c>
      <c r="T4601" s="0" t="n">
        <v>18.4573</v>
      </c>
      <c r="U4601" s="0" t="n">
        <v>-0.0327</v>
      </c>
      <c r="Y4601" s="0" t="n">
        <v>1.93199853018317</v>
      </c>
      <c r="Z4601" s="11" t="n">
        <v>0.0111182306266786</v>
      </c>
    </row>
    <row r="4602" customFormat="false" ht="12.75" hidden="false" customHeight="false" outlineLevel="0" collapsed="false">
      <c r="B4602" s="10" t="n">
        <v>3.508</v>
      </c>
      <c r="C4602" s="10" t="n">
        <v>330.84</v>
      </c>
      <c r="D4602" s="10" t="n">
        <v>2271.6</v>
      </c>
      <c r="E4602" s="10" t="n">
        <v>2.008</v>
      </c>
      <c r="F4602" s="10" t="n">
        <v>2271.4</v>
      </c>
      <c r="G4602" s="10" t="n">
        <v>0.145654662322797</v>
      </c>
      <c r="H4602" s="10" t="n">
        <v>1.92651666405833</v>
      </c>
      <c r="I4602" s="10" t="n">
        <v>0.95942064943144</v>
      </c>
      <c r="T4602" s="0" t="n">
        <v>18.4584</v>
      </c>
      <c r="U4602" s="0" t="n">
        <v>-0.0327</v>
      </c>
      <c r="Y4602" s="0" t="n">
        <v>1.92579951365139</v>
      </c>
      <c r="Z4602" s="11" t="n">
        <v>-0.000717150406943867</v>
      </c>
    </row>
    <row r="4603" customFormat="false" ht="12.75" hidden="false" customHeight="false" outlineLevel="0" collapsed="false">
      <c r="B4603" s="10" t="n">
        <v>3.517</v>
      </c>
      <c r="C4603" s="10" t="n">
        <v>331.78</v>
      </c>
      <c r="D4603" s="10" t="n">
        <v>2271.6</v>
      </c>
      <c r="E4603" s="10" t="n">
        <v>2.017</v>
      </c>
      <c r="F4603" s="10" t="n">
        <v>2271.4</v>
      </c>
      <c r="G4603" s="10" t="n">
        <v>0.14606850400634</v>
      </c>
      <c r="H4603" s="10" t="n">
        <v>1.92367944039695</v>
      </c>
      <c r="I4603" s="10" t="n">
        <v>0.953732989785302</v>
      </c>
      <c r="T4603" s="0" t="n">
        <v>18.4563</v>
      </c>
      <c r="U4603" s="0" t="n">
        <v>-0.0327</v>
      </c>
      <c r="Y4603" s="0" t="n">
        <v>1.93199853018317</v>
      </c>
      <c r="Z4603" s="11" t="n">
        <v>0.00831908978621998</v>
      </c>
    </row>
    <row r="4604" customFormat="false" ht="12.75" hidden="false" customHeight="false" outlineLevel="0" collapsed="false">
      <c r="B4604" s="10" t="n">
        <v>3.508</v>
      </c>
      <c r="C4604" s="10" t="n">
        <v>337.43</v>
      </c>
      <c r="D4604" s="10" t="n">
        <v>2271.6</v>
      </c>
      <c r="E4604" s="10" t="n">
        <v>2.008</v>
      </c>
      <c r="F4604" s="10" t="n">
        <v>2271.4</v>
      </c>
      <c r="G4604" s="10" t="n">
        <v>0.1485559566787</v>
      </c>
      <c r="H4604" s="10" t="n">
        <v>1.90679345873341</v>
      </c>
      <c r="I4604" s="10" t="n">
        <v>0.949598336022615</v>
      </c>
      <c r="T4604" s="0" t="n">
        <v>18.4522</v>
      </c>
      <c r="U4604" s="0" t="n">
        <v>-0.0327</v>
      </c>
      <c r="Y4604" s="0" t="n">
        <v>1.92579951365139</v>
      </c>
      <c r="Z4604" s="11" t="n">
        <v>0.0190060549179765</v>
      </c>
    </row>
    <row r="4605" customFormat="false" ht="12.75" hidden="false" customHeight="false" outlineLevel="0" collapsed="false">
      <c r="B4605" s="10" t="n">
        <v>3.497</v>
      </c>
      <c r="C4605" s="10" t="n">
        <v>347.07</v>
      </c>
      <c r="D4605" s="10" t="n">
        <v>2273.3</v>
      </c>
      <c r="E4605" s="10" t="n">
        <v>1.997</v>
      </c>
      <c r="F4605" s="10" t="n">
        <v>2273.1</v>
      </c>
      <c r="G4605" s="10" t="n">
        <v>0.152685759535436</v>
      </c>
      <c r="H4605" s="10" t="n">
        <v>1.87937321029607</v>
      </c>
      <c r="I4605" s="10" t="n">
        <v>0.941098252526827</v>
      </c>
      <c r="T4605" s="0" t="n">
        <v>18.447</v>
      </c>
      <c r="U4605" s="0" t="n">
        <v>-0.0327</v>
      </c>
      <c r="Y4605" s="0" t="n">
        <v>1.91822293789031</v>
      </c>
      <c r="Z4605" s="11" t="n">
        <v>0.0388497275942394</v>
      </c>
    </row>
    <row r="4606" customFormat="false" ht="12.75" hidden="false" customHeight="false" outlineLevel="0" collapsed="false">
      <c r="B4606" s="10" t="n">
        <v>3.508</v>
      </c>
      <c r="C4606" s="10" t="n">
        <v>358</v>
      </c>
      <c r="D4606" s="10" t="n">
        <v>2271.6</v>
      </c>
      <c r="E4606" s="10" t="n">
        <v>2.008</v>
      </c>
      <c r="F4606" s="10" t="n">
        <v>2271.4</v>
      </c>
      <c r="G4606" s="10" t="n">
        <v>0.157612045434534</v>
      </c>
      <c r="H4606" s="10" t="n">
        <v>1.84761855746031</v>
      </c>
      <c r="I4606" s="10" t="n">
        <v>0.920128763675454</v>
      </c>
      <c r="T4606" s="0" t="n">
        <v>18.4428</v>
      </c>
      <c r="U4606" s="0" t="n">
        <v>-0.0327</v>
      </c>
      <c r="Y4606" s="0" t="n">
        <v>1.92579951365139</v>
      </c>
      <c r="Z4606" s="11" t="n">
        <v>0.0781809561910762</v>
      </c>
    </row>
    <row r="4607" customFormat="false" ht="12.75" hidden="false" customHeight="false" outlineLevel="0" collapsed="false">
      <c r="B4607" s="10" t="n">
        <v>3.497</v>
      </c>
      <c r="C4607" s="10" t="n">
        <v>366.15</v>
      </c>
      <c r="D4607" s="10" t="n">
        <v>2271.6</v>
      </c>
      <c r="E4607" s="10" t="n">
        <v>1.997</v>
      </c>
      <c r="F4607" s="10" t="n">
        <v>2271.4</v>
      </c>
      <c r="G4607" s="10" t="n">
        <v>0.161200140882275</v>
      </c>
      <c r="H4607" s="10" t="n">
        <v>1.82510845977446</v>
      </c>
      <c r="I4607" s="10" t="n">
        <v>0.913925117563577</v>
      </c>
      <c r="T4607" s="0" t="n">
        <v>18.4423</v>
      </c>
      <c r="U4607" s="0" t="n">
        <v>-0.0327</v>
      </c>
      <c r="Y4607" s="0" t="n">
        <v>1.91822293789031</v>
      </c>
      <c r="Z4607" s="11" t="n">
        <v>0.0931144781158499</v>
      </c>
    </row>
    <row r="4608" customFormat="false" ht="12.75" hidden="false" customHeight="false" outlineLevel="0" collapsed="false">
      <c r="B4608" s="10" t="n">
        <v>3.502</v>
      </c>
      <c r="C4608" s="10" t="n">
        <v>370.3</v>
      </c>
      <c r="D4608" s="10" t="n">
        <v>2273.3</v>
      </c>
      <c r="E4608" s="10" t="n">
        <v>2.002</v>
      </c>
      <c r="F4608" s="10" t="n">
        <v>2273.1</v>
      </c>
      <c r="G4608" s="10" t="n">
        <v>0.1629052835335</v>
      </c>
      <c r="H4608" s="10" t="n">
        <v>1.81458621517389</v>
      </c>
      <c r="I4608" s="10" t="n">
        <v>0.906386720866078</v>
      </c>
      <c r="T4608" s="0" t="n">
        <v>18.4427</v>
      </c>
      <c r="U4608" s="0" t="n">
        <v>-0.0327</v>
      </c>
      <c r="Y4608" s="0" t="n">
        <v>1.92166683596353</v>
      </c>
      <c r="Z4608" s="11" t="n">
        <v>0.107080620789641</v>
      </c>
    </row>
    <row r="4609" customFormat="false" ht="12.75" hidden="false" customHeight="false" outlineLevel="0" collapsed="false">
      <c r="B4609" s="10" t="n">
        <v>3.497</v>
      </c>
      <c r="C4609" s="10" t="n">
        <v>372.4</v>
      </c>
      <c r="D4609" s="10" t="n">
        <v>2271.6</v>
      </c>
      <c r="E4609" s="10" t="n">
        <v>1.997</v>
      </c>
      <c r="F4609" s="10" t="n">
        <v>2271.4</v>
      </c>
      <c r="G4609" s="10" t="n">
        <v>0.163951747820727</v>
      </c>
      <c r="H4609" s="10" t="n">
        <v>1.80818300094673</v>
      </c>
      <c r="I4609" s="10" t="n">
        <v>0.905449674985846</v>
      </c>
      <c r="T4609" s="0" t="n">
        <v>18.446</v>
      </c>
      <c r="U4609" s="0" t="n">
        <v>-0.0327</v>
      </c>
      <c r="Y4609" s="0" t="n">
        <v>1.91822293789031</v>
      </c>
      <c r="Z4609" s="11" t="n">
        <v>0.110039936943579</v>
      </c>
    </row>
    <row r="4610" customFormat="false" ht="12.75" hidden="false" customHeight="false" outlineLevel="0" collapsed="false">
      <c r="B4610" s="10" t="n">
        <v>3.497</v>
      </c>
      <c r="C4610" s="10" t="n">
        <v>374.5</v>
      </c>
      <c r="D4610" s="10" t="n">
        <v>2271.6</v>
      </c>
      <c r="E4610" s="10" t="n">
        <v>1.997</v>
      </c>
      <c r="F4610" s="10" t="n">
        <v>2271.4</v>
      </c>
      <c r="G4610" s="10" t="n">
        <v>0.164876287752047</v>
      </c>
      <c r="H4610" s="10" t="n">
        <v>1.80255974374724</v>
      </c>
      <c r="I4610" s="10" t="n">
        <v>0.902633822607529</v>
      </c>
      <c r="T4610" s="0" t="n">
        <v>18.4488</v>
      </c>
      <c r="U4610" s="0" t="n">
        <v>-0.0327</v>
      </c>
      <c r="Y4610" s="0" t="n">
        <v>1.91822293789031</v>
      </c>
      <c r="Z4610" s="11" t="n">
        <v>0.115663194143077</v>
      </c>
    </row>
    <row r="4611" customFormat="false" ht="12.75" hidden="false" customHeight="false" outlineLevel="0" collapsed="false">
      <c r="B4611" s="10" t="n">
        <v>3.478</v>
      </c>
      <c r="C4611" s="10" t="n">
        <v>374.5</v>
      </c>
      <c r="D4611" s="10" t="n">
        <v>2271.6</v>
      </c>
      <c r="E4611" s="10" t="n">
        <v>1.978</v>
      </c>
      <c r="F4611" s="10" t="n">
        <v>2271.4</v>
      </c>
      <c r="G4611" s="10" t="n">
        <v>0.164876287752047</v>
      </c>
      <c r="H4611" s="10" t="n">
        <v>1.80255974374724</v>
      </c>
      <c r="I4611" s="10" t="n">
        <v>0.911304218274639</v>
      </c>
      <c r="T4611" s="0" t="n">
        <v>18.4508</v>
      </c>
      <c r="U4611" s="0" t="n">
        <v>-0.0327</v>
      </c>
      <c r="Y4611" s="0" t="n">
        <v>1.9051361252121</v>
      </c>
      <c r="Z4611" s="11" t="n">
        <v>0.102576381464859</v>
      </c>
    </row>
    <row r="4612" customFormat="false" ht="12.75" hidden="false" customHeight="false" outlineLevel="0" collapsed="false">
      <c r="B4612" s="10" t="n">
        <v>3.497</v>
      </c>
      <c r="C4612" s="10" t="n">
        <v>371.35</v>
      </c>
      <c r="D4612" s="10" t="n">
        <v>2273.3</v>
      </c>
      <c r="E4612" s="10" t="n">
        <v>1.997</v>
      </c>
      <c r="F4612" s="10" t="n">
        <v>2273.1</v>
      </c>
      <c r="G4612" s="10" t="n">
        <v>0.163367207777924</v>
      </c>
      <c r="H4612" s="10" t="n">
        <v>1.81175468915684</v>
      </c>
      <c r="I4612" s="10" t="n">
        <v>0.90723820188124</v>
      </c>
      <c r="T4612" s="0" t="n">
        <v>18.4521</v>
      </c>
      <c r="U4612" s="0" t="n">
        <v>-0.0327</v>
      </c>
      <c r="Y4612" s="0" t="n">
        <v>1.91822293789031</v>
      </c>
      <c r="Z4612" s="11" t="n">
        <v>0.106468248733477</v>
      </c>
    </row>
    <row r="4613" customFormat="false" ht="12.75" hidden="false" customHeight="false" outlineLevel="0" collapsed="false">
      <c r="B4613" s="10" t="n">
        <v>3.497</v>
      </c>
      <c r="C4613" s="10" t="n">
        <v>367.19</v>
      </c>
      <c r="D4613" s="10" t="n">
        <v>2271.6</v>
      </c>
      <c r="E4613" s="10" t="n">
        <v>1.997</v>
      </c>
      <c r="F4613" s="10" t="n">
        <v>2271.4</v>
      </c>
      <c r="G4613" s="10" t="n">
        <v>0.161658008276834</v>
      </c>
      <c r="H4613" s="10" t="n">
        <v>1.82227212020049</v>
      </c>
      <c r="I4613" s="10" t="n">
        <v>0.912504817326237</v>
      </c>
      <c r="T4613" s="0" t="n">
        <v>18.4527</v>
      </c>
      <c r="U4613" s="0" t="n">
        <v>-0.0327</v>
      </c>
      <c r="Y4613" s="0" t="n">
        <v>1.91822293789031</v>
      </c>
      <c r="Z4613" s="11" t="n">
        <v>0.095950817689819</v>
      </c>
    </row>
    <row r="4614" customFormat="false" ht="12.75" hidden="false" customHeight="false" outlineLevel="0" collapsed="false">
      <c r="B4614" s="10" t="n">
        <v>3.478</v>
      </c>
      <c r="C4614" s="10" t="n">
        <v>361.03</v>
      </c>
      <c r="D4614" s="10" t="n">
        <v>2271.6</v>
      </c>
      <c r="E4614" s="10" t="n">
        <v>1.978</v>
      </c>
      <c r="F4614" s="10" t="n">
        <v>2271.4</v>
      </c>
      <c r="G4614" s="10" t="n">
        <v>0.158946024478295</v>
      </c>
      <c r="H4614" s="10" t="n">
        <v>1.83919048701974</v>
      </c>
      <c r="I4614" s="10" t="n">
        <v>0.929823299807756</v>
      </c>
      <c r="T4614" s="0" t="n">
        <v>18.452</v>
      </c>
      <c r="U4614" s="0" t="n">
        <v>-0.0327</v>
      </c>
      <c r="Y4614" s="0" t="n">
        <v>1.9051361252121</v>
      </c>
      <c r="Z4614" s="11" t="n">
        <v>0.0659456381923538</v>
      </c>
    </row>
    <row r="4615" customFormat="false" ht="12.75" hidden="false" customHeight="false" outlineLevel="0" collapsed="false">
      <c r="B4615" s="10" t="n">
        <v>3.484</v>
      </c>
      <c r="C4615" s="10" t="n">
        <v>354.98</v>
      </c>
      <c r="D4615" s="10" t="n">
        <v>2273.3</v>
      </c>
      <c r="E4615" s="10" t="n">
        <v>1.984</v>
      </c>
      <c r="F4615" s="10" t="n">
        <v>2273.1</v>
      </c>
      <c r="G4615" s="10" t="n">
        <v>0.15616558884343</v>
      </c>
      <c r="H4615" s="10" t="n">
        <v>1.85683825056688</v>
      </c>
      <c r="I4615" s="10" t="n">
        <v>0.935906376293791</v>
      </c>
      <c r="T4615" s="0" t="n">
        <v>18.4513</v>
      </c>
      <c r="U4615" s="0" t="n">
        <v>-0.0327</v>
      </c>
      <c r="Y4615" s="0" t="n">
        <v>1.90926880289995</v>
      </c>
      <c r="Z4615" s="11" t="n">
        <v>0.0524305523330728</v>
      </c>
    </row>
    <row r="4616" customFormat="false" ht="12.75" hidden="false" customHeight="false" outlineLevel="0" collapsed="false">
      <c r="B4616" s="10" t="n">
        <v>3.469</v>
      </c>
      <c r="C4616" s="10" t="n">
        <v>348.05</v>
      </c>
      <c r="D4616" s="10" t="n">
        <v>2273.3</v>
      </c>
      <c r="E4616" s="10" t="n">
        <v>1.969</v>
      </c>
      <c r="F4616" s="10" t="n">
        <v>2273.1</v>
      </c>
      <c r="G4616" s="10" t="n">
        <v>0.153116888830232</v>
      </c>
      <c r="H4616" s="10" t="n">
        <v>1.87655355156824</v>
      </c>
      <c r="I4616" s="10" t="n">
        <v>0.953049035839637</v>
      </c>
      <c r="T4616" s="0" t="n">
        <v>18.4503</v>
      </c>
      <c r="U4616" s="0" t="n">
        <v>-0.0327</v>
      </c>
      <c r="Y4616" s="0" t="n">
        <v>1.89893710868031</v>
      </c>
      <c r="Z4616" s="11" t="n">
        <v>0.0223835571120634</v>
      </c>
    </row>
    <row r="4617" customFormat="false" ht="12.75" hidden="false" customHeight="false" outlineLevel="0" collapsed="false">
      <c r="B4617" s="10" t="n">
        <v>3.478</v>
      </c>
      <c r="C4617" s="10" t="n">
        <v>344.15</v>
      </c>
      <c r="D4617" s="10" t="n">
        <v>2273.3</v>
      </c>
      <c r="E4617" s="10" t="n">
        <v>1.978</v>
      </c>
      <c r="F4617" s="10" t="n">
        <v>2273.1</v>
      </c>
      <c r="G4617" s="10" t="n">
        <v>0.151401170208086</v>
      </c>
      <c r="H4617" s="10" t="n">
        <v>1.88782208962743</v>
      </c>
      <c r="I4617" s="10" t="n">
        <v>0.954409549862199</v>
      </c>
      <c r="T4617" s="0" t="n">
        <v>18.4505</v>
      </c>
      <c r="U4617" s="0" t="n">
        <v>-0.0327</v>
      </c>
      <c r="Y4617" s="0" t="n">
        <v>1.9051361252121</v>
      </c>
      <c r="Z4617" s="11" t="n">
        <v>0.0173140355846653</v>
      </c>
    </row>
    <row r="4618" customFormat="false" ht="12.75" hidden="false" customHeight="false" outlineLevel="0" collapsed="false">
      <c r="B4618" s="10" t="n">
        <v>3.478</v>
      </c>
      <c r="C4618" s="10" t="n">
        <v>341.26</v>
      </c>
      <c r="D4618" s="10" t="n">
        <v>2273.3</v>
      </c>
      <c r="E4618" s="10" t="n">
        <v>1.978</v>
      </c>
      <c r="F4618" s="10" t="n">
        <v>2273.1</v>
      </c>
      <c r="G4618" s="10" t="n">
        <v>0.150129778716291</v>
      </c>
      <c r="H4618" s="10" t="n">
        <v>1.89625504784051</v>
      </c>
      <c r="I4618" s="10" t="n">
        <v>0.958672926107437</v>
      </c>
      <c r="T4618" s="0" t="n">
        <v>18.4516</v>
      </c>
      <c r="U4618" s="0" t="n">
        <v>-0.0327</v>
      </c>
      <c r="Y4618" s="0" t="n">
        <v>1.9051361252121</v>
      </c>
      <c r="Z4618" s="11" t="n">
        <v>0.00888107737158461</v>
      </c>
    </row>
    <row r="4619" customFormat="false" ht="12.75" hidden="false" customHeight="false" outlineLevel="0" collapsed="false">
      <c r="B4619" s="10" t="n">
        <v>3.469</v>
      </c>
      <c r="C4619" s="10" t="n">
        <v>341.26</v>
      </c>
      <c r="D4619" s="10" t="n">
        <v>2273.3</v>
      </c>
      <c r="E4619" s="10" t="n">
        <v>1.969</v>
      </c>
      <c r="F4619" s="10" t="n">
        <v>2273.1</v>
      </c>
      <c r="G4619" s="10" t="n">
        <v>0.150129778716291</v>
      </c>
      <c r="H4619" s="10" t="n">
        <v>1.89625504784051</v>
      </c>
      <c r="I4619" s="10" t="n">
        <v>0.963054874474612</v>
      </c>
      <c r="T4619" s="0" t="n">
        <v>18.4507</v>
      </c>
      <c r="U4619" s="0" t="n">
        <v>-0.0327</v>
      </c>
      <c r="Y4619" s="0" t="n">
        <v>1.89893710868031</v>
      </c>
      <c r="Z4619" s="11" t="n">
        <v>0.00268206083979683</v>
      </c>
    </row>
    <row r="4620" customFormat="false" ht="12.75" hidden="false" customHeight="false" outlineLevel="0" collapsed="false">
      <c r="B4620" s="10" t="n">
        <v>3.46</v>
      </c>
      <c r="C4620" s="10" t="n">
        <v>342.22</v>
      </c>
      <c r="D4620" s="10" t="n">
        <v>2271.6</v>
      </c>
      <c r="E4620" s="10" t="n">
        <v>1.96</v>
      </c>
      <c r="F4620" s="10" t="n">
        <v>2271.4</v>
      </c>
      <c r="G4620" s="10" t="n">
        <v>0.15066478823633</v>
      </c>
      <c r="H4620" s="10" t="n">
        <v>1.8926977359124</v>
      </c>
      <c r="I4620" s="10" t="n">
        <v>0.965662110159389</v>
      </c>
      <c r="T4620" s="0" t="n">
        <v>18.4503</v>
      </c>
      <c r="U4620" s="0" t="n">
        <v>-0.0327</v>
      </c>
      <c r="Y4620" s="0" t="n">
        <v>1.89273809214852</v>
      </c>
      <c r="Z4620" s="11" t="n">
        <v>4.03562361177556E-005</v>
      </c>
    </row>
    <row r="4621" customFormat="false" ht="12.75" hidden="false" customHeight="false" outlineLevel="0" collapsed="false">
      <c r="B4621" s="10" t="n">
        <v>3.46</v>
      </c>
      <c r="C4621" s="10" t="n">
        <v>344.15</v>
      </c>
      <c r="D4621" s="10" t="n">
        <v>2273.3</v>
      </c>
      <c r="E4621" s="10" t="n">
        <v>1.96</v>
      </c>
      <c r="F4621" s="10" t="n">
        <v>2273.1</v>
      </c>
      <c r="G4621" s="10" t="n">
        <v>0.151401170208086</v>
      </c>
      <c r="H4621" s="10" t="n">
        <v>1.88782208962743</v>
      </c>
      <c r="I4621" s="10" t="n">
        <v>0.963174535524199</v>
      </c>
      <c r="T4621" s="0" t="n">
        <v>18.4503</v>
      </c>
      <c r="U4621" s="0" t="n">
        <v>-0.0327</v>
      </c>
      <c r="Y4621" s="0" t="n">
        <v>1.89273809214852</v>
      </c>
      <c r="Z4621" s="11" t="n">
        <v>0.00491600252109015</v>
      </c>
    </row>
    <row r="4622" customFormat="false" ht="12.75" hidden="false" customHeight="false" outlineLevel="0" collapsed="false">
      <c r="B4622" s="10" t="n">
        <v>3.46</v>
      </c>
      <c r="C4622" s="10" t="n">
        <v>350.02</v>
      </c>
      <c r="D4622" s="10" t="n">
        <v>2273.3</v>
      </c>
      <c r="E4622" s="10" t="n">
        <v>1.96</v>
      </c>
      <c r="F4622" s="10" t="n">
        <v>2273.1</v>
      </c>
      <c r="G4622" s="10" t="n">
        <v>0.153983546698341</v>
      </c>
      <c r="H4622" s="10" t="n">
        <v>1.87090940383109</v>
      </c>
      <c r="I4622" s="10" t="n">
        <v>0.954545614199536</v>
      </c>
      <c r="T4622" s="0" t="n">
        <v>18.4518</v>
      </c>
      <c r="U4622" s="0" t="n">
        <v>-0.0327</v>
      </c>
      <c r="Y4622" s="0" t="n">
        <v>1.89273809214852</v>
      </c>
      <c r="Z4622" s="11" t="n">
        <v>0.0218286883174299</v>
      </c>
    </row>
    <row r="4623" customFormat="false" ht="12.75" hidden="false" customHeight="false" outlineLevel="0" collapsed="false">
      <c r="B4623" s="10" t="n">
        <v>3.455</v>
      </c>
      <c r="C4623" s="10" t="n">
        <v>358</v>
      </c>
      <c r="D4623" s="10" t="n">
        <v>2271.6</v>
      </c>
      <c r="E4623" s="10" t="n">
        <v>1.955</v>
      </c>
      <c r="F4623" s="10" t="n">
        <v>2271.4</v>
      </c>
      <c r="G4623" s="10" t="n">
        <v>0.157612045434534</v>
      </c>
      <c r="H4623" s="10" t="n">
        <v>1.84761855746031</v>
      </c>
      <c r="I4623" s="10" t="n">
        <v>0.94507343092599</v>
      </c>
      <c r="T4623" s="0" t="n">
        <v>18.4529</v>
      </c>
      <c r="U4623" s="0" t="n">
        <v>-0.0327</v>
      </c>
      <c r="Y4623" s="0" t="n">
        <v>1.88929419407531</v>
      </c>
      <c r="Z4623" s="11" t="n">
        <v>0.0416756366149942</v>
      </c>
    </row>
    <row r="4624" customFormat="false" ht="12.75" hidden="false" customHeight="false" outlineLevel="0" collapsed="false">
      <c r="B4624" s="10" t="n">
        <v>3.45</v>
      </c>
      <c r="C4624" s="10" t="n">
        <v>364.1</v>
      </c>
      <c r="D4624" s="10" t="n">
        <v>2273.3</v>
      </c>
      <c r="E4624" s="10" t="n">
        <v>1.95</v>
      </c>
      <c r="F4624" s="10" t="n">
        <v>2273.1</v>
      </c>
      <c r="G4624" s="10" t="n">
        <v>0.16017773085214</v>
      </c>
      <c r="H4624" s="10" t="n">
        <v>1.83147114684652</v>
      </c>
      <c r="I4624" s="10" t="n">
        <v>0.939215972741805</v>
      </c>
      <c r="T4624" s="0" t="n">
        <v>18.4527</v>
      </c>
      <c r="U4624" s="0" t="n">
        <v>-0.0327</v>
      </c>
      <c r="Y4624" s="0" t="n">
        <v>1.88585029600209</v>
      </c>
      <c r="Z4624" s="11" t="n">
        <v>0.0543791491555701</v>
      </c>
    </row>
    <row r="4625" customFormat="false" ht="12.75" hidden="false" customHeight="false" outlineLevel="0" collapsed="false">
      <c r="B4625" s="10" t="n">
        <v>3.45</v>
      </c>
      <c r="C4625" s="10" t="n">
        <v>368.22</v>
      </c>
      <c r="D4625" s="10" t="n">
        <v>2273.3</v>
      </c>
      <c r="E4625" s="10" t="n">
        <v>1.95</v>
      </c>
      <c r="F4625" s="10" t="n">
        <v>2273.1</v>
      </c>
      <c r="G4625" s="10" t="n">
        <v>0.161990233601689</v>
      </c>
      <c r="H4625" s="10" t="n">
        <v>1.82021911710892</v>
      </c>
      <c r="I4625" s="10" t="n">
        <v>0.933445701081498</v>
      </c>
      <c r="T4625" s="0" t="n">
        <v>18.4534</v>
      </c>
      <c r="U4625" s="0" t="n">
        <v>-0.0327</v>
      </c>
      <c r="Y4625" s="0" t="n">
        <v>1.88585029600209</v>
      </c>
      <c r="Z4625" s="11" t="n">
        <v>0.0656311788931681</v>
      </c>
    </row>
    <row r="4626" customFormat="false" ht="12.75" hidden="false" customHeight="false" outlineLevel="0" collapsed="false">
      <c r="B4626" s="10" t="n">
        <v>3.441</v>
      </c>
      <c r="C4626" s="10" t="n">
        <v>373.45</v>
      </c>
      <c r="D4626" s="10" t="n">
        <v>2273.3</v>
      </c>
      <c r="E4626" s="10" t="n">
        <v>1.941</v>
      </c>
      <c r="F4626" s="10" t="n">
        <v>2273.1</v>
      </c>
      <c r="G4626" s="10" t="n">
        <v>0.164291056266772</v>
      </c>
      <c r="H4626" s="10" t="n">
        <v>1.80611557682493</v>
      </c>
      <c r="I4626" s="10" t="n">
        <v>0.930507767555348</v>
      </c>
      <c r="T4626" s="0" t="n">
        <v>18.4558</v>
      </c>
      <c r="U4626" s="0" t="n">
        <v>-0.0327</v>
      </c>
      <c r="Y4626" s="0" t="n">
        <v>1.8796512794703</v>
      </c>
      <c r="Z4626" s="11" t="n">
        <v>0.0735357026453716</v>
      </c>
    </row>
    <row r="4627" customFormat="false" ht="12.75" hidden="false" customHeight="false" outlineLevel="0" collapsed="false">
      <c r="B4627" s="10" t="n">
        <v>3.45</v>
      </c>
      <c r="C4627" s="10" t="n">
        <v>376.61</v>
      </c>
      <c r="D4627" s="10" t="n">
        <v>2273.3</v>
      </c>
      <c r="E4627" s="10" t="n">
        <v>1.95</v>
      </c>
      <c r="F4627" s="10" t="n">
        <v>2273.1</v>
      </c>
      <c r="G4627" s="10" t="n">
        <v>0.165681228278562</v>
      </c>
      <c r="H4627" s="10" t="n">
        <v>1.79768953491695</v>
      </c>
      <c r="I4627" s="10" t="n">
        <v>0.921892069188178</v>
      </c>
      <c r="T4627" s="0" t="n">
        <v>18.4564</v>
      </c>
      <c r="U4627" s="0" t="n">
        <v>-0.0327</v>
      </c>
      <c r="Y4627" s="0" t="n">
        <v>1.88585029600209</v>
      </c>
      <c r="Z4627" s="11" t="n">
        <v>0.0881607610851427</v>
      </c>
    </row>
    <row r="4628" customFormat="false" ht="12.75" hidden="false" customHeight="false" outlineLevel="0" collapsed="false">
      <c r="B4628" s="10" t="n">
        <v>3.432</v>
      </c>
      <c r="C4628" s="10" t="n">
        <v>375.56</v>
      </c>
      <c r="D4628" s="10" t="n">
        <v>2273.3</v>
      </c>
      <c r="E4628" s="10" t="n">
        <v>1.932</v>
      </c>
      <c r="F4628" s="10" t="n">
        <v>2273.1</v>
      </c>
      <c r="G4628" s="10" t="n">
        <v>0.165219304034138</v>
      </c>
      <c r="H4628" s="10" t="n">
        <v>1.80048145859321</v>
      </c>
      <c r="I4628" s="10" t="n">
        <v>0.931926220803938</v>
      </c>
      <c r="T4628" s="0" t="n">
        <v>18.4561</v>
      </c>
      <c r="U4628" s="0" t="n">
        <v>-0.0327</v>
      </c>
      <c r="Y4628" s="0" t="n">
        <v>1.87345226293851</v>
      </c>
      <c r="Z4628" s="11" t="n">
        <v>0.0729708043453063</v>
      </c>
    </row>
    <row r="4629" customFormat="false" ht="12.75" hidden="false" customHeight="false" outlineLevel="0" collapsed="false">
      <c r="B4629" s="10" t="n">
        <v>3.441</v>
      </c>
      <c r="C4629" s="10" t="n">
        <v>372.4</v>
      </c>
      <c r="D4629" s="10" t="n">
        <v>2273.3</v>
      </c>
      <c r="E4629" s="10" t="n">
        <v>1.941</v>
      </c>
      <c r="F4629" s="10" t="n">
        <v>2273.1</v>
      </c>
      <c r="G4629" s="10" t="n">
        <v>0.163829132022348</v>
      </c>
      <c r="H4629" s="10" t="n">
        <v>1.80893115804741</v>
      </c>
      <c r="I4629" s="10" t="n">
        <v>0.931958350359306</v>
      </c>
      <c r="T4629" s="0" t="n">
        <v>18.4564</v>
      </c>
      <c r="U4629" s="0" t="n">
        <v>-0.0327</v>
      </c>
      <c r="Y4629" s="0" t="n">
        <v>1.8796512794703</v>
      </c>
      <c r="Z4629" s="11" t="n">
        <v>0.0707201214228892</v>
      </c>
    </row>
    <row r="4630" customFormat="false" ht="12.75" hidden="false" customHeight="false" outlineLevel="0" collapsed="false">
      <c r="B4630" s="10" t="n">
        <v>3.427</v>
      </c>
      <c r="C4630" s="10" t="n">
        <v>370.3</v>
      </c>
      <c r="D4630" s="10" t="n">
        <v>2273.3</v>
      </c>
      <c r="E4630" s="10" t="n">
        <v>1.927</v>
      </c>
      <c r="F4630" s="10" t="n">
        <v>2273.1</v>
      </c>
      <c r="G4630" s="10" t="n">
        <v>0.1629052835335</v>
      </c>
      <c r="H4630" s="10" t="n">
        <v>1.81458621517389</v>
      </c>
      <c r="I4630" s="10" t="n">
        <v>0.941663837661592</v>
      </c>
      <c r="T4630" s="0" t="n">
        <v>18.4575</v>
      </c>
      <c r="U4630" s="0" t="n">
        <v>-0.0327</v>
      </c>
      <c r="Y4630" s="0" t="n">
        <v>1.8700083648653</v>
      </c>
      <c r="Z4630" s="11" t="n">
        <v>0.0554221496914116</v>
      </c>
    </row>
    <row r="4631" customFormat="false" ht="12.75" hidden="false" customHeight="false" outlineLevel="0" collapsed="false">
      <c r="B4631" s="10" t="n">
        <v>3.421</v>
      </c>
      <c r="C4631" s="10" t="n">
        <v>370.3</v>
      </c>
      <c r="D4631" s="10" t="n">
        <v>2273.3</v>
      </c>
      <c r="E4631" s="10" t="n">
        <v>1.921</v>
      </c>
      <c r="F4631" s="10" t="n">
        <v>2273.1</v>
      </c>
      <c r="G4631" s="10" t="n">
        <v>0.1629052835335</v>
      </c>
      <c r="H4631" s="10" t="n">
        <v>1.81458621517389</v>
      </c>
      <c r="I4631" s="10" t="n">
        <v>0.944605005296142</v>
      </c>
      <c r="T4631" s="0" t="n">
        <v>18.458</v>
      </c>
      <c r="U4631" s="0" t="n">
        <v>-0.0327</v>
      </c>
      <c r="Y4631" s="0" t="n">
        <v>1.86587568717744</v>
      </c>
      <c r="Z4631" s="11" t="n">
        <v>0.0512894720035531</v>
      </c>
    </row>
    <row r="4632" customFormat="false" ht="12.75" hidden="false" customHeight="false" outlineLevel="0" collapsed="false">
      <c r="B4632" s="10" t="n">
        <v>3.421</v>
      </c>
      <c r="C4632" s="10" t="n">
        <v>372.4</v>
      </c>
      <c r="D4632" s="10" t="n">
        <v>2273.3</v>
      </c>
      <c r="E4632" s="10" t="n">
        <v>1.921</v>
      </c>
      <c r="F4632" s="10" t="n">
        <v>2273.1</v>
      </c>
      <c r="G4632" s="10" t="n">
        <v>0.163829132022348</v>
      </c>
      <c r="H4632" s="10" t="n">
        <v>1.80893115804741</v>
      </c>
      <c r="I4632" s="10" t="n">
        <v>0.941661196276634</v>
      </c>
      <c r="T4632" s="0" t="n">
        <v>18.4573</v>
      </c>
      <c r="U4632" s="0" t="n">
        <v>-0.0327</v>
      </c>
      <c r="Y4632" s="0" t="n">
        <v>1.86587568717744</v>
      </c>
      <c r="Z4632" s="11" t="n">
        <v>0.0569445291300279</v>
      </c>
    </row>
    <row r="4633" customFormat="false" ht="12.75" hidden="false" customHeight="false" outlineLevel="0" collapsed="false">
      <c r="B4633" s="10" t="n">
        <v>3.421</v>
      </c>
      <c r="C4633" s="10" t="n">
        <v>373.45</v>
      </c>
      <c r="D4633" s="10" t="n">
        <v>2273.3</v>
      </c>
      <c r="E4633" s="10" t="n">
        <v>1.921</v>
      </c>
      <c r="F4633" s="10" t="n">
        <v>2273.1</v>
      </c>
      <c r="G4633" s="10" t="n">
        <v>0.164291056266772</v>
      </c>
      <c r="H4633" s="10" t="n">
        <v>1.80611557682493</v>
      </c>
      <c r="I4633" s="10" t="n">
        <v>0.940195511100953</v>
      </c>
      <c r="T4633" s="0" t="n">
        <v>18.4572</v>
      </c>
      <c r="U4633" s="0" t="n">
        <v>-0.0327</v>
      </c>
      <c r="Y4633" s="0" t="n">
        <v>1.86587568717744</v>
      </c>
      <c r="Z4633" s="11" t="n">
        <v>0.0597601103525103</v>
      </c>
    </row>
    <row r="4634" customFormat="false" ht="12.75" hidden="false" customHeight="false" outlineLevel="0" collapsed="false">
      <c r="B4634" s="10" t="n">
        <v>3.421</v>
      </c>
      <c r="C4634" s="10" t="n">
        <v>372.4</v>
      </c>
      <c r="D4634" s="10" t="n">
        <v>2273.3</v>
      </c>
      <c r="E4634" s="10" t="n">
        <v>1.921</v>
      </c>
      <c r="F4634" s="10" t="n">
        <v>2273.1</v>
      </c>
      <c r="G4634" s="10" t="n">
        <v>0.163829132022348</v>
      </c>
      <c r="H4634" s="10" t="n">
        <v>1.80893115804741</v>
      </c>
      <c r="I4634" s="10" t="n">
        <v>0.941661196276634</v>
      </c>
      <c r="T4634" s="0" t="n">
        <v>18.4582</v>
      </c>
      <c r="U4634" s="0" t="n">
        <v>-0.0327</v>
      </c>
      <c r="Y4634" s="0" t="n">
        <v>1.86587568717744</v>
      </c>
      <c r="Z4634" s="11" t="n">
        <v>0.0569445291300279</v>
      </c>
    </row>
    <row r="4635" customFormat="false" ht="12.75" hidden="false" customHeight="false" outlineLevel="0" collapsed="false">
      <c r="B4635" s="10" t="n">
        <v>3.402</v>
      </c>
      <c r="C4635" s="10" t="n">
        <v>372.4</v>
      </c>
      <c r="D4635" s="10" t="n">
        <v>2273.3</v>
      </c>
      <c r="E4635" s="10" t="n">
        <v>1.902</v>
      </c>
      <c r="F4635" s="10" t="n">
        <v>2273.1</v>
      </c>
      <c r="G4635" s="10" t="n">
        <v>0.163829132022348</v>
      </c>
      <c r="H4635" s="10" t="n">
        <v>1.80893115804741</v>
      </c>
      <c r="I4635" s="10" t="n">
        <v>0.951067906439229</v>
      </c>
      <c r="T4635" s="0" t="n">
        <v>18.4583</v>
      </c>
      <c r="U4635" s="0" t="n">
        <v>-0.0327</v>
      </c>
      <c r="Y4635" s="0" t="n">
        <v>1.85278887449922</v>
      </c>
      <c r="Z4635" s="11" t="n">
        <v>0.0438577164518099</v>
      </c>
    </row>
    <row r="4636" customFormat="false" ht="12.75" hidden="false" customHeight="false" outlineLevel="0" collapsed="false">
      <c r="B4636" s="10" t="n">
        <v>3.412</v>
      </c>
      <c r="C4636" s="10" t="n">
        <v>374.5</v>
      </c>
      <c r="D4636" s="10" t="n">
        <v>2273.3</v>
      </c>
      <c r="E4636" s="10" t="n">
        <v>1.912</v>
      </c>
      <c r="F4636" s="10" t="n">
        <v>2273.1</v>
      </c>
      <c r="G4636" s="10" t="n">
        <v>0.164752980511196</v>
      </c>
      <c r="H4636" s="10" t="n">
        <v>1.80330790084791</v>
      </c>
      <c r="I4636" s="10" t="n">
        <v>0.943152667807487</v>
      </c>
      <c r="T4636" s="0" t="n">
        <v>18.4585</v>
      </c>
      <c r="U4636" s="0" t="n">
        <v>-0.0327</v>
      </c>
      <c r="Y4636" s="0" t="n">
        <v>1.85967667064565</v>
      </c>
      <c r="Z4636" s="11" t="n">
        <v>0.0563687697977389</v>
      </c>
    </row>
    <row r="4637" customFormat="false" ht="12.75" hidden="false" customHeight="false" outlineLevel="0" collapsed="false">
      <c r="B4637" s="10" t="n">
        <v>3.398</v>
      </c>
      <c r="C4637" s="10" t="n">
        <v>379.81</v>
      </c>
      <c r="D4637" s="10" t="n">
        <v>2273.3</v>
      </c>
      <c r="E4637" s="10" t="n">
        <v>1.898</v>
      </c>
      <c r="F4637" s="10" t="n">
        <v>2273.1</v>
      </c>
      <c r="G4637" s="10" t="n">
        <v>0.167088997404426</v>
      </c>
      <c r="H4637" s="10" t="n">
        <v>1.78922857701493</v>
      </c>
      <c r="I4637" s="10" t="n">
        <v>0.942691557963612</v>
      </c>
      <c r="T4637" s="0" t="n">
        <v>18.4593</v>
      </c>
      <c r="U4637" s="0" t="n">
        <v>-0.0327</v>
      </c>
      <c r="Y4637" s="0" t="n">
        <v>1.85003375604065</v>
      </c>
      <c r="Z4637" s="11" t="n">
        <v>0.060805179025716</v>
      </c>
    </row>
    <row r="4638" customFormat="false" ht="12.75" hidden="false" customHeight="false" outlineLevel="0" collapsed="false">
      <c r="B4638" s="10" t="n">
        <v>3.412</v>
      </c>
      <c r="C4638" s="10" t="n">
        <v>387.37</v>
      </c>
      <c r="D4638" s="10" t="n">
        <v>2273.3</v>
      </c>
      <c r="E4638" s="10" t="n">
        <v>1.912</v>
      </c>
      <c r="F4638" s="10" t="n">
        <v>2273.1</v>
      </c>
      <c r="G4638" s="10" t="n">
        <v>0.170414851964278</v>
      </c>
      <c r="H4638" s="10" t="n">
        <v>1.76951939730233</v>
      </c>
      <c r="I4638" s="10" t="n">
        <v>0.92548085632967</v>
      </c>
      <c r="T4638" s="0" t="n">
        <v>18.4597</v>
      </c>
      <c r="U4638" s="0" t="n">
        <v>-0.0327</v>
      </c>
      <c r="Y4638" s="0" t="n">
        <v>1.85967667064565</v>
      </c>
      <c r="Z4638" s="11" t="n">
        <v>0.0901572733433251</v>
      </c>
    </row>
    <row r="4639" customFormat="false" ht="12.75" hidden="false" customHeight="false" outlineLevel="0" collapsed="false">
      <c r="B4639" s="10" t="n">
        <v>3.393</v>
      </c>
      <c r="C4639" s="10" t="n">
        <v>392.87</v>
      </c>
      <c r="D4639" s="10" t="n">
        <v>2273.3</v>
      </c>
      <c r="E4639" s="10" t="n">
        <v>1.893</v>
      </c>
      <c r="F4639" s="10" t="n">
        <v>2273.1</v>
      </c>
      <c r="G4639" s="10" t="n">
        <v>0.172834455149355</v>
      </c>
      <c r="H4639" s="10" t="n">
        <v>1.75542093848466</v>
      </c>
      <c r="I4639" s="10" t="n">
        <v>0.927322207334737</v>
      </c>
      <c r="T4639" s="0" t="n">
        <v>18.4613</v>
      </c>
      <c r="U4639" s="0" t="n">
        <v>-0.0327</v>
      </c>
      <c r="Y4639" s="0" t="n">
        <v>1.84658985796744</v>
      </c>
      <c r="Z4639" s="11" t="n">
        <v>0.0911689194827789</v>
      </c>
    </row>
    <row r="4640" customFormat="false" ht="12.75" hidden="false" customHeight="false" outlineLevel="0" collapsed="false">
      <c r="B4640" s="10" t="n">
        <v>3.384</v>
      </c>
      <c r="C4640" s="10" t="n">
        <v>395.09</v>
      </c>
      <c r="D4640" s="10" t="n">
        <v>2273.3</v>
      </c>
      <c r="E4640" s="10" t="n">
        <v>1.884</v>
      </c>
      <c r="F4640" s="10" t="n">
        <v>2273.1</v>
      </c>
      <c r="G4640" s="10" t="n">
        <v>0.173811094980423</v>
      </c>
      <c r="H4640" s="10" t="n">
        <v>1.7497861201338</v>
      </c>
      <c r="I4640" s="10" t="n">
        <v>0.928761210262104</v>
      </c>
      <c r="T4640" s="0" t="n">
        <v>18.4631</v>
      </c>
      <c r="U4640" s="0" t="n">
        <v>-0.0327</v>
      </c>
      <c r="Y4640" s="0" t="n">
        <v>1.84039084143565</v>
      </c>
      <c r="Z4640" s="11" t="n">
        <v>0.0906047213018442</v>
      </c>
    </row>
    <row r="4641" customFormat="false" ht="12.75" hidden="false" customHeight="false" outlineLevel="0" collapsed="false">
      <c r="B4641" s="10" t="n">
        <v>3.393</v>
      </c>
      <c r="C4641" s="10" t="n">
        <v>395.09</v>
      </c>
      <c r="D4641" s="10" t="n">
        <v>2273.3</v>
      </c>
      <c r="E4641" s="10" t="n">
        <v>1.893</v>
      </c>
      <c r="F4641" s="10" t="n">
        <v>2273.1</v>
      </c>
      <c r="G4641" s="10" t="n">
        <v>0.173811094980423</v>
      </c>
      <c r="H4641" s="10" t="n">
        <v>1.7497861201338</v>
      </c>
      <c r="I4641" s="10" t="n">
        <v>0.924345546821872</v>
      </c>
      <c r="T4641" s="0" t="n">
        <v>18.4642</v>
      </c>
      <c r="U4641" s="0" t="n">
        <v>-0.0327</v>
      </c>
      <c r="Y4641" s="0" t="n">
        <v>1.84658985796744</v>
      </c>
      <c r="Z4641" s="11" t="n">
        <v>0.0968037378336315</v>
      </c>
    </row>
    <row r="4642" customFormat="false" ht="12.75" hidden="false" customHeight="false" outlineLevel="0" collapsed="false">
      <c r="B4642" s="10" t="n">
        <v>3.384</v>
      </c>
      <c r="C4642" s="10" t="n">
        <v>392.87</v>
      </c>
      <c r="D4642" s="10" t="n">
        <v>2271.6</v>
      </c>
      <c r="E4642" s="10" t="n">
        <v>1.884</v>
      </c>
      <c r="F4642" s="10" t="n">
        <v>2271.4</v>
      </c>
      <c r="G4642" s="10" t="n">
        <v>0.172963810865545</v>
      </c>
      <c r="H4642" s="10" t="n">
        <v>1.75467278138398</v>
      </c>
      <c r="I4642" s="10" t="n">
        <v>0.931354979503173</v>
      </c>
      <c r="T4642" s="0" t="n">
        <v>18.4628</v>
      </c>
      <c r="U4642" s="0" t="n">
        <v>-0.0327</v>
      </c>
      <c r="Y4642" s="0" t="n">
        <v>1.84039084143565</v>
      </c>
      <c r="Z4642" s="11" t="n">
        <v>0.0857180600516696</v>
      </c>
    </row>
    <row r="4643" customFormat="false" ht="12.75" hidden="false" customHeight="false" outlineLevel="0" collapsed="false">
      <c r="B4643" s="10" t="n">
        <v>3.361</v>
      </c>
      <c r="C4643" s="10" t="n">
        <v>391.76</v>
      </c>
      <c r="D4643" s="10" t="n">
        <v>2273.3</v>
      </c>
      <c r="E4643" s="10" t="n">
        <v>1.861</v>
      </c>
      <c r="F4643" s="10" t="n">
        <v>2273.1</v>
      </c>
      <c r="G4643" s="10" t="n">
        <v>0.172346135233822</v>
      </c>
      <c r="H4643" s="10" t="n">
        <v>1.75825029925455</v>
      </c>
      <c r="I4643" s="10" t="n">
        <v>0.944787909325389</v>
      </c>
      <c r="T4643" s="0" t="n">
        <v>18.4584</v>
      </c>
      <c r="U4643" s="0" t="n">
        <v>-0.0327</v>
      </c>
      <c r="Y4643" s="0" t="n">
        <v>1.82454891029886</v>
      </c>
      <c r="Z4643" s="11" t="n">
        <v>0.0662986110443085</v>
      </c>
    </row>
    <row r="4644" customFormat="false" ht="12.75" hidden="false" customHeight="false" outlineLevel="0" collapsed="false">
      <c r="B4644" s="10" t="n">
        <v>3.402</v>
      </c>
      <c r="C4644" s="10" t="n">
        <v>391.76</v>
      </c>
      <c r="D4644" s="10" t="n">
        <v>2273.3</v>
      </c>
      <c r="E4644" s="10" t="n">
        <v>1.902</v>
      </c>
      <c r="F4644" s="10" t="n">
        <v>2273.1</v>
      </c>
      <c r="G4644" s="10" t="n">
        <v>0.172346135233822</v>
      </c>
      <c r="H4644" s="10" t="n">
        <v>1.75825029925455</v>
      </c>
      <c r="I4644" s="10" t="n">
        <v>0.92442181874582</v>
      </c>
      <c r="T4644" s="0" t="n">
        <v>18.4556</v>
      </c>
      <c r="U4644" s="0" t="n">
        <v>-0.0327</v>
      </c>
      <c r="Y4644" s="0" t="n">
        <v>1.85278887449922</v>
      </c>
      <c r="Z4644" s="11" t="n">
        <v>0.0945385752446739</v>
      </c>
    </row>
    <row r="4645" customFormat="false" ht="12.75" hidden="false" customHeight="false" outlineLevel="0" collapsed="false">
      <c r="B4645" s="10" t="n">
        <v>3.365</v>
      </c>
      <c r="C4645" s="10" t="n">
        <v>396.2</v>
      </c>
      <c r="D4645" s="10" t="n">
        <v>2273.3</v>
      </c>
      <c r="E4645" s="10" t="n">
        <v>1.865</v>
      </c>
      <c r="F4645" s="10" t="n">
        <v>2273.1</v>
      </c>
      <c r="G4645" s="10" t="n">
        <v>0.174299414895957</v>
      </c>
      <c r="H4645" s="10" t="n">
        <v>1.74698057309535</v>
      </c>
      <c r="I4645" s="10" t="n">
        <v>0.93671880594925</v>
      </c>
      <c r="T4645" s="0" t="n">
        <v>18.4542</v>
      </c>
      <c r="U4645" s="0" t="n">
        <v>-0.0327</v>
      </c>
      <c r="Y4645" s="0" t="n">
        <v>1.82730402875743</v>
      </c>
      <c r="Z4645" s="11" t="n">
        <v>0.0803234556620776</v>
      </c>
    </row>
    <row r="4646" customFormat="false" ht="12.75" hidden="false" customHeight="false" outlineLevel="0" collapsed="false">
      <c r="B4646" s="10" t="n">
        <v>3.374</v>
      </c>
      <c r="C4646" s="10" t="n">
        <v>399.56</v>
      </c>
      <c r="D4646" s="10" t="n">
        <v>2273.3</v>
      </c>
      <c r="E4646" s="10" t="n">
        <v>1.874</v>
      </c>
      <c r="F4646" s="10" t="n">
        <v>2273.1</v>
      </c>
      <c r="G4646" s="10" t="n">
        <v>0.175777572478114</v>
      </c>
      <c r="H4646" s="10" t="n">
        <v>1.73853576622878</v>
      </c>
      <c r="I4646" s="10" t="n">
        <v>0.927713856045237</v>
      </c>
      <c r="T4646" s="0" t="n">
        <v>18.4539</v>
      </c>
      <c r="U4646" s="0" t="n">
        <v>-0.0327</v>
      </c>
      <c r="Y4646" s="0" t="n">
        <v>1.83350304528922</v>
      </c>
      <c r="Z4646" s="11" t="n">
        <v>0.0949672790604421</v>
      </c>
    </row>
    <row r="4647" customFormat="false" ht="12.75" hidden="false" customHeight="false" outlineLevel="0" collapsed="false">
      <c r="B4647" s="10" t="n">
        <v>3.365</v>
      </c>
      <c r="C4647" s="10" t="n">
        <v>399.56</v>
      </c>
      <c r="D4647" s="10" t="n">
        <v>2273.3</v>
      </c>
      <c r="E4647" s="10" t="n">
        <v>1.865</v>
      </c>
      <c r="F4647" s="10" t="n">
        <v>2273.1</v>
      </c>
      <c r="G4647" s="10" t="n">
        <v>0.175777572478114</v>
      </c>
      <c r="H4647" s="10" t="n">
        <v>1.73853576622878</v>
      </c>
      <c r="I4647" s="10" t="n">
        <v>0.932190759371997</v>
      </c>
      <c r="T4647" s="0" t="n">
        <v>18.4525</v>
      </c>
      <c r="U4647" s="0" t="n">
        <v>-0.0327</v>
      </c>
      <c r="Y4647" s="0" t="n">
        <v>1.82730402875743</v>
      </c>
      <c r="Z4647" s="11" t="n">
        <v>0.0887682625286548</v>
      </c>
    </row>
    <row r="4648" customFormat="false" ht="12.75" hidden="false" customHeight="false" outlineLevel="0" collapsed="false">
      <c r="B4648" s="10" t="n">
        <v>3.374</v>
      </c>
      <c r="C4648" s="10" t="n">
        <v>400.69</v>
      </c>
      <c r="D4648" s="10" t="n">
        <v>2273.3</v>
      </c>
      <c r="E4648" s="10" t="n">
        <v>1.874</v>
      </c>
      <c r="F4648" s="10" t="n">
        <v>2273.1</v>
      </c>
      <c r="G4648" s="10" t="n">
        <v>0.176274690950684</v>
      </c>
      <c r="H4648" s="10" t="n">
        <v>1.73571164706669</v>
      </c>
      <c r="I4648" s="10" t="n">
        <v>0.926206855425127</v>
      </c>
      <c r="T4648" s="0" t="n">
        <v>18.4504</v>
      </c>
      <c r="U4648" s="0" t="n">
        <v>-0.0327</v>
      </c>
      <c r="Y4648" s="0" t="n">
        <v>1.83350304528922</v>
      </c>
      <c r="Z4648" s="11" t="n">
        <v>0.0977913982225291</v>
      </c>
    </row>
    <row r="4649" customFormat="false" ht="12.75" hidden="false" customHeight="false" outlineLevel="0" collapsed="false">
      <c r="B4649" s="10" t="n">
        <v>3.356</v>
      </c>
      <c r="C4649" s="10" t="n">
        <v>402.95</v>
      </c>
      <c r="D4649" s="10" t="n">
        <v>2273.3</v>
      </c>
      <c r="E4649" s="10" t="n">
        <v>1.856</v>
      </c>
      <c r="F4649" s="10" t="n">
        <v>2273.1</v>
      </c>
      <c r="G4649" s="10" t="n">
        <v>0.177268927895825</v>
      </c>
      <c r="H4649" s="10" t="n">
        <v>1.73008722365536</v>
      </c>
      <c r="I4649" s="10" t="n">
        <v>0.932159064469483</v>
      </c>
      <c r="T4649" s="0" t="n">
        <v>18.4498</v>
      </c>
      <c r="U4649" s="0" t="n">
        <v>-0.0327</v>
      </c>
      <c r="Y4649" s="0" t="n">
        <v>1.82110501222564</v>
      </c>
      <c r="Z4649" s="11" t="n">
        <v>0.0910177885702812</v>
      </c>
    </row>
    <row r="4650" customFormat="false" ht="12.75" hidden="false" customHeight="false" outlineLevel="0" collapsed="false">
      <c r="B4650" s="10" t="n">
        <v>3.351</v>
      </c>
      <c r="C4650" s="10" t="n">
        <v>407.52</v>
      </c>
      <c r="D4650" s="10" t="n">
        <v>2273.3</v>
      </c>
      <c r="E4650" s="10" t="n">
        <v>1.851</v>
      </c>
      <c r="F4650" s="10" t="n">
        <v>2273.1</v>
      </c>
      <c r="G4650" s="10" t="n">
        <v>0.179279398178699</v>
      </c>
      <c r="H4650" s="10" t="n">
        <v>1.71880969790642</v>
      </c>
      <c r="I4650" s="10" t="n">
        <v>0.928584385686882</v>
      </c>
      <c r="T4650" s="0" t="n">
        <v>18.4498</v>
      </c>
      <c r="U4650" s="0" t="n">
        <v>-0.0327</v>
      </c>
      <c r="Y4650" s="0" t="n">
        <v>1.81766111415243</v>
      </c>
      <c r="Z4650" s="11" t="n">
        <v>0.0988514162460088</v>
      </c>
    </row>
    <row r="4651" customFormat="false" ht="12.75" hidden="false" customHeight="false" outlineLevel="0" collapsed="false">
      <c r="B4651" s="10" t="n">
        <v>3.345</v>
      </c>
      <c r="C4651" s="10" t="n">
        <v>413.3</v>
      </c>
      <c r="D4651" s="10" t="n">
        <v>2273.3</v>
      </c>
      <c r="E4651" s="10" t="n">
        <v>1.845</v>
      </c>
      <c r="F4651" s="10" t="n">
        <v>2273.1</v>
      </c>
      <c r="G4651" s="10" t="n">
        <v>0.181822181162289</v>
      </c>
      <c r="H4651" s="10" t="n">
        <v>1.70472598850865</v>
      </c>
      <c r="I4651" s="10" t="n">
        <v>0.923970725478943</v>
      </c>
      <c r="T4651" s="0" t="n">
        <v>18.4504</v>
      </c>
      <c r="U4651" s="0" t="n">
        <v>-0.0327</v>
      </c>
      <c r="Y4651" s="0" t="n">
        <v>1.81352843646457</v>
      </c>
      <c r="Z4651" s="11" t="n">
        <v>0.108802447955918</v>
      </c>
    </row>
    <row r="4652" customFormat="false" ht="12.75" hidden="false" customHeight="false" outlineLevel="0" collapsed="false">
      <c r="B4652" s="10" t="n">
        <v>3.356</v>
      </c>
      <c r="C4652" s="10" t="n">
        <v>416.8</v>
      </c>
      <c r="D4652" s="10" t="n">
        <v>2271.6</v>
      </c>
      <c r="E4652" s="10" t="n">
        <v>1.856</v>
      </c>
      <c r="F4652" s="10" t="n">
        <v>2271.4</v>
      </c>
      <c r="G4652" s="10" t="n">
        <v>0.183499163511491</v>
      </c>
      <c r="H4652" s="10" t="n">
        <v>1.69554506301866</v>
      </c>
      <c r="I4652" s="10" t="n">
        <v>0.913547986540228</v>
      </c>
      <c r="T4652" s="0" t="n">
        <v>18.451</v>
      </c>
      <c r="U4652" s="0" t="n">
        <v>-0.0327</v>
      </c>
      <c r="Y4652" s="0" t="n">
        <v>1.82110501222564</v>
      </c>
      <c r="Z4652" s="11" t="n">
        <v>0.125559949206979</v>
      </c>
    </row>
    <row r="4653" customFormat="false" ht="12.75" hidden="false" customHeight="false" outlineLevel="0" collapsed="false">
      <c r="B4653" s="10" t="n">
        <v>3.345</v>
      </c>
      <c r="C4653" s="10" t="n">
        <v>414.46</v>
      </c>
      <c r="D4653" s="10" t="n">
        <v>2273.3</v>
      </c>
      <c r="E4653" s="10" t="n">
        <v>1.845</v>
      </c>
      <c r="F4653" s="10" t="n">
        <v>2273.1</v>
      </c>
      <c r="G4653" s="10" t="n">
        <v>0.182332497470415</v>
      </c>
      <c r="H4653" s="10" t="n">
        <v>1.70192324209387</v>
      </c>
      <c r="I4653" s="10" t="n">
        <v>0.922451621731093</v>
      </c>
      <c r="T4653" s="0" t="n">
        <v>18.4515</v>
      </c>
      <c r="U4653" s="0" t="n">
        <v>-0.0327</v>
      </c>
      <c r="Y4653" s="0" t="n">
        <v>1.81352843646457</v>
      </c>
      <c r="Z4653" s="11" t="n">
        <v>0.111605194370702</v>
      </c>
    </row>
    <row r="4654" customFormat="false" ht="12.75" hidden="false" customHeight="false" outlineLevel="0" collapsed="false">
      <c r="B4654" s="10" t="n">
        <v>3.345</v>
      </c>
      <c r="C4654" s="10" t="n">
        <v>407.52</v>
      </c>
      <c r="D4654" s="10" t="n">
        <v>2273.3</v>
      </c>
      <c r="E4654" s="10" t="n">
        <v>1.845</v>
      </c>
      <c r="F4654" s="10" t="n">
        <v>2273.1</v>
      </c>
      <c r="G4654" s="10" t="n">
        <v>0.179279398178699</v>
      </c>
      <c r="H4654" s="10" t="n">
        <v>1.71880969790642</v>
      </c>
      <c r="I4654" s="10" t="n">
        <v>0.931604172307002</v>
      </c>
      <c r="T4654" s="0" t="n">
        <v>18.4525</v>
      </c>
      <c r="U4654" s="0" t="n">
        <v>-0.0327</v>
      </c>
      <c r="Y4654" s="0" t="n">
        <v>1.81352843646457</v>
      </c>
      <c r="Z4654" s="11" t="n">
        <v>0.0947187385581505</v>
      </c>
    </row>
    <row r="4655" customFormat="false" ht="12.75" hidden="false" customHeight="false" outlineLevel="0" collapsed="false">
      <c r="B4655" s="10" t="n">
        <v>3.336</v>
      </c>
      <c r="C4655" s="10" t="n">
        <v>397.32</v>
      </c>
      <c r="D4655" s="10" t="n">
        <v>2273.3</v>
      </c>
      <c r="E4655" s="10" t="n">
        <v>1.836</v>
      </c>
      <c r="F4655" s="10" t="n">
        <v>2273.1</v>
      </c>
      <c r="G4655" s="10" t="n">
        <v>0.174792134090009</v>
      </c>
      <c r="H4655" s="10" t="n">
        <v>1.74415770619079</v>
      </c>
      <c r="I4655" s="10" t="n">
        <v>0.949976964156203</v>
      </c>
      <c r="T4655" s="0" t="n">
        <v>18.4525</v>
      </c>
      <c r="U4655" s="0" t="n">
        <v>-0.0327</v>
      </c>
      <c r="Y4655" s="0" t="n">
        <v>1.80732941993278</v>
      </c>
      <c r="Z4655" s="11" t="n">
        <v>0.0631717137419925</v>
      </c>
    </row>
    <row r="4656" customFormat="false" ht="12.75" hidden="false" customHeight="false" outlineLevel="0" collapsed="false">
      <c r="B4656" s="10" t="n">
        <v>3.326</v>
      </c>
      <c r="C4656" s="10" t="n">
        <v>387.37</v>
      </c>
      <c r="D4656" s="10" t="n">
        <v>2273.3</v>
      </c>
      <c r="E4656" s="10" t="n">
        <v>1.826</v>
      </c>
      <c r="F4656" s="10" t="n">
        <v>2273.1</v>
      </c>
      <c r="G4656" s="10" t="n">
        <v>0.170414851964278</v>
      </c>
      <c r="H4656" s="10" t="n">
        <v>1.76951939730233</v>
      </c>
      <c r="I4656" s="10" t="n">
        <v>0.969068673221428</v>
      </c>
      <c r="T4656" s="0" t="n">
        <v>18.4518</v>
      </c>
      <c r="U4656" s="0" t="n">
        <v>-0.0327</v>
      </c>
      <c r="Y4656" s="0" t="n">
        <v>1.80044162378635</v>
      </c>
      <c r="Z4656" s="11" t="n">
        <v>0.0309222264840221</v>
      </c>
    </row>
    <row r="4657" customFormat="false" ht="12.75" hidden="false" customHeight="false" outlineLevel="0" collapsed="false">
      <c r="B4657" s="10" t="n">
        <v>3.342</v>
      </c>
      <c r="C4657" s="10" t="n">
        <v>377.68</v>
      </c>
      <c r="D4657" s="10" t="n">
        <v>2273.3</v>
      </c>
      <c r="E4657" s="10" t="n">
        <v>1.842</v>
      </c>
      <c r="F4657" s="10" t="n">
        <v>2273.1</v>
      </c>
      <c r="G4657" s="10" t="n">
        <v>0.166151951080023</v>
      </c>
      <c r="H4657" s="10" t="n">
        <v>1.79485242810075</v>
      </c>
      <c r="I4657" s="10" t="n">
        <v>0.97440414120562</v>
      </c>
      <c r="T4657" s="0" t="n">
        <v>18.4511</v>
      </c>
      <c r="U4657" s="0" t="n">
        <v>-0.0327</v>
      </c>
      <c r="Y4657" s="0" t="n">
        <v>1.81146209762064</v>
      </c>
      <c r="Z4657" s="11" t="n">
        <v>0.0166096695198876</v>
      </c>
    </row>
    <row r="4658" customFormat="false" ht="12.75" hidden="false" customHeight="false" outlineLevel="0" collapsed="false">
      <c r="B4658" s="10" t="n">
        <v>3.326</v>
      </c>
      <c r="C4658" s="10" t="n">
        <v>371.35</v>
      </c>
      <c r="D4658" s="10" t="n">
        <v>2273.3</v>
      </c>
      <c r="E4658" s="10" t="n">
        <v>1.826</v>
      </c>
      <c r="F4658" s="10" t="n">
        <v>2273.1</v>
      </c>
      <c r="G4658" s="10" t="n">
        <v>0.163367207777924</v>
      </c>
      <c r="H4658" s="10" t="n">
        <v>1.81175468915684</v>
      </c>
      <c r="I4658" s="10" t="n">
        <v>0.99219862494898</v>
      </c>
      <c r="T4658" s="0" t="n">
        <v>18.4498</v>
      </c>
      <c r="U4658" s="0" t="n">
        <v>-0.0327</v>
      </c>
      <c r="Y4658" s="0" t="n">
        <v>1.80044162378635</v>
      </c>
      <c r="Z4658" s="11" t="n">
        <v>-0.0113130653704863</v>
      </c>
    </row>
    <row r="4659" customFormat="false" ht="12.75" hidden="false" customHeight="false" outlineLevel="0" collapsed="false">
      <c r="B4659" s="10" t="n">
        <v>3.317</v>
      </c>
      <c r="C4659" s="10" t="n">
        <v>366.15</v>
      </c>
      <c r="D4659" s="10" t="n">
        <v>2273.3</v>
      </c>
      <c r="E4659" s="10" t="n">
        <v>1.817</v>
      </c>
      <c r="F4659" s="10" t="n">
        <v>2273.1</v>
      </c>
      <c r="G4659" s="10" t="n">
        <v>0.161079582948396</v>
      </c>
      <c r="H4659" s="10" t="n">
        <v>1.82585661687514</v>
      </c>
      <c r="I4659" s="10" t="n">
        <v>1.00487430758126</v>
      </c>
      <c r="T4659" s="0" t="n">
        <v>18.449</v>
      </c>
      <c r="U4659" s="0" t="n">
        <v>-0.0327</v>
      </c>
      <c r="Y4659" s="0" t="n">
        <v>1.79424260725456</v>
      </c>
      <c r="Z4659" s="11" t="n">
        <v>-0.031614009620579</v>
      </c>
    </row>
    <row r="4660" customFormat="false" ht="12.75" hidden="false" customHeight="false" outlineLevel="0" collapsed="false">
      <c r="B4660" s="10" t="n">
        <v>3.326</v>
      </c>
      <c r="C4660" s="10" t="n">
        <v>362.05</v>
      </c>
      <c r="D4660" s="10" t="n">
        <v>2271.6</v>
      </c>
      <c r="E4660" s="10" t="n">
        <v>1.826</v>
      </c>
      <c r="F4660" s="10" t="n">
        <v>2271.4</v>
      </c>
      <c r="G4660" s="10" t="n">
        <v>0.159395086730651</v>
      </c>
      <c r="H4660" s="10" t="n">
        <v>1.83636922073609</v>
      </c>
      <c r="I4660" s="10" t="n">
        <v>1.0056786531961</v>
      </c>
      <c r="T4660" s="0" t="n">
        <v>18.4491</v>
      </c>
      <c r="U4660" s="0" t="n">
        <v>-0.0327</v>
      </c>
      <c r="Y4660" s="0" t="n">
        <v>1.80044162378635</v>
      </c>
      <c r="Z4660" s="11" t="n">
        <v>-0.0359275969497364</v>
      </c>
    </row>
    <row r="4661" customFormat="false" ht="12.75" hidden="false" customHeight="false" outlineLevel="0" collapsed="false">
      <c r="B4661" s="10" t="n">
        <v>3.317</v>
      </c>
      <c r="C4661" s="10" t="n">
        <v>362.05</v>
      </c>
      <c r="D4661" s="10" t="n">
        <v>2273.3</v>
      </c>
      <c r="E4661" s="10" t="n">
        <v>1.817</v>
      </c>
      <c r="F4661" s="10" t="n">
        <v>2273.1</v>
      </c>
      <c r="G4661" s="10" t="n">
        <v>0.159275878755884</v>
      </c>
      <c r="H4661" s="10" t="n">
        <v>1.83711737783676</v>
      </c>
      <c r="I4661" s="10" t="n">
        <v>1.01107175445061</v>
      </c>
      <c r="T4661" s="0" t="n">
        <v>18.4493</v>
      </c>
      <c r="U4661" s="0" t="n">
        <v>-0.0327</v>
      </c>
      <c r="Y4661" s="0" t="n">
        <v>1.79424260725456</v>
      </c>
      <c r="Z4661" s="11" t="n">
        <v>-0.0428747705822021</v>
      </c>
    </row>
    <row r="4662" customFormat="false" ht="12.75" hidden="false" customHeight="false" outlineLevel="0" collapsed="false">
      <c r="B4662" s="10" t="n">
        <v>3.317</v>
      </c>
      <c r="C4662" s="10" t="n">
        <v>369.26</v>
      </c>
      <c r="D4662" s="10" t="n">
        <v>2273.3</v>
      </c>
      <c r="E4662" s="10" t="n">
        <v>1.817</v>
      </c>
      <c r="F4662" s="10" t="n">
        <v>2273.1</v>
      </c>
      <c r="G4662" s="10" t="n">
        <v>0.162447758567595</v>
      </c>
      <c r="H4662" s="10" t="n">
        <v>1.81739869994837</v>
      </c>
      <c r="I4662" s="10" t="n">
        <v>1.00021942759954</v>
      </c>
      <c r="T4662" s="0" t="n">
        <v>18.4498</v>
      </c>
      <c r="U4662" s="0" t="n">
        <v>-0.0327</v>
      </c>
      <c r="Y4662" s="0" t="n">
        <v>1.79424260725456</v>
      </c>
      <c r="Z4662" s="11" t="n">
        <v>-0.0231560926938093</v>
      </c>
    </row>
    <row r="4663" customFormat="false" ht="12.75" hidden="false" customHeight="false" outlineLevel="0" collapsed="false">
      <c r="B4663" s="10" t="n">
        <v>3.322</v>
      </c>
      <c r="C4663" s="10" t="n">
        <v>381.96</v>
      </c>
      <c r="D4663" s="10" t="n">
        <v>2273.3</v>
      </c>
      <c r="E4663" s="10" t="n">
        <v>1.822</v>
      </c>
      <c r="F4663" s="10" t="n">
        <v>2273.1</v>
      </c>
      <c r="G4663" s="10" t="n">
        <v>0.168034842285865</v>
      </c>
      <c r="H4663" s="10" t="n">
        <v>1.7835838139679</v>
      </c>
      <c r="I4663" s="10" t="n">
        <v>0.978915375394019</v>
      </c>
      <c r="T4663" s="0" t="n">
        <v>18.4503</v>
      </c>
      <c r="U4663" s="0" t="n">
        <v>-0.0327</v>
      </c>
      <c r="Y4663" s="0" t="n">
        <v>1.79768650532778</v>
      </c>
      <c r="Z4663" s="11" t="n">
        <v>0.0141026913598754</v>
      </c>
    </row>
    <row r="4664" customFormat="false" ht="12.75" hidden="false" customHeight="false" outlineLevel="0" collapsed="false">
      <c r="B4664" s="10" t="n">
        <v>3.298</v>
      </c>
      <c r="C4664" s="10" t="n">
        <v>398.44</v>
      </c>
      <c r="D4664" s="10" t="n">
        <v>2273.3</v>
      </c>
      <c r="E4664" s="10" t="n">
        <v>1.798</v>
      </c>
      <c r="F4664" s="10" t="n">
        <v>2273.1</v>
      </c>
      <c r="G4664" s="10" t="n">
        <v>0.175284853284061</v>
      </c>
      <c r="H4664" s="10" t="n">
        <v>1.74134278543862</v>
      </c>
      <c r="I4664" s="10" t="n">
        <v>0.968488757196117</v>
      </c>
      <c r="T4664" s="0" t="n">
        <v>18.4498</v>
      </c>
      <c r="U4664" s="0" t="n">
        <v>-0.0327</v>
      </c>
      <c r="Y4664" s="0" t="n">
        <v>1.78115579457634</v>
      </c>
      <c r="Z4664" s="11" t="n">
        <v>0.0398130091377262</v>
      </c>
    </row>
    <row r="4665" customFormat="false" ht="12.75" hidden="false" customHeight="false" outlineLevel="0" collapsed="false">
      <c r="B4665" s="10" t="n">
        <v>3.308</v>
      </c>
      <c r="C4665" s="10" t="n">
        <v>405.23</v>
      </c>
      <c r="D4665" s="10" t="n">
        <v>2273.3</v>
      </c>
      <c r="E4665" s="10" t="n">
        <v>1.808</v>
      </c>
      <c r="F4665" s="10" t="n">
        <v>2273.1</v>
      </c>
      <c r="G4665" s="10" t="n">
        <v>0.178271963398003</v>
      </c>
      <c r="H4665" s="10" t="n">
        <v>1.72444490163572</v>
      </c>
      <c r="I4665" s="10" t="n">
        <v>0.953785896922412</v>
      </c>
      <c r="T4665" s="0" t="n">
        <v>18.4496</v>
      </c>
      <c r="U4665" s="0" t="n">
        <v>-0.0327</v>
      </c>
      <c r="Y4665" s="0" t="n">
        <v>1.78804359072278</v>
      </c>
      <c r="Z4665" s="11" t="n">
        <v>0.0635986890870544</v>
      </c>
    </row>
    <row r="4666" customFormat="false" ht="12.75" hidden="false" customHeight="false" outlineLevel="0" collapsed="false">
      <c r="B4666" s="10" t="n">
        <v>3.308</v>
      </c>
      <c r="C4666" s="10" t="n">
        <v>404.09</v>
      </c>
      <c r="D4666" s="10" t="n">
        <v>2273.3</v>
      </c>
      <c r="E4666" s="10" t="n">
        <v>1.808</v>
      </c>
      <c r="F4666" s="10" t="n">
        <v>2273.1</v>
      </c>
      <c r="G4666" s="10" t="n">
        <v>0.177770445646914</v>
      </c>
      <c r="H4666" s="10" t="n">
        <v>1.72726208317585</v>
      </c>
      <c r="I4666" s="10" t="n">
        <v>0.955344072553013</v>
      </c>
      <c r="T4666" s="0" t="n">
        <v>18.4496</v>
      </c>
      <c r="U4666" s="0" t="n">
        <v>-0.0327</v>
      </c>
      <c r="Y4666" s="0" t="n">
        <v>1.78804359072278</v>
      </c>
      <c r="Z4666" s="11" t="n">
        <v>0.0607815075469285</v>
      </c>
    </row>
    <row r="4667" customFormat="false" ht="12.75" hidden="false" customHeight="false" outlineLevel="0" collapsed="false">
      <c r="B4667" s="10" t="n">
        <v>3.308</v>
      </c>
      <c r="C4667" s="10" t="n">
        <v>401.82</v>
      </c>
      <c r="D4667" s="10" t="n">
        <v>2273.3</v>
      </c>
      <c r="E4667" s="10" t="n">
        <v>1.808</v>
      </c>
      <c r="F4667" s="10" t="n">
        <v>2273.1</v>
      </c>
      <c r="G4667" s="10" t="n">
        <v>0.176771809423255</v>
      </c>
      <c r="H4667" s="10" t="n">
        <v>1.73289548109865</v>
      </c>
      <c r="I4667" s="10" t="n">
        <v>0.95845988998819</v>
      </c>
      <c r="T4667" s="0" t="n">
        <v>18.4491</v>
      </c>
      <c r="U4667" s="0" t="n">
        <v>-0.0327</v>
      </c>
      <c r="Y4667" s="0" t="n">
        <v>1.78804359072278</v>
      </c>
      <c r="Z4667" s="11" t="n">
        <v>0.0551481096241271</v>
      </c>
    </row>
    <row r="4668" customFormat="false" ht="12.75" hidden="false" customHeight="false" outlineLevel="0" collapsed="false">
      <c r="B4668" s="10" t="n">
        <v>3.298</v>
      </c>
      <c r="C4668" s="10" t="n">
        <v>401.82</v>
      </c>
      <c r="D4668" s="10" t="n">
        <v>2273.3</v>
      </c>
      <c r="E4668" s="10" t="n">
        <v>1.798</v>
      </c>
      <c r="F4668" s="10" t="n">
        <v>2273.1</v>
      </c>
      <c r="G4668" s="10" t="n">
        <v>0.176771809423255</v>
      </c>
      <c r="H4668" s="10" t="n">
        <v>1.73289548109865</v>
      </c>
      <c r="I4668" s="10" t="n">
        <v>0.963790590154977</v>
      </c>
      <c r="T4668" s="0" t="n">
        <v>18.4493</v>
      </c>
      <c r="U4668" s="0" t="n">
        <v>-0.0327</v>
      </c>
      <c r="Y4668" s="0" t="n">
        <v>1.78115579457634</v>
      </c>
      <c r="Z4668" s="11" t="n">
        <v>0.0482603134776964</v>
      </c>
    </row>
    <row r="4669" customFormat="false" ht="12.75" hidden="false" customHeight="false" outlineLevel="0" collapsed="false">
      <c r="B4669" s="10" t="n">
        <v>3.284</v>
      </c>
      <c r="C4669" s="10" t="n">
        <v>399.56</v>
      </c>
      <c r="D4669" s="10" t="n">
        <v>2273.3</v>
      </c>
      <c r="E4669" s="10" t="n">
        <v>1.784</v>
      </c>
      <c r="F4669" s="10" t="n">
        <v>2273.1</v>
      </c>
      <c r="G4669" s="10" t="n">
        <v>0.175777572478114</v>
      </c>
      <c r="H4669" s="10" t="n">
        <v>1.73853576622878</v>
      </c>
      <c r="I4669" s="10" t="n">
        <v>0.974515564029583</v>
      </c>
      <c r="T4669" s="0" t="n">
        <v>18.4494</v>
      </c>
      <c r="U4669" s="0" t="n">
        <v>-0.0327</v>
      </c>
      <c r="Y4669" s="0" t="n">
        <v>1.77151287997134</v>
      </c>
      <c r="Z4669" s="11" t="n">
        <v>0.0329771137425665</v>
      </c>
    </row>
    <row r="4670" customFormat="false" ht="12.75" hidden="false" customHeight="false" outlineLevel="0" collapsed="false">
      <c r="B4670" s="10" t="n">
        <v>3.308</v>
      </c>
      <c r="C4670" s="10" t="n">
        <v>393.98</v>
      </c>
      <c r="D4670" s="10" t="n">
        <v>2273.3</v>
      </c>
      <c r="E4670" s="10" t="n">
        <v>1.808</v>
      </c>
      <c r="F4670" s="10" t="n">
        <v>2273.1</v>
      </c>
      <c r="G4670" s="10" t="n">
        <v>0.173322775064889</v>
      </c>
      <c r="H4670" s="10" t="n">
        <v>1.752599560417</v>
      </c>
      <c r="I4670" s="10" t="n">
        <v>0.969358163947455</v>
      </c>
      <c r="T4670" s="0" t="n">
        <v>18.4494</v>
      </c>
      <c r="U4670" s="0" t="n">
        <v>-0.0327</v>
      </c>
      <c r="Y4670" s="0" t="n">
        <v>1.78804359072278</v>
      </c>
      <c r="Z4670" s="11" t="n">
        <v>0.0354440303057759</v>
      </c>
    </row>
    <row r="4671" customFormat="false" ht="12.75" hidden="false" customHeight="false" outlineLevel="0" collapsed="false">
      <c r="B4671" s="10" t="n">
        <v>3.298</v>
      </c>
      <c r="C4671" s="10" t="n">
        <v>386.28</v>
      </c>
      <c r="D4671" s="10" t="n">
        <v>2273.3</v>
      </c>
      <c r="E4671" s="10" t="n">
        <v>1.798</v>
      </c>
      <c r="F4671" s="10" t="n">
        <v>2273.1</v>
      </c>
      <c r="G4671" s="10" t="n">
        <v>0.169935330605781</v>
      </c>
      <c r="H4671" s="10" t="n">
        <v>1.77233721066092</v>
      </c>
      <c r="I4671" s="10" t="n">
        <v>0.985727035962692</v>
      </c>
      <c r="T4671" s="0" t="n">
        <v>18.4491</v>
      </c>
      <c r="U4671" s="0" t="n">
        <v>-0.0327</v>
      </c>
      <c r="Y4671" s="0" t="n">
        <v>1.78115579457634</v>
      </c>
      <c r="Z4671" s="11" t="n">
        <v>0.00881858391542467</v>
      </c>
    </row>
    <row r="4672" customFormat="false" ht="12.75" hidden="false" customHeight="false" outlineLevel="0" collapsed="false">
      <c r="B4672" s="10" t="n">
        <v>3.298</v>
      </c>
      <c r="C4672" s="10" t="n">
        <v>378.74</v>
      </c>
      <c r="D4672" s="10" t="n">
        <v>2273.3</v>
      </c>
      <c r="E4672" s="10" t="n">
        <v>1.798</v>
      </c>
      <c r="F4672" s="10" t="n">
        <v>2273.1</v>
      </c>
      <c r="G4672" s="10" t="n">
        <v>0.166618274602965</v>
      </c>
      <c r="H4672" s="10" t="n">
        <v>1.79204975068089</v>
      </c>
      <c r="I4672" s="10" t="n">
        <v>0.996690628854778</v>
      </c>
      <c r="T4672" s="0" t="n">
        <v>18.4481</v>
      </c>
      <c r="U4672" s="0" t="n">
        <v>-0.0327</v>
      </c>
      <c r="Y4672" s="0" t="n">
        <v>1.78115579457634</v>
      </c>
      <c r="Z4672" s="11" t="n">
        <v>-0.010893956104546</v>
      </c>
    </row>
    <row r="4673" customFormat="false" ht="12.75" hidden="false" customHeight="false" outlineLevel="0" collapsed="false">
      <c r="B4673" s="10" t="n">
        <v>3.289</v>
      </c>
      <c r="C4673" s="10" t="n">
        <v>370.3</v>
      </c>
      <c r="D4673" s="10" t="n">
        <v>2273.3</v>
      </c>
      <c r="E4673" s="10" t="n">
        <v>1.789</v>
      </c>
      <c r="F4673" s="10" t="n">
        <v>2273.1</v>
      </c>
      <c r="G4673" s="10" t="n">
        <v>0.1629052835335</v>
      </c>
      <c r="H4673" s="10" t="n">
        <v>1.81458621517389</v>
      </c>
      <c r="I4673" s="10" t="n">
        <v>1.01430196488199</v>
      </c>
      <c r="T4673" s="0" t="n">
        <v>18.4472</v>
      </c>
      <c r="U4673" s="0" t="n">
        <v>-0.0327</v>
      </c>
      <c r="Y4673" s="0" t="n">
        <v>1.77495677804456</v>
      </c>
      <c r="Z4673" s="11" t="n">
        <v>-0.0396294371293307</v>
      </c>
    </row>
    <row r="4674" customFormat="false" ht="12.75" hidden="false" customHeight="false" outlineLevel="0" collapsed="false">
      <c r="B4674" s="10" t="n">
        <v>3.28</v>
      </c>
      <c r="C4674" s="10" t="n">
        <v>364.1</v>
      </c>
      <c r="D4674" s="10" t="n">
        <v>2273.3</v>
      </c>
      <c r="E4674" s="10" t="n">
        <v>1.78</v>
      </c>
      <c r="F4674" s="10" t="n">
        <v>2273.1</v>
      </c>
      <c r="G4674" s="10" t="n">
        <v>0.16017773085214</v>
      </c>
      <c r="H4674" s="10" t="n">
        <v>1.83147114684652</v>
      </c>
      <c r="I4674" s="10" t="n">
        <v>1.02891637463288</v>
      </c>
      <c r="T4674" s="0" t="n">
        <v>18.4467</v>
      </c>
      <c r="U4674" s="0" t="n">
        <v>-0.0327</v>
      </c>
      <c r="Y4674" s="0" t="n">
        <v>1.76875776151277</v>
      </c>
      <c r="Z4674" s="11" t="n">
        <v>-0.0627133853337505</v>
      </c>
    </row>
    <row r="4675" customFormat="false" ht="12.75" hidden="false" customHeight="false" outlineLevel="0" collapsed="false">
      <c r="B4675" s="10" t="n">
        <v>3.289</v>
      </c>
      <c r="C4675" s="10" t="n">
        <v>360.02</v>
      </c>
      <c r="D4675" s="10" t="n">
        <v>2273.3</v>
      </c>
      <c r="E4675" s="10" t="n">
        <v>1.789</v>
      </c>
      <c r="F4675" s="10" t="n">
        <v>2273.1</v>
      </c>
      <c r="G4675" s="10" t="n">
        <v>0.158382825216664</v>
      </c>
      <c r="H4675" s="10" t="n">
        <v>1.84274011585421</v>
      </c>
      <c r="I4675" s="10" t="n">
        <v>1.03003919276367</v>
      </c>
      <c r="T4675" s="0" t="n">
        <v>18.4467</v>
      </c>
      <c r="U4675" s="0" t="n">
        <v>-0.0327</v>
      </c>
      <c r="Y4675" s="0" t="n">
        <v>1.77495677804456</v>
      </c>
      <c r="Z4675" s="11" t="n">
        <v>-0.067783337809648</v>
      </c>
    </row>
    <row r="4676" customFormat="false" ht="12.75" hidden="false" customHeight="false" outlineLevel="0" collapsed="false">
      <c r="B4676" s="10" t="n">
        <v>3.284</v>
      </c>
      <c r="C4676" s="10" t="n">
        <v>358</v>
      </c>
      <c r="D4676" s="10" t="n">
        <v>2271.6</v>
      </c>
      <c r="E4676" s="10" t="n">
        <v>1.784</v>
      </c>
      <c r="F4676" s="10" t="n">
        <v>2271.4</v>
      </c>
      <c r="G4676" s="10" t="n">
        <v>0.157612045434534</v>
      </c>
      <c r="H4676" s="10" t="n">
        <v>1.84761855746031</v>
      </c>
      <c r="I4676" s="10" t="n">
        <v>1.0356606263791</v>
      </c>
      <c r="T4676" s="0" t="n">
        <v>18.4465</v>
      </c>
      <c r="U4676" s="0" t="n">
        <v>-0.0327</v>
      </c>
      <c r="Y4676" s="0" t="n">
        <v>1.77151287997134</v>
      </c>
      <c r="Z4676" s="11" t="n">
        <v>-0.0761056774889695</v>
      </c>
    </row>
    <row r="4677" customFormat="false" ht="12.75" hidden="false" customHeight="false" outlineLevel="0" collapsed="false">
      <c r="B4677" s="10" t="n">
        <v>3.298</v>
      </c>
      <c r="C4677" s="10" t="n">
        <v>361.03</v>
      </c>
      <c r="D4677" s="10" t="n">
        <v>2273.3</v>
      </c>
      <c r="E4677" s="10" t="n">
        <v>1.798</v>
      </c>
      <c r="F4677" s="10" t="n">
        <v>2273.1</v>
      </c>
      <c r="G4677" s="10" t="n">
        <v>0.158827152347015</v>
      </c>
      <c r="H4677" s="10" t="n">
        <v>1.83993864412042</v>
      </c>
      <c r="I4677" s="10" t="n">
        <v>1.02332516358199</v>
      </c>
      <c r="T4677" s="0" t="n">
        <v>18.4474</v>
      </c>
      <c r="U4677" s="0" t="n">
        <v>-0.0327</v>
      </c>
      <c r="Y4677" s="0" t="n">
        <v>1.78115579457634</v>
      </c>
      <c r="Z4677" s="11" t="n">
        <v>-0.0587828495440752</v>
      </c>
    </row>
    <row r="4678" customFormat="false" ht="12.75" hidden="false" customHeight="false" outlineLevel="0" collapsed="false">
      <c r="B4678" s="10" t="n">
        <v>3.28</v>
      </c>
      <c r="C4678" s="10" t="n">
        <v>367.19</v>
      </c>
      <c r="D4678" s="10" t="n">
        <v>2273.3</v>
      </c>
      <c r="E4678" s="10" t="n">
        <v>1.78</v>
      </c>
      <c r="F4678" s="10" t="n">
        <v>2273.1</v>
      </c>
      <c r="G4678" s="10" t="n">
        <v>0.161537107914302</v>
      </c>
      <c r="H4678" s="10" t="n">
        <v>1.82302027730117</v>
      </c>
      <c r="I4678" s="10" t="n">
        <v>1.02416869511302</v>
      </c>
      <c r="T4678" s="0" t="n">
        <v>18.4474</v>
      </c>
      <c r="U4678" s="0" t="n">
        <v>-0.0327</v>
      </c>
      <c r="Y4678" s="0" t="n">
        <v>1.76875776151277</v>
      </c>
      <c r="Z4678" s="11" t="n">
        <v>-0.0542625157884031</v>
      </c>
    </row>
    <row r="4679" customFormat="false" ht="12.75" hidden="false" customHeight="false" outlineLevel="0" collapsed="false">
      <c r="B4679" s="10" t="n">
        <v>3.28</v>
      </c>
      <c r="C4679" s="10" t="n">
        <v>376.61</v>
      </c>
      <c r="D4679" s="10" t="n">
        <v>2273.3</v>
      </c>
      <c r="E4679" s="10" t="n">
        <v>1.78</v>
      </c>
      <c r="F4679" s="10" t="n">
        <v>2273.1</v>
      </c>
      <c r="G4679" s="10" t="n">
        <v>0.165681228278562</v>
      </c>
      <c r="H4679" s="10" t="n">
        <v>1.79768953491695</v>
      </c>
      <c r="I4679" s="10" t="n">
        <v>1.00993794096458</v>
      </c>
      <c r="T4679" s="0" t="n">
        <v>18.4465</v>
      </c>
      <c r="U4679" s="0" t="n">
        <v>-0.0327</v>
      </c>
      <c r="Y4679" s="0" t="n">
        <v>1.76875776151277</v>
      </c>
      <c r="Z4679" s="11" t="n">
        <v>-0.0289317734041779</v>
      </c>
    </row>
    <row r="4680" customFormat="false" ht="12.75" hidden="false" customHeight="false" outlineLevel="0" collapsed="false">
      <c r="B4680" s="10" t="n">
        <v>3.289</v>
      </c>
      <c r="C4680" s="10" t="n">
        <v>387.37</v>
      </c>
      <c r="D4680" s="10" t="n">
        <v>2273.3</v>
      </c>
      <c r="E4680" s="10" t="n">
        <v>1.789</v>
      </c>
      <c r="F4680" s="10" t="n">
        <v>2273.1</v>
      </c>
      <c r="G4680" s="10" t="n">
        <v>0.170414851964278</v>
      </c>
      <c r="H4680" s="10" t="n">
        <v>1.76951939730233</v>
      </c>
      <c r="I4680" s="10" t="n">
        <v>0.989110898436181</v>
      </c>
      <c r="T4680" s="0" t="n">
        <v>18.4479</v>
      </c>
      <c r="U4680" s="0" t="n">
        <v>-0.0327</v>
      </c>
      <c r="Y4680" s="0" t="n">
        <v>1.77495677804456</v>
      </c>
      <c r="Z4680" s="11" t="n">
        <v>0.00543738074222899</v>
      </c>
    </row>
    <row r="4681" customFormat="false" ht="12.75" hidden="false" customHeight="false" outlineLevel="0" collapsed="false">
      <c r="B4681" s="10" t="n">
        <v>3.289</v>
      </c>
      <c r="C4681" s="10" t="n">
        <v>407.52</v>
      </c>
      <c r="D4681" s="10" t="n">
        <v>2273.3</v>
      </c>
      <c r="E4681" s="10" t="n">
        <v>1.789</v>
      </c>
      <c r="F4681" s="10" t="n">
        <v>2273.1</v>
      </c>
      <c r="G4681" s="10" t="n">
        <v>0.179279398178699</v>
      </c>
      <c r="H4681" s="10" t="n">
        <v>1.71880969790642</v>
      </c>
      <c r="I4681" s="10" t="n">
        <v>0.960765622082961</v>
      </c>
      <c r="T4681" s="0" t="n">
        <v>18.4498</v>
      </c>
      <c r="U4681" s="0" t="n">
        <v>-0.0327</v>
      </c>
      <c r="Y4681" s="0" t="n">
        <v>1.77495677804456</v>
      </c>
      <c r="Z4681" s="11" t="n">
        <v>0.0561470801381392</v>
      </c>
    </row>
    <row r="4682" customFormat="false" ht="12.75" hidden="false" customHeight="false" outlineLevel="0" collapsed="false">
      <c r="B4682" s="10" t="n">
        <v>3.284</v>
      </c>
      <c r="C4682" s="10" t="n">
        <v>429.92</v>
      </c>
      <c r="D4682" s="10" t="n">
        <v>2271.6</v>
      </c>
      <c r="E4682" s="10" t="n">
        <v>1.784</v>
      </c>
      <c r="F4682" s="10" t="n">
        <v>2271.4</v>
      </c>
      <c r="G4682" s="10" t="n">
        <v>0.189275336796689</v>
      </c>
      <c r="H4682" s="10" t="n">
        <v>1.66455241054647</v>
      </c>
      <c r="I4682" s="10" t="n">
        <v>0.933045073176275</v>
      </c>
      <c r="T4682" s="0" t="n">
        <v>18.4511</v>
      </c>
      <c r="U4682" s="0" t="n">
        <v>-0.0327</v>
      </c>
      <c r="Y4682" s="0" t="n">
        <v>1.77151287997134</v>
      </c>
      <c r="Z4682" s="11" t="n">
        <v>0.106960469424868</v>
      </c>
    </row>
    <row r="4683" customFormat="false" ht="12.75" hidden="false" customHeight="false" outlineLevel="0" collapsed="false">
      <c r="B4683" s="10" t="n">
        <v>3.289</v>
      </c>
      <c r="C4683" s="10" t="n">
        <v>436.01</v>
      </c>
      <c r="D4683" s="10" t="n">
        <v>2273.3</v>
      </c>
      <c r="E4683" s="10" t="n">
        <v>1.789</v>
      </c>
      <c r="F4683" s="10" t="n">
        <v>2273.1</v>
      </c>
      <c r="G4683" s="10" t="n">
        <v>0.191812942677401</v>
      </c>
      <c r="H4683" s="10" t="n">
        <v>1.65123453453616</v>
      </c>
      <c r="I4683" s="10" t="n">
        <v>0.922993032161073</v>
      </c>
      <c r="T4683" s="0" t="n">
        <v>18.4522</v>
      </c>
      <c r="U4683" s="0" t="n">
        <v>-0.0327</v>
      </c>
      <c r="Y4683" s="0" t="n">
        <v>1.77495677804456</v>
      </c>
      <c r="Z4683" s="11" t="n">
        <v>0.123722243508398</v>
      </c>
    </row>
    <row r="4684" customFormat="false" ht="12.75" hidden="false" customHeight="false" outlineLevel="0" collapsed="false">
      <c r="B4684" s="10" t="n">
        <v>3.28</v>
      </c>
      <c r="C4684" s="10" t="n">
        <v>431.13</v>
      </c>
      <c r="D4684" s="10" t="n">
        <v>2273.3</v>
      </c>
      <c r="E4684" s="10" t="n">
        <v>1.78</v>
      </c>
      <c r="F4684" s="10" t="n">
        <v>2273.1</v>
      </c>
      <c r="G4684" s="10" t="n">
        <v>0.189666094760459</v>
      </c>
      <c r="H4684" s="10" t="n">
        <v>1.66249004393743</v>
      </c>
      <c r="I4684" s="10" t="n">
        <v>0.933983170751365</v>
      </c>
      <c r="T4684" s="0" t="n">
        <v>18.4525</v>
      </c>
      <c r="U4684" s="0" t="n">
        <v>-0.0327</v>
      </c>
      <c r="Y4684" s="0" t="n">
        <v>1.76875776151277</v>
      </c>
      <c r="Z4684" s="11" t="n">
        <v>0.10626771757534</v>
      </c>
    </row>
    <row r="4685" customFormat="false" ht="12.75" hidden="false" customHeight="false" outlineLevel="0" collapsed="false">
      <c r="B4685" s="10" t="n">
        <v>3.28</v>
      </c>
      <c r="C4685" s="10" t="n">
        <v>422.71</v>
      </c>
      <c r="D4685" s="10" t="n">
        <v>2273.3</v>
      </c>
      <c r="E4685" s="10" t="n">
        <v>1.78</v>
      </c>
      <c r="F4685" s="10" t="n">
        <v>2273.1</v>
      </c>
      <c r="G4685" s="10" t="n">
        <v>0.185961902248031</v>
      </c>
      <c r="H4685" s="10" t="n">
        <v>1.68221334671385</v>
      </c>
      <c r="I4685" s="10" t="n">
        <v>0.945063677929131</v>
      </c>
      <c r="T4685" s="0" t="n">
        <v>18.4524</v>
      </c>
      <c r="U4685" s="0" t="n">
        <v>-0.0327</v>
      </c>
      <c r="Y4685" s="0" t="n">
        <v>1.76875776151277</v>
      </c>
      <c r="Z4685" s="11" t="n">
        <v>0.0865444147989174</v>
      </c>
    </row>
    <row r="4686" customFormat="false" ht="12.75" hidden="false" customHeight="false" outlineLevel="0" collapsed="false">
      <c r="B4686" s="10" t="n">
        <v>3.298</v>
      </c>
      <c r="C4686" s="10" t="n">
        <v>415.63</v>
      </c>
      <c r="D4686" s="10" t="n">
        <v>2273.3</v>
      </c>
      <c r="E4686" s="10" t="n">
        <v>1.798</v>
      </c>
      <c r="F4686" s="10" t="n">
        <v>2273.1</v>
      </c>
      <c r="G4686" s="10" t="n">
        <v>0.182847213057059</v>
      </c>
      <c r="H4686" s="10" t="n">
        <v>1.69910426896816</v>
      </c>
      <c r="I4686" s="10" t="n">
        <v>0.944996812551812</v>
      </c>
      <c r="T4686" s="0" t="n">
        <v>18.4524</v>
      </c>
      <c r="U4686" s="0" t="n">
        <v>-0.0327</v>
      </c>
      <c r="Y4686" s="0" t="n">
        <v>1.78115579457634</v>
      </c>
      <c r="Z4686" s="11" t="n">
        <v>0.0820515256081871</v>
      </c>
    </row>
    <row r="4687" customFormat="false" ht="12.75" hidden="false" customHeight="false" outlineLevel="0" collapsed="false">
      <c r="B4687" s="10" t="n">
        <v>3.289</v>
      </c>
      <c r="C4687" s="10" t="n">
        <v>412.13</v>
      </c>
      <c r="D4687" s="10" t="n">
        <v>2273.3</v>
      </c>
      <c r="E4687" s="10" t="n">
        <v>1.789</v>
      </c>
      <c r="F4687" s="10" t="n">
        <v>2273.1</v>
      </c>
      <c r="G4687" s="10" t="n">
        <v>0.181307465575646</v>
      </c>
      <c r="H4687" s="10" t="n">
        <v>1.70756087628771</v>
      </c>
      <c r="I4687" s="10" t="n">
        <v>0.954477851474402</v>
      </c>
      <c r="T4687" s="0" t="n">
        <v>18.4521</v>
      </c>
      <c r="U4687" s="0" t="n">
        <v>-0.0327</v>
      </c>
      <c r="Y4687" s="0" t="n">
        <v>1.77495677804456</v>
      </c>
      <c r="Z4687" s="11" t="n">
        <v>0.0673959017568513</v>
      </c>
    </row>
    <row r="4688" customFormat="false" ht="12.75" hidden="false" customHeight="false" outlineLevel="0" collapsed="false">
      <c r="B4688" s="10" t="n">
        <v>3.294</v>
      </c>
      <c r="C4688" s="10" t="n">
        <v>408.67</v>
      </c>
      <c r="D4688" s="10" t="n">
        <v>2273.3</v>
      </c>
      <c r="E4688" s="10" t="n">
        <v>1.794</v>
      </c>
      <c r="F4688" s="10" t="n">
        <v>2273.1</v>
      </c>
      <c r="G4688" s="10" t="n">
        <v>0.179785315208306</v>
      </c>
      <c r="H4688" s="10" t="n">
        <v>1.71599172491376</v>
      </c>
      <c r="I4688" s="10" t="n">
        <v>0.956517126484818</v>
      </c>
      <c r="T4688" s="0" t="n">
        <v>18.4517</v>
      </c>
      <c r="U4688" s="0" t="n">
        <v>-0.0327</v>
      </c>
      <c r="Y4688" s="0" t="n">
        <v>1.77840067611777</v>
      </c>
      <c r="Z4688" s="11" t="n">
        <v>0.0624089512040091</v>
      </c>
    </row>
    <row r="4689" customFormat="false" ht="12.75" hidden="false" customHeight="false" outlineLevel="0" collapsed="false">
      <c r="B4689" s="10" t="n">
        <v>3.289</v>
      </c>
      <c r="C4689" s="10" t="n">
        <v>401.82</v>
      </c>
      <c r="D4689" s="10" t="n">
        <v>2271.6</v>
      </c>
      <c r="E4689" s="10" t="n">
        <v>1.789</v>
      </c>
      <c r="F4689" s="10" t="n">
        <v>2271.4</v>
      </c>
      <c r="G4689" s="10" t="n">
        <v>0.176904112001409</v>
      </c>
      <c r="H4689" s="10" t="n">
        <v>1.73214732399797</v>
      </c>
      <c r="I4689" s="10" t="n">
        <v>0.968220974845148</v>
      </c>
      <c r="T4689" s="0" t="n">
        <v>18.4521</v>
      </c>
      <c r="U4689" s="0" t="n">
        <v>-0.0327</v>
      </c>
      <c r="Y4689" s="0" t="n">
        <v>1.77495677804456</v>
      </c>
      <c r="Z4689" s="11" t="n">
        <v>0.0428094540465871</v>
      </c>
    </row>
    <row r="4690" customFormat="false" ht="12.75" hidden="false" customHeight="false" outlineLevel="0" collapsed="false">
      <c r="B4690" s="10" t="n">
        <v>3.289</v>
      </c>
      <c r="C4690" s="10" t="n">
        <v>393.98</v>
      </c>
      <c r="D4690" s="10" t="n">
        <v>2273.3</v>
      </c>
      <c r="E4690" s="10" t="n">
        <v>1.789</v>
      </c>
      <c r="F4690" s="10" t="n">
        <v>2273.1</v>
      </c>
      <c r="G4690" s="10" t="n">
        <v>0.173322775064889</v>
      </c>
      <c r="H4690" s="10" t="n">
        <v>1.752599560417</v>
      </c>
      <c r="I4690" s="10" t="n">
        <v>0.979653191960313</v>
      </c>
      <c r="T4690" s="0" t="n">
        <v>18.4532</v>
      </c>
      <c r="U4690" s="0" t="n">
        <v>-0.0327</v>
      </c>
      <c r="Y4690" s="0" t="n">
        <v>1.77495677804456</v>
      </c>
      <c r="Z4690" s="11" t="n">
        <v>0.0223572176275579</v>
      </c>
    </row>
    <row r="4691" customFormat="false" ht="12.75" hidden="false" customHeight="false" outlineLevel="0" collapsed="false">
      <c r="B4691" s="10" t="n">
        <v>3.308</v>
      </c>
      <c r="C4691" s="10" t="n">
        <v>387.37</v>
      </c>
      <c r="D4691" s="10" t="n">
        <v>2273.3</v>
      </c>
      <c r="E4691" s="10" t="n">
        <v>1.808</v>
      </c>
      <c r="F4691" s="10" t="n">
        <v>2273.1</v>
      </c>
      <c r="G4691" s="10" t="n">
        <v>0.170414851964278</v>
      </c>
      <c r="H4691" s="10" t="n">
        <v>1.76951939730233</v>
      </c>
      <c r="I4691" s="10" t="n">
        <v>0.97871648080881</v>
      </c>
      <c r="T4691" s="0" t="n">
        <v>18.4529</v>
      </c>
      <c r="U4691" s="0" t="n">
        <v>-0.0327</v>
      </c>
      <c r="Y4691" s="0" t="n">
        <v>1.78804359072278</v>
      </c>
      <c r="Z4691" s="11" t="n">
        <v>0.018524193420447</v>
      </c>
    </row>
    <row r="4692" customFormat="false" ht="12.75" hidden="false" customHeight="false" outlineLevel="0" collapsed="false">
      <c r="B4692" s="10" t="n">
        <v>3.298</v>
      </c>
      <c r="C4692" s="10" t="n">
        <v>380.88</v>
      </c>
      <c r="D4692" s="10" t="n">
        <v>2273.3</v>
      </c>
      <c r="E4692" s="10" t="n">
        <v>1.798</v>
      </c>
      <c r="F4692" s="10" t="n">
        <v>2273.1</v>
      </c>
      <c r="G4692" s="10" t="n">
        <v>0.167559720205886</v>
      </c>
      <c r="H4692" s="10" t="n">
        <v>1.78641533998495</v>
      </c>
      <c r="I4692" s="10" t="n">
        <v>0.993556918790297</v>
      </c>
      <c r="T4692" s="0" t="n">
        <v>18.4503</v>
      </c>
      <c r="U4692" s="0" t="n">
        <v>-0.0327</v>
      </c>
      <c r="Y4692" s="0" t="n">
        <v>1.78115579457634</v>
      </c>
      <c r="Z4692" s="11" t="n">
        <v>-0.00525954540860907</v>
      </c>
    </row>
    <row r="4693" customFormat="false" ht="12.75" hidden="false" customHeight="false" outlineLevel="0" collapsed="false">
      <c r="B4693" s="10" t="n">
        <v>3.298</v>
      </c>
      <c r="C4693" s="10" t="n">
        <v>376.61</v>
      </c>
      <c r="D4693" s="10" t="n">
        <v>2273.3</v>
      </c>
      <c r="E4693" s="10" t="n">
        <v>1.798</v>
      </c>
      <c r="F4693" s="10" t="n">
        <v>2273.1</v>
      </c>
      <c r="G4693" s="10" t="n">
        <v>0.165681228278562</v>
      </c>
      <c r="H4693" s="10" t="n">
        <v>1.79768953491695</v>
      </c>
      <c r="I4693" s="10" t="n">
        <v>0.999827327540015</v>
      </c>
      <c r="T4693" s="0" t="n">
        <v>18.4483</v>
      </c>
      <c r="U4693" s="0" t="n">
        <v>-0.0327</v>
      </c>
      <c r="Y4693" s="0" t="n">
        <v>1.78115579457634</v>
      </c>
      <c r="Z4693" s="11" t="n">
        <v>-0.0165337403406027</v>
      </c>
    </row>
    <row r="4694" customFormat="false" ht="12.75" hidden="false" customHeight="false" outlineLevel="0" collapsed="false">
      <c r="B4694" s="10" t="n">
        <v>3.298</v>
      </c>
      <c r="C4694" s="10" t="n">
        <v>380.88</v>
      </c>
      <c r="D4694" s="10" t="n">
        <v>2273.3</v>
      </c>
      <c r="E4694" s="10" t="n">
        <v>1.798</v>
      </c>
      <c r="F4694" s="10" t="n">
        <v>2273.1</v>
      </c>
      <c r="G4694" s="10" t="n">
        <v>0.167559720205886</v>
      </c>
      <c r="H4694" s="10" t="n">
        <v>1.78641533998495</v>
      </c>
      <c r="I4694" s="10" t="n">
        <v>0.993556918790297</v>
      </c>
      <c r="T4694" s="0" t="n">
        <v>18.4476</v>
      </c>
      <c r="U4694" s="0" t="n">
        <v>-0.0327</v>
      </c>
      <c r="Y4694" s="0" t="n">
        <v>1.78115579457634</v>
      </c>
      <c r="Z4694" s="11" t="n">
        <v>-0.00525954540860907</v>
      </c>
    </row>
    <row r="4695" customFormat="false" ht="12.75" hidden="false" customHeight="false" outlineLevel="0" collapsed="false">
      <c r="B4695" s="10" t="n">
        <v>3.313</v>
      </c>
      <c r="C4695" s="10" t="n">
        <v>387.37</v>
      </c>
      <c r="D4695" s="10" t="n">
        <v>2271.6</v>
      </c>
      <c r="E4695" s="10" t="n">
        <v>1.813</v>
      </c>
      <c r="F4695" s="10" t="n">
        <v>2271.4</v>
      </c>
      <c r="G4695" s="10" t="n">
        <v>0.170542396759708</v>
      </c>
      <c r="H4695" s="10" t="n">
        <v>1.76877124020165</v>
      </c>
      <c r="I4695" s="10" t="n">
        <v>0.975604655378737</v>
      </c>
      <c r="T4695" s="0" t="n">
        <v>18.4474</v>
      </c>
      <c r="U4695" s="0" t="n">
        <v>-0.0327</v>
      </c>
      <c r="Y4695" s="0" t="n">
        <v>1.79148748879599</v>
      </c>
      <c r="Z4695" s="11" t="n">
        <v>0.0227162485943406</v>
      </c>
    </row>
    <row r="4696" customFormat="false" ht="12.75" hidden="false" customHeight="false" outlineLevel="0" collapsed="false">
      <c r="B4696" s="10" t="n">
        <v>3.308</v>
      </c>
      <c r="C4696" s="10" t="n">
        <v>391.76</v>
      </c>
      <c r="D4696" s="10" t="n">
        <v>2273.3</v>
      </c>
      <c r="E4696" s="10" t="n">
        <v>1.808</v>
      </c>
      <c r="F4696" s="10" t="n">
        <v>2273.1</v>
      </c>
      <c r="G4696" s="10" t="n">
        <v>0.172346135233822</v>
      </c>
      <c r="H4696" s="10" t="n">
        <v>1.75825029925455</v>
      </c>
      <c r="I4696" s="10" t="n">
        <v>0.972483572596543</v>
      </c>
      <c r="T4696" s="0" t="n">
        <v>18.4479</v>
      </c>
      <c r="U4696" s="0" t="n">
        <v>-0.0327</v>
      </c>
      <c r="Y4696" s="0" t="n">
        <v>1.78804359072278</v>
      </c>
      <c r="Z4696" s="11" t="n">
        <v>0.0297932914682262</v>
      </c>
    </row>
    <row r="4697" customFormat="false" ht="12.75" hidden="false" customHeight="false" outlineLevel="0" collapsed="false">
      <c r="B4697" s="10" t="n">
        <v>3.326</v>
      </c>
      <c r="C4697" s="10" t="n">
        <v>398.44</v>
      </c>
      <c r="D4697" s="10" t="n">
        <v>2273.3</v>
      </c>
      <c r="E4697" s="10" t="n">
        <v>1.826</v>
      </c>
      <c r="F4697" s="10" t="n">
        <v>2273.1</v>
      </c>
      <c r="G4697" s="10" t="n">
        <v>0.175284853284061</v>
      </c>
      <c r="H4697" s="10" t="n">
        <v>1.74134278543862</v>
      </c>
      <c r="I4697" s="10" t="n">
        <v>0.953637889068247</v>
      </c>
      <c r="T4697" s="0" t="n">
        <v>18.4496</v>
      </c>
      <c r="U4697" s="0" t="n">
        <v>-0.0327</v>
      </c>
      <c r="Y4697" s="0" t="n">
        <v>1.80044162378635</v>
      </c>
      <c r="Z4697" s="11" t="n">
        <v>0.059098838347732</v>
      </c>
    </row>
    <row r="4698" customFormat="false" ht="12.75" hidden="false" customHeight="false" outlineLevel="0" collapsed="false">
      <c r="B4698" s="10" t="n">
        <v>3.317</v>
      </c>
      <c r="C4698" s="10" t="n">
        <v>408.67</v>
      </c>
      <c r="D4698" s="10" t="n">
        <v>2271.6</v>
      </c>
      <c r="E4698" s="10" t="n">
        <v>1.817</v>
      </c>
      <c r="F4698" s="10" t="n">
        <v>2271.4</v>
      </c>
      <c r="G4698" s="10" t="n">
        <v>0.179919873205952</v>
      </c>
      <c r="H4698" s="10" t="n">
        <v>1.71524356781309</v>
      </c>
      <c r="I4698" s="10" t="n">
        <v>0.943997560711659</v>
      </c>
      <c r="T4698" s="0" t="n">
        <v>18.452</v>
      </c>
      <c r="U4698" s="0" t="n">
        <v>-0.0327</v>
      </c>
      <c r="Y4698" s="0" t="n">
        <v>1.79424260725456</v>
      </c>
      <c r="Z4698" s="11" t="n">
        <v>0.0789990394414775</v>
      </c>
    </row>
    <row r="4699" customFormat="false" ht="12.75" hidden="false" customHeight="false" outlineLevel="0" collapsed="false">
      <c r="B4699" s="10" t="n">
        <v>3.317</v>
      </c>
      <c r="C4699" s="10" t="n">
        <v>410.98</v>
      </c>
      <c r="D4699" s="10" t="n">
        <v>2271.6</v>
      </c>
      <c r="E4699" s="10" t="n">
        <v>1.817</v>
      </c>
      <c r="F4699" s="10" t="n">
        <v>2271.4</v>
      </c>
      <c r="G4699" s="10" t="n">
        <v>0.180936867130404</v>
      </c>
      <c r="H4699" s="10" t="n">
        <v>1.7096070010587</v>
      </c>
      <c r="I4699" s="10" t="n">
        <v>0.940895432613483</v>
      </c>
      <c r="T4699" s="0" t="n">
        <v>18.4532</v>
      </c>
      <c r="U4699" s="0" t="n">
        <v>-0.0327</v>
      </c>
      <c r="Y4699" s="0" t="n">
        <v>1.79424260725456</v>
      </c>
      <c r="Z4699" s="11" t="n">
        <v>0.0846356061958646</v>
      </c>
    </row>
    <row r="4700" customFormat="false" ht="12.75" hidden="false" customHeight="false" outlineLevel="0" collapsed="false">
      <c r="B4700" s="10" t="n">
        <v>3.326</v>
      </c>
      <c r="C4700" s="10" t="n">
        <v>408.67</v>
      </c>
      <c r="D4700" s="10" t="n">
        <v>2273.3</v>
      </c>
      <c r="E4700" s="10" t="n">
        <v>1.826</v>
      </c>
      <c r="F4700" s="10" t="n">
        <v>2273.1</v>
      </c>
      <c r="G4700" s="10" t="n">
        <v>0.179785315208306</v>
      </c>
      <c r="H4700" s="10" t="n">
        <v>1.71599172491376</v>
      </c>
      <c r="I4700" s="10" t="n">
        <v>0.939754504333934</v>
      </c>
      <c r="T4700" s="0" t="n">
        <v>18.4539</v>
      </c>
      <c r="U4700" s="0" t="n">
        <v>-0.0327</v>
      </c>
      <c r="Y4700" s="0" t="n">
        <v>1.80044162378635</v>
      </c>
      <c r="Z4700" s="11" t="n">
        <v>0.084449898872587</v>
      </c>
    </row>
    <row r="4701" customFormat="false" ht="12.75" hidden="false" customHeight="false" outlineLevel="0" collapsed="false">
      <c r="B4701" s="10" t="n">
        <v>3.331</v>
      </c>
      <c r="C4701" s="10" t="n">
        <v>404.09</v>
      </c>
      <c r="D4701" s="10" t="n">
        <v>2271.6</v>
      </c>
      <c r="E4701" s="10" t="n">
        <v>1.831</v>
      </c>
      <c r="F4701" s="10" t="n">
        <v>2271.4</v>
      </c>
      <c r="G4701" s="10" t="n">
        <v>0.177903495641455</v>
      </c>
      <c r="H4701" s="10" t="n">
        <v>1.72651392607517</v>
      </c>
      <c r="I4701" s="10" t="n">
        <v>0.942934967818224</v>
      </c>
      <c r="T4701" s="0" t="n">
        <v>18.4542</v>
      </c>
      <c r="U4701" s="0" t="n">
        <v>-0.0327</v>
      </c>
      <c r="Y4701" s="0" t="n">
        <v>1.80388552185957</v>
      </c>
      <c r="Z4701" s="11" t="n">
        <v>0.0773715957843968</v>
      </c>
    </row>
    <row r="4702" customFormat="false" ht="12.75" hidden="false" customHeight="false" outlineLevel="0" collapsed="false">
      <c r="B4702" s="10" t="n">
        <v>3.336</v>
      </c>
      <c r="C4702" s="10" t="n">
        <v>399.56</v>
      </c>
      <c r="D4702" s="10" t="n">
        <v>2271.6</v>
      </c>
      <c r="E4702" s="10" t="n">
        <v>1.836</v>
      </c>
      <c r="F4702" s="10" t="n">
        <v>2271.4</v>
      </c>
      <c r="G4702" s="10" t="n">
        <v>0.175909130932465</v>
      </c>
      <c r="H4702" s="10" t="n">
        <v>1.7377876091281</v>
      </c>
      <c r="I4702" s="10" t="n">
        <v>0.946507412379138</v>
      </c>
      <c r="T4702" s="0" t="n">
        <v>18.4541</v>
      </c>
      <c r="U4702" s="0" t="n">
        <v>-0.0327</v>
      </c>
      <c r="Y4702" s="0" t="n">
        <v>1.80732941993278</v>
      </c>
      <c r="Z4702" s="11" t="n">
        <v>0.0695418108046837</v>
      </c>
    </row>
    <row r="4703" customFormat="false" ht="12.75" hidden="false" customHeight="false" outlineLevel="0" collapsed="false">
      <c r="B4703" s="10" t="n">
        <v>3.345</v>
      </c>
      <c r="C4703" s="10" t="n">
        <v>393.98</v>
      </c>
      <c r="D4703" s="10" t="n">
        <v>2273.3</v>
      </c>
      <c r="E4703" s="10" t="n">
        <v>1.845</v>
      </c>
      <c r="F4703" s="10" t="n">
        <v>2273.1</v>
      </c>
      <c r="G4703" s="10" t="n">
        <v>0.173322775064889</v>
      </c>
      <c r="H4703" s="10" t="n">
        <v>1.752599560417</v>
      </c>
      <c r="I4703" s="10" t="n">
        <v>0.949918460930623</v>
      </c>
      <c r="T4703" s="0" t="n">
        <v>18.4535</v>
      </c>
      <c r="U4703" s="0" t="n">
        <v>-0.0327</v>
      </c>
      <c r="Y4703" s="0" t="n">
        <v>1.81352843646457</v>
      </c>
      <c r="Z4703" s="11" t="n">
        <v>0.0609288760475693</v>
      </c>
    </row>
    <row r="4704" customFormat="false" ht="12.75" hidden="false" customHeight="false" outlineLevel="0" collapsed="false">
      <c r="B4704" s="10" t="n">
        <v>3.345</v>
      </c>
      <c r="C4704" s="10" t="n">
        <v>388.47</v>
      </c>
      <c r="D4704" s="10" t="n">
        <v>2271.6</v>
      </c>
      <c r="E4704" s="10" t="n">
        <v>1.845</v>
      </c>
      <c r="F4704" s="10" t="n">
        <v>2271.4</v>
      </c>
      <c r="G4704" s="10" t="n">
        <v>0.171026679580875</v>
      </c>
      <c r="H4704" s="10" t="n">
        <v>1.76593560226687</v>
      </c>
      <c r="I4704" s="10" t="n">
        <v>0.957146667895322</v>
      </c>
      <c r="T4704" s="0" t="n">
        <v>18.4542</v>
      </c>
      <c r="U4704" s="0" t="n">
        <v>-0.0327</v>
      </c>
      <c r="Y4704" s="0" t="n">
        <v>1.81352843646457</v>
      </c>
      <c r="Z4704" s="11" t="n">
        <v>0.0475928341976992</v>
      </c>
    </row>
    <row r="4705" customFormat="false" ht="12.75" hidden="false" customHeight="false" outlineLevel="0" collapsed="false">
      <c r="B4705" s="10" t="n">
        <v>3.345</v>
      </c>
      <c r="C4705" s="10" t="n">
        <v>385.2</v>
      </c>
      <c r="D4705" s="10" t="n">
        <v>2273.3</v>
      </c>
      <c r="E4705" s="10" t="n">
        <v>1.845</v>
      </c>
      <c r="F4705" s="10" t="n">
        <v>2273.1</v>
      </c>
      <c r="G4705" s="10" t="n">
        <v>0.169460208525802</v>
      </c>
      <c r="H4705" s="10" t="n">
        <v>1.77513702565898</v>
      </c>
      <c r="I4705" s="10" t="n">
        <v>0.96213388924606</v>
      </c>
      <c r="T4705" s="0" t="n">
        <v>18.4561</v>
      </c>
      <c r="U4705" s="0" t="n">
        <v>-0.0327</v>
      </c>
      <c r="Y4705" s="0" t="n">
        <v>1.81352843646457</v>
      </c>
      <c r="Z4705" s="11" t="n">
        <v>0.0383914108055883</v>
      </c>
    </row>
    <row r="4706" customFormat="false" ht="12.75" hidden="false" customHeight="false" outlineLevel="0" collapsed="false">
      <c r="B4706" s="10" t="n">
        <v>3.356</v>
      </c>
      <c r="C4706" s="10" t="n">
        <v>387.37</v>
      </c>
      <c r="D4706" s="10" t="n">
        <v>2273.3</v>
      </c>
      <c r="E4706" s="10" t="n">
        <v>1.856</v>
      </c>
      <c r="F4706" s="10" t="n">
        <v>2273.1</v>
      </c>
      <c r="G4706" s="10" t="n">
        <v>0.170414851964278</v>
      </c>
      <c r="H4706" s="10" t="n">
        <v>1.76951939730233</v>
      </c>
      <c r="I4706" s="10" t="n">
        <v>0.953404847684444</v>
      </c>
      <c r="T4706" s="0" t="n">
        <v>18.4549</v>
      </c>
      <c r="U4706" s="0" t="n">
        <v>-0.0327</v>
      </c>
      <c r="Y4706" s="0" t="n">
        <v>1.82110501222564</v>
      </c>
      <c r="Z4706" s="11" t="n">
        <v>0.0515856149233138</v>
      </c>
    </row>
    <row r="4707" customFormat="false" ht="12.75" hidden="false" customHeight="false" outlineLevel="0" collapsed="false">
      <c r="B4707" s="10" t="n">
        <v>3.365</v>
      </c>
      <c r="C4707" s="10" t="n">
        <v>392.87</v>
      </c>
      <c r="D4707" s="10" t="n">
        <v>2271.6</v>
      </c>
      <c r="E4707" s="10" t="n">
        <v>1.865</v>
      </c>
      <c r="F4707" s="10" t="n">
        <v>2271.4</v>
      </c>
      <c r="G4707" s="10" t="n">
        <v>0.172963810865545</v>
      </c>
      <c r="H4707" s="10" t="n">
        <v>1.75467278138398</v>
      </c>
      <c r="I4707" s="10" t="n">
        <v>0.940843314415002</v>
      </c>
      <c r="T4707" s="0" t="n">
        <v>18.4533</v>
      </c>
      <c r="U4707" s="0" t="n">
        <v>-0.0327</v>
      </c>
      <c r="Y4707" s="0" t="n">
        <v>1.82730402875743</v>
      </c>
      <c r="Z4707" s="11" t="n">
        <v>0.0726312473734516</v>
      </c>
    </row>
    <row r="4708" customFormat="false" ht="12.75" hidden="false" customHeight="false" outlineLevel="0" collapsed="false">
      <c r="B4708" s="10" t="n">
        <v>3.361</v>
      </c>
      <c r="C4708" s="10" t="n">
        <v>399.56</v>
      </c>
      <c r="D4708" s="10" t="n">
        <v>2271.6</v>
      </c>
      <c r="E4708" s="10" t="n">
        <v>1.861</v>
      </c>
      <c r="F4708" s="10" t="n">
        <v>2271.4</v>
      </c>
      <c r="G4708" s="10" t="n">
        <v>0.175909130932465</v>
      </c>
      <c r="H4708" s="10" t="n">
        <v>1.7377876091281</v>
      </c>
      <c r="I4708" s="10" t="n">
        <v>0.933792374598655</v>
      </c>
      <c r="T4708" s="0" t="n">
        <v>18.4551</v>
      </c>
      <c r="U4708" s="0" t="n">
        <v>-0.0327</v>
      </c>
      <c r="Y4708" s="0" t="n">
        <v>1.82454891029886</v>
      </c>
      <c r="Z4708" s="11" t="n">
        <v>0.0867613011707604</v>
      </c>
    </row>
    <row r="4709" customFormat="false" ht="12.75" hidden="false" customHeight="false" outlineLevel="0" collapsed="false">
      <c r="B4709" s="10" t="n">
        <v>3.374</v>
      </c>
      <c r="C4709" s="10" t="n">
        <v>406.37</v>
      </c>
      <c r="D4709" s="10" t="n">
        <v>2271.6</v>
      </c>
      <c r="E4709" s="10" t="n">
        <v>1.874</v>
      </c>
      <c r="F4709" s="10" t="n">
        <v>2271.4</v>
      </c>
      <c r="G4709" s="10" t="n">
        <v>0.178907281852602</v>
      </c>
      <c r="H4709" s="10" t="n">
        <v>1.72088747721667</v>
      </c>
      <c r="I4709" s="10" t="n">
        <v>0.918296412602277</v>
      </c>
      <c r="T4709" s="0" t="n">
        <v>18.4578</v>
      </c>
      <c r="U4709" s="0" t="n">
        <v>-0.0327</v>
      </c>
      <c r="Y4709" s="0" t="n">
        <v>1.83350304528922</v>
      </c>
      <c r="Z4709" s="11" t="n">
        <v>0.11261556807255</v>
      </c>
    </row>
    <row r="4710" customFormat="false" ht="12.75" hidden="false" customHeight="false" outlineLevel="0" collapsed="false">
      <c r="B4710" s="10" t="n">
        <v>3.374</v>
      </c>
      <c r="C4710" s="10" t="n">
        <v>410.98</v>
      </c>
      <c r="D4710" s="10" t="n">
        <v>2271.6</v>
      </c>
      <c r="E4710" s="10" t="n">
        <v>1.874</v>
      </c>
      <c r="F4710" s="10" t="n">
        <v>2271.4</v>
      </c>
      <c r="G4710" s="10" t="n">
        <v>0.180936867130404</v>
      </c>
      <c r="H4710" s="10" t="n">
        <v>1.7096070010587</v>
      </c>
      <c r="I4710" s="10" t="n">
        <v>0.912276948270383</v>
      </c>
      <c r="T4710" s="0" t="n">
        <v>18.4587</v>
      </c>
      <c r="U4710" s="0" t="n">
        <v>-0.0327</v>
      </c>
      <c r="Y4710" s="0" t="n">
        <v>1.83350304528922</v>
      </c>
      <c r="Z4710" s="11" t="n">
        <v>0.123896044230519</v>
      </c>
    </row>
    <row r="4711" customFormat="false" ht="12.75" hidden="false" customHeight="false" outlineLevel="0" collapsed="false">
      <c r="B4711" s="10" t="n">
        <v>3.384</v>
      </c>
      <c r="C4711" s="10" t="n">
        <v>413.3</v>
      </c>
      <c r="D4711" s="10" t="n">
        <v>2271.6</v>
      </c>
      <c r="E4711" s="10" t="n">
        <v>1.884</v>
      </c>
      <c r="F4711" s="10" t="n">
        <v>2271.4</v>
      </c>
      <c r="G4711" s="10" t="n">
        <v>0.181958263625958</v>
      </c>
      <c r="H4711" s="10" t="n">
        <v>1.70397783140797</v>
      </c>
      <c r="I4711" s="10" t="n">
        <v>0.904446831957522</v>
      </c>
      <c r="T4711" s="0" t="n">
        <v>18.458</v>
      </c>
      <c r="U4711" s="0" t="n">
        <v>-0.0327</v>
      </c>
      <c r="Y4711" s="0" t="n">
        <v>1.84039084143565</v>
      </c>
      <c r="Z4711" s="11" t="n">
        <v>0.136413010027676</v>
      </c>
    </row>
    <row r="4712" customFormat="false" ht="12.75" hidden="false" customHeight="false" outlineLevel="0" collapsed="false">
      <c r="B4712" s="10" t="n">
        <v>3.384</v>
      </c>
      <c r="C4712" s="10" t="n">
        <v>415.63</v>
      </c>
      <c r="D4712" s="10" t="n">
        <v>2271.6</v>
      </c>
      <c r="E4712" s="10" t="n">
        <v>1.884</v>
      </c>
      <c r="F4712" s="10" t="n">
        <v>2271.4</v>
      </c>
      <c r="G4712" s="10" t="n">
        <v>0.182984062692612</v>
      </c>
      <c r="H4712" s="10" t="n">
        <v>1.69835611186748</v>
      </c>
      <c r="I4712" s="10" t="n">
        <v>0.901462904388259</v>
      </c>
      <c r="T4712" s="0" t="n">
        <v>18.4561</v>
      </c>
      <c r="U4712" s="0" t="n">
        <v>-0.0327</v>
      </c>
      <c r="Y4712" s="0" t="n">
        <v>1.84039084143565</v>
      </c>
      <c r="Z4712" s="11" t="n">
        <v>0.142034729568168</v>
      </c>
    </row>
    <row r="4713" customFormat="false" ht="12.75" hidden="false" customHeight="false" outlineLevel="0" collapsed="false">
      <c r="B4713" s="10" t="n">
        <v>3.402</v>
      </c>
      <c r="C4713" s="10" t="n">
        <v>416.8</v>
      </c>
      <c r="D4713" s="10" t="n">
        <v>2271.6</v>
      </c>
      <c r="E4713" s="10" t="n">
        <v>1.902</v>
      </c>
      <c r="F4713" s="10" t="n">
        <v>2271.4</v>
      </c>
      <c r="G4713" s="10" t="n">
        <v>0.183499163511491</v>
      </c>
      <c r="H4713" s="10" t="n">
        <v>1.69554506301866</v>
      </c>
      <c r="I4713" s="10" t="n">
        <v>0.891453766045564</v>
      </c>
      <c r="T4713" s="0" t="n">
        <v>18.4515</v>
      </c>
      <c r="U4713" s="0" t="n">
        <v>-0.0327</v>
      </c>
      <c r="Y4713" s="0" t="n">
        <v>1.85278887449922</v>
      </c>
      <c r="Z4713" s="11" t="n">
        <v>0.15724381148056</v>
      </c>
    </row>
    <row r="4714" customFormat="false" ht="12.75" hidden="false" customHeight="false" outlineLevel="0" collapsed="false">
      <c r="B4714" s="10" t="n">
        <v>3.389</v>
      </c>
      <c r="C4714" s="10" t="n">
        <v>417.98</v>
      </c>
      <c r="D4714" s="10" t="n">
        <v>2271.6</v>
      </c>
      <c r="E4714" s="10" t="n">
        <v>1.889</v>
      </c>
      <c r="F4714" s="10" t="n">
        <v>2271.4</v>
      </c>
      <c r="G4714" s="10" t="n">
        <v>0.18401866690147</v>
      </c>
      <c r="H4714" s="10" t="n">
        <v>1.69271796914612</v>
      </c>
      <c r="I4714" s="10" t="n">
        <v>0.896092095895248</v>
      </c>
      <c r="T4714" s="0" t="n">
        <v>18.4494</v>
      </c>
      <c r="U4714" s="0" t="n">
        <v>-0.0327</v>
      </c>
      <c r="Y4714" s="0" t="n">
        <v>1.84383473950886</v>
      </c>
      <c r="Z4714" s="11" t="n">
        <v>0.15111677036274</v>
      </c>
    </row>
    <row r="4715" customFormat="false" ht="12.75" hidden="false" customHeight="false" outlineLevel="0" collapsed="false">
      <c r="B4715" s="10" t="n">
        <v>3.402</v>
      </c>
      <c r="C4715" s="10" t="n">
        <v>417.98</v>
      </c>
      <c r="D4715" s="10" t="n">
        <v>2271.6</v>
      </c>
      <c r="E4715" s="10" t="n">
        <v>1.902</v>
      </c>
      <c r="F4715" s="10" t="n">
        <v>2271.4</v>
      </c>
      <c r="G4715" s="10" t="n">
        <v>0.18401866690147</v>
      </c>
      <c r="H4715" s="10" t="n">
        <v>1.69271796914612</v>
      </c>
      <c r="I4715" s="10" t="n">
        <v>0.889967386512157</v>
      </c>
      <c r="T4715" s="0" t="n">
        <v>18.4511</v>
      </c>
      <c r="U4715" s="0" t="n">
        <v>-0.0327</v>
      </c>
      <c r="Y4715" s="0" t="n">
        <v>1.85278887449922</v>
      </c>
      <c r="Z4715" s="11" t="n">
        <v>0.1600709053531</v>
      </c>
    </row>
    <row r="4716" customFormat="false" ht="12.75" hidden="false" customHeight="false" outlineLevel="0" collapsed="false">
      <c r="B4716" s="10" t="n">
        <v>3.412</v>
      </c>
      <c r="C4716" s="10" t="n">
        <v>415.63</v>
      </c>
      <c r="D4716" s="10" t="n">
        <v>2271.6</v>
      </c>
      <c r="E4716" s="10" t="n">
        <v>1.912</v>
      </c>
      <c r="F4716" s="10" t="n">
        <v>2271.4</v>
      </c>
      <c r="G4716" s="10" t="n">
        <v>0.182984062692612</v>
      </c>
      <c r="H4716" s="10" t="n">
        <v>1.69835611186748</v>
      </c>
      <c r="I4716" s="10" t="n">
        <v>0.888261564784247</v>
      </c>
      <c r="T4716" s="0" t="n">
        <v>18.4532</v>
      </c>
      <c r="U4716" s="0" t="n">
        <v>-0.0327</v>
      </c>
      <c r="Y4716" s="0" t="n">
        <v>1.85967667064565</v>
      </c>
      <c r="Z4716" s="11" t="n">
        <v>0.161320558778174</v>
      </c>
    </row>
    <row r="4717" customFormat="false" ht="12.75" hidden="false" customHeight="false" outlineLevel="0" collapsed="false">
      <c r="B4717" s="10" t="n">
        <v>3.421</v>
      </c>
      <c r="C4717" s="10" t="n">
        <v>408.67</v>
      </c>
      <c r="D4717" s="10" t="n">
        <v>2271.6</v>
      </c>
      <c r="E4717" s="10" t="n">
        <v>1.921</v>
      </c>
      <c r="F4717" s="10" t="n">
        <v>2271.4</v>
      </c>
      <c r="G4717" s="10" t="n">
        <v>0.179919873205952</v>
      </c>
      <c r="H4717" s="10" t="n">
        <v>1.71524356781309</v>
      </c>
      <c r="I4717" s="10" t="n">
        <v>0.892890977518524</v>
      </c>
      <c r="T4717" s="0" t="n">
        <v>18.4541</v>
      </c>
      <c r="U4717" s="0" t="n">
        <v>-0.0327</v>
      </c>
      <c r="Y4717" s="0" t="n">
        <v>1.86587568717744</v>
      </c>
      <c r="Z4717" s="11" t="n">
        <v>0.150632119364356</v>
      </c>
    </row>
    <row r="4718" customFormat="false" ht="12.75" hidden="false" customHeight="false" outlineLevel="0" collapsed="false">
      <c r="B4718" s="10" t="n">
        <v>3.412</v>
      </c>
      <c r="C4718" s="10" t="n">
        <v>400.69</v>
      </c>
      <c r="D4718" s="10" t="n">
        <v>2271.6</v>
      </c>
      <c r="E4718" s="10" t="n">
        <v>1.912</v>
      </c>
      <c r="F4718" s="10" t="n">
        <v>2271.4</v>
      </c>
      <c r="G4718" s="10" t="n">
        <v>0.176406621466937</v>
      </c>
      <c r="H4718" s="10" t="n">
        <v>1.73496348996601</v>
      </c>
      <c r="I4718" s="10" t="n">
        <v>0.907407683036616</v>
      </c>
      <c r="T4718" s="0" t="n">
        <v>18.4547</v>
      </c>
      <c r="U4718" s="0" t="n">
        <v>-0.0327</v>
      </c>
      <c r="Y4718" s="0" t="n">
        <v>1.85967667064565</v>
      </c>
      <c r="Z4718" s="11" t="n">
        <v>0.124713180679643</v>
      </c>
    </row>
    <row r="4719" customFormat="false" ht="12.75" hidden="false" customHeight="false" outlineLevel="0" collapsed="false">
      <c r="B4719" s="10" t="n">
        <v>3.421</v>
      </c>
      <c r="C4719" s="10" t="n">
        <v>388.47</v>
      </c>
      <c r="D4719" s="10" t="n">
        <v>2271.6</v>
      </c>
      <c r="E4719" s="10" t="n">
        <v>1.921</v>
      </c>
      <c r="F4719" s="10" t="n">
        <v>2271.4</v>
      </c>
      <c r="G4719" s="10" t="n">
        <v>0.171026679580875</v>
      </c>
      <c r="H4719" s="10" t="n">
        <v>1.76593560226687</v>
      </c>
      <c r="I4719" s="10" t="n">
        <v>0.919279334860421</v>
      </c>
      <c r="T4719" s="0" t="n">
        <v>18.4544</v>
      </c>
      <c r="U4719" s="0" t="n">
        <v>-0.0327</v>
      </c>
      <c r="Y4719" s="0" t="n">
        <v>1.86587568717744</v>
      </c>
      <c r="Z4719" s="11" t="n">
        <v>0.0999400849105716</v>
      </c>
    </row>
    <row r="4720" customFormat="false" ht="12.75" hidden="false" customHeight="false" outlineLevel="0" collapsed="false">
      <c r="B4720" s="10" t="n">
        <v>3.432</v>
      </c>
      <c r="C4720" s="10" t="n">
        <v>375.56</v>
      </c>
      <c r="D4720" s="10" t="n">
        <v>2271.6</v>
      </c>
      <c r="E4720" s="10" t="n">
        <v>1.932</v>
      </c>
      <c r="F4720" s="10" t="n">
        <v>2271.4</v>
      </c>
      <c r="G4720" s="10" t="n">
        <v>0.165342960288809</v>
      </c>
      <c r="H4720" s="10" t="n">
        <v>1.79973330149253</v>
      </c>
      <c r="I4720" s="10" t="n">
        <v>0.931538975927811</v>
      </c>
      <c r="T4720" s="0" t="n">
        <v>18.4542</v>
      </c>
      <c r="U4720" s="0" t="n">
        <v>-0.0327</v>
      </c>
      <c r="Y4720" s="0" t="n">
        <v>1.87345226293851</v>
      </c>
      <c r="Z4720" s="11" t="n">
        <v>0.0737189614459843</v>
      </c>
    </row>
    <row r="4721" customFormat="false" ht="12.75" hidden="false" customHeight="false" outlineLevel="0" collapsed="false">
      <c r="B4721" s="10" t="n">
        <v>3.446</v>
      </c>
      <c r="C4721" s="10" t="n">
        <v>366.15</v>
      </c>
      <c r="D4721" s="10" t="n">
        <v>2269.8</v>
      </c>
      <c r="E4721" s="10" t="n">
        <v>1.946</v>
      </c>
      <c r="F4721" s="10" t="n">
        <v>2269.6</v>
      </c>
      <c r="G4721" s="10" t="n">
        <v>0.161327987310539</v>
      </c>
      <c r="H4721" s="10" t="n">
        <v>1.82431568286159</v>
      </c>
      <c r="I4721" s="10" t="n">
        <v>0.93746951842836</v>
      </c>
      <c r="T4721" s="0" t="n">
        <v>18.4533</v>
      </c>
      <c r="U4721" s="0" t="n">
        <v>-0.0327</v>
      </c>
      <c r="Y4721" s="0" t="n">
        <v>1.88309517754352</v>
      </c>
      <c r="Z4721" s="11" t="n">
        <v>0.0587794946819289</v>
      </c>
    </row>
    <row r="4722" customFormat="false" ht="12.75" hidden="false" customHeight="false" outlineLevel="0" collapsed="false">
      <c r="B4722" s="10" t="n">
        <v>3.441</v>
      </c>
      <c r="C4722" s="10" t="n">
        <v>358</v>
      </c>
      <c r="D4722" s="10" t="n">
        <v>2269.8</v>
      </c>
      <c r="E4722" s="10" t="n">
        <v>1.941</v>
      </c>
      <c r="F4722" s="10" t="n">
        <v>2269.6</v>
      </c>
      <c r="G4722" s="10" t="n">
        <v>0.157737046175538</v>
      </c>
      <c r="H4722" s="10" t="n">
        <v>1.84682578054744</v>
      </c>
      <c r="I4722" s="10" t="n">
        <v>0.951481597396928</v>
      </c>
      <c r="T4722" s="0" t="n">
        <v>18.4548</v>
      </c>
      <c r="U4722" s="0" t="n">
        <v>-0.0327</v>
      </c>
      <c r="Y4722" s="0" t="n">
        <v>1.8796512794703</v>
      </c>
      <c r="Z4722" s="11" t="n">
        <v>0.032825498922866</v>
      </c>
    </row>
    <row r="4723" customFormat="false" ht="12.75" hidden="false" customHeight="false" outlineLevel="0" collapsed="false">
      <c r="B4723" s="10" t="n">
        <v>3.45</v>
      </c>
      <c r="C4723" s="10" t="n">
        <v>352.99</v>
      </c>
      <c r="D4723" s="10" t="n">
        <v>2269.8</v>
      </c>
      <c r="E4723" s="10" t="n">
        <v>1.95</v>
      </c>
      <c r="F4723" s="10" t="n">
        <v>2269.6</v>
      </c>
      <c r="G4723" s="10" t="n">
        <v>0.155529608741628</v>
      </c>
      <c r="H4723" s="10" t="n">
        <v>1.86091903813863</v>
      </c>
      <c r="I4723" s="10" t="n">
        <v>0.954317455455706</v>
      </c>
      <c r="T4723" s="0" t="n">
        <v>18.455</v>
      </c>
      <c r="U4723" s="0" t="n">
        <v>-0.0327</v>
      </c>
      <c r="Y4723" s="0" t="n">
        <v>1.88585029600209</v>
      </c>
      <c r="Z4723" s="11" t="n">
        <v>0.0249312578634642</v>
      </c>
    </row>
    <row r="4724" customFormat="false" ht="12.75" hidden="false" customHeight="false" outlineLevel="0" collapsed="false">
      <c r="B4724" s="10" t="n">
        <v>3.441</v>
      </c>
      <c r="C4724" s="10" t="n">
        <v>353.98</v>
      </c>
      <c r="D4724" s="10" t="n">
        <v>2269.8</v>
      </c>
      <c r="E4724" s="10" t="n">
        <v>1.941</v>
      </c>
      <c r="F4724" s="10" t="n">
        <v>2269.6</v>
      </c>
      <c r="G4724" s="10" t="n">
        <v>0.155965808953119</v>
      </c>
      <c r="H4724" s="10" t="n">
        <v>1.8581183518729</v>
      </c>
      <c r="I4724" s="10" t="n">
        <v>0.957299511526479</v>
      </c>
      <c r="T4724" s="0" t="n">
        <v>18.4566</v>
      </c>
      <c r="U4724" s="0" t="n">
        <v>-0.0327</v>
      </c>
      <c r="Y4724" s="0" t="n">
        <v>1.8796512794703</v>
      </c>
      <c r="Z4724" s="11" t="n">
        <v>0.0215329275974068</v>
      </c>
    </row>
    <row r="4725" customFormat="false" ht="12.75" hidden="false" customHeight="false" outlineLevel="0" collapsed="false">
      <c r="B4725" s="10" t="n">
        <v>3.46</v>
      </c>
      <c r="C4725" s="10" t="n">
        <v>354.98</v>
      </c>
      <c r="D4725" s="10" t="n">
        <v>2269.8</v>
      </c>
      <c r="E4725" s="10" t="n">
        <v>1.96</v>
      </c>
      <c r="F4725" s="10" t="n">
        <v>2269.6</v>
      </c>
      <c r="G4725" s="10" t="n">
        <v>0.156406415227353</v>
      </c>
      <c r="H4725" s="10" t="n">
        <v>1.85529731655333</v>
      </c>
      <c r="I4725" s="10" t="n">
        <v>0.946580263547616</v>
      </c>
      <c r="T4725" s="0" t="n">
        <v>18.4561</v>
      </c>
      <c r="U4725" s="0" t="n">
        <v>-0.0327</v>
      </c>
      <c r="Y4725" s="0" t="n">
        <v>1.89273809214852</v>
      </c>
      <c r="Z4725" s="11" t="n">
        <v>0.0374407755951924</v>
      </c>
    </row>
    <row r="4726" customFormat="false" ht="12.75" hidden="false" customHeight="false" outlineLevel="0" collapsed="false">
      <c r="B4726" s="10" t="n">
        <v>3.469</v>
      </c>
      <c r="C4726" s="10" t="n">
        <v>354.98</v>
      </c>
      <c r="D4726" s="10" t="n">
        <v>2269.8</v>
      </c>
      <c r="E4726" s="10" t="n">
        <v>1.969</v>
      </c>
      <c r="F4726" s="10" t="n">
        <v>2269.6</v>
      </c>
      <c r="G4726" s="10" t="n">
        <v>0.156406415227353</v>
      </c>
      <c r="H4726" s="10" t="n">
        <v>1.85529731655333</v>
      </c>
      <c r="I4726" s="10" t="n">
        <v>0.942253588904687</v>
      </c>
      <c r="T4726" s="0" t="n">
        <v>18.4542</v>
      </c>
      <c r="U4726" s="0" t="n">
        <v>-0.0327</v>
      </c>
      <c r="Y4726" s="0" t="n">
        <v>1.89893710868031</v>
      </c>
      <c r="Z4726" s="11" t="n">
        <v>0.0436397921269798</v>
      </c>
    </row>
    <row r="4727" customFormat="false" ht="12.75" hidden="false" customHeight="false" outlineLevel="0" collapsed="false">
      <c r="B4727" s="10" t="n">
        <v>3.469</v>
      </c>
      <c r="C4727" s="10" t="n">
        <v>352</v>
      </c>
      <c r="D4727" s="10" t="n">
        <v>2269.8</v>
      </c>
      <c r="E4727" s="10" t="n">
        <v>1.969</v>
      </c>
      <c r="F4727" s="10" t="n">
        <v>2269.6</v>
      </c>
      <c r="G4727" s="10" t="n">
        <v>0.155093408530137</v>
      </c>
      <c r="H4727" s="10" t="n">
        <v>1.86372759028343</v>
      </c>
      <c r="I4727" s="10" t="n">
        <v>0.946535089021548</v>
      </c>
      <c r="T4727" s="0" t="n">
        <v>18.4535</v>
      </c>
      <c r="U4727" s="0" t="n">
        <v>-0.0327</v>
      </c>
      <c r="Y4727" s="0" t="n">
        <v>1.89893710868031</v>
      </c>
      <c r="Z4727" s="11" t="n">
        <v>0.0352095183968806</v>
      </c>
    </row>
    <row r="4728" customFormat="false" ht="12.75" hidden="false" customHeight="false" outlineLevel="0" collapsed="false">
      <c r="B4728" s="10" t="n">
        <v>3.455</v>
      </c>
      <c r="C4728" s="10" t="n">
        <v>349.03</v>
      </c>
      <c r="D4728" s="10" t="n">
        <v>2268</v>
      </c>
      <c r="E4728" s="10" t="n">
        <v>1.955</v>
      </c>
      <c r="F4728" s="10" t="n">
        <v>2267.8</v>
      </c>
      <c r="G4728" s="10" t="n">
        <v>0.153906870094365</v>
      </c>
      <c r="H4728" s="10" t="n">
        <v>1.8714074810465</v>
      </c>
      <c r="I4728" s="10" t="n">
        <v>0.957241678284653</v>
      </c>
      <c r="T4728" s="0" t="n">
        <v>18.4531</v>
      </c>
      <c r="U4728" s="0" t="n">
        <v>-0.0327</v>
      </c>
      <c r="Y4728" s="0" t="n">
        <v>1.88929419407531</v>
      </c>
      <c r="Z4728" s="11" t="n">
        <v>0.0178867130288078</v>
      </c>
    </row>
    <row r="4729" customFormat="false" ht="12.75" hidden="false" customHeight="false" outlineLevel="0" collapsed="false">
      <c r="B4729" s="10" t="n">
        <v>3.488</v>
      </c>
      <c r="C4729" s="10" t="n">
        <v>347.07</v>
      </c>
      <c r="D4729" s="10" t="n">
        <v>2269.8</v>
      </c>
      <c r="E4729" s="10" t="n">
        <v>1.988</v>
      </c>
      <c r="F4729" s="10" t="n">
        <v>2269.6</v>
      </c>
      <c r="G4729" s="10" t="n">
        <v>0.152921219598167</v>
      </c>
      <c r="H4729" s="10" t="n">
        <v>1.87783227628252</v>
      </c>
      <c r="I4729" s="10" t="n">
        <v>0.944583639981148</v>
      </c>
      <c r="T4729" s="0" t="n">
        <v>18.451</v>
      </c>
      <c r="U4729" s="0" t="n">
        <v>-0.0327</v>
      </c>
      <c r="Y4729" s="0" t="n">
        <v>1.91202392135853</v>
      </c>
      <c r="Z4729" s="11" t="n">
        <v>0.0341916450760045</v>
      </c>
    </row>
    <row r="4730" customFormat="false" ht="12.75" hidden="false" customHeight="false" outlineLevel="0" collapsed="false">
      <c r="B4730" s="10" t="n">
        <v>3.478</v>
      </c>
      <c r="C4730" s="10" t="n">
        <v>350.02</v>
      </c>
      <c r="D4730" s="10" t="n">
        <v>2268</v>
      </c>
      <c r="E4730" s="10" t="n">
        <v>1.978</v>
      </c>
      <c r="F4730" s="10" t="n">
        <v>2267.8</v>
      </c>
      <c r="G4730" s="10" t="n">
        <v>0.154343416527031</v>
      </c>
      <c r="H4730" s="10" t="n">
        <v>1.8685750639107</v>
      </c>
      <c r="I4730" s="10" t="n">
        <v>0.944679000965978</v>
      </c>
      <c r="T4730" s="0" t="n">
        <v>18.4539</v>
      </c>
      <c r="U4730" s="0" t="n">
        <v>-0.0327</v>
      </c>
      <c r="Y4730" s="0" t="n">
        <v>1.9051361252121</v>
      </c>
      <c r="Z4730" s="11" t="n">
        <v>0.0365610613013914</v>
      </c>
    </row>
    <row r="4731" customFormat="false" ht="12.75" hidden="false" customHeight="false" outlineLevel="0" collapsed="false">
      <c r="B4731" s="10" t="n">
        <v>3.497</v>
      </c>
      <c r="C4731" s="10" t="n">
        <v>358</v>
      </c>
      <c r="D4731" s="10" t="n">
        <v>2268</v>
      </c>
      <c r="E4731" s="10" t="n">
        <v>1.997</v>
      </c>
      <c r="F4731" s="10" t="n">
        <v>2267.8</v>
      </c>
      <c r="G4731" s="10" t="n">
        <v>0.157862245347914</v>
      </c>
      <c r="H4731" s="10" t="n">
        <v>1.8460323746406</v>
      </c>
      <c r="I4731" s="10" t="n">
        <v>0.924402791507563</v>
      </c>
      <c r="T4731" s="0" t="n">
        <v>18.4582</v>
      </c>
      <c r="U4731" s="0" t="n">
        <v>-0.0327</v>
      </c>
      <c r="Y4731" s="0" t="n">
        <v>1.91822293789031</v>
      </c>
      <c r="Z4731" s="11" t="n">
        <v>0.0721905632497106</v>
      </c>
    </row>
    <row r="4732" customFormat="false" ht="12.75" hidden="false" customHeight="false" outlineLevel="0" collapsed="false">
      <c r="B4732" s="10" t="n">
        <v>3.497</v>
      </c>
      <c r="C4732" s="10" t="n">
        <v>369.26</v>
      </c>
      <c r="D4732" s="10" t="n">
        <v>2268</v>
      </c>
      <c r="E4732" s="10" t="n">
        <v>1.997</v>
      </c>
      <c r="F4732" s="10" t="n">
        <v>2267.8</v>
      </c>
      <c r="G4732" s="10" t="n">
        <v>0.1628274098245</v>
      </c>
      <c r="H4732" s="10" t="n">
        <v>1.81506436002799</v>
      </c>
      <c r="I4732" s="10" t="n">
        <v>0.908895523298941</v>
      </c>
      <c r="T4732" s="0" t="n">
        <v>18.4597</v>
      </c>
      <c r="U4732" s="0" t="n">
        <v>-0.0327</v>
      </c>
      <c r="Y4732" s="0" t="n">
        <v>1.91822293789031</v>
      </c>
      <c r="Z4732" s="11" t="n">
        <v>0.103158577862328</v>
      </c>
    </row>
    <row r="4733" customFormat="false" ht="12.75" hidden="false" customHeight="false" outlineLevel="0" collapsed="false">
      <c r="B4733" s="10" t="n">
        <v>3.488</v>
      </c>
      <c r="C4733" s="10" t="n">
        <v>378.74</v>
      </c>
      <c r="D4733" s="10" t="n">
        <v>2269.8</v>
      </c>
      <c r="E4733" s="10" t="n">
        <v>1.988</v>
      </c>
      <c r="F4733" s="10" t="n">
        <v>2269.6</v>
      </c>
      <c r="G4733" s="10" t="n">
        <v>0.166875220303137</v>
      </c>
      <c r="H4733" s="10" t="n">
        <v>1.79050881666734</v>
      </c>
      <c r="I4733" s="10" t="n">
        <v>0.900658358484576</v>
      </c>
      <c r="T4733" s="0" t="n">
        <v>18.4608</v>
      </c>
      <c r="U4733" s="0" t="n">
        <v>-0.0327</v>
      </c>
      <c r="Y4733" s="0" t="n">
        <v>1.91202392135853</v>
      </c>
      <c r="Z4733" s="11" t="n">
        <v>0.121515104691188</v>
      </c>
    </row>
    <row r="4734" customFormat="false" ht="12.75" hidden="false" customHeight="false" outlineLevel="0" collapsed="false">
      <c r="B4734" s="10" t="n">
        <v>3.497</v>
      </c>
      <c r="C4734" s="10" t="n">
        <v>387.37</v>
      </c>
      <c r="D4734" s="10" t="n">
        <v>2268</v>
      </c>
      <c r="E4734" s="10" t="n">
        <v>1.997</v>
      </c>
      <c r="F4734" s="10" t="n">
        <v>2267.8</v>
      </c>
      <c r="G4734" s="10" t="n">
        <v>0.17081312285034</v>
      </c>
      <c r="H4734" s="10" t="n">
        <v>1.76718505738194</v>
      </c>
      <c r="I4734" s="10" t="n">
        <v>0.884919908553802</v>
      </c>
      <c r="T4734" s="0" t="n">
        <v>18.462</v>
      </c>
      <c r="U4734" s="0" t="n">
        <v>-0.0327</v>
      </c>
      <c r="Y4734" s="0" t="n">
        <v>1.91822293789031</v>
      </c>
      <c r="Z4734" s="11" t="n">
        <v>0.151037880508372</v>
      </c>
    </row>
    <row r="4735" customFormat="false" ht="12.75" hidden="false" customHeight="false" outlineLevel="0" collapsed="false">
      <c r="B4735" s="10" t="n">
        <v>3.508</v>
      </c>
      <c r="C4735" s="10" t="n">
        <v>389.56</v>
      </c>
      <c r="D4735" s="10" t="n">
        <v>2268</v>
      </c>
      <c r="E4735" s="10" t="n">
        <v>2.008</v>
      </c>
      <c r="F4735" s="10" t="n">
        <v>2267.8</v>
      </c>
      <c r="G4735" s="10" t="n">
        <v>0.171778816474116</v>
      </c>
      <c r="H4735" s="10" t="n">
        <v>1.76154746927984</v>
      </c>
      <c r="I4735" s="10" t="n">
        <v>0.877264675936176</v>
      </c>
      <c r="T4735" s="0" t="n">
        <v>18.4613</v>
      </c>
      <c r="U4735" s="0" t="n">
        <v>-0.0327</v>
      </c>
      <c r="Y4735" s="0" t="n">
        <v>1.92579951365139</v>
      </c>
      <c r="Z4735" s="11" t="n">
        <v>0.164252044371545</v>
      </c>
    </row>
    <row r="4736" customFormat="false" ht="12.75" hidden="false" customHeight="false" outlineLevel="0" collapsed="false">
      <c r="B4736" s="10" t="n">
        <v>3.513</v>
      </c>
      <c r="C4736" s="10" t="n">
        <v>388.47</v>
      </c>
      <c r="D4736" s="10" t="n">
        <v>2268</v>
      </c>
      <c r="E4736" s="10" t="n">
        <v>2.013</v>
      </c>
      <c r="F4736" s="10" t="n">
        <v>2267.8</v>
      </c>
      <c r="G4736" s="10" t="n">
        <v>0.171298174442191</v>
      </c>
      <c r="H4736" s="10" t="n">
        <v>1.76434941944716</v>
      </c>
      <c r="I4736" s="10" t="n">
        <v>0.876477605289201</v>
      </c>
      <c r="T4736" s="0" t="n">
        <v>18.4609</v>
      </c>
      <c r="U4736" s="0" t="n">
        <v>-0.0327</v>
      </c>
      <c r="Y4736" s="0" t="n">
        <v>1.9292434117246</v>
      </c>
      <c r="Z4736" s="11" t="n">
        <v>0.164893992277442</v>
      </c>
    </row>
    <row r="4737" customFormat="false" ht="12.75" hidden="false" customHeight="false" outlineLevel="0" collapsed="false">
      <c r="B4737" s="10" t="n">
        <v>3.517</v>
      </c>
      <c r="C4737" s="10" t="n">
        <v>388.47</v>
      </c>
      <c r="D4737" s="10" t="n">
        <v>2268</v>
      </c>
      <c r="E4737" s="10" t="n">
        <v>2.017</v>
      </c>
      <c r="F4737" s="10" t="n">
        <v>2267.8</v>
      </c>
      <c r="G4737" s="10" t="n">
        <v>0.171298174442191</v>
      </c>
      <c r="H4737" s="10" t="n">
        <v>1.76434941944716</v>
      </c>
      <c r="I4737" s="10" t="n">
        <v>0.874739424614359</v>
      </c>
      <c r="T4737" s="0" t="n">
        <v>18.4605</v>
      </c>
      <c r="U4737" s="0" t="n">
        <v>-0.0327</v>
      </c>
      <c r="Y4737" s="0" t="n">
        <v>1.93199853018317</v>
      </c>
      <c r="Z4737" s="11" t="n">
        <v>0.167649110736014</v>
      </c>
    </row>
    <row r="4738" customFormat="false" ht="12.75" hidden="false" customHeight="false" outlineLevel="0" collapsed="false">
      <c r="B4738" s="10" t="n">
        <v>3.508</v>
      </c>
      <c r="C4738" s="10" t="n">
        <v>389.56</v>
      </c>
      <c r="D4738" s="10" t="n">
        <v>2268</v>
      </c>
      <c r="E4738" s="10" t="n">
        <v>2.008</v>
      </c>
      <c r="F4738" s="10" t="n">
        <v>2267.8</v>
      </c>
      <c r="G4738" s="10" t="n">
        <v>0.171778816474116</v>
      </c>
      <c r="H4738" s="10" t="n">
        <v>1.76154746927984</v>
      </c>
      <c r="I4738" s="10" t="n">
        <v>0.877264675936176</v>
      </c>
      <c r="T4738" s="0" t="n">
        <v>18.4601</v>
      </c>
      <c r="U4738" s="0" t="n">
        <v>-0.0327</v>
      </c>
      <c r="Y4738" s="0" t="n">
        <v>1.92579951365139</v>
      </c>
      <c r="Z4738" s="11" t="n">
        <v>0.164252044371545</v>
      </c>
    </row>
    <row r="4739" customFormat="false" ht="12.75" hidden="false" customHeight="false" outlineLevel="0" collapsed="false">
      <c r="B4739" s="10" t="n">
        <v>3.526</v>
      </c>
      <c r="C4739" s="10" t="n">
        <v>389.56</v>
      </c>
      <c r="D4739" s="10" t="n">
        <v>2268</v>
      </c>
      <c r="E4739" s="10" t="n">
        <v>2.026</v>
      </c>
      <c r="F4739" s="10" t="n">
        <v>2267.8</v>
      </c>
      <c r="G4739" s="10" t="n">
        <v>0.171778816474116</v>
      </c>
      <c r="H4739" s="10" t="n">
        <v>1.76154746927984</v>
      </c>
      <c r="I4739" s="10" t="n">
        <v>0.869470616623812</v>
      </c>
      <c r="T4739" s="0" t="n">
        <v>18.4592</v>
      </c>
      <c r="U4739" s="0" t="n">
        <v>-0.0327</v>
      </c>
      <c r="Y4739" s="0" t="n">
        <v>1.93819754671496</v>
      </c>
      <c r="Z4739" s="11" t="n">
        <v>0.17665007743512</v>
      </c>
    </row>
    <row r="4740" customFormat="false" ht="12.75" hidden="false" customHeight="false" outlineLevel="0" collapsed="false">
      <c r="B4740" s="10" t="n">
        <v>3.526</v>
      </c>
      <c r="C4740" s="10" t="n">
        <v>386.28</v>
      </c>
      <c r="D4740" s="10" t="n">
        <v>2266.2</v>
      </c>
      <c r="E4740" s="10" t="n">
        <v>2.026</v>
      </c>
      <c r="F4740" s="10" t="n">
        <v>2266</v>
      </c>
      <c r="G4740" s="10" t="n">
        <v>0.170467784642542</v>
      </c>
      <c r="H4740" s="10" t="n">
        <v>1.76920883484085</v>
      </c>
      <c r="I4740" s="10" t="n">
        <v>0.873252139605555</v>
      </c>
      <c r="T4740" s="0" t="n">
        <v>18.4567</v>
      </c>
      <c r="U4740" s="0" t="n">
        <v>-0.0327</v>
      </c>
      <c r="Y4740" s="0" t="n">
        <v>1.93819754671496</v>
      </c>
      <c r="Z4740" s="11" t="n">
        <v>0.168988711874108</v>
      </c>
    </row>
    <row r="4741" customFormat="false" ht="12.75" hidden="false" customHeight="false" outlineLevel="0" collapsed="false">
      <c r="B4741" s="10" t="n">
        <v>3.536</v>
      </c>
      <c r="C4741" s="10" t="n">
        <v>383.03</v>
      </c>
      <c r="D4741" s="10" t="n">
        <v>2266.2</v>
      </c>
      <c r="E4741" s="10" t="n">
        <v>2.036</v>
      </c>
      <c r="F4741" s="10" t="n">
        <v>2266</v>
      </c>
      <c r="G4741" s="10" t="n">
        <v>0.169033539276258</v>
      </c>
      <c r="H4741" s="10" t="n">
        <v>1.77765801431156</v>
      </c>
      <c r="I4741" s="10" t="n">
        <v>0.873112973630432</v>
      </c>
      <c r="T4741" s="0" t="n">
        <v>18.4546</v>
      </c>
      <c r="U4741" s="0" t="n">
        <v>-0.0327</v>
      </c>
      <c r="Y4741" s="0" t="n">
        <v>1.94508534286139</v>
      </c>
      <c r="Z4741" s="11" t="n">
        <v>0.167427328549834</v>
      </c>
    </row>
    <row r="4742" customFormat="false" ht="12.75" hidden="false" customHeight="false" outlineLevel="0" collapsed="false">
      <c r="B4742" s="10" t="n">
        <v>3.536</v>
      </c>
      <c r="C4742" s="10" t="n">
        <v>378.74</v>
      </c>
      <c r="D4742" s="10" t="n">
        <v>2266.2</v>
      </c>
      <c r="E4742" s="10" t="n">
        <v>2.036</v>
      </c>
      <c r="F4742" s="10" t="n">
        <v>2266</v>
      </c>
      <c r="G4742" s="10" t="n">
        <v>0.167140335392763</v>
      </c>
      <c r="H4742" s="10" t="n">
        <v>1.78892137486083</v>
      </c>
      <c r="I4742" s="10" t="n">
        <v>0.878645076061309</v>
      </c>
      <c r="T4742" s="0" t="n">
        <v>18.4548</v>
      </c>
      <c r="U4742" s="0" t="n">
        <v>-0.0327</v>
      </c>
      <c r="Y4742" s="0" t="n">
        <v>1.94508534286139</v>
      </c>
      <c r="Z4742" s="11" t="n">
        <v>0.156163968000568</v>
      </c>
    </row>
    <row r="4743" customFormat="false" ht="12.75" hidden="false" customHeight="false" outlineLevel="0" collapsed="false">
      <c r="B4743" s="10" t="n">
        <v>3.526</v>
      </c>
      <c r="C4743" s="10" t="n">
        <v>374.5</v>
      </c>
      <c r="D4743" s="10" t="n">
        <v>2266.2</v>
      </c>
      <c r="E4743" s="10" t="n">
        <v>2.026</v>
      </c>
      <c r="F4743" s="10" t="n">
        <v>2266</v>
      </c>
      <c r="G4743" s="10" t="n">
        <v>0.165269196822595</v>
      </c>
      <c r="H4743" s="10" t="n">
        <v>1.80017952502785</v>
      </c>
      <c r="I4743" s="10" t="n">
        <v>0.888538758651456</v>
      </c>
      <c r="T4743" s="0" t="n">
        <v>18.4559</v>
      </c>
      <c r="U4743" s="0" t="n">
        <v>-0.0327</v>
      </c>
      <c r="Y4743" s="0" t="n">
        <v>1.93819754671496</v>
      </c>
      <c r="Z4743" s="11" t="n">
        <v>0.138018021687113</v>
      </c>
    </row>
    <row r="4744" customFormat="false" ht="12.75" hidden="false" customHeight="false" outlineLevel="0" collapsed="false">
      <c r="B4744" s="10" t="n">
        <v>3.541</v>
      </c>
      <c r="C4744" s="10" t="n">
        <v>369.26</v>
      </c>
      <c r="D4744" s="10" t="n">
        <v>2266.2</v>
      </c>
      <c r="E4744" s="10" t="n">
        <v>2.041</v>
      </c>
      <c r="F4744" s="10" t="n">
        <v>2266</v>
      </c>
      <c r="G4744" s="10" t="n">
        <v>0.162956751985878</v>
      </c>
      <c r="H4744" s="10" t="n">
        <v>1.81427032412831</v>
      </c>
      <c r="I4744" s="10" t="n">
        <v>0.888912456701767</v>
      </c>
      <c r="T4744" s="0" t="n">
        <v>18.4556</v>
      </c>
      <c r="U4744" s="0" t="n">
        <v>-0.0327</v>
      </c>
      <c r="Y4744" s="0" t="n">
        <v>1.94852924093461</v>
      </c>
      <c r="Z4744" s="11" t="n">
        <v>0.134258916806302</v>
      </c>
    </row>
    <row r="4745" customFormat="false" ht="12.75" hidden="false" customHeight="false" outlineLevel="0" collapsed="false">
      <c r="B4745" s="10" t="n">
        <v>3.545</v>
      </c>
      <c r="C4745" s="10" t="n">
        <v>363.07</v>
      </c>
      <c r="D4745" s="10" t="n">
        <v>2264.4</v>
      </c>
      <c r="E4745" s="10" t="n">
        <v>2.045</v>
      </c>
      <c r="F4745" s="10" t="n">
        <v>2264.2</v>
      </c>
      <c r="G4745" s="10" t="n">
        <v>0.160352442363749</v>
      </c>
      <c r="H4745" s="10" t="n">
        <v>1.83038100599561</v>
      </c>
      <c r="I4745" s="10" t="n">
        <v>0.895051836672671</v>
      </c>
      <c r="T4745" s="0" t="n">
        <v>18.4518</v>
      </c>
      <c r="U4745" s="0" t="n">
        <v>-0.0327</v>
      </c>
      <c r="Y4745" s="0" t="n">
        <v>1.95128435939318</v>
      </c>
      <c r="Z4745" s="11" t="n">
        <v>0.120903353397568</v>
      </c>
    </row>
    <row r="4746" customFormat="false" ht="12.75" hidden="false" customHeight="false" outlineLevel="0" collapsed="false">
      <c r="B4746" s="10" t="n">
        <v>3.545</v>
      </c>
      <c r="C4746" s="10" t="n">
        <v>355.98</v>
      </c>
      <c r="D4746" s="10" t="n">
        <v>2266.2</v>
      </c>
      <c r="E4746" s="10" t="n">
        <v>2.045</v>
      </c>
      <c r="F4746" s="10" t="n">
        <v>2266</v>
      </c>
      <c r="G4746" s="10" t="n">
        <v>0.157096204766108</v>
      </c>
      <c r="H4746" s="10" t="n">
        <v>1.85089677528593</v>
      </c>
      <c r="I4746" s="10" t="n">
        <v>0.905083997694833</v>
      </c>
      <c r="T4746" s="0" t="n">
        <v>18.4488</v>
      </c>
      <c r="U4746" s="0" t="n">
        <v>-0.0327</v>
      </c>
      <c r="Y4746" s="0" t="n">
        <v>1.95128435939318</v>
      </c>
      <c r="Z4746" s="11" t="n">
        <v>0.100387584107247</v>
      </c>
    </row>
    <row r="4747" customFormat="false" ht="12.75" hidden="false" customHeight="false" outlineLevel="0" collapsed="false">
      <c r="B4747" s="10" t="n">
        <v>3.555</v>
      </c>
      <c r="C4747" s="10" t="n">
        <v>350.02</v>
      </c>
      <c r="D4747" s="10" t="n">
        <v>2266.2</v>
      </c>
      <c r="E4747" s="10" t="n">
        <v>2.055</v>
      </c>
      <c r="F4747" s="10" t="n">
        <v>2266</v>
      </c>
      <c r="G4747" s="10" t="n">
        <v>0.154466019417476</v>
      </c>
      <c r="H4747" s="10" t="n">
        <v>1.86778102801103</v>
      </c>
      <c r="I4747" s="10" t="n">
        <v>0.908895877377628</v>
      </c>
      <c r="T4747" s="0" t="n">
        <v>18.4476</v>
      </c>
      <c r="U4747" s="0" t="n">
        <v>-0.0327</v>
      </c>
      <c r="Y4747" s="0" t="n">
        <v>1.95817215553961</v>
      </c>
      <c r="Z4747" s="11" t="n">
        <v>0.0903911275285863</v>
      </c>
    </row>
    <row r="4748" customFormat="false" ht="12.75" hidden="false" customHeight="false" outlineLevel="0" collapsed="false">
      <c r="B4748" s="10" t="n">
        <v>3.545</v>
      </c>
      <c r="C4748" s="10" t="n">
        <v>347.07</v>
      </c>
      <c r="D4748" s="10" t="n">
        <v>2264.4</v>
      </c>
      <c r="E4748" s="10" t="n">
        <v>2.045</v>
      </c>
      <c r="F4748" s="10" t="n">
        <v>2264.2</v>
      </c>
      <c r="G4748" s="10" t="n">
        <v>0.153285928804876</v>
      </c>
      <c r="H4748" s="10" t="n">
        <v>1.87545016758221</v>
      </c>
      <c r="I4748" s="10" t="n">
        <v>0.917090546494971</v>
      </c>
      <c r="T4748" s="0" t="n">
        <v>18.4484</v>
      </c>
      <c r="U4748" s="0" t="n">
        <v>-0.0327</v>
      </c>
      <c r="Y4748" s="0" t="n">
        <v>1.95128435939318</v>
      </c>
      <c r="Z4748" s="11" t="n">
        <v>0.0758341918109655</v>
      </c>
    </row>
    <row r="4749" customFormat="false" ht="12.75" hidden="false" customHeight="false" outlineLevel="0" collapsed="false">
      <c r="B4749" s="10" t="n">
        <v>3.555</v>
      </c>
      <c r="C4749" s="10" t="n">
        <v>347.07</v>
      </c>
      <c r="D4749" s="10" t="n">
        <v>2264.4</v>
      </c>
      <c r="E4749" s="10" t="n">
        <v>2.055</v>
      </c>
      <c r="F4749" s="10" t="n">
        <v>2264.2</v>
      </c>
      <c r="G4749" s="10" t="n">
        <v>0.153285928804876</v>
      </c>
      <c r="H4749" s="10" t="n">
        <v>1.87545016758221</v>
      </c>
      <c r="I4749" s="10" t="n">
        <v>0.9126278187748</v>
      </c>
      <c r="T4749" s="0" t="n">
        <v>18.4465</v>
      </c>
      <c r="U4749" s="0" t="n">
        <v>-0.0327</v>
      </c>
      <c r="Y4749" s="0" t="n">
        <v>1.95817215553961</v>
      </c>
      <c r="Z4749" s="11" t="n">
        <v>0.0827219879573964</v>
      </c>
    </row>
    <row r="4750" customFormat="false" ht="12.75" hidden="false" customHeight="false" outlineLevel="0" collapsed="false">
      <c r="B4750" s="10" t="n">
        <v>3.564</v>
      </c>
      <c r="C4750" s="10" t="n">
        <v>350.02</v>
      </c>
      <c r="D4750" s="10" t="n">
        <v>2266.2</v>
      </c>
      <c r="E4750" s="10" t="n">
        <v>2.064</v>
      </c>
      <c r="F4750" s="10" t="n">
        <v>2266</v>
      </c>
      <c r="G4750" s="10" t="n">
        <v>0.154466019417476</v>
      </c>
      <c r="H4750" s="10" t="n">
        <v>1.86778102801103</v>
      </c>
      <c r="I4750" s="10" t="n">
        <v>0.904932668609993</v>
      </c>
      <c r="T4750" s="0" t="n">
        <v>18.4448</v>
      </c>
      <c r="U4750" s="0" t="n">
        <v>-0.0327</v>
      </c>
      <c r="Y4750" s="0" t="n">
        <v>1.9643711720714</v>
      </c>
      <c r="Z4750" s="11" t="n">
        <v>0.0965901440603736</v>
      </c>
    </row>
    <row r="4751" customFormat="false" ht="12.75" hidden="false" customHeight="false" outlineLevel="0" collapsed="false">
      <c r="B4751" s="10" t="n">
        <v>3.564</v>
      </c>
      <c r="C4751" s="10" t="n">
        <v>352.99</v>
      </c>
      <c r="D4751" s="10" t="n">
        <v>2266.2</v>
      </c>
      <c r="E4751" s="10" t="n">
        <v>2.064</v>
      </c>
      <c r="F4751" s="10" t="n">
        <v>2266</v>
      </c>
      <c r="G4751" s="10" t="n">
        <v>0.155776699029126</v>
      </c>
      <c r="H4751" s="10" t="n">
        <v>1.85933159633211</v>
      </c>
      <c r="I4751" s="10" t="n">
        <v>0.900838951711295</v>
      </c>
      <c r="T4751" s="0" t="n">
        <v>18.445</v>
      </c>
      <c r="U4751" s="0" t="n">
        <v>-0.0327</v>
      </c>
      <c r="Y4751" s="0" t="n">
        <v>1.9643711720714</v>
      </c>
      <c r="Z4751" s="11" t="n">
        <v>0.105039575739285</v>
      </c>
    </row>
    <row r="4752" customFormat="false" ht="12.75" hidden="false" customHeight="false" outlineLevel="0" collapsed="false">
      <c r="B4752" s="10" t="n">
        <v>3.56</v>
      </c>
      <c r="C4752" s="10" t="n">
        <v>352.99</v>
      </c>
      <c r="D4752" s="10" t="n">
        <v>2266.2</v>
      </c>
      <c r="E4752" s="10" t="n">
        <v>2.06</v>
      </c>
      <c r="F4752" s="10" t="n">
        <v>2266</v>
      </c>
      <c r="G4752" s="10" t="n">
        <v>0.155776699029126</v>
      </c>
      <c r="H4752" s="10" t="n">
        <v>1.85933159633211</v>
      </c>
      <c r="I4752" s="10" t="n">
        <v>0.902588153559278</v>
      </c>
      <c r="T4752" s="0" t="n">
        <v>18.4453</v>
      </c>
      <c r="U4752" s="0" t="n">
        <v>-0.0327</v>
      </c>
      <c r="Y4752" s="0" t="n">
        <v>1.96161605361283</v>
      </c>
      <c r="Z4752" s="11" t="n">
        <v>0.102284457280713</v>
      </c>
    </row>
    <row r="4753" customFormat="false" ht="12.75" hidden="false" customHeight="false" outlineLevel="0" collapsed="false">
      <c r="B4753" s="10" t="n">
        <v>3.564</v>
      </c>
      <c r="C4753" s="10" t="n">
        <v>354.98</v>
      </c>
      <c r="D4753" s="10" t="n">
        <v>2266.2</v>
      </c>
      <c r="E4753" s="10" t="n">
        <v>2.064</v>
      </c>
      <c r="F4753" s="10" t="n">
        <v>2266</v>
      </c>
      <c r="G4753" s="10" t="n">
        <v>0.156654898499559</v>
      </c>
      <c r="H4753" s="10" t="n">
        <v>1.85370987474682</v>
      </c>
      <c r="I4753" s="10" t="n">
        <v>0.898115249392837</v>
      </c>
      <c r="T4753" s="0" t="n">
        <v>18.4453</v>
      </c>
      <c r="U4753" s="0" t="n">
        <v>-0.0327</v>
      </c>
      <c r="Y4753" s="0" t="n">
        <v>1.9643711720714</v>
      </c>
      <c r="Z4753" s="11" t="n">
        <v>0.110661297324583</v>
      </c>
    </row>
    <row r="4754" customFormat="false" ht="12.75" hidden="false" customHeight="false" outlineLevel="0" collapsed="false">
      <c r="B4754" s="10" t="n">
        <v>3.564</v>
      </c>
      <c r="C4754" s="10" t="n">
        <v>356.99</v>
      </c>
      <c r="D4754" s="10" t="n">
        <v>2266.2</v>
      </c>
      <c r="E4754" s="10" t="n">
        <v>2.064</v>
      </c>
      <c r="F4754" s="10" t="n">
        <v>2266</v>
      </c>
      <c r="G4754" s="10" t="n">
        <v>0.157541924095322</v>
      </c>
      <c r="H4754" s="10" t="n">
        <v>1.8480635547805</v>
      </c>
      <c r="I4754" s="10" t="n">
        <v>0.895379629254117</v>
      </c>
      <c r="T4754" s="0" t="n">
        <v>18.446</v>
      </c>
      <c r="U4754" s="0" t="n">
        <v>-0.0327</v>
      </c>
      <c r="Y4754" s="0" t="n">
        <v>1.9643711720714</v>
      </c>
      <c r="Z4754" s="11" t="n">
        <v>0.1163076172909</v>
      </c>
    </row>
    <row r="4755" customFormat="false" ht="12.75" hidden="false" customHeight="false" outlineLevel="0" collapsed="false">
      <c r="B4755" s="10" t="n">
        <v>3.584</v>
      </c>
      <c r="C4755" s="10" t="n">
        <v>360.02</v>
      </c>
      <c r="D4755" s="10" t="n">
        <v>2264.4</v>
      </c>
      <c r="E4755" s="10" t="n">
        <v>2.084</v>
      </c>
      <c r="F4755" s="10" t="n">
        <v>2264.2</v>
      </c>
      <c r="G4755" s="10" t="n">
        <v>0.159005388216589</v>
      </c>
      <c r="H4755" s="10" t="n">
        <v>1.83881707314035</v>
      </c>
      <c r="I4755" s="10" t="n">
        <v>0.882349843157556</v>
      </c>
      <c r="T4755" s="0" t="n">
        <v>18.4469</v>
      </c>
      <c r="U4755" s="0" t="n">
        <v>-0.0327</v>
      </c>
      <c r="Y4755" s="0" t="n">
        <v>1.97814676436426</v>
      </c>
      <c r="Z4755" s="11" t="n">
        <v>0.139329691223914</v>
      </c>
    </row>
    <row r="4756" customFormat="false" ht="12.75" hidden="false" customHeight="false" outlineLevel="0" collapsed="false">
      <c r="B4756" s="10" t="n">
        <v>3.573</v>
      </c>
      <c r="C4756" s="10" t="n">
        <v>365.12</v>
      </c>
      <c r="D4756" s="10" t="n">
        <v>2264.4</v>
      </c>
      <c r="E4756" s="10" t="n">
        <v>2.073</v>
      </c>
      <c r="F4756" s="10" t="n">
        <v>2264.2</v>
      </c>
      <c r="G4756" s="10" t="n">
        <v>0.161257839413479</v>
      </c>
      <c r="H4756" s="10" t="n">
        <v>1.82475059281688</v>
      </c>
      <c r="I4756" s="10" t="n">
        <v>0.880246306231008</v>
      </c>
      <c r="T4756" s="0" t="n">
        <v>18.4486</v>
      </c>
      <c r="U4756" s="0" t="n">
        <v>-0.0327</v>
      </c>
      <c r="Y4756" s="0" t="n">
        <v>1.97057018860319</v>
      </c>
      <c r="Z4756" s="11" t="n">
        <v>0.145819595786308</v>
      </c>
    </row>
    <row r="4757" customFormat="false" ht="12.75" hidden="false" customHeight="false" outlineLevel="0" collapsed="false">
      <c r="B4757" s="10" t="n">
        <v>3.573</v>
      </c>
      <c r="C4757" s="10" t="n">
        <v>367.19</v>
      </c>
      <c r="D4757" s="10" t="n">
        <v>2266.2</v>
      </c>
      <c r="E4757" s="10" t="n">
        <v>2.073</v>
      </c>
      <c r="F4757" s="10" t="n">
        <v>2266</v>
      </c>
      <c r="G4757" s="10" t="n">
        <v>0.162043248014122</v>
      </c>
      <c r="H4757" s="10" t="n">
        <v>1.81989190148111</v>
      </c>
      <c r="I4757" s="10" t="n">
        <v>0.877902509156347</v>
      </c>
      <c r="T4757" s="0" t="n">
        <v>18.4491</v>
      </c>
      <c r="U4757" s="0" t="n">
        <v>-0.0327</v>
      </c>
      <c r="Y4757" s="0" t="n">
        <v>1.97057018860319</v>
      </c>
      <c r="Z4757" s="11" t="n">
        <v>0.150678287122079</v>
      </c>
    </row>
    <row r="4758" customFormat="false" ht="12.75" hidden="false" customHeight="false" outlineLevel="0" collapsed="false">
      <c r="B4758" s="10" t="n">
        <v>3.573</v>
      </c>
      <c r="C4758" s="10" t="n">
        <v>367.19</v>
      </c>
      <c r="D4758" s="10" t="n">
        <v>2264.4</v>
      </c>
      <c r="E4758" s="10" t="n">
        <v>2.073</v>
      </c>
      <c r="F4758" s="10" t="n">
        <v>2264.2</v>
      </c>
      <c r="G4758" s="10" t="n">
        <v>0.162172069605159</v>
      </c>
      <c r="H4758" s="10" t="n">
        <v>1.81909723458731</v>
      </c>
      <c r="I4758" s="10" t="n">
        <v>0.877519167673571</v>
      </c>
      <c r="T4758" s="0" t="n">
        <v>18.4414</v>
      </c>
      <c r="U4758" s="0" t="n">
        <v>-0.0327</v>
      </c>
      <c r="Y4758" s="0" t="n">
        <v>1.97057018860319</v>
      </c>
      <c r="Z4758" s="11" t="n">
        <v>0.151472954015873</v>
      </c>
    </row>
    <row r="4759" customFormat="false" ht="12.75" hidden="false" customHeight="false" outlineLevel="0" collapsed="false">
      <c r="B4759" s="10" t="n">
        <v>3.584</v>
      </c>
      <c r="C4759" s="10" t="n">
        <v>366.15</v>
      </c>
      <c r="D4759" s="10" t="n">
        <v>2264.4</v>
      </c>
      <c r="E4759" s="10" t="n">
        <v>2.084</v>
      </c>
      <c r="F4759" s="10" t="n">
        <v>2264.2</v>
      </c>
      <c r="G4759" s="10" t="n">
        <v>0.161712746223832</v>
      </c>
      <c r="H4759" s="10" t="n">
        <v>1.82193357416128</v>
      </c>
      <c r="I4759" s="10" t="n">
        <v>0.874248356123456</v>
      </c>
      <c r="T4759" s="0" t="n">
        <v>18.4373</v>
      </c>
      <c r="U4759" s="0" t="n">
        <v>-0.0327</v>
      </c>
      <c r="Y4759" s="0" t="n">
        <v>1.97814676436426</v>
      </c>
      <c r="Z4759" s="11" t="n">
        <v>0.156213190202978</v>
      </c>
    </row>
    <row r="4760" customFormat="false" ht="12.75" hidden="false" customHeight="false" outlineLevel="0" collapsed="false">
      <c r="B4760" s="10" t="n">
        <v>3.578</v>
      </c>
      <c r="C4760" s="10" t="n">
        <v>367.19</v>
      </c>
      <c r="D4760" s="10" t="n">
        <v>2266.2</v>
      </c>
      <c r="E4760" s="10" t="n">
        <v>2.078</v>
      </c>
      <c r="F4760" s="10" t="n">
        <v>2266</v>
      </c>
      <c r="G4760" s="10" t="n">
        <v>0.162043248014122</v>
      </c>
      <c r="H4760" s="10" t="n">
        <v>1.81989190148111</v>
      </c>
      <c r="I4760" s="10" t="n">
        <v>0.875790135457703</v>
      </c>
      <c r="T4760" s="0" t="n">
        <v>18.4417</v>
      </c>
      <c r="U4760" s="0" t="n">
        <v>-0.0327</v>
      </c>
      <c r="Y4760" s="0" t="n">
        <v>1.9740140866764</v>
      </c>
      <c r="Z4760" s="11" t="n">
        <v>0.154122185195294</v>
      </c>
    </row>
    <row r="4761" customFormat="false" ht="12.75" hidden="false" customHeight="false" outlineLevel="0" collapsed="false">
      <c r="B4761" s="10" t="n">
        <v>3.593</v>
      </c>
      <c r="C4761" s="10" t="n">
        <v>367.19</v>
      </c>
      <c r="D4761" s="10" t="n">
        <v>2264.4</v>
      </c>
      <c r="E4761" s="10" t="n">
        <v>2.093</v>
      </c>
      <c r="F4761" s="10" t="n">
        <v>2264.2</v>
      </c>
      <c r="G4761" s="10" t="n">
        <v>0.162172069605159</v>
      </c>
      <c r="H4761" s="10" t="n">
        <v>1.81909723458731</v>
      </c>
      <c r="I4761" s="10" t="n">
        <v>0.869133891346065</v>
      </c>
      <c r="T4761" s="0" t="n">
        <v>18.4457</v>
      </c>
      <c r="U4761" s="0" t="n">
        <v>-0.0327</v>
      </c>
      <c r="Y4761" s="0" t="n">
        <v>1.98434578089605</v>
      </c>
      <c r="Z4761" s="11" t="n">
        <v>0.165248546308734</v>
      </c>
    </row>
    <row r="4762" customFormat="false" ht="12.75" hidden="false" customHeight="false" outlineLevel="0" collapsed="false">
      <c r="B4762" s="10" t="n">
        <v>3.593</v>
      </c>
      <c r="C4762" s="10" t="n">
        <v>369.26</v>
      </c>
      <c r="D4762" s="10" t="n">
        <v>2264.4</v>
      </c>
      <c r="E4762" s="10" t="n">
        <v>2.093</v>
      </c>
      <c r="F4762" s="10" t="n">
        <v>2264.2</v>
      </c>
      <c r="G4762" s="10" t="n">
        <v>0.163086299796838</v>
      </c>
      <c r="H4762" s="10" t="n">
        <v>1.81347565723451</v>
      </c>
      <c r="I4762" s="10" t="n">
        <v>0.866447996767565</v>
      </c>
      <c r="T4762" s="0" t="n">
        <v>18.4474</v>
      </c>
      <c r="U4762" s="0" t="n">
        <v>-0.0327</v>
      </c>
      <c r="Y4762" s="0" t="n">
        <v>1.98434578089605</v>
      </c>
      <c r="Z4762" s="11" t="n">
        <v>0.170870123661535</v>
      </c>
    </row>
    <row r="4763" customFormat="false" ht="12.75" hidden="false" customHeight="false" outlineLevel="0" collapsed="false">
      <c r="B4763" s="10" t="n">
        <v>3.584</v>
      </c>
      <c r="C4763" s="10" t="n">
        <v>369.26</v>
      </c>
      <c r="D4763" s="10" t="n">
        <v>2264.4</v>
      </c>
      <c r="E4763" s="10" t="n">
        <v>2.084</v>
      </c>
      <c r="F4763" s="10" t="n">
        <v>2264.2</v>
      </c>
      <c r="G4763" s="10" t="n">
        <v>0.163086299796838</v>
      </c>
      <c r="H4763" s="10" t="n">
        <v>1.81347565723451</v>
      </c>
      <c r="I4763" s="10" t="n">
        <v>0.870189854719056</v>
      </c>
      <c r="T4763" s="0" t="n">
        <v>18.4467</v>
      </c>
      <c r="U4763" s="0" t="n">
        <v>-0.0327</v>
      </c>
      <c r="Y4763" s="0" t="n">
        <v>1.97814676436426</v>
      </c>
      <c r="Z4763" s="11" t="n">
        <v>0.164671107129747</v>
      </c>
    </row>
    <row r="4764" customFormat="false" ht="12.75" hidden="false" customHeight="false" outlineLevel="0" collapsed="false">
      <c r="B4764" s="10" t="n">
        <v>3.593</v>
      </c>
      <c r="C4764" s="10" t="n">
        <v>366.15</v>
      </c>
      <c r="D4764" s="10" t="n">
        <v>2266.2</v>
      </c>
      <c r="E4764" s="10" t="n">
        <v>2.093</v>
      </c>
      <c r="F4764" s="10" t="n">
        <v>2266</v>
      </c>
      <c r="G4764" s="10" t="n">
        <v>0.161584289496911</v>
      </c>
      <c r="H4764" s="10" t="n">
        <v>1.82272824105508</v>
      </c>
      <c r="I4764" s="10" t="n">
        <v>0.870868724823257</v>
      </c>
      <c r="T4764" s="0" t="n">
        <v>18.4458</v>
      </c>
      <c r="U4764" s="0" t="n">
        <v>-0.0327</v>
      </c>
      <c r="Y4764" s="0" t="n">
        <v>1.98434578089605</v>
      </c>
      <c r="Z4764" s="11" t="n">
        <v>0.161617539840971</v>
      </c>
    </row>
    <row r="4765" customFormat="false" ht="12.75" hidden="false" customHeight="false" outlineLevel="0" collapsed="false">
      <c r="B4765" s="10" t="n">
        <v>3.602</v>
      </c>
      <c r="C4765" s="10" t="n">
        <v>361.03</v>
      </c>
      <c r="D4765" s="10" t="n">
        <v>2264.4</v>
      </c>
      <c r="E4765" s="10" t="n">
        <v>2.102</v>
      </c>
      <c r="F4765" s="10" t="n">
        <v>2264.2</v>
      </c>
      <c r="G4765" s="10" t="n">
        <v>0.159451461884992</v>
      </c>
      <c r="H4765" s="10" t="n">
        <v>1.83601560140656</v>
      </c>
      <c r="I4765" s="10" t="n">
        <v>0.873461275645367</v>
      </c>
      <c r="T4765" s="0" t="n">
        <v>18.4455</v>
      </c>
      <c r="U4765" s="0" t="n">
        <v>-0.0327</v>
      </c>
      <c r="Y4765" s="0" t="n">
        <v>1.99054479742783</v>
      </c>
      <c r="Z4765" s="11" t="n">
        <v>0.154529196021274</v>
      </c>
    </row>
    <row r="4766" customFormat="false" ht="12.75" hidden="false" customHeight="false" outlineLevel="0" collapsed="false">
      <c r="B4766" s="10" t="n">
        <v>3.602</v>
      </c>
      <c r="C4766" s="10" t="n">
        <v>356.99</v>
      </c>
      <c r="D4766" s="10" t="n">
        <v>2264.4</v>
      </c>
      <c r="E4766" s="10" t="n">
        <v>2.102</v>
      </c>
      <c r="F4766" s="10" t="n">
        <v>2264.2</v>
      </c>
      <c r="G4766" s="10" t="n">
        <v>0.157667167211377</v>
      </c>
      <c r="H4766" s="10" t="n">
        <v>1.8472688878867</v>
      </c>
      <c r="I4766" s="10" t="n">
        <v>0.878814884817652</v>
      </c>
      <c r="T4766" s="0" t="n">
        <v>18.4457</v>
      </c>
      <c r="U4766" s="0" t="n">
        <v>-0.0327</v>
      </c>
      <c r="Y4766" s="0" t="n">
        <v>1.99054479742783</v>
      </c>
      <c r="Z4766" s="11" t="n">
        <v>0.14327590954113</v>
      </c>
    </row>
    <row r="4767" customFormat="false" ht="12.75" hidden="false" customHeight="false" outlineLevel="0" collapsed="false">
      <c r="B4767" s="10" t="n">
        <v>3.593</v>
      </c>
      <c r="C4767" s="10" t="n">
        <v>352.99</v>
      </c>
      <c r="D4767" s="10" t="n">
        <v>2264.4</v>
      </c>
      <c r="E4767" s="10" t="n">
        <v>2.093</v>
      </c>
      <c r="F4767" s="10" t="n">
        <v>2264.2</v>
      </c>
      <c r="G4767" s="10" t="n">
        <v>0.155900538821659</v>
      </c>
      <c r="H4767" s="10" t="n">
        <v>1.85853692943832</v>
      </c>
      <c r="I4767" s="10" t="n">
        <v>0.887977510481758</v>
      </c>
      <c r="T4767" s="0" t="n">
        <v>18.4438</v>
      </c>
      <c r="U4767" s="0" t="n">
        <v>-0.0327</v>
      </c>
      <c r="Y4767" s="0" t="n">
        <v>1.98434578089605</v>
      </c>
      <c r="Z4767" s="11" t="n">
        <v>0.125808851457728</v>
      </c>
    </row>
    <row r="4768" customFormat="false" ht="12.75" hidden="false" customHeight="false" outlineLevel="0" collapsed="false">
      <c r="B4768" s="10" t="n">
        <v>3.598</v>
      </c>
      <c r="C4768" s="10" t="n">
        <v>347.07</v>
      </c>
      <c r="D4768" s="10" t="n">
        <v>2264.4</v>
      </c>
      <c r="E4768" s="10" t="n">
        <v>2.098</v>
      </c>
      <c r="F4768" s="10" t="n">
        <v>2264.2</v>
      </c>
      <c r="G4768" s="10" t="n">
        <v>0.153285928804876</v>
      </c>
      <c r="H4768" s="10" t="n">
        <v>1.87545016758221</v>
      </c>
      <c r="I4768" s="10" t="n">
        <v>0.89392286348056</v>
      </c>
      <c r="T4768" s="0" t="n">
        <v>18.4429</v>
      </c>
      <c r="U4768" s="0" t="n">
        <v>-0.0327</v>
      </c>
      <c r="Y4768" s="0" t="n">
        <v>1.98778967896926</v>
      </c>
      <c r="Z4768" s="11" t="n">
        <v>0.112339511387048</v>
      </c>
    </row>
    <row r="4769" customFormat="false" ht="12.75" hidden="false" customHeight="false" outlineLevel="0" collapsed="false">
      <c r="B4769" s="10" t="n">
        <v>3.602</v>
      </c>
      <c r="C4769" s="10" t="n">
        <v>342.22</v>
      </c>
      <c r="D4769" s="10" t="n">
        <v>2264.4</v>
      </c>
      <c r="E4769" s="10" t="n">
        <v>2.102</v>
      </c>
      <c r="F4769" s="10" t="n">
        <v>2264.2</v>
      </c>
      <c r="G4769" s="10" t="n">
        <v>0.151143891882343</v>
      </c>
      <c r="H4769" s="10" t="n">
        <v>1.88952285029922</v>
      </c>
      <c r="I4769" s="10" t="n">
        <v>0.898916674737974</v>
      </c>
      <c r="T4769" s="0" t="n">
        <v>18.4431</v>
      </c>
      <c r="U4769" s="0" t="n">
        <v>-0.0327</v>
      </c>
      <c r="Y4769" s="0" t="n">
        <v>1.99054479742783</v>
      </c>
      <c r="Z4769" s="11" t="n">
        <v>0.101021947128613</v>
      </c>
    </row>
    <row r="4770" customFormat="false" ht="12.75" hidden="false" customHeight="false" outlineLevel="0" collapsed="false">
      <c r="B4770" s="10" t="n">
        <v>3.612</v>
      </c>
      <c r="C4770" s="10" t="n">
        <v>336.48</v>
      </c>
      <c r="D4770" s="10" t="n">
        <v>2264.4</v>
      </c>
      <c r="E4770" s="10" t="n">
        <v>2.112</v>
      </c>
      <c r="F4770" s="10" t="n">
        <v>2264.2</v>
      </c>
      <c r="G4770" s="10" t="n">
        <v>0.148608780143097</v>
      </c>
      <c r="H4770" s="10" t="n">
        <v>1.90643794238121</v>
      </c>
      <c r="I4770" s="10" t="n">
        <v>0.902669480294132</v>
      </c>
      <c r="T4770" s="0" t="n">
        <v>18.4383</v>
      </c>
      <c r="U4770" s="0" t="n">
        <v>-0.0327</v>
      </c>
      <c r="Y4770" s="0" t="n">
        <v>1.99743259357427</v>
      </c>
      <c r="Z4770" s="11" t="n">
        <v>0.0909946511930597</v>
      </c>
    </row>
    <row r="4771" customFormat="false" ht="12.75" hidden="false" customHeight="false" outlineLevel="0" collapsed="false">
      <c r="B4771" s="10" t="n">
        <v>3.612</v>
      </c>
      <c r="C4771" s="10" t="n">
        <v>331.78</v>
      </c>
      <c r="D4771" s="10" t="n">
        <v>2264.4</v>
      </c>
      <c r="E4771" s="10" t="n">
        <v>2.112</v>
      </c>
      <c r="F4771" s="10" t="n">
        <v>2264.2</v>
      </c>
      <c r="G4771" s="10" t="n">
        <v>0.146532991785178</v>
      </c>
      <c r="H4771" s="10" t="n">
        <v>1.92050455478377</v>
      </c>
      <c r="I4771" s="10" t="n">
        <v>0.909329808136256</v>
      </c>
      <c r="T4771" s="0" t="n">
        <v>18.4369</v>
      </c>
      <c r="U4771" s="0" t="n">
        <v>-0.0327</v>
      </c>
      <c r="Y4771" s="0" t="n">
        <v>1.99743259357427</v>
      </c>
      <c r="Z4771" s="11" t="n">
        <v>0.076928038790492</v>
      </c>
    </row>
    <row r="4772" customFormat="false" ht="12.75" hidden="false" customHeight="false" outlineLevel="0" collapsed="false">
      <c r="B4772" s="10" t="n">
        <v>3.612</v>
      </c>
      <c r="C4772" s="10" t="n">
        <v>328.06</v>
      </c>
      <c r="D4772" s="10" t="n">
        <v>2264.4</v>
      </c>
      <c r="E4772" s="10" t="n">
        <v>2.112</v>
      </c>
      <c r="F4772" s="10" t="n">
        <v>2264.2</v>
      </c>
      <c r="G4772" s="10" t="n">
        <v>0.14489002738274</v>
      </c>
      <c r="H4772" s="10" t="n">
        <v>1.931780134252</v>
      </c>
      <c r="I4772" s="10" t="n">
        <v>0.914668624172349</v>
      </c>
      <c r="T4772" s="0" t="n">
        <v>18.4388</v>
      </c>
      <c r="U4772" s="0" t="n">
        <v>-0.0327</v>
      </c>
      <c r="Y4772" s="0" t="n">
        <v>1.99743259357427</v>
      </c>
      <c r="Z4772" s="11" t="n">
        <v>0.0656524593222638</v>
      </c>
    </row>
    <row r="4773" customFormat="false" ht="12.75" hidden="false" customHeight="false" outlineLevel="0" collapsed="false">
      <c r="B4773" s="10" t="n">
        <v>3.612</v>
      </c>
      <c r="C4773" s="10" t="n">
        <v>325.3</v>
      </c>
      <c r="D4773" s="10" t="n">
        <v>2264.4</v>
      </c>
      <c r="E4773" s="10" t="n">
        <v>2.112</v>
      </c>
      <c r="F4773" s="10" t="n">
        <v>2264.2</v>
      </c>
      <c r="G4773" s="10" t="n">
        <v>0.143671053793834</v>
      </c>
      <c r="H4773" s="10" t="n">
        <v>1.94022881872387</v>
      </c>
      <c r="I4773" s="10" t="n">
        <v>0.918668948259408</v>
      </c>
      <c r="T4773" s="0" t="n">
        <v>18.4457</v>
      </c>
      <c r="U4773" s="0" t="n">
        <v>-0.0327</v>
      </c>
      <c r="Y4773" s="0" t="n">
        <v>1.99743259357427</v>
      </c>
      <c r="Z4773" s="11" t="n">
        <v>0.057203774850396</v>
      </c>
    </row>
    <row r="4774" customFormat="false" ht="12.75" hidden="false" customHeight="false" outlineLevel="0" collapsed="false">
      <c r="B4774" s="10" t="n">
        <v>3.612</v>
      </c>
      <c r="C4774" s="10" t="n">
        <v>324.38</v>
      </c>
      <c r="D4774" s="10" t="n">
        <v>2264.4</v>
      </c>
      <c r="E4774" s="10" t="n">
        <v>2.112</v>
      </c>
      <c r="F4774" s="10" t="n">
        <v>2264.2</v>
      </c>
      <c r="G4774" s="10" t="n">
        <v>0.143264729264199</v>
      </c>
      <c r="H4774" s="10" t="n">
        <v>1.9430609839649</v>
      </c>
      <c r="I4774" s="10" t="n">
        <v>0.920009935589443</v>
      </c>
      <c r="T4774" s="0" t="n">
        <v>18.451</v>
      </c>
      <c r="U4774" s="0" t="n">
        <v>-0.0327</v>
      </c>
      <c r="Y4774" s="0" t="n">
        <v>1.99743259357427</v>
      </c>
      <c r="Z4774" s="11" t="n">
        <v>0.0543716096093612</v>
      </c>
    </row>
    <row r="4775" customFormat="false" ht="12.75" hidden="false" customHeight="false" outlineLevel="0" collapsed="false">
      <c r="B4775" s="10" t="n">
        <v>3.631</v>
      </c>
      <c r="C4775" s="10" t="n">
        <v>323.47</v>
      </c>
      <c r="D4775" s="10" t="n">
        <v>2264.4</v>
      </c>
      <c r="E4775" s="10" t="n">
        <v>2.131</v>
      </c>
      <c r="F4775" s="10" t="n">
        <v>2264.2</v>
      </c>
      <c r="G4775" s="10" t="n">
        <v>0.142862821305538</v>
      </c>
      <c r="H4775" s="10" t="n">
        <v>1.94587027790968</v>
      </c>
      <c r="I4775" s="10" t="n">
        <v>0.913125423702335</v>
      </c>
      <c r="T4775" s="0" t="n">
        <v>18.4508</v>
      </c>
      <c r="U4775" s="0" t="n">
        <v>-0.0327</v>
      </c>
      <c r="Y4775" s="0" t="n">
        <v>2.01051940625248</v>
      </c>
      <c r="Z4775" s="11" t="n">
        <v>0.0646491283428086</v>
      </c>
    </row>
    <row r="4776" customFormat="false" ht="12.75" hidden="false" customHeight="false" outlineLevel="0" collapsed="false">
      <c r="B4776" s="10" t="n">
        <v>3.617</v>
      </c>
      <c r="C4776" s="10" t="n">
        <v>325.3</v>
      </c>
      <c r="D4776" s="10" t="n">
        <v>2264.4</v>
      </c>
      <c r="E4776" s="10" t="n">
        <v>2.117</v>
      </c>
      <c r="F4776" s="10" t="n">
        <v>2264.2</v>
      </c>
      <c r="G4776" s="10" t="n">
        <v>0.143671053793834</v>
      </c>
      <c r="H4776" s="10" t="n">
        <v>1.94022881872387</v>
      </c>
      <c r="I4776" s="10" t="n">
        <v>0.916499205821384</v>
      </c>
      <c r="T4776" s="0" t="n">
        <v>18.4482</v>
      </c>
      <c r="U4776" s="0" t="n">
        <v>-0.0327</v>
      </c>
      <c r="Y4776" s="0" t="n">
        <v>2.00087649164748</v>
      </c>
      <c r="Z4776" s="11" t="n">
        <v>0.0606476729236112</v>
      </c>
    </row>
    <row r="4777" customFormat="false" ht="12.75" hidden="false" customHeight="false" outlineLevel="0" collapsed="false">
      <c r="B4777" s="10" t="n">
        <v>3.621</v>
      </c>
      <c r="C4777" s="10" t="n">
        <v>329.91</v>
      </c>
      <c r="D4777" s="10" t="n">
        <v>2264.4</v>
      </c>
      <c r="E4777" s="10" t="n">
        <v>2.121</v>
      </c>
      <c r="F4777" s="10" t="n">
        <v>2264.2</v>
      </c>
      <c r="G4777" s="10" t="n">
        <v>0.145707093012985</v>
      </c>
      <c r="H4777" s="10" t="n">
        <v>1.92615676310026</v>
      </c>
      <c r="I4777" s="10" t="n">
        <v>0.908136144790316</v>
      </c>
      <c r="T4777" s="0" t="n">
        <v>18.4476</v>
      </c>
      <c r="U4777" s="0" t="n">
        <v>-0.0327</v>
      </c>
      <c r="Y4777" s="0" t="n">
        <v>2.00363161010605</v>
      </c>
      <c r="Z4777" s="11" t="n">
        <v>0.077474847005794</v>
      </c>
    </row>
    <row r="4778" customFormat="false" ht="12.75" hidden="false" customHeight="false" outlineLevel="0" collapsed="false">
      <c r="B4778" s="10" t="n">
        <v>3.621</v>
      </c>
      <c r="C4778" s="10" t="n">
        <v>336.48</v>
      </c>
      <c r="D4778" s="10" t="n">
        <v>2264.4</v>
      </c>
      <c r="E4778" s="10" t="n">
        <v>2.121</v>
      </c>
      <c r="F4778" s="10" t="n">
        <v>2264.2</v>
      </c>
      <c r="G4778" s="10" t="n">
        <v>0.148608780143097</v>
      </c>
      <c r="H4778" s="10" t="n">
        <v>1.90643794238121</v>
      </c>
      <c r="I4778" s="10" t="n">
        <v>0.898839199613958</v>
      </c>
      <c r="T4778" s="0" t="n">
        <v>18.4476</v>
      </c>
      <c r="U4778" s="0" t="n">
        <v>-0.0327</v>
      </c>
      <c r="Y4778" s="0" t="n">
        <v>2.00363161010605</v>
      </c>
      <c r="Z4778" s="11" t="n">
        <v>0.0971936677248473</v>
      </c>
    </row>
    <row r="4779" customFormat="false" ht="12.75" hidden="false" customHeight="false" outlineLevel="0" collapsed="false">
      <c r="B4779" s="10" t="n">
        <v>3.631</v>
      </c>
      <c r="C4779" s="10" t="n">
        <v>342.22</v>
      </c>
      <c r="D4779" s="10" t="n">
        <v>2266.2</v>
      </c>
      <c r="E4779" s="10" t="n">
        <v>2.131</v>
      </c>
      <c r="F4779" s="10" t="n">
        <v>2266</v>
      </c>
      <c r="G4779" s="10" t="n">
        <v>0.151023830538394</v>
      </c>
      <c r="H4779" s="10" t="n">
        <v>1.89031751719302</v>
      </c>
      <c r="I4779" s="10" t="n">
        <v>0.887056554290481</v>
      </c>
      <c r="T4779" s="0" t="n">
        <v>18.4469</v>
      </c>
      <c r="U4779" s="0" t="n">
        <v>-0.0327</v>
      </c>
      <c r="Y4779" s="0" t="n">
        <v>2.01051940625248</v>
      </c>
      <c r="Z4779" s="11" t="n">
        <v>0.120201889059468</v>
      </c>
    </row>
    <row r="4780" customFormat="false" ht="12.75" hidden="false" customHeight="false" outlineLevel="0" collapsed="false">
      <c r="B4780" s="10" t="n">
        <v>3.631</v>
      </c>
      <c r="C4780" s="10" t="n">
        <v>347.07</v>
      </c>
      <c r="D4780" s="10" t="n">
        <v>2264.4</v>
      </c>
      <c r="E4780" s="10" t="n">
        <v>2.131</v>
      </c>
      <c r="F4780" s="10" t="n">
        <v>2264.2</v>
      </c>
      <c r="G4780" s="10" t="n">
        <v>0.153285928804876</v>
      </c>
      <c r="H4780" s="10" t="n">
        <v>1.87545016758221</v>
      </c>
      <c r="I4780" s="10" t="n">
        <v>0.880079853393813</v>
      </c>
      <c r="T4780" s="0" t="n">
        <v>18.4458</v>
      </c>
      <c r="U4780" s="0" t="n">
        <v>-0.0327</v>
      </c>
      <c r="Y4780" s="0" t="n">
        <v>2.01051940625248</v>
      </c>
      <c r="Z4780" s="11" t="n">
        <v>0.135069238670269</v>
      </c>
    </row>
    <row r="4781" customFormat="false" ht="12.75" hidden="false" customHeight="false" outlineLevel="0" collapsed="false">
      <c r="B4781" s="10" t="n">
        <v>3.631</v>
      </c>
      <c r="C4781" s="10" t="n">
        <v>350.02</v>
      </c>
      <c r="D4781" s="10" t="n">
        <v>2262.7</v>
      </c>
      <c r="E4781" s="10" t="n">
        <v>2.131</v>
      </c>
      <c r="F4781" s="10" t="n">
        <v>2262.5</v>
      </c>
      <c r="G4781" s="10" t="n">
        <v>0.154704972375691</v>
      </c>
      <c r="H4781" s="10" t="n">
        <v>1.8662352620947</v>
      </c>
      <c r="I4781" s="10" t="n">
        <v>0.87575563683468</v>
      </c>
      <c r="T4781" s="0" t="n">
        <v>18.4451</v>
      </c>
      <c r="U4781" s="0" t="n">
        <v>-0.0327</v>
      </c>
      <c r="Y4781" s="0" t="n">
        <v>2.01051940625248</v>
      </c>
      <c r="Z4781" s="11" t="n">
        <v>0.144284144157781</v>
      </c>
    </row>
    <row r="4782" customFormat="false" ht="12.75" hidden="false" customHeight="false" outlineLevel="0" collapsed="false">
      <c r="B4782" s="10" t="n">
        <v>3.64</v>
      </c>
      <c r="C4782" s="10" t="n">
        <v>352</v>
      </c>
      <c r="D4782" s="10" t="n">
        <v>2264.4</v>
      </c>
      <c r="E4782" s="10" t="n">
        <v>2.14</v>
      </c>
      <c r="F4782" s="10" t="n">
        <v>2264.2</v>
      </c>
      <c r="G4782" s="10" t="n">
        <v>0.155463298295204</v>
      </c>
      <c r="H4782" s="10" t="n">
        <v>1.86134548158312</v>
      </c>
      <c r="I4782" s="10" t="n">
        <v>0.869787608216412</v>
      </c>
      <c r="T4782" s="0" t="n">
        <v>18.4457</v>
      </c>
      <c r="U4782" s="0" t="n">
        <v>-0.0327</v>
      </c>
      <c r="Y4782" s="0" t="n">
        <v>2.01671842278427</v>
      </c>
      <c r="Z4782" s="11" t="n">
        <v>0.155372941201151</v>
      </c>
    </row>
    <row r="4783" customFormat="false" ht="12.75" hidden="false" customHeight="false" outlineLevel="0" collapsed="false">
      <c r="B4783" s="10" t="n">
        <v>3.631</v>
      </c>
      <c r="C4783" s="10" t="n">
        <v>351.01</v>
      </c>
      <c r="D4783" s="10" t="n">
        <v>2264.4</v>
      </c>
      <c r="E4783" s="10" t="n">
        <v>2.131</v>
      </c>
      <c r="F4783" s="10" t="n">
        <v>2264.2</v>
      </c>
      <c r="G4783" s="10" t="n">
        <v>0.155026057768748</v>
      </c>
      <c r="H4783" s="10" t="n">
        <v>1.86416194391496</v>
      </c>
      <c r="I4783" s="10" t="n">
        <v>0.874782704793505</v>
      </c>
      <c r="T4783" s="0" t="n">
        <v>18.4455</v>
      </c>
      <c r="U4783" s="0" t="n">
        <v>-0.0327</v>
      </c>
      <c r="Y4783" s="0" t="n">
        <v>2.01051940625248</v>
      </c>
      <c r="Z4783" s="11" t="n">
        <v>0.146357462337525</v>
      </c>
    </row>
    <row r="4784" customFormat="false" ht="12.75" hidden="false" customHeight="false" outlineLevel="0" collapsed="false">
      <c r="B4784" s="10" t="n">
        <v>3.64</v>
      </c>
      <c r="C4784" s="10" t="n">
        <v>350.02</v>
      </c>
      <c r="D4784" s="10" t="n">
        <v>2264.4</v>
      </c>
      <c r="E4784" s="10" t="n">
        <v>2.14</v>
      </c>
      <c r="F4784" s="10" t="n">
        <v>2264.2</v>
      </c>
      <c r="G4784" s="10" t="n">
        <v>0.154588817242293</v>
      </c>
      <c r="H4784" s="10" t="n">
        <v>1.86698636111723</v>
      </c>
      <c r="I4784" s="10" t="n">
        <v>0.872423533232351</v>
      </c>
      <c r="T4784" s="0" t="n">
        <v>18.445</v>
      </c>
      <c r="U4784" s="0" t="n">
        <v>-0.0327</v>
      </c>
      <c r="Y4784" s="0" t="n">
        <v>2.01671842278427</v>
      </c>
      <c r="Z4784" s="11" t="n">
        <v>0.149732061667041</v>
      </c>
    </row>
    <row r="4785" customFormat="false" ht="12.75" hidden="false" customHeight="false" outlineLevel="0" collapsed="false">
      <c r="B4785" s="10" t="n">
        <v>3.645</v>
      </c>
      <c r="C4785" s="10" t="n">
        <v>347.07</v>
      </c>
      <c r="D4785" s="10" t="n">
        <v>2266.2</v>
      </c>
      <c r="E4785" s="10" t="n">
        <v>2.145</v>
      </c>
      <c r="F4785" s="10" t="n">
        <v>2266</v>
      </c>
      <c r="G4785" s="10" t="n">
        <v>0.153164165931156</v>
      </c>
      <c r="H4785" s="10" t="n">
        <v>1.87624483447601</v>
      </c>
      <c r="I4785" s="10" t="n">
        <v>0.874706216538932</v>
      </c>
      <c r="T4785" s="0" t="n">
        <v>18.445</v>
      </c>
      <c r="U4785" s="0" t="n">
        <v>-0.0327</v>
      </c>
      <c r="Y4785" s="0" t="n">
        <v>2.02016232085749</v>
      </c>
      <c r="Z4785" s="11" t="n">
        <v>0.143917486381478</v>
      </c>
    </row>
    <row r="4786" customFormat="false" ht="12.75" hidden="false" customHeight="false" outlineLevel="0" collapsed="false">
      <c r="B4786" s="10" t="n">
        <v>3.64</v>
      </c>
      <c r="C4786" s="10" t="n">
        <v>342.22</v>
      </c>
      <c r="D4786" s="10" t="n">
        <v>2266.2</v>
      </c>
      <c r="E4786" s="10" t="n">
        <v>2.14</v>
      </c>
      <c r="F4786" s="10" t="n">
        <v>2266</v>
      </c>
      <c r="G4786" s="10" t="n">
        <v>0.151023830538394</v>
      </c>
      <c r="H4786" s="10" t="n">
        <v>1.89031751719302</v>
      </c>
      <c r="I4786" s="10" t="n">
        <v>0.883325942613559</v>
      </c>
      <c r="T4786" s="0" t="n">
        <v>18.4469</v>
      </c>
      <c r="U4786" s="0" t="n">
        <v>-0.0327</v>
      </c>
      <c r="Y4786" s="0" t="n">
        <v>2.01671842278427</v>
      </c>
      <c r="Z4786" s="11" t="n">
        <v>0.126400905591256</v>
      </c>
    </row>
    <row r="4787" customFormat="false" ht="12.75" hidden="false" customHeight="false" outlineLevel="0" collapsed="false">
      <c r="B4787" s="10" t="n">
        <v>3.64</v>
      </c>
      <c r="C4787" s="10" t="n">
        <v>339.34</v>
      </c>
      <c r="D4787" s="10" t="n">
        <v>2264.4</v>
      </c>
      <c r="E4787" s="10" t="n">
        <v>2.14</v>
      </c>
      <c r="F4787" s="10" t="n">
        <v>2264.2</v>
      </c>
      <c r="G4787" s="10" t="n">
        <v>0.149871919441745</v>
      </c>
      <c r="H4787" s="10" t="n">
        <v>1.89797410025492</v>
      </c>
      <c r="I4787" s="10" t="n">
        <v>0.886903785165853</v>
      </c>
      <c r="T4787" s="0" t="n">
        <v>18.4477</v>
      </c>
      <c r="U4787" s="0" t="n">
        <v>-0.0327</v>
      </c>
      <c r="Y4787" s="0" t="n">
        <v>2.01671842278427</v>
      </c>
      <c r="Z4787" s="11" t="n">
        <v>0.118744322529347</v>
      </c>
    </row>
    <row r="4788" customFormat="false" ht="12.75" hidden="false" customHeight="false" outlineLevel="0" collapsed="false">
      <c r="B4788" s="10" t="n">
        <v>3.64</v>
      </c>
      <c r="C4788" s="10" t="n">
        <v>337.43</v>
      </c>
      <c r="D4788" s="10" t="n">
        <v>2264.4</v>
      </c>
      <c r="E4788" s="10" t="n">
        <v>2.14</v>
      </c>
      <c r="F4788" s="10" t="n">
        <v>2264.2</v>
      </c>
      <c r="G4788" s="10" t="n">
        <v>0.149028354385655</v>
      </c>
      <c r="H4788" s="10" t="n">
        <v>1.90361857312023</v>
      </c>
      <c r="I4788" s="10" t="n">
        <v>0.889541389308518</v>
      </c>
      <c r="T4788" s="0" t="n">
        <v>18.4479</v>
      </c>
      <c r="U4788" s="0" t="n">
        <v>-0.0327</v>
      </c>
      <c r="Y4788" s="0" t="n">
        <v>2.01671842278427</v>
      </c>
      <c r="Z4788" s="11" t="n">
        <v>0.113099849664042</v>
      </c>
    </row>
    <row r="4789" customFormat="false" ht="12.75" hidden="false" customHeight="false" outlineLevel="0" collapsed="false">
      <c r="B4789" s="10" t="n">
        <v>3.649</v>
      </c>
      <c r="C4789" s="10" t="n">
        <v>336.48</v>
      </c>
      <c r="D4789" s="10" t="n">
        <v>2264.4</v>
      </c>
      <c r="E4789" s="10" t="n">
        <v>2.149</v>
      </c>
      <c r="F4789" s="10" t="n">
        <v>2264.2</v>
      </c>
      <c r="G4789" s="10" t="n">
        <v>0.148608780143097</v>
      </c>
      <c r="H4789" s="10" t="n">
        <v>1.90643794238121</v>
      </c>
      <c r="I4789" s="10" t="n">
        <v>0.887127939684135</v>
      </c>
      <c r="T4789" s="0" t="n">
        <v>18.4484</v>
      </c>
      <c r="U4789" s="0" t="n">
        <v>-0.0327</v>
      </c>
      <c r="Y4789" s="0" t="n">
        <v>2.02291743931606</v>
      </c>
      <c r="Z4789" s="11" t="n">
        <v>0.116479496934853</v>
      </c>
    </row>
    <row r="4790" customFormat="false" ht="12.75" hidden="false" customHeight="false" outlineLevel="0" collapsed="false">
      <c r="B4790" s="10" t="n">
        <v>3.649</v>
      </c>
      <c r="C4790" s="10" t="n">
        <v>335.54</v>
      </c>
      <c r="D4790" s="10" t="n">
        <v>2264.4</v>
      </c>
      <c r="E4790" s="10" t="n">
        <v>2.149</v>
      </c>
      <c r="F4790" s="10" t="n">
        <v>2264.2</v>
      </c>
      <c r="G4790" s="10" t="n">
        <v>0.148193622471513</v>
      </c>
      <c r="H4790" s="10" t="n">
        <v>1.9092354798168</v>
      </c>
      <c r="I4790" s="10" t="n">
        <v>0.88842972536845</v>
      </c>
      <c r="T4790" s="0" t="n">
        <v>18.4494</v>
      </c>
      <c r="U4790" s="0" t="n">
        <v>-0.0327</v>
      </c>
      <c r="Y4790" s="0" t="n">
        <v>2.02291743931606</v>
      </c>
      <c r="Z4790" s="11" t="n">
        <v>0.11368195949926</v>
      </c>
    </row>
    <row r="4791" customFormat="false" ht="12.75" hidden="false" customHeight="false" outlineLevel="0" collapsed="false">
      <c r="B4791" s="10" t="n">
        <v>3.659</v>
      </c>
      <c r="C4791" s="10" t="n">
        <v>335.54</v>
      </c>
      <c r="D4791" s="10" t="n">
        <v>2264.4</v>
      </c>
      <c r="E4791" s="10" t="n">
        <v>2.159</v>
      </c>
      <c r="F4791" s="10" t="n">
        <v>2264.2</v>
      </c>
      <c r="G4791" s="10" t="n">
        <v>0.148193622471513</v>
      </c>
      <c r="H4791" s="10" t="n">
        <v>1.9092354798168</v>
      </c>
      <c r="I4791" s="10" t="n">
        <v>0.88431471969282</v>
      </c>
      <c r="T4791" s="0" t="n">
        <v>18.451</v>
      </c>
      <c r="U4791" s="0" t="n">
        <v>-0.0327</v>
      </c>
      <c r="Y4791" s="0" t="n">
        <v>2.02980523546249</v>
      </c>
      <c r="Z4791" s="11" t="n">
        <v>0.12056975564569</v>
      </c>
    </row>
    <row r="4792" customFormat="false" ht="12.75" hidden="false" customHeight="false" outlineLevel="0" collapsed="false">
      <c r="B4792" s="10" t="n">
        <v>3.64</v>
      </c>
      <c r="C4792" s="10" t="n">
        <v>336.48</v>
      </c>
      <c r="D4792" s="10" t="n">
        <v>2266.2</v>
      </c>
      <c r="E4792" s="10" t="n">
        <v>2.14</v>
      </c>
      <c r="F4792" s="10" t="n">
        <v>2266</v>
      </c>
      <c r="G4792" s="10" t="n">
        <v>0.148490732568402</v>
      </c>
      <c r="H4792" s="10" t="n">
        <v>1.907232609275</v>
      </c>
      <c r="I4792" s="10" t="n">
        <v>0.89123019125</v>
      </c>
      <c r="T4792" s="0" t="n">
        <v>18.4513</v>
      </c>
      <c r="U4792" s="0" t="n">
        <v>-0.0327</v>
      </c>
      <c r="Y4792" s="0" t="n">
        <v>2.01671842278427</v>
      </c>
      <c r="Z4792" s="11" t="n">
        <v>0.109485813509272</v>
      </c>
    </row>
    <row r="4793" customFormat="false" ht="12.75" hidden="false" customHeight="false" outlineLevel="0" collapsed="false">
      <c r="B4793" s="10" t="n">
        <v>3.649</v>
      </c>
      <c r="C4793" s="10" t="n">
        <v>338.38</v>
      </c>
      <c r="D4793" s="10" t="n">
        <v>2264.4</v>
      </c>
      <c r="E4793" s="10" t="n">
        <v>2.149</v>
      </c>
      <c r="F4793" s="10" t="n">
        <v>2264.2</v>
      </c>
      <c r="G4793" s="10" t="n">
        <v>0.149447928628213</v>
      </c>
      <c r="H4793" s="10" t="n">
        <v>1.90080713036029</v>
      </c>
      <c r="I4793" s="10" t="n">
        <v>0.884507738650668</v>
      </c>
      <c r="T4793" s="0" t="n">
        <v>18.4513</v>
      </c>
      <c r="U4793" s="0" t="n">
        <v>-0.0327</v>
      </c>
      <c r="Y4793" s="0" t="n">
        <v>2.02291743931606</v>
      </c>
      <c r="Z4793" s="11" t="n">
        <v>0.122110308955773</v>
      </c>
    </row>
    <row r="4794" customFormat="false" ht="12.75" hidden="false" customHeight="false" outlineLevel="0" collapsed="false">
      <c r="B4794" s="10" t="n">
        <v>3.654</v>
      </c>
      <c r="C4794" s="10" t="n">
        <v>339.34</v>
      </c>
      <c r="D4794" s="10" t="n">
        <v>2264.4</v>
      </c>
      <c r="E4794" s="10" t="n">
        <v>2.154</v>
      </c>
      <c r="F4794" s="10" t="n">
        <v>2264.2</v>
      </c>
      <c r="G4794" s="10" t="n">
        <v>0.149871919441745</v>
      </c>
      <c r="H4794" s="10" t="n">
        <v>1.89797410025492</v>
      </c>
      <c r="I4794" s="10" t="n">
        <v>0.881139322309622</v>
      </c>
      <c r="T4794" s="0" t="n">
        <v>18.4528</v>
      </c>
      <c r="U4794" s="0" t="n">
        <v>-0.0327</v>
      </c>
      <c r="Y4794" s="0" t="n">
        <v>2.02636133738927</v>
      </c>
      <c r="Z4794" s="11" t="n">
        <v>0.128387237134349</v>
      </c>
    </row>
    <row r="4795" customFormat="false" ht="12.75" hidden="false" customHeight="false" outlineLevel="0" collapsed="false">
      <c r="B4795" s="10" t="n">
        <v>3.659</v>
      </c>
      <c r="C4795" s="10" t="n">
        <v>341.26</v>
      </c>
      <c r="D4795" s="10" t="n">
        <v>2264.4</v>
      </c>
      <c r="E4795" s="10" t="n">
        <v>2.159</v>
      </c>
      <c r="F4795" s="10" t="n">
        <v>2264.2</v>
      </c>
      <c r="G4795" s="10" t="n">
        <v>0.15071990106881</v>
      </c>
      <c r="H4795" s="10" t="n">
        <v>1.89233200512665</v>
      </c>
      <c r="I4795" s="10" t="n">
        <v>0.876485412286546</v>
      </c>
      <c r="T4795" s="0" t="n">
        <v>18.4546</v>
      </c>
      <c r="U4795" s="0" t="n">
        <v>-0.0327</v>
      </c>
      <c r="Y4795" s="0" t="n">
        <v>2.02980523546249</v>
      </c>
      <c r="Z4795" s="11" t="n">
        <v>0.137473230335837</v>
      </c>
    </row>
    <row r="4796" customFormat="false" ht="12.75" hidden="false" customHeight="false" outlineLevel="0" collapsed="false">
      <c r="B4796" s="10" t="n">
        <v>3.649</v>
      </c>
      <c r="C4796" s="10" t="n">
        <v>342.22</v>
      </c>
      <c r="D4796" s="10" t="n">
        <v>2264.4</v>
      </c>
      <c r="E4796" s="10" t="n">
        <v>2.149</v>
      </c>
      <c r="F4796" s="10" t="n">
        <v>2264.2</v>
      </c>
      <c r="G4796" s="10" t="n">
        <v>0.151143891882343</v>
      </c>
      <c r="H4796" s="10" t="n">
        <v>1.88952285029922</v>
      </c>
      <c r="I4796" s="10" t="n">
        <v>0.879256793996846</v>
      </c>
      <c r="T4796" s="0" t="n">
        <v>18.4548</v>
      </c>
      <c r="U4796" s="0" t="n">
        <v>-0.0327</v>
      </c>
      <c r="Y4796" s="0" t="n">
        <v>2.02291743931606</v>
      </c>
      <c r="Z4796" s="11" t="n">
        <v>0.133394589016837</v>
      </c>
    </row>
    <row r="4797" customFormat="false" ht="12.75" hidden="false" customHeight="false" outlineLevel="0" collapsed="false">
      <c r="B4797" s="10" t="n">
        <v>3.659</v>
      </c>
      <c r="C4797" s="10" t="n">
        <v>342.22</v>
      </c>
      <c r="D4797" s="10" t="n">
        <v>2262.7</v>
      </c>
      <c r="E4797" s="10" t="n">
        <v>2.159</v>
      </c>
      <c r="F4797" s="10" t="n">
        <v>2262.5</v>
      </c>
      <c r="G4797" s="10" t="n">
        <v>0.151257458563536</v>
      </c>
      <c r="H4797" s="10" t="n">
        <v>1.88877175127669</v>
      </c>
      <c r="I4797" s="10" t="n">
        <v>0.874836383175865</v>
      </c>
      <c r="T4797" s="0" t="n">
        <v>18.4538</v>
      </c>
      <c r="U4797" s="0" t="n">
        <v>-0.0327</v>
      </c>
      <c r="Y4797" s="0" t="n">
        <v>2.02980523546249</v>
      </c>
      <c r="Z4797" s="11" t="n">
        <v>0.141033484185797</v>
      </c>
    </row>
    <row r="4798" customFormat="false" ht="12.75" hidden="false" customHeight="false" outlineLevel="0" collapsed="false">
      <c r="B4798" s="10" t="n">
        <v>3.649</v>
      </c>
      <c r="C4798" s="10" t="n">
        <v>342.22</v>
      </c>
      <c r="D4798" s="10" t="n">
        <v>2264.4</v>
      </c>
      <c r="E4798" s="10" t="n">
        <v>2.149</v>
      </c>
      <c r="F4798" s="10" t="n">
        <v>2264.2</v>
      </c>
      <c r="G4798" s="10" t="n">
        <v>0.151143891882343</v>
      </c>
      <c r="H4798" s="10" t="n">
        <v>1.88952285029922</v>
      </c>
      <c r="I4798" s="10" t="n">
        <v>0.879256793996846</v>
      </c>
      <c r="T4798" s="0" t="n">
        <v>18.4518</v>
      </c>
      <c r="U4798" s="0" t="n">
        <v>-0.0327</v>
      </c>
      <c r="Y4798" s="0" t="n">
        <v>2.02291743931606</v>
      </c>
      <c r="Z4798" s="11" t="n">
        <v>0.133394589016837</v>
      </c>
    </row>
    <row r="4799" customFormat="false" ht="12.75" hidden="false" customHeight="false" outlineLevel="0" collapsed="false">
      <c r="B4799" s="10" t="n">
        <v>3.649</v>
      </c>
      <c r="C4799" s="10" t="n">
        <v>341.26</v>
      </c>
      <c r="D4799" s="10" t="n">
        <v>2264.4</v>
      </c>
      <c r="E4799" s="10" t="n">
        <v>2.149</v>
      </c>
      <c r="F4799" s="10" t="n">
        <v>2264.2</v>
      </c>
      <c r="G4799" s="10" t="n">
        <v>0.15071990106881</v>
      </c>
      <c r="H4799" s="10" t="n">
        <v>1.89233200512665</v>
      </c>
      <c r="I4799" s="10" t="n">
        <v>0.880563985633621</v>
      </c>
      <c r="T4799" s="0" t="n">
        <v>18.4507</v>
      </c>
      <c r="U4799" s="0" t="n">
        <v>-0.0327</v>
      </c>
      <c r="Y4799" s="0" t="n">
        <v>2.02291743931606</v>
      </c>
      <c r="Z4799" s="11" t="n">
        <v>0.130585434189407</v>
      </c>
    </row>
    <row r="4800" customFormat="false" ht="12.75" hidden="false" customHeight="false" outlineLevel="0" collapsed="false">
      <c r="B4800" s="10" t="n">
        <v>3.659</v>
      </c>
      <c r="C4800" s="10" t="n">
        <v>344.15</v>
      </c>
      <c r="D4800" s="10" t="n">
        <v>2264.4</v>
      </c>
      <c r="E4800" s="10" t="n">
        <v>2.159</v>
      </c>
      <c r="F4800" s="10" t="n">
        <v>2264.2</v>
      </c>
      <c r="G4800" s="10" t="n">
        <v>0.151996290080382</v>
      </c>
      <c r="H4800" s="10" t="n">
        <v>1.88389904691357</v>
      </c>
      <c r="I4800" s="10" t="n">
        <v>0.872579456652881</v>
      </c>
      <c r="T4800" s="0" t="n">
        <v>18.4499</v>
      </c>
      <c r="U4800" s="0" t="n">
        <v>-0.0327</v>
      </c>
      <c r="Y4800" s="0" t="n">
        <v>2.02980523546249</v>
      </c>
      <c r="Z4800" s="11" t="n">
        <v>0.145906188548918</v>
      </c>
    </row>
    <row r="4801" customFormat="false" ht="12.75" hidden="false" customHeight="false" outlineLevel="0" collapsed="false">
      <c r="B4801" s="10" t="n">
        <v>3.659</v>
      </c>
      <c r="C4801" s="10" t="n">
        <v>350.02</v>
      </c>
      <c r="D4801" s="10" t="n">
        <v>2264.4</v>
      </c>
      <c r="E4801" s="10" t="n">
        <v>2.159</v>
      </c>
      <c r="F4801" s="10" t="n">
        <v>2264.2</v>
      </c>
      <c r="G4801" s="10" t="n">
        <v>0.154588817242293</v>
      </c>
      <c r="H4801" s="10" t="n">
        <v>1.86698636111723</v>
      </c>
      <c r="I4801" s="10" t="n">
        <v>0.864745882870417</v>
      </c>
      <c r="T4801" s="0" t="n">
        <v>18.4494</v>
      </c>
      <c r="U4801" s="0" t="n">
        <v>-0.0327</v>
      </c>
      <c r="Y4801" s="0" t="n">
        <v>2.02980523546249</v>
      </c>
      <c r="Z4801" s="11" t="n">
        <v>0.162818874345258</v>
      </c>
    </row>
    <row r="4802" customFormat="false" ht="12.75" hidden="false" customHeight="false" outlineLevel="0" collapsed="false">
      <c r="B4802" s="10" t="n">
        <v>3.654</v>
      </c>
      <c r="C4802" s="10" t="n">
        <v>354.98</v>
      </c>
      <c r="D4802" s="10" t="n">
        <v>2264.4</v>
      </c>
      <c r="E4802" s="10" t="n">
        <v>2.154</v>
      </c>
      <c r="F4802" s="10" t="n">
        <v>2264.2</v>
      </c>
      <c r="G4802" s="10" t="n">
        <v>0.156779436445544</v>
      </c>
      <c r="H4802" s="10" t="n">
        <v>1.85291520785302</v>
      </c>
      <c r="I4802" s="10" t="n">
        <v>0.860220616459156</v>
      </c>
      <c r="T4802" s="0" t="n">
        <v>18.4486</v>
      </c>
      <c r="U4802" s="0" t="n">
        <v>-0.0327</v>
      </c>
      <c r="Y4802" s="0" t="n">
        <v>2.02636133738927</v>
      </c>
      <c r="Z4802" s="11" t="n">
        <v>0.173446129536252</v>
      </c>
    </row>
    <row r="4803" customFormat="false" ht="12.75" hidden="false" customHeight="false" outlineLevel="0" collapsed="false">
      <c r="B4803" s="10" t="n">
        <v>3.649</v>
      </c>
      <c r="C4803" s="10" t="n">
        <v>354.98</v>
      </c>
      <c r="D4803" s="10" t="n">
        <v>2264.4</v>
      </c>
      <c r="E4803" s="10" t="n">
        <v>2.149</v>
      </c>
      <c r="F4803" s="10" t="n">
        <v>2264.2</v>
      </c>
      <c r="G4803" s="10" t="n">
        <v>0.156779436445544</v>
      </c>
      <c r="H4803" s="10" t="n">
        <v>1.85291520785302</v>
      </c>
      <c r="I4803" s="10" t="n">
        <v>0.862222060424859</v>
      </c>
      <c r="T4803" s="0" t="n">
        <v>18.447</v>
      </c>
      <c r="U4803" s="0" t="n">
        <v>-0.0327</v>
      </c>
      <c r="Y4803" s="0" t="n">
        <v>2.02291743931606</v>
      </c>
      <c r="Z4803" s="11" t="n">
        <v>0.170002231463037</v>
      </c>
    </row>
    <row r="4804" customFormat="false" ht="12.75" hidden="false" customHeight="false" outlineLevel="0" collapsed="false">
      <c r="B4804" s="10" t="n">
        <v>3.659</v>
      </c>
      <c r="C4804" s="10" t="n">
        <v>353.98</v>
      </c>
      <c r="D4804" s="10" t="n">
        <v>2264.4</v>
      </c>
      <c r="E4804" s="10" t="n">
        <v>2.159</v>
      </c>
      <c r="F4804" s="10" t="n">
        <v>2264.2</v>
      </c>
      <c r="G4804" s="10" t="n">
        <v>0.156337779348114</v>
      </c>
      <c r="H4804" s="10" t="n">
        <v>1.85573624317259</v>
      </c>
      <c r="I4804" s="10" t="n">
        <v>0.859535082525516</v>
      </c>
      <c r="T4804" s="0" t="n">
        <v>18.447</v>
      </c>
      <c r="U4804" s="0" t="n">
        <v>-0.0327</v>
      </c>
      <c r="Y4804" s="0" t="n">
        <v>2.02980523546249</v>
      </c>
      <c r="Z4804" s="11" t="n">
        <v>0.1740689922899</v>
      </c>
    </row>
    <row r="4805" customFormat="false" ht="12.75" hidden="false" customHeight="false" outlineLevel="0" collapsed="false">
      <c r="B4805" s="10" t="n">
        <v>3.649</v>
      </c>
      <c r="C4805" s="10" t="n">
        <v>352.99</v>
      </c>
      <c r="D4805" s="10" t="n">
        <v>2264.4</v>
      </c>
      <c r="E4805" s="10" t="n">
        <v>2.149</v>
      </c>
      <c r="F4805" s="10" t="n">
        <v>2264.2</v>
      </c>
      <c r="G4805" s="10" t="n">
        <v>0.155900538821659</v>
      </c>
      <c r="H4805" s="10" t="n">
        <v>1.85853692943832</v>
      </c>
      <c r="I4805" s="10" t="n">
        <v>0.864838031381256</v>
      </c>
      <c r="T4805" s="0" t="n">
        <v>18.4458</v>
      </c>
      <c r="U4805" s="0" t="n">
        <v>-0.0327</v>
      </c>
      <c r="Y4805" s="0" t="n">
        <v>2.02291743931606</v>
      </c>
      <c r="Z4805" s="11" t="n">
        <v>0.164380509877739</v>
      </c>
    </row>
    <row r="4806" customFormat="false" ht="12.75" hidden="false" customHeight="false" outlineLevel="0" collapsed="false">
      <c r="B4806" s="10" t="n">
        <v>3.659</v>
      </c>
      <c r="C4806" s="10" t="n">
        <v>351.01</v>
      </c>
      <c r="D4806" s="10" t="n">
        <v>2264.4</v>
      </c>
      <c r="E4806" s="10" t="n">
        <v>2.159</v>
      </c>
      <c r="F4806" s="10" t="n">
        <v>2264.2</v>
      </c>
      <c r="G4806" s="10" t="n">
        <v>0.155026057768748</v>
      </c>
      <c r="H4806" s="10" t="n">
        <v>1.86416194391496</v>
      </c>
      <c r="I4806" s="10" t="n">
        <v>0.863437676662788</v>
      </c>
      <c r="T4806" s="0" t="n">
        <v>18.4447</v>
      </c>
      <c r="U4806" s="0" t="n">
        <v>-0.0327</v>
      </c>
      <c r="Y4806" s="0" t="n">
        <v>2.02980523546249</v>
      </c>
      <c r="Z4806" s="11" t="n">
        <v>0.165643291547531</v>
      </c>
    </row>
    <row r="4807" customFormat="false" ht="12.75" hidden="false" customHeight="false" outlineLevel="0" collapsed="false">
      <c r="B4807" s="10" t="n">
        <v>3.649</v>
      </c>
      <c r="C4807" s="10" t="n">
        <v>349.03</v>
      </c>
      <c r="D4807" s="10" t="n">
        <v>2264.4</v>
      </c>
      <c r="E4807" s="10" t="n">
        <v>2.149</v>
      </c>
      <c r="F4807" s="10" t="n">
        <v>2264.2</v>
      </c>
      <c r="G4807" s="10" t="n">
        <v>0.154151576715838</v>
      </c>
      <c r="H4807" s="10" t="n">
        <v>1.86981877825302</v>
      </c>
      <c r="I4807" s="10" t="n">
        <v>0.870087844696614</v>
      </c>
      <c r="T4807" s="0" t="n">
        <v>18.4433</v>
      </c>
      <c r="U4807" s="0" t="n">
        <v>-0.0327</v>
      </c>
      <c r="Y4807" s="0" t="n">
        <v>2.02291743931606</v>
      </c>
      <c r="Z4807" s="11" t="n">
        <v>0.153098661063035</v>
      </c>
    </row>
    <row r="4808" customFormat="false" ht="12.75" hidden="false" customHeight="false" outlineLevel="0" collapsed="false">
      <c r="B4808" s="10" t="n">
        <v>3.649</v>
      </c>
      <c r="C4808" s="10" t="n">
        <v>346.1</v>
      </c>
      <c r="D4808" s="10" t="n">
        <v>2264.4</v>
      </c>
      <c r="E4808" s="10" t="n">
        <v>2.149</v>
      </c>
      <c r="F4808" s="10" t="n">
        <v>2264.2</v>
      </c>
      <c r="G4808" s="10" t="n">
        <v>0.152857521420369</v>
      </c>
      <c r="H4808" s="10" t="n">
        <v>1.87824890547321</v>
      </c>
      <c r="I4808" s="10" t="n">
        <v>0.874010658665987</v>
      </c>
      <c r="T4808" s="0" t="n">
        <v>18.4423</v>
      </c>
      <c r="U4808" s="0" t="n">
        <v>-0.0327</v>
      </c>
      <c r="Y4808" s="0" t="n">
        <v>2.02291743931606</v>
      </c>
      <c r="Z4808" s="11" t="n">
        <v>0.144668533842854</v>
      </c>
    </row>
    <row r="4809" customFormat="false" ht="12.75" hidden="false" customHeight="false" outlineLevel="0" collapsed="false">
      <c r="B4809" s="10" t="n">
        <v>3.649</v>
      </c>
      <c r="C4809" s="10" t="n">
        <v>343.18</v>
      </c>
      <c r="D4809" s="10" t="n">
        <v>2264.4</v>
      </c>
      <c r="E4809" s="10" t="n">
        <v>2.149</v>
      </c>
      <c r="F4809" s="10" t="n">
        <v>2264.2</v>
      </c>
      <c r="G4809" s="10" t="n">
        <v>0.151567882695875</v>
      </c>
      <c r="H4809" s="10" t="n">
        <v>1.88672156472235</v>
      </c>
      <c r="I4809" s="10" t="n">
        <v>0.877953264179781</v>
      </c>
      <c r="T4809" s="0" t="n">
        <v>18.4416</v>
      </c>
      <c r="U4809" s="0" t="n">
        <v>-0.0327</v>
      </c>
      <c r="Y4809" s="0" t="n">
        <v>2.02291743931606</v>
      </c>
      <c r="Z4809" s="11" t="n">
        <v>0.136195874593709</v>
      </c>
    </row>
    <row r="4810" customFormat="false" ht="12.75" hidden="false" customHeight="false" outlineLevel="0" collapsed="false">
      <c r="B4810" s="10" t="n">
        <v>3.649</v>
      </c>
      <c r="C4810" s="10" t="n">
        <v>339.34</v>
      </c>
      <c r="D4810" s="10" t="n">
        <v>2264.4</v>
      </c>
      <c r="E4810" s="10" t="n">
        <v>2.149</v>
      </c>
      <c r="F4810" s="10" t="n">
        <v>2264.2</v>
      </c>
      <c r="G4810" s="10" t="n">
        <v>0.149871919441745</v>
      </c>
      <c r="H4810" s="10" t="n">
        <v>1.89797410025492</v>
      </c>
      <c r="I4810" s="10" t="n">
        <v>0.883189437066042</v>
      </c>
      <c r="T4810" s="0" t="n">
        <v>18.4409</v>
      </c>
      <c r="U4810" s="0" t="n">
        <v>-0.0327</v>
      </c>
      <c r="Y4810" s="0" t="n">
        <v>2.02291743931606</v>
      </c>
      <c r="Z4810" s="11" t="n">
        <v>0.124943339061134</v>
      </c>
    </row>
    <row r="4811" customFormat="false" ht="12.75" hidden="false" customHeight="false" outlineLevel="0" collapsed="false">
      <c r="B4811" s="10" t="n">
        <v>3.645</v>
      </c>
      <c r="C4811" s="10" t="n">
        <v>334.59</v>
      </c>
      <c r="D4811" s="10" t="n">
        <v>2264.4</v>
      </c>
      <c r="E4811" s="10" t="n">
        <v>2.145</v>
      </c>
      <c r="F4811" s="10" t="n">
        <v>2264.2</v>
      </c>
      <c r="G4811" s="10" t="n">
        <v>0.147774048228955</v>
      </c>
      <c r="H4811" s="10" t="n">
        <v>1.91207075230557</v>
      </c>
      <c r="I4811" s="10" t="n">
        <v>0.891408276133135</v>
      </c>
      <c r="T4811" s="0" t="n">
        <v>18.4404</v>
      </c>
      <c r="U4811" s="0" t="n">
        <v>-0.0327</v>
      </c>
      <c r="Y4811" s="0" t="n">
        <v>2.02016232085749</v>
      </c>
      <c r="Z4811" s="11" t="n">
        <v>0.108091568551912</v>
      </c>
    </row>
    <row r="4812" customFormat="false" ht="12.75" hidden="false" customHeight="false" outlineLevel="0" collapsed="false">
      <c r="B4812" s="10" t="n">
        <v>3.64</v>
      </c>
      <c r="C4812" s="10" t="n">
        <v>330.84</v>
      </c>
      <c r="D4812" s="10" t="n">
        <v>2264.4</v>
      </c>
      <c r="E4812" s="10" t="n">
        <v>2.14</v>
      </c>
      <c r="F4812" s="10" t="n">
        <v>2264.2</v>
      </c>
      <c r="G4812" s="10" t="n">
        <v>0.146117834113594</v>
      </c>
      <c r="H4812" s="10" t="n">
        <v>1.92334177844515</v>
      </c>
      <c r="I4812" s="10" t="n">
        <v>0.89875784039493</v>
      </c>
      <c r="T4812" s="0" t="n">
        <v>18.441</v>
      </c>
      <c r="U4812" s="0" t="n">
        <v>-0.0327</v>
      </c>
      <c r="Y4812" s="0" t="n">
        <v>2.01671842278427</v>
      </c>
      <c r="Z4812" s="11" t="n">
        <v>0.0933766443391217</v>
      </c>
    </row>
    <row r="4813" customFormat="false" ht="12.75" hidden="false" customHeight="false" outlineLevel="0" collapsed="false">
      <c r="B4813" s="10" t="n">
        <v>3.64</v>
      </c>
      <c r="C4813" s="10" t="n">
        <v>327.13</v>
      </c>
      <c r="D4813" s="10" t="n">
        <v>2266.2</v>
      </c>
      <c r="E4813" s="10" t="n">
        <v>2.14</v>
      </c>
      <c r="F4813" s="10" t="n">
        <v>2266</v>
      </c>
      <c r="G4813" s="10" t="n">
        <v>0.144364518976169</v>
      </c>
      <c r="H4813" s="10" t="n">
        <v>1.93541367404037</v>
      </c>
      <c r="I4813" s="10" t="n">
        <v>0.904398913102978</v>
      </c>
      <c r="T4813" s="0" t="n">
        <v>18.4406</v>
      </c>
      <c r="U4813" s="0" t="n">
        <v>-0.0327</v>
      </c>
      <c r="Y4813" s="0" t="n">
        <v>2.01671842278427</v>
      </c>
      <c r="Z4813" s="11" t="n">
        <v>0.0813047487438989</v>
      </c>
    </row>
    <row r="4814" customFormat="false" ht="12.75" hidden="false" customHeight="false" outlineLevel="0" collapsed="false">
      <c r="B4814" s="10" t="n">
        <v>3.64</v>
      </c>
      <c r="C4814" s="10" t="n">
        <v>324.38</v>
      </c>
      <c r="D4814" s="10" t="n">
        <v>2266.2</v>
      </c>
      <c r="E4814" s="10" t="n">
        <v>2.14</v>
      </c>
      <c r="F4814" s="10" t="n">
        <v>2266</v>
      </c>
      <c r="G4814" s="10" t="n">
        <v>0.14315092674316</v>
      </c>
      <c r="H4814" s="10" t="n">
        <v>1.9438556508587</v>
      </c>
      <c r="I4814" s="10" t="n">
        <v>0.908343762083504</v>
      </c>
      <c r="T4814" s="0" t="n">
        <v>18.44</v>
      </c>
      <c r="U4814" s="0" t="n">
        <v>-0.0327</v>
      </c>
      <c r="Y4814" s="0" t="n">
        <v>2.01671842278427</v>
      </c>
      <c r="Z4814" s="11" t="n">
        <v>0.0728627719255732</v>
      </c>
    </row>
    <row r="4815" customFormat="false" ht="12.75" hidden="false" customHeight="false" outlineLevel="0" collapsed="false">
      <c r="B4815" s="10" t="n">
        <v>3.631</v>
      </c>
      <c r="C4815" s="10" t="n">
        <v>322.56</v>
      </c>
      <c r="D4815" s="10" t="n">
        <v>2266.2</v>
      </c>
      <c r="E4815" s="10" t="n">
        <v>2.131</v>
      </c>
      <c r="F4815" s="10" t="n">
        <v>2266</v>
      </c>
      <c r="G4815" s="10" t="n">
        <v>0.142347749338041</v>
      </c>
      <c r="H4815" s="10" t="n">
        <v>1.94948215312022</v>
      </c>
      <c r="I4815" s="10" t="n">
        <v>0.914820344026384</v>
      </c>
      <c r="T4815" s="0" t="n">
        <v>18.4392</v>
      </c>
      <c r="U4815" s="0" t="n">
        <v>-0.0327</v>
      </c>
      <c r="Y4815" s="0" t="n">
        <v>2.01051940625248</v>
      </c>
      <c r="Z4815" s="11" t="n">
        <v>0.0610372531322592</v>
      </c>
    </row>
    <row r="4816" customFormat="false" ht="12.75" hidden="false" customHeight="false" outlineLevel="0" collapsed="false">
      <c r="B4816" s="10" t="n">
        <v>3.631</v>
      </c>
      <c r="C4816" s="10" t="n">
        <v>320.75</v>
      </c>
      <c r="D4816" s="10" t="n">
        <v>2264.4</v>
      </c>
      <c r="E4816" s="10" t="n">
        <v>2.131</v>
      </c>
      <c r="F4816" s="10" t="n">
        <v>2264.2</v>
      </c>
      <c r="G4816" s="10" t="n">
        <v>0.14166151400053</v>
      </c>
      <c r="H4816" s="10" t="n">
        <v>1.95431464781852</v>
      </c>
      <c r="I4816" s="10" t="n">
        <v>0.917088056226431</v>
      </c>
      <c r="T4816" s="0" t="n">
        <v>18.439</v>
      </c>
      <c r="U4816" s="0" t="n">
        <v>-0.0327</v>
      </c>
      <c r="Y4816" s="0" t="n">
        <v>2.01051940625248</v>
      </c>
      <c r="Z4816" s="11" t="n">
        <v>0.0562047584339598</v>
      </c>
    </row>
    <row r="4817" customFormat="false" ht="12.75" hidden="false" customHeight="false" outlineLevel="0" collapsed="false">
      <c r="B4817" s="10" t="n">
        <v>3.621</v>
      </c>
      <c r="C4817" s="10" t="n">
        <v>322.56</v>
      </c>
      <c r="D4817" s="10" t="n">
        <v>2266.2</v>
      </c>
      <c r="E4817" s="10" t="n">
        <v>2.121</v>
      </c>
      <c r="F4817" s="10" t="n">
        <v>2266</v>
      </c>
      <c r="G4817" s="10" t="n">
        <v>0.142347749338041</v>
      </c>
      <c r="H4817" s="10" t="n">
        <v>1.94948215312022</v>
      </c>
      <c r="I4817" s="10" t="n">
        <v>0.919133499820945</v>
      </c>
      <c r="T4817" s="0" t="n">
        <v>18.4392</v>
      </c>
      <c r="U4817" s="0" t="n">
        <v>-0.0327</v>
      </c>
      <c r="Y4817" s="0" t="n">
        <v>2.00363161010605</v>
      </c>
      <c r="Z4817" s="11" t="n">
        <v>0.0541494569858287</v>
      </c>
    </row>
    <row r="4818" customFormat="false" ht="12.75" hidden="false" customHeight="false" outlineLevel="0" collapsed="false">
      <c r="B4818" s="10" t="n">
        <v>3.621</v>
      </c>
      <c r="C4818" s="10" t="n">
        <v>325.3</v>
      </c>
      <c r="D4818" s="10" t="n">
        <v>2266.2</v>
      </c>
      <c r="E4818" s="10" t="n">
        <v>2.121</v>
      </c>
      <c r="F4818" s="10" t="n">
        <v>2266</v>
      </c>
      <c r="G4818" s="10" t="n">
        <v>0.143556928508385</v>
      </c>
      <c r="H4818" s="10" t="n">
        <v>1.94102348561766</v>
      </c>
      <c r="I4818" s="10" t="n">
        <v>0.915145443478389</v>
      </c>
      <c r="T4818" s="0" t="n">
        <v>18.44</v>
      </c>
      <c r="U4818" s="0" t="n">
        <v>-0.0327</v>
      </c>
      <c r="Y4818" s="0" t="n">
        <v>2.00363161010605</v>
      </c>
      <c r="Z4818" s="11" t="n">
        <v>0.0626081244883896</v>
      </c>
    </row>
    <row r="4819" customFormat="false" ht="12.75" hidden="false" customHeight="false" outlineLevel="0" collapsed="false">
      <c r="B4819" s="10" t="n">
        <v>3.631</v>
      </c>
      <c r="C4819" s="10" t="n">
        <v>328.98</v>
      </c>
      <c r="D4819" s="10" t="n">
        <v>2266.2</v>
      </c>
      <c r="E4819" s="10" t="n">
        <v>2.131</v>
      </c>
      <c r="F4819" s="10" t="n">
        <v>2266</v>
      </c>
      <c r="G4819" s="10" t="n">
        <v>0.145180935569285</v>
      </c>
      <c r="H4819" s="10" t="n">
        <v>1.92977436116285</v>
      </c>
      <c r="I4819" s="10" t="n">
        <v>0.905572201390356</v>
      </c>
      <c r="T4819" s="0" t="n">
        <v>18.4402</v>
      </c>
      <c r="U4819" s="0" t="n">
        <v>-0.0327</v>
      </c>
      <c r="Y4819" s="0" t="n">
        <v>2.01051940625248</v>
      </c>
      <c r="Z4819" s="11" t="n">
        <v>0.080745045089635</v>
      </c>
    </row>
    <row r="4820" customFormat="false" ht="12.75" hidden="false" customHeight="false" outlineLevel="0" collapsed="false">
      <c r="B4820" s="10" t="n">
        <v>3.617</v>
      </c>
      <c r="C4820" s="10" t="n">
        <v>336.48</v>
      </c>
      <c r="D4820" s="10" t="n">
        <v>2266.2</v>
      </c>
      <c r="E4820" s="10" t="n">
        <v>2.117</v>
      </c>
      <c r="F4820" s="10" t="n">
        <v>2266</v>
      </c>
      <c r="G4820" s="10" t="n">
        <v>0.148490732568402</v>
      </c>
      <c r="H4820" s="10" t="n">
        <v>1.907232609275</v>
      </c>
      <c r="I4820" s="10" t="n">
        <v>0.900912899988191</v>
      </c>
      <c r="T4820" s="0" t="n">
        <v>18.4409</v>
      </c>
      <c r="U4820" s="0" t="n">
        <v>-0.0327</v>
      </c>
      <c r="Y4820" s="0" t="n">
        <v>2.00087649164748</v>
      </c>
      <c r="Z4820" s="11" t="n">
        <v>0.093643882372481</v>
      </c>
    </row>
    <row r="4821" customFormat="false" ht="12.75" hidden="false" customHeight="false" outlineLevel="0" collapsed="false">
      <c r="B4821" s="10" t="n">
        <v>3.612</v>
      </c>
      <c r="C4821" s="10" t="n">
        <v>343.18</v>
      </c>
      <c r="D4821" s="10" t="n">
        <v>2266.2</v>
      </c>
      <c r="E4821" s="10" t="n">
        <v>2.112</v>
      </c>
      <c r="F4821" s="10" t="n">
        <v>2266</v>
      </c>
      <c r="G4821" s="10" t="n">
        <v>0.151447484554281</v>
      </c>
      <c r="H4821" s="10" t="n">
        <v>1.88751623161614</v>
      </c>
      <c r="I4821" s="10" t="n">
        <v>0.893710336939462</v>
      </c>
      <c r="T4821" s="0" t="n">
        <v>18.4417</v>
      </c>
      <c r="U4821" s="0" t="n">
        <v>-0.0327</v>
      </c>
      <c r="Y4821" s="0" t="n">
        <v>1.99743259357427</v>
      </c>
      <c r="Z4821" s="11" t="n">
        <v>0.109916361958122</v>
      </c>
    </row>
    <row r="4822" customFormat="false" ht="12.75" hidden="false" customHeight="false" outlineLevel="0" collapsed="false">
      <c r="B4822" s="10" t="n">
        <v>3.602</v>
      </c>
      <c r="C4822" s="10" t="n">
        <v>346.1</v>
      </c>
      <c r="D4822" s="10" t="n">
        <v>2266.2</v>
      </c>
      <c r="E4822" s="10" t="n">
        <v>2.102</v>
      </c>
      <c r="F4822" s="10" t="n">
        <v>2266</v>
      </c>
      <c r="G4822" s="10" t="n">
        <v>0.152736098852604</v>
      </c>
      <c r="H4822" s="10" t="n">
        <v>1.879043572367</v>
      </c>
      <c r="I4822" s="10" t="n">
        <v>0.893931290374405</v>
      </c>
      <c r="T4822" s="0" t="n">
        <v>18.4421</v>
      </c>
      <c r="U4822" s="0" t="n">
        <v>-0.0327</v>
      </c>
      <c r="Y4822" s="0" t="n">
        <v>1.99054479742783</v>
      </c>
      <c r="Z4822" s="11" t="n">
        <v>0.111501225060836</v>
      </c>
    </row>
    <row r="4823" customFormat="false" ht="12.75" hidden="false" customHeight="false" outlineLevel="0" collapsed="false">
      <c r="B4823" s="10" t="n">
        <v>3.602</v>
      </c>
      <c r="C4823" s="10" t="n">
        <v>344.15</v>
      </c>
      <c r="D4823" s="10" t="n">
        <v>2266.2</v>
      </c>
      <c r="E4823" s="10" t="n">
        <v>2.102</v>
      </c>
      <c r="F4823" s="10" t="n">
        <v>2266</v>
      </c>
      <c r="G4823" s="10" t="n">
        <v>0.151875551632833</v>
      </c>
      <c r="H4823" s="10" t="n">
        <v>1.88469371380736</v>
      </c>
      <c r="I4823" s="10" t="n">
        <v>0.896619273933095</v>
      </c>
      <c r="T4823" s="0" t="n">
        <v>18.4427</v>
      </c>
      <c r="U4823" s="0" t="n">
        <v>-0.0327</v>
      </c>
      <c r="Y4823" s="0" t="n">
        <v>1.99054479742783</v>
      </c>
      <c r="Z4823" s="11" t="n">
        <v>0.10585108362047</v>
      </c>
    </row>
    <row r="4824" customFormat="false" ht="12.75" hidden="false" customHeight="false" outlineLevel="0" collapsed="false">
      <c r="B4824" s="10" t="n">
        <v>3.602</v>
      </c>
      <c r="C4824" s="10" t="n">
        <v>343.18</v>
      </c>
      <c r="D4824" s="10" t="n">
        <v>2266.2</v>
      </c>
      <c r="E4824" s="10" t="n">
        <v>2.102</v>
      </c>
      <c r="F4824" s="10" t="n">
        <v>2266</v>
      </c>
      <c r="G4824" s="10" t="n">
        <v>0.151447484554281</v>
      </c>
      <c r="H4824" s="10" t="n">
        <v>1.88751623161614</v>
      </c>
      <c r="I4824" s="10" t="n">
        <v>0.897962051197024</v>
      </c>
      <c r="T4824" s="0" t="n">
        <v>18.4424</v>
      </c>
      <c r="U4824" s="0" t="n">
        <v>-0.0327</v>
      </c>
      <c r="Y4824" s="0" t="n">
        <v>1.99054479742783</v>
      </c>
      <c r="Z4824" s="11" t="n">
        <v>0.103028565811691</v>
      </c>
    </row>
    <row r="4825" customFormat="false" ht="12.75" hidden="false" customHeight="false" outlineLevel="0" collapsed="false">
      <c r="B4825" s="10" t="n">
        <v>3.592</v>
      </c>
      <c r="C4825" s="10" t="n">
        <v>347.07</v>
      </c>
      <c r="D4825" s="10" t="n">
        <v>2266.2</v>
      </c>
      <c r="E4825" s="10" t="n">
        <v>2.092</v>
      </c>
      <c r="F4825" s="10" t="n">
        <v>2266</v>
      </c>
      <c r="G4825" s="10" t="n">
        <v>0.153164165931156</v>
      </c>
      <c r="H4825" s="10" t="n">
        <v>1.87624483447601</v>
      </c>
      <c r="I4825" s="10" t="n">
        <v>0.896866555676868</v>
      </c>
      <c r="T4825" s="0" t="n">
        <v>18.4423</v>
      </c>
      <c r="U4825" s="0" t="n">
        <v>-0.0327</v>
      </c>
      <c r="Y4825" s="0" t="n">
        <v>1.9836570012814</v>
      </c>
      <c r="Z4825" s="11" t="n">
        <v>0.107412166805396</v>
      </c>
    </row>
    <row r="4826" customFormat="false" ht="12.75" hidden="false" customHeight="false" outlineLevel="0" collapsed="false">
      <c r="B4826" s="10" t="n">
        <v>3.583</v>
      </c>
      <c r="C4826" s="10" t="n">
        <v>354.98</v>
      </c>
      <c r="D4826" s="10" t="n">
        <v>2268</v>
      </c>
      <c r="E4826" s="10" t="n">
        <v>2.083</v>
      </c>
      <c r="F4826" s="10" t="n">
        <v>2267.8</v>
      </c>
      <c r="G4826" s="10" t="n">
        <v>0.156530558250287</v>
      </c>
      <c r="H4826" s="10" t="n">
        <v>1.85450391064649</v>
      </c>
      <c r="I4826" s="10" t="n">
        <v>0.890304325802446</v>
      </c>
      <c r="T4826" s="0" t="n">
        <v>18.4426</v>
      </c>
      <c r="U4826" s="0" t="n">
        <v>-0.0327</v>
      </c>
      <c r="Y4826" s="0" t="n">
        <v>1.97745798474962</v>
      </c>
      <c r="Z4826" s="11" t="n">
        <v>0.122954074103122</v>
      </c>
    </row>
    <row r="4827" customFormat="false" ht="12.75" hidden="false" customHeight="false" outlineLevel="0" collapsed="false">
      <c r="B4827" s="10" t="n">
        <v>3.583</v>
      </c>
      <c r="C4827" s="10" t="n">
        <v>362.05</v>
      </c>
      <c r="D4827" s="10" t="n">
        <v>2268</v>
      </c>
      <c r="E4827" s="10" t="n">
        <v>2.083</v>
      </c>
      <c r="F4827" s="10" t="n">
        <v>2267.8</v>
      </c>
      <c r="G4827" s="10" t="n">
        <v>0.159648117117912</v>
      </c>
      <c r="H4827" s="10" t="n">
        <v>1.83478303791638</v>
      </c>
      <c r="I4827" s="10" t="n">
        <v>0.880836792086595</v>
      </c>
      <c r="T4827" s="0" t="n">
        <v>18.4426</v>
      </c>
      <c r="U4827" s="0" t="n">
        <v>-0.0327</v>
      </c>
      <c r="Y4827" s="0" t="n">
        <v>1.97745798474962</v>
      </c>
      <c r="Z4827" s="11" t="n">
        <v>0.142674946833239</v>
      </c>
    </row>
    <row r="4828" customFormat="false" ht="12.75" hidden="false" customHeight="false" outlineLevel="0" collapsed="false">
      <c r="B4828" s="10" t="n">
        <v>3.578</v>
      </c>
      <c r="C4828" s="10" t="n">
        <v>364.1</v>
      </c>
      <c r="D4828" s="10" t="n">
        <v>2268</v>
      </c>
      <c r="E4828" s="10" t="n">
        <v>2.078</v>
      </c>
      <c r="F4828" s="10" t="n">
        <v>2267.8</v>
      </c>
      <c r="G4828" s="10" t="n">
        <v>0.160552076902725</v>
      </c>
      <c r="H4828" s="10" t="n">
        <v>1.82913680692613</v>
      </c>
      <c r="I4828" s="10" t="n">
        <v>0.880239079367726</v>
      </c>
      <c r="T4828" s="0" t="n">
        <v>18.4426</v>
      </c>
      <c r="U4828" s="0" t="n">
        <v>-0.0327</v>
      </c>
      <c r="Y4828" s="0" t="n">
        <v>1.9740140866764</v>
      </c>
      <c r="Z4828" s="11" t="n">
        <v>0.144877279750268</v>
      </c>
    </row>
    <row r="4829" customFormat="false" ht="12.75" hidden="false" customHeight="false" outlineLevel="0" collapsed="false">
      <c r="B4829" s="10" t="n">
        <v>3.573</v>
      </c>
      <c r="C4829" s="10" t="n">
        <v>361.03</v>
      </c>
      <c r="D4829" s="10" t="n">
        <v>2268</v>
      </c>
      <c r="E4829" s="10" t="n">
        <v>2.073</v>
      </c>
      <c r="F4829" s="10" t="n">
        <v>2267.8</v>
      </c>
      <c r="G4829" s="10" t="n">
        <v>0.159198342005468</v>
      </c>
      <c r="H4829" s="10" t="n">
        <v>1.83760430420003</v>
      </c>
      <c r="I4829" s="10" t="n">
        <v>0.886446842354092</v>
      </c>
      <c r="T4829" s="0" t="n">
        <v>18.4426</v>
      </c>
      <c r="U4829" s="0" t="n">
        <v>-0.0327</v>
      </c>
      <c r="Y4829" s="0" t="n">
        <v>1.97057018860319</v>
      </c>
      <c r="Z4829" s="11" t="n">
        <v>0.132965884403153</v>
      </c>
    </row>
    <row r="4830" customFormat="false" ht="12.75" hidden="false" customHeight="false" outlineLevel="0" collapsed="false">
      <c r="B4830" s="10" t="n">
        <v>3.573</v>
      </c>
      <c r="C4830" s="10" t="n">
        <v>358</v>
      </c>
      <c r="D4830" s="10" t="n">
        <v>2268</v>
      </c>
      <c r="E4830" s="10" t="n">
        <v>2.073</v>
      </c>
      <c r="F4830" s="10" t="n">
        <v>2267.8</v>
      </c>
      <c r="G4830" s="10" t="n">
        <v>0.157862245347914</v>
      </c>
      <c r="H4830" s="10" t="n">
        <v>1.8460323746406</v>
      </c>
      <c r="I4830" s="10" t="n">
        <v>0.890512481736904</v>
      </c>
      <c r="T4830" s="0" t="n">
        <v>18.4429</v>
      </c>
      <c r="U4830" s="0" t="n">
        <v>-0.0327</v>
      </c>
      <c r="Y4830" s="0" t="n">
        <v>1.97057018860319</v>
      </c>
      <c r="Z4830" s="11" t="n">
        <v>0.124537813962583</v>
      </c>
    </row>
    <row r="4831" customFormat="false" ht="12.75" hidden="false" customHeight="false" outlineLevel="0" collapsed="false">
      <c r="B4831" s="10" t="n">
        <v>3.555</v>
      </c>
      <c r="C4831" s="10" t="n">
        <v>353.98</v>
      </c>
      <c r="D4831" s="10" t="n">
        <v>2268</v>
      </c>
      <c r="E4831" s="10" t="n">
        <v>2.055</v>
      </c>
      <c r="F4831" s="10" t="n">
        <v>2267.8</v>
      </c>
      <c r="G4831" s="10" t="n">
        <v>0.156089602257695</v>
      </c>
      <c r="H4831" s="10" t="n">
        <v>1.85732494596606</v>
      </c>
      <c r="I4831" s="10" t="n">
        <v>0.903807759594191</v>
      </c>
      <c r="T4831" s="0" t="n">
        <v>18.4424</v>
      </c>
      <c r="U4831" s="0" t="n">
        <v>-0.0327</v>
      </c>
      <c r="Y4831" s="0" t="n">
        <v>1.95817215553961</v>
      </c>
      <c r="Z4831" s="11" t="n">
        <v>0.100847209573549</v>
      </c>
    </row>
    <row r="4832" customFormat="false" ht="12.75" hidden="false" customHeight="false" outlineLevel="0" collapsed="false">
      <c r="B4832" s="10" t="n">
        <v>3.555</v>
      </c>
      <c r="C4832" s="10" t="n">
        <v>351.01</v>
      </c>
      <c r="D4832" s="10" t="n">
        <v>2268</v>
      </c>
      <c r="E4832" s="10" t="n">
        <v>2.055</v>
      </c>
      <c r="F4832" s="10" t="n">
        <v>2267.8</v>
      </c>
      <c r="G4832" s="10" t="n">
        <v>0.154779962959697</v>
      </c>
      <c r="H4832" s="10" t="n">
        <v>1.86575064670843</v>
      </c>
      <c r="I4832" s="10" t="n">
        <v>0.907907857279042</v>
      </c>
      <c r="T4832" s="0" t="n">
        <v>18.4417</v>
      </c>
      <c r="U4832" s="0" t="n">
        <v>-0.0327</v>
      </c>
      <c r="Y4832" s="0" t="n">
        <v>1.95817215553961</v>
      </c>
      <c r="Z4832" s="11" t="n">
        <v>0.0924215088311797</v>
      </c>
    </row>
    <row r="4833" customFormat="false" ht="12.75" hidden="false" customHeight="false" outlineLevel="0" collapsed="false">
      <c r="B4833" s="10" t="n">
        <v>3.545</v>
      </c>
      <c r="C4833" s="10" t="n">
        <v>347.07</v>
      </c>
      <c r="D4833" s="10" t="n">
        <v>2268</v>
      </c>
      <c r="E4833" s="10" t="n">
        <v>2.045</v>
      </c>
      <c r="F4833" s="10" t="n">
        <v>2267.8</v>
      </c>
      <c r="G4833" s="10" t="n">
        <v>0.153042596348884</v>
      </c>
      <c r="H4833" s="10" t="n">
        <v>1.87703887037569</v>
      </c>
      <c r="I4833" s="10" t="n">
        <v>0.91786741827662</v>
      </c>
      <c r="T4833" s="0" t="n">
        <v>18.4417</v>
      </c>
      <c r="U4833" s="0" t="n">
        <v>-0.0327</v>
      </c>
      <c r="Y4833" s="0" t="n">
        <v>1.95128435939318</v>
      </c>
      <c r="Z4833" s="11" t="n">
        <v>0.0742454890174924</v>
      </c>
    </row>
    <row r="4834" customFormat="false" ht="12.75" hidden="false" customHeight="false" outlineLevel="0" collapsed="false">
      <c r="B4834" s="10" t="n">
        <v>3.545</v>
      </c>
      <c r="C4834" s="10" t="n">
        <v>344.15</v>
      </c>
      <c r="D4834" s="10" t="n">
        <v>2269.8</v>
      </c>
      <c r="E4834" s="10" t="n">
        <v>2.045</v>
      </c>
      <c r="F4834" s="10" t="n">
        <v>2269.6</v>
      </c>
      <c r="G4834" s="10" t="n">
        <v>0.151634649277406</v>
      </c>
      <c r="H4834" s="10" t="n">
        <v>1.88628115561388</v>
      </c>
      <c r="I4834" s="10" t="n">
        <v>0.92238687316082</v>
      </c>
      <c r="T4834" s="0" t="n">
        <v>18.4419</v>
      </c>
      <c r="U4834" s="0" t="n">
        <v>-0.0327</v>
      </c>
      <c r="Y4834" s="0" t="n">
        <v>1.95128435939318</v>
      </c>
      <c r="Z4834" s="11" t="n">
        <v>0.0650032037793034</v>
      </c>
    </row>
    <row r="4835" customFormat="false" ht="12.75" hidden="false" customHeight="false" outlineLevel="0" collapsed="false">
      <c r="B4835" s="10" t="n">
        <v>3.545</v>
      </c>
      <c r="C4835" s="10" t="n">
        <v>342.22</v>
      </c>
      <c r="D4835" s="10" t="n">
        <v>2269.8</v>
      </c>
      <c r="E4835" s="10" t="n">
        <v>2.045</v>
      </c>
      <c r="F4835" s="10" t="n">
        <v>2269.6</v>
      </c>
      <c r="G4835" s="10" t="n">
        <v>0.150784279168135</v>
      </c>
      <c r="H4835" s="10" t="n">
        <v>1.89190495899953</v>
      </c>
      <c r="I4835" s="10" t="n">
        <v>0.925136899266273</v>
      </c>
      <c r="T4835" s="0" t="n">
        <v>18.4423</v>
      </c>
      <c r="U4835" s="0" t="n">
        <v>-0.0327</v>
      </c>
      <c r="Y4835" s="0" t="n">
        <v>1.95128435939318</v>
      </c>
      <c r="Z4835" s="11" t="n">
        <v>0.0593794003936525</v>
      </c>
    </row>
    <row r="4836" customFormat="false" ht="12.75" hidden="false" customHeight="false" outlineLevel="0" collapsed="false">
      <c r="B4836" s="10" t="n">
        <v>3.522</v>
      </c>
      <c r="C4836" s="10" t="n">
        <v>341.26</v>
      </c>
      <c r="D4836" s="10" t="n">
        <v>2268</v>
      </c>
      <c r="E4836" s="10" t="n">
        <v>2.022</v>
      </c>
      <c r="F4836" s="10" t="n">
        <v>2267.8</v>
      </c>
      <c r="G4836" s="10" t="n">
        <v>0.150480642031925</v>
      </c>
      <c r="H4836" s="10" t="n">
        <v>1.89392070792012</v>
      </c>
      <c r="I4836" s="10" t="n">
        <v>0.936657125578697</v>
      </c>
      <c r="T4836" s="0" t="n">
        <v>18.4419</v>
      </c>
      <c r="U4836" s="0" t="n">
        <v>-0.0327</v>
      </c>
      <c r="Y4836" s="0" t="n">
        <v>1.93544242825639</v>
      </c>
      <c r="Z4836" s="11" t="n">
        <v>0.0415217203362654</v>
      </c>
    </row>
    <row r="4837" customFormat="false" ht="12.75" hidden="false" customHeight="false" outlineLevel="0" collapsed="false">
      <c r="B4837" s="10" t="n">
        <v>3.526</v>
      </c>
      <c r="C4837" s="10" t="n">
        <v>344.15</v>
      </c>
      <c r="D4837" s="10" t="n">
        <v>2269.8</v>
      </c>
      <c r="E4837" s="10" t="n">
        <v>2.026</v>
      </c>
      <c r="F4837" s="10" t="n">
        <v>2269.6</v>
      </c>
      <c r="G4837" s="10" t="n">
        <v>0.151634649277406</v>
      </c>
      <c r="H4837" s="10" t="n">
        <v>1.88628115561388</v>
      </c>
      <c r="I4837" s="10" t="n">
        <v>0.931037095564599</v>
      </c>
      <c r="T4837" s="0" t="n">
        <v>18.4419</v>
      </c>
      <c r="U4837" s="0" t="n">
        <v>-0.0327</v>
      </c>
      <c r="Y4837" s="0" t="n">
        <v>1.93819754671496</v>
      </c>
      <c r="Z4837" s="11" t="n">
        <v>0.0519163911010851</v>
      </c>
    </row>
    <row r="4838" customFormat="false" ht="12.75" hidden="false" customHeight="false" outlineLevel="0" collapsed="false">
      <c r="B4838" s="10" t="n">
        <v>3.517</v>
      </c>
      <c r="C4838" s="10" t="n">
        <v>353.98</v>
      </c>
      <c r="D4838" s="10" t="n">
        <v>2269.8</v>
      </c>
      <c r="E4838" s="10" t="n">
        <v>2.017</v>
      </c>
      <c r="F4838" s="10" t="n">
        <v>2269.6</v>
      </c>
      <c r="G4838" s="10" t="n">
        <v>0.155965808953119</v>
      </c>
      <c r="H4838" s="10" t="n">
        <v>1.8581183518729</v>
      </c>
      <c r="I4838" s="10" t="n">
        <v>0.921228731716855</v>
      </c>
      <c r="T4838" s="0" t="n">
        <v>18.4419</v>
      </c>
      <c r="U4838" s="0" t="n">
        <v>-0.0327</v>
      </c>
      <c r="Y4838" s="0" t="n">
        <v>1.93199853018317</v>
      </c>
      <c r="Z4838" s="11" t="n">
        <v>0.0738801783102794</v>
      </c>
    </row>
    <row r="4839" customFormat="false" ht="12.75" hidden="false" customHeight="false" outlineLevel="0" collapsed="false">
      <c r="B4839" s="10" t="n">
        <v>3.517</v>
      </c>
      <c r="C4839" s="10" t="n">
        <v>365.12</v>
      </c>
      <c r="D4839" s="10" t="n">
        <v>2269.8</v>
      </c>
      <c r="E4839" s="10" t="n">
        <v>2.017</v>
      </c>
      <c r="F4839" s="10" t="n">
        <v>2269.6</v>
      </c>
      <c r="G4839" s="10" t="n">
        <v>0.160874162848079</v>
      </c>
      <c r="H4839" s="10" t="n">
        <v>1.82713270151718</v>
      </c>
      <c r="I4839" s="10" t="n">
        <v>0.905866485630731</v>
      </c>
      <c r="T4839" s="0" t="n">
        <v>18.4416</v>
      </c>
      <c r="U4839" s="0" t="n">
        <v>-0.0327</v>
      </c>
      <c r="Y4839" s="0" t="n">
        <v>1.93199853018317</v>
      </c>
      <c r="Z4839" s="11" t="n">
        <v>0.10486582866599</v>
      </c>
    </row>
    <row r="4840" customFormat="false" ht="12.75" hidden="false" customHeight="false" outlineLevel="0" collapsed="false">
      <c r="B4840" s="10" t="n">
        <v>3.508</v>
      </c>
      <c r="C4840" s="10" t="n">
        <v>371.35</v>
      </c>
      <c r="D4840" s="10" t="n">
        <v>2269.8</v>
      </c>
      <c r="E4840" s="10" t="n">
        <v>2.008</v>
      </c>
      <c r="F4840" s="10" t="n">
        <v>2269.6</v>
      </c>
      <c r="G4840" s="10" t="n">
        <v>0.163619139936553</v>
      </c>
      <c r="H4840" s="10" t="n">
        <v>1.81021375514328</v>
      </c>
      <c r="I4840" s="10" t="n">
        <v>0.90150087407534</v>
      </c>
      <c r="T4840" s="0" t="n">
        <v>18.4417</v>
      </c>
      <c r="U4840" s="0" t="n">
        <v>-0.0327</v>
      </c>
      <c r="Y4840" s="0" t="n">
        <v>1.92579951365139</v>
      </c>
      <c r="Z4840" s="11" t="n">
        <v>0.115585758508104</v>
      </c>
    </row>
    <row r="4841" customFormat="false" ht="12.75" hidden="false" customHeight="false" outlineLevel="0" collapsed="false">
      <c r="B4841" s="10" t="n">
        <v>3.497</v>
      </c>
      <c r="C4841" s="10" t="n">
        <v>373.45</v>
      </c>
      <c r="D4841" s="10" t="n">
        <v>2269.8</v>
      </c>
      <c r="E4841" s="10" t="n">
        <v>1.997</v>
      </c>
      <c r="F4841" s="10" t="n">
        <v>2269.6</v>
      </c>
      <c r="G4841" s="10" t="n">
        <v>0.164544413112443</v>
      </c>
      <c r="H4841" s="10" t="n">
        <v>1.80457464281138</v>
      </c>
      <c r="I4841" s="10" t="n">
        <v>0.903642785584065</v>
      </c>
      <c r="T4841" s="0" t="n">
        <v>18.4419</v>
      </c>
      <c r="U4841" s="0" t="n">
        <v>-0.0327</v>
      </c>
      <c r="Y4841" s="0" t="n">
        <v>1.91822293789031</v>
      </c>
      <c r="Z4841" s="11" t="n">
        <v>0.113648295078936</v>
      </c>
    </row>
    <row r="4842" customFormat="false" ht="12.75" hidden="false" customHeight="false" outlineLevel="0" collapsed="false">
      <c r="B4842" s="10" t="n">
        <v>3.488</v>
      </c>
      <c r="C4842" s="10" t="n">
        <v>373.45</v>
      </c>
      <c r="D4842" s="10" t="n">
        <v>2271.6</v>
      </c>
      <c r="E4842" s="10" t="n">
        <v>1.988</v>
      </c>
      <c r="F4842" s="10" t="n">
        <v>2271.4</v>
      </c>
      <c r="G4842" s="10" t="n">
        <v>0.164414017786387</v>
      </c>
      <c r="H4842" s="10" t="n">
        <v>1.80536741972425</v>
      </c>
      <c r="I4842" s="10" t="n">
        <v>0.908132504891475</v>
      </c>
      <c r="T4842" s="0" t="n">
        <v>18.4423</v>
      </c>
      <c r="U4842" s="0" t="n">
        <v>-0.0327</v>
      </c>
      <c r="Y4842" s="0" t="n">
        <v>1.91202392135853</v>
      </c>
      <c r="Z4842" s="11" t="n">
        <v>0.106656501634274</v>
      </c>
    </row>
    <row r="4843" customFormat="false" ht="12.75" hidden="false" customHeight="false" outlineLevel="0" collapsed="false">
      <c r="B4843" s="10" t="n">
        <v>3.488</v>
      </c>
      <c r="C4843" s="10" t="n">
        <v>373.45</v>
      </c>
      <c r="D4843" s="10" t="n">
        <v>2269.8</v>
      </c>
      <c r="E4843" s="10" t="n">
        <v>1.988</v>
      </c>
      <c r="F4843" s="10" t="n">
        <v>2269.6</v>
      </c>
      <c r="G4843" s="10" t="n">
        <v>0.164544413112443</v>
      </c>
      <c r="H4843" s="10" t="n">
        <v>1.80457464281138</v>
      </c>
      <c r="I4843" s="10" t="n">
        <v>0.907733723748178</v>
      </c>
      <c r="T4843" s="0" t="n">
        <v>18.4406</v>
      </c>
      <c r="U4843" s="0" t="n">
        <v>-0.0327</v>
      </c>
      <c r="Y4843" s="0" t="n">
        <v>1.91202392135853</v>
      </c>
      <c r="Z4843" s="11" t="n">
        <v>0.107449278547149</v>
      </c>
    </row>
    <row r="4844" customFormat="false" ht="12.75" hidden="false" customHeight="false" outlineLevel="0" collapsed="false">
      <c r="B4844" s="10" t="n">
        <v>3.484</v>
      </c>
      <c r="C4844" s="10" t="n">
        <v>375.56</v>
      </c>
      <c r="D4844" s="10" t="n">
        <v>2271.6</v>
      </c>
      <c r="E4844" s="10" t="n">
        <v>1.984</v>
      </c>
      <c r="F4844" s="10" t="n">
        <v>2271.4</v>
      </c>
      <c r="G4844" s="10" t="n">
        <v>0.165342960288809</v>
      </c>
      <c r="H4844" s="10" t="n">
        <v>1.79973330149253</v>
      </c>
      <c r="I4844" s="10" t="n">
        <v>0.907123639865187</v>
      </c>
      <c r="T4844" s="0" t="n">
        <v>18.4392</v>
      </c>
      <c r="U4844" s="0" t="n">
        <v>-0.0327</v>
      </c>
      <c r="Y4844" s="0" t="n">
        <v>1.90926880289995</v>
      </c>
      <c r="Z4844" s="11" t="n">
        <v>0.109535501407424</v>
      </c>
    </row>
    <row r="4845" customFormat="false" ht="12.75" hidden="false" customHeight="false" outlineLevel="0" collapsed="false">
      <c r="B4845" s="10" t="n">
        <v>3.469</v>
      </c>
      <c r="C4845" s="10" t="n">
        <v>375.56</v>
      </c>
      <c r="D4845" s="10" t="n">
        <v>2271.6</v>
      </c>
      <c r="E4845" s="10" t="n">
        <v>1.969</v>
      </c>
      <c r="F4845" s="10" t="n">
        <v>2271.4</v>
      </c>
      <c r="G4845" s="10" t="n">
        <v>0.165342960288809</v>
      </c>
      <c r="H4845" s="10" t="n">
        <v>1.79973330149253</v>
      </c>
      <c r="I4845" s="10" t="n">
        <v>0.914034180544708</v>
      </c>
      <c r="T4845" s="0" t="n">
        <v>18.4404</v>
      </c>
      <c r="U4845" s="0" t="n">
        <v>-0.0327</v>
      </c>
      <c r="Y4845" s="0" t="n">
        <v>1.89893710868031</v>
      </c>
      <c r="Z4845" s="11" t="n">
        <v>0.0992038071877774</v>
      </c>
    </row>
    <row r="4846" customFormat="false" ht="12.75" hidden="false" customHeight="false" outlineLevel="0" collapsed="false">
      <c r="B4846" s="10" t="n">
        <v>3.469</v>
      </c>
      <c r="C4846" s="10" t="n">
        <v>373.45</v>
      </c>
      <c r="D4846" s="10" t="n">
        <v>2269.8</v>
      </c>
      <c r="E4846" s="10" t="n">
        <v>1.969</v>
      </c>
      <c r="F4846" s="10" t="n">
        <v>2269.6</v>
      </c>
      <c r="G4846" s="10" t="n">
        <v>0.164544413112443</v>
      </c>
      <c r="H4846" s="10" t="n">
        <v>1.80457464281138</v>
      </c>
      <c r="I4846" s="10" t="n">
        <v>0.916492962321675</v>
      </c>
      <c r="T4846" s="0" t="n">
        <v>18.4414</v>
      </c>
      <c r="U4846" s="0" t="n">
        <v>-0.0327</v>
      </c>
      <c r="Y4846" s="0" t="n">
        <v>1.89893710868031</v>
      </c>
      <c r="Z4846" s="11" t="n">
        <v>0.0943624658689304</v>
      </c>
    </row>
    <row r="4847" customFormat="false" ht="12.75" hidden="false" customHeight="false" outlineLevel="0" collapsed="false">
      <c r="B4847" s="10" t="n">
        <v>3.46</v>
      </c>
      <c r="C4847" s="10" t="n">
        <v>371.35</v>
      </c>
      <c r="D4847" s="10" t="n">
        <v>2271.6</v>
      </c>
      <c r="E4847" s="10" t="n">
        <v>1.96</v>
      </c>
      <c r="F4847" s="10" t="n">
        <v>2271.4</v>
      </c>
      <c r="G4847" s="10" t="n">
        <v>0.163489477855067</v>
      </c>
      <c r="H4847" s="10" t="n">
        <v>1.81100653205616</v>
      </c>
      <c r="I4847" s="10" t="n">
        <v>0.923982924518448</v>
      </c>
      <c r="T4847" s="0" t="n">
        <v>18.4433</v>
      </c>
      <c r="U4847" s="0" t="n">
        <v>-0.0327</v>
      </c>
      <c r="Y4847" s="0" t="n">
        <v>1.89273809214852</v>
      </c>
      <c r="Z4847" s="11" t="n">
        <v>0.0817315600923618</v>
      </c>
    </row>
    <row r="4848" customFormat="false" ht="12.75" hidden="false" customHeight="false" outlineLevel="0" collapsed="false">
      <c r="B4848" s="10" t="n">
        <v>3.45</v>
      </c>
      <c r="C4848" s="10" t="n">
        <v>368.22</v>
      </c>
      <c r="D4848" s="10" t="n">
        <v>2271.6</v>
      </c>
      <c r="E4848" s="10" t="n">
        <v>1.95</v>
      </c>
      <c r="F4848" s="10" t="n">
        <v>2271.4</v>
      </c>
      <c r="G4848" s="10" t="n">
        <v>0.162111473100291</v>
      </c>
      <c r="H4848" s="10" t="n">
        <v>1.81947096000824</v>
      </c>
      <c r="I4848" s="10" t="n">
        <v>0.933062030773458</v>
      </c>
      <c r="T4848" s="0" t="n">
        <v>18.4447</v>
      </c>
      <c r="U4848" s="0" t="n">
        <v>-0.0327</v>
      </c>
      <c r="Y4848" s="0" t="n">
        <v>1.88585029600209</v>
      </c>
      <c r="Z4848" s="11" t="n">
        <v>0.066379335993846</v>
      </c>
    </row>
    <row r="4849" customFormat="false" ht="12.75" hidden="false" customHeight="false" outlineLevel="0" collapsed="false">
      <c r="B4849" s="10" t="n">
        <v>3.45</v>
      </c>
      <c r="C4849" s="10" t="n">
        <v>364.1</v>
      </c>
      <c r="D4849" s="10" t="n">
        <v>2271.6</v>
      </c>
      <c r="E4849" s="10" t="n">
        <v>1.95</v>
      </c>
      <c r="F4849" s="10" t="n">
        <v>2271.4</v>
      </c>
      <c r="G4849" s="10" t="n">
        <v>0.160297613806463</v>
      </c>
      <c r="H4849" s="10" t="n">
        <v>1.83072298974584</v>
      </c>
      <c r="I4849" s="10" t="n">
        <v>0.938832302433765</v>
      </c>
      <c r="T4849" s="0" t="n">
        <v>18.446</v>
      </c>
      <c r="U4849" s="0" t="n">
        <v>-0.0327</v>
      </c>
      <c r="Y4849" s="0" t="n">
        <v>1.88585029600209</v>
      </c>
      <c r="Z4849" s="11" t="n">
        <v>0.0551273062562483</v>
      </c>
    </row>
    <row r="4850" customFormat="false" ht="12.75" hidden="false" customHeight="false" outlineLevel="0" collapsed="false">
      <c r="B4850" s="10" t="n">
        <v>3.45</v>
      </c>
      <c r="C4850" s="10" t="n">
        <v>360.02</v>
      </c>
      <c r="D4850" s="10" t="n">
        <v>2271.6</v>
      </c>
      <c r="E4850" s="10" t="n">
        <v>1.95</v>
      </c>
      <c r="F4850" s="10" t="n">
        <v>2271.4</v>
      </c>
      <c r="G4850" s="10" t="n">
        <v>0.158501364797041</v>
      </c>
      <c r="H4850" s="10" t="n">
        <v>1.84199195875353</v>
      </c>
      <c r="I4850" s="10" t="n">
        <v>0.944611260899245</v>
      </c>
      <c r="T4850" s="0" t="n">
        <v>18.4462</v>
      </c>
      <c r="U4850" s="0" t="n">
        <v>-0.0327</v>
      </c>
      <c r="Y4850" s="0" t="n">
        <v>1.88585029600209</v>
      </c>
      <c r="Z4850" s="11" t="n">
        <v>0.0438583372485628</v>
      </c>
    </row>
    <row r="4851" customFormat="false" ht="12.75" hidden="false" customHeight="false" outlineLevel="0" collapsed="false">
      <c r="B4851" s="10" t="n">
        <v>3.426</v>
      </c>
      <c r="C4851" s="10" t="n">
        <v>355.98</v>
      </c>
      <c r="D4851" s="10" t="n">
        <v>2271.6</v>
      </c>
      <c r="E4851" s="10" t="n">
        <v>1.926</v>
      </c>
      <c r="F4851" s="10" t="n">
        <v>2271.4</v>
      </c>
      <c r="G4851" s="10" t="n">
        <v>0.156722726072026</v>
      </c>
      <c r="H4851" s="10" t="n">
        <v>1.85327699400532</v>
      </c>
      <c r="I4851" s="10" t="n">
        <v>0.962241429909305</v>
      </c>
      <c r="T4851" s="0" t="n">
        <v>18.4474</v>
      </c>
      <c r="U4851" s="0" t="n">
        <v>-0.0327</v>
      </c>
      <c r="Y4851" s="0" t="n">
        <v>1.86931958525066</v>
      </c>
      <c r="Z4851" s="11" t="n">
        <v>0.0160425912453355</v>
      </c>
    </row>
    <row r="4852" customFormat="false" ht="12.75" hidden="false" customHeight="false" outlineLevel="0" collapsed="false">
      <c r="B4852" s="10" t="n">
        <v>3.432</v>
      </c>
      <c r="C4852" s="10" t="n">
        <v>353.98</v>
      </c>
      <c r="D4852" s="10" t="n">
        <v>2271.6</v>
      </c>
      <c r="E4852" s="10" t="n">
        <v>1.932</v>
      </c>
      <c r="F4852" s="10" t="n">
        <v>2271.4</v>
      </c>
      <c r="G4852" s="10" t="n">
        <v>0.155842211851721</v>
      </c>
      <c r="H4852" s="10" t="n">
        <v>1.85891112878577</v>
      </c>
      <c r="I4852" s="10" t="n">
        <v>0.962169321317687</v>
      </c>
      <c r="T4852" s="0" t="n">
        <v>18.4483</v>
      </c>
      <c r="U4852" s="0" t="n">
        <v>-0.0327</v>
      </c>
      <c r="Y4852" s="0" t="n">
        <v>1.87345226293851</v>
      </c>
      <c r="Z4852" s="11" t="n">
        <v>0.0145411341527444</v>
      </c>
    </row>
    <row r="4853" customFormat="false" ht="12.75" hidden="false" customHeight="false" outlineLevel="0" collapsed="false">
      <c r="B4853" s="10" t="n">
        <v>3.412</v>
      </c>
      <c r="C4853" s="10" t="n">
        <v>351.01</v>
      </c>
      <c r="D4853" s="10" t="n">
        <v>2273.3</v>
      </c>
      <c r="E4853" s="10" t="n">
        <v>1.912</v>
      </c>
      <c r="F4853" s="10" t="n">
        <v>2273.1</v>
      </c>
      <c r="G4853" s="10" t="n">
        <v>0.154419075271655</v>
      </c>
      <c r="H4853" s="10" t="n">
        <v>1.86808498662882</v>
      </c>
      <c r="I4853" s="10" t="n">
        <v>0.977031896772394</v>
      </c>
      <c r="T4853" s="0" t="n">
        <v>18.4494</v>
      </c>
      <c r="U4853" s="0" t="n">
        <v>-0.0327</v>
      </c>
      <c r="Y4853" s="0" t="n">
        <v>1.85967667064565</v>
      </c>
      <c r="Z4853" s="11" t="n">
        <v>-0.00840831598316449</v>
      </c>
    </row>
    <row r="4854" customFormat="false" ht="12.75" hidden="false" customHeight="false" outlineLevel="0" collapsed="false">
      <c r="B4854" s="10" t="n">
        <v>3.421</v>
      </c>
      <c r="C4854" s="10" t="n">
        <v>349.03</v>
      </c>
      <c r="D4854" s="10" t="n">
        <v>2271.6</v>
      </c>
      <c r="E4854" s="10" t="n">
        <v>1.921</v>
      </c>
      <c r="F4854" s="10" t="n">
        <v>2271.4</v>
      </c>
      <c r="G4854" s="10" t="n">
        <v>0.153662939156467</v>
      </c>
      <c r="H4854" s="10" t="n">
        <v>1.87299366386621</v>
      </c>
      <c r="I4854" s="10" t="n">
        <v>0.975009715703387</v>
      </c>
      <c r="T4854" s="0" t="n">
        <v>18.4504</v>
      </c>
      <c r="U4854" s="0" t="n">
        <v>-0.0327</v>
      </c>
      <c r="Y4854" s="0" t="n">
        <v>1.86587568717744</v>
      </c>
      <c r="Z4854" s="11" t="n">
        <v>-0.00711797668876435</v>
      </c>
    </row>
    <row r="4855" customFormat="false" ht="12.75" hidden="false" customHeight="false" outlineLevel="0" collapsed="false">
      <c r="B4855" s="10" t="n">
        <v>3.412</v>
      </c>
      <c r="C4855" s="10" t="n">
        <v>346.1</v>
      </c>
      <c r="D4855" s="10" t="n">
        <v>2273.3</v>
      </c>
      <c r="E4855" s="10" t="n">
        <v>1.912</v>
      </c>
      <c r="F4855" s="10" t="n">
        <v>2273.1</v>
      </c>
      <c r="G4855" s="10" t="n">
        <v>0.152259029519159</v>
      </c>
      <c r="H4855" s="10" t="n">
        <v>1.88217194818706</v>
      </c>
      <c r="I4855" s="10" t="n">
        <v>0.984399554491143</v>
      </c>
      <c r="T4855" s="0" t="n">
        <v>18.4508</v>
      </c>
      <c r="U4855" s="0" t="n">
        <v>-0.0327</v>
      </c>
      <c r="Y4855" s="0" t="n">
        <v>1.85967667064565</v>
      </c>
      <c r="Z4855" s="11" t="n">
        <v>-0.0224952775414111</v>
      </c>
    </row>
    <row r="4856" customFormat="false" ht="12.75" hidden="false" customHeight="false" outlineLevel="0" collapsed="false">
      <c r="B4856" s="10" t="n">
        <v>3.402</v>
      </c>
      <c r="C4856" s="10" t="n">
        <v>346.1</v>
      </c>
      <c r="D4856" s="10" t="n">
        <v>2273.3</v>
      </c>
      <c r="E4856" s="10" t="n">
        <v>1.902</v>
      </c>
      <c r="F4856" s="10" t="n">
        <v>2273.1</v>
      </c>
      <c r="G4856" s="10" t="n">
        <v>0.152259029519159</v>
      </c>
      <c r="H4856" s="10" t="n">
        <v>1.88217194818706</v>
      </c>
      <c r="I4856" s="10" t="n">
        <v>0.989575156775533</v>
      </c>
      <c r="T4856" s="0" t="n">
        <v>18.4511</v>
      </c>
      <c r="U4856" s="0" t="n">
        <v>-0.0327</v>
      </c>
      <c r="Y4856" s="0" t="n">
        <v>1.85278887449922</v>
      </c>
      <c r="Z4856" s="11" t="n">
        <v>-0.0293830736878415</v>
      </c>
    </row>
    <row r="4857" customFormat="false" ht="12.75" hidden="false" customHeight="false" outlineLevel="0" collapsed="false">
      <c r="B4857" s="10" t="n">
        <v>3.393</v>
      </c>
      <c r="C4857" s="10" t="n">
        <v>348.05</v>
      </c>
      <c r="D4857" s="10" t="n">
        <v>2273.3</v>
      </c>
      <c r="E4857" s="10" t="n">
        <v>1.893</v>
      </c>
      <c r="F4857" s="10" t="n">
        <v>2273.1</v>
      </c>
      <c r="G4857" s="10" t="n">
        <v>0.153116888830232</v>
      </c>
      <c r="H4857" s="10" t="n">
        <v>1.87655355156824</v>
      </c>
      <c r="I4857" s="10" t="n">
        <v>0.991311965963151</v>
      </c>
      <c r="T4857" s="0" t="n">
        <v>18.4516</v>
      </c>
      <c r="U4857" s="0" t="n">
        <v>-0.0327</v>
      </c>
      <c r="Y4857" s="0" t="n">
        <v>1.84658985796744</v>
      </c>
      <c r="Z4857" s="11" t="n">
        <v>-0.0299636936008092</v>
      </c>
    </row>
    <row r="4858" customFormat="false" ht="12.75" hidden="false" customHeight="false" outlineLevel="0" collapsed="false">
      <c r="B4858" s="10" t="n">
        <v>3.398</v>
      </c>
      <c r="C4858" s="10" t="n">
        <v>352.99</v>
      </c>
      <c r="D4858" s="10" t="n">
        <v>2271.6</v>
      </c>
      <c r="E4858" s="10" t="n">
        <v>1.898</v>
      </c>
      <c r="F4858" s="10" t="n">
        <v>2271.4</v>
      </c>
      <c r="G4858" s="10" t="n">
        <v>0.155406357312671</v>
      </c>
      <c r="H4858" s="10" t="n">
        <v>1.8617118150515</v>
      </c>
      <c r="I4858" s="10" t="n">
        <v>0.980880829847998</v>
      </c>
      <c r="T4858" s="0" t="n">
        <v>18.4517</v>
      </c>
      <c r="U4858" s="0" t="n">
        <v>-0.0327</v>
      </c>
      <c r="Y4858" s="0" t="n">
        <v>1.85003375604065</v>
      </c>
      <c r="Z4858" s="11" t="n">
        <v>-0.0116780590108498</v>
      </c>
    </row>
    <row r="4859" customFormat="false" ht="12.75" hidden="false" customHeight="false" outlineLevel="0" collapsed="false">
      <c r="B4859" s="10" t="n">
        <v>3.393</v>
      </c>
      <c r="C4859" s="10" t="n">
        <v>361.03</v>
      </c>
      <c r="D4859" s="10" t="n">
        <v>2273.3</v>
      </c>
      <c r="E4859" s="10" t="n">
        <v>1.893</v>
      </c>
      <c r="F4859" s="10" t="n">
        <v>2273.1</v>
      </c>
      <c r="G4859" s="10" t="n">
        <v>0.158827152347015</v>
      </c>
      <c r="H4859" s="10" t="n">
        <v>1.83993864412042</v>
      </c>
      <c r="I4859" s="10" t="n">
        <v>0.971969701067311</v>
      </c>
      <c r="T4859" s="0" t="n">
        <v>18.4515</v>
      </c>
      <c r="U4859" s="0" t="n">
        <v>-0.0327</v>
      </c>
      <c r="Y4859" s="0" t="n">
        <v>1.84658985796744</v>
      </c>
      <c r="Z4859" s="11" t="n">
        <v>0.00665121384701539</v>
      </c>
    </row>
    <row r="4860" customFormat="false" ht="12.75" hidden="false" customHeight="false" outlineLevel="0" collapsed="false">
      <c r="B4860" s="10" t="n">
        <v>3.374</v>
      </c>
      <c r="C4860" s="10" t="n">
        <v>367.19</v>
      </c>
      <c r="D4860" s="10" t="n">
        <v>2273.3</v>
      </c>
      <c r="E4860" s="10" t="n">
        <v>1.874</v>
      </c>
      <c r="F4860" s="10" t="n">
        <v>2273.1</v>
      </c>
      <c r="G4860" s="10" t="n">
        <v>0.161537107914302</v>
      </c>
      <c r="H4860" s="10" t="n">
        <v>1.82302027730117</v>
      </c>
      <c r="I4860" s="10" t="n">
        <v>0.972796305923785</v>
      </c>
      <c r="T4860" s="0" t="n">
        <v>18.452</v>
      </c>
      <c r="U4860" s="0" t="n">
        <v>-0.0327</v>
      </c>
      <c r="Y4860" s="0" t="n">
        <v>1.83350304528922</v>
      </c>
      <c r="Z4860" s="11" t="n">
        <v>0.0104827679880446</v>
      </c>
    </row>
    <row r="4861" customFormat="false" ht="12.75" hidden="false" customHeight="false" outlineLevel="0" collapsed="false">
      <c r="B4861" s="10" t="n">
        <v>3.374</v>
      </c>
      <c r="C4861" s="10" t="n">
        <v>372.4</v>
      </c>
      <c r="D4861" s="10" t="n">
        <v>2273.3</v>
      </c>
      <c r="E4861" s="10" t="n">
        <v>1.874</v>
      </c>
      <c r="F4861" s="10" t="n">
        <v>2273.1</v>
      </c>
      <c r="G4861" s="10" t="n">
        <v>0.163829132022348</v>
      </c>
      <c r="H4861" s="10" t="n">
        <v>1.80893115804741</v>
      </c>
      <c r="I4861" s="10" t="n">
        <v>0.965278099278235</v>
      </c>
      <c r="T4861" s="0" t="n">
        <v>18.452</v>
      </c>
      <c r="U4861" s="0" t="n">
        <v>-0.0327</v>
      </c>
      <c r="Y4861" s="0" t="n">
        <v>1.83350304528922</v>
      </c>
      <c r="Z4861" s="11" t="n">
        <v>0.0245718872418041</v>
      </c>
    </row>
    <row r="4862" customFormat="false" ht="12.75" hidden="false" customHeight="false" outlineLevel="0" collapsed="false">
      <c r="B4862" s="10" t="n">
        <v>3.365</v>
      </c>
      <c r="C4862" s="10" t="n">
        <v>378.74</v>
      </c>
      <c r="D4862" s="10" t="n">
        <v>2271.6</v>
      </c>
      <c r="E4862" s="10" t="n">
        <v>1.865</v>
      </c>
      <c r="F4862" s="10" t="n">
        <v>2271.4</v>
      </c>
      <c r="G4862" s="10" t="n">
        <v>0.166742977899093</v>
      </c>
      <c r="H4862" s="10" t="n">
        <v>1.79130159358021</v>
      </c>
      <c r="I4862" s="10" t="n">
        <v>0.960483428193143</v>
      </c>
      <c r="T4862" s="0" t="n">
        <v>18.452</v>
      </c>
      <c r="U4862" s="0" t="n">
        <v>-0.0327</v>
      </c>
      <c r="Y4862" s="0" t="n">
        <v>1.82730402875743</v>
      </c>
      <c r="Z4862" s="11" t="n">
        <v>0.0360024351772172</v>
      </c>
    </row>
    <row r="4863" customFormat="false" ht="12.75" hidden="false" customHeight="false" outlineLevel="0" collapsed="false">
      <c r="B4863" s="10" t="n">
        <v>3.356</v>
      </c>
      <c r="C4863" s="10" t="n">
        <v>386.28</v>
      </c>
      <c r="D4863" s="10" t="n">
        <v>2273.3</v>
      </c>
      <c r="E4863" s="10" t="n">
        <v>1.856</v>
      </c>
      <c r="F4863" s="10" t="n">
        <v>2273.1</v>
      </c>
      <c r="G4863" s="10" t="n">
        <v>0.169935330605781</v>
      </c>
      <c r="H4863" s="10" t="n">
        <v>1.77233721066092</v>
      </c>
      <c r="I4863" s="10" t="n">
        <v>0.954923066088858</v>
      </c>
      <c r="T4863" s="0" t="n">
        <v>18.4523</v>
      </c>
      <c r="U4863" s="0" t="n">
        <v>-0.0327</v>
      </c>
      <c r="Y4863" s="0" t="n">
        <v>1.82110501222564</v>
      </c>
      <c r="Z4863" s="11" t="n">
        <v>0.0487678015647222</v>
      </c>
    </row>
    <row r="4864" customFormat="false" ht="12.75" hidden="false" customHeight="false" outlineLevel="0" collapsed="false">
      <c r="B4864" s="10" t="n">
        <v>3.361</v>
      </c>
      <c r="C4864" s="10" t="n">
        <v>390.66</v>
      </c>
      <c r="D4864" s="10" t="n">
        <v>2271.6</v>
      </c>
      <c r="E4864" s="10" t="n">
        <v>1.861</v>
      </c>
      <c r="F4864" s="10" t="n">
        <v>2271.4</v>
      </c>
      <c r="G4864" s="10" t="n">
        <v>0.171990842652109</v>
      </c>
      <c r="H4864" s="10" t="n">
        <v>1.76031393289367</v>
      </c>
      <c r="I4864" s="10" t="n">
        <v>0.945896793602184</v>
      </c>
      <c r="T4864" s="0" t="n">
        <v>18.4531</v>
      </c>
      <c r="U4864" s="0" t="n">
        <v>-0.0327</v>
      </c>
      <c r="Y4864" s="0" t="n">
        <v>1.82454891029886</v>
      </c>
      <c r="Z4864" s="11" t="n">
        <v>0.0642349774051925</v>
      </c>
    </row>
    <row r="4865" customFormat="false" ht="12.75" hidden="false" customHeight="false" outlineLevel="0" collapsed="false">
      <c r="B4865" s="10" t="n">
        <v>3.356</v>
      </c>
      <c r="C4865" s="10" t="n">
        <v>390.66</v>
      </c>
      <c r="D4865" s="10" t="n">
        <v>2271.6</v>
      </c>
      <c r="E4865" s="10" t="n">
        <v>1.856</v>
      </c>
      <c r="F4865" s="10" t="n">
        <v>2271.4</v>
      </c>
      <c r="G4865" s="10" t="n">
        <v>0.171990842652109</v>
      </c>
      <c r="H4865" s="10" t="n">
        <v>1.76031393289367</v>
      </c>
      <c r="I4865" s="10" t="n">
        <v>0.948445006947018</v>
      </c>
      <c r="T4865" s="0" t="n">
        <v>18.4537</v>
      </c>
      <c r="U4865" s="0" t="n">
        <v>-0.0327</v>
      </c>
      <c r="Y4865" s="0" t="n">
        <v>1.82110501222564</v>
      </c>
      <c r="Z4865" s="11" t="n">
        <v>0.060791079331977</v>
      </c>
    </row>
    <row r="4866" customFormat="false" ht="12.75" hidden="false" customHeight="false" outlineLevel="0" collapsed="false">
      <c r="B4866" s="10" t="n">
        <v>3.345</v>
      </c>
      <c r="C4866" s="10" t="n">
        <v>386.28</v>
      </c>
      <c r="D4866" s="10" t="n">
        <v>2271.6</v>
      </c>
      <c r="E4866" s="10" t="n">
        <v>1.845</v>
      </c>
      <c r="F4866" s="10" t="n">
        <v>2271.4</v>
      </c>
      <c r="G4866" s="10" t="n">
        <v>0.170062516509642</v>
      </c>
      <c r="H4866" s="10" t="n">
        <v>1.77158905356024</v>
      </c>
      <c r="I4866" s="10" t="n">
        <v>0.960210869138342</v>
      </c>
      <c r="T4866" s="0" t="n">
        <v>18.4538</v>
      </c>
      <c r="U4866" s="0" t="n">
        <v>-0.0327</v>
      </c>
      <c r="Y4866" s="0" t="n">
        <v>1.81352843646457</v>
      </c>
      <c r="Z4866" s="11" t="n">
        <v>0.0419393829043269</v>
      </c>
    </row>
    <row r="4867" customFormat="false" ht="12.75" hidden="false" customHeight="false" outlineLevel="0" collapsed="false">
      <c r="B4867" s="10" t="n">
        <v>3.345</v>
      </c>
      <c r="C4867" s="10" t="n">
        <v>379.81</v>
      </c>
      <c r="D4867" s="10" t="n">
        <v>2271.6</v>
      </c>
      <c r="E4867" s="10" t="n">
        <v>1.845</v>
      </c>
      <c r="F4867" s="10" t="n">
        <v>2271.4</v>
      </c>
      <c r="G4867" s="10" t="n">
        <v>0.167214053006956</v>
      </c>
      <c r="H4867" s="10" t="n">
        <v>1.78848041991426</v>
      </c>
      <c r="I4867" s="10" t="n">
        <v>0.96936608125434</v>
      </c>
      <c r="T4867" s="0" t="n">
        <v>18.4544</v>
      </c>
      <c r="U4867" s="0" t="n">
        <v>-0.0327</v>
      </c>
      <c r="Y4867" s="0" t="n">
        <v>1.81352843646457</v>
      </c>
      <c r="Z4867" s="11" t="n">
        <v>0.025048016550312</v>
      </c>
    </row>
    <row r="4868" customFormat="false" ht="12.75" hidden="false" customHeight="false" outlineLevel="0" collapsed="false">
      <c r="B4868" s="10" t="n">
        <v>3.336</v>
      </c>
      <c r="C4868" s="10" t="n">
        <v>375.56</v>
      </c>
      <c r="D4868" s="10" t="n">
        <v>2271.6</v>
      </c>
      <c r="E4868" s="10" t="n">
        <v>1.836</v>
      </c>
      <c r="F4868" s="10" t="n">
        <v>2271.4</v>
      </c>
      <c r="G4868" s="10" t="n">
        <v>0.165342960288809</v>
      </c>
      <c r="H4868" s="10" t="n">
        <v>1.79973330149253</v>
      </c>
      <c r="I4868" s="10" t="n">
        <v>0.980246896237762</v>
      </c>
      <c r="T4868" s="0" t="n">
        <v>18.4549</v>
      </c>
      <c r="U4868" s="0" t="n">
        <v>-0.0327</v>
      </c>
      <c r="Y4868" s="0" t="n">
        <v>1.80732941993278</v>
      </c>
      <c r="Z4868" s="11" t="n">
        <v>0.00759611844025043</v>
      </c>
    </row>
    <row r="4869" customFormat="false" ht="12.75" hidden="false" customHeight="false" outlineLevel="0" collapsed="false">
      <c r="B4869" s="10" t="n">
        <v>3.336</v>
      </c>
      <c r="C4869" s="10" t="n">
        <v>373.45</v>
      </c>
      <c r="D4869" s="10" t="n">
        <v>2271.6</v>
      </c>
      <c r="E4869" s="10" t="n">
        <v>1.836</v>
      </c>
      <c r="F4869" s="10" t="n">
        <v>2271.4</v>
      </c>
      <c r="G4869" s="10" t="n">
        <v>0.164414017786387</v>
      </c>
      <c r="H4869" s="10" t="n">
        <v>1.80536741972425</v>
      </c>
      <c r="I4869" s="10" t="n">
        <v>0.983315588085105</v>
      </c>
      <c r="T4869" s="0" t="n">
        <v>18.4544</v>
      </c>
      <c r="U4869" s="0" t="n">
        <v>-0.0327</v>
      </c>
      <c r="Y4869" s="0" t="n">
        <v>1.80732941993278</v>
      </c>
      <c r="Z4869" s="11" t="n">
        <v>0.00196200020852833</v>
      </c>
    </row>
    <row r="4870" customFormat="false" ht="12.75" hidden="false" customHeight="false" outlineLevel="0" collapsed="false">
      <c r="B4870" s="10" t="n">
        <v>3.326</v>
      </c>
      <c r="C4870" s="10" t="n">
        <v>375.56</v>
      </c>
      <c r="D4870" s="10" t="n">
        <v>2271.6</v>
      </c>
      <c r="E4870" s="10" t="n">
        <v>1.826</v>
      </c>
      <c r="F4870" s="10" t="n">
        <v>2271.4</v>
      </c>
      <c r="G4870" s="10" t="n">
        <v>0.165342960288809</v>
      </c>
      <c r="H4870" s="10" t="n">
        <v>1.79973330149253</v>
      </c>
      <c r="I4870" s="10" t="n">
        <v>0.985615170587366</v>
      </c>
      <c r="T4870" s="0" t="n">
        <v>18.4544</v>
      </c>
      <c r="U4870" s="0" t="n">
        <v>-0.0327</v>
      </c>
      <c r="Y4870" s="0" t="n">
        <v>1.80044162378635</v>
      </c>
      <c r="Z4870" s="11" t="n">
        <v>0.000708322293820007</v>
      </c>
    </row>
    <row r="4871" customFormat="false" ht="12.75" hidden="false" customHeight="false" outlineLevel="0" collapsed="false">
      <c r="B4871" s="10" t="n">
        <v>3.322</v>
      </c>
      <c r="C4871" s="10" t="n">
        <v>383.03</v>
      </c>
      <c r="D4871" s="10" t="n">
        <v>2273.3</v>
      </c>
      <c r="E4871" s="10" t="n">
        <v>1.822</v>
      </c>
      <c r="F4871" s="10" t="n">
        <v>2273.1</v>
      </c>
      <c r="G4871" s="10" t="n">
        <v>0.168505565087326</v>
      </c>
      <c r="H4871" s="10" t="n">
        <v>1.78078639013163</v>
      </c>
      <c r="I4871" s="10" t="n">
        <v>0.977380016537665</v>
      </c>
      <c r="T4871" s="0" t="n">
        <v>18.4561</v>
      </c>
      <c r="U4871" s="0" t="n">
        <v>-0.0327</v>
      </c>
      <c r="Y4871" s="0" t="n">
        <v>1.79768650532778</v>
      </c>
      <c r="Z4871" s="11" t="n">
        <v>0.0169001151961532</v>
      </c>
    </row>
    <row r="4872" customFormat="false" ht="12.75" hidden="false" customHeight="false" outlineLevel="0" collapsed="false">
      <c r="B4872" s="10" t="n">
        <v>3.317</v>
      </c>
      <c r="C4872" s="10" t="n">
        <v>390.66</v>
      </c>
      <c r="D4872" s="10" t="n">
        <v>2273.3</v>
      </c>
      <c r="E4872" s="10" t="n">
        <v>1.817</v>
      </c>
      <c r="F4872" s="10" t="n">
        <v>2273.1</v>
      </c>
      <c r="G4872" s="10" t="n">
        <v>0.171862214596806</v>
      </c>
      <c r="H4872" s="10" t="n">
        <v>1.76106208999434</v>
      </c>
      <c r="I4872" s="10" t="n">
        <v>0.969214138687035</v>
      </c>
      <c r="T4872" s="0" t="n">
        <v>18.4563</v>
      </c>
      <c r="U4872" s="0" t="n">
        <v>-0.0327</v>
      </c>
      <c r="Y4872" s="0" t="n">
        <v>1.79424260725456</v>
      </c>
      <c r="Z4872" s="11" t="n">
        <v>0.0331805172602195</v>
      </c>
    </row>
    <row r="4873" customFormat="false" ht="12.75" hidden="false" customHeight="false" outlineLevel="0" collapsed="false">
      <c r="B4873" s="10" t="n">
        <v>3.317</v>
      </c>
      <c r="C4873" s="10" t="n">
        <v>402.95</v>
      </c>
      <c r="D4873" s="10" t="n">
        <v>2273.3</v>
      </c>
      <c r="E4873" s="10" t="n">
        <v>1.817</v>
      </c>
      <c r="F4873" s="10" t="n">
        <v>2273.1</v>
      </c>
      <c r="G4873" s="10" t="n">
        <v>0.177268927895825</v>
      </c>
      <c r="H4873" s="10" t="n">
        <v>1.73008722365536</v>
      </c>
      <c r="I4873" s="10" t="n">
        <v>0.952166881483413</v>
      </c>
      <c r="T4873" s="0" t="n">
        <v>18.4556</v>
      </c>
      <c r="U4873" s="0" t="n">
        <v>-0.0327</v>
      </c>
      <c r="Y4873" s="0" t="n">
        <v>1.79424260725456</v>
      </c>
      <c r="Z4873" s="11" t="n">
        <v>0.0641553835992019</v>
      </c>
    </row>
    <row r="4874" customFormat="false" ht="12.75" hidden="false" customHeight="false" outlineLevel="0" collapsed="false">
      <c r="B4874" s="10" t="n">
        <v>3.317</v>
      </c>
      <c r="C4874" s="10" t="n">
        <v>414.46</v>
      </c>
      <c r="D4874" s="10" t="n">
        <v>2271.6</v>
      </c>
      <c r="E4874" s="10" t="n">
        <v>1.817</v>
      </c>
      <c r="F4874" s="10" t="n">
        <v>2271.4</v>
      </c>
      <c r="G4874" s="10" t="n">
        <v>0.182468961873734</v>
      </c>
      <c r="H4874" s="10" t="n">
        <v>1.70117508499319</v>
      </c>
      <c r="I4874" s="10" t="n">
        <v>0.936254862406818</v>
      </c>
      <c r="T4874" s="0" t="n">
        <v>18.455</v>
      </c>
      <c r="U4874" s="0" t="n">
        <v>-0.0327</v>
      </c>
      <c r="Y4874" s="0" t="n">
        <v>1.79424260725456</v>
      </c>
      <c r="Z4874" s="11" t="n">
        <v>0.0930675222613742</v>
      </c>
    </row>
    <row r="4875" customFormat="false" ht="12.75" hidden="false" customHeight="false" outlineLevel="0" collapsed="false">
      <c r="B4875" s="10" t="n">
        <v>3.308</v>
      </c>
      <c r="C4875" s="10" t="n">
        <v>421.52</v>
      </c>
      <c r="D4875" s="10" t="n">
        <v>2271.6</v>
      </c>
      <c r="E4875" s="10" t="n">
        <v>1.808</v>
      </c>
      <c r="F4875" s="10" t="n">
        <v>2271.4</v>
      </c>
      <c r="G4875" s="10" t="n">
        <v>0.18557717707141</v>
      </c>
      <c r="H4875" s="10" t="n">
        <v>1.68428432826741</v>
      </c>
      <c r="I4875" s="10" t="n">
        <v>0.931573190413393</v>
      </c>
      <c r="T4875" s="0" t="n">
        <v>18.4541</v>
      </c>
      <c r="U4875" s="0" t="n">
        <v>-0.0327</v>
      </c>
      <c r="Y4875" s="0" t="n">
        <v>1.78804359072278</v>
      </c>
      <c r="Z4875" s="11" t="n">
        <v>0.103759262455361</v>
      </c>
    </row>
    <row r="4876" customFormat="false" ht="12.75" hidden="false" customHeight="false" outlineLevel="0" collapsed="false">
      <c r="B4876" s="10" t="n">
        <v>3.298</v>
      </c>
      <c r="C4876" s="10" t="n">
        <v>425.1</v>
      </c>
      <c r="D4876" s="10" t="n">
        <v>2271.6</v>
      </c>
      <c r="E4876" s="10" t="n">
        <v>1.798</v>
      </c>
      <c r="F4876" s="10" t="n">
        <v>2271.4</v>
      </c>
      <c r="G4876" s="10" t="n">
        <v>0.187153297525755</v>
      </c>
      <c r="H4876" s="10" t="n">
        <v>1.6758271193374</v>
      </c>
      <c r="I4876" s="10" t="n">
        <v>0.932050678163184</v>
      </c>
      <c r="T4876" s="0" t="n">
        <v>18.4539</v>
      </c>
      <c r="U4876" s="0" t="n">
        <v>-0.0327</v>
      </c>
      <c r="Y4876" s="0" t="n">
        <v>1.78115579457634</v>
      </c>
      <c r="Z4876" s="11" t="n">
        <v>0.10532867523894</v>
      </c>
    </row>
    <row r="4877" customFormat="false" ht="12.75" hidden="false" customHeight="false" outlineLevel="0" collapsed="false">
      <c r="B4877" s="10" t="n">
        <v>3.303</v>
      </c>
      <c r="C4877" s="10" t="n">
        <v>426.3</v>
      </c>
      <c r="D4877" s="10" t="n">
        <v>2273.3</v>
      </c>
      <c r="E4877" s="10" t="n">
        <v>1.803</v>
      </c>
      <c r="F4877" s="10" t="n">
        <v>2273.1</v>
      </c>
      <c r="G4877" s="10" t="n">
        <v>0.187541243236109</v>
      </c>
      <c r="H4877" s="10" t="n">
        <v>1.67375638820955</v>
      </c>
      <c r="I4877" s="10" t="n">
        <v>0.928317464342514</v>
      </c>
      <c r="T4877" s="0" t="n">
        <v>18.4535</v>
      </c>
      <c r="U4877" s="0" t="n">
        <v>-0.0327</v>
      </c>
      <c r="Y4877" s="0" t="n">
        <v>1.78459969264956</v>
      </c>
      <c r="Z4877" s="11" t="n">
        <v>0.110843304440008</v>
      </c>
    </row>
    <row r="4878" customFormat="false" ht="12.75" hidden="false" customHeight="false" outlineLevel="0" collapsed="false">
      <c r="B4878" s="10" t="n">
        <v>3.298</v>
      </c>
      <c r="C4878" s="10" t="n">
        <v>422.71</v>
      </c>
      <c r="D4878" s="10" t="n">
        <v>2269.8</v>
      </c>
      <c r="E4878" s="10" t="n">
        <v>1.798</v>
      </c>
      <c r="F4878" s="10" t="n">
        <v>2269.6</v>
      </c>
      <c r="G4878" s="10" t="n">
        <v>0.186248678181177</v>
      </c>
      <c r="H4878" s="10" t="n">
        <v>1.6806724127003</v>
      </c>
      <c r="I4878" s="10" t="n">
        <v>0.934745502058008</v>
      </c>
      <c r="T4878" s="0" t="n">
        <v>18.4532</v>
      </c>
      <c r="U4878" s="0" t="n">
        <v>-0.0327</v>
      </c>
      <c r="Y4878" s="0" t="n">
        <v>1.78115579457634</v>
      </c>
      <c r="Z4878" s="11" t="n">
        <v>0.100483381876045</v>
      </c>
    </row>
    <row r="4879" customFormat="false" ht="12.75" hidden="false" customHeight="false" outlineLevel="0" collapsed="false">
      <c r="B4879" s="10" t="n">
        <v>3.289</v>
      </c>
      <c r="C4879" s="10" t="n">
        <v>413.3</v>
      </c>
      <c r="D4879" s="10" t="n">
        <v>2271.6</v>
      </c>
      <c r="E4879" s="10" t="n">
        <v>1.789</v>
      </c>
      <c r="F4879" s="10" t="n">
        <v>2271.4</v>
      </c>
      <c r="G4879" s="10" t="n">
        <v>0.181958263625958</v>
      </c>
      <c r="H4879" s="10" t="n">
        <v>1.70397783140797</v>
      </c>
      <c r="I4879" s="10" t="n">
        <v>0.952475031530448</v>
      </c>
      <c r="T4879" s="0" t="n">
        <v>18.4535</v>
      </c>
      <c r="U4879" s="0" t="n">
        <v>-0.0327</v>
      </c>
      <c r="Y4879" s="0" t="n">
        <v>1.77495677804456</v>
      </c>
      <c r="Z4879" s="11" t="n">
        <v>0.0709789466365851</v>
      </c>
    </row>
    <row r="4880" customFormat="false" ht="12.75" hidden="false" customHeight="false" outlineLevel="0" collapsed="false">
      <c r="B4880" s="10" t="n">
        <v>3.289</v>
      </c>
      <c r="C4880" s="10" t="n">
        <v>406.37</v>
      </c>
      <c r="D4880" s="10" t="n">
        <v>2271.6</v>
      </c>
      <c r="E4880" s="10" t="n">
        <v>1.789</v>
      </c>
      <c r="F4880" s="10" t="n">
        <v>2271.4</v>
      </c>
      <c r="G4880" s="10" t="n">
        <v>0.178907281852602</v>
      </c>
      <c r="H4880" s="10" t="n">
        <v>1.72088747721667</v>
      </c>
      <c r="I4880" s="10" t="n">
        <v>0.961927041485001</v>
      </c>
      <c r="T4880" s="0" t="n">
        <v>18.4533</v>
      </c>
      <c r="U4880" s="0" t="n">
        <v>-0.0327</v>
      </c>
      <c r="Y4880" s="0" t="n">
        <v>1.77495677804456</v>
      </c>
      <c r="Z4880" s="11" t="n">
        <v>0.0540693008278905</v>
      </c>
    </row>
    <row r="4881" customFormat="false" ht="12.75" hidden="false" customHeight="false" outlineLevel="0" collapsed="false">
      <c r="B4881" s="10" t="n">
        <v>3.289</v>
      </c>
      <c r="C4881" s="10" t="n">
        <v>401.82</v>
      </c>
      <c r="D4881" s="10" t="n">
        <v>2273.3</v>
      </c>
      <c r="E4881" s="10" t="n">
        <v>1.789</v>
      </c>
      <c r="F4881" s="10" t="n">
        <v>2273.1</v>
      </c>
      <c r="G4881" s="10" t="n">
        <v>0.176771809423255</v>
      </c>
      <c r="H4881" s="10" t="n">
        <v>1.73289548109865</v>
      </c>
      <c r="I4881" s="10" t="n">
        <v>0.968639173336304</v>
      </c>
      <c r="T4881" s="0" t="n">
        <v>18.4534</v>
      </c>
      <c r="U4881" s="0" t="n">
        <v>-0.0327</v>
      </c>
      <c r="Y4881" s="0" t="n">
        <v>1.77495677804456</v>
      </c>
      <c r="Z4881" s="11" t="n">
        <v>0.0420612969459091</v>
      </c>
    </row>
    <row r="4882" customFormat="false" ht="12.75" hidden="false" customHeight="false" outlineLevel="0" collapsed="false">
      <c r="B4882" s="10" t="n">
        <v>3.289</v>
      </c>
      <c r="C4882" s="10" t="n">
        <v>399.56</v>
      </c>
      <c r="D4882" s="10" t="n">
        <v>2271.6</v>
      </c>
      <c r="E4882" s="10" t="n">
        <v>1.789</v>
      </c>
      <c r="F4882" s="10" t="n">
        <v>2271.4</v>
      </c>
      <c r="G4882" s="10" t="n">
        <v>0.175909130932465</v>
      </c>
      <c r="H4882" s="10" t="n">
        <v>1.7377876091281</v>
      </c>
      <c r="I4882" s="10" t="n">
        <v>0.971373733442201</v>
      </c>
      <c r="T4882" s="0" t="n">
        <v>18.4535</v>
      </c>
      <c r="U4882" s="0" t="n">
        <v>-0.0327</v>
      </c>
      <c r="Y4882" s="0" t="n">
        <v>1.77495677804456</v>
      </c>
      <c r="Z4882" s="11" t="n">
        <v>0.0371691689164602</v>
      </c>
    </row>
    <row r="4883" customFormat="false" ht="12.75" hidden="false" customHeight="false" outlineLevel="0" collapsed="false">
      <c r="B4883" s="10" t="n">
        <v>3.28</v>
      </c>
      <c r="C4883" s="10" t="n">
        <v>395.09</v>
      </c>
      <c r="D4883" s="10" t="n">
        <v>2271.6</v>
      </c>
      <c r="E4883" s="10" t="n">
        <v>1.78</v>
      </c>
      <c r="F4883" s="10" t="n">
        <v>2271.4</v>
      </c>
      <c r="G4883" s="10" t="n">
        <v>0.173941181650084</v>
      </c>
      <c r="H4883" s="10" t="n">
        <v>1.74903796303313</v>
      </c>
      <c r="I4883" s="10" t="n">
        <v>0.982605597209621</v>
      </c>
      <c r="T4883" s="0" t="n">
        <v>18.4534</v>
      </c>
      <c r="U4883" s="0" t="n">
        <v>-0.0327</v>
      </c>
      <c r="Y4883" s="0" t="n">
        <v>1.76875776151277</v>
      </c>
      <c r="Z4883" s="11" t="n">
        <v>0.0197197984796438</v>
      </c>
    </row>
    <row r="4884" customFormat="false" ht="12.75" hidden="false" customHeight="false" outlineLevel="0" collapsed="false">
      <c r="B4884" s="10" t="n">
        <v>3.283</v>
      </c>
      <c r="C4884" s="10" t="n">
        <v>391.76</v>
      </c>
      <c r="D4884" s="10" t="n">
        <v>2271.6</v>
      </c>
      <c r="E4884" s="10" t="n">
        <v>1.783</v>
      </c>
      <c r="F4884" s="10" t="n">
        <v>2271.4</v>
      </c>
      <c r="G4884" s="10" t="n">
        <v>0.172475125473276</v>
      </c>
      <c r="H4884" s="10" t="n">
        <v>1.75750214215387</v>
      </c>
      <c r="I4884" s="10" t="n">
        <v>0.985699462789608</v>
      </c>
      <c r="T4884" s="0" t="n">
        <v>18.4534</v>
      </c>
      <c r="U4884" s="0" t="n">
        <v>-0.0327</v>
      </c>
      <c r="Y4884" s="0" t="n">
        <v>1.7708241003567</v>
      </c>
      <c r="Z4884" s="11" t="n">
        <v>0.0133219582028277</v>
      </c>
    </row>
    <row r="4885" customFormat="false" ht="12.75" hidden="false" customHeight="false" outlineLevel="0" collapsed="false">
      <c r="B4885" s="10" t="n">
        <v>3.28</v>
      </c>
      <c r="C4885" s="10" t="n">
        <v>391.76</v>
      </c>
      <c r="D4885" s="10" t="n">
        <v>2271.6</v>
      </c>
      <c r="E4885" s="10" t="n">
        <v>1.78</v>
      </c>
      <c r="F4885" s="10" t="n">
        <v>2271.4</v>
      </c>
      <c r="G4885" s="10" t="n">
        <v>0.172475125473276</v>
      </c>
      <c r="H4885" s="10" t="n">
        <v>1.75750214215387</v>
      </c>
      <c r="I4885" s="10" t="n">
        <v>0.987360754019029</v>
      </c>
      <c r="T4885" s="0" t="n">
        <v>18.4533</v>
      </c>
      <c r="U4885" s="0" t="n">
        <v>-0.0327</v>
      </c>
      <c r="Y4885" s="0" t="n">
        <v>1.76875776151277</v>
      </c>
      <c r="Z4885" s="11" t="n">
        <v>0.0112556193588984</v>
      </c>
    </row>
    <row r="4886" customFormat="false" ht="12.75" hidden="false" customHeight="false" outlineLevel="0" collapsed="false">
      <c r="B4886" s="10" t="n">
        <v>3.269</v>
      </c>
      <c r="C4886" s="10" t="n">
        <v>395.09</v>
      </c>
      <c r="D4886" s="10" t="n">
        <v>2271.6</v>
      </c>
      <c r="E4886" s="10" t="n">
        <v>1.769</v>
      </c>
      <c r="F4886" s="10" t="n">
        <v>2271.4</v>
      </c>
      <c r="G4886" s="10" t="n">
        <v>0.173941181650084</v>
      </c>
      <c r="H4886" s="10" t="n">
        <v>1.74903796303313</v>
      </c>
      <c r="I4886" s="10" t="n">
        <v>0.988715637667115</v>
      </c>
      <c r="T4886" s="0" t="n">
        <v>18.4534</v>
      </c>
      <c r="U4886" s="0" t="n">
        <v>-0.0327</v>
      </c>
      <c r="Y4886" s="0" t="n">
        <v>1.7611811857517</v>
      </c>
      <c r="Z4886" s="11" t="n">
        <v>0.0121432227185703</v>
      </c>
    </row>
    <row r="4887" customFormat="false" ht="12.75" hidden="false" customHeight="false" outlineLevel="0" collapsed="false">
      <c r="B4887" s="10" t="n">
        <v>3.269</v>
      </c>
      <c r="C4887" s="10" t="n">
        <v>401.82</v>
      </c>
      <c r="D4887" s="10" t="n">
        <v>2273.3</v>
      </c>
      <c r="E4887" s="10" t="n">
        <v>1.769</v>
      </c>
      <c r="F4887" s="10" t="n">
        <v>2273.1</v>
      </c>
      <c r="G4887" s="10" t="n">
        <v>0.176771809423255</v>
      </c>
      <c r="H4887" s="10" t="n">
        <v>1.73289548109865</v>
      </c>
      <c r="I4887" s="10" t="n">
        <v>0.979590435895222</v>
      </c>
      <c r="T4887" s="0" t="n">
        <v>18.4535</v>
      </c>
      <c r="U4887" s="0" t="n">
        <v>-0.0327</v>
      </c>
      <c r="Y4887" s="0" t="n">
        <v>1.7611811857517</v>
      </c>
      <c r="Z4887" s="11" t="n">
        <v>0.0282857046530478</v>
      </c>
    </row>
    <row r="4888" customFormat="false" ht="12.75" hidden="false" customHeight="false" outlineLevel="0" collapsed="false">
      <c r="B4888" s="10" t="n">
        <v>3.28</v>
      </c>
      <c r="C4888" s="10" t="n">
        <v>412.13</v>
      </c>
      <c r="D4888" s="10" t="n">
        <v>2273.3</v>
      </c>
      <c r="E4888" s="10" t="n">
        <v>1.78</v>
      </c>
      <c r="F4888" s="10" t="n">
        <v>2273.1</v>
      </c>
      <c r="G4888" s="10" t="n">
        <v>0.181307465575646</v>
      </c>
      <c r="H4888" s="10" t="n">
        <v>1.70756087628771</v>
      </c>
      <c r="I4888" s="10" t="n">
        <v>0.959303863082981</v>
      </c>
      <c r="T4888" s="0" t="n">
        <v>18.4533</v>
      </c>
      <c r="U4888" s="0" t="n">
        <v>-0.0327</v>
      </c>
      <c r="Y4888" s="0" t="n">
        <v>1.76875776151277</v>
      </c>
      <c r="Z4888" s="11" t="n">
        <v>0.0611968852250635</v>
      </c>
    </row>
    <row r="4889" customFormat="false" ht="12.75" hidden="false" customHeight="false" outlineLevel="0" collapsed="false">
      <c r="B4889" s="10" t="n">
        <v>3.28</v>
      </c>
      <c r="C4889" s="10" t="n">
        <v>425.1</v>
      </c>
      <c r="D4889" s="10" t="n">
        <v>2271.6</v>
      </c>
      <c r="E4889" s="10" t="n">
        <v>1.78</v>
      </c>
      <c r="F4889" s="10" t="n">
        <v>2271.4</v>
      </c>
      <c r="G4889" s="10" t="n">
        <v>0.187153297525755</v>
      </c>
      <c r="H4889" s="10" t="n">
        <v>1.6758271193374</v>
      </c>
      <c r="I4889" s="10" t="n">
        <v>0.941475909740115</v>
      </c>
      <c r="T4889" s="0" t="n">
        <v>18.4531</v>
      </c>
      <c r="U4889" s="0" t="n">
        <v>-0.0327</v>
      </c>
      <c r="Y4889" s="0" t="n">
        <v>1.76875776151277</v>
      </c>
      <c r="Z4889" s="11" t="n">
        <v>0.0929306421753653</v>
      </c>
    </row>
    <row r="4890" customFormat="false" ht="12.75" hidden="false" customHeight="false" outlineLevel="0" collapsed="false">
      <c r="B4890" s="10" t="n">
        <v>3.265</v>
      </c>
      <c r="C4890" s="10" t="n">
        <v>428.71</v>
      </c>
      <c r="D4890" s="10" t="n">
        <v>2273.3</v>
      </c>
      <c r="E4890" s="10" t="n">
        <v>1.765</v>
      </c>
      <c r="F4890" s="10" t="n">
        <v>2273.1</v>
      </c>
      <c r="G4890" s="10" t="n">
        <v>0.188601469359025</v>
      </c>
      <c r="H4890" s="10" t="n">
        <v>1.66811901266916</v>
      </c>
      <c r="I4890" s="10" t="n">
        <v>0.94510992219216</v>
      </c>
      <c r="T4890" s="0" t="n">
        <v>18.4531</v>
      </c>
      <c r="U4890" s="0" t="n">
        <v>-0.0327</v>
      </c>
      <c r="Y4890" s="0" t="n">
        <v>1.75842606729312</v>
      </c>
      <c r="Z4890" s="11" t="n">
        <v>0.0903070546239622</v>
      </c>
    </row>
    <row r="4891" customFormat="false" ht="12.75" hidden="false" customHeight="false" outlineLevel="0" collapsed="false">
      <c r="B4891" s="10" t="n">
        <v>3.269</v>
      </c>
      <c r="C4891" s="10" t="n">
        <v>425.1</v>
      </c>
      <c r="D4891" s="10" t="n">
        <v>2273.3</v>
      </c>
      <c r="E4891" s="10" t="n">
        <v>1.769</v>
      </c>
      <c r="F4891" s="10" t="n">
        <v>2273.1</v>
      </c>
      <c r="G4891" s="10" t="n">
        <v>0.187013329813911</v>
      </c>
      <c r="H4891" s="10" t="n">
        <v>1.67657527643808</v>
      </c>
      <c r="I4891" s="10" t="n">
        <v>0.9477531240464</v>
      </c>
      <c r="T4891" s="0" t="n">
        <v>18.4531</v>
      </c>
      <c r="U4891" s="0" t="n">
        <v>-0.0327</v>
      </c>
      <c r="Y4891" s="0" t="n">
        <v>1.7611811857517</v>
      </c>
      <c r="Z4891" s="11" t="n">
        <v>0.0846059093136138</v>
      </c>
    </row>
    <row r="4892" customFormat="false" ht="12.75" hidden="false" customHeight="false" outlineLevel="0" collapsed="false">
      <c r="B4892" s="10" t="n">
        <v>3.269</v>
      </c>
      <c r="C4892" s="10" t="n">
        <v>420.34</v>
      </c>
      <c r="D4892" s="10" t="n">
        <v>2271.6</v>
      </c>
      <c r="E4892" s="10" t="n">
        <v>1.769</v>
      </c>
      <c r="F4892" s="10" t="n">
        <v>2271.4</v>
      </c>
      <c r="G4892" s="10" t="n">
        <v>0.18505767368143</v>
      </c>
      <c r="H4892" s="10" t="n">
        <v>1.68708764639227</v>
      </c>
      <c r="I4892" s="10" t="n">
        <v>0.953695673483477</v>
      </c>
      <c r="T4892" s="0" t="n">
        <v>18.4532</v>
      </c>
      <c r="U4892" s="0" t="n">
        <v>-0.0327</v>
      </c>
      <c r="Y4892" s="0" t="n">
        <v>1.7611811857517</v>
      </c>
      <c r="Z4892" s="11" t="n">
        <v>0.0740935393594246</v>
      </c>
    </row>
    <row r="4893" customFormat="false" ht="12.75" hidden="false" customHeight="false" outlineLevel="0" collapsed="false">
      <c r="B4893" s="10" t="n">
        <v>3.269</v>
      </c>
      <c r="C4893" s="10" t="n">
        <v>413.3</v>
      </c>
      <c r="D4893" s="10" t="n">
        <v>2273.3</v>
      </c>
      <c r="E4893" s="10" t="n">
        <v>1.769</v>
      </c>
      <c r="F4893" s="10" t="n">
        <v>2273.1</v>
      </c>
      <c r="G4893" s="10" t="n">
        <v>0.181822181162289</v>
      </c>
      <c r="H4893" s="10" t="n">
        <v>1.70472598850865</v>
      </c>
      <c r="I4893" s="10" t="n">
        <v>0.963666471740334</v>
      </c>
      <c r="T4893" s="0" t="n">
        <v>18.4535</v>
      </c>
      <c r="U4893" s="0" t="n">
        <v>-0.0327</v>
      </c>
      <c r="Y4893" s="0" t="n">
        <v>1.7611811857517</v>
      </c>
      <c r="Z4893" s="11" t="n">
        <v>0.0564551972430456</v>
      </c>
    </row>
    <row r="4894" customFormat="false" ht="12.75" hidden="false" customHeight="false" outlineLevel="0" collapsed="false">
      <c r="B4894" s="10" t="n">
        <v>3.269</v>
      </c>
      <c r="C4894" s="10" t="n">
        <v>406.37</v>
      </c>
      <c r="D4894" s="10" t="n">
        <v>2273.3</v>
      </c>
      <c r="E4894" s="10" t="n">
        <v>1.769</v>
      </c>
      <c r="F4894" s="10" t="n">
        <v>2273.1</v>
      </c>
      <c r="G4894" s="10" t="n">
        <v>0.178773481149092</v>
      </c>
      <c r="H4894" s="10" t="n">
        <v>1.72163563431734</v>
      </c>
      <c r="I4894" s="10" t="n">
        <v>0.973225344441687</v>
      </c>
      <c r="T4894" s="0" t="n">
        <v>18.4537</v>
      </c>
      <c r="U4894" s="0" t="n">
        <v>-0.0327</v>
      </c>
      <c r="Y4894" s="0" t="n">
        <v>1.7611811857517</v>
      </c>
      <c r="Z4894" s="11" t="n">
        <v>0.0395455514343512</v>
      </c>
    </row>
    <row r="4895" customFormat="false" ht="12.75" hidden="false" customHeight="false" outlineLevel="0" collapsed="false">
      <c r="B4895" s="10" t="n">
        <v>3.269</v>
      </c>
      <c r="C4895" s="10" t="n">
        <v>400.69</v>
      </c>
      <c r="D4895" s="10" t="n">
        <v>2271.6</v>
      </c>
      <c r="E4895" s="10" t="n">
        <v>1.769</v>
      </c>
      <c r="F4895" s="10" t="n">
        <v>2271.4</v>
      </c>
      <c r="G4895" s="10" t="n">
        <v>0.176406621466937</v>
      </c>
      <c r="H4895" s="10" t="n">
        <v>1.73496348996601</v>
      </c>
      <c r="I4895" s="10" t="n">
        <v>0.980759462954217</v>
      </c>
      <c r="T4895" s="0" t="n">
        <v>18.4541</v>
      </c>
      <c r="U4895" s="0" t="n">
        <v>-0.0327</v>
      </c>
      <c r="Y4895" s="0" t="n">
        <v>1.7611811857517</v>
      </c>
      <c r="Z4895" s="11" t="n">
        <v>0.0262176957856859</v>
      </c>
    </row>
    <row r="4896" customFormat="false" ht="12.75" hidden="false" customHeight="false" outlineLevel="0" collapsed="false">
      <c r="B4896" s="10" t="n">
        <v>3.255</v>
      </c>
      <c r="C4896" s="10" t="n">
        <v>393.98</v>
      </c>
      <c r="D4896" s="10" t="n">
        <v>2273.3</v>
      </c>
      <c r="E4896" s="10" t="n">
        <v>1.755</v>
      </c>
      <c r="F4896" s="10" t="n">
        <v>2273.1</v>
      </c>
      <c r="G4896" s="10" t="n">
        <v>0.173322775064889</v>
      </c>
      <c r="H4896" s="10" t="n">
        <v>1.752599560417</v>
      </c>
      <c r="I4896" s="10" t="n">
        <v>0.998632228157834</v>
      </c>
      <c r="T4896" s="0" t="n">
        <v>18.4537</v>
      </c>
      <c r="U4896" s="0" t="n">
        <v>-0.0327</v>
      </c>
      <c r="Y4896" s="0" t="n">
        <v>1.75153827114669</v>
      </c>
      <c r="Z4896" s="11" t="n">
        <v>-0.00106128927030635</v>
      </c>
    </row>
    <row r="4897" customFormat="false" ht="12.75" hidden="false" customHeight="false" outlineLevel="0" collapsed="false">
      <c r="B4897" s="10" t="n">
        <v>3.269</v>
      </c>
      <c r="C4897" s="10" t="n">
        <v>388.47</v>
      </c>
      <c r="D4897" s="10" t="n">
        <v>2273.3</v>
      </c>
      <c r="E4897" s="10" t="n">
        <v>1.769</v>
      </c>
      <c r="F4897" s="10" t="n">
        <v>2273.1</v>
      </c>
      <c r="G4897" s="10" t="n">
        <v>0.170898772601293</v>
      </c>
      <c r="H4897" s="10" t="n">
        <v>1.76668375936755</v>
      </c>
      <c r="I4897" s="10" t="n">
        <v>0.998690649727274</v>
      </c>
      <c r="T4897" s="0" t="n">
        <v>18.4542</v>
      </c>
      <c r="U4897" s="0" t="n">
        <v>-0.0327</v>
      </c>
      <c r="Y4897" s="0" t="n">
        <v>1.7611811857517</v>
      </c>
      <c r="Z4897" s="11" t="n">
        <v>-0.00550257361585138</v>
      </c>
    </row>
    <row r="4898" customFormat="false" ht="12.75" hidden="false" customHeight="false" outlineLevel="0" collapsed="false">
      <c r="B4898" s="10" t="n">
        <v>3.269</v>
      </c>
      <c r="C4898" s="10" t="n">
        <v>386.28</v>
      </c>
      <c r="D4898" s="10" t="n">
        <v>2273.3</v>
      </c>
      <c r="E4898" s="10" t="n">
        <v>1.769</v>
      </c>
      <c r="F4898" s="10" t="n">
        <v>2273.1</v>
      </c>
      <c r="G4898" s="10" t="n">
        <v>0.169935330605781</v>
      </c>
      <c r="H4898" s="10" t="n">
        <v>1.77233721066092</v>
      </c>
      <c r="I4898" s="10" t="n">
        <v>1.00188649556864</v>
      </c>
      <c r="T4898" s="0" t="n">
        <v>18.4537</v>
      </c>
      <c r="U4898" s="0" t="n">
        <v>-0.0327</v>
      </c>
      <c r="Y4898" s="0" t="n">
        <v>1.7611811857517</v>
      </c>
      <c r="Z4898" s="11" t="n">
        <v>-0.011156024909224</v>
      </c>
    </row>
    <row r="4899" customFormat="false" ht="12.75" hidden="false" customHeight="false" outlineLevel="0" collapsed="false">
      <c r="B4899" s="10" t="n">
        <v>3.269</v>
      </c>
      <c r="C4899" s="10" t="n">
        <v>388.47</v>
      </c>
      <c r="D4899" s="10" t="n">
        <v>2273.3</v>
      </c>
      <c r="E4899" s="10" t="n">
        <v>1.769</v>
      </c>
      <c r="F4899" s="10" t="n">
        <v>2273.1</v>
      </c>
      <c r="G4899" s="10" t="n">
        <v>0.170898772601293</v>
      </c>
      <c r="H4899" s="10" t="n">
        <v>1.76668375936755</v>
      </c>
      <c r="I4899" s="10" t="n">
        <v>0.998690649727274</v>
      </c>
      <c r="T4899" s="0" t="n">
        <v>18.4533</v>
      </c>
      <c r="U4899" s="0" t="n">
        <v>-0.0327</v>
      </c>
      <c r="Y4899" s="0" t="n">
        <v>1.7611811857517</v>
      </c>
      <c r="Z4899" s="11" t="n">
        <v>-0.00550257361585138</v>
      </c>
    </row>
    <row r="4900" customFormat="false" ht="12.75" hidden="false" customHeight="false" outlineLevel="0" collapsed="false">
      <c r="B4900" s="10" t="n">
        <v>3.269</v>
      </c>
      <c r="C4900" s="10" t="n">
        <v>390.66</v>
      </c>
      <c r="D4900" s="10" t="n">
        <v>2271.6</v>
      </c>
      <c r="E4900" s="10" t="n">
        <v>1.769</v>
      </c>
      <c r="F4900" s="10" t="n">
        <v>2271.4</v>
      </c>
      <c r="G4900" s="10" t="n">
        <v>0.171990842652109</v>
      </c>
      <c r="H4900" s="10" t="n">
        <v>1.76031393289367</v>
      </c>
      <c r="I4900" s="10" t="n">
        <v>0.995089843354248</v>
      </c>
      <c r="T4900" s="0" t="n">
        <v>18.4535</v>
      </c>
      <c r="U4900" s="0" t="n">
        <v>-0.0327</v>
      </c>
      <c r="Y4900" s="0" t="n">
        <v>1.7611811857517</v>
      </c>
      <c r="Z4900" s="11" t="n">
        <v>0.000867252858030909</v>
      </c>
    </row>
    <row r="4901" customFormat="false" ht="12.75" hidden="false" customHeight="false" outlineLevel="0" collapsed="false">
      <c r="B4901" s="10" t="n">
        <v>3.26</v>
      </c>
      <c r="C4901" s="10" t="n">
        <v>396.2</v>
      </c>
      <c r="D4901" s="10" t="n">
        <v>2271.6</v>
      </c>
      <c r="E4901" s="10" t="n">
        <v>1.76</v>
      </c>
      <c r="F4901" s="10" t="n">
        <v>2271.4</v>
      </c>
      <c r="G4901" s="10" t="n">
        <v>0.174429867042353</v>
      </c>
      <c r="H4901" s="10" t="n">
        <v>1.74623241599467</v>
      </c>
      <c r="I4901" s="10" t="n">
        <v>0.992177509087883</v>
      </c>
      <c r="T4901" s="0" t="n">
        <v>18.4535</v>
      </c>
      <c r="U4901" s="0" t="n">
        <v>-0.0327</v>
      </c>
      <c r="Y4901" s="0" t="n">
        <v>1.75498216921991</v>
      </c>
      <c r="Z4901" s="11" t="n">
        <v>0.00874975322523386</v>
      </c>
    </row>
    <row r="4902" customFormat="false" ht="12.75" hidden="false" customHeight="false" outlineLevel="0" collapsed="false">
      <c r="B4902" s="10" t="n">
        <v>3.274</v>
      </c>
      <c r="C4902" s="10" t="n">
        <v>405.23</v>
      </c>
      <c r="D4902" s="10" t="n">
        <v>2271.6</v>
      </c>
      <c r="E4902" s="10" t="n">
        <v>1.774</v>
      </c>
      <c r="F4902" s="10" t="n">
        <v>2271.4</v>
      </c>
      <c r="G4902" s="10" t="n">
        <v>0.178405388747028</v>
      </c>
      <c r="H4902" s="10" t="n">
        <v>1.72369674453504</v>
      </c>
      <c r="I4902" s="10" t="n">
        <v>0.971644162646586</v>
      </c>
      <c r="T4902" s="0" t="n">
        <v>18.4531</v>
      </c>
      <c r="U4902" s="0" t="n">
        <v>-0.0327</v>
      </c>
      <c r="Y4902" s="0" t="n">
        <v>1.76462508382491</v>
      </c>
      <c r="Z4902" s="11" t="n">
        <v>0.0409283392898683</v>
      </c>
    </row>
    <row r="4903" customFormat="false" ht="12.75" hidden="false" customHeight="false" outlineLevel="0" collapsed="false">
      <c r="B4903" s="10" t="n">
        <v>3.269</v>
      </c>
      <c r="C4903" s="10" t="n">
        <v>414.46</v>
      </c>
      <c r="D4903" s="10" t="n">
        <v>2271.6</v>
      </c>
      <c r="E4903" s="10" t="n">
        <v>1.769</v>
      </c>
      <c r="F4903" s="10" t="n">
        <v>2271.4</v>
      </c>
      <c r="G4903" s="10" t="n">
        <v>0.182468961873734</v>
      </c>
      <c r="H4903" s="10" t="n">
        <v>1.70117508499319</v>
      </c>
      <c r="I4903" s="10" t="n">
        <v>0.961659177497563</v>
      </c>
      <c r="T4903" s="0" t="n">
        <v>18.4527</v>
      </c>
      <c r="U4903" s="0" t="n">
        <v>-0.0327</v>
      </c>
      <c r="Y4903" s="0" t="n">
        <v>1.7611811857517</v>
      </c>
      <c r="Z4903" s="11" t="n">
        <v>0.0600061007585073</v>
      </c>
    </row>
    <row r="4904" customFormat="false" ht="12.75" hidden="false" customHeight="false" outlineLevel="0" collapsed="false">
      <c r="B4904" s="10" t="n">
        <v>3.28</v>
      </c>
      <c r="C4904" s="10" t="n">
        <v>423.91</v>
      </c>
      <c r="D4904" s="10" t="n">
        <v>2271.6</v>
      </c>
      <c r="E4904" s="10" t="n">
        <v>1.78</v>
      </c>
      <c r="F4904" s="10" t="n">
        <v>2271.4</v>
      </c>
      <c r="G4904" s="10" t="n">
        <v>0.186629391564674</v>
      </c>
      <c r="H4904" s="10" t="n">
        <v>1.67863038597545</v>
      </c>
      <c r="I4904" s="10" t="n">
        <v>0.943050778637895</v>
      </c>
      <c r="T4904" s="0" t="n">
        <v>18.4524</v>
      </c>
      <c r="U4904" s="0" t="n">
        <v>-0.0327</v>
      </c>
      <c r="Y4904" s="0" t="n">
        <v>1.76875776151277</v>
      </c>
      <c r="Z4904" s="11" t="n">
        <v>0.090127375537316</v>
      </c>
    </row>
    <row r="4905" customFormat="false" ht="12.75" hidden="false" customHeight="false" outlineLevel="0" collapsed="false">
      <c r="B4905" s="10" t="n">
        <v>3.28</v>
      </c>
      <c r="C4905" s="10" t="n">
        <v>432.34</v>
      </c>
      <c r="D4905" s="10" t="n">
        <v>2273.3</v>
      </c>
      <c r="E4905" s="10" t="n">
        <v>1.78</v>
      </c>
      <c r="F4905" s="10" t="n">
        <v>2273.1</v>
      </c>
      <c r="G4905" s="10" t="n">
        <v>0.190198407461176</v>
      </c>
      <c r="H4905" s="10" t="n">
        <v>1.65968739713865</v>
      </c>
      <c r="I4905" s="10" t="n">
        <v>0.932408650077895</v>
      </c>
      <c r="T4905" s="0" t="n">
        <v>18.4516</v>
      </c>
      <c r="U4905" s="0" t="n">
        <v>-0.0327</v>
      </c>
      <c r="Y4905" s="0" t="n">
        <v>1.76875776151277</v>
      </c>
      <c r="Z4905" s="11" t="n">
        <v>0.109070364374116</v>
      </c>
    </row>
    <row r="4906" customFormat="false" ht="12.75" hidden="false" customHeight="false" outlineLevel="0" collapsed="false">
      <c r="B4906" s="10" t="n">
        <v>3.269</v>
      </c>
      <c r="C4906" s="10" t="n">
        <v>438.47</v>
      </c>
      <c r="D4906" s="10" t="n">
        <v>2273.3</v>
      </c>
      <c r="E4906" s="10" t="n">
        <v>1.769</v>
      </c>
      <c r="F4906" s="10" t="n">
        <v>2273.1</v>
      </c>
      <c r="G4906" s="10" t="n">
        <v>0.192895165192908</v>
      </c>
      <c r="H4906" s="10" t="n">
        <v>1.64560831933653</v>
      </c>
      <c r="I4906" s="10" t="n">
        <v>0.930247778030825</v>
      </c>
      <c r="T4906" s="0" t="n">
        <v>18.4507</v>
      </c>
      <c r="U4906" s="0" t="n">
        <v>-0.0327</v>
      </c>
      <c r="Y4906" s="0" t="n">
        <v>1.7611811857517</v>
      </c>
      <c r="Z4906" s="11" t="n">
        <v>0.115572866415167</v>
      </c>
    </row>
    <row r="4907" customFormat="false" ht="12.75" hidden="false" customHeight="false" outlineLevel="0" collapsed="false">
      <c r="B4907" s="10" t="n">
        <v>3.28</v>
      </c>
      <c r="C4907" s="10" t="n">
        <v>440.95</v>
      </c>
      <c r="D4907" s="10" t="n">
        <v>2271.6</v>
      </c>
      <c r="E4907" s="10" t="n">
        <v>1.78</v>
      </c>
      <c r="F4907" s="10" t="n">
        <v>2271.4</v>
      </c>
      <c r="G4907" s="10" t="n">
        <v>0.194131372721669</v>
      </c>
      <c r="H4907" s="10" t="n">
        <v>1.6392200666781</v>
      </c>
      <c r="I4907" s="10" t="n">
        <v>0.920910149819156</v>
      </c>
      <c r="T4907" s="0" t="n">
        <v>18.4433</v>
      </c>
      <c r="U4907" s="0" t="n">
        <v>-0.0327</v>
      </c>
      <c r="Y4907" s="0" t="n">
        <v>1.76875776151277</v>
      </c>
      <c r="Z4907" s="11" t="n">
        <v>0.129537694834672</v>
      </c>
    </row>
    <row r="4908" customFormat="false" ht="12.75" hidden="false" customHeight="false" outlineLevel="0" collapsed="false">
      <c r="B4908" s="10" t="n">
        <v>3.283</v>
      </c>
      <c r="C4908" s="10" t="n">
        <v>437.24</v>
      </c>
      <c r="D4908" s="10" t="n">
        <v>2271.6</v>
      </c>
      <c r="E4908" s="10" t="n">
        <v>1.783</v>
      </c>
      <c r="F4908" s="10" t="n">
        <v>2271.4</v>
      </c>
      <c r="G4908" s="10" t="n">
        <v>0.192498018843004</v>
      </c>
      <c r="H4908" s="10" t="n">
        <v>1.64766931305345</v>
      </c>
      <c r="I4908" s="10" t="n">
        <v>0.924099446468565</v>
      </c>
      <c r="T4908" s="0" t="n">
        <v>18.4385</v>
      </c>
      <c r="U4908" s="0" t="n">
        <v>-0.0327</v>
      </c>
      <c r="Y4908" s="0" t="n">
        <v>1.7708241003567</v>
      </c>
      <c r="Z4908" s="11" t="n">
        <v>0.123154787303247</v>
      </c>
    </row>
    <row r="4909" customFormat="false" ht="12.75" hidden="false" customHeight="false" outlineLevel="0" collapsed="false">
      <c r="B4909" s="10" t="n">
        <v>3.28</v>
      </c>
      <c r="C4909" s="10" t="n">
        <v>429.92</v>
      </c>
      <c r="D4909" s="10" t="n">
        <v>2271.6</v>
      </c>
      <c r="E4909" s="10" t="n">
        <v>1.78</v>
      </c>
      <c r="F4909" s="10" t="n">
        <v>2271.4</v>
      </c>
      <c r="G4909" s="10" t="n">
        <v>0.189275336796689</v>
      </c>
      <c r="H4909" s="10" t="n">
        <v>1.66455241054647</v>
      </c>
      <c r="I4909" s="10" t="n">
        <v>0.935141803677794</v>
      </c>
      <c r="T4909" s="0" t="n">
        <v>18.4364</v>
      </c>
      <c r="U4909" s="0" t="n">
        <v>-0.0327</v>
      </c>
      <c r="Y4909" s="0" t="n">
        <v>1.76875776151277</v>
      </c>
      <c r="Z4909" s="11" t="n">
        <v>0.104205350966296</v>
      </c>
    </row>
    <row r="4910" customFormat="false" ht="12.75" hidden="false" customHeight="false" outlineLevel="0" collapsed="false">
      <c r="B4910" s="10" t="n">
        <v>3.28</v>
      </c>
      <c r="C4910" s="10" t="n">
        <v>422.71</v>
      </c>
      <c r="D4910" s="10" t="n">
        <v>2271.6</v>
      </c>
      <c r="E4910" s="10" t="n">
        <v>1.78</v>
      </c>
      <c r="F4910" s="10" t="n">
        <v>2271.4</v>
      </c>
      <c r="G4910" s="10" t="n">
        <v>0.186101083032491</v>
      </c>
      <c r="H4910" s="10" t="n">
        <v>1.68146518961317</v>
      </c>
      <c r="I4910" s="10" t="n">
        <v>0.944643364951222</v>
      </c>
      <c r="T4910" s="0" t="n">
        <v>18.433</v>
      </c>
      <c r="U4910" s="0" t="n">
        <v>-0.0327</v>
      </c>
      <c r="Y4910" s="0" t="n">
        <v>1.76875776151277</v>
      </c>
      <c r="Z4910" s="11" t="n">
        <v>0.0872925718995954</v>
      </c>
    </row>
    <row r="4911" customFormat="false" ht="12.75" hidden="false" customHeight="false" outlineLevel="0" collapsed="false">
      <c r="B4911" s="10" t="n">
        <v>3.28</v>
      </c>
      <c r="C4911" s="10" t="n">
        <v>415.63</v>
      </c>
      <c r="D4911" s="10" t="n">
        <v>2271.6</v>
      </c>
      <c r="E4911" s="10" t="n">
        <v>1.78</v>
      </c>
      <c r="F4911" s="10" t="n">
        <v>2271.4</v>
      </c>
      <c r="G4911" s="10" t="n">
        <v>0.182984062692612</v>
      </c>
      <c r="H4911" s="10" t="n">
        <v>1.69835611186748</v>
      </c>
      <c r="I4911" s="10" t="n">
        <v>0.954132647116562</v>
      </c>
      <c r="T4911" s="0" t="n">
        <v>18.4344</v>
      </c>
      <c r="U4911" s="0" t="n">
        <v>-0.0327</v>
      </c>
      <c r="Y4911" s="0" t="n">
        <v>1.76875776151277</v>
      </c>
      <c r="Z4911" s="11" t="n">
        <v>0.0704016496452899</v>
      </c>
    </row>
    <row r="4912" customFormat="false" ht="12.75" hidden="false" customHeight="false" outlineLevel="0" collapsed="false">
      <c r="B4912" s="10" t="n">
        <v>3.28</v>
      </c>
      <c r="C4912" s="10" t="n">
        <v>410.98</v>
      </c>
      <c r="D4912" s="10" t="n">
        <v>2271.6</v>
      </c>
      <c r="E4912" s="10" t="n">
        <v>1.78</v>
      </c>
      <c r="F4912" s="10" t="n">
        <v>2271.4</v>
      </c>
      <c r="G4912" s="10" t="n">
        <v>0.180936867130404</v>
      </c>
      <c r="H4912" s="10" t="n">
        <v>1.7096070010587</v>
      </c>
      <c r="I4912" s="10" t="n">
        <v>0.960453371381291</v>
      </c>
      <c r="T4912" s="0" t="n">
        <v>18.4319</v>
      </c>
      <c r="U4912" s="0" t="n">
        <v>-0.0327</v>
      </c>
      <c r="Y4912" s="0" t="n">
        <v>1.76875776151277</v>
      </c>
      <c r="Z4912" s="11" t="n">
        <v>0.0591507604540713</v>
      </c>
    </row>
    <row r="4913" customFormat="false" ht="12.75" hidden="false" customHeight="false" outlineLevel="0" collapsed="false">
      <c r="B4913" s="10" t="n">
        <v>3.308</v>
      </c>
      <c r="C4913" s="10" t="n">
        <v>407.52</v>
      </c>
      <c r="D4913" s="10" t="n">
        <v>2271.6</v>
      </c>
      <c r="E4913" s="10" t="n">
        <v>1.808</v>
      </c>
      <c r="F4913" s="10" t="n">
        <v>2271.4</v>
      </c>
      <c r="G4913" s="10" t="n">
        <v>0.179413577529277</v>
      </c>
      <c r="H4913" s="10" t="n">
        <v>1.71806154080574</v>
      </c>
      <c r="I4913" s="10" t="n">
        <v>0.950255276994325</v>
      </c>
      <c r="T4913" s="0" t="n">
        <v>18.4268</v>
      </c>
      <c r="U4913" s="0" t="n">
        <v>-0.0327</v>
      </c>
      <c r="Y4913" s="0" t="n">
        <v>1.78804359072278</v>
      </c>
      <c r="Z4913" s="11" t="n">
        <v>0.0699820499170352</v>
      </c>
    </row>
    <row r="4914" customFormat="false" ht="12.75" hidden="false" customHeight="false" outlineLevel="0" collapsed="false">
      <c r="B4914" s="10" t="n">
        <v>3.298</v>
      </c>
      <c r="C4914" s="10" t="n">
        <v>408.67</v>
      </c>
      <c r="D4914" s="10" t="n">
        <v>2271.6</v>
      </c>
      <c r="E4914" s="10" t="n">
        <v>1.798</v>
      </c>
      <c r="F4914" s="10" t="n">
        <v>2271.4</v>
      </c>
      <c r="G4914" s="10" t="n">
        <v>0.179919873205952</v>
      </c>
      <c r="H4914" s="10" t="n">
        <v>1.71524356781309</v>
      </c>
      <c r="I4914" s="10" t="n">
        <v>0.953973063299825</v>
      </c>
      <c r="T4914" s="0" t="n">
        <v>18.4202</v>
      </c>
      <c r="U4914" s="0" t="n">
        <v>-0.0327</v>
      </c>
      <c r="Y4914" s="0" t="n">
        <v>1.78115579457634</v>
      </c>
      <c r="Z4914" s="11" t="n">
        <v>0.0659122267632593</v>
      </c>
    </row>
    <row r="4915" customFormat="false" ht="12.75" hidden="false" customHeight="false" outlineLevel="0" collapsed="false">
      <c r="B4915" s="10" t="n">
        <v>3.294</v>
      </c>
      <c r="C4915" s="10" t="n">
        <v>412.13</v>
      </c>
      <c r="D4915" s="10" t="n">
        <v>2273.3</v>
      </c>
      <c r="E4915" s="10" t="n">
        <v>1.794</v>
      </c>
      <c r="F4915" s="10" t="n">
        <v>2273.1</v>
      </c>
      <c r="G4915" s="10" t="n">
        <v>0.181307465575646</v>
      </c>
      <c r="H4915" s="10" t="n">
        <v>1.70756087628771</v>
      </c>
      <c r="I4915" s="10" t="n">
        <v>0.951817656793593</v>
      </c>
      <c r="T4915" s="0" t="n">
        <v>18.409</v>
      </c>
      <c r="U4915" s="0" t="n">
        <v>-0.0327</v>
      </c>
      <c r="Y4915" s="0" t="n">
        <v>1.77840067611777</v>
      </c>
      <c r="Z4915" s="11" t="n">
        <v>0.0708397998300665</v>
      </c>
    </row>
    <row r="4916" customFormat="false" ht="12.75" hidden="false" customHeight="false" outlineLevel="0" collapsed="false">
      <c r="B4916" s="10" t="n">
        <v>3.289</v>
      </c>
      <c r="C4916" s="10" t="n">
        <v>419.16</v>
      </c>
      <c r="D4916" s="10" t="n">
        <v>2271.6</v>
      </c>
      <c r="E4916" s="10" t="n">
        <v>1.789</v>
      </c>
      <c r="F4916" s="10" t="n">
        <v>2271.4</v>
      </c>
      <c r="G4916" s="10" t="n">
        <v>0.18453817029145</v>
      </c>
      <c r="H4916" s="10" t="n">
        <v>1.68989884520739</v>
      </c>
      <c r="I4916" s="10" t="n">
        <v>0.944605279601672</v>
      </c>
      <c r="T4916" s="0" t="n">
        <v>18.4041</v>
      </c>
      <c r="U4916" s="0" t="n">
        <v>-0.0327</v>
      </c>
      <c r="Y4916" s="0" t="n">
        <v>1.77495677804456</v>
      </c>
      <c r="Z4916" s="11" t="n">
        <v>0.0850579328371655</v>
      </c>
    </row>
    <row r="4917" customFormat="false" ht="12.75" hidden="false" customHeight="false" outlineLevel="0" collapsed="false">
      <c r="B4917" s="10" t="n">
        <v>3.308</v>
      </c>
      <c r="C4917" s="10" t="n">
        <v>425.1</v>
      </c>
      <c r="D4917" s="10" t="n">
        <v>2273.3</v>
      </c>
      <c r="E4917" s="10" t="n">
        <v>1.808</v>
      </c>
      <c r="F4917" s="10" t="n">
        <v>2273.1</v>
      </c>
      <c r="G4917" s="10" t="n">
        <v>0.187013329813911</v>
      </c>
      <c r="H4917" s="10" t="n">
        <v>1.67657527643808</v>
      </c>
      <c r="I4917" s="10" t="n">
        <v>0.927309334313099</v>
      </c>
      <c r="T4917" s="0" t="n">
        <v>18.4003</v>
      </c>
      <c r="U4917" s="0" t="n">
        <v>-0.0327</v>
      </c>
      <c r="Y4917" s="0" t="n">
        <v>1.78804359072278</v>
      </c>
      <c r="Z4917" s="11" t="n">
        <v>0.111468314284693</v>
      </c>
    </row>
    <row r="4918" customFormat="false" ht="12.75" hidden="false" customHeight="false" outlineLevel="0" collapsed="false">
      <c r="B4918" s="10" t="n">
        <v>3.308</v>
      </c>
      <c r="C4918" s="10" t="n">
        <v>423.91</v>
      </c>
      <c r="D4918" s="10" t="n">
        <v>2273.3</v>
      </c>
      <c r="E4918" s="10" t="n">
        <v>1.808</v>
      </c>
      <c r="F4918" s="10" t="n">
        <v>2273.1</v>
      </c>
      <c r="G4918" s="10" t="n">
        <v>0.18648981567023</v>
      </c>
      <c r="H4918" s="10" t="n">
        <v>1.67937854307613</v>
      </c>
      <c r="I4918" s="10" t="n">
        <v>0.928859813648303</v>
      </c>
      <c r="T4918" s="0" t="n">
        <v>18.3998</v>
      </c>
      <c r="U4918" s="0" t="n">
        <v>-0.0327</v>
      </c>
      <c r="Y4918" s="0" t="n">
        <v>1.78804359072278</v>
      </c>
      <c r="Z4918" s="11" t="n">
        <v>0.108665047646644</v>
      </c>
    </row>
    <row r="4919" customFormat="false" ht="12.75" hidden="false" customHeight="false" outlineLevel="0" collapsed="false">
      <c r="B4919" s="10" t="n">
        <v>3.308</v>
      </c>
      <c r="C4919" s="10" t="n">
        <v>417.98</v>
      </c>
      <c r="D4919" s="10" t="n">
        <v>2273.3</v>
      </c>
      <c r="E4919" s="10" t="n">
        <v>1.808</v>
      </c>
      <c r="F4919" s="10" t="n">
        <v>2273.1</v>
      </c>
      <c r="G4919" s="10" t="n">
        <v>0.183881043508865</v>
      </c>
      <c r="H4919" s="10" t="n">
        <v>1.6934661262468</v>
      </c>
      <c r="I4919" s="10" t="n">
        <v>0.936651618499337</v>
      </c>
      <c r="T4919" s="0" t="n">
        <v>18.4018</v>
      </c>
      <c r="U4919" s="0" t="n">
        <v>-0.0327</v>
      </c>
      <c r="Y4919" s="0" t="n">
        <v>1.78804359072278</v>
      </c>
      <c r="Z4919" s="11" t="n">
        <v>0.0945774644759743</v>
      </c>
    </row>
    <row r="4920" customFormat="false" ht="12.75" hidden="false" customHeight="false" outlineLevel="0" collapsed="false">
      <c r="B4920" s="10" t="n">
        <v>3.308</v>
      </c>
      <c r="C4920" s="10" t="n">
        <v>412.13</v>
      </c>
      <c r="D4920" s="10" t="n">
        <v>2273.3</v>
      </c>
      <c r="E4920" s="10" t="n">
        <v>1.808</v>
      </c>
      <c r="F4920" s="10" t="n">
        <v>2273.1</v>
      </c>
      <c r="G4920" s="10" t="n">
        <v>0.181307465575646</v>
      </c>
      <c r="H4920" s="10" t="n">
        <v>1.70756087628771</v>
      </c>
      <c r="I4920" s="10" t="n">
        <v>0.944447387327271</v>
      </c>
      <c r="T4920" s="0" t="n">
        <v>18.4011</v>
      </c>
      <c r="U4920" s="0" t="n">
        <v>-0.0327</v>
      </c>
      <c r="Y4920" s="0" t="n">
        <v>1.78804359072278</v>
      </c>
      <c r="Z4920" s="11" t="n">
        <v>0.0804827144350693</v>
      </c>
    </row>
    <row r="4921" customFormat="false" ht="12.75" hidden="false" customHeight="false" outlineLevel="0" collapsed="false">
      <c r="B4921" s="10" t="n">
        <v>3.313</v>
      </c>
      <c r="C4921" s="10" t="n">
        <v>409.82</v>
      </c>
      <c r="D4921" s="10" t="n">
        <v>2271.6</v>
      </c>
      <c r="E4921" s="10" t="n">
        <v>1.813</v>
      </c>
      <c r="F4921" s="10" t="n">
        <v>2271.4</v>
      </c>
      <c r="G4921" s="10" t="n">
        <v>0.180426168882627</v>
      </c>
      <c r="H4921" s="10" t="n">
        <v>1.71243351348336</v>
      </c>
      <c r="I4921" s="10" t="n">
        <v>0.944530343895954</v>
      </c>
      <c r="T4921" s="0" t="n">
        <v>18.4005</v>
      </c>
      <c r="U4921" s="0" t="n">
        <v>-0.0327</v>
      </c>
      <c r="Y4921" s="0" t="n">
        <v>1.79148748879599</v>
      </c>
      <c r="Z4921" s="11" t="n">
        <v>0.0790539753126258</v>
      </c>
    </row>
    <row r="4922" customFormat="false" ht="12.75" hidden="false" customHeight="false" outlineLevel="0" collapsed="false">
      <c r="B4922" s="10" t="n">
        <v>3.317</v>
      </c>
      <c r="C4922" s="10" t="n">
        <v>409.82</v>
      </c>
      <c r="D4922" s="10" t="n">
        <v>2273.3</v>
      </c>
      <c r="E4922" s="10" t="n">
        <v>1.817</v>
      </c>
      <c r="F4922" s="10" t="n">
        <v>2273.1</v>
      </c>
      <c r="G4922" s="10" t="n">
        <v>0.180291232237913</v>
      </c>
      <c r="H4922" s="10" t="n">
        <v>1.71318167058404</v>
      </c>
      <c r="I4922" s="10" t="n">
        <v>0.942862779627982</v>
      </c>
      <c r="T4922" s="0" t="n">
        <v>18.4002</v>
      </c>
      <c r="U4922" s="0" t="n">
        <v>-0.0327</v>
      </c>
      <c r="Y4922" s="0" t="n">
        <v>1.79424260725456</v>
      </c>
      <c r="Z4922" s="11" t="n">
        <v>0.08106093667052</v>
      </c>
    </row>
    <row r="4923" customFormat="false" ht="12.75" hidden="false" customHeight="false" outlineLevel="0" collapsed="false">
      <c r="B4923" s="10" t="n">
        <v>3.326</v>
      </c>
      <c r="C4923" s="10" t="n">
        <v>413.3</v>
      </c>
      <c r="D4923" s="10" t="n">
        <v>2271.6</v>
      </c>
      <c r="E4923" s="10" t="n">
        <v>1.826</v>
      </c>
      <c r="F4923" s="10" t="n">
        <v>2271.4</v>
      </c>
      <c r="G4923" s="10" t="n">
        <v>0.181958263625958</v>
      </c>
      <c r="H4923" s="10" t="n">
        <v>1.70397783140797</v>
      </c>
      <c r="I4923" s="10" t="n">
        <v>0.933175154111704</v>
      </c>
      <c r="T4923" s="0" t="n">
        <v>18.3972</v>
      </c>
      <c r="U4923" s="0" t="n">
        <v>-0.0327</v>
      </c>
      <c r="Y4923" s="0" t="n">
        <v>1.80044162378635</v>
      </c>
      <c r="Z4923" s="11" t="n">
        <v>0.0964637923783782</v>
      </c>
    </row>
    <row r="4924" customFormat="false" ht="12.75" hidden="false" customHeight="false" outlineLevel="0" collapsed="false">
      <c r="B4924" s="10" t="n">
        <v>3.326</v>
      </c>
      <c r="C4924" s="10" t="n">
        <v>417.98</v>
      </c>
      <c r="D4924" s="10" t="n">
        <v>2273.3</v>
      </c>
      <c r="E4924" s="10" t="n">
        <v>1.826</v>
      </c>
      <c r="F4924" s="10" t="n">
        <v>2273.1</v>
      </c>
      <c r="G4924" s="10" t="n">
        <v>0.183881043508865</v>
      </c>
      <c r="H4924" s="10" t="n">
        <v>1.6934661262468</v>
      </c>
      <c r="I4924" s="10" t="n">
        <v>0.927418470014677</v>
      </c>
      <c r="T4924" s="0" t="n">
        <v>18.3969</v>
      </c>
      <c r="U4924" s="0" t="n">
        <v>-0.0327</v>
      </c>
      <c r="Y4924" s="0" t="n">
        <v>1.80044162378635</v>
      </c>
      <c r="Z4924" s="11" t="n">
        <v>0.106975497539549</v>
      </c>
    </row>
    <row r="4925" customFormat="false" ht="12.75" hidden="false" customHeight="false" outlineLevel="0" collapsed="false">
      <c r="B4925" s="10" t="n">
        <v>3.326</v>
      </c>
      <c r="C4925" s="10" t="n">
        <v>422.71</v>
      </c>
      <c r="D4925" s="10" t="n">
        <v>2271.6</v>
      </c>
      <c r="E4925" s="10" t="n">
        <v>1.826</v>
      </c>
      <c r="F4925" s="10" t="n">
        <v>2271.4</v>
      </c>
      <c r="G4925" s="10" t="n">
        <v>0.186101083032491</v>
      </c>
      <c r="H4925" s="10" t="n">
        <v>1.68146518961317</v>
      </c>
      <c r="I4925" s="10" t="n">
        <v>0.920846215560336</v>
      </c>
      <c r="T4925" s="0" t="n">
        <v>18.4024</v>
      </c>
      <c r="U4925" s="0" t="n">
        <v>-0.0327</v>
      </c>
      <c r="Y4925" s="0" t="n">
        <v>1.80044162378635</v>
      </c>
      <c r="Z4925" s="11" t="n">
        <v>0.118976434173176</v>
      </c>
    </row>
    <row r="4926" customFormat="false" ht="12.75" hidden="false" customHeight="false" outlineLevel="0" collapsed="false">
      <c r="B4926" s="10" t="n">
        <v>3.326</v>
      </c>
      <c r="C4926" s="10" t="n">
        <v>426.3</v>
      </c>
      <c r="D4926" s="10" t="n">
        <v>2271.6</v>
      </c>
      <c r="E4926" s="10" t="n">
        <v>1.826</v>
      </c>
      <c r="F4926" s="10" t="n">
        <v>2271.4</v>
      </c>
      <c r="G4926" s="10" t="n">
        <v>0.187681606057938</v>
      </c>
      <c r="H4926" s="10" t="n">
        <v>1.67300823110887</v>
      </c>
      <c r="I4926" s="10" t="n">
        <v>0.916214803455024</v>
      </c>
      <c r="T4926" s="0" t="n">
        <v>18.4024</v>
      </c>
      <c r="U4926" s="0" t="n">
        <v>-0.0327</v>
      </c>
      <c r="Y4926" s="0" t="n">
        <v>1.80044162378635</v>
      </c>
      <c r="Z4926" s="11" t="n">
        <v>0.127433392677476</v>
      </c>
    </row>
    <row r="4927" customFormat="false" ht="12.75" hidden="false" customHeight="false" outlineLevel="0" collapsed="false">
      <c r="B4927" s="10" t="n">
        <v>3.341</v>
      </c>
      <c r="C4927" s="10" t="n">
        <v>425.1</v>
      </c>
      <c r="D4927" s="10" t="n">
        <v>2273.3</v>
      </c>
      <c r="E4927" s="10" t="n">
        <v>1.841</v>
      </c>
      <c r="F4927" s="10" t="n">
        <v>2273.1</v>
      </c>
      <c r="G4927" s="10" t="n">
        <v>0.187013329813911</v>
      </c>
      <c r="H4927" s="10" t="n">
        <v>1.67657527643808</v>
      </c>
      <c r="I4927" s="10" t="n">
        <v>0.910687276718133</v>
      </c>
      <c r="T4927" s="0" t="n">
        <v>18.4</v>
      </c>
      <c r="U4927" s="0" t="n">
        <v>-0.0327</v>
      </c>
      <c r="Y4927" s="0" t="n">
        <v>1.810773318006</v>
      </c>
      <c r="Z4927" s="11" t="n">
        <v>0.134198041567914</v>
      </c>
    </row>
    <row r="4928" customFormat="false" ht="12.75" hidden="false" customHeight="false" outlineLevel="0" collapsed="false">
      <c r="B4928" s="10" t="n">
        <v>3.336</v>
      </c>
      <c r="C4928" s="10" t="n">
        <v>422.71</v>
      </c>
      <c r="D4928" s="10" t="n">
        <v>2271.6</v>
      </c>
      <c r="E4928" s="10" t="n">
        <v>1.836</v>
      </c>
      <c r="F4928" s="10" t="n">
        <v>2271.4</v>
      </c>
      <c r="G4928" s="10" t="n">
        <v>0.186101083032491</v>
      </c>
      <c r="H4928" s="10" t="n">
        <v>1.68146518961317</v>
      </c>
      <c r="I4928" s="10" t="n">
        <v>0.915830713296936</v>
      </c>
      <c r="T4928" s="0" t="n">
        <v>18.3991</v>
      </c>
      <c r="U4928" s="0" t="n">
        <v>-0.0327</v>
      </c>
      <c r="Y4928" s="0" t="n">
        <v>1.80732941993278</v>
      </c>
      <c r="Z4928" s="11" t="n">
        <v>0.125864230319607</v>
      </c>
    </row>
    <row r="4929" customFormat="false" ht="12.75" hidden="false" customHeight="false" outlineLevel="0" collapsed="false">
      <c r="B4929" s="10" t="n">
        <v>3.336</v>
      </c>
      <c r="C4929" s="10" t="n">
        <v>422.71</v>
      </c>
      <c r="D4929" s="10" t="n">
        <v>2271.6</v>
      </c>
      <c r="E4929" s="10" t="n">
        <v>1.836</v>
      </c>
      <c r="F4929" s="10" t="n">
        <v>2271.4</v>
      </c>
      <c r="G4929" s="10" t="n">
        <v>0.186101083032491</v>
      </c>
      <c r="H4929" s="10" t="n">
        <v>1.68146518961317</v>
      </c>
      <c r="I4929" s="10" t="n">
        <v>0.915830713296936</v>
      </c>
      <c r="T4929" s="0" t="n">
        <v>18.4001</v>
      </c>
      <c r="U4929" s="0" t="n">
        <v>-0.0327</v>
      </c>
      <c r="Y4929" s="0" t="n">
        <v>1.80732941993278</v>
      </c>
      <c r="Z4929" s="11" t="n">
        <v>0.125864230319607</v>
      </c>
    </row>
    <row r="4930" customFormat="false" ht="12.75" hidden="false" customHeight="false" outlineLevel="0" collapsed="false">
      <c r="B4930" s="10" t="n">
        <v>3.356</v>
      </c>
      <c r="C4930" s="10" t="n">
        <v>422.71</v>
      </c>
      <c r="D4930" s="10" t="n">
        <v>2271.6</v>
      </c>
      <c r="E4930" s="10" t="n">
        <v>1.856</v>
      </c>
      <c r="F4930" s="10" t="n">
        <v>2271.4</v>
      </c>
      <c r="G4930" s="10" t="n">
        <v>0.186101083032491</v>
      </c>
      <c r="H4930" s="10" t="n">
        <v>1.68146518961317</v>
      </c>
      <c r="I4930" s="10" t="n">
        <v>0.905961847851926</v>
      </c>
      <c r="T4930" s="0" t="n">
        <v>18.4008</v>
      </c>
      <c r="U4930" s="0" t="n">
        <v>-0.0327</v>
      </c>
      <c r="Y4930" s="0" t="n">
        <v>1.82110501222564</v>
      </c>
      <c r="Z4930" s="11" t="n">
        <v>0.139639822612468</v>
      </c>
    </row>
    <row r="4931" customFormat="false" ht="12.75" hidden="false" customHeight="false" outlineLevel="0" collapsed="false">
      <c r="B4931" s="10" t="n">
        <v>3.336</v>
      </c>
      <c r="C4931" s="10" t="n">
        <v>421.52</v>
      </c>
      <c r="D4931" s="10" t="n">
        <v>2271.6</v>
      </c>
      <c r="E4931" s="10" t="n">
        <v>1.836</v>
      </c>
      <c r="F4931" s="10" t="n">
        <v>2271.4</v>
      </c>
      <c r="G4931" s="10" t="n">
        <v>0.18557717707141</v>
      </c>
      <c r="H4931" s="10" t="n">
        <v>1.68428432826741</v>
      </c>
      <c r="I4931" s="10" t="n">
        <v>0.917366191866784</v>
      </c>
      <c r="T4931" s="0" t="n">
        <v>18.3959</v>
      </c>
      <c r="U4931" s="0" t="n">
        <v>-0.0327</v>
      </c>
      <c r="Y4931" s="0" t="n">
        <v>1.80732941993278</v>
      </c>
      <c r="Z4931" s="11" t="n">
        <v>0.123045091665366</v>
      </c>
    </row>
    <row r="4932" customFormat="false" ht="12.75" hidden="false" customHeight="false" outlineLevel="0" collapsed="false">
      <c r="B4932" s="10" t="n">
        <v>3.356</v>
      </c>
      <c r="C4932" s="10" t="n">
        <v>414.46</v>
      </c>
      <c r="D4932" s="10" t="n">
        <v>2273.3</v>
      </c>
      <c r="E4932" s="10" t="n">
        <v>1.856</v>
      </c>
      <c r="F4932" s="10" t="n">
        <v>2273.1</v>
      </c>
      <c r="G4932" s="10" t="n">
        <v>0.182332497470415</v>
      </c>
      <c r="H4932" s="10" t="n">
        <v>1.70192324209387</v>
      </c>
      <c r="I4932" s="10" t="n">
        <v>0.916984505438506</v>
      </c>
      <c r="T4932" s="0" t="n">
        <v>18.3943</v>
      </c>
      <c r="U4932" s="0" t="n">
        <v>-0.0327</v>
      </c>
      <c r="Y4932" s="0" t="n">
        <v>1.82110501222564</v>
      </c>
      <c r="Z4932" s="11" t="n">
        <v>0.119181770131775</v>
      </c>
    </row>
    <row r="4933" customFormat="false" ht="12.75" hidden="false" customHeight="false" outlineLevel="0" collapsed="false">
      <c r="B4933" s="10" t="n">
        <v>3.356</v>
      </c>
      <c r="C4933" s="10" t="n">
        <v>404.09</v>
      </c>
      <c r="D4933" s="10" t="n">
        <v>2273.3</v>
      </c>
      <c r="E4933" s="10" t="n">
        <v>1.856</v>
      </c>
      <c r="F4933" s="10" t="n">
        <v>2273.1</v>
      </c>
      <c r="G4933" s="10" t="n">
        <v>0.177770445646914</v>
      </c>
      <c r="H4933" s="10" t="n">
        <v>1.72726208317585</v>
      </c>
      <c r="I4933" s="10" t="n">
        <v>0.930636898262849</v>
      </c>
      <c r="T4933" s="0" t="n">
        <v>18.3917</v>
      </c>
      <c r="U4933" s="0" t="n">
        <v>-0.0327</v>
      </c>
      <c r="Y4933" s="0" t="n">
        <v>1.82110501222564</v>
      </c>
      <c r="Z4933" s="11" t="n">
        <v>0.0938429290497953</v>
      </c>
    </row>
    <row r="4934" customFormat="false" ht="12.75" hidden="false" customHeight="false" outlineLevel="0" collapsed="false">
      <c r="B4934" s="10" t="n">
        <v>3.361</v>
      </c>
      <c r="C4934" s="10" t="n">
        <v>395.09</v>
      </c>
      <c r="D4934" s="10" t="n">
        <v>2271.6</v>
      </c>
      <c r="E4934" s="10" t="n">
        <v>1.861</v>
      </c>
      <c r="F4934" s="10" t="n">
        <v>2271.4</v>
      </c>
      <c r="G4934" s="10" t="n">
        <v>0.173941181650084</v>
      </c>
      <c r="H4934" s="10" t="n">
        <v>1.74903796303313</v>
      </c>
      <c r="I4934" s="10" t="n">
        <v>0.93983770179104</v>
      </c>
      <c r="T4934" s="0" t="n">
        <v>18.3883</v>
      </c>
      <c r="U4934" s="0" t="n">
        <v>-0.0327</v>
      </c>
      <c r="Y4934" s="0" t="n">
        <v>1.82454891029886</v>
      </c>
      <c r="Z4934" s="11" t="n">
        <v>0.0755109472657318</v>
      </c>
    </row>
    <row r="4935" customFormat="false" ht="12.75" hidden="false" customHeight="false" outlineLevel="0" collapsed="false">
      <c r="B4935" s="10" t="n">
        <v>3.356</v>
      </c>
      <c r="C4935" s="10" t="n">
        <v>387.37</v>
      </c>
      <c r="D4935" s="10" t="n">
        <v>2271.6</v>
      </c>
      <c r="E4935" s="10" t="n">
        <v>1.856</v>
      </c>
      <c r="F4935" s="10" t="n">
        <v>2271.4</v>
      </c>
      <c r="G4935" s="10" t="n">
        <v>0.170542396759708</v>
      </c>
      <c r="H4935" s="10" t="n">
        <v>1.76877124020165</v>
      </c>
      <c r="I4935" s="10" t="n">
        <v>0.953001745798303</v>
      </c>
      <c r="T4935" s="0" t="n">
        <v>18.3917</v>
      </c>
      <c r="U4935" s="0" t="n">
        <v>-0.0327</v>
      </c>
      <c r="Y4935" s="0" t="n">
        <v>1.82110501222564</v>
      </c>
      <c r="Z4935" s="11" t="n">
        <v>0.052333772023992</v>
      </c>
    </row>
    <row r="4936" customFormat="false" ht="12.75" hidden="false" customHeight="false" outlineLevel="0" collapsed="false">
      <c r="B4936" s="10" t="n">
        <v>3.356</v>
      </c>
      <c r="C4936" s="10" t="n">
        <v>384.11</v>
      </c>
      <c r="D4936" s="10" t="n">
        <v>2271.6</v>
      </c>
      <c r="E4936" s="10" t="n">
        <v>1.856</v>
      </c>
      <c r="F4936" s="10" t="n">
        <v>2271.4</v>
      </c>
      <c r="G4936" s="10" t="n">
        <v>0.169107158580611</v>
      </c>
      <c r="H4936" s="10" t="n">
        <v>1.77722257840374</v>
      </c>
      <c r="I4936" s="10" t="n">
        <v>0.957555268536499</v>
      </c>
      <c r="T4936" s="0" t="n">
        <v>18.3946</v>
      </c>
      <c r="U4936" s="0" t="n">
        <v>-0.0327</v>
      </c>
      <c r="Y4936" s="0" t="n">
        <v>1.82110501222564</v>
      </c>
      <c r="Z4936" s="11" t="n">
        <v>0.0438824338219004</v>
      </c>
    </row>
    <row r="4937" customFormat="false" ht="12.75" hidden="false" customHeight="false" outlineLevel="0" collapsed="false">
      <c r="B4937" s="10" t="n">
        <v>3.374</v>
      </c>
      <c r="C4937" s="10" t="n">
        <v>385.2</v>
      </c>
      <c r="D4937" s="10" t="n">
        <v>2271.6</v>
      </c>
      <c r="E4937" s="10" t="n">
        <v>1.874</v>
      </c>
      <c r="F4937" s="10" t="n">
        <v>2271.4</v>
      </c>
      <c r="G4937" s="10" t="n">
        <v>0.169587038830677</v>
      </c>
      <c r="H4937" s="10" t="n">
        <v>1.7743888685583</v>
      </c>
      <c r="I4937" s="10" t="n">
        <v>0.94684571427871</v>
      </c>
      <c r="T4937" s="0" t="n">
        <v>18.3979</v>
      </c>
      <c r="U4937" s="0" t="n">
        <v>-0.0327</v>
      </c>
      <c r="Y4937" s="0" t="n">
        <v>1.83350304528922</v>
      </c>
      <c r="Z4937" s="11" t="n">
        <v>0.0591141767309151</v>
      </c>
    </row>
    <row r="4938" customFormat="false" ht="12.75" hidden="false" customHeight="false" outlineLevel="0" collapsed="false">
      <c r="B4938" s="10" t="n">
        <v>3.365</v>
      </c>
      <c r="C4938" s="10" t="n">
        <v>388.47</v>
      </c>
      <c r="D4938" s="10" t="n">
        <v>2273.3</v>
      </c>
      <c r="E4938" s="10" t="n">
        <v>1.865</v>
      </c>
      <c r="F4938" s="10" t="n">
        <v>2273.1</v>
      </c>
      <c r="G4938" s="10" t="n">
        <v>0.170898772601293</v>
      </c>
      <c r="H4938" s="10" t="n">
        <v>1.76668375936755</v>
      </c>
      <c r="I4938" s="10" t="n">
        <v>0.947283517087157</v>
      </c>
      <c r="T4938" s="0" t="n">
        <v>18.4046</v>
      </c>
      <c r="U4938" s="0" t="n">
        <v>-0.0327</v>
      </c>
      <c r="Y4938" s="0" t="n">
        <v>1.82730402875743</v>
      </c>
      <c r="Z4938" s="11" t="n">
        <v>0.0606202693898825</v>
      </c>
    </row>
    <row r="4939" customFormat="false" ht="12.75" hidden="false" customHeight="false" outlineLevel="0" collapsed="false">
      <c r="B4939" s="10" t="n">
        <v>3.374</v>
      </c>
      <c r="C4939" s="10" t="n">
        <v>390.66</v>
      </c>
      <c r="D4939" s="10" t="n">
        <v>2271.6</v>
      </c>
      <c r="E4939" s="10" t="n">
        <v>1.874</v>
      </c>
      <c r="F4939" s="10" t="n">
        <v>2271.4</v>
      </c>
      <c r="G4939" s="10" t="n">
        <v>0.171990842652109</v>
      </c>
      <c r="H4939" s="10" t="n">
        <v>1.76031393289367</v>
      </c>
      <c r="I4939" s="10" t="n">
        <v>0.939335076250622</v>
      </c>
      <c r="T4939" s="0" t="n">
        <v>18.4104</v>
      </c>
      <c r="U4939" s="0" t="n">
        <v>-0.0327</v>
      </c>
      <c r="Y4939" s="0" t="n">
        <v>1.83350304528922</v>
      </c>
      <c r="Z4939" s="11" t="n">
        <v>0.0731891123955522</v>
      </c>
    </row>
    <row r="4940" customFormat="false" ht="12.75" hidden="false" customHeight="false" outlineLevel="0" collapsed="false">
      <c r="B4940" s="10" t="n">
        <v>3.374</v>
      </c>
      <c r="C4940" s="10" t="n">
        <v>393.98</v>
      </c>
      <c r="D4940" s="10" t="n">
        <v>2271.6</v>
      </c>
      <c r="E4940" s="10" t="n">
        <v>1.874</v>
      </c>
      <c r="F4940" s="10" t="n">
        <v>2271.4</v>
      </c>
      <c r="G4940" s="10" t="n">
        <v>0.173452496257815</v>
      </c>
      <c r="H4940" s="10" t="n">
        <v>1.75185140331632</v>
      </c>
      <c r="I4940" s="10" t="n">
        <v>0.934819318738699</v>
      </c>
      <c r="T4940" s="0" t="n">
        <v>18.4172</v>
      </c>
      <c r="U4940" s="0" t="n">
        <v>-0.0327</v>
      </c>
      <c r="Y4940" s="0" t="n">
        <v>1.83350304528922</v>
      </c>
      <c r="Z4940" s="11" t="n">
        <v>0.0816516419728961</v>
      </c>
    </row>
    <row r="4941" customFormat="false" ht="12.75" hidden="false" customHeight="false" outlineLevel="0" collapsed="false">
      <c r="B4941" s="10" t="n">
        <v>3.37</v>
      </c>
      <c r="C4941" s="10" t="n">
        <v>396.2</v>
      </c>
      <c r="D4941" s="10" t="n">
        <v>2271.6</v>
      </c>
      <c r="E4941" s="10" t="n">
        <v>1.87</v>
      </c>
      <c r="F4941" s="10" t="n">
        <v>2271.4</v>
      </c>
      <c r="G4941" s="10" t="n">
        <v>0.174429867042353</v>
      </c>
      <c r="H4941" s="10" t="n">
        <v>1.74623241599467</v>
      </c>
      <c r="I4941" s="10" t="n">
        <v>0.933814126200361</v>
      </c>
      <c r="T4941" s="0" t="n">
        <v>18.4224</v>
      </c>
      <c r="U4941" s="0" t="n">
        <v>-0.0327</v>
      </c>
      <c r="Y4941" s="0" t="n">
        <v>1.83074792683065</v>
      </c>
      <c r="Z4941" s="11" t="n">
        <v>0.0845155108359708</v>
      </c>
    </row>
    <row r="4942" customFormat="false" ht="12.75" hidden="false" customHeight="false" outlineLevel="0" collapsed="false">
      <c r="B4942" s="10" t="n">
        <v>3.374</v>
      </c>
      <c r="C4942" s="10" t="n">
        <v>397.32</v>
      </c>
      <c r="D4942" s="10" t="n">
        <v>2273.3</v>
      </c>
      <c r="E4942" s="10" t="n">
        <v>1.874</v>
      </c>
      <c r="F4942" s="10" t="n">
        <v>2273.1</v>
      </c>
      <c r="G4942" s="10" t="n">
        <v>0.174792134090009</v>
      </c>
      <c r="H4942" s="10" t="n">
        <v>1.74415770619079</v>
      </c>
      <c r="I4942" s="10" t="n">
        <v>0.930713824007891</v>
      </c>
      <c r="T4942" s="0" t="n">
        <v>18.4246</v>
      </c>
      <c r="U4942" s="0" t="n">
        <v>-0.0327</v>
      </c>
      <c r="Y4942" s="0" t="n">
        <v>1.83350304528922</v>
      </c>
      <c r="Z4942" s="11" t="n">
        <v>0.0893453390984289</v>
      </c>
    </row>
    <row r="4943" customFormat="false" ht="12.75" hidden="false" customHeight="false" outlineLevel="0" collapsed="false">
      <c r="B4943" s="10" t="n">
        <v>3.384</v>
      </c>
      <c r="C4943" s="10" t="n">
        <v>397.32</v>
      </c>
      <c r="D4943" s="10" t="n">
        <v>2273.3</v>
      </c>
      <c r="E4943" s="10" t="n">
        <v>1.884</v>
      </c>
      <c r="F4943" s="10" t="n">
        <v>2273.1</v>
      </c>
      <c r="G4943" s="10" t="n">
        <v>0.174792134090009</v>
      </c>
      <c r="H4943" s="10" t="n">
        <v>1.74415770619079</v>
      </c>
      <c r="I4943" s="10" t="n">
        <v>0.925773729400631</v>
      </c>
      <c r="T4943" s="0" t="n">
        <v>18.4224</v>
      </c>
      <c r="U4943" s="0" t="n">
        <v>-0.0327</v>
      </c>
      <c r="Y4943" s="0" t="n">
        <v>1.84039084143565</v>
      </c>
      <c r="Z4943" s="11" t="n">
        <v>0.0962331352448596</v>
      </c>
    </row>
    <row r="4944" customFormat="false" ht="12.75" hidden="false" customHeight="false" outlineLevel="0" collapsed="false">
      <c r="B4944" s="10" t="n">
        <v>3.384</v>
      </c>
      <c r="C4944" s="10" t="n">
        <v>397.32</v>
      </c>
      <c r="D4944" s="10" t="n">
        <v>2273.3</v>
      </c>
      <c r="E4944" s="10" t="n">
        <v>1.884</v>
      </c>
      <c r="F4944" s="10" t="n">
        <v>2273.1</v>
      </c>
      <c r="G4944" s="10" t="n">
        <v>0.174792134090009</v>
      </c>
      <c r="H4944" s="10" t="n">
        <v>1.74415770619079</v>
      </c>
      <c r="I4944" s="10" t="n">
        <v>0.925773729400631</v>
      </c>
      <c r="T4944" s="0" t="n">
        <v>18.4118</v>
      </c>
      <c r="U4944" s="0" t="n">
        <v>-0.0327</v>
      </c>
      <c r="Y4944" s="0" t="n">
        <v>1.84039084143565</v>
      </c>
      <c r="Z4944" s="11" t="n">
        <v>0.0962331352448596</v>
      </c>
    </row>
    <row r="4945" customFormat="false" ht="12.75" hidden="false" customHeight="false" outlineLevel="0" collapsed="false">
      <c r="B4945" s="10" t="n">
        <v>3.374</v>
      </c>
      <c r="C4945" s="10" t="n">
        <v>395.09</v>
      </c>
      <c r="D4945" s="10" t="n">
        <v>2271.6</v>
      </c>
      <c r="E4945" s="10" t="n">
        <v>1.874</v>
      </c>
      <c r="F4945" s="10" t="n">
        <v>2271.4</v>
      </c>
      <c r="G4945" s="10" t="n">
        <v>0.173941181650084</v>
      </c>
      <c r="H4945" s="10" t="n">
        <v>1.74903796303313</v>
      </c>
      <c r="I4945" s="10" t="n">
        <v>0.933318016559832</v>
      </c>
      <c r="T4945" s="0" t="n">
        <v>18.4044</v>
      </c>
      <c r="U4945" s="0" t="n">
        <v>-0.0327</v>
      </c>
      <c r="Y4945" s="0" t="n">
        <v>1.83350304528922</v>
      </c>
      <c r="Z4945" s="11" t="n">
        <v>0.0844650822560915</v>
      </c>
    </row>
    <row r="4946" customFormat="false" ht="12.75" hidden="false" customHeight="false" outlineLevel="0" collapsed="false">
      <c r="B4946" s="10" t="n">
        <v>3.384</v>
      </c>
      <c r="C4946" s="10" t="n">
        <v>392.87</v>
      </c>
      <c r="D4946" s="10" t="n">
        <v>2271.6</v>
      </c>
      <c r="E4946" s="10" t="n">
        <v>1.884</v>
      </c>
      <c r="F4946" s="10" t="n">
        <v>2271.4</v>
      </c>
      <c r="G4946" s="10" t="n">
        <v>0.172963810865545</v>
      </c>
      <c r="H4946" s="10" t="n">
        <v>1.75467278138398</v>
      </c>
      <c r="I4946" s="10" t="n">
        <v>0.931354979503173</v>
      </c>
      <c r="T4946" s="0" t="n">
        <v>18.4028</v>
      </c>
      <c r="U4946" s="0" t="n">
        <v>-0.0327</v>
      </c>
      <c r="Y4946" s="0" t="n">
        <v>1.84039084143565</v>
      </c>
      <c r="Z4946" s="11" t="n">
        <v>0.0857180600516696</v>
      </c>
    </row>
    <row r="4947" customFormat="false" ht="12.75" hidden="false" customHeight="false" outlineLevel="0" collapsed="false">
      <c r="B4947" s="10" t="n">
        <v>3.389</v>
      </c>
      <c r="C4947" s="10" t="n">
        <v>389.56</v>
      </c>
      <c r="D4947" s="10" t="n">
        <v>2271.6</v>
      </c>
      <c r="E4947" s="10" t="n">
        <v>1.889</v>
      </c>
      <c r="F4947" s="10" t="n">
        <v>2271.4</v>
      </c>
      <c r="G4947" s="10" t="n">
        <v>0.171506559830941</v>
      </c>
      <c r="H4947" s="10" t="n">
        <v>1.76313365209955</v>
      </c>
      <c r="I4947" s="10" t="n">
        <v>0.933368794123637</v>
      </c>
      <c r="T4947" s="0" t="n">
        <v>18.4054</v>
      </c>
      <c r="U4947" s="0" t="n">
        <v>-0.0327</v>
      </c>
      <c r="Y4947" s="0" t="n">
        <v>1.84383473950886</v>
      </c>
      <c r="Z4947" s="11" t="n">
        <v>0.080701087409313</v>
      </c>
    </row>
    <row r="4948" customFormat="false" ht="12.75" hidden="false" customHeight="false" outlineLevel="0" collapsed="false">
      <c r="B4948" s="10" t="n">
        <v>3.393</v>
      </c>
      <c r="C4948" s="10" t="n">
        <v>385.2</v>
      </c>
      <c r="D4948" s="10" t="n">
        <v>2271.6</v>
      </c>
      <c r="E4948" s="10" t="n">
        <v>1.893</v>
      </c>
      <c r="F4948" s="10" t="n">
        <v>2271.4</v>
      </c>
      <c r="G4948" s="10" t="n">
        <v>0.169587038830677</v>
      </c>
      <c r="H4948" s="10" t="n">
        <v>1.7743888685583</v>
      </c>
      <c r="I4948" s="10" t="n">
        <v>0.937342244351982</v>
      </c>
      <c r="T4948" s="0" t="n">
        <v>18.4017</v>
      </c>
      <c r="U4948" s="0" t="n">
        <v>-0.0327</v>
      </c>
      <c r="Y4948" s="0" t="n">
        <v>1.84658985796744</v>
      </c>
      <c r="Z4948" s="11" t="n">
        <v>0.0722009894091331</v>
      </c>
    </row>
    <row r="4949" customFormat="false" ht="12.75" hidden="false" customHeight="false" outlineLevel="0" collapsed="false">
      <c r="B4949" s="10" t="n">
        <v>3.384</v>
      </c>
      <c r="C4949" s="10" t="n">
        <v>381.96</v>
      </c>
      <c r="D4949" s="10" t="n">
        <v>2273.3</v>
      </c>
      <c r="E4949" s="10" t="n">
        <v>1.884</v>
      </c>
      <c r="F4949" s="10" t="n">
        <v>2273.1</v>
      </c>
      <c r="G4949" s="10" t="n">
        <v>0.168034842285865</v>
      </c>
      <c r="H4949" s="10" t="n">
        <v>1.7835838139679</v>
      </c>
      <c r="I4949" s="10" t="n">
        <v>0.946700538199524</v>
      </c>
      <c r="T4949" s="0" t="n">
        <v>18.3928</v>
      </c>
      <c r="U4949" s="0" t="n">
        <v>-0.0327</v>
      </c>
      <c r="Y4949" s="0" t="n">
        <v>1.84039084143565</v>
      </c>
      <c r="Z4949" s="11" t="n">
        <v>0.056807027467745</v>
      </c>
    </row>
    <row r="4950" customFormat="false" ht="12.75" hidden="false" customHeight="false" outlineLevel="0" collapsed="false">
      <c r="B4950" s="10" t="n">
        <v>3.393</v>
      </c>
      <c r="C4950" s="10" t="n">
        <v>378.74</v>
      </c>
      <c r="D4950" s="10" t="n">
        <v>2271.6</v>
      </c>
      <c r="E4950" s="10" t="n">
        <v>1.893</v>
      </c>
      <c r="F4950" s="10" t="n">
        <v>2271.4</v>
      </c>
      <c r="G4950" s="10" t="n">
        <v>0.166742977899093</v>
      </c>
      <c r="H4950" s="10" t="n">
        <v>1.79130159358021</v>
      </c>
      <c r="I4950" s="10" t="n">
        <v>0.946276594601275</v>
      </c>
      <c r="T4950" s="0" t="n">
        <v>18.3844</v>
      </c>
      <c r="U4950" s="0" t="n">
        <v>-0.0327</v>
      </c>
      <c r="Y4950" s="0" t="n">
        <v>1.84658985796744</v>
      </c>
      <c r="Z4950" s="11" t="n">
        <v>0.0552882643872226</v>
      </c>
    </row>
    <row r="4951" customFormat="false" ht="12.75" hidden="false" customHeight="false" outlineLevel="0" collapsed="false">
      <c r="B4951" s="10" t="n">
        <v>3.393</v>
      </c>
      <c r="C4951" s="10" t="n">
        <v>376.61</v>
      </c>
      <c r="D4951" s="10" t="n">
        <v>2269.8</v>
      </c>
      <c r="E4951" s="10" t="n">
        <v>1.893</v>
      </c>
      <c r="F4951" s="10" t="n">
        <v>2269.6</v>
      </c>
      <c r="G4951" s="10" t="n">
        <v>0.16593672893902</v>
      </c>
      <c r="H4951" s="10" t="n">
        <v>1.79614860090339</v>
      </c>
      <c r="I4951" s="10" t="n">
        <v>0.94883708447089</v>
      </c>
      <c r="T4951" s="0" t="n">
        <v>18.3793</v>
      </c>
      <c r="U4951" s="0" t="n">
        <v>-0.0327</v>
      </c>
      <c r="Y4951" s="0" t="n">
        <v>1.84658985796744</v>
      </c>
      <c r="Z4951" s="11" t="n">
        <v>0.0504412570640407</v>
      </c>
    </row>
    <row r="4952" customFormat="false" ht="12.75" hidden="false" customHeight="false" outlineLevel="0" collapsed="false">
      <c r="B4952" s="10" t="n">
        <v>3.393</v>
      </c>
      <c r="C4952" s="10" t="n">
        <v>379.81</v>
      </c>
      <c r="D4952" s="10" t="n">
        <v>2271.6</v>
      </c>
      <c r="E4952" s="10" t="n">
        <v>1.893</v>
      </c>
      <c r="F4952" s="10" t="n">
        <v>2271.4</v>
      </c>
      <c r="G4952" s="10" t="n">
        <v>0.167214053006956</v>
      </c>
      <c r="H4952" s="10" t="n">
        <v>1.78848041991426</v>
      </c>
      <c r="I4952" s="10" t="n">
        <v>0.944786275707478</v>
      </c>
      <c r="T4952" s="0" t="n">
        <v>18.3786</v>
      </c>
      <c r="U4952" s="0" t="n">
        <v>-0.0327</v>
      </c>
      <c r="Y4952" s="0" t="n">
        <v>1.84658985796744</v>
      </c>
      <c r="Z4952" s="11" t="n">
        <v>0.0581094380531786</v>
      </c>
    </row>
    <row r="4953" customFormat="false" ht="12.75" hidden="false" customHeight="false" outlineLevel="0" collapsed="false">
      <c r="B4953" s="10" t="n">
        <v>3.393</v>
      </c>
      <c r="C4953" s="10" t="n">
        <v>383.03</v>
      </c>
      <c r="D4953" s="10" t="n">
        <v>2271.6</v>
      </c>
      <c r="E4953" s="10" t="n">
        <v>1.893</v>
      </c>
      <c r="F4953" s="10" t="n">
        <v>2271.4</v>
      </c>
      <c r="G4953" s="10" t="n">
        <v>0.168631680901647</v>
      </c>
      <c r="H4953" s="10" t="n">
        <v>1.78003823303095</v>
      </c>
      <c r="I4953" s="10" t="n">
        <v>0.940326589028498</v>
      </c>
      <c r="T4953" s="0" t="n">
        <v>18.3818</v>
      </c>
      <c r="U4953" s="0" t="n">
        <v>-0.0327</v>
      </c>
      <c r="Y4953" s="0" t="n">
        <v>1.84658985796744</v>
      </c>
      <c r="Z4953" s="11" t="n">
        <v>0.0665516249364881</v>
      </c>
    </row>
    <row r="4954" customFormat="false" ht="12.75" hidden="false" customHeight="false" outlineLevel="0" collapsed="false">
      <c r="B4954" s="10" t="n">
        <v>3.398</v>
      </c>
      <c r="C4954" s="10" t="n">
        <v>388.47</v>
      </c>
      <c r="D4954" s="10" t="n">
        <v>2273.3</v>
      </c>
      <c r="E4954" s="10" t="n">
        <v>1.898</v>
      </c>
      <c r="F4954" s="10" t="n">
        <v>2273.1</v>
      </c>
      <c r="G4954" s="10" t="n">
        <v>0.170898772601293</v>
      </c>
      <c r="H4954" s="10" t="n">
        <v>1.76668375936755</v>
      </c>
      <c r="I4954" s="10" t="n">
        <v>0.930813361099867</v>
      </c>
      <c r="T4954" s="0" t="n">
        <v>18.3801</v>
      </c>
      <c r="U4954" s="0" t="n">
        <v>-0.0327</v>
      </c>
      <c r="Y4954" s="0" t="n">
        <v>1.85003375604065</v>
      </c>
      <c r="Z4954" s="11" t="n">
        <v>0.0833499966731035</v>
      </c>
    </row>
    <row r="4955" customFormat="false" ht="12.75" hidden="false" customHeight="false" outlineLevel="0" collapsed="false">
      <c r="B4955" s="10" t="n">
        <v>3.393</v>
      </c>
      <c r="C4955" s="10" t="n">
        <v>391.76</v>
      </c>
      <c r="D4955" s="10" t="n">
        <v>2271.6</v>
      </c>
      <c r="E4955" s="10" t="n">
        <v>1.893</v>
      </c>
      <c r="F4955" s="10" t="n">
        <v>2271.4</v>
      </c>
      <c r="G4955" s="10" t="n">
        <v>0.172475125473276</v>
      </c>
      <c r="H4955" s="10" t="n">
        <v>1.75750214215387</v>
      </c>
      <c r="I4955" s="10" t="n">
        <v>0.928421628184824</v>
      </c>
      <c r="T4955" s="0" t="n">
        <v>18.3772</v>
      </c>
      <c r="U4955" s="0" t="n">
        <v>-0.0327</v>
      </c>
      <c r="Y4955" s="0" t="n">
        <v>1.84658985796744</v>
      </c>
      <c r="Z4955" s="11" t="n">
        <v>0.0890877158135641</v>
      </c>
    </row>
    <row r="4956" customFormat="false" ht="12.75" hidden="false" customHeight="false" outlineLevel="0" collapsed="false">
      <c r="B4956" s="10" t="n">
        <v>3.393</v>
      </c>
      <c r="C4956" s="10" t="n">
        <v>392.87</v>
      </c>
      <c r="D4956" s="10" t="n">
        <v>2269.8</v>
      </c>
      <c r="E4956" s="10" t="n">
        <v>1.893</v>
      </c>
      <c r="F4956" s="10" t="n">
        <v>2269.6</v>
      </c>
      <c r="G4956" s="10" t="n">
        <v>0.173100986958054</v>
      </c>
      <c r="H4956" s="10" t="n">
        <v>1.7538800044711</v>
      </c>
      <c r="I4956" s="10" t="n">
        <v>0.926508190423193</v>
      </c>
      <c r="T4956" s="0" t="n">
        <v>18.3759</v>
      </c>
      <c r="U4956" s="0" t="n">
        <v>-0.0327</v>
      </c>
      <c r="Y4956" s="0" t="n">
        <v>1.84658985796744</v>
      </c>
      <c r="Z4956" s="11" t="n">
        <v>0.0927098534963318</v>
      </c>
    </row>
    <row r="4957" customFormat="false" ht="12.75" hidden="false" customHeight="false" outlineLevel="0" collapsed="false">
      <c r="B4957" s="10" t="n">
        <v>3.402</v>
      </c>
      <c r="C4957" s="10" t="n">
        <v>392.87</v>
      </c>
      <c r="D4957" s="10" t="n">
        <v>2271.6</v>
      </c>
      <c r="E4957" s="10" t="n">
        <v>1.902</v>
      </c>
      <c r="F4957" s="10" t="n">
        <v>2271.4</v>
      </c>
      <c r="G4957" s="10" t="n">
        <v>0.172963810865545</v>
      </c>
      <c r="H4957" s="10" t="n">
        <v>1.75467278138398</v>
      </c>
      <c r="I4957" s="10" t="n">
        <v>0.922540894523648</v>
      </c>
      <c r="T4957" s="0" t="n">
        <v>18.3806</v>
      </c>
      <c r="U4957" s="0" t="n">
        <v>-0.0327</v>
      </c>
      <c r="Y4957" s="0" t="n">
        <v>1.85278887449922</v>
      </c>
      <c r="Z4957" s="11" t="n">
        <v>0.0981160931152447</v>
      </c>
    </row>
    <row r="4958" customFormat="false" ht="12.75" hidden="false" customHeight="false" outlineLevel="0" collapsed="false">
      <c r="B4958" s="10" t="n">
        <v>3.402</v>
      </c>
      <c r="C4958" s="10" t="n">
        <v>393.98</v>
      </c>
      <c r="D4958" s="10" t="n">
        <v>2271.6</v>
      </c>
      <c r="E4958" s="10" t="n">
        <v>1.902</v>
      </c>
      <c r="F4958" s="10" t="n">
        <v>2271.4</v>
      </c>
      <c r="G4958" s="10" t="n">
        <v>0.173452496257815</v>
      </c>
      <c r="H4958" s="10" t="n">
        <v>1.75185140331632</v>
      </c>
      <c r="I4958" s="10" t="n">
        <v>0.921057520145279</v>
      </c>
      <c r="T4958" s="0" t="n">
        <v>18.393</v>
      </c>
      <c r="U4958" s="0" t="n">
        <v>-0.0327</v>
      </c>
      <c r="Y4958" s="0" t="n">
        <v>1.85278887449922</v>
      </c>
      <c r="Z4958" s="11" t="n">
        <v>0.100937471182902</v>
      </c>
    </row>
    <row r="4959" customFormat="false" ht="12.75" hidden="false" customHeight="false" outlineLevel="0" collapsed="false">
      <c r="B4959" s="10" t="n">
        <v>3.402</v>
      </c>
      <c r="C4959" s="10" t="n">
        <v>392.87</v>
      </c>
      <c r="D4959" s="10" t="n">
        <v>2269.8</v>
      </c>
      <c r="E4959" s="10" t="n">
        <v>1.902</v>
      </c>
      <c r="F4959" s="10" t="n">
        <v>2269.6</v>
      </c>
      <c r="G4959" s="10" t="n">
        <v>0.173100986958054</v>
      </c>
      <c r="H4959" s="10" t="n">
        <v>1.7538800044711</v>
      </c>
      <c r="I4959" s="10" t="n">
        <v>0.922124082266616</v>
      </c>
      <c r="T4959" s="0" t="n">
        <v>18.4172</v>
      </c>
      <c r="U4959" s="0" t="n">
        <v>-0.0327</v>
      </c>
      <c r="Y4959" s="0" t="n">
        <v>1.85278887449922</v>
      </c>
      <c r="Z4959" s="11" t="n">
        <v>0.0989088700281195</v>
      </c>
    </row>
    <row r="4960" customFormat="false" ht="12.75" hidden="false" customHeight="false" outlineLevel="0" collapsed="false">
      <c r="B4960" s="10" t="n">
        <v>3.393</v>
      </c>
      <c r="C4960" s="10" t="n">
        <v>395.09</v>
      </c>
      <c r="D4960" s="10" t="n">
        <v>2269.8</v>
      </c>
      <c r="E4960" s="10" t="n">
        <v>1.893</v>
      </c>
      <c r="F4960" s="10" t="n">
        <v>2269.6</v>
      </c>
      <c r="G4960" s="10" t="n">
        <v>0.174079132886852</v>
      </c>
      <c r="H4960" s="10" t="n">
        <v>1.74824518612025</v>
      </c>
      <c r="I4960" s="10" t="n">
        <v>0.923531529910328</v>
      </c>
      <c r="T4960" s="0" t="n">
        <v>18.4344</v>
      </c>
      <c r="U4960" s="0" t="n">
        <v>-0.0327</v>
      </c>
      <c r="Y4960" s="0" t="n">
        <v>1.84658985796744</v>
      </c>
      <c r="Z4960" s="11" t="n">
        <v>0.0983446718471848</v>
      </c>
    </row>
    <row r="4961" customFormat="false" ht="12.75" hidden="false" customHeight="false" outlineLevel="0" collapsed="false">
      <c r="B4961" s="10" t="n">
        <v>3.407</v>
      </c>
      <c r="C4961" s="10" t="n">
        <v>397.32</v>
      </c>
      <c r="D4961" s="10" t="n">
        <v>2271.6</v>
      </c>
      <c r="E4961" s="10" t="n">
        <v>1.907</v>
      </c>
      <c r="F4961" s="10" t="n">
        <v>2271.4</v>
      </c>
      <c r="G4961" s="10" t="n">
        <v>0.174922955005723</v>
      </c>
      <c r="H4961" s="10" t="n">
        <v>1.74340954909011</v>
      </c>
      <c r="I4961" s="10" t="n">
        <v>0.914215809695915</v>
      </c>
      <c r="T4961" s="0" t="n">
        <v>18.4431</v>
      </c>
      <c r="U4961" s="0" t="n">
        <v>-0.0327</v>
      </c>
      <c r="Y4961" s="0" t="n">
        <v>1.85623277257244</v>
      </c>
      <c r="Z4961" s="11" t="n">
        <v>0.112823223482328</v>
      </c>
    </row>
    <row r="4962" customFormat="false" ht="12.75" hidden="false" customHeight="false" outlineLevel="0" collapsed="false">
      <c r="B4962" s="10" t="n">
        <v>3.402</v>
      </c>
      <c r="C4962" s="10" t="n">
        <v>398.44</v>
      </c>
      <c r="D4962" s="10" t="n">
        <v>2271.6</v>
      </c>
      <c r="E4962" s="10" t="n">
        <v>1.902</v>
      </c>
      <c r="F4962" s="10" t="n">
        <v>2271.4</v>
      </c>
      <c r="G4962" s="10" t="n">
        <v>0.175416042969094</v>
      </c>
      <c r="H4962" s="10" t="n">
        <v>1.74059462833794</v>
      </c>
      <c r="I4962" s="10" t="n">
        <v>0.915139131618265</v>
      </c>
      <c r="T4962" s="0" t="n">
        <v>18.4477</v>
      </c>
      <c r="U4962" s="0" t="n">
        <v>-0.0327</v>
      </c>
      <c r="Y4962" s="0" t="n">
        <v>1.85278887449922</v>
      </c>
      <c r="Z4962" s="11" t="n">
        <v>0.112194246161283</v>
      </c>
    </row>
    <row r="4963" customFormat="false" ht="12.75" hidden="false" customHeight="false" outlineLevel="0" collapsed="false">
      <c r="B4963" s="10" t="n">
        <v>3.412</v>
      </c>
      <c r="C4963" s="10" t="n">
        <v>400.69</v>
      </c>
      <c r="D4963" s="10" t="n">
        <v>2269.8</v>
      </c>
      <c r="E4963" s="10" t="n">
        <v>1.912</v>
      </c>
      <c r="F4963" s="10" t="n">
        <v>2269.6</v>
      </c>
      <c r="G4963" s="10" t="n">
        <v>0.176546528022559</v>
      </c>
      <c r="H4963" s="10" t="n">
        <v>1.73417071305314</v>
      </c>
      <c r="I4963" s="10" t="n">
        <v>0.906993050760008</v>
      </c>
      <c r="T4963" s="0" t="n">
        <v>18.451</v>
      </c>
      <c r="U4963" s="0" t="n">
        <v>-0.0327</v>
      </c>
      <c r="Y4963" s="0" t="n">
        <v>1.85967667064565</v>
      </c>
      <c r="Z4963" s="11" t="n">
        <v>0.125505957592518</v>
      </c>
    </row>
    <row r="4964" customFormat="false" ht="12.75" hidden="false" customHeight="false" outlineLevel="0" collapsed="false">
      <c r="B4964" s="10" t="n">
        <v>3.412</v>
      </c>
      <c r="C4964" s="10" t="n">
        <v>402.95</v>
      </c>
      <c r="D4964" s="10" t="n">
        <v>2271.6</v>
      </c>
      <c r="E4964" s="10" t="n">
        <v>1.912</v>
      </c>
      <c r="F4964" s="10" t="n">
        <v>2271.4</v>
      </c>
      <c r="G4964" s="10" t="n">
        <v>0.177401602535881</v>
      </c>
      <c r="H4964" s="10" t="n">
        <v>1.72933906655468</v>
      </c>
      <c r="I4964" s="10" t="n">
        <v>0.904466038993035</v>
      </c>
      <c r="T4964" s="0" t="n">
        <v>18.4476</v>
      </c>
      <c r="U4964" s="0" t="n">
        <v>-0.0327</v>
      </c>
      <c r="Y4964" s="0" t="n">
        <v>1.85967667064565</v>
      </c>
      <c r="Z4964" s="11" t="n">
        <v>0.130337604090971</v>
      </c>
    </row>
    <row r="4965" customFormat="false" ht="12.75" hidden="false" customHeight="false" outlineLevel="0" collapsed="false">
      <c r="B4965" s="10" t="n">
        <v>3.402</v>
      </c>
      <c r="C4965" s="10" t="n">
        <v>404.09</v>
      </c>
      <c r="D4965" s="10" t="n">
        <v>2269.8</v>
      </c>
      <c r="E4965" s="10" t="n">
        <v>1.902</v>
      </c>
      <c r="F4965" s="10" t="n">
        <v>2269.6</v>
      </c>
      <c r="G4965" s="10" t="n">
        <v>0.178044589354952</v>
      </c>
      <c r="H4965" s="10" t="n">
        <v>1.72572114916229</v>
      </c>
      <c r="I4965" s="10" t="n">
        <v>0.907319216173656</v>
      </c>
      <c r="T4965" s="0" t="n">
        <v>18.4386</v>
      </c>
      <c r="U4965" s="0" t="n">
        <v>-0.0327</v>
      </c>
      <c r="Y4965" s="0" t="n">
        <v>1.85278887449922</v>
      </c>
      <c r="Z4965" s="11" t="n">
        <v>0.127067725336929</v>
      </c>
    </row>
    <row r="4966" customFormat="false" ht="12.75" hidden="false" customHeight="false" outlineLevel="0" collapsed="false">
      <c r="B4966" s="10" t="n">
        <v>3.412</v>
      </c>
      <c r="C4966" s="10" t="n">
        <v>399.56</v>
      </c>
      <c r="D4966" s="10" t="n">
        <v>2269.8</v>
      </c>
      <c r="E4966" s="10" t="n">
        <v>1.912</v>
      </c>
      <c r="F4966" s="10" t="n">
        <v>2269.6</v>
      </c>
      <c r="G4966" s="10" t="n">
        <v>0.176048642932675</v>
      </c>
      <c r="H4966" s="10" t="n">
        <v>1.73699483221522</v>
      </c>
      <c r="I4966" s="10" t="n">
        <v>0.908470100530974</v>
      </c>
      <c r="T4966" s="0" t="n">
        <v>18.4335</v>
      </c>
      <c r="U4966" s="0" t="n">
        <v>-0.0327</v>
      </c>
      <c r="Y4966" s="0" t="n">
        <v>1.85967667064565</v>
      </c>
      <c r="Z4966" s="11" t="n">
        <v>0.122681838430431</v>
      </c>
    </row>
    <row r="4967" customFormat="false" ht="12.75" hidden="false" customHeight="false" outlineLevel="0" collapsed="false">
      <c r="B4967" s="10" t="n">
        <v>3.412</v>
      </c>
      <c r="C4967" s="10" t="n">
        <v>392.87</v>
      </c>
      <c r="D4967" s="10" t="n">
        <v>2271.6</v>
      </c>
      <c r="E4967" s="10" t="n">
        <v>1.912</v>
      </c>
      <c r="F4967" s="10" t="n">
        <v>2271.4</v>
      </c>
      <c r="G4967" s="10" t="n">
        <v>0.172963810865545</v>
      </c>
      <c r="H4967" s="10" t="n">
        <v>1.75467278138398</v>
      </c>
      <c r="I4967" s="10" t="n">
        <v>0.917715889845177</v>
      </c>
      <c r="T4967" s="0" t="n">
        <v>18.4323</v>
      </c>
      <c r="U4967" s="0" t="n">
        <v>-0.0327</v>
      </c>
      <c r="Y4967" s="0" t="n">
        <v>1.85967667064565</v>
      </c>
      <c r="Z4967" s="11" t="n">
        <v>0.105003889261675</v>
      </c>
    </row>
    <row r="4968" customFormat="false" ht="12.75" hidden="false" customHeight="false" outlineLevel="0" collapsed="false">
      <c r="B4968" s="10" t="n">
        <v>3.417</v>
      </c>
      <c r="C4968" s="10" t="n">
        <v>385.2</v>
      </c>
      <c r="D4968" s="10" t="n">
        <v>2269.8</v>
      </c>
      <c r="E4968" s="10" t="n">
        <v>1.917</v>
      </c>
      <c r="F4968" s="10" t="n">
        <v>2269.6</v>
      </c>
      <c r="G4968" s="10" t="n">
        <v>0.169721536834685</v>
      </c>
      <c r="H4968" s="10" t="n">
        <v>1.77359609164543</v>
      </c>
      <c r="I4968" s="10" t="n">
        <v>0.92519357936642</v>
      </c>
      <c r="T4968" s="0" t="n">
        <v>18.4341</v>
      </c>
      <c r="U4968" s="0" t="n">
        <v>-0.0327</v>
      </c>
      <c r="Y4968" s="0" t="n">
        <v>1.86312056871887</v>
      </c>
      <c r="Z4968" s="11" t="n">
        <v>0.0895244770734414</v>
      </c>
    </row>
    <row r="4969" customFormat="false" ht="12.75" hidden="false" customHeight="false" outlineLevel="0" collapsed="false">
      <c r="B4969" s="10" t="n">
        <v>3.412</v>
      </c>
      <c r="C4969" s="10" t="n">
        <v>378.74</v>
      </c>
      <c r="D4969" s="10" t="n">
        <v>2269.8</v>
      </c>
      <c r="E4969" s="10" t="n">
        <v>1.912</v>
      </c>
      <c r="F4969" s="10" t="n">
        <v>2269.6</v>
      </c>
      <c r="G4969" s="10" t="n">
        <v>0.166875220303137</v>
      </c>
      <c r="H4969" s="10" t="n">
        <v>1.79050881666734</v>
      </c>
      <c r="I4969" s="10" t="n">
        <v>0.936458586123085</v>
      </c>
      <c r="T4969" s="0" t="n">
        <v>18.4352</v>
      </c>
      <c r="U4969" s="0" t="n">
        <v>-0.0327</v>
      </c>
      <c r="Y4969" s="0" t="n">
        <v>1.85967667064565</v>
      </c>
      <c r="Z4969" s="11" t="n">
        <v>0.0691678539783158</v>
      </c>
    </row>
    <row r="4970" customFormat="false" ht="12.75" hidden="false" customHeight="false" outlineLevel="0" collapsed="false">
      <c r="B4970" s="10" t="n">
        <v>3.412</v>
      </c>
      <c r="C4970" s="10" t="n">
        <v>375.56</v>
      </c>
      <c r="D4970" s="10" t="n">
        <v>2269.8</v>
      </c>
      <c r="E4970" s="10" t="n">
        <v>1.912</v>
      </c>
      <c r="F4970" s="10" t="n">
        <v>2269.6</v>
      </c>
      <c r="G4970" s="10" t="n">
        <v>0.165474092351075</v>
      </c>
      <c r="H4970" s="10" t="n">
        <v>1.79894052457966</v>
      </c>
      <c r="I4970" s="10" t="n">
        <v>0.940868475198565</v>
      </c>
      <c r="T4970" s="0" t="n">
        <v>18.4366</v>
      </c>
      <c r="U4970" s="0" t="n">
        <v>-0.0327</v>
      </c>
      <c r="Y4970" s="0" t="n">
        <v>1.85967667064565</v>
      </c>
      <c r="Z4970" s="11" t="n">
        <v>0.0607361460659979</v>
      </c>
    </row>
    <row r="4971" customFormat="false" ht="12.75" hidden="false" customHeight="false" outlineLevel="0" collapsed="false">
      <c r="B4971" s="10" t="n">
        <v>3.421</v>
      </c>
      <c r="C4971" s="10" t="n">
        <v>374.5</v>
      </c>
      <c r="D4971" s="10" t="n">
        <v>2269.8</v>
      </c>
      <c r="E4971" s="10" t="n">
        <v>1.921</v>
      </c>
      <c r="F4971" s="10" t="n">
        <v>2269.6</v>
      </c>
      <c r="G4971" s="10" t="n">
        <v>0.165007049700388</v>
      </c>
      <c r="H4971" s="10" t="n">
        <v>1.80176696683436</v>
      </c>
      <c r="I4971" s="10" t="n">
        <v>0.937931789086081</v>
      </c>
      <c r="T4971" s="0" t="n">
        <v>18.4387</v>
      </c>
      <c r="U4971" s="0" t="n">
        <v>-0.0327</v>
      </c>
      <c r="Y4971" s="0" t="n">
        <v>1.86587568717744</v>
      </c>
      <c r="Z4971" s="11" t="n">
        <v>0.0641087203430797</v>
      </c>
    </row>
    <row r="4972" customFormat="false" ht="12.75" hidden="false" customHeight="false" outlineLevel="0" collapsed="false">
      <c r="B4972" s="10" t="n">
        <v>3.421</v>
      </c>
      <c r="C4972" s="10" t="n">
        <v>372.4</v>
      </c>
      <c r="D4972" s="10" t="n">
        <v>2269.8</v>
      </c>
      <c r="E4972" s="10" t="n">
        <v>1.921</v>
      </c>
      <c r="F4972" s="10" t="n">
        <v>2269.6</v>
      </c>
      <c r="G4972" s="10" t="n">
        <v>0.164081776524498</v>
      </c>
      <c r="H4972" s="10" t="n">
        <v>1.80739022403386</v>
      </c>
      <c r="I4972" s="10" t="n">
        <v>0.940859044265414</v>
      </c>
      <c r="T4972" s="0" t="n">
        <v>18.4393</v>
      </c>
      <c r="U4972" s="0" t="n">
        <v>-0.0327</v>
      </c>
      <c r="Y4972" s="0" t="n">
        <v>1.86587568717744</v>
      </c>
      <c r="Z4972" s="11" t="n">
        <v>0.0584854631435809</v>
      </c>
    </row>
    <row r="4973" customFormat="false" ht="12.75" hidden="false" customHeight="false" outlineLevel="0" collapsed="false">
      <c r="B4973" s="10" t="n">
        <v>3.431</v>
      </c>
      <c r="C4973" s="10" t="n">
        <v>372.4</v>
      </c>
      <c r="D4973" s="10" t="n">
        <v>2268</v>
      </c>
      <c r="E4973" s="10" t="n">
        <v>1.931</v>
      </c>
      <c r="F4973" s="10" t="n">
        <v>2267.8</v>
      </c>
      <c r="G4973" s="10" t="n">
        <v>0.164212011641238</v>
      </c>
      <c r="H4973" s="10" t="n">
        <v>1.80659681812703</v>
      </c>
      <c r="I4973" s="10" t="n">
        <v>0.935575773240304</v>
      </c>
      <c r="T4973" s="0" t="n">
        <v>18.4388</v>
      </c>
      <c r="U4973" s="0" t="n">
        <v>-0.0327</v>
      </c>
      <c r="Y4973" s="0" t="n">
        <v>1.87276348332387</v>
      </c>
      <c r="Z4973" s="11" t="n">
        <v>0.0661666651968449</v>
      </c>
    </row>
    <row r="4974" customFormat="false" ht="12.75" hidden="false" customHeight="false" outlineLevel="0" collapsed="false">
      <c r="B4974" s="10" t="n">
        <v>3.421</v>
      </c>
      <c r="C4974" s="10" t="n">
        <v>375.56</v>
      </c>
      <c r="D4974" s="10" t="n">
        <v>2268</v>
      </c>
      <c r="E4974" s="10" t="n">
        <v>1.921</v>
      </c>
      <c r="F4974" s="10" t="n">
        <v>2267.8</v>
      </c>
      <c r="G4974" s="10" t="n">
        <v>0.165605432577829</v>
      </c>
      <c r="H4974" s="10" t="n">
        <v>1.79814711867282</v>
      </c>
      <c r="I4974" s="10" t="n">
        <v>0.93604743293744</v>
      </c>
      <c r="T4974" s="0" t="n">
        <v>18.4393</v>
      </c>
      <c r="U4974" s="0" t="n">
        <v>-0.0327</v>
      </c>
      <c r="Y4974" s="0" t="n">
        <v>1.86587568717744</v>
      </c>
      <c r="Z4974" s="11" t="n">
        <v>0.067728568504619</v>
      </c>
    </row>
    <row r="4975" customFormat="false" ht="12.75" hidden="false" customHeight="false" outlineLevel="0" collapsed="false">
      <c r="B4975" s="10" t="n">
        <v>3.426</v>
      </c>
      <c r="C4975" s="10" t="n">
        <v>383.03</v>
      </c>
      <c r="D4975" s="10" t="n">
        <v>2268</v>
      </c>
      <c r="E4975" s="10" t="n">
        <v>1.926</v>
      </c>
      <c r="F4975" s="10" t="n">
        <v>2267.8</v>
      </c>
      <c r="G4975" s="10" t="n">
        <v>0.16889937384249</v>
      </c>
      <c r="H4975" s="10" t="n">
        <v>1.77845205021124</v>
      </c>
      <c r="I4975" s="10" t="n">
        <v>0.923391511013104</v>
      </c>
      <c r="T4975" s="0" t="n">
        <v>18.439</v>
      </c>
      <c r="U4975" s="0" t="n">
        <v>-0.0327</v>
      </c>
      <c r="Y4975" s="0" t="n">
        <v>1.86931958525066</v>
      </c>
      <c r="Z4975" s="11" t="n">
        <v>0.0908675350394177</v>
      </c>
    </row>
    <row r="4976" customFormat="false" ht="12.75" hidden="false" customHeight="false" outlineLevel="0" collapsed="false">
      <c r="B4976" s="10" t="n">
        <v>3.431</v>
      </c>
      <c r="C4976" s="10" t="n">
        <v>389.56</v>
      </c>
      <c r="D4976" s="10" t="n">
        <v>2268</v>
      </c>
      <c r="E4976" s="10" t="n">
        <v>1.931</v>
      </c>
      <c r="F4976" s="10" t="n">
        <v>2267.8</v>
      </c>
      <c r="G4976" s="10" t="n">
        <v>0.171778816474116</v>
      </c>
      <c r="H4976" s="10" t="n">
        <v>1.76154746927984</v>
      </c>
      <c r="I4976" s="10" t="n">
        <v>0.912246229559732</v>
      </c>
      <c r="T4976" s="0" t="n">
        <v>18.439</v>
      </c>
      <c r="U4976" s="0" t="n">
        <v>-0.0327</v>
      </c>
      <c r="Y4976" s="0" t="n">
        <v>1.87276348332387</v>
      </c>
      <c r="Z4976" s="11" t="n">
        <v>0.111216014044029</v>
      </c>
    </row>
    <row r="4977" customFormat="false" ht="12.75" hidden="false" customHeight="false" outlineLevel="0" collapsed="false">
      <c r="B4977" s="10" t="n">
        <v>3.431</v>
      </c>
      <c r="C4977" s="10" t="n">
        <v>396.2</v>
      </c>
      <c r="D4977" s="10" t="n">
        <v>2268</v>
      </c>
      <c r="E4977" s="10" t="n">
        <v>1.931</v>
      </c>
      <c r="F4977" s="10" t="n">
        <v>2267.8</v>
      </c>
      <c r="G4977" s="10" t="n">
        <v>0.174706764264926</v>
      </c>
      <c r="H4977" s="10" t="n">
        <v>1.74464623317497</v>
      </c>
      <c r="I4977" s="10" t="n">
        <v>0.903493647423597</v>
      </c>
      <c r="T4977" s="0" t="n">
        <v>18.4414</v>
      </c>
      <c r="U4977" s="0" t="n">
        <v>-0.0327</v>
      </c>
      <c r="Y4977" s="0" t="n">
        <v>1.87276348332387</v>
      </c>
      <c r="Z4977" s="11" t="n">
        <v>0.128117250148906</v>
      </c>
    </row>
    <row r="4978" customFormat="false" ht="12.75" hidden="false" customHeight="false" outlineLevel="0" collapsed="false">
      <c r="B4978" s="10" t="n">
        <v>3.44</v>
      </c>
      <c r="C4978" s="10" t="n">
        <v>401.82</v>
      </c>
      <c r="D4978" s="10" t="n">
        <v>2266.2</v>
      </c>
      <c r="E4978" s="10" t="n">
        <v>1.94</v>
      </c>
      <c r="F4978" s="10" t="n">
        <v>2266</v>
      </c>
      <c r="G4978" s="10" t="n">
        <v>0.177325684024713</v>
      </c>
      <c r="H4978" s="10" t="n">
        <v>1.72976710527858</v>
      </c>
      <c r="I4978" s="10" t="n">
        <v>0.891632528494115</v>
      </c>
      <c r="T4978" s="0" t="n">
        <v>18.443</v>
      </c>
      <c r="U4978" s="0" t="n">
        <v>-0.0327</v>
      </c>
      <c r="Y4978" s="0" t="n">
        <v>1.87896249985566</v>
      </c>
      <c r="Z4978" s="11" t="n">
        <v>0.149195394577077</v>
      </c>
    </row>
    <row r="4979" customFormat="false" ht="12.75" hidden="false" customHeight="false" outlineLevel="0" collapsed="false">
      <c r="B4979" s="10" t="n">
        <v>3.44</v>
      </c>
      <c r="C4979" s="10" t="n">
        <v>406.37</v>
      </c>
      <c r="D4979" s="10" t="n">
        <v>2268</v>
      </c>
      <c r="E4979" s="10" t="n">
        <v>1.94</v>
      </c>
      <c r="F4979" s="10" t="n">
        <v>2267.8</v>
      </c>
      <c r="G4979" s="10" t="n">
        <v>0.179191286709586</v>
      </c>
      <c r="H4979" s="10" t="n">
        <v>1.71930129439696</v>
      </c>
      <c r="I4979" s="10" t="n">
        <v>0.886237780616989</v>
      </c>
      <c r="T4979" s="0" t="n">
        <v>18.4421</v>
      </c>
      <c r="U4979" s="0" t="n">
        <v>-0.0327</v>
      </c>
      <c r="Y4979" s="0" t="n">
        <v>1.87896249985566</v>
      </c>
      <c r="Z4979" s="11" t="n">
        <v>0.159661205458701</v>
      </c>
    </row>
    <row r="4980" customFormat="false" ht="12.75" hidden="false" customHeight="false" outlineLevel="0" collapsed="false">
      <c r="B4980" s="10" t="n">
        <v>3.44</v>
      </c>
      <c r="C4980" s="10" t="n">
        <v>412.13</v>
      </c>
      <c r="D4980" s="10" t="n">
        <v>2268</v>
      </c>
      <c r="E4980" s="10" t="n">
        <v>1.94</v>
      </c>
      <c r="F4980" s="10" t="n">
        <v>2267.8</v>
      </c>
      <c r="G4980" s="10" t="n">
        <v>0.181731193226916</v>
      </c>
      <c r="H4980" s="10" t="n">
        <v>1.70522653636732</v>
      </c>
      <c r="I4980" s="10" t="n">
        <v>0.878982750704804</v>
      </c>
      <c r="T4980" s="0" t="n">
        <v>18.441</v>
      </c>
      <c r="U4980" s="0" t="n">
        <v>-0.0327</v>
      </c>
      <c r="Y4980" s="0" t="n">
        <v>1.87896249985566</v>
      </c>
      <c r="Z4980" s="11" t="n">
        <v>0.17373596348834</v>
      </c>
    </row>
    <row r="4981" customFormat="false" ht="12.75" hidden="false" customHeight="false" outlineLevel="0" collapsed="false">
      <c r="B4981" s="10" t="n">
        <v>3.44</v>
      </c>
      <c r="C4981" s="10" t="n">
        <v>419.16</v>
      </c>
      <c r="D4981" s="10" t="n">
        <v>2268</v>
      </c>
      <c r="E4981" s="10" t="n">
        <v>1.94</v>
      </c>
      <c r="F4981" s="10" t="n">
        <v>2267.8</v>
      </c>
      <c r="G4981" s="10" t="n">
        <v>0.184831113854837</v>
      </c>
      <c r="H4981" s="10" t="n">
        <v>1.68831266238768</v>
      </c>
      <c r="I4981" s="10" t="n">
        <v>0.870264258962724</v>
      </c>
      <c r="T4981" s="0" t="n">
        <v>18.4416</v>
      </c>
      <c r="U4981" s="0" t="n">
        <v>-0.0327</v>
      </c>
      <c r="Y4981" s="0" t="n">
        <v>1.87896249985566</v>
      </c>
      <c r="Z4981" s="11" t="n">
        <v>0.190649837467975</v>
      </c>
    </row>
    <row r="4982" customFormat="false" ht="12.75" hidden="false" customHeight="false" outlineLevel="0" collapsed="false">
      <c r="B4982" s="10" t="n">
        <v>3.455</v>
      </c>
      <c r="C4982" s="10" t="n">
        <v>423.91</v>
      </c>
      <c r="D4982" s="10" t="n">
        <v>2268</v>
      </c>
      <c r="E4982" s="10" t="n">
        <v>1.955</v>
      </c>
      <c r="F4982" s="10" t="n">
        <v>2267.8</v>
      </c>
      <c r="G4982" s="10" t="n">
        <v>0.186925654819649</v>
      </c>
      <c r="H4982" s="10" t="n">
        <v>1.67704420315575</v>
      </c>
      <c r="I4982" s="10" t="n">
        <v>0.857823121818796</v>
      </c>
      <c r="T4982" s="0" t="n">
        <v>18.4417</v>
      </c>
      <c r="U4982" s="0" t="n">
        <v>-0.0327</v>
      </c>
      <c r="Y4982" s="0" t="n">
        <v>1.88929419407531</v>
      </c>
      <c r="Z4982" s="11" t="n">
        <v>0.21224999091956</v>
      </c>
    </row>
    <row r="4983" customFormat="false" ht="12.75" hidden="false" customHeight="false" outlineLevel="0" collapsed="false">
      <c r="B4983" s="10" t="n">
        <v>3.45</v>
      </c>
      <c r="C4983" s="10" t="n">
        <v>425.1</v>
      </c>
      <c r="D4983" s="10" t="n">
        <v>2268</v>
      </c>
      <c r="E4983" s="10" t="n">
        <v>1.95</v>
      </c>
      <c r="F4983" s="10" t="n">
        <v>2267.8</v>
      </c>
      <c r="G4983" s="10" t="n">
        <v>0.187450392450833</v>
      </c>
      <c r="H4983" s="10" t="n">
        <v>1.6742409365177</v>
      </c>
      <c r="I4983" s="10" t="n">
        <v>0.8585850956501</v>
      </c>
      <c r="T4983" s="0" t="n">
        <v>18.4417</v>
      </c>
      <c r="U4983" s="0" t="n">
        <v>-0.0327</v>
      </c>
      <c r="Y4983" s="0" t="n">
        <v>1.88585029600209</v>
      </c>
      <c r="Z4983" s="11" t="n">
        <v>0.211609359484394</v>
      </c>
    </row>
    <row r="4984" customFormat="false" ht="12.75" hidden="false" customHeight="false" outlineLevel="0" collapsed="false">
      <c r="B4984" s="10" t="n">
        <v>3.46</v>
      </c>
      <c r="C4984" s="10" t="n">
        <v>425.1</v>
      </c>
      <c r="D4984" s="10" t="n">
        <v>2268</v>
      </c>
      <c r="E4984" s="10" t="n">
        <v>1.96</v>
      </c>
      <c r="F4984" s="10" t="n">
        <v>2267.8</v>
      </c>
      <c r="G4984" s="10" t="n">
        <v>0.187450392450833</v>
      </c>
      <c r="H4984" s="10" t="n">
        <v>1.6742409365177</v>
      </c>
      <c r="I4984" s="10" t="n">
        <v>0.854204559447804</v>
      </c>
      <c r="T4984" s="0" t="n">
        <v>18.4421</v>
      </c>
      <c r="U4984" s="0" t="n">
        <v>-0.0327</v>
      </c>
      <c r="Y4984" s="0" t="n">
        <v>1.89273809214852</v>
      </c>
      <c r="Z4984" s="11" t="n">
        <v>0.218497155630825</v>
      </c>
    </row>
    <row r="4985" customFormat="false" ht="12.75" hidden="false" customHeight="false" outlineLevel="0" collapsed="false">
      <c r="B4985" s="10" t="n">
        <v>3.45</v>
      </c>
      <c r="C4985" s="10" t="n">
        <v>422.71</v>
      </c>
      <c r="D4985" s="10" t="n">
        <v>2268</v>
      </c>
      <c r="E4985" s="10" t="n">
        <v>1.95</v>
      </c>
      <c r="F4985" s="10" t="n">
        <v>2267.8</v>
      </c>
      <c r="G4985" s="10" t="n">
        <v>0.186396507628539</v>
      </c>
      <c r="H4985" s="10" t="n">
        <v>1.67987900679347</v>
      </c>
      <c r="I4985" s="10" t="n">
        <v>0.861476413740239</v>
      </c>
      <c r="T4985" s="0" t="n">
        <v>18.4416</v>
      </c>
      <c r="U4985" s="0" t="n">
        <v>-0.0327</v>
      </c>
      <c r="Y4985" s="0" t="n">
        <v>1.88585029600209</v>
      </c>
      <c r="Z4985" s="11" t="n">
        <v>0.205971289208624</v>
      </c>
    </row>
    <row r="4986" customFormat="false" ht="12.75" hidden="false" customHeight="false" outlineLevel="0" collapsed="false">
      <c r="B4986" s="10" t="n">
        <v>3.469</v>
      </c>
      <c r="C4986" s="10" t="n">
        <v>417.98</v>
      </c>
      <c r="D4986" s="10" t="n">
        <v>2268</v>
      </c>
      <c r="E4986" s="10" t="n">
        <v>1.969</v>
      </c>
      <c r="F4986" s="10" t="n">
        <v>2267.8</v>
      </c>
      <c r="G4986" s="10" t="n">
        <v>0.184310785783579</v>
      </c>
      <c r="H4986" s="10" t="n">
        <v>1.69113178632641</v>
      </c>
      <c r="I4986" s="10" t="n">
        <v>0.858878510069281</v>
      </c>
      <c r="T4986" s="0" t="n">
        <v>18.4426</v>
      </c>
      <c r="U4986" s="0" t="n">
        <v>-0.0327</v>
      </c>
      <c r="Y4986" s="0" t="n">
        <v>1.89893710868031</v>
      </c>
      <c r="Z4986" s="11" t="n">
        <v>0.207805322353893</v>
      </c>
    </row>
    <row r="4987" customFormat="false" ht="12.75" hidden="false" customHeight="false" outlineLevel="0" collapsed="false">
      <c r="B4987" s="10" t="n">
        <v>3.469</v>
      </c>
      <c r="C4987" s="10" t="n">
        <v>409.82</v>
      </c>
      <c r="D4987" s="10" t="n">
        <v>2268</v>
      </c>
      <c r="E4987" s="10" t="n">
        <v>1.969</v>
      </c>
      <c r="F4987" s="10" t="n">
        <v>2267.8</v>
      </c>
      <c r="G4987" s="10" t="n">
        <v>0.180712584884029</v>
      </c>
      <c r="H4987" s="10" t="n">
        <v>1.71084733066366</v>
      </c>
      <c r="I4987" s="10" t="n">
        <v>0.86889148332334</v>
      </c>
      <c r="T4987" s="0" t="n">
        <v>18.4429</v>
      </c>
      <c r="U4987" s="0" t="n">
        <v>-0.0327</v>
      </c>
      <c r="Y4987" s="0" t="n">
        <v>1.89893710868031</v>
      </c>
      <c r="Z4987" s="11" t="n">
        <v>0.188089778016651</v>
      </c>
    </row>
    <row r="4988" customFormat="false" ht="12.75" hidden="false" customHeight="false" outlineLevel="0" collapsed="false">
      <c r="B4988" s="10" t="n">
        <v>3.478</v>
      </c>
      <c r="C4988" s="10" t="n">
        <v>398.44</v>
      </c>
      <c r="D4988" s="10" t="n">
        <v>2266.2</v>
      </c>
      <c r="E4988" s="10" t="n">
        <v>1.978</v>
      </c>
      <c r="F4988" s="10" t="n">
        <v>2266</v>
      </c>
      <c r="G4988" s="10" t="n">
        <v>0.175834068843778</v>
      </c>
      <c r="H4988" s="10" t="n">
        <v>1.73821440961855</v>
      </c>
      <c r="I4988" s="10" t="n">
        <v>0.878773715681776</v>
      </c>
      <c r="T4988" s="0" t="n">
        <v>18.4426</v>
      </c>
      <c r="U4988" s="0" t="n">
        <v>-0.0327</v>
      </c>
      <c r="Y4988" s="0" t="n">
        <v>1.9051361252121</v>
      </c>
      <c r="Z4988" s="11" t="n">
        <v>0.166921715593543</v>
      </c>
    </row>
    <row r="4989" customFormat="false" ht="12.75" hidden="false" customHeight="false" outlineLevel="0" collapsed="false">
      <c r="B4989" s="10" t="n">
        <v>3.465</v>
      </c>
      <c r="C4989" s="10" t="n">
        <v>388.47</v>
      </c>
      <c r="D4989" s="10" t="n">
        <v>2264.4</v>
      </c>
      <c r="E4989" s="10" t="n">
        <v>1.965</v>
      </c>
      <c r="F4989" s="10" t="n">
        <v>2264.2</v>
      </c>
      <c r="G4989" s="10" t="n">
        <v>0.17157053263846</v>
      </c>
      <c r="H4989" s="10" t="n">
        <v>1.76276071665369</v>
      </c>
      <c r="I4989" s="10" t="n">
        <v>0.897079245116381</v>
      </c>
      <c r="T4989" s="0" t="n">
        <v>18.4424</v>
      </c>
      <c r="U4989" s="0" t="n">
        <v>-0.0327</v>
      </c>
      <c r="Y4989" s="0" t="n">
        <v>1.89618199022174</v>
      </c>
      <c r="Z4989" s="11" t="n">
        <v>0.133421273568048</v>
      </c>
    </row>
    <row r="4990" customFormat="false" ht="12.75" hidden="false" customHeight="false" outlineLevel="0" collapsed="false">
      <c r="B4990" s="10" t="n">
        <v>3.478</v>
      </c>
      <c r="C4990" s="10" t="n">
        <v>379.81</v>
      </c>
      <c r="D4990" s="10" t="n">
        <v>2266.2</v>
      </c>
      <c r="E4990" s="10" t="n">
        <v>1.978</v>
      </c>
      <c r="F4990" s="10" t="n">
        <v>2266</v>
      </c>
      <c r="G4990" s="10" t="n">
        <v>0.16761253309797</v>
      </c>
      <c r="H4990" s="10" t="n">
        <v>1.78610020119487</v>
      </c>
      <c r="I4990" s="10" t="n">
        <v>0.902982912636435</v>
      </c>
      <c r="T4990" s="0" t="n">
        <v>18.4421</v>
      </c>
      <c r="U4990" s="0" t="n">
        <v>-0.0327</v>
      </c>
      <c r="Y4990" s="0" t="n">
        <v>1.9051361252121</v>
      </c>
      <c r="Z4990" s="11" t="n">
        <v>0.119035924017226</v>
      </c>
    </row>
    <row r="4991" customFormat="false" ht="12.75" hidden="false" customHeight="false" outlineLevel="0" collapsed="false">
      <c r="B4991" s="10" t="n">
        <v>3.488</v>
      </c>
      <c r="C4991" s="10" t="n">
        <v>374.5</v>
      </c>
      <c r="D4991" s="10" t="n">
        <v>2266.2</v>
      </c>
      <c r="E4991" s="10" t="n">
        <v>1.988</v>
      </c>
      <c r="F4991" s="10" t="n">
        <v>2266</v>
      </c>
      <c r="G4991" s="10" t="n">
        <v>0.165269196822595</v>
      </c>
      <c r="H4991" s="10" t="n">
        <v>1.80017952502785</v>
      </c>
      <c r="I4991" s="10" t="n">
        <v>0.905522899913405</v>
      </c>
      <c r="T4991" s="0" t="n">
        <v>18.4409</v>
      </c>
      <c r="U4991" s="0" t="n">
        <v>-0.0327</v>
      </c>
      <c r="Y4991" s="0" t="n">
        <v>1.91202392135853</v>
      </c>
      <c r="Z4991" s="11" t="n">
        <v>0.111844396330677</v>
      </c>
    </row>
    <row r="4992" customFormat="false" ht="12.75" hidden="false" customHeight="false" outlineLevel="0" collapsed="false">
      <c r="B4992" s="10" t="n">
        <v>3.497</v>
      </c>
      <c r="C4992" s="10" t="n">
        <v>372.4</v>
      </c>
      <c r="D4992" s="10" t="n">
        <v>2266.2</v>
      </c>
      <c r="E4992" s="10" t="n">
        <v>1.997</v>
      </c>
      <c r="F4992" s="10" t="n">
        <v>2266</v>
      </c>
      <c r="G4992" s="10" t="n">
        <v>0.164342453662842</v>
      </c>
      <c r="H4992" s="10" t="n">
        <v>1.80580278222735</v>
      </c>
      <c r="I4992" s="10" t="n">
        <v>0.904257777780344</v>
      </c>
      <c r="T4992" s="0" t="n">
        <v>18.4388</v>
      </c>
      <c r="U4992" s="0" t="n">
        <v>-0.0327</v>
      </c>
      <c r="Y4992" s="0" t="n">
        <v>1.91822293789031</v>
      </c>
      <c r="Z4992" s="11" t="n">
        <v>0.112420155662966</v>
      </c>
    </row>
    <row r="4993" customFormat="false" ht="12.75" hidden="false" customHeight="false" outlineLevel="0" collapsed="false">
      <c r="B4993" s="10" t="n">
        <v>3.488</v>
      </c>
      <c r="C4993" s="10" t="n">
        <v>372.4</v>
      </c>
      <c r="D4993" s="10" t="n">
        <v>2268</v>
      </c>
      <c r="E4993" s="10" t="n">
        <v>1.988</v>
      </c>
      <c r="F4993" s="10" t="n">
        <v>2267.8</v>
      </c>
      <c r="G4993" s="10" t="n">
        <v>0.164212011641238</v>
      </c>
      <c r="H4993" s="10" t="n">
        <v>1.80659681812703</v>
      </c>
      <c r="I4993" s="10" t="n">
        <v>0.908750914550818</v>
      </c>
      <c r="T4993" s="0" t="n">
        <v>18.4363</v>
      </c>
      <c r="U4993" s="0" t="n">
        <v>-0.0327</v>
      </c>
      <c r="Y4993" s="0" t="n">
        <v>1.91202392135853</v>
      </c>
      <c r="Z4993" s="11" t="n">
        <v>0.105427103231499</v>
      </c>
    </row>
    <row r="4994" customFormat="false" ht="12.75" hidden="false" customHeight="false" outlineLevel="0" collapsed="false">
      <c r="B4994" s="10" t="n">
        <v>3.497</v>
      </c>
      <c r="C4994" s="10" t="n">
        <v>373.45</v>
      </c>
      <c r="D4994" s="10" t="n">
        <v>2268</v>
      </c>
      <c r="E4994" s="10" t="n">
        <v>1.997</v>
      </c>
      <c r="F4994" s="10" t="n">
        <v>2267.8</v>
      </c>
      <c r="G4994" s="10" t="n">
        <v>0.16467501543346</v>
      </c>
      <c r="H4994" s="10" t="n">
        <v>1.80378123690454</v>
      </c>
      <c r="I4994" s="10" t="n">
        <v>0.903245486682296</v>
      </c>
      <c r="T4994" s="0" t="n">
        <v>18.4354</v>
      </c>
      <c r="U4994" s="0" t="n">
        <v>-0.0327</v>
      </c>
      <c r="Y4994" s="0" t="n">
        <v>1.91822293789031</v>
      </c>
      <c r="Z4994" s="11" t="n">
        <v>0.114441700985769</v>
      </c>
    </row>
    <row r="4995" customFormat="false" ht="12.75" hidden="false" customHeight="false" outlineLevel="0" collapsed="false">
      <c r="B4995" s="10" t="n">
        <v>3.507</v>
      </c>
      <c r="C4995" s="10" t="n">
        <v>375.56</v>
      </c>
      <c r="D4995" s="10" t="n">
        <v>2268</v>
      </c>
      <c r="E4995" s="10" t="n">
        <v>2.007</v>
      </c>
      <c r="F4995" s="10" t="n">
        <v>2267.8</v>
      </c>
      <c r="G4995" s="10" t="n">
        <v>0.165605432577829</v>
      </c>
      <c r="H4995" s="10" t="n">
        <v>1.79814711867282</v>
      </c>
      <c r="I4995" s="10" t="n">
        <v>0.895937777116503</v>
      </c>
      <c r="T4995" s="0" t="n">
        <v>18.435</v>
      </c>
      <c r="U4995" s="0" t="n">
        <v>-0.0327</v>
      </c>
      <c r="Y4995" s="0" t="n">
        <v>1.92511073403674</v>
      </c>
      <c r="Z4995" s="11" t="n">
        <v>0.126963615363922</v>
      </c>
    </row>
    <row r="4996" customFormat="false" ht="12.75" hidden="false" customHeight="false" outlineLevel="0" collapsed="false">
      <c r="B4996" s="10" t="n">
        <v>3.507</v>
      </c>
      <c r="C4996" s="10" t="n">
        <v>379.81</v>
      </c>
      <c r="D4996" s="10" t="n">
        <v>2266.2</v>
      </c>
      <c r="E4996" s="10" t="n">
        <v>2.007</v>
      </c>
      <c r="F4996" s="10" t="n">
        <v>2266</v>
      </c>
      <c r="G4996" s="10" t="n">
        <v>0.16761253309797</v>
      </c>
      <c r="H4996" s="10" t="n">
        <v>1.78610020119487</v>
      </c>
      <c r="I4996" s="10" t="n">
        <v>0.889935326953099</v>
      </c>
      <c r="T4996" s="0" t="n">
        <v>18.4357</v>
      </c>
      <c r="U4996" s="0" t="n">
        <v>-0.0327</v>
      </c>
      <c r="Y4996" s="0" t="n">
        <v>1.92511073403674</v>
      </c>
      <c r="Z4996" s="11" t="n">
        <v>0.139010532841875</v>
      </c>
    </row>
    <row r="4997" customFormat="false" ht="12.75" hidden="false" customHeight="false" outlineLevel="0" collapsed="false">
      <c r="B4997" s="10" t="n">
        <v>3.522</v>
      </c>
      <c r="C4997" s="10" t="n">
        <v>387.37</v>
      </c>
      <c r="D4997" s="10" t="n">
        <v>2266.2</v>
      </c>
      <c r="E4997" s="10" t="n">
        <v>2.022</v>
      </c>
      <c r="F4997" s="10" t="n">
        <v>2266</v>
      </c>
      <c r="G4997" s="10" t="n">
        <v>0.17094880847308</v>
      </c>
      <c r="H4997" s="10" t="n">
        <v>1.76639102148226</v>
      </c>
      <c r="I4997" s="10" t="n">
        <v>0.873586064036727</v>
      </c>
      <c r="T4997" s="0" t="n">
        <v>18.4337</v>
      </c>
      <c r="U4997" s="0" t="n">
        <v>-0.0327</v>
      </c>
      <c r="Y4997" s="0" t="n">
        <v>1.93544242825639</v>
      </c>
      <c r="Z4997" s="11" t="n">
        <v>0.169051406774127</v>
      </c>
    </row>
    <row r="4998" customFormat="false" ht="12.75" hidden="false" customHeight="false" outlineLevel="0" collapsed="false">
      <c r="B4998" s="10" t="n">
        <v>3.516</v>
      </c>
      <c r="C4998" s="10" t="n">
        <v>396.2</v>
      </c>
      <c r="D4998" s="10" t="n">
        <v>2266.2</v>
      </c>
      <c r="E4998" s="10" t="n">
        <v>2.016</v>
      </c>
      <c r="F4998" s="10" t="n">
        <v>2266</v>
      </c>
      <c r="G4998" s="10" t="n">
        <v>0.174845542806708</v>
      </c>
      <c r="H4998" s="10" t="n">
        <v>1.74385219727529</v>
      </c>
      <c r="I4998" s="10" t="n">
        <v>0.865006050235757</v>
      </c>
      <c r="T4998" s="0" t="n">
        <v>18.4273</v>
      </c>
      <c r="U4998" s="0" t="n">
        <v>-0.0327</v>
      </c>
      <c r="Y4998" s="0" t="n">
        <v>1.93130975056853</v>
      </c>
      <c r="Z4998" s="11" t="n">
        <v>0.187457553293245</v>
      </c>
    </row>
    <row r="4999" customFormat="false" ht="12.75" hidden="false" customHeight="false" outlineLevel="0" collapsed="false">
      <c r="B4999" s="10" t="n">
        <v>3.516</v>
      </c>
      <c r="C4999" s="10" t="n">
        <v>401.82</v>
      </c>
      <c r="D4999" s="10" t="n">
        <v>2266.2</v>
      </c>
      <c r="E4999" s="10" t="n">
        <v>2.016</v>
      </c>
      <c r="F4999" s="10" t="n">
        <v>2266</v>
      </c>
      <c r="G4999" s="10" t="n">
        <v>0.177325684024713</v>
      </c>
      <c r="H4999" s="10" t="n">
        <v>1.72976710527858</v>
      </c>
      <c r="I4999" s="10" t="n">
        <v>0.858019397459614</v>
      </c>
      <c r="T4999" s="0" t="n">
        <v>18.4217</v>
      </c>
      <c r="U4999" s="0" t="n">
        <v>-0.0327</v>
      </c>
      <c r="Y4999" s="0" t="n">
        <v>1.93130975056853</v>
      </c>
      <c r="Z4999" s="11" t="n">
        <v>0.201542645289949</v>
      </c>
    </row>
    <row r="5000" customFormat="false" ht="12.75" hidden="false" customHeight="false" outlineLevel="0" collapsed="false">
      <c r="B5000" s="10" t="n">
        <v>3.536</v>
      </c>
      <c r="C5000" s="10" t="n">
        <v>406.37</v>
      </c>
      <c r="D5000" s="10" t="n">
        <v>2264.4</v>
      </c>
      <c r="E5000" s="10" t="n">
        <v>2.036</v>
      </c>
      <c r="F5000" s="10" t="n">
        <v>2264.2</v>
      </c>
      <c r="G5000" s="10" t="n">
        <v>0.179476194682449</v>
      </c>
      <c r="H5000" s="10" t="n">
        <v>1.71771259160349</v>
      </c>
      <c r="I5000" s="10" t="n">
        <v>0.84367023163236</v>
      </c>
      <c r="T5000" s="0" t="n">
        <v>18.4167</v>
      </c>
      <c r="U5000" s="0" t="n">
        <v>-0.0327</v>
      </c>
      <c r="Y5000" s="0" t="n">
        <v>1.94508534286139</v>
      </c>
      <c r="Z5000" s="11" t="n">
        <v>0.227372751257908</v>
      </c>
    </row>
    <row r="5001" customFormat="false" ht="12.75" hidden="false" customHeight="false" outlineLevel="0" collapsed="false">
      <c r="B5001" s="10" t="n">
        <v>3.536</v>
      </c>
      <c r="C5001" s="10" t="n">
        <v>405.23</v>
      </c>
      <c r="D5001" s="10" t="n">
        <v>2266.2</v>
      </c>
      <c r="E5001" s="10" t="n">
        <v>2.036</v>
      </c>
      <c r="F5001" s="10" t="n">
        <v>2266</v>
      </c>
      <c r="G5001" s="10" t="n">
        <v>0.178830538393645</v>
      </c>
      <c r="H5001" s="10" t="n">
        <v>1.72131652581566</v>
      </c>
      <c r="I5001" s="10" t="n">
        <v>0.845440336844625</v>
      </c>
      <c r="T5001" s="0" t="n">
        <v>18.4138</v>
      </c>
      <c r="U5001" s="0" t="n">
        <v>-0.0327</v>
      </c>
      <c r="Y5001" s="0" t="n">
        <v>1.94508534286139</v>
      </c>
      <c r="Z5001" s="11" t="n">
        <v>0.223768817045737</v>
      </c>
    </row>
    <row r="5002" customFormat="false" ht="12.75" hidden="false" customHeight="false" outlineLevel="0" collapsed="false">
      <c r="B5002" s="10" t="n">
        <v>3.545</v>
      </c>
      <c r="C5002" s="10" t="n">
        <v>400.69</v>
      </c>
      <c r="D5002" s="10" t="n">
        <v>2266.2</v>
      </c>
      <c r="E5002" s="10" t="n">
        <v>2.045</v>
      </c>
      <c r="F5002" s="10" t="n">
        <v>2266</v>
      </c>
      <c r="G5002" s="10" t="n">
        <v>0.176827007943513</v>
      </c>
      <c r="H5002" s="10" t="n">
        <v>1.73258327124662</v>
      </c>
      <c r="I5002" s="10" t="n">
        <v>0.847228983494681</v>
      </c>
      <c r="T5002" s="0" t="n">
        <v>18.4147</v>
      </c>
      <c r="U5002" s="0" t="n">
        <v>-0.0327</v>
      </c>
      <c r="Y5002" s="0" t="n">
        <v>1.95128435939318</v>
      </c>
      <c r="Z5002" s="11" t="n">
        <v>0.218701088146558</v>
      </c>
    </row>
    <row r="5003" customFormat="false" ht="12.75" hidden="false" customHeight="false" outlineLevel="0" collapsed="false">
      <c r="B5003" s="10" t="n">
        <v>3.545</v>
      </c>
      <c r="C5003" s="10" t="n">
        <v>396.2</v>
      </c>
      <c r="D5003" s="10" t="n">
        <v>2266.2</v>
      </c>
      <c r="E5003" s="10" t="n">
        <v>2.045</v>
      </c>
      <c r="F5003" s="10" t="n">
        <v>2266</v>
      </c>
      <c r="G5003" s="10" t="n">
        <v>0.174845542806708</v>
      </c>
      <c r="H5003" s="10" t="n">
        <v>1.74385219727529</v>
      </c>
      <c r="I5003" s="10" t="n">
        <v>0.852739460770311</v>
      </c>
      <c r="T5003" s="0" t="n">
        <v>18.4176</v>
      </c>
      <c r="U5003" s="0" t="n">
        <v>-0.0327</v>
      </c>
      <c r="Y5003" s="0" t="n">
        <v>1.95128435939318</v>
      </c>
      <c r="Z5003" s="11" t="n">
        <v>0.207432162117894</v>
      </c>
    </row>
    <row r="5004" customFormat="false" ht="12.75" hidden="false" customHeight="false" outlineLevel="0" collapsed="false">
      <c r="B5004" s="10" t="n">
        <v>3.531</v>
      </c>
      <c r="C5004" s="10" t="n">
        <v>390.66</v>
      </c>
      <c r="D5004" s="10" t="n">
        <v>2266.2</v>
      </c>
      <c r="E5004" s="10" t="n">
        <v>2.031</v>
      </c>
      <c r="F5004" s="10" t="n">
        <v>2266</v>
      </c>
      <c r="G5004" s="10" t="n">
        <v>0.172400706090027</v>
      </c>
      <c r="H5004" s="10" t="n">
        <v>1.75793371417428</v>
      </c>
      <c r="I5004" s="10" t="n">
        <v>0.865550819386646</v>
      </c>
      <c r="T5004" s="0" t="n">
        <v>18.4188</v>
      </c>
      <c r="U5004" s="0" t="n">
        <v>-0.0327</v>
      </c>
      <c r="Y5004" s="0" t="n">
        <v>1.94164144478818</v>
      </c>
      <c r="Z5004" s="11" t="n">
        <v>0.1837077306139</v>
      </c>
    </row>
    <row r="5005" customFormat="false" ht="12.75" hidden="false" customHeight="false" outlineLevel="0" collapsed="false">
      <c r="B5005" s="10" t="n">
        <v>3.583</v>
      </c>
      <c r="C5005" s="10" t="n">
        <v>384.11</v>
      </c>
      <c r="D5005" s="10" t="n">
        <v>2266.2</v>
      </c>
      <c r="E5005" s="10" t="n">
        <v>2.083</v>
      </c>
      <c r="F5005" s="10" t="n">
        <v>2266</v>
      </c>
      <c r="G5005" s="10" t="n">
        <v>0.169510150044131</v>
      </c>
      <c r="H5005" s="10" t="n">
        <v>1.77484235968435</v>
      </c>
      <c r="I5005" s="10" t="n">
        <v>0.852060662354467</v>
      </c>
      <c r="T5005" s="0" t="n">
        <v>18.4191</v>
      </c>
      <c r="U5005" s="0" t="n">
        <v>-0.0327</v>
      </c>
      <c r="Y5005" s="0" t="n">
        <v>1.97745798474962</v>
      </c>
      <c r="Z5005" s="11" t="n">
        <v>0.202615625065262</v>
      </c>
    </row>
    <row r="5006" customFormat="false" ht="12.75" hidden="false" customHeight="false" outlineLevel="0" collapsed="false">
      <c r="B5006" s="10" t="n">
        <v>3.564</v>
      </c>
      <c r="C5006" s="10" t="n">
        <v>376.61</v>
      </c>
      <c r="D5006" s="10" t="n">
        <v>2266.2</v>
      </c>
      <c r="E5006" s="10" t="n">
        <v>2.064</v>
      </c>
      <c r="F5006" s="10" t="n">
        <v>2266</v>
      </c>
      <c r="G5006" s="10" t="n">
        <v>0.166200353045013</v>
      </c>
      <c r="H5006" s="10" t="n">
        <v>1.79456115909688</v>
      </c>
      <c r="I5006" s="10" t="n">
        <v>0.869457925919032</v>
      </c>
      <c r="T5006" s="0" t="n">
        <v>18.4205</v>
      </c>
      <c r="U5006" s="0" t="n">
        <v>-0.0327</v>
      </c>
      <c r="Y5006" s="0" t="n">
        <v>1.9643711720714</v>
      </c>
      <c r="Z5006" s="11" t="n">
        <v>0.169810012974517</v>
      </c>
    </row>
    <row r="5007" customFormat="false" ht="12.75" hidden="false" customHeight="false" outlineLevel="0" collapsed="false">
      <c r="B5007" s="10" t="n">
        <v>3.573</v>
      </c>
      <c r="C5007" s="10" t="n">
        <v>370.3</v>
      </c>
      <c r="D5007" s="10" t="n">
        <v>2266.2</v>
      </c>
      <c r="E5007" s="10" t="n">
        <v>2.073</v>
      </c>
      <c r="F5007" s="10" t="n">
        <v>2266</v>
      </c>
      <c r="G5007" s="10" t="n">
        <v>0.163415710503089</v>
      </c>
      <c r="H5007" s="10" t="n">
        <v>1.81145783935382</v>
      </c>
      <c r="I5007" s="10" t="n">
        <v>0.873833979427797</v>
      </c>
      <c r="T5007" s="0" t="n">
        <v>18.421</v>
      </c>
      <c r="U5007" s="0" t="n">
        <v>-0.0327</v>
      </c>
      <c r="Y5007" s="0" t="n">
        <v>1.97057018860319</v>
      </c>
      <c r="Z5007" s="11" t="n">
        <v>0.159112349249364</v>
      </c>
    </row>
    <row r="5008" customFormat="false" ht="12.75" hidden="false" customHeight="false" outlineLevel="0" collapsed="false">
      <c r="B5008" s="10" t="n">
        <v>3.573</v>
      </c>
      <c r="C5008" s="10" t="n">
        <v>363.07</v>
      </c>
      <c r="D5008" s="10" t="n">
        <v>2264.4</v>
      </c>
      <c r="E5008" s="10" t="n">
        <v>2.073</v>
      </c>
      <c r="F5008" s="10" t="n">
        <v>2264.2</v>
      </c>
      <c r="G5008" s="10" t="n">
        <v>0.160352442363749</v>
      </c>
      <c r="H5008" s="10" t="n">
        <v>1.83038100599561</v>
      </c>
      <c r="I5008" s="10" t="n">
        <v>0.882962376264164</v>
      </c>
      <c r="T5008" s="0" t="n">
        <v>18.4208</v>
      </c>
      <c r="U5008" s="0" t="n">
        <v>-0.0327</v>
      </c>
      <c r="Y5008" s="0" t="n">
        <v>1.97057018860319</v>
      </c>
      <c r="Z5008" s="11" t="n">
        <v>0.140189182607573</v>
      </c>
    </row>
    <row r="5009" customFormat="false" ht="12.75" hidden="false" customHeight="false" outlineLevel="0" collapsed="false">
      <c r="B5009" s="10" t="n">
        <v>3.573</v>
      </c>
      <c r="C5009" s="10" t="n">
        <v>355.98</v>
      </c>
      <c r="D5009" s="10" t="n">
        <v>2266.2</v>
      </c>
      <c r="E5009" s="10" t="n">
        <v>2.073</v>
      </c>
      <c r="F5009" s="10" t="n">
        <v>2266</v>
      </c>
      <c r="G5009" s="10" t="n">
        <v>0.157096204766108</v>
      </c>
      <c r="H5009" s="10" t="n">
        <v>1.85089677528593</v>
      </c>
      <c r="I5009" s="10" t="n">
        <v>0.892859032940634</v>
      </c>
      <c r="T5009" s="0" t="n">
        <v>18.4204</v>
      </c>
      <c r="U5009" s="0" t="n">
        <v>-0.0327</v>
      </c>
      <c r="Y5009" s="0" t="n">
        <v>1.97057018860319</v>
      </c>
      <c r="Z5009" s="11" t="n">
        <v>0.119673413317253</v>
      </c>
    </row>
    <row r="5010" customFormat="false" ht="12.75" hidden="false" customHeight="false" outlineLevel="0" collapsed="false">
      <c r="B5010" s="10" t="n">
        <v>3.583</v>
      </c>
      <c r="C5010" s="10" t="n">
        <v>350.02</v>
      </c>
      <c r="D5010" s="10" t="n">
        <v>2266.2</v>
      </c>
      <c r="E5010" s="10" t="n">
        <v>2.083</v>
      </c>
      <c r="F5010" s="10" t="n">
        <v>2266</v>
      </c>
      <c r="G5010" s="10" t="n">
        <v>0.154466019417476</v>
      </c>
      <c r="H5010" s="10" t="n">
        <v>1.86778102801103</v>
      </c>
      <c r="I5010" s="10" t="n">
        <v>0.896678361983209</v>
      </c>
      <c r="T5010" s="0" t="n">
        <v>18.4215</v>
      </c>
      <c r="U5010" s="0" t="n">
        <v>-0.0327</v>
      </c>
      <c r="Y5010" s="0" t="n">
        <v>1.97745798474962</v>
      </c>
      <c r="Z5010" s="11" t="n">
        <v>0.109676956738592</v>
      </c>
    </row>
    <row r="5011" customFormat="false" ht="12.75" hidden="false" customHeight="false" outlineLevel="0" collapsed="false">
      <c r="B5011" s="10" t="n">
        <v>3.601</v>
      </c>
      <c r="C5011" s="10" t="n">
        <v>346.1</v>
      </c>
      <c r="D5011" s="10" t="n">
        <v>2264.4</v>
      </c>
      <c r="E5011" s="10" t="n">
        <v>2.101</v>
      </c>
      <c r="F5011" s="10" t="n">
        <v>2264.2</v>
      </c>
      <c r="G5011" s="10" t="n">
        <v>0.152857521420369</v>
      </c>
      <c r="H5011" s="10" t="n">
        <v>1.87824890547321</v>
      </c>
      <c r="I5011" s="10" t="n">
        <v>0.893978536636461</v>
      </c>
      <c r="T5011" s="0" t="n">
        <v>18.4232</v>
      </c>
      <c r="U5011" s="0" t="n">
        <v>-0.0327</v>
      </c>
      <c r="Y5011" s="0" t="n">
        <v>1.98985601781319</v>
      </c>
      <c r="Z5011" s="11" t="n">
        <v>0.111607112339987</v>
      </c>
    </row>
    <row r="5012" customFormat="false" ht="12.75" hidden="false" customHeight="false" outlineLevel="0" collapsed="false">
      <c r="B5012" s="10" t="n">
        <v>3.601</v>
      </c>
      <c r="C5012" s="10" t="n">
        <v>344.15</v>
      </c>
      <c r="D5012" s="10" t="n">
        <v>2264.4</v>
      </c>
      <c r="E5012" s="10" t="n">
        <v>2.101</v>
      </c>
      <c r="F5012" s="10" t="n">
        <v>2264.2</v>
      </c>
      <c r="G5012" s="10" t="n">
        <v>0.151996290080382</v>
      </c>
      <c r="H5012" s="10" t="n">
        <v>1.88389904691357</v>
      </c>
      <c r="I5012" s="10" t="n">
        <v>0.896667799578092</v>
      </c>
      <c r="T5012" s="0" t="n">
        <v>18.4241</v>
      </c>
      <c r="U5012" s="0" t="n">
        <v>-0.0327</v>
      </c>
      <c r="Y5012" s="0" t="n">
        <v>1.98985601781319</v>
      </c>
      <c r="Z5012" s="11" t="n">
        <v>0.105956970899621</v>
      </c>
    </row>
    <row r="5013" customFormat="false" ht="12.75" hidden="false" customHeight="false" outlineLevel="0" collapsed="false">
      <c r="B5013" s="10" t="n">
        <v>3.598</v>
      </c>
      <c r="C5013" s="10" t="n">
        <v>343.18</v>
      </c>
      <c r="D5013" s="10" t="n">
        <v>2266.2</v>
      </c>
      <c r="E5013" s="10" t="n">
        <v>2.098</v>
      </c>
      <c r="F5013" s="10" t="n">
        <v>2266</v>
      </c>
      <c r="G5013" s="10" t="n">
        <v>0.151447484554281</v>
      </c>
      <c r="H5013" s="10" t="n">
        <v>1.88751623161614</v>
      </c>
      <c r="I5013" s="10" t="n">
        <v>0.899674085613033</v>
      </c>
      <c r="T5013" s="0" t="n">
        <v>18.4236</v>
      </c>
      <c r="U5013" s="0" t="n">
        <v>-0.0327</v>
      </c>
      <c r="Y5013" s="0" t="n">
        <v>1.98778967896926</v>
      </c>
      <c r="Z5013" s="11" t="n">
        <v>0.100273447353119</v>
      </c>
    </row>
    <row r="5014" customFormat="false" ht="12.75" hidden="false" customHeight="false" outlineLevel="0" collapsed="false">
      <c r="B5014" s="10" t="n">
        <v>3.601</v>
      </c>
      <c r="C5014" s="10" t="n">
        <v>346.1</v>
      </c>
      <c r="D5014" s="10" t="n">
        <v>2264.4</v>
      </c>
      <c r="E5014" s="10" t="n">
        <v>2.101</v>
      </c>
      <c r="F5014" s="10" t="n">
        <v>2264.2</v>
      </c>
      <c r="G5014" s="10" t="n">
        <v>0.152857521420369</v>
      </c>
      <c r="H5014" s="10" t="n">
        <v>1.87824890547321</v>
      </c>
      <c r="I5014" s="10" t="n">
        <v>0.893978536636461</v>
      </c>
      <c r="T5014" s="0" t="n">
        <v>18.4231</v>
      </c>
      <c r="U5014" s="0" t="n">
        <v>-0.0327</v>
      </c>
      <c r="Y5014" s="0" t="n">
        <v>1.98985601781319</v>
      </c>
      <c r="Z5014" s="11" t="n">
        <v>0.111607112339987</v>
      </c>
    </row>
    <row r="5015" customFormat="false" ht="12.75" hidden="false" customHeight="false" outlineLevel="0" collapsed="false">
      <c r="B5015" s="10" t="n">
        <v>3.612</v>
      </c>
      <c r="C5015" s="10" t="n">
        <v>352</v>
      </c>
      <c r="D5015" s="10" t="n">
        <v>2264.4</v>
      </c>
      <c r="E5015" s="10" t="n">
        <v>2.112</v>
      </c>
      <c r="F5015" s="10" t="n">
        <v>2264.2</v>
      </c>
      <c r="G5015" s="10" t="n">
        <v>0.155463298295204</v>
      </c>
      <c r="H5015" s="10" t="n">
        <v>1.86134548158312</v>
      </c>
      <c r="I5015" s="10" t="n">
        <v>0.881318883325341</v>
      </c>
      <c r="T5015" s="0" t="n">
        <v>18.424</v>
      </c>
      <c r="U5015" s="0" t="n">
        <v>-0.0327</v>
      </c>
      <c r="Y5015" s="0" t="n">
        <v>1.99743259357427</v>
      </c>
      <c r="Z5015" s="11" t="n">
        <v>0.136087111991145</v>
      </c>
    </row>
    <row r="5016" customFormat="false" ht="12.75" hidden="false" customHeight="false" outlineLevel="0" collapsed="false">
      <c r="B5016" s="10" t="n">
        <v>3.612</v>
      </c>
      <c r="C5016" s="10" t="n">
        <v>360.02</v>
      </c>
      <c r="D5016" s="10" t="n">
        <v>2264.4</v>
      </c>
      <c r="E5016" s="10" t="n">
        <v>2.112</v>
      </c>
      <c r="F5016" s="10" t="n">
        <v>2264.2</v>
      </c>
      <c r="G5016" s="10" t="n">
        <v>0.159005388216589</v>
      </c>
      <c r="H5016" s="10" t="n">
        <v>1.83881707314035</v>
      </c>
      <c r="I5016" s="10" t="n">
        <v>0.870652023267209</v>
      </c>
      <c r="T5016" s="0" t="n">
        <v>18.4249</v>
      </c>
      <c r="U5016" s="0" t="n">
        <v>-0.0327</v>
      </c>
      <c r="Y5016" s="0" t="n">
        <v>1.99743259357427</v>
      </c>
      <c r="Z5016" s="11" t="n">
        <v>0.15861552043392</v>
      </c>
    </row>
    <row r="5017" customFormat="false" ht="12.75" hidden="false" customHeight="false" outlineLevel="0" collapsed="false">
      <c r="B5017" s="10" t="n">
        <v>3.631</v>
      </c>
      <c r="C5017" s="10" t="n">
        <v>369.26</v>
      </c>
      <c r="D5017" s="10" t="n">
        <v>2264.4</v>
      </c>
      <c r="E5017" s="10" t="n">
        <v>2.131</v>
      </c>
      <c r="F5017" s="10" t="n">
        <v>2264.2</v>
      </c>
      <c r="G5017" s="10" t="n">
        <v>0.163086299796838</v>
      </c>
      <c r="H5017" s="10" t="n">
        <v>1.81347565723451</v>
      </c>
      <c r="I5017" s="10" t="n">
        <v>0.850997492836468</v>
      </c>
      <c r="T5017" s="0" t="n">
        <v>18.4227</v>
      </c>
      <c r="U5017" s="0" t="n">
        <v>-0.0327</v>
      </c>
      <c r="Y5017" s="0" t="n">
        <v>2.01051940625248</v>
      </c>
      <c r="Z5017" s="11" t="n">
        <v>0.197043749017971</v>
      </c>
    </row>
    <row r="5018" customFormat="false" ht="12.75" hidden="false" customHeight="false" outlineLevel="0" collapsed="false">
      <c r="B5018" s="10" t="n">
        <v>3.621</v>
      </c>
      <c r="C5018" s="10" t="n">
        <v>376.61</v>
      </c>
      <c r="D5018" s="10" t="n">
        <v>2266.2</v>
      </c>
      <c r="E5018" s="10" t="n">
        <v>2.121</v>
      </c>
      <c r="F5018" s="10" t="n">
        <v>2266</v>
      </c>
      <c r="G5018" s="10" t="n">
        <v>0.166200353045013</v>
      </c>
      <c r="H5018" s="10" t="n">
        <v>1.79456115909688</v>
      </c>
      <c r="I5018" s="10" t="n">
        <v>0.846092012775522</v>
      </c>
      <c r="T5018" s="0" t="n">
        <v>18.4205</v>
      </c>
      <c r="U5018" s="0" t="n">
        <v>-0.0327</v>
      </c>
      <c r="Y5018" s="0" t="n">
        <v>2.00363161010605</v>
      </c>
      <c r="Z5018" s="11" t="n">
        <v>0.209070451009171</v>
      </c>
    </row>
    <row r="5019" customFormat="false" ht="12.75" hidden="false" customHeight="false" outlineLevel="0" collapsed="false">
      <c r="B5019" s="10" t="n">
        <v>3.621</v>
      </c>
      <c r="C5019" s="10" t="n">
        <v>385.2</v>
      </c>
      <c r="D5019" s="10" t="n">
        <v>2264.4</v>
      </c>
      <c r="E5019" s="10" t="n">
        <v>2.121</v>
      </c>
      <c r="F5019" s="10" t="n">
        <v>2264.2</v>
      </c>
      <c r="G5019" s="10" t="n">
        <v>0.170126313929865</v>
      </c>
      <c r="H5019" s="10" t="n">
        <v>1.77121398294512</v>
      </c>
      <c r="I5019" s="10" t="n">
        <v>0.83508438611274</v>
      </c>
      <c r="T5019" s="0" t="n">
        <v>18.4218</v>
      </c>
      <c r="U5019" s="0" t="n">
        <v>-0.0327</v>
      </c>
      <c r="Y5019" s="0" t="n">
        <v>2.00363161010605</v>
      </c>
      <c r="Z5019" s="11" t="n">
        <v>0.232417627160932</v>
      </c>
    </row>
    <row r="5020" customFormat="false" ht="12.75" hidden="false" customHeight="false" outlineLevel="0" collapsed="false">
      <c r="B5020" s="10" t="n">
        <v>3.631</v>
      </c>
      <c r="C5020" s="10" t="n">
        <v>392.87</v>
      </c>
      <c r="D5020" s="10" t="n">
        <v>2264.4</v>
      </c>
      <c r="E5020" s="10" t="n">
        <v>2.131</v>
      </c>
      <c r="F5020" s="10" t="n">
        <v>2264.2</v>
      </c>
      <c r="G5020" s="10" t="n">
        <v>0.17351382386715</v>
      </c>
      <c r="H5020" s="10" t="n">
        <v>1.7514978957708</v>
      </c>
      <c r="I5020" s="10" t="n">
        <v>0.821913606649834</v>
      </c>
      <c r="T5020" s="0" t="n">
        <v>18.4253</v>
      </c>
      <c r="U5020" s="0" t="n">
        <v>-0.0327</v>
      </c>
      <c r="Y5020" s="0" t="n">
        <v>2.01051940625248</v>
      </c>
      <c r="Z5020" s="11" t="n">
        <v>0.259021510481687</v>
      </c>
    </row>
    <row r="5021" customFormat="false" ht="12.75" hidden="false" customHeight="false" outlineLevel="0" collapsed="false">
      <c r="B5021" s="10" t="n">
        <v>3.636</v>
      </c>
      <c r="C5021" s="10" t="n">
        <v>401.82</v>
      </c>
      <c r="D5021" s="10" t="n">
        <v>2266.2</v>
      </c>
      <c r="E5021" s="10" t="n">
        <v>2.136</v>
      </c>
      <c r="F5021" s="10" t="n">
        <v>2266</v>
      </c>
      <c r="G5021" s="10" t="n">
        <v>0.177325684024713</v>
      </c>
      <c r="H5021" s="10" t="n">
        <v>1.72976710527858</v>
      </c>
      <c r="I5021" s="10" t="n">
        <v>0.809816060523681</v>
      </c>
      <c r="T5021" s="0" t="n">
        <v>18.4306</v>
      </c>
      <c r="U5021" s="0" t="n">
        <v>-0.0327</v>
      </c>
      <c r="Y5021" s="0" t="n">
        <v>2.0139633043257</v>
      </c>
      <c r="Z5021" s="11" t="n">
        <v>0.284196199047117</v>
      </c>
    </row>
    <row r="5022" customFormat="false" ht="12.75" hidden="false" customHeight="false" outlineLevel="0" collapsed="false">
      <c r="B5022" s="10" t="n">
        <v>3.64</v>
      </c>
      <c r="C5022" s="10" t="n">
        <v>405.23</v>
      </c>
      <c r="D5022" s="10" t="n">
        <v>2266.2</v>
      </c>
      <c r="E5022" s="10" t="n">
        <v>2.14</v>
      </c>
      <c r="F5022" s="10" t="n">
        <v>2266</v>
      </c>
      <c r="G5022" s="10" t="n">
        <v>0.178830538393645</v>
      </c>
      <c r="H5022" s="10" t="n">
        <v>1.72131652581566</v>
      </c>
      <c r="I5022" s="10" t="n">
        <v>0.804353516736288</v>
      </c>
      <c r="T5022" s="0" t="n">
        <v>18.433</v>
      </c>
      <c r="U5022" s="0" t="n">
        <v>-0.0327</v>
      </c>
      <c r="Y5022" s="0" t="n">
        <v>2.01671842278427</v>
      </c>
      <c r="Z5022" s="11" t="n">
        <v>0.295401896968616</v>
      </c>
    </row>
    <row r="5023" customFormat="false" ht="12.75" hidden="false" customHeight="false" outlineLevel="0" collapsed="false">
      <c r="B5023" s="10" t="n">
        <v>3.64</v>
      </c>
      <c r="C5023" s="10" t="n">
        <v>400.69</v>
      </c>
      <c r="D5023" s="10" t="n">
        <v>2266.2</v>
      </c>
      <c r="E5023" s="10" t="n">
        <v>2.14</v>
      </c>
      <c r="F5023" s="10" t="n">
        <v>2266</v>
      </c>
      <c r="G5023" s="10" t="n">
        <v>0.176827007943513</v>
      </c>
      <c r="H5023" s="10" t="n">
        <v>1.73258327124662</v>
      </c>
      <c r="I5023" s="10" t="n">
        <v>0.809618351049824</v>
      </c>
      <c r="T5023" s="0" t="n">
        <v>18.4365</v>
      </c>
      <c r="U5023" s="0" t="n">
        <v>-0.0327</v>
      </c>
      <c r="Y5023" s="0" t="n">
        <v>2.01671842278427</v>
      </c>
      <c r="Z5023" s="11" t="n">
        <v>0.284135151537649</v>
      </c>
    </row>
    <row r="5024" customFormat="false" ht="12.75" hidden="false" customHeight="false" outlineLevel="0" collapsed="false">
      <c r="B5024" s="10" t="n">
        <v>3.64</v>
      </c>
      <c r="C5024" s="10" t="n">
        <v>388.47</v>
      </c>
      <c r="D5024" s="10" t="n">
        <v>2266.2</v>
      </c>
      <c r="E5024" s="10" t="n">
        <v>2.14</v>
      </c>
      <c r="F5024" s="10" t="n">
        <v>2266</v>
      </c>
      <c r="G5024" s="10" t="n">
        <v>0.171434245366284</v>
      </c>
      <c r="H5024" s="10" t="n">
        <v>1.76355538354748</v>
      </c>
      <c r="I5024" s="10" t="n">
        <v>0.824091300723122</v>
      </c>
      <c r="T5024" s="0" t="n">
        <v>18.4382</v>
      </c>
      <c r="U5024" s="0" t="n">
        <v>-0.0327</v>
      </c>
      <c r="Y5024" s="0" t="n">
        <v>2.01671842278427</v>
      </c>
      <c r="Z5024" s="11" t="n">
        <v>0.25316303923679</v>
      </c>
    </row>
    <row r="5025" customFormat="false" ht="12.75" hidden="false" customHeight="false" outlineLevel="0" collapsed="false">
      <c r="B5025" s="10" t="n">
        <v>3.649</v>
      </c>
      <c r="C5025" s="10" t="n">
        <v>375.56</v>
      </c>
      <c r="D5025" s="10" t="n">
        <v>2266.2</v>
      </c>
      <c r="E5025" s="10" t="n">
        <v>2.149</v>
      </c>
      <c r="F5025" s="10" t="n">
        <v>2266</v>
      </c>
      <c r="G5025" s="10" t="n">
        <v>0.165736981465137</v>
      </c>
      <c r="H5025" s="10" t="n">
        <v>1.79735308277314</v>
      </c>
      <c r="I5025" s="10" t="n">
        <v>0.836367186027521</v>
      </c>
      <c r="T5025" s="0" t="n">
        <v>18.4397</v>
      </c>
      <c r="U5025" s="0" t="n">
        <v>-0.0327</v>
      </c>
      <c r="Y5025" s="0" t="n">
        <v>2.02291743931606</v>
      </c>
      <c r="Z5025" s="11" t="n">
        <v>0.225564356542916</v>
      </c>
    </row>
    <row r="5026" customFormat="false" ht="12.75" hidden="false" customHeight="false" outlineLevel="0" collapsed="false">
      <c r="B5026" s="10" t="n">
        <v>3.659</v>
      </c>
      <c r="C5026" s="10" t="n">
        <v>363.07</v>
      </c>
      <c r="D5026" s="10" t="n">
        <v>2266.2</v>
      </c>
      <c r="E5026" s="10" t="n">
        <v>2.159</v>
      </c>
      <c r="F5026" s="10" t="n">
        <v>2266</v>
      </c>
      <c r="G5026" s="10" t="n">
        <v>0.16022506619594</v>
      </c>
      <c r="H5026" s="10" t="n">
        <v>1.83117567288941</v>
      </c>
      <c r="I5026" s="10" t="n">
        <v>0.848159181514315</v>
      </c>
      <c r="T5026" s="0" t="n">
        <v>18.4414</v>
      </c>
      <c r="U5026" s="0" t="n">
        <v>-0.0327</v>
      </c>
      <c r="Y5026" s="0" t="n">
        <v>2.02980523546249</v>
      </c>
      <c r="Z5026" s="11" t="n">
        <v>0.198629562573083</v>
      </c>
    </row>
    <row r="5027" customFormat="false" ht="12.75" hidden="false" customHeight="false" outlineLevel="0" collapsed="false">
      <c r="B5027" s="10" t="n">
        <v>3.649</v>
      </c>
      <c r="C5027" s="10" t="n">
        <v>351.01</v>
      </c>
      <c r="D5027" s="10" t="n">
        <v>2264.4</v>
      </c>
      <c r="E5027" s="10" t="n">
        <v>2.149</v>
      </c>
      <c r="F5027" s="10" t="n">
        <v>2264.2</v>
      </c>
      <c r="G5027" s="10" t="n">
        <v>0.155026057768748</v>
      </c>
      <c r="H5027" s="10" t="n">
        <v>1.86416194391496</v>
      </c>
      <c r="I5027" s="10" t="n">
        <v>0.867455534627715</v>
      </c>
      <c r="T5027" s="0" t="n">
        <v>18.4427</v>
      </c>
      <c r="U5027" s="0" t="n">
        <v>-0.0327</v>
      </c>
      <c r="Y5027" s="0" t="n">
        <v>2.02291743931606</v>
      </c>
      <c r="Z5027" s="11" t="n">
        <v>0.1587554954011</v>
      </c>
    </row>
    <row r="5028" customFormat="false" ht="12.75" hidden="false" customHeight="false" outlineLevel="0" collapsed="false">
      <c r="B5028" s="10" t="n">
        <v>3.649</v>
      </c>
      <c r="C5028" s="10" t="n">
        <v>340.3</v>
      </c>
      <c r="D5028" s="10" t="n">
        <v>2264.4</v>
      </c>
      <c r="E5028" s="10" t="n">
        <v>2.149</v>
      </c>
      <c r="F5028" s="10" t="n">
        <v>2264.2</v>
      </c>
      <c r="G5028" s="10" t="n">
        <v>0.150295910255278</v>
      </c>
      <c r="H5028" s="10" t="n">
        <v>1.89514907354114</v>
      </c>
      <c r="I5028" s="10" t="n">
        <v>0.881874859721329</v>
      </c>
      <c r="T5028" s="0" t="n">
        <v>18.4445</v>
      </c>
      <c r="U5028" s="0" t="n">
        <v>-0.0327</v>
      </c>
      <c r="Y5028" s="0" t="n">
        <v>2.02291743931606</v>
      </c>
      <c r="Z5028" s="11" t="n">
        <v>0.127768365774923</v>
      </c>
    </row>
    <row r="5029" customFormat="false" ht="12.75" hidden="false" customHeight="false" outlineLevel="0" collapsed="false">
      <c r="B5029" s="10" t="n">
        <v>3.649</v>
      </c>
      <c r="C5029" s="10" t="n">
        <v>330.84</v>
      </c>
      <c r="D5029" s="10" t="n">
        <v>2264.4</v>
      </c>
      <c r="E5029" s="10" t="n">
        <v>2.149</v>
      </c>
      <c r="F5029" s="10" t="n">
        <v>2264.2</v>
      </c>
      <c r="G5029" s="10" t="n">
        <v>0.146117834113594</v>
      </c>
      <c r="H5029" s="10" t="n">
        <v>1.92334177844515</v>
      </c>
      <c r="I5029" s="10" t="n">
        <v>0.894993847578013</v>
      </c>
      <c r="T5029" s="0" t="n">
        <v>18.4458</v>
      </c>
      <c r="U5029" s="0" t="n">
        <v>-0.0327</v>
      </c>
      <c r="Y5029" s="0" t="n">
        <v>2.02291743931606</v>
      </c>
      <c r="Z5029" s="11" t="n">
        <v>0.0995756608709089</v>
      </c>
    </row>
    <row r="5030" customFormat="false" ht="12.75" hidden="false" customHeight="false" outlineLevel="0" collapsed="false">
      <c r="B5030" s="10" t="n">
        <v>3.654</v>
      </c>
      <c r="C5030" s="10" t="n">
        <v>323.47</v>
      </c>
      <c r="D5030" s="10" t="n">
        <v>2264.4</v>
      </c>
      <c r="E5030" s="10" t="n">
        <v>2.154</v>
      </c>
      <c r="F5030" s="10" t="n">
        <v>2264.2</v>
      </c>
      <c r="G5030" s="10" t="n">
        <v>0.142862821305538</v>
      </c>
      <c r="H5030" s="10" t="n">
        <v>1.94587027790968</v>
      </c>
      <c r="I5030" s="10" t="n">
        <v>0.903375245083415</v>
      </c>
      <c r="T5030" s="0" t="n">
        <v>18.4462</v>
      </c>
      <c r="U5030" s="0" t="n">
        <v>-0.0327</v>
      </c>
      <c r="Y5030" s="0" t="n">
        <v>2.02636133738927</v>
      </c>
      <c r="Z5030" s="11" t="n">
        <v>0.0804910594795989</v>
      </c>
    </row>
    <row r="5031" customFormat="false" ht="12.75" hidden="false" customHeight="false" outlineLevel="0" collapsed="false">
      <c r="B5031" s="10" t="n">
        <v>3.659</v>
      </c>
      <c r="C5031" s="10" t="n">
        <v>317.15</v>
      </c>
      <c r="D5031" s="10" t="n">
        <v>2264.4</v>
      </c>
      <c r="E5031" s="10" t="n">
        <v>2.159</v>
      </c>
      <c r="F5031" s="10" t="n">
        <v>2264.2</v>
      </c>
      <c r="G5031" s="10" t="n">
        <v>0.140071548449784</v>
      </c>
      <c r="H5031" s="10" t="n">
        <v>1.96560180252207</v>
      </c>
      <c r="I5031" s="10" t="n">
        <v>0.9104223263187</v>
      </c>
      <c r="T5031" s="0" t="n">
        <v>18.4464</v>
      </c>
      <c r="U5031" s="0" t="n">
        <v>-0.0327</v>
      </c>
      <c r="Y5031" s="0" t="n">
        <v>2.02980523546249</v>
      </c>
      <c r="Z5031" s="11" t="n">
        <v>0.0642034329404171</v>
      </c>
    </row>
    <row r="5032" customFormat="false" ht="12.75" hidden="false" customHeight="false" outlineLevel="0" collapsed="false">
      <c r="B5032" s="10" t="n">
        <v>3.649</v>
      </c>
      <c r="C5032" s="10" t="n">
        <v>311.83</v>
      </c>
      <c r="D5032" s="10" t="n">
        <v>2264.4</v>
      </c>
      <c r="E5032" s="10" t="n">
        <v>2.149</v>
      </c>
      <c r="F5032" s="10" t="n">
        <v>2264.2</v>
      </c>
      <c r="G5032" s="10" t="n">
        <v>0.137721932691458</v>
      </c>
      <c r="H5032" s="10" t="n">
        <v>1.9825184820164</v>
      </c>
      <c r="I5032" s="10" t="n">
        <v>0.922530703590692</v>
      </c>
      <c r="T5032" s="0" t="n">
        <v>18.4448</v>
      </c>
      <c r="U5032" s="0" t="n">
        <v>-0.0327</v>
      </c>
      <c r="Y5032" s="0" t="n">
        <v>2.02291743931606</v>
      </c>
      <c r="Z5032" s="11" t="n">
        <v>0.0403989572996617</v>
      </c>
    </row>
    <row r="5033" customFormat="false" ht="12.75" hidden="false" customHeight="false" outlineLevel="0" collapsed="false">
      <c r="B5033" s="10" t="n">
        <v>3.668</v>
      </c>
      <c r="C5033" s="10" t="n">
        <v>309.21</v>
      </c>
      <c r="D5033" s="10" t="n">
        <v>2264.4</v>
      </c>
      <c r="E5033" s="10" t="n">
        <v>2.168</v>
      </c>
      <c r="F5033" s="10" t="n">
        <v>2264.2</v>
      </c>
      <c r="G5033" s="10" t="n">
        <v>0.136564791096193</v>
      </c>
      <c r="H5033" s="10" t="n">
        <v>1.99095599128516</v>
      </c>
      <c r="I5033" s="10" t="n">
        <v>0.918337634356622</v>
      </c>
      <c r="T5033" s="0" t="n">
        <v>18.4438</v>
      </c>
      <c r="U5033" s="0" t="n">
        <v>-0.0327</v>
      </c>
      <c r="Y5033" s="0" t="n">
        <v>2.03600425199428</v>
      </c>
      <c r="Z5033" s="11" t="n">
        <v>0.0450482607091212</v>
      </c>
    </row>
    <row r="5034" customFormat="false" ht="12.75" hidden="false" customHeight="false" outlineLevel="0" collapsed="false">
      <c r="B5034" s="10" t="n">
        <v>3.659</v>
      </c>
      <c r="C5034" s="10" t="n">
        <v>308.34</v>
      </c>
      <c r="D5034" s="10" t="n">
        <v>2264.4</v>
      </c>
      <c r="E5034" s="10" t="n">
        <v>2.159</v>
      </c>
      <c r="F5034" s="10" t="n">
        <v>2264.2</v>
      </c>
      <c r="G5034" s="10" t="n">
        <v>0.136180549421429</v>
      </c>
      <c r="H5034" s="10" t="n">
        <v>1.99377357859197</v>
      </c>
      <c r="I5034" s="10" t="n">
        <v>0.923470856226015</v>
      </c>
      <c r="T5034" s="0" t="n">
        <v>18.4427</v>
      </c>
      <c r="U5034" s="0" t="n">
        <v>-0.0327</v>
      </c>
      <c r="Y5034" s="0" t="n">
        <v>2.02980523546249</v>
      </c>
      <c r="Z5034" s="11" t="n">
        <v>0.0360316568705232</v>
      </c>
    </row>
    <row r="5035" customFormat="false" ht="12.75" hidden="false" customHeight="false" outlineLevel="0" collapsed="false">
      <c r="B5035" s="10" t="n">
        <v>3.659</v>
      </c>
      <c r="C5035" s="10" t="n">
        <v>310.08</v>
      </c>
      <c r="D5035" s="10" t="n">
        <v>2264.4</v>
      </c>
      <c r="E5035" s="10" t="n">
        <v>2.159</v>
      </c>
      <c r="F5035" s="10" t="n">
        <v>2264.2</v>
      </c>
      <c r="G5035" s="10" t="n">
        <v>0.136949032770957</v>
      </c>
      <c r="H5035" s="10" t="n">
        <v>1.98814632047687</v>
      </c>
      <c r="I5035" s="10" t="n">
        <v>0.92086443746034</v>
      </c>
      <c r="T5035" s="0" t="n">
        <v>18.4417</v>
      </c>
      <c r="U5035" s="0" t="n">
        <v>-0.0327</v>
      </c>
      <c r="Y5035" s="0" t="n">
        <v>2.02980523546249</v>
      </c>
      <c r="Z5035" s="11" t="n">
        <v>0.0416589149856155</v>
      </c>
    </row>
    <row r="5036" customFormat="false" ht="12.75" hidden="false" customHeight="false" outlineLevel="0" collapsed="false">
      <c r="B5036" s="10" t="n">
        <v>3.668</v>
      </c>
      <c r="C5036" s="10" t="n">
        <v>312.71</v>
      </c>
      <c r="D5036" s="10" t="n">
        <v>2266.2</v>
      </c>
      <c r="E5036" s="10" t="n">
        <v>2.168</v>
      </c>
      <c r="F5036" s="10" t="n">
        <v>2266</v>
      </c>
      <c r="G5036" s="10" t="n">
        <v>0.138000882612533</v>
      </c>
      <c r="H5036" s="10" t="n">
        <v>1.9804950731205</v>
      </c>
      <c r="I5036" s="10" t="n">
        <v>0.913512487601706</v>
      </c>
      <c r="T5036" s="0" t="n">
        <v>18.4404</v>
      </c>
      <c r="U5036" s="0" t="n">
        <v>-0.0327</v>
      </c>
      <c r="Y5036" s="0" t="n">
        <v>2.03600425199428</v>
      </c>
      <c r="Z5036" s="11" t="n">
        <v>0.0555091788737774</v>
      </c>
    </row>
    <row r="5037" customFormat="false" ht="12.75" hidden="false" customHeight="false" outlineLevel="0" collapsed="false">
      <c r="B5037" s="10" t="n">
        <v>3.659</v>
      </c>
      <c r="C5037" s="10" t="n">
        <v>316.26</v>
      </c>
      <c r="D5037" s="10" t="n">
        <v>2266.2</v>
      </c>
      <c r="E5037" s="10" t="n">
        <v>2.159</v>
      </c>
      <c r="F5037" s="10" t="n">
        <v>2266</v>
      </c>
      <c r="G5037" s="10" t="n">
        <v>0.139567519858782</v>
      </c>
      <c r="H5037" s="10" t="n">
        <v>1.96920665722326</v>
      </c>
      <c r="I5037" s="10" t="n">
        <v>0.912092013535554</v>
      </c>
      <c r="T5037" s="0" t="n">
        <v>18.4395</v>
      </c>
      <c r="U5037" s="0" t="n">
        <v>-0.0327</v>
      </c>
      <c r="Y5037" s="0" t="n">
        <v>2.02980523546249</v>
      </c>
      <c r="Z5037" s="11" t="n">
        <v>0.0605985782392284</v>
      </c>
    </row>
    <row r="5038" customFormat="false" ht="12.75" hidden="false" customHeight="false" outlineLevel="0" collapsed="false">
      <c r="B5038" s="10" t="n">
        <v>3.659</v>
      </c>
      <c r="C5038" s="10" t="n">
        <v>321.65</v>
      </c>
      <c r="D5038" s="10" t="n">
        <v>2266.2</v>
      </c>
      <c r="E5038" s="10" t="n">
        <v>2.159</v>
      </c>
      <c r="F5038" s="10" t="n">
        <v>2266</v>
      </c>
      <c r="G5038" s="10" t="n">
        <v>0.141946160635481</v>
      </c>
      <c r="H5038" s="10" t="n">
        <v>1.95230732052788</v>
      </c>
      <c r="I5038" s="10" t="n">
        <v>0.904264622754923</v>
      </c>
      <c r="T5038" s="0" t="n">
        <v>18.4386</v>
      </c>
      <c r="U5038" s="0" t="n">
        <v>-0.0327</v>
      </c>
      <c r="Y5038" s="0" t="n">
        <v>2.02980523546249</v>
      </c>
      <c r="Z5038" s="11" t="n">
        <v>0.0774979149346113</v>
      </c>
    </row>
    <row r="5039" customFormat="false" ht="12.75" hidden="false" customHeight="false" outlineLevel="0" collapsed="false">
      <c r="B5039" s="10" t="n">
        <v>3.654</v>
      </c>
      <c r="C5039" s="10" t="n">
        <v>327.13</v>
      </c>
      <c r="D5039" s="10" t="n">
        <v>2266.2</v>
      </c>
      <c r="E5039" s="10" t="n">
        <v>2.154</v>
      </c>
      <c r="F5039" s="10" t="n">
        <v>2266</v>
      </c>
      <c r="G5039" s="10" t="n">
        <v>0.144364518976169</v>
      </c>
      <c r="H5039" s="10" t="n">
        <v>1.93541367404037</v>
      </c>
      <c r="I5039" s="10" t="n">
        <v>0.898520740037313</v>
      </c>
      <c r="T5039" s="0" t="n">
        <v>18.4382</v>
      </c>
      <c r="U5039" s="0" t="n">
        <v>-0.0327</v>
      </c>
      <c r="Y5039" s="0" t="n">
        <v>2.02636133738927</v>
      </c>
      <c r="Z5039" s="11" t="n">
        <v>0.0909476633489013</v>
      </c>
    </row>
    <row r="5040" customFormat="false" ht="12.75" hidden="false" customHeight="false" outlineLevel="0" collapsed="false">
      <c r="B5040" s="10" t="n">
        <v>3.659</v>
      </c>
      <c r="C5040" s="10" t="n">
        <v>332.71</v>
      </c>
      <c r="D5040" s="10" t="n">
        <v>2266.2</v>
      </c>
      <c r="E5040" s="10" t="n">
        <v>2.159</v>
      </c>
      <c r="F5040" s="10" t="n">
        <v>2266</v>
      </c>
      <c r="G5040" s="10" t="n">
        <v>0.146827007943513</v>
      </c>
      <c r="H5040" s="10" t="n">
        <v>1.91850008083711</v>
      </c>
      <c r="I5040" s="10" t="n">
        <v>0.888605873477123</v>
      </c>
      <c r="T5040" s="0" t="n">
        <v>18.4373</v>
      </c>
      <c r="U5040" s="0" t="n">
        <v>-0.0327</v>
      </c>
      <c r="Y5040" s="0" t="n">
        <v>2.02980523546249</v>
      </c>
      <c r="Z5040" s="11" t="n">
        <v>0.11130515462538</v>
      </c>
    </row>
    <row r="5041" customFormat="false" ht="12.75" hidden="false" customHeight="false" outlineLevel="0" collapsed="false">
      <c r="B5041" s="10" t="n">
        <v>3.668</v>
      </c>
      <c r="C5041" s="10" t="n">
        <v>337.43</v>
      </c>
      <c r="D5041" s="10" t="n">
        <v>2264.4</v>
      </c>
      <c r="E5041" s="10" t="n">
        <v>2.168</v>
      </c>
      <c r="F5041" s="10" t="n">
        <v>2264.2</v>
      </c>
      <c r="G5041" s="10" t="n">
        <v>0.149028354385655</v>
      </c>
      <c r="H5041" s="10" t="n">
        <v>1.90361857312023</v>
      </c>
      <c r="I5041" s="10" t="n">
        <v>0.87805284738018</v>
      </c>
      <c r="T5041" s="0" t="n">
        <v>18.4369</v>
      </c>
      <c r="U5041" s="0" t="n">
        <v>-0.0327</v>
      </c>
      <c r="Y5041" s="0" t="n">
        <v>2.03600425199428</v>
      </c>
      <c r="Z5041" s="11" t="n">
        <v>0.132385678874048</v>
      </c>
    </row>
    <row r="5042" customFormat="false" ht="12.75" hidden="false" customHeight="false" outlineLevel="0" collapsed="false">
      <c r="B5042" s="10" t="n">
        <v>3.649</v>
      </c>
      <c r="C5042" s="10" t="n">
        <v>340.3</v>
      </c>
      <c r="D5042" s="10" t="n">
        <v>2264.4</v>
      </c>
      <c r="E5042" s="10" t="n">
        <v>2.149</v>
      </c>
      <c r="F5042" s="10" t="n">
        <v>2264.2</v>
      </c>
      <c r="G5042" s="10" t="n">
        <v>0.150295910255278</v>
      </c>
      <c r="H5042" s="10" t="n">
        <v>1.89514907354114</v>
      </c>
      <c r="I5042" s="10" t="n">
        <v>0.881874859721329</v>
      </c>
      <c r="T5042" s="0" t="n">
        <v>18.4367</v>
      </c>
      <c r="U5042" s="0" t="n">
        <v>-0.0327</v>
      </c>
      <c r="Y5042" s="0" t="n">
        <v>2.02291743931606</v>
      </c>
      <c r="Z5042" s="11" t="n">
        <v>0.127768365774923</v>
      </c>
    </row>
    <row r="5043" customFormat="false" ht="12.75" hidden="false" customHeight="false" outlineLevel="0" collapsed="false">
      <c r="B5043" s="10" t="n">
        <v>3.649</v>
      </c>
      <c r="C5043" s="10" t="n">
        <v>340.3</v>
      </c>
      <c r="D5043" s="10" t="n">
        <v>2264.4</v>
      </c>
      <c r="E5043" s="10" t="n">
        <v>2.149</v>
      </c>
      <c r="F5043" s="10" t="n">
        <v>2264.2</v>
      </c>
      <c r="G5043" s="10" t="n">
        <v>0.150295910255278</v>
      </c>
      <c r="H5043" s="10" t="n">
        <v>1.89514907354114</v>
      </c>
      <c r="I5043" s="10" t="n">
        <v>0.881874859721329</v>
      </c>
      <c r="T5043" s="0" t="n">
        <v>18.4366</v>
      </c>
      <c r="U5043" s="0" t="n">
        <v>-0.0327</v>
      </c>
      <c r="Y5043" s="0" t="n">
        <v>2.02291743931606</v>
      </c>
      <c r="Z5043" s="11" t="n">
        <v>0.127768365774923</v>
      </c>
    </row>
    <row r="5044" customFormat="false" ht="12.75" hidden="false" customHeight="false" outlineLevel="0" collapsed="false">
      <c r="B5044" s="10" t="n">
        <v>3.659</v>
      </c>
      <c r="C5044" s="10" t="n">
        <v>339.34</v>
      </c>
      <c r="D5044" s="10" t="n">
        <v>2266.2</v>
      </c>
      <c r="E5044" s="10" t="n">
        <v>2.159</v>
      </c>
      <c r="F5044" s="10" t="n">
        <v>2266</v>
      </c>
      <c r="G5044" s="10" t="n">
        <v>0.149752868490733</v>
      </c>
      <c r="H5044" s="10" t="n">
        <v>1.89876876714872</v>
      </c>
      <c r="I5044" s="10" t="n">
        <v>0.879466774964668</v>
      </c>
      <c r="T5044" s="0" t="n">
        <v>18.4368</v>
      </c>
      <c r="U5044" s="0" t="n">
        <v>-0.0327</v>
      </c>
      <c r="Y5044" s="0" t="n">
        <v>2.02980523546249</v>
      </c>
      <c r="Z5044" s="11" t="n">
        <v>0.131036468313771</v>
      </c>
    </row>
    <row r="5045" customFormat="false" ht="12.75" hidden="false" customHeight="false" outlineLevel="0" collapsed="false">
      <c r="B5045" s="10" t="n">
        <v>3.659</v>
      </c>
      <c r="C5045" s="10" t="n">
        <v>338.38</v>
      </c>
      <c r="D5045" s="10" t="n">
        <v>2264.4</v>
      </c>
      <c r="E5045" s="10" t="n">
        <v>2.159</v>
      </c>
      <c r="F5045" s="10" t="n">
        <v>2264.2</v>
      </c>
      <c r="G5045" s="10" t="n">
        <v>0.149447928628213</v>
      </c>
      <c r="H5045" s="10" t="n">
        <v>1.90080713036029</v>
      </c>
      <c r="I5045" s="10" t="n">
        <v>0.880410898731026</v>
      </c>
      <c r="T5045" s="0" t="n">
        <v>18.4364</v>
      </c>
      <c r="U5045" s="0" t="n">
        <v>-0.0327</v>
      </c>
      <c r="Y5045" s="0" t="n">
        <v>2.02980523546249</v>
      </c>
      <c r="Z5045" s="11" t="n">
        <v>0.128998105102204</v>
      </c>
    </row>
    <row r="5046" customFormat="false" ht="12.75" hidden="false" customHeight="false" outlineLevel="0" collapsed="false">
      <c r="B5046" s="10" t="n">
        <v>3.649</v>
      </c>
      <c r="C5046" s="10" t="n">
        <v>337.43</v>
      </c>
      <c r="D5046" s="10" t="n">
        <v>2266.2</v>
      </c>
      <c r="E5046" s="10" t="n">
        <v>2.149</v>
      </c>
      <c r="F5046" s="10" t="n">
        <v>2266</v>
      </c>
      <c r="G5046" s="10" t="n">
        <v>0.148909973521624</v>
      </c>
      <c r="H5046" s="10" t="n">
        <v>1.90441324001402</v>
      </c>
      <c r="I5046" s="10" t="n">
        <v>0.88618577943882</v>
      </c>
      <c r="T5046" s="0" t="n">
        <v>18.4361</v>
      </c>
      <c r="U5046" s="0" t="n">
        <v>-0.0327</v>
      </c>
      <c r="Y5046" s="0" t="n">
        <v>2.02291743931606</v>
      </c>
      <c r="Z5046" s="11" t="n">
        <v>0.118504199302035</v>
      </c>
    </row>
    <row r="5047" customFormat="false" ht="12.75" hidden="false" customHeight="false" outlineLevel="0" collapsed="false">
      <c r="B5047" s="10" t="n">
        <v>3.626</v>
      </c>
      <c r="C5047" s="10" t="n">
        <v>337.43</v>
      </c>
      <c r="D5047" s="10" t="n">
        <v>2264.4</v>
      </c>
      <c r="E5047" s="10" t="n">
        <v>2.126</v>
      </c>
      <c r="F5047" s="10" t="n">
        <v>2264.2</v>
      </c>
      <c r="G5047" s="10" t="n">
        <v>0.149028354385655</v>
      </c>
      <c r="H5047" s="10" t="n">
        <v>1.90361857312023</v>
      </c>
      <c r="I5047" s="10" t="n">
        <v>0.895399140696251</v>
      </c>
      <c r="T5047" s="0" t="n">
        <v>18.4359</v>
      </c>
      <c r="U5047" s="0" t="n">
        <v>-0.0327</v>
      </c>
      <c r="Y5047" s="0" t="n">
        <v>2.00707550817927</v>
      </c>
      <c r="Z5047" s="11" t="n">
        <v>0.103456935059039</v>
      </c>
    </row>
    <row r="5048" customFormat="false" ht="12.75" hidden="false" customHeight="false" outlineLevel="0" collapsed="false">
      <c r="B5048" s="10" t="n">
        <v>3.668</v>
      </c>
      <c r="C5048" s="10" t="n">
        <v>337.43</v>
      </c>
      <c r="D5048" s="10" t="n">
        <v>2264.4</v>
      </c>
      <c r="E5048" s="10" t="n">
        <v>2.168</v>
      </c>
      <c r="F5048" s="10" t="n">
        <v>2264.2</v>
      </c>
      <c r="G5048" s="10" t="n">
        <v>0.149028354385655</v>
      </c>
      <c r="H5048" s="10" t="n">
        <v>1.90361857312023</v>
      </c>
      <c r="I5048" s="10" t="n">
        <v>0.87805284738018</v>
      </c>
      <c r="T5048" s="0" t="n">
        <v>18.4361</v>
      </c>
      <c r="U5048" s="0" t="n">
        <v>-0.0327</v>
      </c>
      <c r="Y5048" s="0" t="n">
        <v>2.03600425199428</v>
      </c>
      <c r="Z5048" s="11" t="n">
        <v>0.132385678874048</v>
      </c>
    </row>
    <row r="5049" customFormat="false" ht="12.75" hidden="false" customHeight="false" outlineLevel="0" collapsed="false">
      <c r="B5049" s="10" t="n">
        <v>3.64</v>
      </c>
      <c r="C5049" s="10" t="n">
        <v>337.43</v>
      </c>
      <c r="D5049" s="10" t="n">
        <v>2266.2</v>
      </c>
      <c r="E5049" s="10" t="n">
        <v>2.14</v>
      </c>
      <c r="F5049" s="10" t="n">
        <v>2266</v>
      </c>
      <c r="G5049" s="10" t="n">
        <v>0.148909973521624</v>
      </c>
      <c r="H5049" s="10" t="n">
        <v>1.90441324001402</v>
      </c>
      <c r="I5049" s="10" t="n">
        <v>0.889912728978516</v>
      </c>
      <c r="T5049" s="0" t="n">
        <v>18.4354</v>
      </c>
      <c r="U5049" s="0" t="n">
        <v>-0.0327</v>
      </c>
      <c r="Y5049" s="0" t="n">
        <v>2.01671842278427</v>
      </c>
      <c r="Z5049" s="11" t="n">
        <v>0.112305182770248</v>
      </c>
    </row>
    <row r="5050" customFormat="false" ht="12.75" hidden="false" customHeight="false" outlineLevel="0" collapsed="false">
      <c r="B5050" s="10" t="n">
        <v>3.64</v>
      </c>
      <c r="C5050" s="10" t="n">
        <v>338.38</v>
      </c>
      <c r="D5050" s="10" t="n">
        <v>2266.2</v>
      </c>
      <c r="E5050" s="10" t="n">
        <v>2.14</v>
      </c>
      <c r="F5050" s="10" t="n">
        <v>2266</v>
      </c>
      <c r="G5050" s="10" t="n">
        <v>0.149329214474846</v>
      </c>
      <c r="H5050" s="10" t="n">
        <v>1.90160179725408</v>
      </c>
      <c r="I5050" s="10" t="n">
        <v>0.888598970679476</v>
      </c>
      <c r="T5050" s="0" t="n">
        <v>18.4357</v>
      </c>
      <c r="U5050" s="0" t="n">
        <v>-0.0327</v>
      </c>
      <c r="Y5050" s="0" t="n">
        <v>2.01671842278427</v>
      </c>
      <c r="Z5050" s="11" t="n">
        <v>0.115116625530192</v>
      </c>
    </row>
    <row r="5051" customFormat="false" ht="12.75" hidden="false" customHeight="false" outlineLevel="0" collapsed="false">
      <c r="B5051" s="10" t="n">
        <v>3.64</v>
      </c>
      <c r="C5051" s="10" t="n">
        <v>340.3</v>
      </c>
      <c r="D5051" s="10" t="n">
        <v>2266.2</v>
      </c>
      <c r="E5051" s="10" t="n">
        <v>2.14</v>
      </c>
      <c r="F5051" s="10" t="n">
        <v>2266</v>
      </c>
      <c r="G5051" s="10" t="n">
        <v>0.15017652250662</v>
      </c>
      <c r="H5051" s="10" t="n">
        <v>1.89594374043493</v>
      </c>
      <c r="I5051" s="10" t="n">
        <v>0.885955018894827</v>
      </c>
      <c r="T5051" s="0" t="n">
        <v>18.4363</v>
      </c>
      <c r="U5051" s="0" t="n">
        <v>-0.0327</v>
      </c>
      <c r="Y5051" s="0" t="n">
        <v>2.01671842278427</v>
      </c>
      <c r="Z5051" s="11" t="n">
        <v>0.120774682349342</v>
      </c>
    </row>
    <row r="5052" customFormat="false" ht="12.75" hidden="false" customHeight="false" outlineLevel="0" collapsed="false">
      <c r="B5052" s="10" t="n">
        <v>3.631</v>
      </c>
      <c r="C5052" s="10" t="n">
        <v>343.18</v>
      </c>
      <c r="D5052" s="10" t="n">
        <v>2266.2</v>
      </c>
      <c r="E5052" s="10" t="n">
        <v>2.131</v>
      </c>
      <c r="F5052" s="10" t="n">
        <v>2266</v>
      </c>
      <c r="G5052" s="10" t="n">
        <v>0.151447484554281</v>
      </c>
      <c r="H5052" s="10" t="n">
        <v>1.88751623161614</v>
      </c>
      <c r="I5052" s="10" t="n">
        <v>0.885742013897768</v>
      </c>
      <c r="T5052" s="0" t="n">
        <v>18.4363</v>
      </c>
      <c r="U5052" s="0" t="n">
        <v>-0.0327</v>
      </c>
      <c r="Y5052" s="0" t="n">
        <v>2.01051940625248</v>
      </c>
      <c r="Z5052" s="11" t="n">
        <v>0.12300317463634</v>
      </c>
    </row>
    <row r="5053" customFormat="false" ht="12.75" hidden="false" customHeight="false" outlineLevel="0" collapsed="false">
      <c r="B5053" s="10" t="n">
        <v>3.631</v>
      </c>
      <c r="C5053" s="10" t="n">
        <v>346.1</v>
      </c>
      <c r="D5053" s="10" t="n">
        <v>2266.2</v>
      </c>
      <c r="E5053" s="10" t="n">
        <v>2.131</v>
      </c>
      <c r="F5053" s="10" t="n">
        <v>2266</v>
      </c>
      <c r="G5053" s="10" t="n">
        <v>0.152736098852604</v>
      </c>
      <c r="H5053" s="10" t="n">
        <v>1.879043572367</v>
      </c>
      <c r="I5053" s="10" t="n">
        <v>0.881766106225715</v>
      </c>
      <c r="T5053" s="0" t="n">
        <v>18.4367</v>
      </c>
      <c r="U5053" s="0" t="n">
        <v>-0.0327</v>
      </c>
      <c r="Y5053" s="0" t="n">
        <v>2.01051940625248</v>
      </c>
      <c r="Z5053" s="11" t="n">
        <v>0.131475833885484</v>
      </c>
    </row>
    <row r="5054" customFormat="false" ht="12.75" hidden="false" customHeight="false" outlineLevel="0" collapsed="false">
      <c r="B5054" s="10" t="n">
        <v>3.621</v>
      </c>
      <c r="C5054" s="10" t="n">
        <v>348.05</v>
      </c>
      <c r="D5054" s="10" t="n">
        <v>2266.2</v>
      </c>
      <c r="E5054" s="10" t="n">
        <v>2.121</v>
      </c>
      <c r="F5054" s="10" t="n">
        <v>2266</v>
      </c>
      <c r="G5054" s="10" t="n">
        <v>0.153596646072374</v>
      </c>
      <c r="H5054" s="10" t="n">
        <v>1.87342517574818</v>
      </c>
      <c r="I5054" s="10" t="n">
        <v>0.883274481729457</v>
      </c>
      <c r="T5054" s="0" t="n">
        <v>18.4371</v>
      </c>
      <c r="U5054" s="0" t="n">
        <v>-0.0327</v>
      </c>
      <c r="Y5054" s="0" t="n">
        <v>2.00363161010605</v>
      </c>
      <c r="Z5054" s="11" t="n">
        <v>0.130206434357874</v>
      </c>
    </row>
    <row r="5055" customFormat="false" ht="12.75" hidden="false" customHeight="false" outlineLevel="0" collapsed="false">
      <c r="B5055" s="10" t="n">
        <v>3.631</v>
      </c>
      <c r="C5055" s="10" t="n">
        <v>350.02</v>
      </c>
      <c r="D5055" s="10" t="n">
        <v>2266.2</v>
      </c>
      <c r="E5055" s="10" t="n">
        <v>2.131</v>
      </c>
      <c r="F5055" s="10" t="n">
        <v>2266</v>
      </c>
      <c r="G5055" s="10" t="n">
        <v>0.154466019417476</v>
      </c>
      <c r="H5055" s="10" t="n">
        <v>1.86778102801103</v>
      </c>
      <c r="I5055" s="10" t="n">
        <v>0.876481007982649</v>
      </c>
      <c r="T5055" s="0" t="n">
        <v>18.4373</v>
      </c>
      <c r="U5055" s="0" t="n">
        <v>-0.0327</v>
      </c>
      <c r="Y5055" s="0" t="n">
        <v>2.01051940625248</v>
      </c>
      <c r="Z5055" s="11" t="n">
        <v>0.142738378241459</v>
      </c>
    </row>
    <row r="5056" customFormat="false" ht="12.75" hidden="false" customHeight="false" outlineLevel="0" collapsed="false">
      <c r="B5056" s="10" t="n">
        <v>3.626</v>
      </c>
      <c r="C5056" s="10" t="n">
        <v>352</v>
      </c>
      <c r="D5056" s="10" t="n">
        <v>2266.2</v>
      </c>
      <c r="E5056" s="10" t="n">
        <v>2.126</v>
      </c>
      <c r="F5056" s="10" t="n">
        <v>2266</v>
      </c>
      <c r="G5056" s="10" t="n">
        <v>0.155339805825243</v>
      </c>
      <c r="H5056" s="10" t="n">
        <v>1.86214014847692</v>
      </c>
      <c r="I5056" s="10" t="n">
        <v>0.875889063253488</v>
      </c>
      <c r="T5056" s="0" t="n">
        <v>18.4378</v>
      </c>
      <c r="U5056" s="0" t="n">
        <v>-0.0327</v>
      </c>
      <c r="Y5056" s="0" t="n">
        <v>2.00707550817927</v>
      </c>
      <c r="Z5056" s="11" t="n">
        <v>0.144935359702354</v>
      </c>
    </row>
    <row r="5057" customFormat="false" ht="12.75" hidden="false" customHeight="false" outlineLevel="0" collapsed="false">
      <c r="B5057" s="10" t="n">
        <v>3.612</v>
      </c>
      <c r="C5057" s="10" t="n">
        <v>351.01</v>
      </c>
      <c r="D5057" s="10" t="n">
        <v>2266.2</v>
      </c>
      <c r="E5057" s="10" t="n">
        <v>2.112</v>
      </c>
      <c r="F5057" s="10" t="n">
        <v>2266</v>
      </c>
      <c r="G5057" s="10" t="n">
        <v>0.154902912621359</v>
      </c>
      <c r="H5057" s="10" t="n">
        <v>1.86495661080875</v>
      </c>
      <c r="I5057" s="10" t="n">
        <v>0.883028698299599</v>
      </c>
      <c r="T5057" s="0" t="n">
        <v>18.4383</v>
      </c>
      <c r="U5057" s="0" t="n">
        <v>-0.0327</v>
      </c>
      <c r="Y5057" s="0" t="n">
        <v>1.99743259357427</v>
      </c>
      <c r="Z5057" s="11" t="n">
        <v>0.132475982765513</v>
      </c>
    </row>
    <row r="5058" customFormat="false" ht="12.75" hidden="false" customHeight="false" outlineLevel="0" collapsed="false">
      <c r="B5058" s="10" t="n">
        <v>3.601</v>
      </c>
      <c r="C5058" s="10" t="n">
        <v>348.05</v>
      </c>
      <c r="D5058" s="10" t="n">
        <v>2266.2</v>
      </c>
      <c r="E5058" s="10" t="n">
        <v>2.101</v>
      </c>
      <c r="F5058" s="10" t="n">
        <v>2266</v>
      </c>
      <c r="G5058" s="10" t="n">
        <v>0.153596646072374</v>
      </c>
      <c r="H5058" s="10" t="n">
        <v>1.87342517574818</v>
      </c>
      <c r="I5058" s="10" t="n">
        <v>0.891682615777334</v>
      </c>
      <c r="T5058" s="0" t="n">
        <v>18.4397</v>
      </c>
      <c r="U5058" s="0" t="n">
        <v>-0.0327</v>
      </c>
      <c r="Y5058" s="0" t="n">
        <v>1.98985601781319</v>
      </c>
      <c r="Z5058" s="11" t="n">
        <v>0.116430842065013</v>
      </c>
    </row>
    <row r="5059" customFormat="false" ht="12.75" hidden="false" customHeight="false" outlineLevel="0" collapsed="false">
      <c r="B5059" s="10" t="n">
        <v>3.601</v>
      </c>
      <c r="C5059" s="10" t="n">
        <v>345.12</v>
      </c>
      <c r="D5059" s="10" t="n">
        <v>2266.2</v>
      </c>
      <c r="E5059" s="10" t="n">
        <v>2.101</v>
      </c>
      <c r="F5059" s="10" t="n">
        <v>2266</v>
      </c>
      <c r="G5059" s="10" t="n">
        <v>0.152303618711386</v>
      </c>
      <c r="H5059" s="10" t="n">
        <v>1.88187914018851</v>
      </c>
      <c r="I5059" s="10" t="n">
        <v>0.895706397043555</v>
      </c>
      <c r="T5059" s="0" t="n">
        <v>18.4428</v>
      </c>
      <c r="U5059" s="0" t="n">
        <v>-0.0327</v>
      </c>
      <c r="Y5059" s="0" t="n">
        <v>1.98985601781319</v>
      </c>
      <c r="Z5059" s="11" t="n">
        <v>0.107976877624683</v>
      </c>
    </row>
    <row r="5060" customFormat="false" ht="12.75" hidden="false" customHeight="false" outlineLevel="0" collapsed="false">
      <c r="B5060" s="10" t="n">
        <v>3.612</v>
      </c>
      <c r="C5060" s="10" t="n">
        <v>343.18</v>
      </c>
      <c r="D5060" s="10" t="n">
        <v>2266.2</v>
      </c>
      <c r="E5060" s="10" t="n">
        <v>2.112</v>
      </c>
      <c r="F5060" s="10" t="n">
        <v>2266</v>
      </c>
      <c r="G5060" s="10" t="n">
        <v>0.151447484554281</v>
      </c>
      <c r="H5060" s="10" t="n">
        <v>1.88751623161614</v>
      </c>
      <c r="I5060" s="10" t="n">
        <v>0.893710336939462</v>
      </c>
      <c r="T5060" s="0" t="n">
        <v>18.4434</v>
      </c>
      <c r="U5060" s="0" t="n">
        <v>-0.0327</v>
      </c>
      <c r="Y5060" s="0" t="n">
        <v>1.99743259357427</v>
      </c>
      <c r="Z5060" s="11" t="n">
        <v>0.109916361958122</v>
      </c>
    </row>
    <row r="5061" customFormat="false" ht="12.75" hidden="false" customHeight="false" outlineLevel="0" collapsed="false">
      <c r="B5061" s="10" t="n">
        <v>3.592</v>
      </c>
      <c r="C5061" s="10" t="n">
        <v>342.22</v>
      </c>
      <c r="D5061" s="10" t="n">
        <v>2266.2</v>
      </c>
      <c r="E5061" s="10" t="n">
        <v>2.092</v>
      </c>
      <c r="F5061" s="10" t="n">
        <v>2266</v>
      </c>
      <c r="G5061" s="10" t="n">
        <v>0.151023830538394</v>
      </c>
      <c r="H5061" s="10" t="n">
        <v>1.89031751719302</v>
      </c>
      <c r="I5061" s="10" t="n">
        <v>0.903593459461288</v>
      </c>
      <c r="T5061" s="0" t="n">
        <v>18.4406</v>
      </c>
      <c r="U5061" s="0" t="n">
        <v>-0.0327</v>
      </c>
      <c r="Y5061" s="0" t="n">
        <v>1.9836570012814</v>
      </c>
      <c r="Z5061" s="11" t="n">
        <v>0.0933394840883888</v>
      </c>
    </row>
    <row r="5062" customFormat="false" ht="12.75" hidden="false" customHeight="false" outlineLevel="0" collapsed="false">
      <c r="B5062" s="10" t="n">
        <v>3.592</v>
      </c>
      <c r="C5062" s="10" t="n">
        <v>344.15</v>
      </c>
      <c r="D5062" s="10" t="n">
        <v>2266.2</v>
      </c>
      <c r="E5062" s="10" t="n">
        <v>2.092</v>
      </c>
      <c r="F5062" s="10" t="n">
        <v>2266</v>
      </c>
      <c r="G5062" s="10" t="n">
        <v>0.151875551632833</v>
      </c>
      <c r="H5062" s="10" t="n">
        <v>1.88469371380736</v>
      </c>
      <c r="I5062" s="10" t="n">
        <v>0.900905216925127</v>
      </c>
      <c r="T5062" s="0" t="n">
        <v>18.4399</v>
      </c>
      <c r="U5062" s="0" t="n">
        <v>-0.0327</v>
      </c>
      <c r="Y5062" s="0" t="n">
        <v>1.9836570012814</v>
      </c>
      <c r="Z5062" s="11" t="n">
        <v>0.0989632874740396</v>
      </c>
    </row>
    <row r="5063" customFormat="false" ht="12.75" hidden="false" customHeight="false" outlineLevel="0" collapsed="false">
      <c r="B5063" s="10" t="n">
        <v>3.592</v>
      </c>
      <c r="C5063" s="10" t="n">
        <v>351.01</v>
      </c>
      <c r="D5063" s="10" t="n">
        <v>2268</v>
      </c>
      <c r="E5063" s="10" t="n">
        <v>2.092</v>
      </c>
      <c r="F5063" s="10" t="n">
        <v>2267.8</v>
      </c>
      <c r="G5063" s="10" t="n">
        <v>0.154779962959697</v>
      </c>
      <c r="H5063" s="10" t="n">
        <v>1.86575064670843</v>
      </c>
      <c r="I5063" s="10" t="n">
        <v>0.891850213531755</v>
      </c>
      <c r="T5063" s="0" t="n">
        <v>18.4421</v>
      </c>
      <c r="U5063" s="0" t="n">
        <v>-0.0327</v>
      </c>
      <c r="Y5063" s="0" t="n">
        <v>1.9836570012814</v>
      </c>
      <c r="Z5063" s="11" t="n">
        <v>0.117906354572973</v>
      </c>
    </row>
    <row r="5064" customFormat="false" ht="12.75" hidden="false" customHeight="false" outlineLevel="0" collapsed="false">
      <c r="B5064" s="10" t="n">
        <v>3.578</v>
      </c>
      <c r="C5064" s="10" t="n">
        <v>364.1</v>
      </c>
      <c r="D5064" s="10" t="n">
        <v>2268</v>
      </c>
      <c r="E5064" s="10" t="n">
        <v>2.078</v>
      </c>
      <c r="F5064" s="10" t="n">
        <v>2267.8</v>
      </c>
      <c r="G5064" s="10" t="n">
        <v>0.160552076902725</v>
      </c>
      <c r="H5064" s="10" t="n">
        <v>1.82913680692613</v>
      </c>
      <c r="I5064" s="10" t="n">
        <v>0.880239079367726</v>
      </c>
      <c r="T5064" s="0" t="n">
        <v>18.4445</v>
      </c>
      <c r="U5064" s="0" t="n">
        <v>-0.0327</v>
      </c>
      <c r="Y5064" s="0" t="n">
        <v>1.9740140866764</v>
      </c>
      <c r="Z5064" s="11" t="n">
        <v>0.144877279750268</v>
      </c>
    </row>
    <row r="5065" customFormat="false" ht="12.75" hidden="false" customHeight="false" outlineLevel="0" collapsed="false">
      <c r="B5065" s="10" t="n">
        <v>3.573</v>
      </c>
      <c r="C5065" s="10" t="n">
        <v>376.61</v>
      </c>
      <c r="D5065" s="10" t="n">
        <v>2268</v>
      </c>
      <c r="E5065" s="10" t="n">
        <v>2.073</v>
      </c>
      <c r="F5065" s="10" t="n">
        <v>2267.8</v>
      </c>
      <c r="G5065" s="10" t="n">
        <v>0.16606843637005</v>
      </c>
      <c r="H5065" s="10" t="n">
        <v>1.79535519499656</v>
      </c>
      <c r="I5065" s="10" t="n">
        <v>0.866066181860377</v>
      </c>
      <c r="T5065" s="0" t="n">
        <v>18.4464</v>
      </c>
      <c r="U5065" s="0" t="n">
        <v>-0.0327</v>
      </c>
      <c r="Y5065" s="0" t="n">
        <v>1.97057018860319</v>
      </c>
      <c r="Z5065" s="11" t="n">
        <v>0.175214993606625</v>
      </c>
    </row>
    <row r="5066" customFormat="false" ht="12.75" hidden="false" customHeight="false" outlineLevel="0" collapsed="false">
      <c r="B5066" s="10" t="n">
        <v>3.573</v>
      </c>
      <c r="C5066" s="10" t="n">
        <v>384.11</v>
      </c>
      <c r="D5066" s="10" t="n">
        <v>2268</v>
      </c>
      <c r="E5066" s="10" t="n">
        <v>2.073</v>
      </c>
      <c r="F5066" s="10" t="n">
        <v>2267.8</v>
      </c>
      <c r="G5066" s="10" t="n">
        <v>0.16937560631449</v>
      </c>
      <c r="H5066" s="10" t="n">
        <v>1.77563639558403</v>
      </c>
      <c r="I5066" s="10" t="n">
        <v>0.856553977609278</v>
      </c>
      <c r="T5066" s="0" t="n">
        <v>18.4464</v>
      </c>
      <c r="U5066" s="0" t="n">
        <v>-0.0327</v>
      </c>
      <c r="Y5066" s="0" t="n">
        <v>1.97057018860319</v>
      </c>
      <c r="Z5066" s="11" t="n">
        <v>0.194933793019153</v>
      </c>
    </row>
    <row r="5067" customFormat="false" ht="12.75" hidden="false" customHeight="false" outlineLevel="0" collapsed="false">
      <c r="B5067" s="10" t="n">
        <v>3.564</v>
      </c>
      <c r="C5067" s="10" t="n">
        <v>381.96</v>
      </c>
      <c r="D5067" s="10" t="n">
        <v>2268</v>
      </c>
      <c r="E5067" s="10" t="n">
        <v>2.064</v>
      </c>
      <c r="F5067" s="10" t="n">
        <v>2267.8</v>
      </c>
      <c r="G5067" s="10" t="n">
        <v>0.168427550930417</v>
      </c>
      <c r="H5067" s="10" t="n">
        <v>1.78124947404752</v>
      </c>
      <c r="I5067" s="10" t="n">
        <v>0.863008466108293</v>
      </c>
      <c r="T5067" s="0" t="n">
        <v>18.446</v>
      </c>
      <c r="U5067" s="0" t="n">
        <v>-0.0327</v>
      </c>
      <c r="Y5067" s="0" t="n">
        <v>1.9643711720714</v>
      </c>
      <c r="Z5067" s="11" t="n">
        <v>0.183121698023882</v>
      </c>
    </row>
    <row r="5068" customFormat="false" ht="12.75" hidden="false" customHeight="false" outlineLevel="0" collapsed="false">
      <c r="B5068" s="10" t="n">
        <v>3.555</v>
      </c>
      <c r="C5068" s="10" t="n">
        <v>374.5</v>
      </c>
      <c r="D5068" s="10" t="n">
        <v>2268</v>
      </c>
      <c r="E5068" s="10" t="n">
        <v>2.055</v>
      </c>
      <c r="F5068" s="10" t="n">
        <v>2267.8</v>
      </c>
      <c r="G5068" s="10" t="n">
        <v>0.165138019225681</v>
      </c>
      <c r="H5068" s="10" t="n">
        <v>1.80097356092753</v>
      </c>
      <c r="I5068" s="10" t="n">
        <v>0.876386161035293</v>
      </c>
      <c r="T5068" s="0" t="n">
        <v>18.4455</v>
      </c>
      <c r="U5068" s="0" t="n">
        <v>-0.0327</v>
      </c>
      <c r="Y5068" s="0" t="n">
        <v>1.95817215553961</v>
      </c>
      <c r="Z5068" s="11" t="n">
        <v>0.157198594612083</v>
      </c>
    </row>
    <row r="5069" customFormat="false" ht="12.75" hidden="false" customHeight="false" outlineLevel="0" collapsed="false">
      <c r="B5069" s="10" t="n">
        <v>3.555</v>
      </c>
      <c r="C5069" s="10" t="n">
        <v>366.15</v>
      </c>
      <c r="D5069" s="10" t="n">
        <v>2268</v>
      </c>
      <c r="E5069" s="10" t="n">
        <v>2.055</v>
      </c>
      <c r="F5069" s="10" t="n">
        <v>2267.8</v>
      </c>
      <c r="G5069" s="10" t="n">
        <v>0.161456036687539</v>
      </c>
      <c r="H5069" s="10" t="n">
        <v>1.82352227695476</v>
      </c>
      <c r="I5069" s="10" t="n">
        <v>0.887358772240757</v>
      </c>
      <c r="T5069" s="0" t="n">
        <v>18.445</v>
      </c>
      <c r="U5069" s="0" t="n">
        <v>-0.0327</v>
      </c>
      <c r="Y5069" s="0" t="n">
        <v>1.95817215553961</v>
      </c>
      <c r="Z5069" s="11" t="n">
        <v>0.134649878584856</v>
      </c>
    </row>
    <row r="5070" customFormat="false" ht="12.75" hidden="false" customHeight="false" outlineLevel="0" collapsed="false">
      <c r="B5070" s="10" t="n">
        <v>3.555</v>
      </c>
      <c r="C5070" s="10" t="n">
        <v>358</v>
      </c>
      <c r="D5070" s="10" t="n">
        <v>2268</v>
      </c>
      <c r="E5070" s="10" t="n">
        <v>2.055</v>
      </c>
      <c r="F5070" s="10" t="n">
        <v>2267.8</v>
      </c>
      <c r="G5070" s="10" t="n">
        <v>0.157862245347914</v>
      </c>
      <c r="H5070" s="10" t="n">
        <v>1.8460323746406</v>
      </c>
      <c r="I5070" s="10" t="n">
        <v>0.898312591065987</v>
      </c>
      <c r="T5070" s="0" t="n">
        <v>18.445</v>
      </c>
      <c r="U5070" s="0" t="n">
        <v>-0.0327</v>
      </c>
      <c r="Y5070" s="0" t="n">
        <v>1.95817215553961</v>
      </c>
      <c r="Z5070" s="11" t="n">
        <v>0.112139780899008</v>
      </c>
    </row>
    <row r="5071" customFormat="false" ht="12.75" hidden="false" customHeight="false" outlineLevel="0" collapsed="false">
      <c r="B5071" s="10" t="n">
        <v>3.545</v>
      </c>
      <c r="C5071" s="10" t="n">
        <v>350.02</v>
      </c>
      <c r="D5071" s="10" t="n">
        <v>2268</v>
      </c>
      <c r="E5071" s="10" t="n">
        <v>2.045</v>
      </c>
      <c r="F5071" s="10" t="n">
        <v>2267.8</v>
      </c>
      <c r="G5071" s="10" t="n">
        <v>0.154343416527031</v>
      </c>
      <c r="H5071" s="10" t="n">
        <v>1.8685750639107</v>
      </c>
      <c r="I5071" s="10" t="n">
        <v>0.913728637609146</v>
      </c>
      <c r="T5071" s="0" t="n">
        <v>18.445</v>
      </c>
      <c r="U5071" s="0" t="n">
        <v>-0.0327</v>
      </c>
      <c r="Y5071" s="0" t="n">
        <v>1.95128435939318</v>
      </c>
      <c r="Z5071" s="11" t="n">
        <v>0.0827092954824762</v>
      </c>
    </row>
    <row r="5072" customFormat="false" ht="12.75" hidden="false" customHeight="false" outlineLevel="0" collapsed="false">
      <c r="B5072" s="10" t="n">
        <v>3.531</v>
      </c>
      <c r="C5072" s="10" t="n">
        <v>343.18</v>
      </c>
      <c r="D5072" s="10" t="n">
        <v>2268</v>
      </c>
      <c r="E5072" s="10" t="n">
        <v>2.031</v>
      </c>
      <c r="F5072" s="10" t="n">
        <v>2267.8</v>
      </c>
      <c r="G5072" s="10" t="n">
        <v>0.151327277537702</v>
      </c>
      <c r="H5072" s="10" t="n">
        <v>1.88831026751582</v>
      </c>
      <c r="I5072" s="10" t="n">
        <v>0.929744100204738</v>
      </c>
      <c r="T5072" s="0" t="n">
        <v>18.4455</v>
      </c>
      <c r="U5072" s="0" t="n">
        <v>-0.0327</v>
      </c>
      <c r="Y5072" s="0" t="n">
        <v>1.94164144478818</v>
      </c>
      <c r="Z5072" s="11" t="n">
        <v>0.0533311772723548</v>
      </c>
    </row>
    <row r="5073" customFormat="false" ht="12.75" hidden="false" customHeight="false" outlineLevel="0" collapsed="false">
      <c r="B5073" s="10" t="n">
        <v>3.536</v>
      </c>
      <c r="C5073" s="10" t="n">
        <v>337.43</v>
      </c>
      <c r="D5073" s="10" t="n">
        <v>2269.8</v>
      </c>
      <c r="E5073" s="10" t="n">
        <v>2.036</v>
      </c>
      <c r="F5073" s="10" t="n">
        <v>2269.6</v>
      </c>
      <c r="G5073" s="10" t="n">
        <v>0.148673775114558</v>
      </c>
      <c r="H5073" s="10" t="n">
        <v>1.90600068182054</v>
      </c>
      <c r="I5073" s="10" t="n">
        <v>0.936149647259595</v>
      </c>
      <c r="T5073" s="0" t="n">
        <v>18.4457</v>
      </c>
      <c r="U5073" s="0" t="n">
        <v>-0.0327</v>
      </c>
      <c r="Y5073" s="0" t="n">
        <v>1.94508534286139</v>
      </c>
      <c r="Z5073" s="11" t="n">
        <v>0.0390846610408571</v>
      </c>
    </row>
    <row r="5074" customFormat="false" ht="12.75" hidden="false" customHeight="false" outlineLevel="0" collapsed="false">
      <c r="B5074" s="10" t="n">
        <v>3.525</v>
      </c>
      <c r="C5074" s="10" t="n">
        <v>331.78</v>
      </c>
      <c r="D5074" s="10" t="n">
        <v>2269.8</v>
      </c>
      <c r="E5074" s="10" t="n">
        <v>2.025</v>
      </c>
      <c r="F5074" s="10" t="n">
        <v>2269.6</v>
      </c>
      <c r="G5074" s="10" t="n">
        <v>0.146184349665139</v>
      </c>
      <c r="H5074" s="10" t="n">
        <v>1.92288666348408</v>
      </c>
      <c r="I5074" s="10" t="n">
        <v>0.949573660979793</v>
      </c>
      <c r="T5074" s="0" t="n">
        <v>18.4464</v>
      </c>
      <c r="U5074" s="0" t="n">
        <v>-0.0327</v>
      </c>
      <c r="Y5074" s="0" t="n">
        <v>1.93750876710032</v>
      </c>
      <c r="Z5074" s="11" t="n">
        <v>0.0146221036162393</v>
      </c>
    </row>
    <row r="5075" customFormat="false" ht="12.75" hidden="false" customHeight="false" outlineLevel="0" collapsed="false">
      <c r="B5075" s="10" t="n">
        <v>3.525</v>
      </c>
      <c r="C5075" s="10" t="n">
        <v>328.98</v>
      </c>
      <c r="D5075" s="10" t="n">
        <v>2269.8</v>
      </c>
      <c r="E5075" s="10" t="n">
        <v>2.025</v>
      </c>
      <c r="F5075" s="10" t="n">
        <v>2269.6</v>
      </c>
      <c r="G5075" s="10" t="n">
        <v>0.144950652097286</v>
      </c>
      <c r="H5075" s="10" t="n">
        <v>1.93136180296936</v>
      </c>
      <c r="I5075" s="10" t="n">
        <v>0.953758915046598</v>
      </c>
      <c r="T5075" s="0" t="n">
        <v>18.4458</v>
      </c>
      <c r="U5075" s="0" t="n">
        <v>-0.0327</v>
      </c>
      <c r="Y5075" s="0" t="n">
        <v>1.93750876710032</v>
      </c>
      <c r="Z5075" s="11" t="n">
        <v>0.00614696413095817</v>
      </c>
    </row>
    <row r="5076" customFormat="false" ht="12.75" hidden="false" customHeight="false" outlineLevel="0" collapsed="false">
      <c r="B5076" s="10" t="n">
        <v>3.516</v>
      </c>
      <c r="C5076" s="10" t="n">
        <v>328.98</v>
      </c>
      <c r="D5076" s="10" t="n">
        <v>2271.6</v>
      </c>
      <c r="E5076" s="10" t="n">
        <v>2.016</v>
      </c>
      <c r="F5076" s="10" t="n">
        <v>2271.4</v>
      </c>
      <c r="G5076" s="10" t="n">
        <v>0.144835784097913</v>
      </c>
      <c r="H5076" s="10" t="n">
        <v>1.93215457988224</v>
      </c>
      <c r="I5076" s="10" t="n">
        <v>0.95841000986222</v>
      </c>
      <c r="T5076" s="0" t="n">
        <v>18.4453</v>
      </c>
      <c r="U5076" s="0" t="n">
        <v>-0.0327</v>
      </c>
      <c r="Y5076" s="0" t="n">
        <v>1.93130975056853</v>
      </c>
      <c r="Z5076" s="11" t="n">
        <v>-0.000844829313704443</v>
      </c>
    </row>
    <row r="5077" customFormat="false" ht="12.75" hidden="false" customHeight="false" outlineLevel="0" collapsed="false">
      <c r="B5077" s="10" t="n">
        <v>3.507</v>
      </c>
      <c r="C5077" s="10" t="n">
        <v>333.65</v>
      </c>
      <c r="D5077" s="10" t="n">
        <v>2271.6</v>
      </c>
      <c r="E5077" s="10" t="n">
        <v>2.007</v>
      </c>
      <c r="F5077" s="10" t="n">
        <v>2271.4</v>
      </c>
      <c r="G5077" s="10" t="n">
        <v>0.146891784802325</v>
      </c>
      <c r="H5077" s="10" t="n">
        <v>1.91805900006615</v>
      </c>
      <c r="I5077" s="10" t="n">
        <v>0.955684603919359</v>
      </c>
      <c r="T5077" s="0" t="n">
        <v>18.4451</v>
      </c>
      <c r="U5077" s="0" t="n">
        <v>-0.0327</v>
      </c>
      <c r="Y5077" s="0" t="n">
        <v>1.92511073403674</v>
      </c>
      <c r="Z5077" s="11" t="n">
        <v>0.00705173397059045</v>
      </c>
    </row>
    <row r="5078" customFormat="false" ht="12.75" hidden="false" customHeight="false" outlineLevel="0" collapsed="false">
      <c r="B5078" s="10" t="n">
        <v>3.507</v>
      </c>
      <c r="C5078" s="10" t="n">
        <v>341.26</v>
      </c>
      <c r="D5078" s="10" t="n">
        <v>2271.6</v>
      </c>
      <c r="E5078" s="10" t="n">
        <v>2.007</v>
      </c>
      <c r="F5078" s="10" t="n">
        <v>2271.4</v>
      </c>
      <c r="G5078" s="10" t="n">
        <v>0.150242141410584</v>
      </c>
      <c r="H5078" s="10" t="n">
        <v>1.89550689073983</v>
      </c>
      <c r="I5078" s="10" t="n">
        <v>0.944447877797625</v>
      </c>
      <c r="T5078" s="0" t="n">
        <v>18.4458</v>
      </c>
      <c r="U5078" s="0" t="n">
        <v>-0.0327</v>
      </c>
      <c r="Y5078" s="0" t="n">
        <v>1.92511073403674</v>
      </c>
      <c r="Z5078" s="11" t="n">
        <v>0.0296038432969115</v>
      </c>
    </row>
    <row r="5079" customFormat="false" ht="12.75" hidden="false" customHeight="false" outlineLevel="0" collapsed="false">
      <c r="B5079" s="10" t="n">
        <v>3.497</v>
      </c>
      <c r="C5079" s="10" t="n">
        <v>352.99</v>
      </c>
      <c r="D5079" s="10" t="n">
        <v>2271.6</v>
      </c>
      <c r="E5079" s="10" t="n">
        <v>1.997</v>
      </c>
      <c r="F5079" s="10" t="n">
        <v>2271.4</v>
      </c>
      <c r="G5079" s="10" t="n">
        <v>0.155406357312671</v>
      </c>
      <c r="H5079" s="10" t="n">
        <v>1.8617118150515</v>
      </c>
      <c r="I5079" s="10" t="n">
        <v>0.932254288959189</v>
      </c>
      <c r="T5079" s="0" t="n">
        <v>18.446</v>
      </c>
      <c r="U5079" s="0" t="n">
        <v>-0.0327</v>
      </c>
      <c r="Y5079" s="0" t="n">
        <v>1.91822293789031</v>
      </c>
      <c r="Z5079" s="11" t="n">
        <v>0.0565111228388129</v>
      </c>
    </row>
    <row r="5080" customFormat="false" ht="12.75" hidden="false" customHeight="false" outlineLevel="0" collapsed="false">
      <c r="B5080" s="10" t="n">
        <v>3.502</v>
      </c>
      <c r="C5080" s="10" t="n">
        <v>369.26</v>
      </c>
      <c r="D5080" s="10" t="n">
        <v>2271.6</v>
      </c>
      <c r="E5080" s="10" t="n">
        <v>2.002</v>
      </c>
      <c r="F5080" s="10" t="n">
        <v>2271.4</v>
      </c>
      <c r="G5080" s="10" t="n">
        <v>0.162569340494849</v>
      </c>
      <c r="H5080" s="10" t="n">
        <v>1.81665054284769</v>
      </c>
      <c r="I5080" s="10" t="n">
        <v>0.907417853570277</v>
      </c>
      <c r="T5080" s="0" t="n">
        <v>18.4465</v>
      </c>
      <c r="U5080" s="0" t="n">
        <v>-0.0327</v>
      </c>
      <c r="Y5080" s="0" t="n">
        <v>1.92166683596353</v>
      </c>
      <c r="Z5080" s="11" t="n">
        <v>0.105016293115835</v>
      </c>
    </row>
    <row r="5081" customFormat="false" ht="12.75" hidden="false" customHeight="false" outlineLevel="0" collapsed="false">
      <c r="B5081" s="10" t="n">
        <v>3.488</v>
      </c>
      <c r="C5081" s="10" t="n">
        <v>391.76</v>
      </c>
      <c r="D5081" s="10" t="n">
        <v>2271.6</v>
      </c>
      <c r="E5081" s="10" t="n">
        <v>1.988</v>
      </c>
      <c r="F5081" s="10" t="n">
        <v>2271.4</v>
      </c>
      <c r="G5081" s="10" t="n">
        <v>0.172475125473276</v>
      </c>
      <c r="H5081" s="10" t="n">
        <v>1.75750214215387</v>
      </c>
      <c r="I5081" s="10" t="n">
        <v>0.884055403497923</v>
      </c>
      <c r="T5081" s="0" t="n">
        <v>18.4472</v>
      </c>
      <c r="U5081" s="0" t="n">
        <v>-0.0327</v>
      </c>
      <c r="Y5081" s="0" t="n">
        <v>1.91202392135853</v>
      </c>
      <c r="Z5081" s="11" t="n">
        <v>0.154521779204655</v>
      </c>
    </row>
    <row r="5082" customFormat="false" ht="12.75" hidden="false" customHeight="false" outlineLevel="0" collapsed="false">
      <c r="B5082" s="10" t="n">
        <v>3.478</v>
      </c>
      <c r="C5082" s="10" t="n">
        <v>405.23</v>
      </c>
      <c r="D5082" s="10" t="n">
        <v>2271.6</v>
      </c>
      <c r="E5082" s="10" t="n">
        <v>1.978</v>
      </c>
      <c r="F5082" s="10" t="n">
        <v>2271.4</v>
      </c>
      <c r="G5082" s="10" t="n">
        <v>0.178405388747028</v>
      </c>
      <c r="H5082" s="10" t="n">
        <v>1.72369674453504</v>
      </c>
      <c r="I5082" s="10" t="n">
        <v>0.871434147894359</v>
      </c>
      <c r="T5082" s="0" t="n">
        <v>18.4472</v>
      </c>
      <c r="U5082" s="0" t="n">
        <v>-0.0327</v>
      </c>
      <c r="Y5082" s="0" t="n">
        <v>1.9051361252121</v>
      </c>
      <c r="Z5082" s="11" t="n">
        <v>0.181439380677053</v>
      </c>
    </row>
    <row r="5083" customFormat="false" ht="12.75" hidden="false" customHeight="false" outlineLevel="0" collapsed="false">
      <c r="B5083" s="10" t="n">
        <v>3.478</v>
      </c>
      <c r="C5083" s="10" t="n">
        <v>407.52</v>
      </c>
      <c r="D5083" s="10" t="n">
        <v>2271.6</v>
      </c>
      <c r="E5083" s="10" t="n">
        <v>1.978</v>
      </c>
      <c r="F5083" s="10" t="n">
        <v>2271.4</v>
      </c>
      <c r="G5083" s="10" t="n">
        <v>0.179413577529277</v>
      </c>
      <c r="H5083" s="10" t="n">
        <v>1.71806154080574</v>
      </c>
      <c r="I5083" s="10" t="n">
        <v>0.868585207687432</v>
      </c>
      <c r="T5083" s="0" t="n">
        <v>18.4479</v>
      </c>
      <c r="U5083" s="0" t="n">
        <v>-0.0327</v>
      </c>
      <c r="Y5083" s="0" t="n">
        <v>1.9051361252121</v>
      </c>
      <c r="Z5083" s="11" t="n">
        <v>0.187074584406356</v>
      </c>
    </row>
    <row r="5084" customFormat="false" ht="12.75" hidden="false" customHeight="false" outlineLevel="0" collapsed="false">
      <c r="B5084" s="10" t="n">
        <v>3.478</v>
      </c>
      <c r="C5084" s="10" t="n">
        <v>400.69</v>
      </c>
      <c r="D5084" s="10" t="n">
        <v>2271.6</v>
      </c>
      <c r="E5084" s="10" t="n">
        <v>1.978</v>
      </c>
      <c r="F5084" s="10" t="n">
        <v>2271.4</v>
      </c>
      <c r="G5084" s="10" t="n">
        <v>0.176406621466937</v>
      </c>
      <c r="H5084" s="10" t="n">
        <v>1.73496348996601</v>
      </c>
      <c r="I5084" s="10" t="n">
        <v>0.877130176929227</v>
      </c>
      <c r="T5084" s="0" t="n">
        <v>18.4481</v>
      </c>
      <c r="U5084" s="0" t="n">
        <v>-0.0327</v>
      </c>
      <c r="Y5084" s="0" t="n">
        <v>1.9051361252121</v>
      </c>
      <c r="Z5084" s="11" t="n">
        <v>0.170172635246086</v>
      </c>
    </row>
    <row r="5085" customFormat="false" ht="12.75" hidden="false" customHeight="false" outlineLevel="0" collapsed="false">
      <c r="B5085" s="10" t="n">
        <v>3.469</v>
      </c>
      <c r="C5085" s="10" t="n">
        <v>389.56</v>
      </c>
      <c r="D5085" s="10" t="n">
        <v>2269.8</v>
      </c>
      <c r="E5085" s="10" t="n">
        <v>1.969</v>
      </c>
      <c r="F5085" s="10" t="n">
        <v>2269.6</v>
      </c>
      <c r="G5085" s="10" t="n">
        <v>0.171642580190342</v>
      </c>
      <c r="H5085" s="10" t="n">
        <v>1.76234087518668</v>
      </c>
      <c r="I5085" s="10" t="n">
        <v>0.895043613604203</v>
      </c>
      <c r="T5085" s="0" t="n">
        <v>18.4483</v>
      </c>
      <c r="U5085" s="0" t="n">
        <v>-0.0327</v>
      </c>
      <c r="Y5085" s="0" t="n">
        <v>1.89893710868031</v>
      </c>
      <c r="Z5085" s="11" t="n">
        <v>0.136596233493633</v>
      </c>
    </row>
    <row r="5086" customFormat="false" ht="12.75" hidden="false" customHeight="false" outlineLevel="0" collapsed="false">
      <c r="B5086" s="10" t="n">
        <v>3.46</v>
      </c>
      <c r="C5086" s="10" t="n">
        <v>379.81</v>
      </c>
      <c r="D5086" s="10" t="n">
        <v>2271.6</v>
      </c>
      <c r="E5086" s="10" t="n">
        <v>1.96</v>
      </c>
      <c r="F5086" s="10" t="n">
        <v>2271.4</v>
      </c>
      <c r="G5086" s="10" t="n">
        <v>0.167214053006956</v>
      </c>
      <c r="H5086" s="10" t="n">
        <v>1.78848041991426</v>
      </c>
      <c r="I5086" s="10" t="n">
        <v>0.912490010160335</v>
      </c>
      <c r="T5086" s="0" t="n">
        <v>18.4479</v>
      </c>
      <c r="U5086" s="0" t="n">
        <v>-0.0327</v>
      </c>
      <c r="Y5086" s="0" t="n">
        <v>1.89273809214852</v>
      </c>
      <c r="Z5086" s="11" t="n">
        <v>0.104257672234264</v>
      </c>
    </row>
    <row r="5087" customFormat="false" ht="12.75" hidden="false" customHeight="false" outlineLevel="0" collapsed="false">
      <c r="B5087" s="10" t="n">
        <v>3.465</v>
      </c>
      <c r="C5087" s="10" t="n">
        <v>370.3</v>
      </c>
      <c r="D5087" s="10" t="n">
        <v>2271.6</v>
      </c>
      <c r="E5087" s="10" t="n">
        <v>1.965</v>
      </c>
      <c r="F5087" s="10" t="n">
        <v>2271.4</v>
      </c>
      <c r="G5087" s="10" t="n">
        <v>0.163027207889407</v>
      </c>
      <c r="H5087" s="10" t="n">
        <v>1.81383805807321</v>
      </c>
      <c r="I5087" s="10" t="n">
        <v>0.923072803090692</v>
      </c>
      <c r="T5087" s="0" t="n">
        <v>18.4482</v>
      </c>
      <c r="U5087" s="0" t="n">
        <v>-0.0327</v>
      </c>
      <c r="Y5087" s="0" t="n">
        <v>1.89618199022174</v>
      </c>
      <c r="Z5087" s="11" t="n">
        <v>0.082343932148526</v>
      </c>
    </row>
    <row r="5088" customFormat="false" ht="12.75" hidden="false" customHeight="false" outlineLevel="0" collapsed="false">
      <c r="B5088" s="10" t="n">
        <v>3.44</v>
      </c>
      <c r="C5088" s="10" t="n">
        <v>362.05</v>
      </c>
      <c r="D5088" s="10" t="n">
        <v>2271.6</v>
      </c>
      <c r="E5088" s="10" t="n">
        <v>1.94</v>
      </c>
      <c r="F5088" s="10" t="n">
        <v>2271.4</v>
      </c>
      <c r="G5088" s="10" t="n">
        <v>0.159395086730651</v>
      </c>
      <c r="H5088" s="10" t="n">
        <v>1.83636922073609</v>
      </c>
      <c r="I5088" s="10" t="n">
        <v>0.946582072544375</v>
      </c>
      <c r="T5088" s="0" t="n">
        <v>18.4476</v>
      </c>
      <c r="U5088" s="0" t="n">
        <v>-0.0327</v>
      </c>
      <c r="Y5088" s="0" t="n">
        <v>1.87896249985566</v>
      </c>
      <c r="Z5088" s="11" t="n">
        <v>0.0425932791195725</v>
      </c>
    </row>
    <row r="5089" customFormat="false" ht="12.75" hidden="false" customHeight="false" outlineLevel="0" collapsed="false">
      <c r="B5089" s="10" t="n">
        <v>3.46</v>
      </c>
      <c r="C5089" s="10" t="n">
        <v>353.98</v>
      </c>
      <c r="D5089" s="10" t="n">
        <v>2271.6</v>
      </c>
      <c r="E5089" s="10" t="n">
        <v>1.96</v>
      </c>
      <c r="F5089" s="10" t="n">
        <v>2271.4</v>
      </c>
      <c r="G5089" s="10" t="n">
        <v>0.155842211851721</v>
      </c>
      <c r="H5089" s="10" t="n">
        <v>1.85891112878577</v>
      </c>
      <c r="I5089" s="10" t="n">
        <v>0.948424045298862</v>
      </c>
      <c r="T5089" s="0" t="n">
        <v>18.4476</v>
      </c>
      <c r="U5089" s="0" t="n">
        <v>-0.0327</v>
      </c>
      <c r="Y5089" s="0" t="n">
        <v>1.89273809214852</v>
      </c>
      <c r="Z5089" s="11" t="n">
        <v>0.0338269633627502</v>
      </c>
    </row>
    <row r="5090" customFormat="false" ht="12.75" hidden="false" customHeight="false" outlineLevel="0" collapsed="false">
      <c r="B5090" s="10" t="n">
        <v>3.44</v>
      </c>
      <c r="C5090" s="10" t="n">
        <v>348.05</v>
      </c>
      <c r="D5090" s="10" t="n">
        <v>2273.3</v>
      </c>
      <c r="E5090" s="10" t="n">
        <v>1.94</v>
      </c>
      <c r="F5090" s="10" t="n">
        <v>2273.1</v>
      </c>
      <c r="G5090" s="10" t="n">
        <v>0.153116888830232</v>
      </c>
      <c r="H5090" s="10" t="n">
        <v>1.87655355156824</v>
      </c>
      <c r="I5090" s="10" t="n">
        <v>0.96729564513827</v>
      </c>
      <c r="T5090" s="0" t="n">
        <v>18.4474</v>
      </c>
      <c r="U5090" s="0" t="n">
        <v>-0.0327</v>
      </c>
      <c r="Y5090" s="0" t="n">
        <v>1.87896249985566</v>
      </c>
      <c r="Z5090" s="11" t="n">
        <v>0.00240894828741478</v>
      </c>
    </row>
    <row r="5091" customFormat="false" ht="12.75" hidden="false" customHeight="false" outlineLevel="0" collapsed="false">
      <c r="B5091" s="10" t="n">
        <v>3.44</v>
      </c>
      <c r="C5091" s="10" t="n">
        <v>344.15</v>
      </c>
      <c r="D5091" s="10" t="n">
        <v>2271.6</v>
      </c>
      <c r="E5091" s="10" t="n">
        <v>1.94</v>
      </c>
      <c r="F5091" s="10" t="n">
        <v>2271.4</v>
      </c>
      <c r="G5091" s="10" t="n">
        <v>0.151514484458924</v>
      </c>
      <c r="H5091" s="10" t="n">
        <v>1.88707393252675</v>
      </c>
      <c r="I5091" s="10" t="n">
        <v>0.972718521921006</v>
      </c>
      <c r="T5091" s="0" t="n">
        <v>18.4472</v>
      </c>
      <c r="U5091" s="0" t="n">
        <v>-0.0327</v>
      </c>
      <c r="Y5091" s="0" t="n">
        <v>1.87896249985566</v>
      </c>
      <c r="Z5091" s="11" t="n">
        <v>-0.00811143267109316</v>
      </c>
    </row>
    <row r="5092" customFormat="false" ht="12.75" hidden="false" customHeight="false" outlineLevel="0" collapsed="false">
      <c r="B5092" s="10" t="n">
        <v>3.431</v>
      </c>
      <c r="C5092" s="10" t="n">
        <v>341.26</v>
      </c>
      <c r="D5092" s="10" t="n">
        <v>2271.6</v>
      </c>
      <c r="E5092" s="10" t="n">
        <v>1.931</v>
      </c>
      <c r="F5092" s="10" t="n">
        <v>2271.4</v>
      </c>
      <c r="G5092" s="10" t="n">
        <v>0.150242141410584</v>
      </c>
      <c r="H5092" s="10" t="n">
        <v>1.89550689073983</v>
      </c>
      <c r="I5092" s="10" t="n">
        <v>0.981619311620835</v>
      </c>
      <c r="T5092" s="0" t="n">
        <v>18.4479</v>
      </c>
      <c r="U5092" s="0" t="n">
        <v>-0.0327</v>
      </c>
      <c r="Y5092" s="0" t="n">
        <v>1.87276348332387</v>
      </c>
      <c r="Z5092" s="11" t="n">
        <v>-0.0227434074159614</v>
      </c>
    </row>
    <row r="5093" customFormat="false" ht="12.75" hidden="false" customHeight="false" outlineLevel="0" collapsed="false">
      <c r="B5093" s="10" t="n">
        <v>3.431</v>
      </c>
      <c r="C5093" s="10" t="n">
        <v>340.3</v>
      </c>
      <c r="D5093" s="10" t="n">
        <v>2271.6</v>
      </c>
      <c r="E5093" s="10" t="n">
        <v>1.931</v>
      </c>
      <c r="F5093" s="10" t="n">
        <v>2271.4</v>
      </c>
      <c r="G5093" s="10" t="n">
        <v>0.149819494584838</v>
      </c>
      <c r="H5093" s="10" t="n">
        <v>1.89832395915432</v>
      </c>
      <c r="I5093" s="10" t="n">
        <v>0.983078176672355</v>
      </c>
      <c r="T5093" s="0" t="n">
        <v>18.4487</v>
      </c>
      <c r="U5093" s="0" t="n">
        <v>-0.0327</v>
      </c>
      <c r="Y5093" s="0" t="n">
        <v>1.87276348332387</v>
      </c>
      <c r="Z5093" s="11" t="n">
        <v>-0.0255604758304451</v>
      </c>
    </row>
    <row r="5094" customFormat="false" ht="12.75" hidden="false" customHeight="false" outlineLevel="0" collapsed="false">
      <c r="B5094" s="10" t="n">
        <v>3.417</v>
      </c>
      <c r="C5094" s="10" t="n">
        <v>342.22</v>
      </c>
      <c r="D5094" s="10" t="n">
        <v>2273.3</v>
      </c>
      <c r="E5094" s="10" t="n">
        <v>1.917</v>
      </c>
      <c r="F5094" s="10" t="n">
        <v>2273.1</v>
      </c>
      <c r="G5094" s="10" t="n">
        <v>0.15055210945405</v>
      </c>
      <c r="H5094" s="10" t="n">
        <v>1.89344589301308</v>
      </c>
      <c r="I5094" s="10" t="n">
        <v>0.987713037565509</v>
      </c>
      <c r="T5094" s="0" t="n">
        <v>18.449</v>
      </c>
      <c r="U5094" s="0" t="n">
        <v>-0.0327</v>
      </c>
      <c r="Y5094" s="0" t="n">
        <v>1.86312056871887</v>
      </c>
      <c r="Z5094" s="11" t="n">
        <v>-0.0303253242942123</v>
      </c>
    </row>
    <row r="5095" customFormat="false" ht="12.75" hidden="false" customHeight="false" outlineLevel="0" collapsed="false">
      <c r="B5095" s="10" t="n">
        <v>3.44</v>
      </c>
      <c r="C5095" s="10" t="n">
        <v>347.07</v>
      </c>
      <c r="D5095" s="10" t="n">
        <v>2271.6</v>
      </c>
      <c r="E5095" s="10" t="n">
        <v>1.94</v>
      </c>
      <c r="F5095" s="10" t="n">
        <v>2271.4</v>
      </c>
      <c r="G5095" s="10" t="n">
        <v>0.152800035220569</v>
      </c>
      <c r="H5095" s="10" t="n">
        <v>1.8786250531954</v>
      </c>
      <c r="I5095" s="10" t="n">
        <v>0.968363429482163</v>
      </c>
      <c r="T5095" s="0" t="n">
        <v>18.4488</v>
      </c>
      <c r="U5095" s="0" t="n">
        <v>-0.0327</v>
      </c>
      <c r="Y5095" s="0" t="n">
        <v>1.87896249985566</v>
      </c>
      <c r="Z5095" s="11" t="n">
        <v>0.00033744666026303</v>
      </c>
    </row>
    <row r="5096" customFormat="false" ht="12.75" hidden="false" customHeight="false" outlineLevel="0" collapsed="false">
      <c r="B5096" s="10" t="n">
        <v>3.412</v>
      </c>
      <c r="C5096" s="10" t="n">
        <v>356.99</v>
      </c>
      <c r="D5096" s="10" t="n">
        <v>2273.3</v>
      </c>
      <c r="E5096" s="10" t="n">
        <v>1.912</v>
      </c>
      <c r="F5096" s="10" t="n">
        <v>2273.1</v>
      </c>
      <c r="G5096" s="10" t="n">
        <v>0.157049843825613</v>
      </c>
      <c r="H5096" s="10" t="n">
        <v>1.85119193060056</v>
      </c>
      <c r="I5096" s="10" t="n">
        <v>0.968196616422889</v>
      </c>
      <c r="T5096" s="0" t="n">
        <v>18.4487</v>
      </c>
      <c r="U5096" s="0" t="n">
        <v>-0.0327</v>
      </c>
      <c r="Y5096" s="0" t="n">
        <v>1.85967667064565</v>
      </c>
      <c r="Z5096" s="11" t="n">
        <v>0.00848474004508937</v>
      </c>
    </row>
    <row r="5097" customFormat="false" ht="12.75" hidden="false" customHeight="false" outlineLevel="0" collapsed="false">
      <c r="B5097" s="10" t="n">
        <v>3.421</v>
      </c>
      <c r="C5097" s="10" t="n">
        <v>374.5</v>
      </c>
      <c r="D5097" s="10" t="n">
        <v>2271.6</v>
      </c>
      <c r="E5097" s="10" t="n">
        <v>1.921</v>
      </c>
      <c r="F5097" s="10" t="n">
        <v>2271.4</v>
      </c>
      <c r="G5097" s="10" t="n">
        <v>0.164876287752047</v>
      </c>
      <c r="H5097" s="10" t="n">
        <v>1.80255974374724</v>
      </c>
      <c r="I5097" s="10" t="n">
        <v>0.938344478785651</v>
      </c>
      <c r="T5097" s="0" t="n">
        <v>18.4491</v>
      </c>
      <c r="U5097" s="0" t="n">
        <v>-0.0327</v>
      </c>
      <c r="Y5097" s="0" t="n">
        <v>1.86587568717744</v>
      </c>
      <c r="Z5097" s="11" t="n">
        <v>0.0633159434302046</v>
      </c>
    </row>
    <row r="5098" customFormat="false" ht="12.75" hidden="false" customHeight="false" outlineLevel="0" collapsed="false">
      <c r="B5098" s="10" t="n">
        <v>3.412</v>
      </c>
      <c r="C5098" s="10" t="n">
        <v>393.98</v>
      </c>
      <c r="D5098" s="10" t="n">
        <v>2271.6</v>
      </c>
      <c r="E5098" s="10" t="n">
        <v>1.912</v>
      </c>
      <c r="F5098" s="10" t="n">
        <v>2271.4</v>
      </c>
      <c r="G5098" s="10" t="n">
        <v>0.173452496257815</v>
      </c>
      <c r="H5098" s="10" t="n">
        <v>1.75185140331632</v>
      </c>
      <c r="I5098" s="10" t="n">
        <v>0.916240273701005</v>
      </c>
      <c r="T5098" s="0" t="n">
        <v>18.4484</v>
      </c>
      <c r="U5098" s="0" t="n">
        <v>-0.0327</v>
      </c>
      <c r="Y5098" s="0" t="n">
        <v>1.85967667064565</v>
      </c>
      <c r="Z5098" s="11" t="n">
        <v>0.107825267329332</v>
      </c>
    </row>
    <row r="5099" customFormat="false" ht="12.75" hidden="false" customHeight="false" outlineLevel="0" collapsed="false">
      <c r="B5099" s="10" t="n">
        <v>3.402</v>
      </c>
      <c r="C5099" s="10" t="n">
        <v>409.82</v>
      </c>
      <c r="D5099" s="10" t="n">
        <v>2273.3</v>
      </c>
      <c r="E5099" s="10" t="n">
        <v>1.902</v>
      </c>
      <c r="F5099" s="10" t="n">
        <v>2273.1</v>
      </c>
      <c r="G5099" s="10" t="n">
        <v>0.180291232237913</v>
      </c>
      <c r="H5099" s="10" t="n">
        <v>1.71318167058404</v>
      </c>
      <c r="I5099" s="10" t="n">
        <v>0.900726430380674</v>
      </c>
      <c r="T5099" s="0" t="n">
        <v>18.4481</v>
      </c>
      <c r="U5099" s="0" t="n">
        <v>-0.0327</v>
      </c>
      <c r="Y5099" s="0" t="n">
        <v>1.85278887449922</v>
      </c>
      <c r="Z5099" s="11" t="n">
        <v>0.13960720391518</v>
      </c>
    </row>
    <row r="5100" customFormat="false" ht="12.75" hidden="false" customHeight="false" outlineLevel="0" collapsed="false">
      <c r="B5100" s="10" t="n">
        <v>3.412</v>
      </c>
      <c r="C5100" s="10" t="n">
        <v>410.98</v>
      </c>
      <c r="D5100" s="10" t="n">
        <v>2273.3</v>
      </c>
      <c r="E5100" s="10" t="n">
        <v>1.912</v>
      </c>
      <c r="F5100" s="10" t="n">
        <v>2273.1</v>
      </c>
      <c r="G5100" s="10" t="n">
        <v>0.180801548546038</v>
      </c>
      <c r="H5100" s="10" t="n">
        <v>1.71035515815938</v>
      </c>
      <c r="I5100" s="10" t="n">
        <v>0.894537216610552</v>
      </c>
      <c r="T5100" s="0" t="n">
        <v>18.4488</v>
      </c>
      <c r="U5100" s="0" t="n">
        <v>-0.0327</v>
      </c>
      <c r="Y5100" s="0" t="n">
        <v>1.85967667064565</v>
      </c>
      <c r="Z5100" s="11" t="n">
        <v>0.149321512486277</v>
      </c>
    </row>
    <row r="5101" customFormat="false" ht="12.75" hidden="false" customHeight="false" outlineLevel="0" collapsed="false">
      <c r="B5101" s="10" t="n">
        <v>3.389</v>
      </c>
      <c r="C5101" s="10" t="n">
        <v>404.09</v>
      </c>
      <c r="D5101" s="10" t="n">
        <v>2271.6</v>
      </c>
      <c r="E5101" s="10" t="n">
        <v>1.889</v>
      </c>
      <c r="F5101" s="10" t="n">
        <v>2271.4</v>
      </c>
      <c r="G5101" s="10" t="n">
        <v>0.177903495641455</v>
      </c>
      <c r="H5101" s="10" t="n">
        <v>1.72651392607517</v>
      </c>
      <c r="I5101" s="10" t="n">
        <v>0.913983020685637</v>
      </c>
      <c r="T5101" s="0" t="n">
        <v>18.4486</v>
      </c>
      <c r="U5101" s="0" t="n">
        <v>-0.0327</v>
      </c>
      <c r="Y5101" s="0" t="n">
        <v>1.84383473950886</v>
      </c>
      <c r="Z5101" s="11" t="n">
        <v>0.117320813433694</v>
      </c>
    </row>
    <row r="5102" customFormat="false" ht="12.75" hidden="false" customHeight="false" outlineLevel="0" collapsed="false">
      <c r="B5102" s="10" t="n">
        <v>3.402</v>
      </c>
      <c r="C5102" s="10" t="n">
        <v>392.87</v>
      </c>
      <c r="D5102" s="10" t="n">
        <v>2271.6</v>
      </c>
      <c r="E5102" s="10" t="n">
        <v>1.902</v>
      </c>
      <c r="F5102" s="10" t="n">
        <v>2271.4</v>
      </c>
      <c r="G5102" s="10" t="n">
        <v>0.172963810865545</v>
      </c>
      <c r="H5102" s="10" t="n">
        <v>1.75467278138398</v>
      </c>
      <c r="I5102" s="10" t="n">
        <v>0.922540894523648</v>
      </c>
      <c r="T5102" s="0" t="n">
        <v>18.4481</v>
      </c>
      <c r="U5102" s="0" t="n">
        <v>-0.0327</v>
      </c>
      <c r="Y5102" s="0" t="n">
        <v>1.85278887449922</v>
      </c>
      <c r="Z5102" s="11" t="n">
        <v>0.0981160931152447</v>
      </c>
    </row>
    <row r="5103" customFormat="false" ht="12.75" hidden="false" customHeight="false" outlineLevel="0" collapsed="false">
      <c r="B5103" s="10" t="n">
        <v>3.384</v>
      </c>
      <c r="C5103" s="10" t="n">
        <v>383.03</v>
      </c>
      <c r="D5103" s="10" t="n">
        <v>2271.6</v>
      </c>
      <c r="E5103" s="10" t="n">
        <v>1.884</v>
      </c>
      <c r="F5103" s="10" t="n">
        <v>2271.4</v>
      </c>
      <c r="G5103" s="10" t="n">
        <v>0.168631680901647</v>
      </c>
      <c r="H5103" s="10" t="n">
        <v>1.78003823303095</v>
      </c>
      <c r="I5103" s="10" t="n">
        <v>0.944818595027042</v>
      </c>
      <c r="T5103" s="0" t="n">
        <v>18.4477</v>
      </c>
      <c r="U5103" s="0" t="n">
        <v>-0.0327</v>
      </c>
      <c r="Y5103" s="0" t="n">
        <v>1.84039084143565</v>
      </c>
      <c r="Z5103" s="11" t="n">
        <v>0.0603526084047008</v>
      </c>
    </row>
    <row r="5104" customFormat="false" ht="12.75" hidden="false" customHeight="false" outlineLevel="0" collapsed="false">
      <c r="B5104" s="10" t="n">
        <v>3.393</v>
      </c>
      <c r="C5104" s="10" t="n">
        <v>375.56</v>
      </c>
      <c r="D5104" s="10" t="n">
        <v>2271.6</v>
      </c>
      <c r="E5104" s="10" t="n">
        <v>1.893</v>
      </c>
      <c r="F5104" s="10" t="n">
        <v>2271.4</v>
      </c>
      <c r="G5104" s="10" t="n">
        <v>0.165342960288809</v>
      </c>
      <c r="H5104" s="10" t="n">
        <v>1.79973330149253</v>
      </c>
      <c r="I5104" s="10" t="n">
        <v>0.950730745637893</v>
      </c>
      <c r="T5104" s="0" t="n">
        <v>18.4477</v>
      </c>
      <c r="U5104" s="0" t="n">
        <v>-0.0327</v>
      </c>
      <c r="Y5104" s="0" t="n">
        <v>1.84658985796744</v>
      </c>
      <c r="Z5104" s="11" t="n">
        <v>0.0468565564749048</v>
      </c>
    </row>
    <row r="5105" customFormat="false" ht="12.75" hidden="false" customHeight="false" outlineLevel="0" collapsed="false">
      <c r="B5105" s="10" t="n">
        <v>3.393</v>
      </c>
      <c r="C5105" s="10" t="n">
        <v>369.26</v>
      </c>
      <c r="D5105" s="10" t="n">
        <v>2271.6</v>
      </c>
      <c r="E5105" s="10" t="n">
        <v>1.893</v>
      </c>
      <c r="F5105" s="10" t="n">
        <v>2271.4</v>
      </c>
      <c r="G5105" s="10" t="n">
        <v>0.162569340494849</v>
      </c>
      <c r="H5105" s="10" t="n">
        <v>1.81665054284769</v>
      </c>
      <c r="I5105" s="10" t="n">
        <v>0.959667481694503</v>
      </c>
      <c r="T5105" s="0" t="n">
        <v>18.4477</v>
      </c>
      <c r="U5105" s="0" t="n">
        <v>-0.0327</v>
      </c>
      <c r="Y5105" s="0" t="n">
        <v>1.84658985796744</v>
      </c>
      <c r="Z5105" s="11" t="n">
        <v>0.0299393151197411</v>
      </c>
    </row>
    <row r="5106" customFormat="false" ht="12.75" hidden="false" customHeight="false" outlineLevel="0" collapsed="false">
      <c r="B5106" s="10" t="n">
        <v>3.384</v>
      </c>
      <c r="C5106" s="10" t="n">
        <v>365.12</v>
      </c>
      <c r="D5106" s="10" t="n">
        <v>2271.6</v>
      </c>
      <c r="E5106" s="10" t="n">
        <v>1.884</v>
      </c>
      <c r="F5106" s="10" t="n">
        <v>2271.4</v>
      </c>
      <c r="G5106" s="10" t="n">
        <v>0.160746676058818</v>
      </c>
      <c r="H5106" s="10" t="n">
        <v>1.82792547843006</v>
      </c>
      <c r="I5106" s="10" t="n">
        <v>0.97023645351914</v>
      </c>
      <c r="T5106" s="0" t="n">
        <v>18.4472</v>
      </c>
      <c r="U5106" s="0" t="n">
        <v>-0.0327</v>
      </c>
      <c r="Y5106" s="0" t="n">
        <v>1.84039084143565</v>
      </c>
      <c r="Z5106" s="11" t="n">
        <v>0.012465363005588</v>
      </c>
    </row>
    <row r="5107" customFormat="false" ht="12.75" hidden="false" customHeight="false" outlineLevel="0" collapsed="false">
      <c r="B5107" s="10" t="n">
        <v>3.384</v>
      </c>
      <c r="C5107" s="10" t="n">
        <v>364.1</v>
      </c>
      <c r="D5107" s="10" t="n">
        <v>2273.3</v>
      </c>
      <c r="E5107" s="10" t="n">
        <v>1.884</v>
      </c>
      <c r="F5107" s="10" t="n">
        <v>2273.1</v>
      </c>
      <c r="G5107" s="10" t="n">
        <v>0.16017773085214</v>
      </c>
      <c r="H5107" s="10" t="n">
        <v>1.83147114684652</v>
      </c>
      <c r="I5107" s="10" t="n">
        <v>0.97211844312448</v>
      </c>
      <c r="T5107" s="0" t="n">
        <v>18.447</v>
      </c>
      <c r="U5107" s="0" t="n">
        <v>-0.0327</v>
      </c>
      <c r="Y5107" s="0" t="n">
        <v>1.84039084143565</v>
      </c>
      <c r="Z5107" s="11" t="n">
        <v>0.00891969458912789</v>
      </c>
    </row>
    <row r="5108" customFormat="false" ht="12.75" hidden="false" customHeight="false" outlineLevel="0" collapsed="false">
      <c r="B5108" s="10" t="n">
        <v>3.379</v>
      </c>
      <c r="C5108" s="10" t="n">
        <v>365.12</v>
      </c>
      <c r="D5108" s="10" t="n">
        <v>2273.3</v>
      </c>
      <c r="E5108" s="10" t="n">
        <v>1.879</v>
      </c>
      <c r="F5108" s="10" t="n">
        <v>2273.1</v>
      </c>
      <c r="G5108" s="10" t="n">
        <v>0.160626457261009</v>
      </c>
      <c r="H5108" s="10" t="n">
        <v>1.82867363553074</v>
      </c>
      <c r="I5108" s="10" t="n">
        <v>0.973216410607098</v>
      </c>
      <c r="T5108" s="0" t="n">
        <v>18.4469</v>
      </c>
      <c r="U5108" s="0" t="n">
        <v>-0.0327</v>
      </c>
      <c r="Y5108" s="0" t="n">
        <v>1.83694694336243</v>
      </c>
      <c r="Z5108" s="11" t="n">
        <v>0.00827330783169478</v>
      </c>
    </row>
    <row r="5109" customFormat="false" ht="12.75" hidden="false" customHeight="false" outlineLevel="0" collapsed="false">
      <c r="B5109" s="10" t="n">
        <v>3.384</v>
      </c>
      <c r="C5109" s="10" t="n">
        <v>367.19</v>
      </c>
      <c r="D5109" s="10" t="n">
        <v>2271.6</v>
      </c>
      <c r="E5109" s="10" t="n">
        <v>1.884</v>
      </c>
      <c r="F5109" s="10" t="n">
        <v>2271.4</v>
      </c>
      <c r="G5109" s="10" t="n">
        <v>0.161658008276834</v>
      </c>
      <c r="H5109" s="10" t="n">
        <v>1.82227212020049</v>
      </c>
      <c r="I5109" s="10" t="n">
        <v>0.967235732590496</v>
      </c>
      <c r="T5109" s="0" t="n">
        <v>18.4465</v>
      </c>
      <c r="U5109" s="0" t="n">
        <v>-0.0327</v>
      </c>
      <c r="Y5109" s="0" t="n">
        <v>1.84039084143565</v>
      </c>
      <c r="Z5109" s="11" t="n">
        <v>0.0181187212351532</v>
      </c>
    </row>
    <row r="5110" customFormat="false" ht="12.75" hidden="false" customHeight="false" outlineLevel="0" collapsed="false">
      <c r="B5110" s="10" t="n">
        <v>3.373</v>
      </c>
      <c r="C5110" s="10" t="n">
        <v>370.3</v>
      </c>
      <c r="D5110" s="10" t="n">
        <v>2271.6</v>
      </c>
      <c r="E5110" s="10" t="n">
        <v>1.873</v>
      </c>
      <c r="F5110" s="10" t="n">
        <v>2271.4</v>
      </c>
      <c r="G5110" s="10" t="n">
        <v>0.163027207889407</v>
      </c>
      <c r="H5110" s="10" t="n">
        <v>1.81383805807321</v>
      </c>
      <c r="I5110" s="10" t="n">
        <v>0.968413271795627</v>
      </c>
      <c r="T5110" s="0" t="n">
        <v>18.4464</v>
      </c>
      <c r="U5110" s="0" t="n">
        <v>-0.0327</v>
      </c>
      <c r="Y5110" s="0" t="n">
        <v>1.83281426567457</v>
      </c>
      <c r="Z5110" s="11" t="n">
        <v>0.0189762076013646</v>
      </c>
    </row>
    <row r="5111" customFormat="false" ht="12.75" hidden="false" customHeight="false" outlineLevel="0" collapsed="false">
      <c r="B5111" s="10" t="n">
        <v>3.373</v>
      </c>
      <c r="C5111" s="10" t="n">
        <v>375.56</v>
      </c>
      <c r="D5111" s="10" t="n">
        <v>2271.6</v>
      </c>
      <c r="E5111" s="10" t="n">
        <v>1.873</v>
      </c>
      <c r="F5111" s="10" t="n">
        <v>2271.4</v>
      </c>
      <c r="G5111" s="10" t="n">
        <v>0.165342960288809</v>
      </c>
      <c r="H5111" s="10" t="n">
        <v>1.79973330149253</v>
      </c>
      <c r="I5111" s="10" t="n">
        <v>0.960882702345184</v>
      </c>
      <c r="T5111" s="0" t="n">
        <v>18.4457</v>
      </c>
      <c r="U5111" s="0" t="n">
        <v>-0.0327</v>
      </c>
      <c r="Y5111" s="0" t="n">
        <v>1.83281426567457</v>
      </c>
      <c r="Z5111" s="11" t="n">
        <v>0.033080964182044</v>
      </c>
    </row>
    <row r="5112" customFormat="false" ht="12.75" hidden="false" customHeight="false" outlineLevel="0" collapsed="false">
      <c r="B5112" s="10" t="n">
        <v>3.364</v>
      </c>
      <c r="C5112" s="10" t="n">
        <v>381.96</v>
      </c>
      <c r="D5112" s="10" t="n">
        <v>2271.6</v>
      </c>
      <c r="E5112" s="10" t="n">
        <v>1.864</v>
      </c>
      <c r="F5112" s="10" t="n">
        <v>2271.4</v>
      </c>
      <c r="G5112" s="10" t="n">
        <v>0.168160605793784</v>
      </c>
      <c r="H5112" s="10" t="n">
        <v>1.78283565686722</v>
      </c>
      <c r="I5112" s="10" t="n">
        <v>0.956456897460957</v>
      </c>
      <c r="T5112" s="0" t="n">
        <v>18.445</v>
      </c>
      <c r="U5112" s="0" t="n">
        <v>-0.0327</v>
      </c>
      <c r="Y5112" s="0" t="n">
        <v>1.82661524914279</v>
      </c>
      <c r="Z5112" s="11" t="n">
        <v>0.0437795922755619</v>
      </c>
    </row>
    <row r="5113" customFormat="false" ht="12.75" hidden="false" customHeight="false" outlineLevel="0" collapsed="false">
      <c r="B5113" s="10" t="n">
        <v>3.364</v>
      </c>
      <c r="C5113" s="10" t="n">
        <v>391.76</v>
      </c>
      <c r="D5113" s="10" t="n">
        <v>2271.6</v>
      </c>
      <c r="E5113" s="10" t="n">
        <v>1.864</v>
      </c>
      <c r="F5113" s="10" t="n">
        <v>2271.4</v>
      </c>
      <c r="G5113" s="10" t="n">
        <v>0.172475125473276</v>
      </c>
      <c r="H5113" s="10" t="n">
        <v>1.75750214215387</v>
      </c>
      <c r="I5113" s="10" t="n">
        <v>0.942865956091133</v>
      </c>
      <c r="T5113" s="0" t="n">
        <v>18.4441</v>
      </c>
      <c r="U5113" s="0" t="n">
        <v>-0.0327</v>
      </c>
      <c r="Y5113" s="0" t="n">
        <v>1.82661524914279</v>
      </c>
      <c r="Z5113" s="11" t="n">
        <v>0.0691131069889155</v>
      </c>
    </row>
    <row r="5114" customFormat="false" ht="12.75" hidden="false" customHeight="false" outlineLevel="0" collapsed="false">
      <c r="B5114" s="10" t="n">
        <v>3.373</v>
      </c>
      <c r="C5114" s="10" t="n">
        <v>402.95</v>
      </c>
      <c r="D5114" s="10" t="n">
        <v>2271.6</v>
      </c>
      <c r="E5114" s="10" t="n">
        <v>1.873</v>
      </c>
      <c r="F5114" s="10" t="n">
        <v>2271.4</v>
      </c>
      <c r="G5114" s="10" t="n">
        <v>0.177401602535881</v>
      </c>
      <c r="H5114" s="10" t="n">
        <v>1.72933906655468</v>
      </c>
      <c r="I5114" s="10" t="n">
        <v>0.923299021118357</v>
      </c>
      <c r="T5114" s="0" t="n">
        <v>18.4436</v>
      </c>
      <c r="U5114" s="0" t="n">
        <v>-0.0327</v>
      </c>
      <c r="Y5114" s="0" t="n">
        <v>1.83281426567457</v>
      </c>
      <c r="Z5114" s="11" t="n">
        <v>0.103475199119892</v>
      </c>
    </row>
    <row r="5115" customFormat="false" ht="12.75" hidden="false" customHeight="false" outlineLevel="0" collapsed="false">
      <c r="B5115" s="10" t="n">
        <v>3.37</v>
      </c>
      <c r="C5115" s="10" t="n">
        <v>407.52</v>
      </c>
      <c r="D5115" s="10" t="n">
        <v>2271.6</v>
      </c>
      <c r="E5115" s="10" t="n">
        <v>1.87</v>
      </c>
      <c r="F5115" s="10" t="n">
        <v>2271.4</v>
      </c>
      <c r="G5115" s="10" t="n">
        <v>0.179413577529277</v>
      </c>
      <c r="H5115" s="10" t="n">
        <v>1.71806154080574</v>
      </c>
      <c r="I5115" s="10" t="n">
        <v>0.918749487061893</v>
      </c>
      <c r="T5115" s="0" t="n">
        <v>18.4433</v>
      </c>
      <c r="U5115" s="0" t="n">
        <v>-0.0327</v>
      </c>
      <c r="Y5115" s="0" t="n">
        <v>1.83074792683065</v>
      </c>
      <c r="Z5115" s="11" t="n">
        <v>0.112686386024905</v>
      </c>
    </row>
    <row r="5116" customFormat="false" ht="12.75" hidden="false" customHeight="false" outlineLevel="0" collapsed="false">
      <c r="B5116" s="10" t="n">
        <v>3.364</v>
      </c>
      <c r="C5116" s="10" t="n">
        <v>406.37</v>
      </c>
      <c r="D5116" s="10" t="n">
        <v>2271.6</v>
      </c>
      <c r="E5116" s="10" t="n">
        <v>1.864</v>
      </c>
      <c r="F5116" s="10" t="n">
        <v>2271.4</v>
      </c>
      <c r="G5116" s="10" t="n">
        <v>0.178907281852602</v>
      </c>
      <c r="H5116" s="10" t="n">
        <v>1.72088747721667</v>
      </c>
      <c r="I5116" s="10" t="n">
        <v>0.923222895502504</v>
      </c>
      <c r="T5116" s="0" t="n">
        <v>18.4431</v>
      </c>
      <c r="U5116" s="0" t="n">
        <v>-0.0327</v>
      </c>
      <c r="Y5116" s="0" t="n">
        <v>1.82661524914279</v>
      </c>
      <c r="Z5116" s="11" t="n">
        <v>0.10572777192612</v>
      </c>
    </row>
    <row r="5117" customFormat="false" ht="12.75" hidden="false" customHeight="false" outlineLevel="0" collapsed="false">
      <c r="B5117" s="10" t="n">
        <v>3.364</v>
      </c>
      <c r="C5117" s="10" t="n">
        <v>405.23</v>
      </c>
      <c r="D5117" s="10" t="n">
        <v>2271.6</v>
      </c>
      <c r="E5117" s="10" t="n">
        <v>1.864</v>
      </c>
      <c r="F5117" s="10" t="n">
        <v>2271.4</v>
      </c>
      <c r="G5117" s="10" t="n">
        <v>0.178405388747028</v>
      </c>
      <c r="H5117" s="10" t="n">
        <v>1.72369674453504</v>
      </c>
      <c r="I5117" s="10" t="n">
        <v>0.924730013162577</v>
      </c>
      <c r="T5117" s="0" t="n">
        <v>18.4434</v>
      </c>
      <c r="U5117" s="0" t="n">
        <v>-0.0327</v>
      </c>
      <c r="Y5117" s="0" t="n">
        <v>1.82661524914279</v>
      </c>
      <c r="Z5117" s="11" t="n">
        <v>0.102918504607744</v>
      </c>
    </row>
    <row r="5118" customFormat="false" ht="12.75" hidden="false" customHeight="false" outlineLevel="0" collapsed="false">
      <c r="B5118" s="10" t="n">
        <v>3.364</v>
      </c>
      <c r="C5118" s="10" t="n">
        <v>401.82</v>
      </c>
      <c r="D5118" s="10" t="n">
        <v>2269.8</v>
      </c>
      <c r="E5118" s="10" t="n">
        <v>1.864</v>
      </c>
      <c r="F5118" s="10" t="n">
        <v>2269.6</v>
      </c>
      <c r="G5118" s="10" t="n">
        <v>0.177044413112443</v>
      </c>
      <c r="H5118" s="10" t="n">
        <v>1.7313545470851</v>
      </c>
      <c r="I5118" s="10" t="n">
        <v>0.928838276333206</v>
      </c>
      <c r="T5118" s="0" t="n">
        <v>18.444</v>
      </c>
      <c r="U5118" s="0" t="n">
        <v>-0.0327</v>
      </c>
      <c r="Y5118" s="0" t="n">
        <v>1.82661524914279</v>
      </c>
      <c r="Z5118" s="11" t="n">
        <v>0.0952607020576912</v>
      </c>
    </row>
    <row r="5119" customFormat="false" ht="12.75" hidden="false" customHeight="false" outlineLevel="0" collapsed="false">
      <c r="B5119" s="10" t="n">
        <v>3.364</v>
      </c>
      <c r="C5119" s="10" t="n">
        <v>399.56</v>
      </c>
      <c r="D5119" s="10" t="n">
        <v>2271.6</v>
      </c>
      <c r="E5119" s="10" t="n">
        <v>1.864</v>
      </c>
      <c r="F5119" s="10" t="n">
        <v>2271.4</v>
      </c>
      <c r="G5119" s="10" t="n">
        <v>0.175909130932465</v>
      </c>
      <c r="H5119" s="10" t="n">
        <v>1.7377876091281</v>
      </c>
      <c r="I5119" s="10" t="n">
        <v>0.932289489875589</v>
      </c>
      <c r="T5119" s="0" t="n">
        <v>18.4447</v>
      </c>
      <c r="U5119" s="0" t="n">
        <v>-0.0327</v>
      </c>
      <c r="Y5119" s="0" t="n">
        <v>1.82661524914279</v>
      </c>
      <c r="Z5119" s="11" t="n">
        <v>0.0888276400146895</v>
      </c>
    </row>
    <row r="5120" customFormat="false" ht="12.75" hidden="false" customHeight="false" outlineLevel="0" collapsed="false">
      <c r="B5120" s="10" t="n">
        <v>3.364</v>
      </c>
      <c r="C5120" s="10" t="n">
        <v>397.32</v>
      </c>
      <c r="D5120" s="10" t="n">
        <v>2271.6</v>
      </c>
      <c r="E5120" s="10" t="n">
        <v>1.864</v>
      </c>
      <c r="F5120" s="10" t="n">
        <v>2271.4</v>
      </c>
      <c r="G5120" s="10" t="n">
        <v>0.174922955005723</v>
      </c>
      <c r="H5120" s="10" t="n">
        <v>1.74340954909011</v>
      </c>
      <c r="I5120" s="10" t="n">
        <v>0.935305552086969</v>
      </c>
      <c r="T5120" s="0" t="n">
        <v>18.4451</v>
      </c>
      <c r="U5120" s="0" t="n">
        <v>-0.0327</v>
      </c>
      <c r="Y5120" s="0" t="n">
        <v>1.82661524914279</v>
      </c>
      <c r="Z5120" s="11" t="n">
        <v>0.0832057000526763</v>
      </c>
    </row>
    <row r="5121" customFormat="false" ht="12.75" hidden="false" customHeight="false" outlineLevel="0" collapsed="false">
      <c r="B5121" s="10" t="n">
        <v>3.355</v>
      </c>
      <c r="C5121" s="10" t="n">
        <v>395.09</v>
      </c>
      <c r="D5121" s="10" t="n">
        <v>2271.6</v>
      </c>
      <c r="E5121" s="10" t="n">
        <v>1.855</v>
      </c>
      <c r="F5121" s="10" t="n">
        <v>2271.4</v>
      </c>
      <c r="G5121" s="10" t="n">
        <v>0.173941181650084</v>
      </c>
      <c r="H5121" s="10" t="n">
        <v>1.74903796303313</v>
      </c>
      <c r="I5121" s="10" t="n">
        <v>0.942877608104111</v>
      </c>
      <c r="T5121" s="0" t="n">
        <v>18.4455</v>
      </c>
      <c r="U5121" s="0" t="n">
        <v>-0.0327</v>
      </c>
      <c r="Y5121" s="0" t="n">
        <v>1.820416232611</v>
      </c>
      <c r="Z5121" s="11" t="n">
        <v>0.0713782695778733</v>
      </c>
    </row>
    <row r="5122" customFormat="false" ht="12.75" hidden="false" customHeight="false" outlineLevel="0" collapsed="false">
      <c r="B5122" s="10" t="n">
        <v>3.361</v>
      </c>
      <c r="C5122" s="10" t="n">
        <v>391.76</v>
      </c>
      <c r="D5122" s="10" t="n">
        <v>2271.6</v>
      </c>
      <c r="E5122" s="10" t="n">
        <v>1.861</v>
      </c>
      <c r="F5122" s="10" t="n">
        <v>2271.4</v>
      </c>
      <c r="G5122" s="10" t="n">
        <v>0.172475125473276</v>
      </c>
      <c r="H5122" s="10" t="n">
        <v>1.75750214215387</v>
      </c>
      <c r="I5122" s="10" t="n">
        <v>0.944385890464197</v>
      </c>
      <c r="T5122" s="0" t="n">
        <v>18.4458</v>
      </c>
      <c r="U5122" s="0" t="n">
        <v>-0.0327</v>
      </c>
      <c r="Y5122" s="0" t="n">
        <v>1.82454891029886</v>
      </c>
      <c r="Z5122" s="11" t="n">
        <v>0.0670467681449865</v>
      </c>
    </row>
    <row r="5123" customFormat="false" ht="12.75" hidden="false" customHeight="false" outlineLevel="0" collapsed="false">
      <c r="B5123" s="10" t="n">
        <v>3.355</v>
      </c>
      <c r="C5123" s="10" t="n">
        <v>390.66</v>
      </c>
      <c r="D5123" s="10" t="n">
        <v>2271.6</v>
      </c>
      <c r="E5123" s="10" t="n">
        <v>1.855</v>
      </c>
      <c r="F5123" s="10" t="n">
        <v>2271.4</v>
      </c>
      <c r="G5123" s="10" t="n">
        <v>0.171990842652109</v>
      </c>
      <c r="H5123" s="10" t="n">
        <v>1.76031393289367</v>
      </c>
      <c r="I5123" s="10" t="n">
        <v>0.948956298055884</v>
      </c>
      <c r="T5123" s="0" t="n">
        <v>18.446</v>
      </c>
      <c r="U5123" s="0" t="n">
        <v>-0.0327</v>
      </c>
      <c r="Y5123" s="0" t="n">
        <v>1.820416232611</v>
      </c>
      <c r="Z5123" s="11" t="n">
        <v>0.0601022997173339</v>
      </c>
    </row>
    <row r="5124" customFormat="false" ht="12.75" hidden="false" customHeight="false" outlineLevel="0" collapsed="false">
      <c r="B5124" s="10" t="n">
        <v>3.355</v>
      </c>
      <c r="C5124" s="10" t="n">
        <v>388.47</v>
      </c>
      <c r="D5124" s="10" t="n">
        <v>2271.6</v>
      </c>
      <c r="E5124" s="10" t="n">
        <v>1.855</v>
      </c>
      <c r="F5124" s="10" t="n">
        <v>2271.4</v>
      </c>
      <c r="G5124" s="10" t="n">
        <v>0.171026679580875</v>
      </c>
      <c r="H5124" s="10" t="n">
        <v>1.76593560226687</v>
      </c>
      <c r="I5124" s="10" t="n">
        <v>0.951986847583218</v>
      </c>
      <c r="T5124" s="0" t="n">
        <v>18.447</v>
      </c>
      <c r="U5124" s="0" t="n">
        <v>-0.0327</v>
      </c>
      <c r="Y5124" s="0" t="n">
        <v>1.820416232611</v>
      </c>
      <c r="Z5124" s="11" t="n">
        <v>0.0544806303441296</v>
      </c>
    </row>
    <row r="5125" customFormat="false" ht="12.75" hidden="false" customHeight="false" outlineLevel="0" collapsed="false">
      <c r="B5125" s="10" t="n">
        <v>3.364</v>
      </c>
      <c r="C5125" s="10" t="n">
        <v>388.47</v>
      </c>
      <c r="D5125" s="10" t="n">
        <v>2271.6</v>
      </c>
      <c r="E5125" s="10" t="n">
        <v>1.864</v>
      </c>
      <c r="F5125" s="10" t="n">
        <v>2271.4</v>
      </c>
      <c r="G5125" s="10" t="n">
        <v>0.171026679580875</v>
      </c>
      <c r="H5125" s="10" t="n">
        <v>1.76593560226687</v>
      </c>
      <c r="I5125" s="10" t="n">
        <v>0.947390344563771</v>
      </c>
      <c r="T5125" s="0" t="n">
        <v>18.4474</v>
      </c>
      <c r="U5125" s="0" t="n">
        <v>-0.0327</v>
      </c>
      <c r="Y5125" s="0" t="n">
        <v>1.82661524914279</v>
      </c>
      <c r="Z5125" s="11" t="n">
        <v>0.0606796468759172</v>
      </c>
    </row>
    <row r="5126" customFormat="false" ht="12.75" hidden="false" customHeight="false" outlineLevel="0" collapsed="false">
      <c r="B5126" s="10" t="n">
        <v>3.355</v>
      </c>
      <c r="C5126" s="10" t="n">
        <v>391.76</v>
      </c>
      <c r="D5126" s="10" t="n">
        <v>2271.6</v>
      </c>
      <c r="E5126" s="10" t="n">
        <v>1.855</v>
      </c>
      <c r="F5126" s="10" t="n">
        <v>2271.4</v>
      </c>
      <c r="G5126" s="10" t="n">
        <v>0.172475125473276</v>
      </c>
      <c r="H5126" s="10" t="n">
        <v>1.75750214215387</v>
      </c>
      <c r="I5126" s="10" t="n">
        <v>0.947440507899661</v>
      </c>
      <c r="T5126" s="0" t="n">
        <v>18.4476</v>
      </c>
      <c r="U5126" s="0" t="n">
        <v>-0.0327</v>
      </c>
      <c r="Y5126" s="0" t="n">
        <v>1.820416232611</v>
      </c>
      <c r="Z5126" s="11" t="n">
        <v>0.0629140904571279</v>
      </c>
    </row>
    <row r="5127" customFormat="false" ht="12.75" hidden="false" customHeight="false" outlineLevel="0" collapsed="false">
      <c r="B5127" s="10" t="n">
        <v>3.345</v>
      </c>
      <c r="C5127" s="10" t="n">
        <v>395.09</v>
      </c>
      <c r="D5127" s="10" t="n">
        <v>2269.8</v>
      </c>
      <c r="E5127" s="10" t="n">
        <v>1.845</v>
      </c>
      <c r="F5127" s="10" t="n">
        <v>2269.6</v>
      </c>
      <c r="G5127" s="10" t="n">
        <v>0.174079132886852</v>
      </c>
      <c r="H5127" s="10" t="n">
        <v>1.74824518612025</v>
      </c>
      <c r="I5127" s="10" t="n">
        <v>0.94755836646084</v>
      </c>
      <c r="T5127" s="0" t="n">
        <v>18.4479</v>
      </c>
      <c r="U5127" s="0" t="n">
        <v>-0.0327</v>
      </c>
      <c r="Y5127" s="0" t="n">
        <v>1.81352843646457</v>
      </c>
      <c r="Z5127" s="11" t="n">
        <v>0.0652832503443181</v>
      </c>
    </row>
    <row r="5128" customFormat="false" ht="12.75" hidden="false" customHeight="false" outlineLevel="0" collapsed="false">
      <c r="B5128" s="10" t="n">
        <v>3.361</v>
      </c>
      <c r="C5128" s="10" t="n">
        <v>393.98</v>
      </c>
      <c r="D5128" s="10" t="n">
        <v>2271.6</v>
      </c>
      <c r="E5128" s="10" t="n">
        <v>1.861</v>
      </c>
      <c r="F5128" s="10" t="n">
        <v>2271.4</v>
      </c>
      <c r="G5128" s="10" t="n">
        <v>0.173452496257815</v>
      </c>
      <c r="H5128" s="10" t="n">
        <v>1.75185140331632</v>
      </c>
      <c r="I5128" s="10" t="n">
        <v>0.941349491303773</v>
      </c>
      <c r="T5128" s="0" t="n">
        <v>18.4465</v>
      </c>
      <c r="U5128" s="0" t="n">
        <v>-0.0327</v>
      </c>
      <c r="Y5128" s="0" t="n">
        <v>1.82454891029886</v>
      </c>
      <c r="Z5128" s="11" t="n">
        <v>0.0726975069825364</v>
      </c>
    </row>
    <row r="5129" customFormat="false" ht="12.75" hidden="false" customHeight="false" outlineLevel="0" collapsed="false">
      <c r="B5129" s="10" t="n">
        <v>3.355</v>
      </c>
      <c r="C5129" s="10" t="n">
        <v>392.87</v>
      </c>
      <c r="D5129" s="10" t="n">
        <v>2271.6</v>
      </c>
      <c r="E5129" s="10" t="n">
        <v>1.855</v>
      </c>
      <c r="F5129" s="10" t="n">
        <v>2271.4</v>
      </c>
      <c r="G5129" s="10" t="n">
        <v>0.172963810865545</v>
      </c>
      <c r="H5129" s="10" t="n">
        <v>1.75467278138398</v>
      </c>
      <c r="I5129" s="10" t="n">
        <v>0.945915246029099</v>
      </c>
      <c r="T5129" s="0" t="n">
        <v>18.4448</v>
      </c>
      <c r="U5129" s="0" t="n">
        <v>-0.0327</v>
      </c>
      <c r="Y5129" s="0" t="n">
        <v>1.820416232611</v>
      </c>
      <c r="Z5129" s="11" t="n">
        <v>0.0657434512270207</v>
      </c>
    </row>
    <row r="5130" customFormat="false" ht="12.75" hidden="false" customHeight="false" outlineLevel="0" collapsed="false">
      <c r="B5130" s="10" t="n">
        <v>3.355</v>
      </c>
      <c r="C5130" s="10" t="n">
        <v>392.87</v>
      </c>
      <c r="D5130" s="10" t="n">
        <v>2271.6</v>
      </c>
      <c r="E5130" s="10" t="n">
        <v>1.855</v>
      </c>
      <c r="F5130" s="10" t="n">
        <v>2271.4</v>
      </c>
      <c r="G5130" s="10" t="n">
        <v>0.172963810865545</v>
      </c>
      <c r="H5130" s="10" t="n">
        <v>1.75467278138398</v>
      </c>
      <c r="I5130" s="10" t="n">
        <v>0.945915246029099</v>
      </c>
      <c r="T5130" s="0" t="n">
        <v>18.4445</v>
      </c>
      <c r="U5130" s="0" t="n">
        <v>-0.0327</v>
      </c>
      <c r="Y5130" s="0" t="n">
        <v>1.820416232611</v>
      </c>
      <c r="Z5130" s="11" t="n">
        <v>0.0657434512270207</v>
      </c>
    </row>
    <row r="5131" customFormat="false" ht="12.75" hidden="false" customHeight="false" outlineLevel="0" collapsed="false">
      <c r="B5131" s="10" t="n">
        <v>3.345</v>
      </c>
      <c r="C5131" s="10" t="n">
        <v>400.69</v>
      </c>
      <c r="D5131" s="10" t="n">
        <v>2271.6</v>
      </c>
      <c r="E5131" s="10" t="n">
        <v>1.845</v>
      </c>
      <c r="F5131" s="10" t="n">
        <v>2271.4</v>
      </c>
      <c r="G5131" s="10" t="n">
        <v>0.176406621466937</v>
      </c>
      <c r="H5131" s="10" t="n">
        <v>1.73496348996601</v>
      </c>
      <c r="I5131" s="10" t="n">
        <v>0.940359615157729</v>
      </c>
      <c r="T5131" s="0" t="n">
        <v>18.4443</v>
      </c>
      <c r="U5131" s="0" t="n">
        <v>-0.0327</v>
      </c>
      <c r="Y5131" s="0" t="n">
        <v>1.81352843646457</v>
      </c>
      <c r="Z5131" s="11" t="n">
        <v>0.0785649464985585</v>
      </c>
    </row>
    <row r="5132" customFormat="false" ht="12.75" hidden="false" customHeight="false" outlineLevel="0" collapsed="false">
      <c r="B5132" s="10" t="n">
        <v>3.345</v>
      </c>
      <c r="C5132" s="10" t="n">
        <v>408.67</v>
      </c>
      <c r="D5132" s="10" t="n">
        <v>2271.6</v>
      </c>
      <c r="E5132" s="10" t="n">
        <v>1.845</v>
      </c>
      <c r="F5132" s="10" t="n">
        <v>2271.4</v>
      </c>
      <c r="G5132" s="10" t="n">
        <v>0.179919873205952</v>
      </c>
      <c r="H5132" s="10" t="n">
        <v>1.71524356781309</v>
      </c>
      <c r="I5132" s="10" t="n">
        <v>0.929671310467797</v>
      </c>
      <c r="T5132" s="0" t="n">
        <v>18.4447</v>
      </c>
      <c r="U5132" s="0" t="n">
        <v>-0.0327</v>
      </c>
      <c r="Y5132" s="0" t="n">
        <v>1.81352843646457</v>
      </c>
      <c r="Z5132" s="11" t="n">
        <v>0.0982848686514832</v>
      </c>
    </row>
    <row r="5133" customFormat="false" ht="12.75" hidden="false" customHeight="false" outlineLevel="0" collapsed="false">
      <c r="B5133" s="10" t="n">
        <v>3.355</v>
      </c>
      <c r="C5133" s="10" t="n">
        <v>409.82</v>
      </c>
      <c r="D5133" s="10" t="n">
        <v>2271.6</v>
      </c>
      <c r="E5133" s="10" t="n">
        <v>1.855</v>
      </c>
      <c r="F5133" s="10" t="n">
        <v>2271.4</v>
      </c>
      <c r="G5133" s="10" t="n">
        <v>0.180426168882627</v>
      </c>
      <c r="H5133" s="10" t="n">
        <v>1.71243351348336</v>
      </c>
      <c r="I5133" s="10" t="n">
        <v>0.92314475120397</v>
      </c>
      <c r="T5133" s="0" t="n">
        <v>18.4441</v>
      </c>
      <c r="U5133" s="0" t="n">
        <v>-0.0327</v>
      </c>
      <c r="Y5133" s="0" t="n">
        <v>1.820416232611</v>
      </c>
      <c r="Z5133" s="11" t="n">
        <v>0.107982719127634</v>
      </c>
    </row>
    <row r="5134" customFormat="false" ht="12.75" hidden="false" customHeight="false" outlineLevel="0" collapsed="false">
      <c r="B5134" s="10" t="n">
        <v>3.355</v>
      </c>
      <c r="C5134" s="10" t="n">
        <v>406.37</v>
      </c>
      <c r="D5134" s="10" t="n">
        <v>2271.6</v>
      </c>
      <c r="E5134" s="10" t="n">
        <v>1.855</v>
      </c>
      <c r="F5134" s="10" t="n">
        <v>2271.4</v>
      </c>
      <c r="G5134" s="10" t="n">
        <v>0.178907281852602</v>
      </c>
      <c r="H5134" s="10" t="n">
        <v>1.72088747721667</v>
      </c>
      <c r="I5134" s="10" t="n">
        <v>0.927702144052111</v>
      </c>
      <c r="T5134" s="0" t="n">
        <v>18.4445</v>
      </c>
      <c r="U5134" s="0" t="n">
        <v>-0.0327</v>
      </c>
      <c r="Y5134" s="0" t="n">
        <v>1.820416232611</v>
      </c>
      <c r="Z5134" s="11" t="n">
        <v>0.0995287553943323</v>
      </c>
    </row>
    <row r="5135" customFormat="false" ht="12.75" hidden="false" customHeight="false" outlineLevel="0" collapsed="false">
      <c r="B5135" s="10" t="n">
        <v>3.341</v>
      </c>
      <c r="C5135" s="10" t="n">
        <v>401.82</v>
      </c>
      <c r="D5135" s="10" t="n">
        <v>2271.6</v>
      </c>
      <c r="E5135" s="10" t="n">
        <v>1.841</v>
      </c>
      <c r="F5135" s="10" t="n">
        <v>2271.4</v>
      </c>
      <c r="G5135" s="10" t="n">
        <v>0.176904112001409</v>
      </c>
      <c r="H5135" s="10" t="n">
        <v>1.73214732399797</v>
      </c>
      <c r="I5135" s="10" t="n">
        <v>0.940873071155877</v>
      </c>
      <c r="T5135" s="0" t="n">
        <v>18.4443</v>
      </c>
      <c r="U5135" s="0" t="n">
        <v>-0.0327</v>
      </c>
      <c r="Y5135" s="0" t="n">
        <v>1.810773318006</v>
      </c>
      <c r="Z5135" s="11" t="n">
        <v>0.0786259940080263</v>
      </c>
    </row>
    <row r="5136" customFormat="false" ht="12.75" hidden="false" customHeight="false" outlineLevel="0" collapsed="false">
      <c r="B5136" s="10" t="n">
        <v>3.345</v>
      </c>
      <c r="C5136" s="10" t="n">
        <v>396.2</v>
      </c>
      <c r="D5136" s="10" t="n">
        <v>2271.6</v>
      </c>
      <c r="E5136" s="10" t="n">
        <v>1.845</v>
      </c>
      <c r="F5136" s="10" t="n">
        <v>2271.4</v>
      </c>
      <c r="G5136" s="10" t="n">
        <v>0.174429867042353</v>
      </c>
      <c r="H5136" s="10" t="n">
        <v>1.74623241599467</v>
      </c>
      <c r="I5136" s="10" t="n">
        <v>0.946467434143455</v>
      </c>
      <c r="T5136" s="0" t="n">
        <v>18.444</v>
      </c>
      <c r="U5136" s="0" t="n">
        <v>-0.0327</v>
      </c>
      <c r="Y5136" s="0" t="n">
        <v>1.81352843646457</v>
      </c>
      <c r="Z5136" s="11" t="n">
        <v>0.0672960204698943</v>
      </c>
    </row>
    <row r="5137" customFormat="false" ht="12.75" hidden="false" customHeight="false" outlineLevel="0" collapsed="false">
      <c r="B5137" s="10" t="n">
        <v>3.345</v>
      </c>
      <c r="C5137" s="10" t="n">
        <v>389.56</v>
      </c>
      <c r="D5137" s="10" t="n">
        <v>2271.6</v>
      </c>
      <c r="E5137" s="10" t="n">
        <v>1.845</v>
      </c>
      <c r="F5137" s="10" t="n">
        <v>2271.4</v>
      </c>
      <c r="G5137" s="10" t="n">
        <v>0.171506559830941</v>
      </c>
      <c r="H5137" s="10" t="n">
        <v>1.76313365209955</v>
      </c>
      <c r="I5137" s="10" t="n">
        <v>0.955627995717913</v>
      </c>
      <c r="T5137" s="0" t="n">
        <v>18.4436</v>
      </c>
      <c r="U5137" s="0" t="n">
        <v>-0.0327</v>
      </c>
      <c r="Y5137" s="0" t="n">
        <v>1.81352843646457</v>
      </c>
      <c r="Z5137" s="11" t="n">
        <v>0.0503947843650185</v>
      </c>
    </row>
    <row r="5138" customFormat="false" ht="12.75" hidden="false" customHeight="false" outlineLevel="0" collapsed="false">
      <c r="B5138" s="10" t="n">
        <v>3.345</v>
      </c>
      <c r="C5138" s="10" t="n">
        <v>383.03</v>
      </c>
      <c r="D5138" s="10" t="n">
        <v>2271.6</v>
      </c>
      <c r="E5138" s="10" t="n">
        <v>1.845</v>
      </c>
      <c r="F5138" s="10" t="n">
        <v>2271.4</v>
      </c>
      <c r="G5138" s="10" t="n">
        <v>0.168631680901647</v>
      </c>
      <c r="H5138" s="10" t="n">
        <v>1.78003823303095</v>
      </c>
      <c r="I5138" s="10" t="n">
        <v>0.964790370206475</v>
      </c>
      <c r="T5138" s="0" t="n">
        <v>18.4433</v>
      </c>
      <c r="U5138" s="0" t="n">
        <v>-0.0327</v>
      </c>
      <c r="Y5138" s="0" t="n">
        <v>1.81352843646457</v>
      </c>
      <c r="Z5138" s="11" t="n">
        <v>0.0334902034336215</v>
      </c>
    </row>
    <row r="5139" customFormat="false" ht="12.75" hidden="false" customHeight="false" outlineLevel="0" collapsed="false">
      <c r="B5139" s="10" t="n">
        <v>3.345</v>
      </c>
      <c r="C5139" s="10" t="n">
        <v>375.56</v>
      </c>
      <c r="D5139" s="10" t="n">
        <v>2271.6</v>
      </c>
      <c r="E5139" s="10" t="n">
        <v>1.845</v>
      </c>
      <c r="F5139" s="10" t="n">
        <v>2271.4</v>
      </c>
      <c r="G5139" s="10" t="n">
        <v>0.165342960288809</v>
      </c>
      <c r="H5139" s="10" t="n">
        <v>1.79973330149253</v>
      </c>
      <c r="I5139" s="10" t="n">
        <v>0.975465204060992</v>
      </c>
      <c r="T5139" s="0" t="n">
        <v>18.4424</v>
      </c>
      <c r="U5139" s="0" t="n">
        <v>-0.0327</v>
      </c>
      <c r="Y5139" s="0" t="n">
        <v>1.81352843646457</v>
      </c>
      <c r="Z5139" s="11" t="n">
        <v>0.0137951349720382</v>
      </c>
    </row>
    <row r="5140" customFormat="false" ht="12.75" hidden="false" customHeight="false" outlineLevel="0" collapsed="false">
      <c r="B5140" s="10" t="n">
        <v>3.345</v>
      </c>
      <c r="C5140" s="10" t="n">
        <v>371.35</v>
      </c>
      <c r="D5140" s="10" t="n">
        <v>2271.6</v>
      </c>
      <c r="E5140" s="10" t="n">
        <v>1.845</v>
      </c>
      <c r="F5140" s="10" t="n">
        <v>2271.4</v>
      </c>
      <c r="G5140" s="10" t="n">
        <v>0.163489477855067</v>
      </c>
      <c r="H5140" s="10" t="n">
        <v>1.81100653205616</v>
      </c>
      <c r="I5140" s="10" t="n">
        <v>0.981575356127999</v>
      </c>
      <c r="T5140" s="0" t="n">
        <v>18.4421</v>
      </c>
      <c r="U5140" s="0" t="n">
        <v>-0.0327</v>
      </c>
      <c r="Y5140" s="0" t="n">
        <v>1.81352843646457</v>
      </c>
      <c r="Z5140" s="11" t="n">
        <v>0.00252190440840994</v>
      </c>
    </row>
    <row r="5141" customFormat="false" ht="12.75" hidden="false" customHeight="false" outlineLevel="0" collapsed="false">
      <c r="B5141" s="10" t="n">
        <v>3.341</v>
      </c>
      <c r="C5141" s="10" t="n">
        <v>368.22</v>
      </c>
      <c r="D5141" s="10" t="n">
        <v>2271.6</v>
      </c>
      <c r="E5141" s="10" t="n">
        <v>1.841</v>
      </c>
      <c r="F5141" s="10" t="n">
        <v>2271.4</v>
      </c>
      <c r="G5141" s="10" t="n">
        <v>0.162111473100291</v>
      </c>
      <c r="H5141" s="10" t="n">
        <v>1.81947096000824</v>
      </c>
      <c r="I5141" s="10" t="n">
        <v>0.98830579033582</v>
      </c>
      <c r="T5141" s="0" t="n">
        <v>18.4421</v>
      </c>
      <c r="U5141" s="0" t="n">
        <v>-0.0327</v>
      </c>
      <c r="Y5141" s="0" t="n">
        <v>1.810773318006</v>
      </c>
      <c r="Z5141" s="11" t="n">
        <v>-0.00869764200224754</v>
      </c>
    </row>
    <row r="5142" customFormat="false" ht="12.75" hidden="false" customHeight="false" outlineLevel="0" collapsed="false">
      <c r="B5142" s="10" t="n">
        <v>3.336</v>
      </c>
      <c r="C5142" s="10" t="n">
        <v>367.19</v>
      </c>
      <c r="D5142" s="10" t="n">
        <v>2271.6</v>
      </c>
      <c r="E5142" s="10" t="n">
        <v>1.836</v>
      </c>
      <c r="F5142" s="10" t="n">
        <v>2271.4</v>
      </c>
      <c r="G5142" s="10" t="n">
        <v>0.161658008276834</v>
      </c>
      <c r="H5142" s="10" t="n">
        <v>1.82227212020049</v>
      </c>
      <c r="I5142" s="10" t="n">
        <v>0.992522941285673</v>
      </c>
      <c r="T5142" s="0" t="n">
        <v>18.4423</v>
      </c>
      <c r="U5142" s="0" t="n">
        <v>-0.0327</v>
      </c>
      <c r="Y5142" s="0" t="n">
        <v>1.80732941993278</v>
      </c>
      <c r="Z5142" s="11" t="n">
        <v>-0.0149427002677138</v>
      </c>
    </row>
    <row r="5143" customFormat="false" ht="12.75" hidden="false" customHeight="false" outlineLevel="0" collapsed="false">
      <c r="B5143" s="10" t="n">
        <v>3.336</v>
      </c>
      <c r="C5143" s="10" t="n">
        <v>369.26</v>
      </c>
      <c r="D5143" s="10" t="n">
        <v>2271.6</v>
      </c>
      <c r="E5143" s="10" t="n">
        <v>1.836</v>
      </c>
      <c r="F5143" s="10" t="n">
        <v>2271.4</v>
      </c>
      <c r="G5143" s="10" t="n">
        <v>0.162569340494849</v>
      </c>
      <c r="H5143" s="10" t="n">
        <v>1.81665054284769</v>
      </c>
      <c r="I5143" s="10" t="n">
        <v>0.989461079982404</v>
      </c>
      <c r="T5143" s="0" t="n">
        <v>18.4426</v>
      </c>
      <c r="U5143" s="0" t="n">
        <v>-0.0327</v>
      </c>
      <c r="Y5143" s="0" t="n">
        <v>1.80732941993278</v>
      </c>
      <c r="Z5143" s="11" t="n">
        <v>-0.00932112291491327</v>
      </c>
    </row>
    <row r="5144" customFormat="false" ht="12.75" hidden="false" customHeight="false" outlineLevel="0" collapsed="false">
      <c r="B5144" s="10" t="n">
        <v>3.345</v>
      </c>
      <c r="C5144" s="10" t="n">
        <v>376.61</v>
      </c>
      <c r="D5144" s="10" t="n">
        <v>2271.6</v>
      </c>
      <c r="E5144" s="10" t="n">
        <v>1.845</v>
      </c>
      <c r="F5144" s="10" t="n">
        <v>2271.4</v>
      </c>
      <c r="G5144" s="10" t="n">
        <v>0.165805230254469</v>
      </c>
      <c r="H5144" s="10" t="n">
        <v>1.79694137781627</v>
      </c>
      <c r="I5144" s="10" t="n">
        <v>0.973951966296081</v>
      </c>
      <c r="T5144" s="0" t="n">
        <v>18.4429</v>
      </c>
      <c r="U5144" s="0" t="n">
        <v>-0.0327</v>
      </c>
      <c r="Y5144" s="0" t="n">
        <v>1.81352843646457</v>
      </c>
      <c r="Z5144" s="11" t="n">
        <v>0.0165870586482992</v>
      </c>
    </row>
    <row r="5145" customFormat="false" ht="12.75" hidden="false" customHeight="false" outlineLevel="0" collapsed="false">
      <c r="B5145" s="10" t="n">
        <v>3.336</v>
      </c>
      <c r="C5145" s="10" t="n">
        <v>389.56</v>
      </c>
      <c r="D5145" s="10" t="n">
        <v>2271.6</v>
      </c>
      <c r="E5145" s="10" t="n">
        <v>1.836</v>
      </c>
      <c r="F5145" s="10" t="n">
        <v>2271.4</v>
      </c>
      <c r="G5145" s="10" t="n">
        <v>0.171506559830941</v>
      </c>
      <c r="H5145" s="10" t="n">
        <v>1.76313365209955</v>
      </c>
      <c r="I5145" s="10" t="n">
        <v>0.960312446677315</v>
      </c>
      <c r="T5145" s="0" t="n">
        <v>18.4429</v>
      </c>
      <c r="U5145" s="0" t="n">
        <v>-0.0327</v>
      </c>
      <c r="Y5145" s="0" t="n">
        <v>1.80732941993278</v>
      </c>
      <c r="Z5145" s="11" t="n">
        <v>0.0441957678332308</v>
      </c>
    </row>
    <row r="5146" customFormat="false" ht="12.75" hidden="false" customHeight="false" outlineLevel="0" collapsed="false">
      <c r="B5146" s="10" t="n">
        <v>3.326</v>
      </c>
      <c r="C5146" s="10" t="n">
        <v>409.82</v>
      </c>
      <c r="D5146" s="10" t="n">
        <v>2271.6</v>
      </c>
      <c r="E5146" s="10" t="n">
        <v>1.826</v>
      </c>
      <c r="F5146" s="10" t="n">
        <v>2271.4</v>
      </c>
      <c r="G5146" s="10" t="n">
        <v>0.180426168882627</v>
      </c>
      <c r="H5146" s="10" t="n">
        <v>1.71243351348336</v>
      </c>
      <c r="I5146" s="10" t="n">
        <v>0.937805867186947</v>
      </c>
      <c r="T5146" s="0" t="n">
        <v>18.4423</v>
      </c>
      <c r="U5146" s="0" t="n">
        <v>-0.0327</v>
      </c>
      <c r="Y5146" s="0" t="n">
        <v>1.80044162378635</v>
      </c>
      <c r="Z5146" s="11" t="n">
        <v>0.0880081103029855</v>
      </c>
    </row>
    <row r="5147" customFormat="false" ht="12.75" hidden="false" customHeight="false" outlineLevel="0" collapsed="false">
      <c r="B5147" s="10" t="n">
        <v>3.326</v>
      </c>
      <c r="C5147" s="10" t="n">
        <v>427.5</v>
      </c>
      <c r="D5147" s="10" t="n">
        <v>2273.3</v>
      </c>
      <c r="E5147" s="10" t="n">
        <v>1.826</v>
      </c>
      <c r="F5147" s="10" t="n">
        <v>2273.1</v>
      </c>
      <c r="G5147" s="10" t="n">
        <v>0.188069156658308</v>
      </c>
      <c r="H5147" s="10" t="n">
        <v>1.67094542378129</v>
      </c>
      <c r="I5147" s="10" t="n">
        <v>0.915085117076282</v>
      </c>
      <c r="T5147" s="0" t="n">
        <v>18.4414</v>
      </c>
      <c r="U5147" s="0" t="n">
        <v>-0.0327</v>
      </c>
      <c r="Y5147" s="0" t="n">
        <v>1.80044162378635</v>
      </c>
      <c r="Z5147" s="11" t="n">
        <v>0.129496200005059</v>
      </c>
    </row>
    <row r="5148" customFormat="false" ht="12.75" hidden="false" customHeight="false" outlineLevel="0" collapsed="false">
      <c r="B5148" s="10" t="n">
        <v>3.341</v>
      </c>
      <c r="C5148" s="10" t="n">
        <v>434.79</v>
      </c>
      <c r="D5148" s="10" t="n">
        <v>2271.6</v>
      </c>
      <c r="E5148" s="10" t="n">
        <v>1.841</v>
      </c>
      <c r="F5148" s="10" t="n">
        <v>2271.4</v>
      </c>
      <c r="G5148" s="10" t="n">
        <v>0.191419388923131</v>
      </c>
      <c r="H5148" s="10" t="n">
        <v>1.65328840022195</v>
      </c>
      <c r="I5148" s="10" t="n">
        <v>0.898038240207469</v>
      </c>
      <c r="T5148" s="0" t="n">
        <v>18.4407</v>
      </c>
      <c r="U5148" s="0" t="n">
        <v>-0.0327</v>
      </c>
      <c r="Y5148" s="0" t="n">
        <v>1.810773318006</v>
      </c>
      <c r="Z5148" s="11" t="n">
        <v>0.157484917784045</v>
      </c>
    </row>
    <row r="5149" customFormat="false" ht="12.75" hidden="false" customHeight="false" outlineLevel="0" collapsed="false">
      <c r="B5149" s="10" t="n">
        <v>3.326</v>
      </c>
      <c r="C5149" s="10" t="n">
        <v>433.56</v>
      </c>
      <c r="D5149" s="10" t="n">
        <v>2273.3</v>
      </c>
      <c r="E5149" s="10" t="n">
        <v>1.826</v>
      </c>
      <c r="F5149" s="10" t="n">
        <v>2273.1</v>
      </c>
      <c r="G5149" s="10" t="n">
        <v>0.190735119440412</v>
      </c>
      <c r="H5149" s="10" t="n">
        <v>1.65686951809884</v>
      </c>
      <c r="I5149" s="10" t="n">
        <v>0.907376515935836</v>
      </c>
      <c r="T5149" s="0" t="n">
        <v>18.4409</v>
      </c>
      <c r="U5149" s="0" t="n">
        <v>-0.0327</v>
      </c>
      <c r="Y5149" s="0" t="n">
        <v>1.80044162378635</v>
      </c>
      <c r="Z5149" s="11" t="n">
        <v>0.143572105687514</v>
      </c>
    </row>
    <row r="5150" customFormat="false" ht="12.75" hidden="false" customHeight="false" outlineLevel="0" collapsed="false">
      <c r="B5150" s="10" t="n">
        <v>3.326</v>
      </c>
      <c r="C5150" s="10" t="n">
        <v>427.5</v>
      </c>
      <c r="D5150" s="10" t="n">
        <v>2271.6</v>
      </c>
      <c r="E5150" s="10" t="n">
        <v>1.826</v>
      </c>
      <c r="F5150" s="10" t="n">
        <v>2271.4</v>
      </c>
      <c r="G5150" s="10" t="n">
        <v>0.188209914590121</v>
      </c>
      <c r="H5150" s="10" t="n">
        <v>1.67019726668061</v>
      </c>
      <c r="I5150" s="10" t="n">
        <v>0.914675392486645</v>
      </c>
      <c r="T5150" s="0" t="n">
        <v>18.441</v>
      </c>
      <c r="U5150" s="0" t="n">
        <v>-0.0327</v>
      </c>
      <c r="Y5150" s="0" t="n">
        <v>1.80044162378635</v>
      </c>
      <c r="Z5150" s="11" t="n">
        <v>0.130244357105737</v>
      </c>
    </row>
    <row r="5151" customFormat="false" ht="12.75" hidden="false" customHeight="false" outlineLevel="0" collapsed="false">
      <c r="B5151" s="10" t="n">
        <v>3.326</v>
      </c>
      <c r="C5151" s="10" t="n">
        <v>422.71</v>
      </c>
      <c r="D5151" s="10" t="n">
        <v>2271.6</v>
      </c>
      <c r="E5151" s="10" t="n">
        <v>1.826</v>
      </c>
      <c r="F5151" s="10" t="n">
        <v>2271.4</v>
      </c>
      <c r="G5151" s="10" t="n">
        <v>0.186101083032491</v>
      </c>
      <c r="H5151" s="10" t="n">
        <v>1.68146518961317</v>
      </c>
      <c r="I5151" s="10" t="n">
        <v>0.920846215560336</v>
      </c>
      <c r="T5151" s="0" t="n">
        <v>18.4409</v>
      </c>
      <c r="U5151" s="0" t="n">
        <v>-0.0327</v>
      </c>
      <c r="Y5151" s="0" t="n">
        <v>1.80044162378635</v>
      </c>
      <c r="Z5151" s="11" t="n">
        <v>0.118976434173176</v>
      </c>
    </row>
    <row r="5152" customFormat="false" ht="12.75" hidden="false" customHeight="false" outlineLevel="0" collapsed="false">
      <c r="B5152" s="10" t="n">
        <v>3.317</v>
      </c>
      <c r="C5152" s="10" t="n">
        <v>419.16</v>
      </c>
      <c r="D5152" s="10" t="n">
        <v>2271.6</v>
      </c>
      <c r="E5152" s="10" t="n">
        <v>1.817</v>
      </c>
      <c r="F5152" s="10" t="n">
        <v>2271.4</v>
      </c>
      <c r="G5152" s="10" t="n">
        <v>0.18453817029145</v>
      </c>
      <c r="H5152" s="10" t="n">
        <v>1.68989884520739</v>
      </c>
      <c r="I5152" s="10" t="n">
        <v>0.930048896646886</v>
      </c>
      <c r="T5152" s="0" t="n">
        <v>18.4407</v>
      </c>
      <c r="U5152" s="0" t="n">
        <v>-0.0327</v>
      </c>
      <c r="Y5152" s="0" t="n">
        <v>1.79424260725456</v>
      </c>
      <c r="Z5152" s="11" t="n">
        <v>0.104343762047171</v>
      </c>
    </row>
    <row r="5153" customFormat="false" ht="12.75" hidden="false" customHeight="false" outlineLevel="0" collapsed="false">
      <c r="B5153" s="10" t="n">
        <v>3.326</v>
      </c>
      <c r="C5153" s="10" t="n">
        <v>416.8</v>
      </c>
      <c r="D5153" s="10" t="n">
        <v>2271.6</v>
      </c>
      <c r="E5153" s="10" t="n">
        <v>1.826</v>
      </c>
      <c r="F5153" s="10" t="n">
        <v>2271.4</v>
      </c>
      <c r="G5153" s="10" t="n">
        <v>0.183499163511491</v>
      </c>
      <c r="H5153" s="10" t="n">
        <v>1.69554506301866</v>
      </c>
      <c r="I5153" s="10" t="n">
        <v>0.928556989604964</v>
      </c>
      <c r="T5153" s="0" t="n">
        <v>18.4407</v>
      </c>
      <c r="U5153" s="0" t="n">
        <v>-0.0327</v>
      </c>
      <c r="Y5153" s="0" t="n">
        <v>1.80044162378635</v>
      </c>
      <c r="Z5153" s="11" t="n">
        <v>0.104896560767687</v>
      </c>
    </row>
    <row r="5154" customFormat="false" ht="12.75" hidden="false" customHeight="false" outlineLevel="0" collapsed="false">
      <c r="B5154" s="10" t="n">
        <v>3.322</v>
      </c>
      <c r="C5154" s="10" t="n">
        <v>413.3</v>
      </c>
      <c r="D5154" s="10" t="n">
        <v>2273.3</v>
      </c>
      <c r="E5154" s="10" t="n">
        <v>1.822</v>
      </c>
      <c r="F5154" s="10" t="n">
        <v>2273.1</v>
      </c>
      <c r="G5154" s="10" t="n">
        <v>0.181822181162289</v>
      </c>
      <c r="H5154" s="10" t="n">
        <v>1.70472598850865</v>
      </c>
      <c r="I5154" s="10" t="n">
        <v>0.935634461311005</v>
      </c>
      <c r="T5154" s="0" t="n">
        <v>18.4409</v>
      </c>
      <c r="U5154" s="0" t="n">
        <v>-0.0327</v>
      </c>
      <c r="Y5154" s="0" t="n">
        <v>1.79768650532778</v>
      </c>
      <c r="Z5154" s="11" t="n">
        <v>0.0929605168191279</v>
      </c>
    </row>
    <row r="5155" customFormat="false" ht="12.75" hidden="false" customHeight="false" outlineLevel="0" collapsed="false">
      <c r="B5155" s="10" t="n">
        <v>3.317</v>
      </c>
      <c r="C5155" s="10" t="n">
        <v>409.82</v>
      </c>
      <c r="D5155" s="10" t="n">
        <v>2273.3</v>
      </c>
      <c r="E5155" s="10" t="n">
        <v>1.817</v>
      </c>
      <c r="F5155" s="10" t="n">
        <v>2273.1</v>
      </c>
      <c r="G5155" s="10" t="n">
        <v>0.180291232237913</v>
      </c>
      <c r="H5155" s="10" t="n">
        <v>1.71318167058404</v>
      </c>
      <c r="I5155" s="10" t="n">
        <v>0.942862779627982</v>
      </c>
      <c r="T5155" s="0" t="n">
        <v>18.4411</v>
      </c>
      <c r="U5155" s="0" t="n">
        <v>-0.0327</v>
      </c>
      <c r="Y5155" s="0" t="n">
        <v>1.79424260725456</v>
      </c>
      <c r="Z5155" s="11" t="n">
        <v>0.08106093667052</v>
      </c>
    </row>
    <row r="5156" customFormat="false" ht="12.75" hidden="false" customHeight="false" outlineLevel="0" collapsed="false">
      <c r="B5156" s="10" t="n">
        <v>3.317</v>
      </c>
      <c r="C5156" s="10" t="n">
        <v>404.09</v>
      </c>
      <c r="D5156" s="10" t="n">
        <v>2271.6</v>
      </c>
      <c r="E5156" s="10" t="n">
        <v>1.817</v>
      </c>
      <c r="F5156" s="10" t="n">
        <v>2271.4</v>
      </c>
      <c r="G5156" s="10" t="n">
        <v>0.177903495641455</v>
      </c>
      <c r="H5156" s="10" t="n">
        <v>1.72651392607517</v>
      </c>
      <c r="I5156" s="10" t="n">
        <v>0.950200289529537</v>
      </c>
      <c r="T5156" s="0" t="n">
        <v>18.441</v>
      </c>
      <c r="U5156" s="0" t="n">
        <v>-0.0327</v>
      </c>
      <c r="Y5156" s="0" t="n">
        <v>1.79424260725456</v>
      </c>
      <c r="Z5156" s="11" t="n">
        <v>0.067728681179394</v>
      </c>
    </row>
    <row r="5157" customFormat="false" ht="12.75" hidden="false" customHeight="false" outlineLevel="0" collapsed="false">
      <c r="B5157" s="10" t="n">
        <v>3.317</v>
      </c>
      <c r="C5157" s="10" t="n">
        <v>397.32</v>
      </c>
      <c r="D5157" s="10" t="n">
        <v>2273.3</v>
      </c>
      <c r="E5157" s="10" t="n">
        <v>1.817</v>
      </c>
      <c r="F5157" s="10" t="n">
        <v>2273.1</v>
      </c>
      <c r="G5157" s="10" t="n">
        <v>0.174792134090009</v>
      </c>
      <c r="H5157" s="10" t="n">
        <v>1.74415770619079</v>
      </c>
      <c r="I5157" s="10" t="n">
        <v>0.959910680347159</v>
      </c>
      <c r="T5157" s="0" t="n">
        <v>18.4414</v>
      </c>
      <c r="U5157" s="0" t="n">
        <v>-0.0327</v>
      </c>
      <c r="Y5157" s="0" t="n">
        <v>1.79424260725456</v>
      </c>
      <c r="Z5157" s="11" t="n">
        <v>0.0500849010637745</v>
      </c>
    </row>
    <row r="5158" customFormat="false" ht="12.75" hidden="false" customHeight="false" outlineLevel="0" collapsed="false">
      <c r="B5158" s="10" t="n">
        <v>3.317</v>
      </c>
      <c r="C5158" s="10" t="n">
        <v>388.47</v>
      </c>
      <c r="D5158" s="10" t="n">
        <v>2271.6</v>
      </c>
      <c r="E5158" s="10" t="n">
        <v>1.817</v>
      </c>
      <c r="F5158" s="10" t="n">
        <v>2271.4</v>
      </c>
      <c r="G5158" s="10" t="n">
        <v>0.171026679580875</v>
      </c>
      <c r="H5158" s="10" t="n">
        <v>1.76593560226687</v>
      </c>
      <c r="I5158" s="10" t="n">
        <v>0.971896313850781</v>
      </c>
      <c r="T5158" s="0" t="n">
        <v>18.4414</v>
      </c>
      <c r="U5158" s="0" t="n">
        <v>-0.0327</v>
      </c>
      <c r="Y5158" s="0" t="n">
        <v>1.79424260725456</v>
      </c>
      <c r="Z5158" s="11" t="n">
        <v>0.0283070049876935</v>
      </c>
    </row>
    <row r="5159" customFormat="false" ht="12.75" hidden="false" customHeight="false" outlineLevel="0" collapsed="false">
      <c r="B5159" s="10" t="n">
        <v>3.317</v>
      </c>
      <c r="C5159" s="10" t="n">
        <v>380.88</v>
      </c>
      <c r="D5159" s="10" t="n">
        <v>2273.3</v>
      </c>
      <c r="E5159" s="10" t="n">
        <v>1.817</v>
      </c>
      <c r="F5159" s="10" t="n">
        <v>2273.1</v>
      </c>
      <c r="G5159" s="10" t="n">
        <v>0.167559720205886</v>
      </c>
      <c r="H5159" s="10" t="n">
        <v>1.78641533998495</v>
      </c>
      <c r="I5159" s="10" t="n">
        <v>0.983167495864036</v>
      </c>
      <c r="T5159" s="0" t="n">
        <v>18.4414</v>
      </c>
      <c r="U5159" s="0" t="n">
        <v>-0.0327</v>
      </c>
      <c r="Y5159" s="0" t="n">
        <v>1.79424260725456</v>
      </c>
      <c r="Z5159" s="11" t="n">
        <v>0.00782726726960914</v>
      </c>
    </row>
    <row r="5160" customFormat="false" ht="12.75" hidden="false" customHeight="false" outlineLevel="0" collapsed="false">
      <c r="B5160" s="10" t="n">
        <v>3.317</v>
      </c>
      <c r="C5160" s="10" t="n">
        <v>374.5</v>
      </c>
      <c r="D5160" s="10" t="n">
        <v>2271.6</v>
      </c>
      <c r="E5160" s="10" t="n">
        <v>1.817</v>
      </c>
      <c r="F5160" s="10" t="n">
        <v>2271.4</v>
      </c>
      <c r="G5160" s="10" t="n">
        <v>0.164876287752047</v>
      </c>
      <c r="H5160" s="10" t="n">
        <v>1.80255974374724</v>
      </c>
      <c r="I5160" s="10" t="n">
        <v>0.992052693311632</v>
      </c>
      <c r="T5160" s="0" t="n">
        <v>18.4414</v>
      </c>
      <c r="U5160" s="0" t="n">
        <v>-0.0327</v>
      </c>
      <c r="Y5160" s="0" t="n">
        <v>1.79424260725456</v>
      </c>
      <c r="Z5160" s="11" t="n">
        <v>-0.00831713649267352</v>
      </c>
    </row>
    <row r="5161" customFormat="false" ht="12.75" hidden="false" customHeight="false" outlineLevel="0" collapsed="false">
      <c r="B5161" s="10" t="n">
        <v>3.303</v>
      </c>
      <c r="C5161" s="10" t="n">
        <v>371.35</v>
      </c>
      <c r="D5161" s="10" t="n">
        <v>2273.3</v>
      </c>
      <c r="E5161" s="10" t="n">
        <v>1.803</v>
      </c>
      <c r="F5161" s="10" t="n">
        <v>2273.1</v>
      </c>
      <c r="G5161" s="10" t="n">
        <v>0.163367207777924</v>
      </c>
      <c r="H5161" s="10" t="n">
        <v>1.81175468915684</v>
      </c>
      <c r="I5161" s="10" t="n">
        <v>1.00485562349242</v>
      </c>
      <c r="T5161" s="0" t="n">
        <v>18.4416</v>
      </c>
      <c r="U5161" s="0" t="n">
        <v>-0.0327</v>
      </c>
      <c r="Y5161" s="0" t="n">
        <v>1.78459969264956</v>
      </c>
      <c r="Z5161" s="11" t="n">
        <v>-0.0271549965072768</v>
      </c>
    </row>
    <row r="5162" customFormat="false" ht="12.75" hidden="false" customHeight="false" outlineLevel="0" collapsed="false">
      <c r="B5162" s="10" t="n">
        <v>3.308</v>
      </c>
      <c r="C5162" s="10" t="n">
        <v>373.45</v>
      </c>
      <c r="D5162" s="10" t="n">
        <v>2271.6</v>
      </c>
      <c r="E5162" s="10" t="n">
        <v>1.808</v>
      </c>
      <c r="F5162" s="10" t="n">
        <v>2271.4</v>
      </c>
      <c r="G5162" s="10" t="n">
        <v>0.164414017786387</v>
      </c>
      <c r="H5162" s="10" t="n">
        <v>1.80536741972425</v>
      </c>
      <c r="I5162" s="10" t="n">
        <v>0.998543926838635</v>
      </c>
      <c r="T5162" s="0" t="n">
        <v>18.4416</v>
      </c>
      <c r="U5162" s="0" t="n">
        <v>-0.0327</v>
      </c>
      <c r="Y5162" s="0" t="n">
        <v>1.78804359072278</v>
      </c>
      <c r="Z5162" s="11" t="n">
        <v>-0.0173238290014772</v>
      </c>
    </row>
    <row r="5163" customFormat="false" ht="12.75" hidden="false" customHeight="false" outlineLevel="0" collapsed="false">
      <c r="B5163" s="10" t="n">
        <v>3.317</v>
      </c>
      <c r="C5163" s="10" t="n">
        <v>385.2</v>
      </c>
      <c r="D5163" s="10" t="n">
        <v>2271.6</v>
      </c>
      <c r="E5163" s="10" t="n">
        <v>1.817</v>
      </c>
      <c r="F5163" s="10" t="n">
        <v>2271.4</v>
      </c>
      <c r="G5163" s="10" t="n">
        <v>0.169587038830677</v>
      </c>
      <c r="H5163" s="10" t="n">
        <v>1.7743888685583</v>
      </c>
      <c r="I5163" s="10" t="n">
        <v>0.976548634319374</v>
      </c>
      <c r="T5163" s="0" t="n">
        <v>18.4417</v>
      </c>
      <c r="U5163" s="0" t="n">
        <v>-0.0327</v>
      </c>
      <c r="Y5163" s="0" t="n">
        <v>1.79424260725456</v>
      </c>
      <c r="Z5163" s="11" t="n">
        <v>0.0198537386962607</v>
      </c>
    </row>
    <row r="5164" customFormat="false" ht="12.75" hidden="false" customHeight="false" outlineLevel="0" collapsed="false">
      <c r="B5164" s="10" t="n">
        <v>3.308</v>
      </c>
      <c r="C5164" s="10" t="n">
        <v>402.95</v>
      </c>
      <c r="D5164" s="10" t="n">
        <v>2271.6</v>
      </c>
      <c r="E5164" s="10" t="n">
        <v>1.808</v>
      </c>
      <c r="F5164" s="10" t="n">
        <v>2271.4</v>
      </c>
      <c r="G5164" s="10" t="n">
        <v>0.177401602535881</v>
      </c>
      <c r="H5164" s="10" t="n">
        <v>1.72933906655468</v>
      </c>
      <c r="I5164" s="10" t="n">
        <v>0.956492846545732</v>
      </c>
      <c r="T5164" s="0" t="n">
        <v>18.4419</v>
      </c>
      <c r="U5164" s="0" t="n">
        <v>-0.0327</v>
      </c>
      <c r="Y5164" s="0" t="n">
        <v>1.78804359072278</v>
      </c>
      <c r="Z5164" s="11" t="n">
        <v>0.0587045241680926</v>
      </c>
    </row>
    <row r="5165" customFormat="false" ht="12.75" hidden="false" customHeight="false" outlineLevel="0" collapsed="false">
      <c r="B5165" s="10" t="n">
        <v>3.317</v>
      </c>
      <c r="C5165" s="10" t="n">
        <v>419.16</v>
      </c>
      <c r="D5165" s="10" t="n">
        <v>2273.3</v>
      </c>
      <c r="E5165" s="10" t="n">
        <v>1.817</v>
      </c>
      <c r="F5165" s="10" t="n">
        <v>2273.1</v>
      </c>
      <c r="G5165" s="10" t="n">
        <v>0.184400158374027</v>
      </c>
      <c r="H5165" s="10" t="n">
        <v>1.69064700230807</v>
      </c>
      <c r="I5165" s="10" t="n">
        <v>0.930460650692389</v>
      </c>
      <c r="T5165" s="0" t="n">
        <v>18.4416</v>
      </c>
      <c r="U5165" s="0" t="n">
        <v>-0.0327</v>
      </c>
      <c r="Y5165" s="0" t="n">
        <v>1.79424260725456</v>
      </c>
      <c r="Z5165" s="11" t="n">
        <v>0.103595604946493</v>
      </c>
    </row>
    <row r="5166" customFormat="false" ht="12.75" hidden="false" customHeight="false" outlineLevel="0" collapsed="false">
      <c r="B5166" s="10" t="n">
        <v>3.297</v>
      </c>
      <c r="C5166" s="10" t="n">
        <v>427.5</v>
      </c>
      <c r="D5166" s="10" t="n">
        <v>2273.3</v>
      </c>
      <c r="E5166" s="10" t="n">
        <v>1.797</v>
      </c>
      <c r="F5166" s="10" t="n">
        <v>2273.1</v>
      </c>
      <c r="G5166" s="10" t="n">
        <v>0.188069156658308</v>
      </c>
      <c r="H5166" s="10" t="n">
        <v>1.67094542378129</v>
      </c>
      <c r="I5166" s="10" t="n">
        <v>0.92985276782487</v>
      </c>
      <c r="T5166" s="0" t="n">
        <v>18.4416</v>
      </c>
      <c r="U5166" s="0" t="n">
        <v>-0.0327</v>
      </c>
      <c r="Y5166" s="0" t="n">
        <v>1.7804670149617</v>
      </c>
      <c r="Z5166" s="11" t="n">
        <v>0.10952159118041</v>
      </c>
    </row>
    <row r="5167" customFormat="false" ht="12.75" hidden="false" customHeight="false" outlineLevel="0" collapsed="false">
      <c r="B5167" s="10" t="n">
        <v>3.313</v>
      </c>
      <c r="C5167" s="10" t="n">
        <v>427.5</v>
      </c>
      <c r="D5167" s="10" t="n">
        <v>2271.6</v>
      </c>
      <c r="E5167" s="10" t="n">
        <v>1.813</v>
      </c>
      <c r="F5167" s="10" t="n">
        <v>2271.4</v>
      </c>
      <c r="G5167" s="10" t="n">
        <v>0.188209914590121</v>
      </c>
      <c r="H5167" s="10" t="n">
        <v>1.67019726668061</v>
      </c>
      <c r="I5167" s="10" t="n">
        <v>0.921234013613135</v>
      </c>
      <c r="T5167" s="0" t="n">
        <v>18.4419</v>
      </c>
      <c r="U5167" s="0" t="n">
        <v>-0.0327</v>
      </c>
      <c r="Y5167" s="0" t="n">
        <v>1.79148748879599</v>
      </c>
      <c r="Z5167" s="11" t="n">
        <v>0.121290222115377</v>
      </c>
    </row>
    <row r="5168" customFormat="false" ht="12.75" hidden="false" customHeight="false" outlineLevel="0" collapsed="false">
      <c r="B5168" s="10" t="n">
        <v>3.308</v>
      </c>
      <c r="C5168" s="10" t="n">
        <v>422.71</v>
      </c>
      <c r="D5168" s="10" t="n">
        <v>2271.6</v>
      </c>
      <c r="E5168" s="10" t="n">
        <v>1.808</v>
      </c>
      <c r="F5168" s="10" t="n">
        <v>2271.4</v>
      </c>
      <c r="G5168" s="10" t="n">
        <v>0.186101083032491</v>
      </c>
      <c r="H5168" s="10" t="n">
        <v>1.68146518961317</v>
      </c>
      <c r="I5168" s="10" t="n">
        <v>0.930013932308172</v>
      </c>
      <c r="T5168" s="0" t="n">
        <v>18.4416</v>
      </c>
      <c r="U5168" s="0" t="n">
        <v>-0.0327</v>
      </c>
      <c r="Y5168" s="0" t="n">
        <v>1.78804359072278</v>
      </c>
      <c r="Z5168" s="11" t="n">
        <v>0.106578401109601</v>
      </c>
    </row>
    <row r="5169" customFormat="false" ht="12.75" hidden="false" customHeight="false" outlineLevel="0" collapsed="false">
      <c r="B5169" s="10" t="n">
        <v>3.308</v>
      </c>
      <c r="C5169" s="10" t="n">
        <v>415.63</v>
      </c>
      <c r="D5169" s="10" t="n">
        <v>2273.3</v>
      </c>
      <c r="E5169" s="10" t="n">
        <v>1.808</v>
      </c>
      <c r="F5169" s="10" t="n">
        <v>2273.1</v>
      </c>
      <c r="G5169" s="10" t="n">
        <v>0.182847213057059</v>
      </c>
      <c r="H5169" s="10" t="n">
        <v>1.69910426896816</v>
      </c>
      <c r="I5169" s="10" t="n">
        <v>0.939770060269999</v>
      </c>
      <c r="T5169" s="0" t="n">
        <v>18.4417</v>
      </c>
      <c r="U5169" s="0" t="n">
        <v>-0.0327</v>
      </c>
      <c r="Y5169" s="0" t="n">
        <v>1.78804359072278</v>
      </c>
      <c r="Z5169" s="11" t="n">
        <v>0.0889393217546177</v>
      </c>
    </row>
    <row r="5170" customFormat="false" ht="12.75" hidden="false" customHeight="false" outlineLevel="0" collapsed="false">
      <c r="B5170" s="10" t="n">
        <v>3.308</v>
      </c>
      <c r="C5170" s="10" t="n">
        <v>407.52</v>
      </c>
      <c r="D5170" s="10" t="n">
        <v>2273.3</v>
      </c>
      <c r="E5170" s="10" t="n">
        <v>1.808</v>
      </c>
      <c r="F5170" s="10" t="n">
        <v>2273.1</v>
      </c>
      <c r="G5170" s="10" t="n">
        <v>0.179279398178699</v>
      </c>
      <c r="H5170" s="10" t="n">
        <v>1.71880969790642</v>
      </c>
      <c r="I5170" s="10" t="n">
        <v>0.950669080700453</v>
      </c>
      <c r="T5170" s="0" t="n">
        <v>18.4417</v>
      </c>
      <c r="U5170" s="0" t="n">
        <v>-0.0327</v>
      </c>
      <c r="Y5170" s="0" t="n">
        <v>1.78804359072278</v>
      </c>
      <c r="Z5170" s="11" t="n">
        <v>0.0692338928163572</v>
      </c>
    </row>
    <row r="5171" customFormat="false" ht="12.75" hidden="false" customHeight="false" outlineLevel="0" collapsed="false">
      <c r="B5171" s="10" t="n">
        <v>3.308</v>
      </c>
      <c r="C5171" s="10" t="n">
        <v>400.69</v>
      </c>
      <c r="D5171" s="10" t="n">
        <v>2273.3</v>
      </c>
      <c r="E5171" s="10" t="n">
        <v>1.808</v>
      </c>
      <c r="F5171" s="10" t="n">
        <v>2273.1</v>
      </c>
      <c r="G5171" s="10" t="n">
        <v>0.176274690950684</v>
      </c>
      <c r="H5171" s="10" t="n">
        <v>1.73571164706669</v>
      </c>
      <c r="I5171" s="10" t="n">
        <v>0.960017503908566</v>
      </c>
      <c r="T5171" s="0" t="n">
        <v>18.4417</v>
      </c>
      <c r="U5171" s="0" t="n">
        <v>-0.0327</v>
      </c>
      <c r="Y5171" s="0" t="n">
        <v>1.78804359072278</v>
      </c>
      <c r="Z5171" s="11" t="n">
        <v>0.0523319436560872</v>
      </c>
    </row>
    <row r="5172" customFormat="false" ht="12.75" hidden="false" customHeight="false" outlineLevel="0" collapsed="false">
      <c r="B5172" s="10" t="n">
        <v>3.308</v>
      </c>
      <c r="C5172" s="10" t="n">
        <v>396.2</v>
      </c>
      <c r="D5172" s="10" t="n">
        <v>2271.6</v>
      </c>
      <c r="E5172" s="10" t="n">
        <v>1.808</v>
      </c>
      <c r="F5172" s="10" t="n">
        <v>2271.4</v>
      </c>
      <c r="G5172" s="10" t="n">
        <v>0.174429867042353</v>
      </c>
      <c r="H5172" s="10" t="n">
        <v>1.74623241599467</v>
      </c>
      <c r="I5172" s="10" t="n">
        <v>0.965836513271391</v>
      </c>
      <c r="T5172" s="0" t="n">
        <v>18.4417</v>
      </c>
      <c r="U5172" s="0" t="n">
        <v>-0.0327</v>
      </c>
      <c r="Y5172" s="0" t="n">
        <v>1.78804359072278</v>
      </c>
      <c r="Z5172" s="11" t="n">
        <v>0.0418111747281009</v>
      </c>
    </row>
    <row r="5173" customFormat="false" ht="12.75" hidden="false" customHeight="false" outlineLevel="0" collapsed="false">
      <c r="B5173" s="10" t="n">
        <v>3.322</v>
      </c>
      <c r="C5173" s="10" t="n">
        <v>398.44</v>
      </c>
      <c r="D5173" s="10" t="n">
        <v>2273.3</v>
      </c>
      <c r="E5173" s="10" t="n">
        <v>1.822</v>
      </c>
      <c r="F5173" s="10" t="n">
        <v>2273.1</v>
      </c>
      <c r="G5173" s="10" t="n">
        <v>0.175284853284061</v>
      </c>
      <c r="H5173" s="10" t="n">
        <v>1.74134278543862</v>
      </c>
      <c r="I5173" s="10" t="n">
        <v>0.955731495849955</v>
      </c>
      <c r="T5173" s="0" t="n">
        <v>18.4414</v>
      </c>
      <c r="U5173" s="0" t="n">
        <v>-0.0327</v>
      </c>
      <c r="Y5173" s="0" t="n">
        <v>1.79768650532778</v>
      </c>
      <c r="Z5173" s="11" t="n">
        <v>0.0563437198891599</v>
      </c>
    </row>
    <row r="5174" customFormat="false" ht="12.75" hidden="false" customHeight="false" outlineLevel="0" collapsed="false">
      <c r="B5174" s="10" t="n">
        <v>3.308</v>
      </c>
      <c r="C5174" s="10" t="n">
        <v>400.69</v>
      </c>
      <c r="D5174" s="10" t="n">
        <v>2273.3</v>
      </c>
      <c r="E5174" s="10" t="n">
        <v>1.808</v>
      </c>
      <c r="F5174" s="10" t="n">
        <v>2273.1</v>
      </c>
      <c r="G5174" s="10" t="n">
        <v>0.176274690950684</v>
      </c>
      <c r="H5174" s="10" t="n">
        <v>1.73571164706669</v>
      </c>
      <c r="I5174" s="10" t="n">
        <v>0.960017503908566</v>
      </c>
      <c r="T5174" s="0" t="n">
        <v>18.4417</v>
      </c>
      <c r="U5174" s="0" t="n">
        <v>-0.0327</v>
      </c>
      <c r="Y5174" s="0" t="n">
        <v>1.78804359072278</v>
      </c>
      <c r="Z5174" s="11" t="n">
        <v>0.0523319436560872</v>
      </c>
    </row>
    <row r="5175" customFormat="false" ht="12.75" hidden="false" customHeight="false" outlineLevel="0" collapsed="false">
      <c r="B5175" s="10" t="n">
        <v>3.317</v>
      </c>
      <c r="C5175" s="10" t="n">
        <v>393.98</v>
      </c>
      <c r="D5175" s="10" t="n">
        <v>2273.3</v>
      </c>
      <c r="E5175" s="10" t="n">
        <v>1.817</v>
      </c>
      <c r="F5175" s="10" t="n">
        <v>2273.1</v>
      </c>
      <c r="G5175" s="10" t="n">
        <v>0.173322775064889</v>
      </c>
      <c r="H5175" s="10" t="n">
        <v>1.752599560417</v>
      </c>
      <c r="I5175" s="10" t="n">
        <v>0.964556720097413</v>
      </c>
      <c r="T5175" s="0" t="n">
        <v>18.4416</v>
      </c>
      <c r="U5175" s="0" t="n">
        <v>-0.0327</v>
      </c>
      <c r="Y5175" s="0" t="n">
        <v>1.79424260725456</v>
      </c>
      <c r="Z5175" s="11" t="n">
        <v>0.0416430468375635</v>
      </c>
    </row>
    <row r="5176" customFormat="false" ht="12.75" hidden="false" customHeight="false" outlineLevel="0" collapsed="false">
      <c r="B5176" s="10" t="n">
        <v>3.308</v>
      </c>
      <c r="C5176" s="10" t="n">
        <v>387.37</v>
      </c>
      <c r="D5176" s="10" t="n">
        <v>2271.6</v>
      </c>
      <c r="E5176" s="10" t="n">
        <v>1.808</v>
      </c>
      <c r="F5176" s="10" t="n">
        <v>2271.4</v>
      </c>
      <c r="G5176" s="10" t="n">
        <v>0.170542396759708</v>
      </c>
      <c r="H5176" s="10" t="n">
        <v>1.76877124020165</v>
      </c>
      <c r="I5176" s="10" t="n">
        <v>0.978302677102683</v>
      </c>
      <c r="T5176" s="0" t="n">
        <v>18.4416</v>
      </c>
      <c r="U5176" s="0" t="n">
        <v>-0.0327</v>
      </c>
      <c r="Y5176" s="0" t="n">
        <v>1.78804359072278</v>
      </c>
      <c r="Z5176" s="11" t="n">
        <v>0.0192723505211252</v>
      </c>
    </row>
    <row r="5177" customFormat="false" ht="12.75" hidden="false" customHeight="false" outlineLevel="0" collapsed="false">
      <c r="B5177" s="10" t="n">
        <v>3.317</v>
      </c>
      <c r="C5177" s="10" t="n">
        <v>378.74</v>
      </c>
      <c r="D5177" s="10" t="n">
        <v>2271.6</v>
      </c>
      <c r="E5177" s="10" t="n">
        <v>1.817</v>
      </c>
      <c r="F5177" s="10" t="n">
        <v>2271.4</v>
      </c>
      <c r="G5177" s="10" t="n">
        <v>0.166742977899093</v>
      </c>
      <c r="H5177" s="10" t="n">
        <v>1.79130159358021</v>
      </c>
      <c r="I5177" s="10" t="n">
        <v>0.985856683313271</v>
      </c>
      <c r="T5177" s="0" t="n">
        <v>18.4417</v>
      </c>
      <c r="U5177" s="0" t="n">
        <v>-0.0327</v>
      </c>
      <c r="Y5177" s="0" t="n">
        <v>1.79424260725456</v>
      </c>
      <c r="Z5177" s="11" t="n">
        <v>0.00294101367435018</v>
      </c>
    </row>
    <row r="5178" customFormat="false" ht="12.75" hidden="false" customHeight="false" outlineLevel="0" collapsed="false">
      <c r="B5178" s="10" t="n">
        <v>3.317</v>
      </c>
      <c r="C5178" s="10" t="n">
        <v>372.4</v>
      </c>
      <c r="D5178" s="10" t="n">
        <v>2271.6</v>
      </c>
      <c r="E5178" s="10" t="n">
        <v>1.817</v>
      </c>
      <c r="F5178" s="10" t="n">
        <v>2271.4</v>
      </c>
      <c r="G5178" s="10" t="n">
        <v>0.163951747820727</v>
      </c>
      <c r="H5178" s="10" t="n">
        <v>1.80818300094673</v>
      </c>
      <c r="I5178" s="10" t="n">
        <v>0.99514749639336</v>
      </c>
      <c r="T5178" s="0" t="n">
        <v>18.4417</v>
      </c>
      <c r="U5178" s="0" t="n">
        <v>-0.0327</v>
      </c>
      <c r="Y5178" s="0" t="n">
        <v>1.79424260725456</v>
      </c>
      <c r="Z5178" s="11" t="n">
        <v>-0.013940393692172</v>
      </c>
    </row>
    <row r="5179" customFormat="false" ht="12.75" hidden="false" customHeight="false" outlineLevel="0" collapsed="false">
      <c r="B5179" s="10" t="n">
        <v>3.326</v>
      </c>
      <c r="C5179" s="10" t="n">
        <v>367.19</v>
      </c>
      <c r="D5179" s="10" t="n">
        <v>2271.6</v>
      </c>
      <c r="E5179" s="10" t="n">
        <v>1.826</v>
      </c>
      <c r="F5179" s="10" t="n">
        <v>2271.4</v>
      </c>
      <c r="G5179" s="10" t="n">
        <v>0.161658008276834</v>
      </c>
      <c r="H5179" s="10" t="n">
        <v>1.82227212020049</v>
      </c>
      <c r="I5179" s="10" t="n">
        <v>0.997958444797642</v>
      </c>
      <c r="T5179" s="0" t="n">
        <v>18.4416</v>
      </c>
      <c r="U5179" s="0" t="n">
        <v>-0.0327</v>
      </c>
      <c r="Y5179" s="0" t="n">
        <v>1.80044162378635</v>
      </c>
      <c r="Z5179" s="11" t="n">
        <v>-0.0218304964141443</v>
      </c>
    </row>
    <row r="5180" customFormat="false" ht="12.75" hidden="false" customHeight="false" outlineLevel="0" collapsed="false">
      <c r="B5180" s="10" t="n">
        <v>3.322</v>
      </c>
      <c r="C5180" s="10" t="n">
        <v>364.1</v>
      </c>
      <c r="D5180" s="10" t="n">
        <v>2273.3</v>
      </c>
      <c r="E5180" s="10" t="n">
        <v>1.822</v>
      </c>
      <c r="F5180" s="10" t="n">
        <v>2273.1</v>
      </c>
      <c r="G5180" s="10" t="n">
        <v>0.16017773085214</v>
      </c>
      <c r="H5180" s="10" t="n">
        <v>1.83147114684652</v>
      </c>
      <c r="I5180" s="10" t="n">
        <v>1.0051982145151</v>
      </c>
      <c r="T5180" s="0" t="n">
        <v>18.4414</v>
      </c>
      <c r="U5180" s="0" t="n">
        <v>-0.0327</v>
      </c>
      <c r="Y5180" s="0" t="n">
        <v>1.79768650532778</v>
      </c>
      <c r="Z5180" s="11" t="n">
        <v>-0.0337846415187417</v>
      </c>
    </row>
    <row r="5181" customFormat="false" ht="12.75" hidden="false" customHeight="false" outlineLevel="0" collapsed="false">
      <c r="B5181" s="10" t="n">
        <v>3.317</v>
      </c>
      <c r="C5181" s="10" t="n">
        <v>363.07</v>
      </c>
      <c r="D5181" s="10" t="n">
        <v>2271.6</v>
      </c>
      <c r="E5181" s="10" t="n">
        <v>1.817</v>
      </c>
      <c r="F5181" s="10" t="n">
        <v>2271.4</v>
      </c>
      <c r="G5181" s="10" t="n">
        <v>0.159844148983006</v>
      </c>
      <c r="H5181" s="10" t="n">
        <v>1.83355589160879</v>
      </c>
      <c r="I5181" s="10" t="n">
        <v>1.00911166296576</v>
      </c>
      <c r="T5181" s="0" t="n">
        <v>18.4413</v>
      </c>
      <c r="U5181" s="0" t="n">
        <v>-0.0327</v>
      </c>
      <c r="Y5181" s="0" t="n">
        <v>1.79424260725456</v>
      </c>
      <c r="Z5181" s="11" t="n">
        <v>-0.0393132843542314</v>
      </c>
    </row>
    <row r="5182" customFormat="false" ht="12.75" hidden="false" customHeight="false" outlineLevel="0" collapsed="false">
      <c r="B5182" s="10" t="n">
        <v>3.326</v>
      </c>
      <c r="C5182" s="10" t="n">
        <v>364.1</v>
      </c>
      <c r="D5182" s="10" t="n">
        <v>2273.3</v>
      </c>
      <c r="E5182" s="10" t="n">
        <v>1.826</v>
      </c>
      <c r="F5182" s="10" t="n">
        <v>2273.1</v>
      </c>
      <c r="G5182" s="10" t="n">
        <v>0.16017773085214</v>
      </c>
      <c r="H5182" s="10" t="n">
        <v>1.83147114684652</v>
      </c>
      <c r="I5182" s="10" t="n">
        <v>1.0029962469039</v>
      </c>
      <c r="T5182" s="0" t="n">
        <v>18.4412</v>
      </c>
      <c r="U5182" s="0" t="n">
        <v>-0.0327</v>
      </c>
      <c r="Y5182" s="0" t="n">
        <v>1.80044162378635</v>
      </c>
      <c r="Z5182" s="11" t="n">
        <v>-0.0310295230601696</v>
      </c>
    </row>
    <row r="5183" customFormat="false" ht="12.75" hidden="false" customHeight="false" outlineLevel="0" collapsed="false">
      <c r="B5183" s="10" t="n">
        <v>3.326</v>
      </c>
      <c r="C5183" s="10" t="n">
        <v>366.15</v>
      </c>
      <c r="D5183" s="10" t="n">
        <v>2273.3</v>
      </c>
      <c r="E5183" s="10" t="n">
        <v>1.826</v>
      </c>
      <c r="F5183" s="10" t="n">
        <v>2273.1</v>
      </c>
      <c r="G5183" s="10" t="n">
        <v>0.161079582948396</v>
      </c>
      <c r="H5183" s="10" t="n">
        <v>1.82585661687514</v>
      </c>
      <c r="I5183" s="10" t="n">
        <v>0.999921476930527</v>
      </c>
      <c r="T5183" s="0" t="n">
        <v>18.4412</v>
      </c>
      <c r="U5183" s="0" t="n">
        <v>-0.0327</v>
      </c>
      <c r="Y5183" s="0" t="n">
        <v>1.80044162378635</v>
      </c>
      <c r="Z5183" s="11" t="n">
        <v>-0.0254149930887915</v>
      </c>
    </row>
    <row r="5184" customFormat="false" ht="12.75" hidden="false" customHeight="false" outlineLevel="0" collapsed="false">
      <c r="B5184" s="10" t="n">
        <v>3.345</v>
      </c>
      <c r="C5184" s="10" t="n">
        <v>371.35</v>
      </c>
      <c r="D5184" s="10" t="n">
        <v>2271.6</v>
      </c>
      <c r="E5184" s="10" t="n">
        <v>1.845</v>
      </c>
      <c r="F5184" s="10" t="n">
        <v>2271.4</v>
      </c>
      <c r="G5184" s="10" t="n">
        <v>0.163489477855067</v>
      </c>
      <c r="H5184" s="10" t="n">
        <v>1.81100653205616</v>
      </c>
      <c r="I5184" s="10" t="n">
        <v>0.981575356127999</v>
      </c>
      <c r="T5184" s="0" t="n">
        <v>18.4412</v>
      </c>
      <c r="U5184" s="0" t="n">
        <v>-0.0327</v>
      </c>
      <c r="Y5184" s="0" t="n">
        <v>1.81352843646457</v>
      </c>
      <c r="Z5184" s="11" t="n">
        <v>0.00252190440840994</v>
      </c>
    </row>
    <row r="5185" customFormat="false" ht="12.75" hidden="false" customHeight="false" outlineLevel="0" collapsed="false">
      <c r="B5185" s="10" t="n">
        <v>3.326</v>
      </c>
      <c r="C5185" s="10" t="n">
        <v>380.88</v>
      </c>
      <c r="D5185" s="10" t="n">
        <v>2273.3</v>
      </c>
      <c r="E5185" s="10" t="n">
        <v>1.826</v>
      </c>
      <c r="F5185" s="10" t="n">
        <v>2273.1</v>
      </c>
      <c r="G5185" s="10" t="n">
        <v>0.167559720205886</v>
      </c>
      <c r="H5185" s="10" t="n">
        <v>1.78641533998495</v>
      </c>
      <c r="I5185" s="10" t="n">
        <v>0.97832165388004</v>
      </c>
      <c r="T5185" s="0" t="n">
        <v>18.4411</v>
      </c>
      <c r="U5185" s="0" t="n">
        <v>-0.0327</v>
      </c>
      <c r="Y5185" s="0" t="n">
        <v>1.80044162378635</v>
      </c>
      <c r="Z5185" s="11" t="n">
        <v>0.0140262838013967</v>
      </c>
    </row>
    <row r="5186" customFormat="false" ht="12.75" hidden="false" customHeight="false" outlineLevel="0" collapsed="false">
      <c r="B5186" s="10" t="n">
        <v>3.341</v>
      </c>
      <c r="C5186" s="10" t="n">
        <v>398.44</v>
      </c>
      <c r="D5186" s="10" t="n">
        <v>2271.6</v>
      </c>
      <c r="E5186" s="10" t="n">
        <v>1.841</v>
      </c>
      <c r="F5186" s="10" t="n">
        <v>2271.4</v>
      </c>
      <c r="G5186" s="10" t="n">
        <v>0.175416042969094</v>
      </c>
      <c r="H5186" s="10" t="n">
        <v>1.74059462833794</v>
      </c>
      <c r="I5186" s="10" t="n">
        <v>0.945461503714253</v>
      </c>
      <c r="T5186" s="0" t="n">
        <v>18.4406</v>
      </c>
      <c r="U5186" s="0" t="n">
        <v>-0.0327</v>
      </c>
      <c r="Y5186" s="0" t="n">
        <v>1.810773318006</v>
      </c>
      <c r="Z5186" s="11" t="n">
        <v>0.0701786896680563</v>
      </c>
    </row>
    <row r="5187" customFormat="false" ht="12.75" hidden="false" customHeight="false" outlineLevel="0" collapsed="false">
      <c r="B5187" s="10" t="n">
        <v>3.336</v>
      </c>
      <c r="C5187" s="10" t="n">
        <v>416.8</v>
      </c>
      <c r="D5187" s="10" t="n">
        <v>2271.6</v>
      </c>
      <c r="E5187" s="10" t="n">
        <v>1.836</v>
      </c>
      <c r="F5187" s="10" t="n">
        <v>2271.4</v>
      </c>
      <c r="G5187" s="10" t="n">
        <v>0.183499163511491</v>
      </c>
      <c r="H5187" s="10" t="n">
        <v>1.69554506301866</v>
      </c>
      <c r="I5187" s="10" t="n">
        <v>0.923499489661581</v>
      </c>
      <c r="T5187" s="0" t="n">
        <v>18.4407</v>
      </c>
      <c r="U5187" s="0" t="n">
        <v>-0.0327</v>
      </c>
      <c r="Y5187" s="0" t="n">
        <v>1.80732941993278</v>
      </c>
      <c r="Z5187" s="11" t="n">
        <v>0.111784356914117</v>
      </c>
    </row>
    <row r="5188" customFormat="false" ht="12.75" hidden="false" customHeight="false" outlineLevel="0" collapsed="false">
      <c r="B5188" s="10" t="n">
        <v>3.345</v>
      </c>
      <c r="C5188" s="10" t="n">
        <v>425.1</v>
      </c>
      <c r="D5188" s="10" t="n">
        <v>2273.3</v>
      </c>
      <c r="E5188" s="10" t="n">
        <v>1.845</v>
      </c>
      <c r="F5188" s="10" t="n">
        <v>2273.1</v>
      </c>
      <c r="G5188" s="10" t="n">
        <v>0.187013329813911</v>
      </c>
      <c r="H5188" s="10" t="n">
        <v>1.67657527643808</v>
      </c>
      <c r="I5188" s="10" t="n">
        <v>0.90871288695831</v>
      </c>
      <c r="T5188" s="0" t="n">
        <v>18.4409</v>
      </c>
      <c r="U5188" s="0" t="n">
        <v>-0.0327</v>
      </c>
      <c r="Y5188" s="0" t="n">
        <v>1.81352843646457</v>
      </c>
      <c r="Z5188" s="11" t="n">
        <v>0.136953160026486</v>
      </c>
    </row>
    <row r="5189" customFormat="false" ht="12.75" hidden="false" customHeight="false" outlineLevel="0" collapsed="false">
      <c r="B5189" s="10" t="n">
        <v>3.355</v>
      </c>
      <c r="C5189" s="10" t="n">
        <v>425.1</v>
      </c>
      <c r="D5189" s="10" t="n">
        <v>2273.3</v>
      </c>
      <c r="E5189" s="10" t="n">
        <v>1.855</v>
      </c>
      <c r="F5189" s="10" t="n">
        <v>2273.1</v>
      </c>
      <c r="G5189" s="10" t="n">
        <v>0.187013329813911</v>
      </c>
      <c r="H5189" s="10" t="n">
        <v>1.67657527643808</v>
      </c>
      <c r="I5189" s="10" t="n">
        <v>0.903814165195732</v>
      </c>
      <c r="T5189" s="0" t="n">
        <v>18.4409</v>
      </c>
      <c r="U5189" s="0" t="n">
        <v>-0.0327</v>
      </c>
      <c r="Y5189" s="0" t="n">
        <v>1.820416232611</v>
      </c>
      <c r="Z5189" s="11" t="n">
        <v>0.143840956172917</v>
      </c>
    </row>
    <row r="5190" customFormat="false" ht="12.75" hidden="false" customHeight="false" outlineLevel="0" collapsed="false">
      <c r="B5190" s="10" t="n">
        <v>3.355</v>
      </c>
      <c r="C5190" s="10" t="n">
        <v>419.16</v>
      </c>
      <c r="D5190" s="10" t="n">
        <v>2271.6</v>
      </c>
      <c r="E5190" s="10" t="n">
        <v>1.855</v>
      </c>
      <c r="F5190" s="10" t="n">
        <v>2271.4</v>
      </c>
      <c r="G5190" s="10" t="n">
        <v>0.18453817029145</v>
      </c>
      <c r="H5190" s="10" t="n">
        <v>1.68989884520739</v>
      </c>
      <c r="I5190" s="10" t="n">
        <v>0.910996682052502</v>
      </c>
      <c r="T5190" s="0" t="n">
        <v>18.4407</v>
      </c>
      <c r="U5190" s="0" t="n">
        <v>-0.0327</v>
      </c>
      <c r="Y5190" s="0" t="n">
        <v>1.820416232611</v>
      </c>
      <c r="Z5190" s="11" t="n">
        <v>0.130517387403607</v>
      </c>
    </row>
    <row r="5191" customFormat="false" ht="12.75" hidden="false" customHeight="false" outlineLevel="0" collapsed="false">
      <c r="B5191" s="10" t="n">
        <v>3.355</v>
      </c>
      <c r="C5191" s="10" t="n">
        <v>413.3</v>
      </c>
      <c r="D5191" s="10" t="n">
        <v>2271.6</v>
      </c>
      <c r="E5191" s="10" t="n">
        <v>1.855</v>
      </c>
      <c r="F5191" s="10" t="n">
        <v>2271.4</v>
      </c>
      <c r="G5191" s="10" t="n">
        <v>0.181958263625958</v>
      </c>
      <c r="H5191" s="10" t="n">
        <v>1.70397783140797</v>
      </c>
      <c r="I5191" s="10" t="n">
        <v>0.918586432025861</v>
      </c>
      <c r="T5191" s="0" t="n">
        <v>18.4406</v>
      </c>
      <c r="U5191" s="0" t="n">
        <v>-0.0327</v>
      </c>
      <c r="Y5191" s="0" t="n">
        <v>1.820416232611</v>
      </c>
      <c r="Z5191" s="11" t="n">
        <v>0.116438401203027</v>
      </c>
    </row>
    <row r="5192" customFormat="false" ht="12.75" hidden="false" customHeight="false" outlineLevel="0" collapsed="false">
      <c r="B5192" s="10" t="n">
        <v>3.364</v>
      </c>
      <c r="C5192" s="10" t="n">
        <v>406.37</v>
      </c>
      <c r="D5192" s="10" t="n">
        <v>2273.3</v>
      </c>
      <c r="E5192" s="10" t="n">
        <v>1.864</v>
      </c>
      <c r="F5192" s="10" t="n">
        <v>2273.1</v>
      </c>
      <c r="G5192" s="10" t="n">
        <v>0.178773481149092</v>
      </c>
      <c r="H5192" s="10" t="n">
        <v>1.72163563431734</v>
      </c>
      <c r="I5192" s="10" t="n">
        <v>0.923624267337631</v>
      </c>
      <c r="T5192" s="0" t="n">
        <v>18.4406</v>
      </c>
      <c r="U5192" s="0" t="n">
        <v>-0.0327</v>
      </c>
      <c r="Y5192" s="0" t="n">
        <v>1.82661524914279</v>
      </c>
      <c r="Z5192" s="11" t="n">
        <v>0.104979614825442</v>
      </c>
    </row>
    <row r="5193" customFormat="false" ht="12.75" hidden="false" customHeight="false" outlineLevel="0" collapsed="false">
      <c r="B5193" s="10" t="n">
        <v>3.37</v>
      </c>
      <c r="C5193" s="10" t="n">
        <v>399.56</v>
      </c>
      <c r="D5193" s="10" t="n">
        <v>2273.3</v>
      </c>
      <c r="E5193" s="10" t="n">
        <v>1.87</v>
      </c>
      <c r="F5193" s="10" t="n">
        <v>2273.1</v>
      </c>
      <c r="G5193" s="10" t="n">
        <v>0.175777572478114</v>
      </c>
      <c r="H5193" s="10" t="n">
        <v>1.73853576622878</v>
      </c>
      <c r="I5193" s="10" t="n">
        <v>0.929698270710575</v>
      </c>
      <c r="T5193" s="0" t="n">
        <v>18.4409</v>
      </c>
      <c r="U5193" s="0" t="n">
        <v>-0.0327</v>
      </c>
      <c r="Y5193" s="0" t="n">
        <v>1.83074792683065</v>
      </c>
      <c r="Z5193" s="11" t="n">
        <v>0.09221216060187</v>
      </c>
    </row>
    <row r="5194" customFormat="false" ht="12.75" hidden="false" customHeight="false" outlineLevel="0" collapsed="false">
      <c r="B5194" s="10" t="n">
        <v>3.373</v>
      </c>
      <c r="C5194" s="10" t="n">
        <v>393.98</v>
      </c>
      <c r="D5194" s="10" t="n">
        <v>2273.3</v>
      </c>
      <c r="E5194" s="10" t="n">
        <v>1.873</v>
      </c>
      <c r="F5194" s="10" t="n">
        <v>2273.1</v>
      </c>
      <c r="G5194" s="10" t="n">
        <v>0.173322775064889</v>
      </c>
      <c r="H5194" s="10" t="n">
        <v>1.752599560417</v>
      </c>
      <c r="I5194" s="10" t="n">
        <v>0.935717864611318</v>
      </c>
      <c r="T5194" s="0" t="n">
        <v>18.4411</v>
      </c>
      <c r="U5194" s="0" t="n">
        <v>-0.0327</v>
      </c>
      <c r="Y5194" s="0" t="n">
        <v>1.83281426567457</v>
      </c>
      <c r="Z5194" s="11" t="n">
        <v>0.080214705257575</v>
      </c>
    </row>
    <row r="5195" customFormat="false" ht="12.75" hidden="false" customHeight="false" outlineLevel="0" collapsed="false">
      <c r="B5195" s="10" t="n">
        <v>3.373</v>
      </c>
      <c r="C5195" s="10" t="n">
        <v>389.56</v>
      </c>
      <c r="D5195" s="10" t="n">
        <v>2273.3</v>
      </c>
      <c r="E5195" s="10" t="n">
        <v>1.873</v>
      </c>
      <c r="F5195" s="10" t="n">
        <v>2273.1</v>
      </c>
      <c r="G5195" s="10" t="n">
        <v>0.171378293959791</v>
      </c>
      <c r="H5195" s="10" t="n">
        <v>1.76388180920023</v>
      </c>
      <c r="I5195" s="10" t="n">
        <v>0.941741489161894</v>
      </c>
      <c r="T5195" s="0" t="n">
        <v>18.441</v>
      </c>
      <c r="U5195" s="0" t="n">
        <v>-0.0327</v>
      </c>
      <c r="Y5195" s="0" t="n">
        <v>1.83281426567457</v>
      </c>
      <c r="Z5195" s="11" t="n">
        <v>0.0689324564743461</v>
      </c>
    </row>
    <row r="5196" customFormat="false" ht="12.75" hidden="false" customHeight="false" outlineLevel="0" collapsed="false">
      <c r="B5196" s="10" t="n">
        <v>3.373</v>
      </c>
      <c r="C5196" s="10" t="n">
        <v>383.03</v>
      </c>
      <c r="D5196" s="10" t="n">
        <v>2271.6</v>
      </c>
      <c r="E5196" s="10" t="n">
        <v>1.873</v>
      </c>
      <c r="F5196" s="10" t="n">
        <v>2271.4</v>
      </c>
      <c r="G5196" s="10" t="n">
        <v>0.168631680901647</v>
      </c>
      <c r="H5196" s="10" t="n">
        <v>1.78003823303095</v>
      </c>
      <c r="I5196" s="10" t="n">
        <v>0.950367449562705</v>
      </c>
      <c r="T5196" s="0" t="n">
        <v>18.441</v>
      </c>
      <c r="U5196" s="0" t="n">
        <v>-0.0327</v>
      </c>
      <c r="Y5196" s="0" t="n">
        <v>1.83281426567457</v>
      </c>
      <c r="Z5196" s="11" t="n">
        <v>0.0527760326436273</v>
      </c>
    </row>
    <row r="5197" customFormat="false" ht="12.75" hidden="false" customHeight="false" outlineLevel="0" collapsed="false">
      <c r="B5197" s="10" t="n">
        <v>3.384</v>
      </c>
      <c r="C5197" s="10" t="n">
        <v>378.74</v>
      </c>
      <c r="D5197" s="10" t="n">
        <v>2273.3</v>
      </c>
      <c r="E5197" s="10" t="n">
        <v>1.884</v>
      </c>
      <c r="F5197" s="10" t="n">
        <v>2273.1</v>
      </c>
      <c r="G5197" s="10" t="n">
        <v>0.166618274602965</v>
      </c>
      <c r="H5197" s="10" t="n">
        <v>1.79204975068089</v>
      </c>
      <c r="I5197" s="10" t="n">
        <v>0.95119413518094</v>
      </c>
      <c r="T5197" s="0" t="n">
        <v>18.441</v>
      </c>
      <c r="U5197" s="0" t="n">
        <v>-0.0327</v>
      </c>
      <c r="Y5197" s="0" t="n">
        <v>1.84039084143565</v>
      </c>
      <c r="Z5197" s="11" t="n">
        <v>0.0483410907547572</v>
      </c>
    </row>
    <row r="5198" customFormat="false" ht="12.75" hidden="false" customHeight="false" outlineLevel="0" collapsed="false">
      <c r="B5198" s="10" t="n">
        <v>3.393</v>
      </c>
      <c r="C5198" s="10" t="n">
        <v>376.61</v>
      </c>
      <c r="D5198" s="10" t="n">
        <v>2271.6</v>
      </c>
      <c r="E5198" s="10" t="n">
        <v>1.893</v>
      </c>
      <c r="F5198" s="10" t="n">
        <v>2271.4</v>
      </c>
      <c r="G5198" s="10" t="n">
        <v>0.165805230254469</v>
      </c>
      <c r="H5198" s="10" t="n">
        <v>1.79694137781627</v>
      </c>
      <c r="I5198" s="10" t="n">
        <v>0.949255878402678</v>
      </c>
      <c r="T5198" s="0" t="n">
        <v>18.4407</v>
      </c>
      <c r="U5198" s="0" t="n">
        <v>-0.0327</v>
      </c>
      <c r="Y5198" s="0" t="n">
        <v>1.84658985796744</v>
      </c>
      <c r="Z5198" s="11" t="n">
        <v>0.0496484801511659</v>
      </c>
    </row>
    <row r="5199" customFormat="false" ht="12.75" hidden="false" customHeight="false" outlineLevel="0" collapsed="false">
      <c r="B5199" s="10" t="n">
        <v>3.393</v>
      </c>
      <c r="C5199" s="10" t="n">
        <v>379.81</v>
      </c>
      <c r="D5199" s="10" t="n">
        <v>2271.6</v>
      </c>
      <c r="E5199" s="10" t="n">
        <v>1.893</v>
      </c>
      <c r="F5199" s="10" t="n">
        <v>2271.4</v>
      </c>
      <c r="G5199" s="10" t="n">
        <v>0.167214053006956</v>
      </c>
      <c r="H5199" s="10" t="n">
        <v>1.78848041991426</v>
      </c>
      <c r="I5199" s="10" t="n">
        <v>0.944786275707478</v>
      </c>
      <c r="T5199" s="0" t="n">
        <v>18.4409</v>
      </c>
      <c r="U5199" s="0" t="n">
        <v>-0.0327</v>
      </c>
      <c r="Y5199" s="0" t="n">
        <v>1.84658985796744</v>
      </c>
      <c r="Z5199" s="11" t="n">
        <v>0.0581094380531786</v>
      </c>
    </row>
    <row r="5200" customFormat="false" ht="12.75" hidden="false" customHeight="false" outlineLevel="0" collapsed="false">
      <c r="B5200" s="10" t="n">
        <v>3.398</v>
      </c>
      <c r="C5200" s="10" t="n">
        <v>384.11</v>
      </c>
      <c r="D5200" s="10" t="n">
        <v>2273.3</v>
      </c>
      <c r="E5200" s="10" t="n">
        <v>1.898</v>
      </c>
      <c r="F5200" s="10" t="n">
        <v>2273.1</v>
      </c>
      <c r="G5200" s="10" t="n">
        <v>0.168980687167305</v>
      </c>
      <c r="H5200" s="10" t="n">
        <v>1.77797073550442</v>
      </c>
      <c r="I5200" s="10" t="n">
        <v>0.936760134617713</v>
      </c>
      <c r="T5200" s="0" t="n">
        <v>18.4407</v>
      </c>
      <c r="U5200" s="0" t="n">
        <v>-0.0327</v>
      </c>
      <c r="Y5200" s="0" t="n">
        <v>1.85003375604065</v>
      </c>
      <c r="Z5200" s="11" t="n">
        <v>0.0720630205362309</v>
      </c>
    </row>
    <row r="5201" customFormat="false" ht="12.75" hidden="false" customHeight="false" outlineLevel="0" collapsed="false">
      <c r="B5201" s="10" t="n">
        <v>3.402</v>
      </c>
      <c r="C5201" s="10" t="n">
        <v>387.37</v>
      </c>
      <c r="D5201" s="10" t="n">
        <v>2271.6</v>
      </c>
      <c r="E5201" s="10" t="n">
        <v>1.902</v>
      </c>
      <c r="F5201" s="10" t="n">
        <v>2271.4</v>
      </c>
      <c r="G5201" s="10" t="n">
        <v>0.170542396759708</v>
      </c>
      <c r="H5201" s="10" t="n">
        <v>1.76877124020165</v>
      </c>
      <c r="I5201" s="10" t="n">
        <v>0.929953333439353</v>
      </c>
      <c r="T5201" s="0" t="n">
        <v>18.4407</v>
      </c>
      <c r="U5201" s="0" t="n">
        <v>-0.0327</v>
      </c>
      <c r="Y5201" s="0" t="n">
        <v>1.85278887449922</v>
      </c>
      <c r="Z5201" s="11" t="n">
        <v>0.0840176342975729</v>
      </c>
    </row>
    <row r="5202" customFormat="false" ht="12.75" hidden="false" customHeight="false" outlineLevel="0" collapsed="false">
      <c r="B5202" s="10" t="n">
        <v>3.412</v>
      </c>
      <c r="C5202" s="10" t="n">
        <v>388.47</v>
      </c>
      <c r="D5202" s="10" t="n">
        <v>2271.6</v>
      </c>
      <c r="E5202" s="10" t="n">
        <v>1.912</v>
      </c>
      <c r="F5202" s="10" t="n">
        <v>2271.4</v>
      </c>
      <c r="G5202" s="10" t="n">
        <v>0.171026679580875</v>
      </c>
      <c r="H5202" s="10" t="n">
        <v>1.76593560226687</v>
      </c>
      <c r="I5202" s="10" t="n">
        <v>0.92360648654125</v>
      </c>
      <c r="T5202" s="0" t="n">
        <v>18.4409</v>
      </c>
      <c r="U5202" s="0" t="n">
        <v>-0.0327</v>
      </c>
      <c r="Y5202" s="0" t="n">
        <v>1.85967667064565</v>
      </c>
      <c r="Z5202" s="11" t="n">
        <v>0.093741068378784</v>
      </c>
    </row>
    <row r="5203" customFormat="false" ht="12.75" hidden="false" customHeight="false" outlineLevel="0" collapsed="false">
      <c r="B5203" s="10" t="n">
        <v>3.421</v>
      </c>
      <c r="C5203" s="10" t="n">
        <v>388.47</v>
      </c>
      <c r="D5203" s="10" t="n">
        <v>2273.3</v>
      </c>
      <c r="E5203" s="10" t="n">
        <v>1.921</v>
      </c>
      <c r="F5203" s="10" t="n">
        <v>2273.1</v>
      </c>
      <c r="G5203" s="10" t="n">
        <v>0.170898772601293</v>
      </c>
      <c r="H5203" s="10" t="n">
        <v>1.76668375936755</v>
      </c>
      <c r="I5203" s="10" t="n">
        <v>0.919668797172071</v>
      </c>
      <c r="T5203" s="0" t="n">
        <v>18.4409</v>
      </c>
      <c r="U5203" s="0" t="n">
        <v>-0.0327</v>
      </c>
      <c r="Y5203" s="0" t="n">
        <v>1.86587568717744</v>
      </c>
      <c r="Z5203" s="11" t="n">
        <v>0.0991919278098936</v>
      </c>
    </row>
    <row r="5204" customFormat="false" ht="12.75" hidden="false" customHeight="false" outlineLevel="0" collapsed="false">
      <c r="B5204" s="10" t="n">
        <v>3.421</v>
      </c>
      <c r="C5204" s="10" t="n">
        <v>390.66</v>
      </c>
      <c r="D5204" s="10" t="n">
        <v>2273.3</v>
      </c>
      <c r="E5204" s="10" t="n">
        <v>1.921</v>
      </c>
      <c r="F5204" s="10" t="n">
        <v>2273.1</v>
      </c>
      <c r="G5204" s="10" t="n">
        <v>0.171862214596806</v>
      </c>
      <c r="H5204" s="10" t="n">
        <v>1.76106208999434</v>
      </c>
      <c r="I5204" s="10" t="n">
        <v>0.916742368555098</v>
      </c>
      <c r="T5204" s="0" t="n">
        <v>18.4411</v>
      </c>
      <c r="U5204" s="0" t="n">
        <v>-0.0327</v>
      </c>
      <c r="Y5204" s="0" t="n">
        <v>1.86587568717744</v>
      </c>
      <c r="Z5204" s="11" t="n">
        <v>0.104813597183098</v>
      </c>
    </row>
    <row r="5205" customFormat="false" ht="12.75" hidden="false" customHeight="false" outlineLevel="0" collapsed="false">
      <c r="B5205" s="10" t="n">
        <v>3.421</v>
      </c>
      <c r="C5205" s="10" t="n">
        <v>397.32</v>
      </c>
      <c r="D5205" s="10" t="n">
        <v>2271.6</v>
      </c>
      <c r="E5205" s="10" t="n">
        <v>1.921</v>
      </c>
      <c r="F5205" s="10" t="n">
        <v>2271.4</v>
      </c>
      <c r="G5205" s="10" t="n">
        <v>0.174922955005723</v>
      </c>
      <c r="H5205" s="10" t="n">
        <v>1.74340954909011</v>
      </c>
      <c r="I5205" s="10" t="n">
        <v>0.907553122899589</v>
      </c>
      <c r="T5205" s="0" t="n">
        <v>18.4409</v>
      </c>
      <c r="U5205" s="0" t="n">
        <v>-0.0327</v>
      </c>
      <c r="Y5205" s="0" t="n">
        <v>1.86587568717744</v>
      </c>
      <c r="Z5205" s="11" t="n">
        <v>0.122466138087331</v>
      </c>
    </row>
    <row r="5206" customFormat="false" ht="12.75" hidden="false" customHeight="false" outlineLevel="0" collapsed="false">
      <c r="B5206" s="10" t="n">
        <v>3.421</v>
      </c>
      <c r="C5206" s="10" t="n">
        <v>404.09</v>
      </c>
      <c r="D5206" s="10" t="n">
        <v>2271.6</v>
      </c>
      <c r="E5206" s="10" t="n">
        <v>1.921</v>
      </c>
      <c r="F5206" s="10" t="n">
        <v>2271.4</v>
      </c>
      <c r="G5206" s="10" t="n">
        <v>0.177903495641455</v>
      </c>
      <c r="H5206" s="10" t="n">
        <v>1.72651392607517</v>
      </c>
      <c r="I5206" s="10" t="n">
        <v>0.898757900091186</v>
      </c>
      <c r="T5206" s="0" t="n">
        <v>18.4409</v>
      </c>
      <c r="U5206" s="0" t="n">
        <v>-0.0327</v>
      </c>
      <c r="Y5206" s="0" t="n">
        <v>1.86587568717744</v>
      </c>
      <c r="Z5206" s="11" t="n">
        <v>0.139361761102272</v>
      </c>
    </row>
    <row r="5207" customFormat="false" ht="12.75" hidden="false" customHeight="false" outlineLevel="0" collapsed="false">
      <c r="B5207" s="10" t="n">
        <v>3.437</v>
      </c>
      <c r="C5207" s="10" t="n">
        <v>410.98</v>
      </c>
      <c r="D5207" s="10" t="n">
        <v>2271.6</v>
      </c>
      <c r="E5207" s="10" t="n">
        <v>1.937</v>
      </c>
      <c r="F5207" s="10" t="n">
        <v>2271.4</v>
      </c>
      <c r="G5207" s="10" t="n">
        <v>0.180936867130404</v>
      </c>
      <c r="H5207" s="10" t="n">
        <v>1.7096070010587</v>
      </c>
      <c r="I5207" s="10" t="n">
        <v>0.882605576178987</v>
      </c>
      <c r="T5207" s="0" t="n">
        <v>18.4407</v>
      </c>
      <c r="U5207" s="0" t="n">
        <v>-0.0327</v>
      </c>
      <c r="Y5207" s="0" t="n">
        <v>1.87689616101173</v>
      </c>
      <c r="Z5207" s="11" t="n">
        <v>0.167289159953032</v>
      </c>
    </row>
    <row r="5208" customFormat="false" ht="12.75" hidden="false" customHeight="false" outlineLevel="0" collapsed="false">
      <c r="B5208" s="10" t="n">
        <v>3.449</v>
      </c>
      <c r="C5208" s="10" t="n">
        <v>417.98</v>
      </c>
      <c r="D5208" s="10" t="n">
        <v>2271.6</v>
      </c>
      <c r="E5208" s="10" t="n">
        <v>1.949</v>
      </c>
      <c r="F5208" s="10" t="n">
        <v>2271.4</v>
      </c>
      <c r="G5208" s="10" t="n">
        <v>0.18401866690147</v>
      </c>
      <c r="H5208" s="10" t="n">
        <v>1.69271796914612</v>
      </c>
      <c r="I5208" s="10" t="n">
        <v>0.868505884631156</v>
      </c>
      <c r="T5208" s="0" t="n">
        <v>18.4407</v>
      </c>
      <c r="U5208" s="0" t="n">
        <v>-0.0327</v>
      </c>
      <c r="Y5208" s="0" t="n">
        <v>1.88516151638745</v>
      </c>
      <c r="Z5208" s="11" t="n">
        <v>0.192443547241324</v>
      </c>
    </row>
    <row r="5209" customFormat="false" ht="12.75" hidden="false" customHeight="false" outlineLevel="0" collapsed="false">
      <c r="B5209" s="10" t="n">
        <v>3.44</v>
      </c>
      <c r="C5209" s="10" t="n">
        <v>425.1</v>
      </c>
      <c r="D5209" s="10" t="n">
        <v>2271.6</v>
      </c>
      <c r="E5209" s="10" t="n">
        <v>1.94</v>
      </c>
      <c r="F5209" s="10" t="n">
        <v>2271.4</v>
      </c>
      <c r="G5209" s="10" t="n">
        <v>0.187153297525755</v>
      </c>
      <c r="H5209" s="10" t="n">
        <v>1.6758271193374</v>
      </c>
      <c r="I5209" s="10" t="n">
        <v>0.86382841202959</v>
      </c>
      <c r="T5209" s="0" t="n">
        <v>18.4404</v>
      </c>
      <c r="U5209" s="0" t="n">
        <v>-0.0327</v>
      </c>
      <c r="Y5209" s="0" t="n">
        <v>1.87896249985566</v>
      </c>
      <c r="Z5209" s="11" t="n">
        <v>0.203135380518255</v>
      </c>
    </row>
    <row r="5210" customFormat="false" ht="12.75" hidden="false" customHeight="false" outlineLevel="0" collapsed="false">
      <c r="B5210" s="10" t="n">
        <v>3.449</v>
      </c>
      <c r="C5210" s="10" t="n">
        <v>433.56</v>
      </c>
      <c r="D5210" s="10" t="n">
        <v>2271.6</v>
      </c>
      <c r="E5210" s="10" t="n">
        <v>1.949</v>
      </c>
      <c r="F5210" s="10" t="n">
        <v>2271.4</v>
      </c>
      <c r="G5210" s="10" t="n">
        <v>0.190877872677644</v>
      </c>
      <c r="H5210" s="10" t="n">
        <v>1.65612136099816</v>
      </c>
      <c r="I5210" s="10" t="n">
        <v>0.849728763980584</v>
      </c>
      <c r="T5210" s="0" t="n">
        <v>18.4406</v>
      </c>
      <c r="U5210" s="0" t="n">
        <v>-0.0327</v>
      </c>
      <c r="Y5210" s="0" t="n">
        <v>1.88516151638745</v>
      </c>
      <c r="Z5210" s="11" t="n">
        <v>0.229040155389288</v>
      </c>
    </row>
    <row r="5211" customFormat="false" ht="12.75" hidden="false" customHeight="false" outlineLevel="0" collapsed="false">
      <c r="B5211" s="10" t="n">
        <v>3.46</v>
      </c>
      <c r="C5211" s="10" t="n">
        <v>434.79</v>
      </c>
      <c r="D5211" s="10" t="n">
        <v>2271.6</v>
      </c>
      <c r="E5211" s="10" t="n">
        <v>1.96</v>
      </c>
      <c r="F5211" s="10" t="n">
        <v>2271.4</v>
      </c>
      <c r="G5211" s="10" t="n">
        <v>0.191419388923131</v>
      </c>
      <c r="H5211" s="10" t="n">
        <v>1.65328840022195</v>
      </c>
      <c r="I5211" s="10" t="n">
        <v>0.843514489909159</v>
      </c>
      <c r="T5211" s="0" t="n">
        <v>18.4402</v>
      </c>
      <c r="U5211" s="0" t="n">
        <v>-0.0327</v>
      </c>
      <c r="Y5211" s="0" t="n">
        <v>1.89273809214852</v>
      </c>
      <c r="Z5211" s="11" t="n">
        <v>0.239449691926569</v>
      </c>
    </row>
    <row r="5212" customFormat="false" ht="12.75" hidden="false" customHeight="false" outlineLevel="0" collapsed="false">
      <c r="B5212" s="10" t="n">
        <v>3.46</v>
      </c>
      <c r="C5212" s="10" t="n">
        <v>429.92</v>
      </c>
      <c r="D5212" s="10" t="n">
        <v>2273.3</v>
      </c>
      <c r="E5212" s="10" t="n">
        <v>1.96</v>
      </c>
      <c r="F5212" s="10" t="n">
        <v>2273.1</v>
      </c>
      <c r="G5212" s="10" t="n">
        <v>0.189133782059742</v>
      </c>
      <c r="H5212" s="10" t="n">
        <v>1.66530056764715</v>
      </c>
      <c r="I5212" s="10" t="n">
        <v>0.849643146758751</v>
      </c>
      <c r="T5212" s="0" t="n">
        <v>18.4404</v>
      </c>
      <c r="U5212" s="0" t="n">
        <v>-0.0327</v>
      </c>
      <c r="Y5212" s="0" t="n">
        <v>1.89273809214852</v>
      </c>
      <c r="Z5212" s="11" t="n">
        <v>0.227437524501369</v>
      </c>
    </row>
    <row r="5213" customFormat="false" ht="12.75" hidden="false" customHeight="false" outlineLevel="0" collapsed="false">
      <c r="B5213" s="10" t="n">
        <v>3.469</v>
      </c>
      <c r="C5213" s="10" t="n">
        <v>420.34</v>
      </c>
      <c r="D5213" s="10" t="n">
        <v>2273.3</v>
      </c>
      <c r="E5213" s="10" t="n">
        <v>1.969</v>
      </c>
      <c r="F5213" s="10" t="n">
        <v>2273.1</v>
      </c>
      <c r="G5213" s="10" t="n">
        <v>0.184919273239189</v>
      </c>
      <c r="H5213" s="10" t="n">
        <v>1.68783580349295</v>
      </c>
      <c r="I5213" s="10" t="n">
        <v>0.857204572622118</v>
      </c>
      <c r="T5213" s="0" t="n">
        <v>18.4406</v>
      </c>
      <c r="U5213" s="0" t="n">
        <v>-0.0327</v>
      </c>
      <c r="Y5213" s="0" t="n">
        <v>1.89893710868031</v>
      </c>
      <c r="Z5213" s="11" t="n">
        <v>0.211101305187358</v>
      </c>
    </row>
    <row r="5214" customFormat="false" ht="12.75" hidden="false" customHeight="false" outlineLevel="0" collapsed="false">
      <c r="B5214" s="10" t="n">
        <v>3.474</v>
      </c>
      <c r="C5214" s="10" t="n">
        <v>409.82</v>
      </c>
      <c r="D5214" s="10" t="n">
        <v>2271.6</v>
      </c>
      <c r="E5214" s="10" t="n">
        <v>1.974</v>
      </c>
      <c r="F5214" s="10" t="n">
        <v>2271.4</v>
      </c>
      <c r="G5214" s="10" t="n">
        <v>0.180426168882627</v>
      </c>
      <c r="H5214" s="10" t="n">
        <v>1.71243351348336</v>
      </c>
      <c r="I5214" s="10" t="n">
        <v>0.867494181095929</v>
      </c>
      <c r="T5214" s="0" t="n">
        <v>18.4406</v>
      </c>
      <c r="U5214" s="0" t="n">
        <v>-0.0327</v>
      </c>
      <c r="Y5214" s="0" t="n">
        <v>1.90238100675352</v>
      </c>
      <c r="Z5214" s="11" t="n">
        <v>0.189947493270159</v>
      </c>
    </row>
    <row r="5215" customFormat="false" ht="12.75" hidden="false" customHeight="false" outlineLevel="0" collapsed="false">
      <c r="B5215" s="10" t="n">
        <v>3.469</v>
      </c>
      <c r="C5215" s="10" t="n">
        <v>398.44</v>
      </c>
      <c r="D5215" s="10" t="n">
        <v>2271.6</v>
      </c>
      <c r="E5215" s="10" t="n">
        <v>1.969</v>
      </c>
      <c r="F5215" s="10" t="n">
        <v>2271.4</v>
      </c>
      <c r="G5215" s="10" t="n">
        <v>0.175416042969094</v>
      </c>
      <c r="H5215" s="10" t="n">
        <v>1.74059462833794</v>
      </c>
      <c r="I5215" s="10" t="n">
        <v>0.883999303371224</v>
      </c>
      <c r="T5215" s="0" t="n">
        <v>18.4407</v>
      </c>
      <c r="U5215" s="0" t="n">
        <v>-0.0327</v>
      </c>
      <c r="Y5215" s="0" t="n">
        <v>1.89893710868031</v>
      </c>
      <c r="Z5215" s="11" t="n">
        <v>0.158342480342368</v>
      </c>
    </row>
    <row r="5216" customFormat="false" ht="12.75" hidden="false" customHeight="false" outlineLevel="0" collapsed="false">
      <c r="B5216" s="10" t="n">
        <v>3.478</v>
      </c>
      <c r="C5216" s="10" t="n">
        <v>387.37</v>
      </c>
      <c r="D5216" s="10" t="n">
        <v>2271.6</v>
      </c>
      <c r="E5216" s="10" t="n">
        <v>1.978</v>
      </c>
      <c r="F5216" s="10" t="n">
        <v>2271.4</v>
      </c>
      <c r="G5216" s="10" t="n">
        <v>0.170542396759708</v>
      </c>
      <c r="H5216" s="10" t="n">
        <v>1.76877124020165</v>
      </c>
      <c r="I5216" s="10" t="n">
        <v>0.894222062791532</v>
      </c>
      <c r="T5216" s="0" t="n">
        <v>18.4407</v>
      </c>
      <c r="U5216" s="0" t="n">
        <v>-0.0327</v>
      </c>
      <c r="Y5216" s="0" t="n">
        <v>1.9051361252121</v>
      </c>
      <c r="Z5216" s="11" t="n">
        <v>0.136364885010446</v>
      </c>
    </row>
    <row r="5217" customFormat="false" ht="12.75" hidden="false" customHeight="false" outlineLevel="0" collapsed="false">
      <c r="B5217" s="10" t="n">
        <v>3.488</v>
      </c>
      <c r="C5217" s="10" t="n">
        <v>378.74</v>
      </c>
      <c r="D5217" s="10" t="n">
        <v>2273.3</v>
      </c>
      <c r="E5217" s="10" t="n">
        <v>1.988</v>
      </c>
      <c r="F5217" s="10" t="n">
        <v>2273.1</v>
      </c>
      <c r="G5217" s="10" t="n">
        <v>0.166618274602965</v>
      </c>
      <c r="H5217" s="10" t="n">
        <v>1.79204975068089</v>
      </c>
      <c r="I5217" s="10" t="n">
        <v>0.901433476197631</v>
      </c>
      <c r="T5217" s="0" t="n">
        <v>18.4406</v>
      </c>
      <c r="U5217" s="0" t="n">
        <v>-0.0327</v>
      </c>
      <c r="Y5217" s="0" t="n">
        <v>1.91202392135853</v>
      </c>
      <c r="Z5217" s="11" t="n">
        <v>0.119974170677635</v>
      </c>
    </row>
    <row r="5218" customFormat="false" ht="12.75" hidden="false" customHeight="false" outlineLevel="0" collapsed="false">
      <c r="B5218" s="10" t="n">
        <v>3.497</v>
      </c>
      <c r="C5218" s="10" t="n">
        <v>372.4</v>
      </c>
      <c r="D5218" s="10" t="n">
        <v>2271.6</v>
      </c>
      <c r="E5218" s="10" t="n">
        <v>1.997</v>
      </c>
      <c r="F5218" s="10" t="n">
        <v>2271.4</v>
      </c>
      <c r="G5218" s="10" t="n">
        <v>0.163951747820727</v>
      </c>
      <c r="H5218" s="10" t="n">
        <v>1.80818300094673</v>
      </c>
      <c r="I5218" s="10" t="n">
        <v>0.905449674985846</v>
      </c>
      <c r="T5218" s="0" t="n">
        <v>18.4402</v>
      </c>
      <c r="U5218" s="0" t="n">
        <v>-0.0327</v>
      </c>
      <c r="Y5218" s="0" t="n">
        <v>1.91822293789031</v>
      </c>
      <c r="Z5218" s="11" t="n">
        <v>0.110039936943579</v>
      </c>
    </row>
    <row r="5219" customFormat="false" ht="12.75" hidden="false" customHeight="false" outlineLevel="0" collapsed="false">
      <c r="B5219" s="10" t="n">
        <v>3.497</v>
      </c>
      <c r="C5219" s="10" t="n">
        <v>368.22</v>
      </c>
      <c r="D5219" s="10" t="n">
        <v>2271.6</v>
      </c>
      <c r="E5219" s="10" t="n">
        <v>1.997</v>
      </c>
      <c r="F5219" s="10" t="n">
        <v>2271.4</v>
      </c>
      <c r="G5219" s="10" t="n">
        <v>0.162111473100291</v>
      </c>
      <c r="H5219" s="10" t="n">
        <v>1.81947096000824</v>
      </c>
      <c r="I5219" s="10" t="n">
        <v>0.911102133203928</v>
      </c>
      <c r="T5219" s="0" t="n">
        <v>18.4393</v>
      </c>
      <c r="U5219" s="0" t="n">
        <v>-0.0327</v>
      </c>
      <c r="Y5219" s="0" t="n">
        <v>1.91822293789031</v>
      </c>
      <c r="Z5219" s="11" t="n">
        <v>0.0987519778820696</v>
      </c>
    </row>
    <row r="5220" customFormat="false" ht="12.75" hidden="false" customHeight="false" outlineLevel="0" collapsed="false">
      <c r="B5220" s="10" t="n">
        <v>3.497</v>
      </c>
      <c r="C5220" s="10" t="n">
        <v>367.19</v>
      </c>
      <c r="D5220" s="10" t="n">
        <v>2271.6</v>
      </c>
      <c r="E5220" s="10" t="n">
        <v>1.997</v>
      </c>
      <c r="F5220" s="10" t="n">
        <v>2271.4</v>
      </c>
      <c r="G5220" s="10" t="n">
        <v>0.161658008276834</v>
      </c>
      <c r="H5220" s="10" t="n">
        <v>1.82227212020049</v>
      </c>
      <c r="I5220" s="10" t="n">
        <v>0.912504817326237</v>
      </c>
      <c r="T5220" s="0" t="n">
        <v>18.4386</v>
      </c>
      <c r="U5220" s="0" t="n">
        <v>-0.0327</v>
      </c>
      <c r="Y5220" s="0" t="n">
        <v>1.91822293789031</v>
      </c>
      <c r="Z5220" s="11" t="n">
        <v>0.095950817689819</v>
      </c>
    </row>
    <row r="5221" customFormat="false" ht="12.75" hidden="false" customHeight="false" outlineLevel="0" collapsed="false">
      <c r="B5221" s="10" t="n">
        <v>3.502</v>
      </c>
      <c r="C5221" s="10" t="n">
        <v>367.19</v>
      </c>
      <c r="D5221" s="10" t="n">
        <v>2271.6</v>
      </c>
      <c r="E5221" s="10" t="n">
        <v>2.002</v>
      </c>
      <c r="F5221" s="10" t="n">
        <v>2271.4</v>
      </c>
      <c r="G5221" s="10" t="n">
        <v>0.161658008276834</v>
      </c>
      <c r="H5221" s="10" t="n">
        <v>1.82227212020049</v>
      </c>
      <c r="I5221" s="10" t="n">
        <v>0.910225834265981</v>
      </c>
      <c r="T5221" s="0" t="n">
        <v>18.4375</v>
      </c>
      <c r="U5221" s="0" t="n">
        <v>-0.0327</v>
      </c>
      <c r="Y5221" s="0" t="n">
        <v>1.92166683596353</v>
      </c>
      <c r="Z5221" s="11" t="n">
        <v>0.0993947157630342</v>
      </c>
    </row>
    <row r="5222" customFormat="false" ht="12.75" hidden="false" customHeight="false" outlineLevel="0" collapsed="false">
      <c r="B5222" s="10" t="n">
        <v>3.507</v>
      </c>
      <c r="C5222" s="10" t="n">
        <v>368.22</v>
      </c>
      <c r="D5222" s="10" t="n">
        <v>2271.6</v>
      </c>
      <c r="E5222" s="10" t="n">
        <v>2.007</v>
      </c>
      <c r="F5222" s="10" t="n">
        <v>2271.4</v>
      </c>
      <c r="G5222" s="10" t="n">
        <v>0.162111473100291</v>
      </c>
      <c r="H5222" s="10" t="n">
        <v>1.81947096000824</v>
      </c>
      <c r="I5222" s="10" t="n">
        <v>0.90656251121487</v>
      </c>
      <c r="T5222" s="0" t="n">
        <v>18.4369</v>
      </c>
      <c r="U5222" s="0" t="n">
        <v>-0.0327</v>
      </c>
      <c r="Y5222" s="0" t="n">
        <v>1.92511073403674</v>
      </c>
      <c r="Z5222" s="11" t="n">
        <v>0.1056397740285</v>
      </c>
    </row>
    <row r="5223" customFormat="false" ht="12.75" hidden="false" customHeight="false" outlineLevel="0" collapsed="false">
      <c r="B5223" s="10" t="n">
        <v>3.516</v>
      </c>
      <c r="C5223" s="10" t="n">
        <v>371.35</v>
      </c>
      <c r="D5223" s="10" t="n">
        <v>2269.8</v>
      </c>
      <c r="E5223" s="10" t="n">
        <v>2.016</v>
      </c>
      <c r="F5223" s="10" t="n">
        <v>2269.6</v>
      </c>
      <c r="G5223" s="10" t="n">
        <v>0.163619139936553</v>
      </c>
      <c r="H5223" s="10" t="n">
        <v>1.81021375514328</v>
      </c>
      <c r="I5223" s="10" t="n">
        <v>0.897923489654407</v>
      </c>
      <c r="T5223" s="0" t="n">
        <v>18.4368</v>
      </c>
      <c r="U5223" s="0" t="n">
        <v>-0.0327</v>
      </c>
      <c r="Y5223" s="0" t="n">
        <v>1.93130975056853</v>
      </c>
      <c r="Z5223" s="11" t="n">
        <v>0.121095995425248</v>
      </c>
    </row>
    <row r="5224" customFormat="false" ht="12.75" hidden="false" customHeight="false" outlineLevel="0" collapsed="false">
      <c r="B5224" s="10" t="n">
        <v>3.516</v>
      </c>
      <c r="C5224" s="10" t="n">
        <v>373.45</v>
      </c>
      <c r="D5224" s="10" t="n">
        <v>2269.8</v>
      </c>
      <c r="E5224" s="10" t="n">
        <v>2.016</v>
      </c>
      <c r="F5224" s="10" t="n">
        <v>2269.6</v>
      </c>
      <c r="G5224" s="10" t="n">
        <v>0.164544413112443</v>
      </c>
      <c r="H5224" s="10" t="n">
        <v>1.80457464281138</v>
      </c>
      <c r="I5224" s="10" t="n">
        <v>0.895126310918342</v>
      </c>
      <c r="T5224" s="0" t="n">
        <v>18.4371</v>
      </c>
      <c r="U5224" s="0" t="n">
        <v>-0.0327</v>
      </c>
      <c r="Y5224" s="0" t="n">
        <v>1.93130975056853</v>
      </c>
      <c r="Z5224" s="11" t="n">
        <v>0.126735107757154</v>
      </c>
    </row>
    <row r="5225" customFormat="false" ht="12.75" hidden="false" customHeight="false" outlineLevel="0" collapsed="false">
      <c r="B5225" s="10" t="n">
        <v>3.525</v>
      </c>
      <c r="C5225" s="10" t="n">
        <v>374.5</v>
      </c>
      <c r="D5225" s="10" t="n">
        <v>2271.6</v>
      </c>
      <c r="E5225" s="10" t="n">
        <v>2.025</v>
      </c>
      <c r="F5225" s="10" t="n">
        <v>2271.4</v>
      </c>
      <c r="G5225" s="10" t="n">
        <v>0.164876287752047</v>
      </c>
      <c r="H5225" s="10" t="n">
        <v>1.80255974374724</v>
      </c>
      <c r="I5225" s="10" t="n">
        <v>0.890152959875178</v>
      </c>
      <c r="T5225" s="0" t="n">
        <v>18.438</v>
      </c>
      <c r="U5225" s="0" t="n">
        <v>-0.0327</v>
      </c>
      <c r="Y5225" s="0" t="n">
        <v>1.93750876710032</v>
      </c>
      <c r="Z5225" s="11" t="n">
        <v>0.134949023353083</v>
      </c>
    </row>
    <row r="5226" customFormat="false" ht="12.75" hidden="false" customHeight="false" outlineLevel="0" collapsed="false">
      <c r="B5226" s="10" t="n">
        <v>3.516</v>
      </c>
      <c r="C5226" s="10" t="n">
        <v>376.61</v>
      </c>
      <c r="D5226" s="10" t="n">
        <v>2271.6</v>
      </c>
      <c r="E5226" s="10" t="n">
        <v>2.016</v>
      </c>
      <c r="F5226" s="10" t="n">
        <v>2271.4</v>
      </c>
      <c r="G5226" s="10" t="n">
        <v>0.165805230254469</v>
      </c>
      <c r="H5226" s="10" t="n">
        <v>1.79694137781627</v>
      </c>
      <c r="I5226" s="10" t="n">
        <v>0.891339969154895</v>
      </c>
      <c r="T5226" s="0" t="n">
        <v>18.4385</v>
      </c>
      <c r="U5226" s="0" t="n">
        <v>-0.0327</v>
      </c>
      <c r="Y5226" s="0" t="n">
        <v>1.93130975056853</v>
      </c>
      <c r="Z5226" s="11" t="n">
        <v>0.134368372752262</v>
      </c>
    </row>
    <row r="5227" customFormat="false" ht="12.75" hidden="false" customHeight="false" outlineLevel="0" collapsed="false">
      <c r="B5227" s="10" t="n">
        <v>3.536</v>
      </c>
      <c r="C5227" s="10" t="n">
        <v>380.88</v>
      </c>
      <c r="D5227" s="10" t="n">
        <v>2271.6</v>
      </c>
      <c r="E5227" s="10" t="n">
        <v>2.036</v>
      </c>
      <c r="F5227" s="10" t="n">
        <v>2271.4</v>
      </c>
      <c r="G5227" s="10" t="n">
        <v>0.167685128114819</v>
      </c>
      <c r="H5227" s="10" t="n">
        <v>1.78566718288428</v>
      </c>
      <c r="I5227" s="10" t="n">
        <v>0.877046749943161</v>
      </c>
      <c r="T5227" s="0" t="n">
        <v>18.4382</v>
      </c>
      <c r="U5227" s="0" t="n">
        <v>-0.0327</v>
      </c>
      <c r="Y5227" s="0" t="n">
        <v>1.94508534286139</v>
      </c>
      <c r="Z5227" s="11" t="n">
        <v>0.159418159977117</v>
      </c>
    </row>
    <row r="5228" customFormat="false" ht="12.75" hidden="false" customHeight="false" outlineLevel="0" collapsed="false">
      <c r="B5228" s="10" t="n">
        <v>3.536</v>
      </c>
      <c r="C5228" s="10" t="n">
        <v>383.03</v>
      </c>
      <c r="D5228" s="10" t="n">
        <v>2271.6</v>
      </c>
      <c r="E5228" s="10" t="n">
        <v>2.036</v>
      </c>
      <c r="F5228" s="10" t="n">
        <v>2271.4</v>
      </c>
      <c r="G5228" s="10" t="n">
        <v>0.168631680901647</v>
      </c>
      <c r="H5228" s="10" t="n">
        <v>1.78003823303095</v>
      </c>
      <c r="I5228" s="10" t="n">
        <v>0.87428203979909</v>
      </c>
      <c r="T5228" s="0" t="n">
        <v>18.4376</v>
      </c>
      <c r="U5228" s="0" t="n">
        <v>-0.0327</v>
      </c>
      <c r="Y5228" s="0" t="n">
        <v>1.94508534286139</v>
      </c>
      <c r="Z5228" s="11" t="n">
        <v>0.165047109830446</v>
      </c>
    </row>
    <row r="5229" customFormat="false" ht="12.75" hidden="false" customHeight="false" outlineLevel="0" collapsed="false">
      <c r="B5229" s="10" t="n">
        <v>3.531</v>
      </c>
      <c r="C5229" s="10" t="n">
        <v>383.03</v>
      </c>
      <c r="D5229" s="10" t="n">
        <v>2271.6</v>
      </c>
      <c r="E5229" s="10" t="n">
        <v>2.031</v>
      </c>
      <c r="F5229" s="10" t="n">
        <v>2271.4</v>
      </c>
      <c r="G5229" s="10" t="n">
        <v>0.168631680901647</v>
      </c>
      <c r="H5229" s="10" t="n">
        <v>1.78003823303095</v>
      </c>
      <c r="I5229" s="10" t="n">
        <v>0.876434383570136</v>
      </c>
      <c r="T5229" s="0" t="n">
        <v>18.4373</v>
      </c>
      <c r="U5229" s="0" t="n">
        <v>-0.0327</v>
      </c>
      <c r="Y5229" s="0" t="n">
        <v>1.94164144478818</v>
      </c>
      <c r="Z5229" s="11" t="n">
        <v>0.161603211757231</v>
      </c>
    </row>
    <row r="5230" customFormat="false" ht="12.75" hidden="false" customHeight="false" outlineLevel="0" collapsed="false">
      <c r="B5230" s="10" t="n">
        <v>3.545</v>
      </c>
      <c r="C5230" s="10" t="n">
        <v>381.96</v>
      </c>
      <c r="D5230" s="10" t="n">
        <v>2269.8</v>
      </c>
      <c r="E5230" s="10" t="n">
        <v>2.045</v>
      </c>
      <c r="F5230" s="10" t="n">
        <v>2269.6</v>
      </c>
      <c r="G5230" s="10" t="n">
        <v>0.168293972506168</v>
      </c>
      <c r="H5230" s="10" t="n">
        <v>1.78204287995435</v>
      </c>
      <c r="I5230" s="10" t="n">
        <v>0.871414611224621</v>
      </c>
      <c r="T5230" s="0" t="n">
        <v>18.438</v>
      </c>
      <c r="U5230" s="0" t="n">
        <v>-0.0327</v>
      </c>
      <c r="Y5230" s="0" t="n">
        <v>1.95128435939318</v>
      </c>
      <c r="Z5230" s="11" t="n">
        <v>0.169241479438831</v>
      </c>
    </row>
    <row r="5231" customFormat="false" ht="12.75" hidden="false" customHeight="false" outlineLevel="0" collapsed="false">
      <c r="B5231" s="10" t="n">
        <v>3.545</v>
      </c>
      <c r="C5231" s="10" t="n">
        <v>378.74</v>
      </c>
      <c r="D5231" s="10" t="n">
        <v>2271.6</v>
      </c>
      <c r="E5231" s="10" t="n">
        <v>2.045</v>
      </c>
      <c r="F5231" s="10" t="n">
        <v>2271.4</v>
      </c>
      <c r="G5231" s="10" t="n">
        <v>0.166742977899093</v>
      </c>
      <c r="H5231" s="10" t="n">
        <v>1.79130159358021</v>
      </c>
      <c r="I5231" s="10" t="n">
        <v>0.875942099550226</v>
      </c>
      <c r="T5231" s="0" t="n">
        <v>18.4387</v>
      </c>
      <c r="U5231" s="0" t="n">
        <v>-0.0327</v>
      </c>
      <c r="Y5231" s="0" t="n">
        <v>1.95128435939318</v>
      </c>
      <c r="Z5231" s="11" t="n">
        <v>0.159982765812968</v>
      </c>
    </row>
    <row r="5232" customFormat="false" ht="12.75" hidden="false" customHeight="false" outlineLevel="0" collapsed="false">
      <c r="B5232" s="10" t="n">
        <v>3.545</v>
      </c>
      <c r="C5232" s="10" t="n">
        <v>374.5</v>
      </c>
      <c r="D5232" s="10" t="n">
        <v>2271.6</v>
      </c>
      <c r="E5232" s="10" t="n">
        <v>2.045</v>
      </c>
      <c r="F5232" s="10" t="n">
        <v>2271.4</v>
      </c>
      <c r="G5232" s="10" t="n">
        <v>0.164876287752047</v>
      </c>
      <c r="H5232" s="10" t="n">
        <v>1.80255974374724</v>
      </c>
      <c r="I5232" s="10" t="n">
        <v>0.881447307455861</v>
      </c>
      <c r="T5232" s="0" t="n">
        <v>18.4388</v>
      </c>
      <c r="U5232" s="0" t="n">
        <v>-0.0327</v>
      </c>
      <c r="Y5232" s="0" t="n">
        <v>1.95128435939318</v>
      </c>
      <c r="Z5232" s="11" t="n">
        <v>0.148724615645944</v>
      </c>
    </row>
    <row r="5233" customFormat="false" ht="12.75" hidden="false" customHeight="false" outlineLevel="0" collapsed="false">
      <c r="B5233" s="10" t="n">
        <v>3.555</v>
      </c>
      <c r="C5233" s="10" t="n">
        <v>370.3</v>
      </c>
      <c r="D5233" s="10" t="n">
        <v>2271.6</v>
      </c>
      <c r="E5233" s="10" t="n">
        <v>2.055</v>
      </c>
      <c r="F5233" s="10" t="n">
        <v>2271.4</v>
      </c>
      <c r="G5233" s="10" t="n">
        <v>0.163027207889407</v>
      </c>
      <c r="H5233" s="10" t="n">
        <v>1.81383805807321</v>
      </c>
      <c r="I5233" s="10" t="n">
        <v>0.882646256969932</v>
      </c>
      <c r="T5233" s="0" t="n">
        <v>18.4386</v>
      </c>
      <c r="U5233" s="0" t="n">
        <v>-0.0327</v>
      </c>
      <c r="Y5233" s="0" t="n">
        <v>1.95817215553961</v>
      </c>
      <c r="Z5233" s="11" t="n">
        <v>0.144334097466402</v>
      </c>
    </row>
    <row r="5234" customFormat="false" ht="12.75" hidden="false" customHeight="false" outlineLevel="0" collapsed="false">
      <c r="B5234" s="10" t="n">
        <v>3.555</v>
      </c>
      <c r="C5234" s="10" t="n">
        <v>364.1</v>
      </c>
      <c r="D5234" s="10" t="n">
        <v>2271.6</v>
      </c>
      <c r="E5234" s="10" t="n">
        <v>2.055</v>
      </c>
      <c r="F5234" s="10" t="n">
        <v>2271.4</v>
      </c>
      <c r="G5234" s="10" t="n">
        <v>0.160297613806463</v>
      </c>
      <c r="H5234" s="10" t="n">
        <v>1.83072298974584</v>
      </c>
      <c r="I5234" s="10" t="n">
        <v>0.89086276873277</v>
      </c>
      <c r="T5234" s="0" t="n">
        <v>18.439</v>
      </c>
      <c r="U5234" s="0" t="n">
        <v>-0.0327</v>
      </c>
      <c r="Y5234" s="0" t="n">
        <v>1.95817215553961</v>
      </c>
      <c r="Z5234" s="11" t="n">
        <v>0.12744916579377</v>
      </c>
    </row>
    <row r="5235" customFormat="false" ht="12.75" hidden="false" customHeight="false" outlineLevel="0" collapsed="false">
      <c r="B5235" s="10" t="n">
        <v>3.555</v>
      </c>
      <c r="C5235" s="10" t="n">
        <v>356.99</v>
      </c>
      <c r="D5235" s="10" t="n">
        <v>2269.8</v>
      </c>
      <c r="E5235" s="10" t="n">
        <v>2.055</v>
      </c>
      <c r="F5235" s="10" t="n">
        <v>2269.6</v>
      </c>
      <c r="G5235" s="10" t="n">
        <v>0.157292033838562</v>
      </c>
      <c r="H5235" s="10" t="n">
        <v>1.84965099658701</v>
      </c>
      <c r="I5235" s="10" t="n">
        <v>0.900073477657913</v>
      </c>
      <c r="T5235" s="0" t="n">
        <v>18.439</v>
      </c>
      <c r="U5235" s="0" t="n">
        <v>-0.0327</v>
      </c>
      <c r="Y5235" s="0" t="n">
        <v>1.95817215553961</v>
      </c>
      <c r="Z5235" s="11" t="n">
        <v>0.1085211589526</v>
      </c>
    </row>
    <row r="5236" customFormat="false" ht="12.75" hidden="false" customHeight="false" outlineLevel="0" collapsed="false">
      <c r="B5236" s="10" t="n">
        <v>3.555</v>
      </c>
      <c r="C5236" s="10" t="n">
        <v>352</v>
      </c>
      <c r="D5236" s="10" t="n">
        <v>2269.8</v>
      </c>
      <c r="E5236" s="10" t="n">
        <v>2.055</v>
      </c>
      <c r="F5236" s="10" t="n">
        <v>2269.6</v>
      </c>
      <c r="G5236" s="10" t="n">
        <v>0.155093408530137</v>
      </c>
      <c r="H5236" s="10" t="n">
        <v>1.86372759028343</v>
      </c>
      <c r="I5236" s="10" t="n">
        <v>0.906923401597775</v>
      </c>
      <c r="T5236" s="0" t="n">
        <v>18.439</v>
      </c>
      <c r="U5236" s="0" t="n">
        <v>-0.0327</v>
      </c>
      <c r="Y5236" s="0" t="n">
        <v>1.95817215553961</v>
      </c>
      <c r="Z5236" s="11" t="n">
        <v>0.0944445652561841</v>
      </c>
    </row>
    <row r="5237" customFormat="false" ht="12.75" hidden="false" customHeight="false" outlineLevel="0" collapsed="false">
      <c r="B5237" s="10" t="n">
        <v>3.569</v>
      </c>
      <c r="C5237" s="10" t="n">
        <v>347.07</v>
      </c>
      <c r="D5237" s="10" t="n">
        <v>2269.8</v>
      </c>
      <c r="E5237" s="10" t="n">
        <v>2.069</v>
      </c>
      <c r="F5237" s="10" t="n">
        <v>2269.6</v>
      </c>
      <c r="G5237" s="10" t="n">
        <v>0.152921219598167</v>
      </c>
      <c r="H5237" s="10" t="n">
        <v>1.87783227628252</v>
      </c>
      <c r="I5237" s="10" t="n">
        <v>0.907603806806439</v>
      </c>
      <c r="T5237" s="0" t="n">
        <v>18.4392</v>
      </c>
      <c r="U5237" s="0" t="n">
        <v>-0.0327</v>
      </c>
      <c r="Y5237" s="0" t="n">
        <v>1.96781507014461</v>
      </c>
      <c r="Z5237" s="11" t="n">
        <v>0.0899827938620925</v>
      </c>
    </row>
    <row r="5238" customFormat="false" ht="12.75" hidden="false" customHeight="false" outlineLevel="0" collapsed="false">
      <c r="B5238" s="10" t="n">
        <v>3.564</v>
      </c>
      <c r="C5238" s="10" t="n">
        <v>343.18</v>
      </c>
      <c r="D5238" s="10" t="n">
        <v>2269.8</v>
      </c>
      <c r="E5238" s="10" t="n">
        <v>2.064</v>
      </c>
      <c r="F5238" s="10" t="n">
        <v>2269.6</v>
      </c>
      <c r="G5238" s="10" t="n">
        <v>0.151207261191399</v>
      </c>
      <c r="H5238" s="10" t="n">
        <v>1.88910367342266</v>
      </c>
      <c r="I5238" s="10" t="n">
        <v>0.915263407666016</v>
      </c>
      <c r="T5238" s="0" t="n">
        <v>18.4392</v>
      </c>
      <c r="U5238" s="0" t="n">
        <v>-0.0327</v>
      </c>
      <c r="Y5238" s="0" t="n">
        <v>1.9643711720714</v>
      </c>
      <c r="Z5238" s="11" t="n">
        <v>0.0752674986487423</v>
      </c>
    </row>
    <row r="5239" customFormat="false" ht="12.75" hidden="false" customHeight="false" outlineLevel="0" collapsed="false">
      <c r="B5239" s="10" t="n">
        <v>3.564</v>
      </c>
      <c r="C5239" s="10" t="n">
        <v>342.22</v>
      </c>
      <c r="D5239" s="10" t="n">
        <v>2269.8</v>
      </c>
      <c r="E5239" s="10" t="n">
        <v>2.064</v>
      </c>
      <c r="F5239" s="10" t="n">
        <v>2269.6</v>
      </c>
      <c r="G5239" s="10" t="n">
        <v>0.150784279168135</v>
      </c>
      <c r="H5239" s="10" t="n">
        <v>1.89190495899953</v>
      </c>
      <c r="I5239" s="10" t="n">
        <v>0.916620619670314</v>
      </c>
      <c r="T5239" s="0" t="n">
        <v>18.4392</v>
      </c>
      <c r="U5239" s="0" t="n">
        <v>-0.0327</v>
      </c>
      <c r="Y5239" s="0" t="n">
        <v>1.9643711720714</v>
      </c>
      <c r="Z5239" s="11" t="n">
        <v>0.0724662130718707</v>
      </c>
    </row>
    <row r="5240" customFormat="false" ht="12.75" hidden="false" customHeight="false" outlineLevel="0" collapsed="false">
      <c r="B5240" s="10" t="n">
        <v>3.564</v>
      </c>
      <c r="C5240" s="10" t="n">
        <v>343.18</v>
      </c>
      <c r="D5240" s="10" t="n">
        <v>2271.6</v>
      </c>
      <c r="E5240" s="10" t="n">
        <v>2.064</v>
      </c>
      <c r="F5240" s="10" t="n">
        <v>2271.4</v>
      </c>
      <c r="G5240" s="10" t="n">
        <v>0.151087435062076</v>
      </c>
      <c r="H5240" s="10" t="n">
        <v>1.88989645033553</v>
      </c>
      <c r="I5240" s="10" t="n">
        <v>0.915647505007525</v>
      </c>
      <c r="T5240" s="0" t="n">
        <v>18.4393</v>
      </c>
      <c r="U5240" s="0" t="n">
        <v>-0.0327</v>
      </c>
      <c r="Y5240" s="0" t="n">
        <v>1.9643711720714</v>
      </c>
      <c r="Z5240" s="11" t="n">
        <v>0.0744747217358674</v>
      </c>
    </row>
    <row r="5241" customFormat="false" ht="12.75" hidden="false" customHeight="false" outlineLevel="0" collapsed="false">
      <c r="B5241" s="10" t="n">
        <v>3.573</v>
      </c>
      <c r="C5241" s="10" t="n">
        <v>346.1</v>
      </c>
      <c r="D5241" s="10" t="n">
        <v>2271.6</v>
      </c>
      <c r="E5241" s="10" t="n">
        <v>2.073</v>
      </c>
      <c r="F5241" s="10" t="n">
        <v>2271.4</v>
      </c>
      <c r="G5241" s="10" t="n">
        <v>0.152372985823721</v>
      </c>
      <c r="H5241" s="10" t="n">
        <v>1.88142379108639</v>
      </c>
      <c r="I5241" s="10" t="n">
        <v>0.907585041527442</v>
      </c>
      <c r="T5241" s="0" t="n">
        <v>18.4394</v>
      </c>
      <c r="U5241" s="0" t="n">
        <v>-0.0327</v>
      </c>
      <c r="Y5241" s="0" t="n">
        <v>1.97057018860319</v>
      </c>
      <c r="Z5241" s="11" t="n">
        <v>0.0891463975167997</v>
      </c>
    </row>
    <row r="5242" customFormat="false" ht="12.75" hidden="false" customHeight="false" outlineLevel="0" collapsed="false">
      <c r="B5242" s="10" t="n">
        <v>3.573</v>
      </c>
      <c r="C5242" s="10" t="n">
        <v>352</v>
      </c>
      <c r="D5242" s="10" t="n">
        <v>2269.8</v>
      </c>
      <c r="E5242" s="10" t="n">
        <v>2.073</v>
      </c>
      <c r="F5242" s="10" t="n">
        <v>2269.6</v>
      </c>
      <c r="G5242" s="10" t="n">
        <v>0.155093408530137</v>
      </c>
      <c r="H5242" s="10" t="n">
        <v>1.86372759028343</v>
      </c>
      <c r="I5242" s="10" t="n">
        <v>0.89904852401516</v>
      </c>
      <c r="T5242" s="0" t="n">
        <v>18.4393</v>
      </c>
      <c r="U5242" s="0" t="n">
        <v>-0.0327</v>
      </c>
      <c r="Y5242" s="0" t="n">
        <v>1.97057018860319</v>
      </c>
      <c r="Z5242" s="11" t="n">
        <v>0.106842598319759</v>
      </c>
    </row>
    <row r="5243" customFormat="false" ht="12.75" hidden="false" customHeight="false" outlineLevel="0" collapsed="false">
      <c r="B5243" s="10" t="n">
        <v>3.573</v>
      </c>
      <c r="C5243" s="10" t="n">
        <v>360.02</v>
      </c>
      <c r="D5243" s="10" t="n">
        <v>2271.6</v>
      </c>
      <c r="E5243" s="10" t="n">
        <v>2.073</v>
      </c>
      <c r="F5243" s="10" t="n">
        <v>2271.4</v>
      </c>
      <c r="G5243" s="10" t="n">
        <v>0.158501364797041</v>
      </c>
      <c r="H5243" s="10" t="n">
        <v>1.84199195875353</v>
      </c>
      <c r="I5243" s="10" t="n">
        <v>0.888563414738798</v>
      </c>
      <c r="T5243" s="0" t="n">
        <v>18.4395</v>
      </c>
      <c r="U5243" s="0" t="n">
        <v>-0.0327</v>
      </c>
      <c r="Y5243" s="0" t="n">
        <v>1.97057018860319</v>
      </c>
      <c r="Z5243" s="11" t="n">
        <v>0.128578229849659</v>
      </c>
    </row>
    <row r="5244" customFormat="false" ht="12.75" hidden="false" customHeight="false" outlineLevel="0" collapsed="false">
      <c r="B5244" s="10" t="n">
        <v>3.573</v>
      </c>
      <c r="C5244" s="10" t="n">
        <v>368.22</v>
      </c>
      <c r="D5244" s="10" t="n">
        <v>2271.6</v>
      </c>
      <c r="E5244" s="10" t="n">
        <v>2.073</v>
      </c>
      <c r="F5244" s="10" t="n">
        <v>2271.4</v>
      </c>
      <c r="G5244" s="10" t="n">
        <v>0.162111473100291</v>
      </c>
      <c r="H5244" s="10" t="n">
        <v>1.81947096000824</v>
      </c>
      <c r="I5244" s="10" t="n">
        <v>0.877699450076336</v>
      </c>
      <c r="T5244" s="0" t="n">
        <v>18.4396</v>
      </c>
      <c r="U5244" s="0" t="n">
        <v>-0.0327</v>
      </c>
      <c r="Y5244" s="0" t="n">
        <v>1.97057018860319</v>
      </c>
      <c r="Z5244" s="11" t="n">
        <v>0.151099228594942</v>
      </c>
    </row>
    <row r="5245" customFormat="false" ht="12.75" hidden="false" customHeight="false" outlineLevel="0" collapsed="false">
      <c r="B5245" s="10" t="n">
        <v>3.569</v>
      </c>
      <c r="C5245" s="10" t="n">
        <v>376.61</v>
      </c>
      <c r="D5245" s="10" t="n">
        <v>2271.6</v>
      </c>
      <c r="E5245" s="10" t="n">
        <v>2.069</v>
      </c>
      <c r="F5245" s="10" t="n">
        <v>2271.4</v>
      </c>
      <c r="G5245" s="10" t="n">
        <v>0.165805230254469</v>
      </c>
      <c r="H5245" s="10" t="n">
        <v>1.79694137781627</v>
      </c>
      <c r="I5245" s="10" t="n">
        <v>0.868507190824683</v>
      </c>
      <c r="T5245" s="0" t="n">
        <v>18.4395</v>
      </c>
      <c r="U5245" s="0" t="n">
        <v>-0.0327</v>
      </c>
      <c r="Y5245" s="0" t="n">
        <v>1.96781507014461</v>
      </c>
      <c r="Z5245" s="11" t="n">
        <v>0.170873692328345</v>
      </c>
    </row>
    <row r="5246" customFormat="false" ht="12.75" hidden="false" customHeight="false" outlineLevel="0" collapsed="false">
      <c r="B5246" s="10" t="n">
        <v>3.573</v>
      </c>
      <c r="C5246" s="10" t="n">
        <v>381.96</v>
      </c>
      <c r="D5246" s="10" t="n">
        <v>2271.6</v>
      </c>
      <c r="E5246" s="10" t="n">
        <v>2.073</v>
      </c>
      <c r="F5246" s="10" t="n">
        <v>2271.4</v>
      </c>
      <c r="G5246" s="10" t="n">
        <v>0.168160605793784</v>
      </c>
      <c r="H5246" s="10" t="n">
        <v>1.78283565686722</v>
      </c>
      <c r="I5246" s="10" t="n">
        <v>0.860026848464653</v>
      </c>
      <c r="T5246" s="0" t="n">
        <v>18.4399</v>
      </c>
      <c r="U5246" s="0" t="n">
        <v>-0.0327</v>
      </c>
      <c r="Y5246" s="0" t="n">
        <v>1.97057018860319</v>
      </c>
      <c r="Z5246" s="11" t="n">
        <v>0.187734531735962</v>
      </c>
    </row>
    <row r="5247" customFormat="false" ht="12.75" hidden="false" customHeight="false" outlineLevel="0" collapsed="false">
      <c r="B5247" s="10" t="n">
        <v>3.583</v>
      </c>
      <c r="C5247" s="10" t="n">
        <v>383.03</v>
      </c>
      <c r="D5247" s="10" t="n">
        <v>2271.6</v>
      </c>
      <c r="E5247" s="10" t="n">
        <v>2.083</v>
      </c>
      <c r="F5247" s="10" t="n">
        <v>2271.4</v>
      </c>
      <c r="G5247" s="10" t="n">
        <v>0.168631680901647</v>
      </c>
      <c r="H5247" s="10" t="n">
        <v>1.78003823303095</v>
      </c>
      <c r="I5247" s="10" t="n">
        <v>0.854555080667761</v>
      </c>
      <c r="T5247" s="0" t="n">
        <v>18.44</v>
      </c>
      <c r="U5247" s="0" t="n">
        <v>-0.0327</v>
      </c>
      <c r="Y5247" s="0" t="n">
        <v>1.97745798474962</v>
      </c>
      <c r="Z5247" s="11" t="n">
        <v>0.19741975171867</v>
      </c>
    </row>
    <row r="5248" customFormat="false" ht="12.75" hidden="false" customHeight="false" outlineLevel="0" collapsed="false">
      <c r="B5248" s="10" t="n">
        <v>3.583</v>
      </c>
      <c r="C5248" s="10" t="n">
        <v>379.81</v>
      </c>
      <c r="D5248" s="10" t="n">
        <v>2269.8</v>
      </c>
      <c r="E5248" s="10" t="n">
        <v>2.083</v>
      </c>
      <c r="F5248" s="10" t="n">
        <v>2269.6</v>
      </c>
      <c r="G5248" s="10" t="n">
        <v>0.167346669016567</v>
      </c>
      <c r="H5248" s="10" t="n">
        <v>1.78768764300138</v>
      </c>
      <c r="I5248" s="10" t="n">
        <v>0.858227385022267</v>
      </c>
      <c r="T5248" s="0" t="n">
        <v>18.44</v>
      </c>
      <c r="U5248" s="0" t="n">
        <v>-0.0327</v>
      </c>
      <c r="Y5248" s="0" t="n">
        <v>1.97745798474962</v>
      </c>
      <c r="Z5248" s="11" t="n">
        <v>0.189770341748235</v>
      </c>
    </row>
    <row r="5249" customFormat="false" ht="12.75" hidden="false" customHeight="false" outlineLevel="0" collapsed="false">
      <c r="B5249" s="10" t="n">
        <v>3.573</v>
      </c>
      <c r="C5249" s="10" t="n">
        <v>375.56</v>
      </c>
      <c r="D5249" s="10" t="n">
        <v>2269.8</v>
      </c>
      <c r="E5249" s="10" t="n">
        <v>2.073</v>
      </c>
      <c r="F5249" s="10" t="n">
        <v>2269.6</v>
      </c>
      <c r="G5249" s="10" t="n">
        <v>0.165474092351075</v>
      </c>
      <c r="H5249" s="10" t="n">
        <v>1.79894052457966</v>
      </c>
      <c r="I5249" s="10" t="n">
        <v>0.867795718562304</v>
      </c>
      <c r="T5249" s="0" t="n">
        <v>18.4399</v>
      </c>
      <c r="U5249" s="0" t="n">
        <v>-0.0327</v>
      </c>
      <c r="Y5249" s="0" t="n">
        <v>1.97057018860319</v>
      </c>
      <c r="Z5249" s="11" t="n">
        <v>0.171629664023531</v>
      </c>
    </row>
    <row r="5250" customFormat="false" ht="12.75" hidden="false" customHeight="false" outlineLevel="0" collapsed="false">
      <c r="B5250" s="10" t="n">
        <v>3.573</v>
      </c>
      <c r="C5250" s="10" t="n">
        <v>371.35</v>
      </c>
      <c r="D5250" s="10" t="n">
        <v>2269.8</v>
      </c>
      <c r="E5250" s="10" t="n">
        <v>2.073</v>
      </c>
      <c r="F5250" s="10" t="n">
        <v>2269.6</v>
      </c>
      <c r="G5250" s="10" t="n">
        <v>0.163619139936553</v>
      </c>
      <c r="H5250" s="10" t="n">
        <v>1.81021375514328</v>
      </c>
      <c r="I5250" s="10" t="n">
        <v>0.873233842326717</v>
      </c>
      <c r="T5250" s="0" t="n">
        <v>18.4395</v>
      </c>
      <c r="U5250" s="0" t="n">
        <v>-0.0327</v>
      </c>
      <c r="Y5250" s="0" t="n">
        <v>1.97057018860319</v>
      </c>
      <c r="Z5250" s="11" t="n">
        <v>0.160356433459903</v>
      </c>
    </row>
    <row r="5251" customFormat="false" ht="12.75" hidden="false" customHeight="false" outlineLevel="0" collapsed="false">
      <c r="B5251" s="10" t="n">
        <v>3.583</v>
      </c>
      <c r="C5251" s="10" t="n">
        <v>367.19</v>
      </c>
      <c r="D5251" s="10" t="n">
        <v>2269.8</v>
      </c>
      <c r="E5251" s="10" t="n">
        <v>2.083</v>
      </c>
      <c r="F5251" s="10" t="n">
        <v>2269.6</v>
      </c>
      <c r="G5251" s="10" t="n">
        <v>0.161786217835742</v>
      </c>
      <c r="H5251" s="10" t="n">
        <v>1.82147934328762</v>
      </c>
      <c r="I5251" s="10" t="n">
        <v>0.874449996777542</v>
      </c>
      <c r="T5251" s="0" t="n">
        <v>18.4394</v>
      </c>
      <c r="U5251" s="0" t="n">
        <v>-0.0327</v>
      </c>
      <c r="Y5251" s="0" t="n">
        <v>1.97745798474962</v>
      </c>
      <c r="Z5251" s="11" t="n">
        <v>0.155978641461997</v>
      </c>
    </row>
    <row r="5252" customFormat="false" ht="12.75" hidden="false" customHeight="false" outlineLevel="0" collapsed="false">
      <c r="B5252" s="10" t="n">
        <v>3.573</v>
      </c>
      <c r="C5252" s="10" t="n">
        <v>364.1</v>
      </c>
      <c r="D5252" s="10" t="n">
        <v>2269.8</v>
      </c>
      <c r="E5252" s="10" t="n">
        <v>2.073</v>
      </c>
      <c r="F5252" s="10" t="n">
        <v>2269.6</v>
      </c>
      <c r="G5252" s="10" t="n">
        <v>0.160424744448361</v>
      </c>
      <c r="H5252" s="10" t="n">
        <v>1.82993021283297</v>
      </c>
      <c r="I5252" s="10" t="n">
        <v>0.882744916947886</v>
      </c>
      <c r="T5252" s="0" t="n">
        <v>18.4397</v>
      </c>
      <c r="U5252" s="0" t="n">
        <v>-0.0327</v>
      </c>
      <c r="Y5252" s="0" t="n">
        <v>1.97057018860319</v>
      </c>
      <c r="Z5252" s="11" t="n">
        <v>0.140639975770219</v>
      </c>
    </row>
    <row r="5253" customFormat="false" ht="12.75" hidden="false" customHeight="false" outlineLevel="0" collapsed="false">
      <c r="B5253" s="10" t="n">
        <v>3.578</v>
      </c>
      <c r="C5253" s="10" t="n">
        <v>360.02</v>
      </c>
      <c r="D5253" s="10" t="n">
        <v>2269.8</v>
      </c>
      <c r="E5253" s="10" t="n">
        <v>2.078</v>
      </c>
      <c r="F5253" s="10" t="n">
        <v>2269.6</v>
      </c>
      <c r="G5253" s="10" t="n">
        <v>0.158627070849489</v>
      </c>
      <c r="H5253" s="10" t="n">
        <v>1.84119918184065</v>
      </c>
      <c r="I5253" s="10" t="n">
        <v>0.886043879615328</v>
      </c>
      <c r="T5253" s="0" t="n">
        <v>18.4397</v>
      </c>
      <c r="U5253" s="0" t="n">
        <v>-0.0327</v>
      </c>
      <c r="Y5253" s="0" t="n">
        <v>1.9740140866764</v>
      </c>
      <c r="Z5253" s="11" t="n">
        <v>0.132814904835749</v>
      </c>
    </row>
    <row r="5254" customFormat="false" ht="12.75" hidden="false" customHeight="false" outlineLevel="0" collapsed="false">
      <c r="B5254" s="10" t="n">
        <v>3.573</v>
      </c>
      <c r="C5254" s="10" t="n">
        <v>355.98</v>
      </c>
      <c r="D5254" s="10" t="n">
        <v>2269.8</v>
      </c>
      <c r="E5254" s="10" t="n">
        <v>2.073</v>
      </c>
      <c r="F5254" s="10" t="n">
        <v>2269.6</v>
      </c>
      <c r="G5254" s="10" t="n">
        <v>0.156847021501586</v>
      </c>
      <c r="H5254" s="10" t="n">
        <v>1.85248421709245</v>
      </c>
      <c r="I5254" s="10" t="n">
        <v>0.893624803228387</v>
      </c>
      <c r="T5254" s="0" t="n">
        <v>18.4397</v>
      </c>
      <c r="U5254" s="0" t="n">
        <v>-0.0327</v>
      </c>
      <c r="Y5254" s="0" t="n">
        <v>1.97057018860319</v>
      </c>
      <c r="Z5254" s="11" t="n">
        <v>0.11808597151074</v>
      </c>
    </row>
    <row r="5255" customFormat="false" ht="12.75" hidden="false" customHeight="false" outlineLevel="0" collapsed="false">
      <c r="B5255" s="10" t="n">
        <v>3.583</v>
      </c>
      <c r="C5255" s="10" t="n">
        <v>351.01</v>
      </c>
      <c r="D5255" s="10" t="n">
        <v>2268</v>
      </c>
      <c r="E5255" s="10" t="n">
        <v>2.083</v>
      </c>
      <c r="F5255" s="10" t="n">
        <v>2267.8</v>
      </c>
      <c r="G5255" s="10" t="n">
        <v>0.154779962959697</v>
      </c>
      <c r="H5255" s="10" t="n">
        <v>1.86575064670843</v>
      </c>
      <c r="I5255" s="10" t="n">
        <v>0.895703622999727</v>
      </c>
      <c r="T5255" s="0" t="n">
        <v>18.4399</v>
      </c>
      <c r="U5255" s="0" t="n">
        <v>-0.0327</v>
      </c>
      <c r="Y5255" s="0" t="n">
        <v>1.97745798474962</v>
      </c>
      <c r="Z5255" s="11" t="n">
        <v>0.111707338041185</v>
      </c>
    </row>
    <row r="5256" customFormat="false" ht="12.75" hidden="false" customHeight="false" outlineLevel="0" collapsed="false">
      <c r="B5256" s="10" t="n">
        <v>3.573</v>
      </c>
      <c r="C5256" s="10" t="n">
        <v>348.05</v>
      </c>
      <c r="D5256" s="10" t="n">
        <v>2268</v>
      </c>
      <c r="E5256" s="10" t="n">
        <v>2.073</v>
      </c>
      <c r="F5256" s="10" t="n">
        <v>2267.8</v>
      </c>
      <c r="G5256" s="10" t="n">
        <v>0.153474733221624</v>
      </c>
      <c r="H5256" s="10" t="n">
        <v>1.87421921164786</v>
      </c>
      <c r="I5256" s="10" t="n">
        <v>0.904109605232927</v>
      </c>
      <c r="T5256" s="0" t="n">
        <v>18.4399</v>
      </c>
      <c r="U5256" s="0" t="n">
        <v>-0.0327</v>
      </c>
      <c r="Y5256" s="0" t="n">
        <v>1.97057018860319</v>
      </c>
      <c r="Z5256" s="11" t="n">
        <v>0.0963509769553279</v>
      </c>
    </row>
    <row r="5257" customFormat="false" ht="12.75" hidden="false" customHeight="false" outlineLevel="0" collapsed="false">
      <c r="B5257" s="10" t="n">
        <v>3.583</v>
      </c>
      <c r="C5257" s="10" t="n">
        <v>344.15</v>
      </c>
      <c r="D5257" s="10" t="n">
        <v>2268</v>
      </c>
      <c r="E5257" s="10" t="n">
        <v>2.083</v>
      </c>
      <c r="F5257" s="10" t="n">
        <v>2267.8</v>
      </c>
      <c r="G5257" s="10" t="n">
        <v>0.151755004850516</v>
      </c>
      <c r="H5257" s="10" t="n">
        <v>1.88548774970704</v>
      </c>
      <c r="I5257" s="10" t="n">
        <v>0.905178948491139</v>
      </c>
      <c r="T5257" s="0" t="n">
        <v>18.4396</v>
      </c>
      <c r="U5257" s="0" t="n">
        <v>-0.0327</v>
      </c>
      <c r="Y5257" s="0" t="n">
        <v>1.97745798474962</v>
      </c>
      <c r="Z5257" s="11" t="n">
        <v>0.0919702350425733</v>
      </c>
    </row>
    <row r="5258" customFormat="false" ht="12.75" hidden="false" customHeight="false" outlineLevel="0" collapsed="false">
      <c r="B5258" s="10" t="n">
        <v>3.573</v>
      </c>
      <c r="C5258" s="10" t="n">
        <v>339.34</v>
      </c>
      <c r="D5258" s="10" t="n">
        <v>2269.8</v>
      </c>
      <c r="E5258" s="10" t="n">
        <v>2.073</v>
      </c>
      <c r="F5258" s="10" t="n">
        <v>2269.6</v>
      </c>
      <c r="G5258" s="10" t="n">
        <v>0.149515333098343</v>
      </c>
      <c r="H5258" s="10" t="n">
        <v>1.90035620895523</v>
      </c>
      <c r="I5258" s="10" t="n">
        <v>0.916717901087907</v>
      </c>
      <c r="T5258" s="0" t="n">
        <v>18.44</v>
      </c>
      <c r="U5258" s="0" t="n">
        <v>-0.0327</v>
      </c>
      <c r="Y5258" s="0" t="n">
        <v>1.97057018860319</v>
      </c>
      <c r="Z5258" s="11" t="n">
        <v>0.0702139796479551</v>
      </c>
    </row>
    <row r="5259" customFormat="false" ht="12.75" hidden="false" customHeight="false" outlineLevel="0" collapsed="false">
      <c r="B5259" s="10" t="n">
        <v>3.573</v>
      </c>
      <c r="C5259" s="10" t="n">
        <v>336.48</v>
      </c>
      <c r="D5259" s="10" t="n">
        <v>2269.8</v>
      </c>
      <c r="E5259" s="10" t="n">
        <v>2.073</v>
      </c>
      <c r="F5259" s="10" t="n">
        <v>2269.6</v>
      </c>
      <c r="G5259" s="10" t="n">
        <v>0.148255199154036</v>
      </c>
      <c r="H5259" s="10" t="n">
        <v>1.90882005108151</v>
      </c>
      <c r="I5259" s="10" t="n">
        <v>0.920800796469615</v>
      </c>
      <c r="T5259" s="0" t="n">
        <v>18.4397</v>
      </c>
      <c r="U5259" s="0" t="n">
        <v>-0.0327</v>
      </c>
      <c r="Y5259" s="0" t="n">
        <v>1.97057018860319</v>
      </c>
      <c r="Z5259" s="11" t="n">
        <v>0.0617501375216738</v>
      </c>
    </row>
    <row r="5260" customFormat="false" ht="12.75" hidden="false" customHeight="false" outlineLevel="0" collapsed="false">
      <c r="B5260" s="10" t="n">
        <v>3.573</v>
      </c>
      <c r="C5260" s="10" t="n">
        <v>333.65</v>
      </c>
      <c r="D5260" s="10" t="n">
        <v>2269.8</v>
      </c>
      <c r="E5260" s="10" t="n">
        <v>2.073</v>
      </c>
      <c r="F5260" s="10" t="n">
        <v>2269.6</v>
      </c>
      <c r="G5260" s="10" t="n">
        <v>0.147008283397956</v>
      </c>
      <c r="H5260" s="10" t="n">
        <v>1.91726622315328</v>
      </c>
      <c r="I5260" s="10" t="n">
        <v>0.924875167946589</v>
      </c>
      <c r="T5260" s="0" t="n">
        <v>18.4395</v>
      </c>
      <c r="U5260" s="0" t="n">
        <v>-0.0327</v>
      </c>
      <c r="Y5260" s="0" t="n">
        <v>1.97057018860319</v>
      </c>
      <c r="Z5260" s="11" t="n">
        <v>0.053303965449907</v>
      </c>
    </row>
    <row r="5261" customFormat="false" ht="12.75" hidden="false" customHeight="false" outlineLevel="0" collapsed="false">
      <c r="B5261" s="10" t="n">
        <v>3.578</v>
      </c>
      <c r="C5261" s="10" t="n">
        <v>331.78</v>
      </c>
      <c r="D5261" s="10" t="n">
        <v>2269.8</v>
      </c>
      <c r="E5261" s="10" t="n">
        <v>2.078</v>
      </c>
      <c r="F5261" s="10" t="n">
        <v>2269.6</v>
      </c>
      <c r="G5261" s="10" t="n">
        <v>0.146184349665139</v>
      </c>
      <c r="H5261" s="10" t="n">
        <v>1.92288666348408</v>
      </c>
      <c r="I5261" s="10" t="n">
        <v>0.925354506007738</v>
      </c>
      <c r="T5261" s="0" t="n">
        <v>18.4397</v>
      </c>
      <c r="U5261" s="0" t="n">
        <v>-0.0327</v>
      </c>
      <c r="Y5261" s="0" t="n">
        <v>1.9740140866764</v>
      </c>
      <c r="Z5261" s="11" t="n">
        <v>0.0511274231923213</v>
      </c>
    </row>
    <row r="5262" customFormat="false" ht="12.75" hidden="false" customHeight="false" outlineLevel="0" collapsed="false">
      <c r="B5262" s="10" t="n">
        <v>3.573</v>
      </c>
      <c r="C5262" s="10" t="n">
        <v>331.78</v>
      </c>
      <c r="D5262" s="10" t="n">
        <v>2269.8</v>
      </c>
      <c r="E5262" s="10" t="n">
        <v>2.073</v>
      </c>
      <c r="F5262" s="10" t="n">
        <v>2269.6</v>
      </c>
      <c r="G5262" s="10" t="n">
        <v>0.146184349665139</v>
      </c>
      <c r="H5262" s="10" t="n">
        <v>1.92288666348408</v>
      </c>
      <c r="I5262" s="10" t="n">
        <v>0.927586427151028</v>
      </c>
      <c r="T5262" s="0" t="n">
        <v>18.4395</v>
      </c>
      <c r="U5262" s="0" t="n">
        <v>-0.0327</v>
      </c>
      <c r="Y5262" s="0" t="n">
        <v>1.97057018860319</v>
      </c>
      <c r="Z5262" s="11" t="n">
        <v>0.0476835251191061</v>
      </c>
    </row>
    <row r="5263" customFormat="false" ht="12.75" hidden="false" customHeight="false" outlineLevel="0" collapsed="false">
      <c r="B5263" s="10" t="n">
        <v>3.573</v>
      </c>
      <c r="C5263" s="10" t="n">
        <v>332.71</v>
      </c>
      <c r="D5263" s="10" t="n">
        <v>2269.8</v>
      </c>
      <c r="E5263" s="10" t="n">
        <v>2.073</v>
      </c>
      <c r="F5263" s="10" t="n">
        <v>2269.6</v>
      </c>
      <c r="G5263" s="10" t="n">
        <v>0.146594113500176</v>
      </c>
      <c r="H5263" s="10" t="n">
        <v>1.92008752264362</v>
      </c>
      <c r="I5263" s="10" t="n">
        <v>0.926236142133923</v>
      </c>
      <c r="T5263" s="0" t="n">
        <v>18.4395</v>
      </c>
      <c r="U5263" s="0" t="n">
        <v>-0.0327</v>
      </c>
      <c r="Y5263" s="0" t="n">
        <v>1.97057018860319</v>
      </c>
      <c r="Z5263" s="11" t="n">
        <v>0.050482665959565</v>
      </c>
    </row>
    <row r="5264" customFormat="false" ht="12.75" hidden="false" customHeight="false" outlineLevel="0" collapsed="false">
      <c r="B5264" s="10" t="n">
        <v>3.564</v>
      </c>
      <c r="C5264" s="10" t="n">
        <v>336.48</v>
      </c>
      <c r="D5264" s="10" t="n">
        <v>2268</v>
      </c>
      <c r="E5264" s="10" t="n">
        <v>2.064</v>
      </c>
      <c r="F5264" s="10" t="n">
        <v>2267.8</v>
      </c>
      <c r="G5264" s="10" t="n">
        <v>0.148372872387336</v>
      </c>
      <c r="H5264" s="10" t="n">
        <v>1.90802664517468</v>
      </c>
      <c r="I5264" s="10" t="n">
        <v>0.924431514135019</v>
      </c>
      <c r="T5264" s="0" t="n">
        <v>18.4396</v>
      </c>
      <c r="U5264" s="0" t="n">
        <v>-0.0327</v>
      </c>
      <c r="Y5264" s="0" t="n">
        <v>1.9643711720714</v>
      </c>
      <c r="Z5264" s="11" t="n">
        <v>0.0563445268967195</v>
      </c>
    </row>
    <row r="5265" customFormat="false" ht="12.75" hidden="false" customHeight="false" outlineLevel="0" collapsed="false">
      <c r="B5265" s="10" t="n">
        <v>3.573</v>
      </c>
      <c r="C5265" s="10" t="n">
        <v>342.22</v>
      </c>
      <c r="D5265" s="10" t="n">
        <v>2269.8</v>
      </c>
      <c r="E5265" s="10" t="n">
        <v>2.073</v>
      </c>
      <c r="F5265" s="10" t="n">
        <v>2269.6</v>
      </c>
      <c r="G5265" s="10" t="n">
        <v>0.150784279168135</v>
      </c>
      <c r="H5265" s="10" t="n">
        <v>1.89190495899953</v>
      </c>
      <c r="I5265" s="10" t="n">
        <v>0.912641080076955</v>
      </c>
      <c r="T5265" s="0" t="n">
        <v>18.4393</v>
      </c>
      <c r="U5265" s="0" t="n">
        <v>-0.0327</v>
      </c>
      <c r="Y5265" s="0" t="n">
        <v>1.97057018860319</v>
      </c>
      <c r="Z5265" s="11" t="n">
        <v>0.0786652296036583</v>
      </c>
    </row>
    <row r="5266" customFormat="false" ht="12.75" hidden="false" customHeight="false" outlineLevel="0" collapsed="false">
      <c r="B5266" s="10" t="n">
        <v>3.564</v>
      </c>
      <c r="C5266" s="10" t="n">
        <v>349.03</v>
      </c>
      <c r="D5266" s="10" t="n">
        <v>2268</v>
      </c>
      <c r="E5266" s="10" t="n">
        <v>2.064</v>
      </c>
      <c r="F5266" s="10" t="n">
        <v>2267.8</v>
      </c>
      <c r="G5266" s="10" t="n">
        <v>0.153906870094365</v>
      </c>
      <c r="H5266" s="10" t="n">
        <v>1.8714074810465</v>
      </c>
      <c r="I5266" s="10" t="n">
        <v>0.90668967104966</v>
      </c>
      <c r="T5266" s="0" t="n">
        <v>18.4383</v>
      </c>
      <c r="U5266" s="0" t="n">
        <v>-0.0327</v>
      </c>
      <c r="Y5266" s="0" t="n">
        <v>1.9643711720714</v>
      </c>
      <c r="Z5266" s="11" t="n">
        <v>0.0929636910249012</v>
      </c>
    </row>
    <row r="5267" customFormat="false" ht="12.75" hidden="false" customHeight="false" outlineLevel="0" collapsed="false">
      <c r="B5267" s="10" t="n">
        <v>3.573</v>
      </c>
      <c r="C5267" s="10" t="n">
        <v>356.99</v>
      </c>
      <c r="D5267" s="10" t="n">
        <v>2269.8</v>
      </c>
      <c r="E5267" s="10" t="n">
        <v>2.073</v>
      </c>
      <c r="F5267" s="10" t="n">
        <v>2269.6</v>
      </c>
      <c r="G5267" s="10" t="n">
        <v>0.157292033838562</v>
      </c>
      <c r="H5267" s="10" t="n">
        <v>1.84965099658701</v>
      </c>
      <c r="I5267" s="10" t="n">
        <v>0.892258078430782</v>
      </c>
      <c r="T5267" s="0" t="n">
        <v>18.4383</v>
      </c>
      <c r="U5267" s="0" t="n">
        <v>-0.0327</v>
      </c>
      <c r="Y5267" s="0" t="n">
        <v>1.97057018860319</v>
      </c>
      <c r="Z5267" s="11" t="n">
        <v>0.120919192016175</v>
      </c>
    </row>
    <row r="5268" customFormat="false" ht="12.75" hidden="false" customHeight="false" outlineLevel="0" collapsed="false">
      <c r="B5268" s="10" t="n">
        <v>3.564</v>
      </c>
      <c r="C5268" s="10" t="n">
        <v>363.07</v>
      </c>
      <c r="D5268" s="10" t="n">
        <v>2268</v>
      </c>
      <c r="E5268" s="10" t="n">
        <v>2.064</v>
      </c>
      <c r="F5268" s="10" t="n">
        <v>2267.8</v>
      </c>
      <c r="G5268" s="10" t="n">
        <v>0.160097892230355</v>
      </c>
      <c r="H5268" s="10" t="n">
        <v>1.83196970878909</v>
      </c>
      <c r="I5268" s="10" t="n">
        <v>0.887582223250526</v>
      </c>
      <c r="T5268" s="0" t="n">
        <v>18.438</v>
      </c>
      <c r="U5268" s="0" t="n">
        <v>-0.0327</v>
      </c>
      <c r="Y5268" s="0" t="n">
        <v>1.9643711720714</v>
      </c>
      <c r="Z5268" s="11" t="n">
        <v>0.132401463282313</v>
      </c>
    </row>
    <row r="5269" customFormat="false" ht="12.75" hidden="false" customHeight="false" outlineLevel="0" collapsed="false">
      <c r="B5269" s="10" t="n">
        <v>3.569</v>
      </c>
      <c r="C5269" s="10" t="n">
        <v>366.15</v>
      </c>
      <c r="D5269" s="10" t="n">
        <v>2269.8</v>
      </c>
      <c r="E5269" s="10" t="n">
        <v>2.069</v>
      </c>
      <c r="F5269" s="10" t="n">
        <v>2269.6</v>
      </c>
      <c r="G5269" s="10" t="n">
        <v>0.161327987310539</v>
      </c>
      <c r="H5269" s="10" t="n">
        <v>1.82431568286159</v>
      </c>
      <c r="I5269" s="10" t="n">
        <v>0.881737884418361</v>
      </c>
      <c r="T5269" s="0" t="n">
        <v>18.4376</v>
      </c>
      <c r="U5269" s="0" t="n">
        <v>-0.0327</v>
      </c>
      <c r="Y5269" s="0" t="n">
        <v>1.96781507014461</v>
      </c>
      <c r="Z5269" s="11" t="n">
        <v>0.143499387283025</v>
      </c>
    </row>
    <row r="5270" customFormat="false" ht="12.75" hidden="false" customHeight="false" outlineLevel="0" collapsed="false">
      <c r="B5270" s="10" t="n">
        <v>3.555</v>
      </c>
      <c r="C5270" s="10" t="n">
        <v>368.22</v>
      </c>
      <c r="D5270" s="10" t="n">
        <v>2269.8</v>
      </c>
      <c r="E5270" s="10" t="n">
        <v>2.055</v>
      </c>
      <c r="F5270" s="10" t="n">
        <v>2269.6</v>
      </c>
      <c r="G5270" s="10" t="n">
        <v>0.162240042298202</v>
      </c>
      <c r="H5270" s="10" t="n">
        <v>1.81867818309537</v>
      </c>
      <c r="I5270" s="10" t="n">
        <v>0.885001548951518</v>
      </c>
      <c r="T5270" s="0" t="n">
        <v>18.4376</v>
      </c>
      <c r="U5270" s="0" t="n">
        <v>-0.0327</v>
      </c>
      <c r="Y5270" s="0" t="n">
        <v>1.95817215553961</v>
      </c>
      <c r="Z5270" s="11" t="n">
        <v>0.139493972444242</v>
      </c>
    </row>
    <row r="5271" customFormat="false" ht="12.75" hidden="false" customHeight="false" outlineLevel="0" collapsed="false">
      <c r="B5271" s="10" t="n">
        <v>3.573</v>
      </c>
      <c r="C5271" s="10" t="n">
        <v>368.22</v>
      </c>
      <c r="D5271" s="10" t="n">
        <v>2269.8</v>
      </c>
      <c r="E5271" s="10" t="n">
        <v>2.073</v>
      </c>
      <c r="F5271" s="10" t="n">
        <v>2269.6</v>
      </c>
      <c r="G5271" s="10" t="n">
        <v>0.162240042298202</v>
      </c>
      <c r="H5271" s="10" t="n">
        <v>1.81867818309537</v>
      </c>
      <c r="I5271" s="10" t="n">
        <v>0.877317020306497</v>
      </c>
      <c r="T5271" s="0" t="n">
        <v>18.4378</v>
      </c>
      <c r="U5271" s="0" t="n">
        <v>-0.0327</v>
      </c>
      <c r="Y5271" s="0" t="n">
        <v>1.97057018860319</v>
      </c>
      <c r="Z5271" s="11" t="n">
        <v>0.151892005507817</v>
      </c>
    </row>
    <row r="5272" customFormat="false" ht="12.75" hidden="false" customHeight="false" outlineLevel="0" collapsed="false">
      <c r="B5272" s="10" t="n">
        <v>3.564</v>
      </c>
      <c r="C5272" s="10" t="n">
        <v>367.19</v>
      </c>
      <c r="D5272" s="10" t="n">
        <v>2268</v>
      </c>
      <c r="E5272" s="10" t="n">
        <v>2.064</v>
      </c>
      <c r="F5272" s="10" t="n">
        <v>2267.8</v>
      </c>
      <c r="G5272" s="10" t="n">
        <v>0.161914630919834</v>
      </c>
      <c r="H5272" s="10" t="n">
        <v>1.82068593738079</v>
      </c>
      <c r="I5272" s="10" t="n">
        <v>0.882115279738753</v>
      </c>
      <c r="T5272" s="0" t="n">
        <v>18.4382</v>
      </c>
      <c r="U5272" s="0" t="n">
        <v>-0.0327</v>
      </c>
      <c r="Y5272" s="0" t="n">
        <v>1.9643711720714</v>
      </c>
      <c r="Z5272" s="11" t="n">
        <v>0.143685234690612</v>
      </c>
    </row>
    <row r="5273" customFormat="false" ht="12.75" hidden="false" customHeight="false" outlineLevel="0" collapsed="false">
      <c r="B5273" s="10" t="n">
        <v>3.555</v>
      </c>
      <c r="C5273" s="10" t="n">
        <v>365.12</v>
      </c>
      <c r="D5273" s="10" t="n">
        <v>2269.8</v>
      </c>
      <c r="E5273" s="10" t="n">
        <v>2.055</v>
      </c>
      <c r="F5273" s="10" t="n">
        <v>2269.6</v>
      </c>
      <c r="G5273" s="10" t="n">
        <v>0.160874162848079</v>
      </c>
      <c r="H5273" s="10" t="n">
        <v>1.82713270151718</v>
      </c>
      <c r="I5273" s="10" t="n">
        <v>0.889115669838046</v>
      </c>
      <c r="T5273" s="0" t="n">
        <v>18.4385</v>
      </c>
      <c r="U5273" s="0" t="n">
        <v>-0.0327</v>
      </c>
      <c r="Y5273" s="0" t="n">
        <v>1.95817215553961</v>
      </c>
      <c r="Z5273" s="11" t="n">
        <v>0.131039454022426</v>
      </c>
    </row>
    <row r="5274" customFormat="false" ht="12.75" hidden="false" customHeight="false" outlineLevel="0" collapsed="false">
      <c r="B5274" s="10" t="n">
        <v>3.555</v>
      </c>
      <c r="C5274" s="10" t="n">
        <v>362.05</v>
      </c>
      <c r="D5274" s="10" t="n">
        <v>2268</v>
      </c>
      <c r="E5274" s="10" t="n">
        <v>2.055</v>
      </c>
      <c r="F5274" s="10" t="n">
        <v>2267.8</v>
      </c>
      <c r="G5274" s="10" t="n">
        <v>0.159648117117912</v>
      </c>
      <c r="H5274" s="10" t="n">
        <v>1.83478303791638</v>
      </c>
      <c r="I5274" s="10" t="n">
        <v>0.892838461273177</v>
      </c>
      <c r="T5274" s="0" t="n">
        <v>18.439</v>
      </c>
      <c r="U5274" s="0" t="n">
        <v>-0.0327</v>
      </c>
      <c r="Y5274" s="0" t="n">
        <v>1.95817215553961</v>
      </c>
      <c r="Z5274" s="11" t="n">
        <v>0.123389117623233</v>
      </c>
    </row>
    <row r="5275" customFormat="false" ht="12.75" hidden="false" customHeight="false" outlineLevel="0" collapsed="false">
      <c r="B5275" s="10" t="n">
        <v>3.564</v>
      </c>
      <c r="C5275" s="10" t="n">
        <v>356.99</v>
      </c>
      <c r="D5275" s="10" t="n">
        <v>2268</v>
      </c>
      <c r="E5275" s="10" t="n">
        <v>2.064</v>
      </c>
      <c r="F5275" s="10" t="n">
        <v>2267.8</v>
      </c>
      <c r="G5275" s="10" t="n">
        <v>0.157416879795396</v>
      </c>
      <c r="H5275" s="10" t="n">
        <v>1.84885759068018</v>
      </c>
      <c r="I5275" s="10" t="n">
        <v>0.895764336569854</v>
      </c>
      <c r="T5275" s="0" t="n">
        <v>18.439</v>
      </c>
      <c r="U5275" s="0" t="n">
        <v>-0.0327</v>
      </c>
      <c r="Y5275" s="0" t="n">
        <v>1.9643711720714</v>
      </c>
      <c r="Z5275" s="11" t="n">
        <v>0.115513581391221</v>
      </c>
    </row>
    <row r="5276" customFormat="false" ht="12.75" hidden="false" customHeight="false" outlineLevel="0" collapsed="false">
      <c r="B5276" s="10" t="n">
        <v>3.555</v>
      </c>
      <c r="C5276" s="10" t="n">
        <v>351.01</v>
      </c>
      <c r="D5276" s="10" t="n">
        <v>2268</v>
      </c>
      <c r="E5276" s="10" t="n">
        <v>2.055</v>
      </c>
      <c r="F5276" s="10" t="n">
        <v>2267.8</v>
      </c>
      <c r="G5276" s="10" t="n">
        <v>0.154779962959697</v>
      </c>
      <c r="H5276" s="10" t="n">
        <v>1.86575064670843</v>
      </c>
      <c r="I5276" s="10" t="n">
        <v>0.907907857279042</v>
      </c>
      <c r="T5276" s="0" t="n">
        <v>18.4393</v>
      </c>
      <c r="U5276" s="0" t="n">
        <v>-0.0327</v>
      </c>
      <c r="Y5276" s="0" t="n">
        <v>1.95817215553961</v>
      </c>
      <c r="Z5276" s="11" t="n">
        <v>0.0924215088311797</v>
      </c>
    </row>
    <row r="5277" customFormat="false" ht="12.75" hidden="false" customHeight="false" outlineLevel="0" collapsed="false">
      <c r="B5277" s="10" t="n">
        <v>3.56</v>
      </c>
      <c r="C5277" s="10" t="n">
        <v>348.05</v>
      </c>
      <c r="D5277" s="10" t="n">
        <v>2268</v>
      </c>
      <c r="E5277" s="10" t="n">
        <v>2.06</v>
      </c>
      <c r="F5277" s="10" t="n">
        <v>2267.8</v>
      </c>
      <c r="G5277" s="10" t="n">
        <v>0.153474733221624</v>
      </c>
      <c r="H5277" s="10" t="n">
        <v>1.87421921164786</v>
      </c>
      <c r="I5277" s="10" t="n">
        <v>0.909815151285368</v>
      </c>
      <c r="T5277" s="0" t="n">
        <v>18.4387</v>
      </c>
      <c r="U5277" s="0" t="n">
        <v>-0.0327</v>
      </c>
      <c r="Y5277" s="0" t="n">
        <v>1.96161605361283</v>
      </c>
      <c r="Z5277" s="11" t="n">
        <v>0.0873968419649682</v>
      </c>
    </row>
    <row r="5278" customFormat="false" ht="12.75" hidden="false" customHeight="false" outlineLevel="0" collapsed="false">
      <c r="B5278" s="10" t="n">
        <v>3.555</v>
      </c>
      <c r="C5278" s="10" t="n">
        <v>346.1</v>
      </c>
      <c r="D5278" s="10" t="n">
        <v>2269.8</v>
      </c>
      <c r="E5278" s="10" t="n">
        <v>2.055</v>
      </c>
      <c r="F5278" s="10" t="n">
        <v>2269.6</v>
      </c>
      <c r="G5278" s="10" t="n">
        <v>0.152493831512161</v>
      </c>
      <c r="H5278" s="10" t="n">
        <v>1.88063101417351</v>
      </c>
      <c r="I5278" s="10" t="n">
        <v>0.915148912006575</v>
      </c>
      <c r="T5278" s="0" t="n">
        <v>18.4386</v>
      </c>
      <c r="U5278" s="0" t="n">
        <v>-0.0327</v>
      </c>
      <c r="Y5278" s="0" t="n">
        <v>1.95817215553961</v>
      </c>
      <c r="Z5278" s="11" t="n">
        <v>0.0775411413660996</v>
      </c>
    </row>
    <row r="5279" customFormat="false" ht="12.75" hidden="false" customHeight="false" outlineLevel="0" collapsed="false">
      <c r="B5279" s="10" t="n">
        <v>3.555</v>
      </c>
      <c r="C5279" s="10" t="n">
        <v>344.15</v>
      </c>
      <c r="D5279" s="10" t="n">
        <v>2268</v>
      </c>
      <c r="E5279" s="10" t="n">
        <v>2.055</v>
      </c>
      <c r="F5279" s="10" t="n">
        <v>2267.8</v>
      </c>
      <c r="G5279" s="10" t="n">
        <v>0.151755004850516</v>
      </c>
      <c r="H5279" s="10" t="n">
        <v>1.88548774970704</v>
      </c>
      <c r="I5279" s="10" t="n">
        <v>0.917512286962065</v>
      </c>
      <c r="T5279" s="0" t="n">
        <v>18.4383</v>
      </c>
      <c r="U5279" s="0" t="n">
        <v>-0.0327</v>
      </c>
      <c r="Y5279" s="0" t="n">
        <v>1.95817215553961</v>
      </c>
      <c r="Z5279" s="11" t="n">
        <v>0.0726844058325675</v>
      </c>
    </row>
    <row r="5280" customFormat="false" ht="12.75" hidden="false" customHeight="false" outlineLevel="0" collapsed="false">
      <c r="B5280" s="10" t="n">
        <v>3.555</v>
      </c>
      <c r="C5280" s="10" t="n">
        <v>344.15</v>
      </c>
      <c r="D5280" s="10" t="n">
        <v>2268</v>
      </c>
      <c r="E5280" s="10" t="n">
        <v>2.055</v>
      </c>
      <c r="F5280" s="10" t="n">
        <v>2267.8</v>
      </c>
      <c r="G5280" s="10" t="n">
        <v>0.151755004850516</v>
      </c>
      <c r="H5280" s="10" t="n">
        <v>1.88548774970704</v>
      </c>
      <c r="I5280" s="10" t="n">
        <v>0.917512286962065</v>
      </c>
      <c r="T5280" s="0" t="n">
        <v>18.4378</v>
      </c>
      <c r="U5280" s="0" t="n">
        <v>-0.0327</v>
      </c>
      <c r="Y5280" s="0" t="n">
        <v>1.95817215553961</v>
      </c>
      <c r="Z5280" s="11" t="n">
        <v>0.0726844058325675</v>
      </c>
    </row>
    <row r="5281" customFormat="false" ht="12.75" hidden="false" customHeight="false" outlineLevel="0" collapsed="false">
      <c r="B5281" s="10" t="n">
        <v>3.555</v>
      </c>
      <c r="C5281" s="10" t="n">
        <v>345.12</v>
      </c>
      <c r="D5281" s="10" t="n">
        <v>2268</v>
      </c>
      <c r="E5281" s="10" t="n">
        <v>2.055</v>
      </c>
      <c r="F5281" s="10" t="n">
        <v>2267.8</v>
      </c>
      <c r="G5281" s="10" t="n">
        <v>0.15218273216333</v>
      </c>
      <c r="H5281" s="10" t="n">
        <v>1.88267317608819</v>
      </c>
      <c r="I5281" s="10" t="n">
        <v>0.916142664763109</v>
      </c>
      <c r="T5281" s="0" t="n">
        <v>18.4373</v>
      </c>
      <c r="U5281" s="0" t="n">
        <v>-0.0327</v>
      </c>
      <c r="Y5281" s="0" t="n">
        <v>1.95817215553961</v>
      </c>
      <c r="Z5281" s="11" t="n">
        <v>0.0754989794514229</v>
      </c>
    </row>
    <row r="5282" customFormat="false" ht="12.75" hidden="false" customHeight="false" outlineLevel="0" collapsed="false">
      <c r="B5282" s="10" t="n">
        <v>3.555</v>
      </c>
      <c r="C5282" s="10" t="n">
        <v>347.07</v>
      </c>
      <c r="D5282" s="10" t="n">
        <v>2268</v>
      </c>
      <c r="E5282" s="10" t="n">
        <v>2.055</v>
      </c>
      <c r="F5282" s="10" t="n">
        <v>2267.8</v>
      </c>
      <c r="G5282" s="10" t="n">
        <v>0.153042596348884</v>
      </c>
      <c r="H5282" s="10" t="n">
        <v>1.87703887037569</v>
      </c>
      <c r="I5282" s="10" t="n">
        <v>0.913400910158486</v>
      </c>
      <c r="T5282" s="0" t="n">
        <v>18.4364</v>
      </c>
      <c r="U5282" s="0" t="n">
        <v>-0.0327</v>
      </c>
      <c r="Y5282" s="0" t="n">
        <v>1.95817215553961</v>
      </c>
      <c r="Z5282" s="11" t="n">
        <v>0.0811332851639233</v>
      </c>
    </row>
    <row r="5283" customFormat="false" ht="12.75" hidden="false" customHeight="false" outlineLevel="0" collapsed="false">
      <c r="B5283" s="10" t="n">
        <v>3.545</v>
      </c>
      <c r="C5283" s="10" t="n">
        <v>348.05</v>
      </c>
      <c r="D5283" s="10" t="n">
        <v>2268</v>
      </c>
      <c r="E5283" s="10" t="n">
        <v>2.045</v>
      </c>
      <c r="F5283" s="10" t="n">
        <v>2267.8</v>
      </c>
      <c r="G5283" s="10" t="n">
        <v>0.153474733221624</v>
      </c>
      <c r="H5283" s="10" t="n">
        <v>1.87421921164786</v>
      </c>
      <c r="I5283" s="10" t="n">
        <v>0.916488612052743</v>
      </c>
      <c r="T5283" s="0" t="n">
        <v>18.4359</v>
      </c>
      <c r="U5283" s="0" t="n">
        <v>-0.0327</v>
      </c>
      <c r="Y5283" s="0" t="n">
        <v>1.95128435939318</v>
      </c>
      <c r="Z5283" s="11" t="n">
        <v>0.0770651477453221</v>
      </c>
    </row>
    <row r="5284" customFormat="false" ht="12.75" hidden="false" customHeight="false" outlineLevel="0" collapsed="false">
      <c r="B5284" s="10" t="n">
        <v>3.555</v>
      </c>
      <c r="C5284" s="10" t="n">
        <v>350.02</v>
      </c>
      <c r="D5284" s="10" t="n">
        <v>2268</v>
      </c>
      <c r="E5284" s="10" t="n">
        <v>2.055</v>
      </c>
      <c r="F5284" s="10" t="n">
        <v>2267.8</v>
      </c>
      <c r="G5284" s="10" t="n">
        <v>0.154343416527031</v>
      </c>
      <c r="H5284" s="10" t="n">
        <v>1.8685750639107</v>
      </c>
      <c r="I5284" s="10" t="n">
        <v>0.909282269542922</v>
      </c>
      <c r="T5284" s="0" t="n">
        <v>18.4344</v>
      </c>
      <c r="U5284" s="0" t="n">
        <v>-0.0327</v>
      </c>
      <c r="Y5284" s="0" t="n">
        <v>1.95817215553961</v>
      </c>
      <c r="Z5284" s="11" t="n">
        <v>0.0895970916289071</v>
      </c>
    </row>
    <row r="5285" customFormat="false" ht="12.75" hidden="false" customHeight="false" outlineLevel="0" collapsed="false">
      <c r="B5285" s="10" t="n">
        <v>3.541</v>
      </c>
      <c r="C5285" s="10" t="n">
        <v>354.98</v>
      </c>
      <c r="D5285" s="10" t="n">
        <v>2266.2</v>
      </c>
      <c r="E5285" s="10" t="n">
        <v>2.041</v>
      </c>
      <c r="F5285" s="10" t="n">
        <v>2266</v>
      </c>
      <c r="G5285" s="10" t="n">
        <v>0.156654898499559</v>
      </c>
      <c r="H5285" s="10" t="n">
        <v>1.85370987474682</v>
      </c>
      <c r="I5285" s="10" t="n">
        <v>0.908236097377176</v>
      </c>
      <c r="T5285" s="0" t="n">
        <v>18.4332</v>
      </c>
      <c r="U5285" s="0" t="n">
        <v>-0.0327</v>
      </c>
      <c r="Y5285" s="0" t="n">
        <v>1.94852924093461</v>
      </c>
      <c r="Z5285" s="11" t="n">
        <v>0.0948193661877927</v>
      </c>
    </row>
    <row r="5286" customFormat="false" ht="12.75" hidden="false" customHeight="false" outlineLevel="0" collapsed="false">
      <c r="B5286" s="10" t="n">
        <v>3.555</v>
      </c>
      <c r="C5286" s="10" t="n">
        <v>364.1</v>
      </c>
      <c r="D5286" s="10" t="n">
        <v>2268</v>
      </c>
      <c r="E5286" s="10" t="n">
        <v>2.055</v>
      </c>
      <c r="F5286" s="10" t="n">
        <v>2267.8</v>
      </c>
      <c r="G5286" s="10" t="n">
        <v>0.160552076902725</v>
      </c>
      <c r="H5286" s="10" t="n">
        <v>1.82913680692613</v>
      </c>
      <c r="I5286" s="10" t="n">
        <v>0.89009090361369</v>
      </c>
      <c r="T5286" s="0" t="n">
        <v>18.433</v>
      </c>
      <c r="U5286" s="0" t="n">
        <v>-0.0327</v>
      </c>
      <c r="Y5286" s="0" t="n">
        <v>1.95817215553961</v>
      </c>
      <c r="Z5286" s="11" t="n">
        <v>0.129035348613478</v>
      </c>
    </row>
    <row r="5287" customFormat="false" ht="12.75" hidden="false" customHeight="false" outlineLevel="0" collapsed="false">
      <c r="B5287" s="10" t="n">
        <v>3.545</v>
      </c>
      <c r="C5287" s="10" t="n">
        <v>370.3</v>
      </c>
      <c r="D5287" s="10" t="n">
        <v>2268</v>
      </c>
      <c r="E5287" s="10" t="n">
        <v>2.045</v>
      </c>
      <c r="F5287" s="10" t="n">
        <v>2267.8</v>
      </c>
      <c r="G5287" s="10" t="n">
        <v>0.163286004056795</v>
      </c>
      <c r="H5287" s="10" t="n">
        <v>1.8122518752535</v>
      </c>
      <c r="I5287" s="10" t="n">
        <v>0.886186736065282</v>
      </c>
      <c r="T5287" s="0" t="n">
        <v>18.4339</v>
      </c>
      <c r="U5287" s="0" t="n">
        <v>-0.0327</v>
      </c>
      <c r="Y5287" s="0" t="n">
        <v>1.95128435939318</v>
      </c>
      <c r="Z5287" s="11" t="n">
        <v>0.139032484139679</v>
      </c>
    </row>
    <row r="5288" customFormat="false" ht="12.75" hidden="false" customHeight="false" outlineLevel="0" collapsed="false">
      <c r="B5288" s="10" t="n">
        <v>3.545</v>
      </c>
      <c r="C5288" s="10" t="n">
        <v>370.3</v>
      </c>
      <c r="D5288" s="10" t="n">
        <v>2268</v>
      </c>
      <c r="E5288" s="10" t="n">
        <v>2.045</v>
      </c>
      <c r="F5288" s="10" t="n">
        <v>2267.8</v>
      </c>
      <c r="G5288" s="10" t="n">
        <v>0.163286004056795</v>
      </c>
      <c r="H5288" s="10" t="n">
        <v>1.8122518752535</v>
      </c>
      <c r="I5288" s="10" t="n">
        <v>0.886186736065282</v>
      </c>
      <c r="T5288" s="0" t="n">
        <v>18.4351</v>
      </c>
      <c r="U5288" s="0" t="n">
        <v>-0.0327</v>
      </c>
      <c r="Y5288" s="0" t="n">
        <v>1.95128435939318</v>
      </c>
      <c r="Z5288" s="11" t="n">
        <v>0.139032484139679</v>
      </c>
    </row>
    <row r="5289" customFormat="false" ht="12.75" hidden="false" customHeight="false" outlineLevel="0" collapsed="false">
      <c r="B5289" s="10" t="n">
        <v>3.545</v>
      </c>
      <c r="C5289" s="10" t="n">
        <v>365.12</v>
      </c>
      <c r="D5289" s="10" t="n">
        <v>2268</v>
      </c>
      <c r="E5289" s="10" t="n">
        <v>2.045</v>
      </c>
      <c r="F5289" s="10" t="n">
        <v>2267.8</v>
      </c>
      <c r="G5289" s="10" t="n">
        <v>0.161001852015169</v>
      </c>
      <c r="H5289" s="10" t="n">
        <v>1.82633929561035</v>
      </c>
      <c r="I5289" s="10" t="n">
        <v>0.893075450176211</v>
      </c>
      <c r="T5289" s="0" t="n">
        <v>18.4357</v>
      </c>
      <c r="U5289" s="0" t="n">
        <v>-0.0327</v>
      </c>
      <c r="Y5289" s="0" t="n">
        <v>1.95128435939318</v>
      </c>
      <c r="Z5289" s="11" t="n">
        <v>0.124945063782829</v>
      </c>
    </row>
    <row r="5290" customFormat="false" ht="12.75" hidden="false" customHeight="false" outlineLevel="0" collapsed="false">
      <c r="B5290" s="10" t="n">
        <v>3.545</v>
      </c>
      <c r="C5290" s="10" t="n">
        <v>362.05</v>
      </c>
      <c r="D5290" s="10" t="n">
        <v>2268</v>
      </c>
      <c r="E5290" s="10" t="n">
        <v>2.045</v>
      </c>
      <c r="F5290" s="10" t="n">
        <v>2267.8</v>
      </c>
      <c r="G5290" s="10" t="n">
        <v>0.159648117117912</v>
      </c>
      <c r="H5290" s="10" t="n">
        <v>1.83478303791638</v>
      </c>
      <c r="I5290" s="10" t="n">
        <v>0.897204419519011</v>
      </c>
      <c r="T5290" s="0" t="n">
        <v>18.4363</v>
      </c>
      <c r="U5290" s="0" t="n">
        <v>-0.0327</v>
      </c>
      <c r="Y5290" s="0" t="n">
        <v>1.95128435939318</v>
      </c>
      <c r="Z5290" s="11" t="n">
        <v>0.116501321476802</v>
      </c>
    </row>
    <row r="5291" customFormat="false" ht="12.75" hidden="false" customHeight="false" outlineLevel="0" collapsed="false">
      <c r="B5291" s="10" t="n">
        <v>3.545</v>
      </c>
      <c r="C5291" s="10" t="n">
        <v>364.1</v>
      </c>
      <c r="D5291" s="10" t="n">
        <v>2269.8</v>
      </c>
      <c r="E5291" s="10" t="n">
        <v>2.045</v>
      </c>
      <c r="F5291" s="10" t="n">
        <v>2269.6</v>
      </c>
      <c r="G5291" s="10" t="n">
        <v>0.160424744448361</v>
      </c>
      <c r="H5291" s="10" t="n">
        <v>1.82993021283297</v>
      </c>
      <c r="I5291" s="10" t="n">
        <v>0.894831399918321</v>
      </c>
      <c r="T5291" s="0" t="n">
        <v>18.4356</v>
      </c>
      <c r="U5291" s="0" t="n">
        <v>-0.0327</v>
      </c>
      <c r="Y5291" s="0" t="n">
        <v>1.95128435939318</v>
      </c>
      <c r="Z5291" s="11" t="n">
        <v>0.121354146560213</v>
      </c>
    </row>
    <row r="5292" customFormat="false" ht="12.75" hidden="false" customHeight="false" outlineLevel="0" collapsed="false">
      <c r="B5292" s="10" t="n">
        <v>3.545</v>
      </c>
      <c r="C5292" s="10" t="n">
        <v>368.22</v>
      </c>
      <c r="D5292" s="10" t="n">
        <v>2268</v>
      </c>
      <c r="E5292" s="10" t="n">
        <v>2.045</v>
      </c>
      <c r="F5292" s="10" t="n">
        <v>2267.8</v>
      </c>
      <c r="G5292" s="10" t="n">
        <v>0.162368815592204</v>
      </c>
      <c r="H5292" s="10" t="n">
        <v>1.81788477718854</v>
      </c>
      <c r="I5292" s="10" t="n">
        <v>0.888941211339137</v>
      </c>
      <c r="T5292" s="0" t="n">
        <v>18.4339</v>
      </c>
      <c r="U5292" s="0" t="n">
        <v>-0.0327</v>
      </c>
      <c r="Y5292" s="0" t="n">
        <v>1.95128435939318</v>
      </c>
      <c r="Z5292" s="11" t="n">
        <v>0.133399582204645</v>
      </c>
    </row>
    <row r="5293" customFormat="false" ht="12.75" hidden="false" customHeight="false" outlineLevel="0" collapsed="false">
      <c r="B5293" s="10" t="n">
        <v>3.541</v>
      </c>
      <c r="C5293" s="10" t="n">
        <v>371.35</v>
      </c>
      <c r="D5293" s="10" t="n">
        <v>2268</v>
      </c>
      <c r="E5293" s="10" t="n">
        <v>2.041</v>
      </c>
      <c r="F5293" s="10" t="n">
        <v>2267.8</v>
      </c>
      <c r="G5293" s="10" t="n">
        <v>0.163749007849017</v>
      </c>
      <c r="H5293" s="10" t="n">
        <v>1.80942034923645</v>
      </c>
      <c r="I5293" s="10" t="n">
        <v>0.886536182869403</v>
      </c>
      <c r="T5293" s="0" t="n">
        <v>18.4335</v>
      </c>
      <c r="U5293" s="0" t="n">
        <v>-0.0327</v>
      </c>
      <c r="Y5293" s="0" t="n">
        <v>1.94852924093461</v>
      </c>
      <c r="Z5293" s="11" t="n">
        <v>0.139108891698158</v>
      </c>
    </row>
    <row r="5294" customFormat="false" ht="12.75" hidden="false" customHeight="false" outlineLevel="0" collapsed="false">
      <c r="B5294" s="10" t="n">
        <v>3.545</v>
      </c>
      <c r="C5294" s="10" t="n">
        <v>370.3</v>
      </c>
      <c r="D5294" s="10" t="n">
        <v>2268</v>
      </c>
      <c r="E5294" s="10" t="n">
        <v>2.045</v>
      </c>
      <c r="F5294" s="10" t="n">
        <v>2267.8</v>
      </c>
      <c r="G5294" s="10" t="n">
        <v>0.163286004056795</v>
      </c>
      <c r="H5294" s="10" t="n">
        <v>1.8122518752535</v>
      </c>
      <c r="I5294" s="10" t="n">
        <v>0.886186736065282</v>
      </c>
      <c r="T5294" s="0" t="n">
        <v>18.4344</v>
      </c>
      <c r="U5294" s="0" t="n">
        <v>-0.0327</v>
      </c>
      <c r="Y5294" s="0" t="n">
        <v>1.95128435939318</v>
      </c>
      <c r="Z5294" s="11" t="n">
        <v>0.139032484139679</v>
      </c>
    </row>
    <row r="5295" customFormat="false" ht="12.75" hidden="false" customHeight="false" outlineLevel="0" collapsed="false">
      <c r="B5295" s="10" t="n">
        <v>3.536</v>
      </c>
      <c r="C5295" s="10" t="n">
        <v>366.15</v>
      </c>
      <c r="D5295" s="10" t="n">
        <v>2268</v>
      </c>
      <c r="E5295" s="10" t="n">
        <v>2.036</v>
      </c>
      <c r="F5295" s="10" t="n">
        <v>2267.8</v>
      </c>
      <c r="G5295" s="10" t="n">
        <v>0.161456036687539</v>
      </c>
      <c r="H5295" s="10" t="n">
        <v>1.82352227695476</v>
      </c>
      <c r="I5295" s="10" t="n">
        <v>0.895639625223357</v>
      </c>
      <c r="T5295" s="0" t="n">
        <v>18.4353</v>
      </c>
      <c r="U5295" s="0" t="n">
        <v>-0.0327</v>
      </c>
      <c r="Y5295" s="0" t="n">
        <v>1.94508534286139</v>
      </c>
      <c r="Z5295" s="11" t="n">
        <v>0.121563065906637</v>
      </c>
    </row>
    <row r="5296" customFormat="false" ht="12.75" hidden="false" customHeight="false" outlineLevel="0" collapsed="false">
      <c r="B5296" s="10" t="n">
        <v>3.545</v>
      </c>
      <c r="C5296" s="10" t="n">
        <v>362.05</v>
      </c>
      <c r="D5296" s="10" t="n">
        <v>2268</v>
      </c>
      <c r="E5296" s="10" t="n">
        <v>2.045</v>
      </c>
      <c r="F5296" s="10" t="n">
        <v>2267.8</v>
      </c>
      <c r="G5296" s="10" t="n">
        <v>0.159648117117912</v>
      </c>
      <c r="H5296" s="10" t="n">
        <v>1.83478303791638</v>
      </c>
      <c r="I5296" s="10" t="n">
        <v>0.897204419519011</v>
      </c>
      <c r="T5296" s="0" t="n">
        <v>18.4359</v>
      </c>
      <c r="U5296" s="0" t="n">
        <v>-0.0327</v>
      </c>
      <c r="Y5296" s="0" t="n">
        <v>1.95128435939318</v>
      </c>
      <c r="Z5296" s="11" t="n">
        <v>0.116501321476802</v>
      </c>
    </row>
    <row r="5297" customFormat="false" ht="12.75" hidden="false" customHeight="false" outlineLevel="0" collapsed="false">
      <c r="B5297" s="10" t="n">
        <v>3.545</v>
      </c>
      <c r="C5297" s="10" t="n">
        <v>360.02</v>
      </c>
      <c r="D5297" s="10" t="n">
        <v>2269.8</v>
      </c>
      <c r="E5297" s="10" t="n">
        <v>2.045</v>
      </c>
      <c r="F5297" s="10" t="n">
        <v>2269.6</v>
      </c>
      <c r="G5297" s="10" t="n">
        <v>0.158627070849489</v>
      </c>
      <c r="H5297" s="10" t="n">
        <v>1.84119918184065</v>
      </c>
      <c r="I5297" s="10" t="n">
        <v>0.900341898210588</v>
      </c>
      <c r="T5297" s="0" t="n">
        <v>18.4357</v>
      </c>
      <c r="U5297" s="0" t="n">
        <v>-0.0327</v>
      </c>
      <c r="Y5297" s="0" t="n">
        <v>1.95128435939318</v>
      </c>
      <c r="Z5297" s="11" t="n">
        <v>0.110085177552528</v>
      </c>
    </row>
    <row r="5298" customFormat="false" ht="12.75" hidden="false" customHeight="false" outlineLevel="0" collapsed="false">
      <c r="B5298" s="10" t="n">
        <v>3.536</v>
      </c>
      <c r="C5298" s="10" t="n">
        <v>360.02</v>
      </c>
      <c r="D5298" s="10" t="n">
        <v>2269.8</v>
      </c>
      <c r="E5298" s="10" t="n">
        <v>2.036</v>
      </c>
      <c r="F5298" s="10" t="n">
        <v>2269.6</v>
      </c>
      <c r="G5298" s="10" t="n">
        <v>0.158627070849489</v>
      </c>
      <c r="H5298" s="10" t="n">
        <v>1.84119918184065</v>
      </c>
      <c r="I5298" s="10" t="n">
        <v>0.904321798546489</v>
      </c>
      <c r="T5298" s="0" t="n">
        <v>18.4361</v>
      </c>
      <c r="U5298" s="0" t="n">
        <v>-0.0327</v>
      </c>
      <c r="Y5298" s="0" t="n">
        <v>1.94508534286139</v>
      </c>
      <c r="Z5298" s="11" t="n">
        <v>0.103886161020741</v>
      </c>
    </row>
    <row r="5299" customFormat="false" ht="12.75" hidden="false" customHeight="false" outlineLevel="0" collapsed="false">
      <c r="B5299" s="10" t="n">
        <v>3.525</v>
      </c>
      <c r="C5299" s="10" t="n">
        <v>361.03</v>
      </c>
      <c r="D5299" s="10" t="n">
        <v>2268</v>
      </c>
      <c r="E5299" s="10" t="n">
        <v>2.025</v>
      </c>
      <c r="F5299" s="10" t="n">
        <v>2267.8</v>
      </c>
      <c r="G5299" s="10" t="n">
        <v>0.159198342005468</v>
      </c>
      <c r="H5299" s="10" t="n">
        <v>1.83760430420003</v>
      </c>
      <c r="I5299" s="10" t="n">
        <v>0.907458915654338</v>
      </c>
      <c r="T5299" s="0" t="n">
        <v>18.4357</v>
      </c>
      <c r="U5299" s="0" t="n">
        <v>-0.0327</v>
      </c>
      <c r="Y5299" s="0" t="n">
        <v>1.93750876710032</v>
      </c>
      <c r="Z5299" s="11" t="n">
        <v>0.0999044629002859</v>
      </c>
    </row>
    <row r="5300" customFormat="false" ht="12.75" hidden="false" customHeight="false" outlineLevel="0" collapsed="false">
      <c r="B5300" s="10" t="n">
        <v>3.545</v>
      </c>
      <c r="C5300" s="10" t="n">
        <v>364.1</v>
      </c>
      <c r="D5300" s="10" t="n">
        <v>2268</v>
      </c>
      <c r="E5300" s="10" t="n">
        <v>2.045</v>
      </c>
      <c r="F5300" s="10" t="n">
        <v>2267.8</v>
      </c>
      <c r="G5300" s="10" t="n">
        <v>0.160552076902725</v>
      </c>
      <c r="H5300" s="10" t="n">
        <v>1.82913680692613</v>
      </c>
      <c r="I5300" s="10" t="n">
        <v>0.894443426369748</v>
      </c>
      <c r="T5300" s="0" t="n">
        <v>18.4359</v>
      </c>
      <c r="U5300" s="0" t="n">
        <v>-0.0327</v>
      </c>
      <c r="Y5300" s="0" t="n">
        <v>1.95128435939318</v>
      </c>
      <c r="Z5300" s="11" t="n">
        <v>0.122147552467047</v>
      </c>
    </row>
    <row r="5301" customFormat="false" ht="12.75" hidden="false" customHeight="false" outlineLevel="0" collapsed="false">
      <c r="B5301" s="10" t="n">
        <v>3.541</v>
      </c>
      <c r="C5301" s="10" t="n">
        <v>368.22</v>
      </c>
      <c r="D5301" s="10" t="n">
        <v>2269.8</v>
      </c>
      <c r="E5301" s="10" t="n">
        <v>2.041</v>
      </c>
      <c r="F5301" s="10" t="n">
        <v>2269.6</v>
      </c>
      <c r="G5301" s="10" t="n">
        <v>0.162240042298202</v>
      </c>
      <c r="H5301" s="10" t="n">
        <v>1.81867818309537</v>
      </c>
      <c r="I5301" s="10" t="n">
        <v>0.891072113226541</v>
      </c>
      <c r="T5301" s="0" t="n">
        <v>18.4361</v>
      </c>
      <c r="U5301" s="0" t="n">
        <v>-0.0327</v>
      </c>
      <c r="Y5301" s="0" t="n">
        <v>1.94852924093461</v>
      </c>
      <c r="Z5301" s="11" t="n">
        <v>0.129851057839239</v>
      </c>
    </row>
    <row r="5302" customFormat="false" ht="12.75" hidden="false" customHeight="false" outlineLevel="0" collapsed="false">
      <c r="B5302" s="10" t="n">
        <v>3.536</v>
      </c>
      <c r="C5302" s="10" t="n">
        <v>372.4</v>
      </c>
      <c r="D5302" s="10" t="n">
        <v>2269.8</v>
      </c>
      <c r="E5302" s="10" t="n">
        <v>2.036</v>
      </c>
      <c r="F5302" s="10" t="n">
        <v>2269.6</v>
      </c>
      <c r="G5302" s="10" t="n">
        <v>0.164081776524498</v>
      </c>
      <c r="H5302" s="10" t="n">
        <v>1.80739022403386</v>
      </c>
      <c r="I5302" s="10" t="n">
        <v>0.887716220055923</v>
      </c>
      <c r="T5302" s="0" t="n">
        <v>18.4363</v>
      </c>
      <c r="U5302" s="0" t="n">
        <v>-0.0327</v>
      </c>
      <c r="Y5302" s="0" t="n">
        <v>1.94508534286139</v>
      </c>
      <c r="Z5302" s="11" t="n">
        <v>0.137695118827533</v>
      </c>
    </row>
    <row r="5303" customFormat="false" ht="12.75" hidden="false" customHeight="false" outlineLevel="0" collapsed="false">
      <c r="B5303" s="10" t="n">
        <v>3.525</v>
      </c>
      <c r="C5303" s="10" t="n">
        <v>373.45</v>
      </c>
      <c r="D5303" s="10" t="n">
        <v>2268</v>
      </c>
      <c r="E5303" s="10" t="n">
        <v>2.025</v>
      </c>
      <c r="F5303" s="10" t="n">
        <v>2267.8</v>
      </c>
      <c r="G5303" s="10" t="n">
        <v>0.16467501543346</v>
      </c>
      <c r="H5303" s="10" t="n">
        <v>1.80378123690454</v>
      </c>
      <c r="I5303" s="10" t="n">
        <v>0.890756166372615</v>
      </c>
      <c r="T5303" s="0" t="n">
        <v>18.4364</v>
      </c>
      <c r="U5303" s="0" t="n">
        <v>-0.0327</v>
      </c>
      <c r="Y5303" s="0" t="n">
        <v>1.93750876710032</v>
      </c>
      <c r="Z5303" s="11" t="n">
        <v>0.133727530195775</v>
      </c>
    </row>
    <row r="5304" customFormat="false" ht="12.75" hidden="false" customHeight="false" outlineLevel="0" collapsed="false">
      <c r="B5304" s="10" t="n">
        <v>3.536</v>
      </c>
      <c r="C5304" s="10" t="n">
        <v>370.3</v>
      </c>
      <c r="D5304" s="10" t="n">
        <v>2269.8</v>
      </c>
      <c r="E5304" s="10" t="n">
        <v>2.036</v>
      </c>
      <c r="F5304" s="10" t="n">
        <v>2269.6</v>
      </c>
      <c r="G5304" s="10" t="n">
        <v>0.163156503348608</v>
      </c>
      <c r="H5304" s="10" t="n">
        <v>1.81304528116033</v>
      </c>
      <c r="I5304" s="10" t="n">
        <v>0.890493753025705</v>
      </c>
      <c r="T5304" s="0" t="n">
        <v>18.4364</v>
      </c>
      <c r="U5304" s="0" t="n">
        <v>-0.0327</v>
      </c>
      <c r="Y5304" s="0" t="n">
        <v>1.94508534286139</v>
      </c>
      <c r="Z5304" s="11" t="n">
        <v>0.132040061701058</v>
      </c>
    </row>
    <row r="5305" customFormat="false" ht="12.75" hidden="false" customHeight="false" outlineLevel="0" collapsed="false">
      <c r="B5305" s="10" t="n">
        <v>3.525</v>
      </c>
      <c r="C5305" s="10" t="n">
        <v>366.15</v>
      </c>
      <c r="D5305" s="10" t="n">
        <v>2269.8</v>
      </c>
      <c r="E5305" s="10" t="n">
        <v>2.025</v>
      </c>
      <c r="F5305" s="10" t="n">
        <v>2269.6</v>
      </c>
      <c r="G5305" s="10" t="n">
        <v>0.161327987310539</v>
      </c>
      <c r="H5305" s="10" t="n">
        <v>1.82431568286159</v>
      </c>
      <c r="I5305" s="10" t="n">
        <v>0.900896633511896</v>
      </c>
      <c r="T5305" s="0" t="n">
        <v>18.4363</v>
      </c>
      <c r="U5305" s="0" t="n">
        <v>-0.0327</v>
      </c>
      <c r="Y5305" s="0" t="n">
        <v>1.93750876710032</v>
      </c>
      <c r="Z5305" s="11" t="n">
        <v>0.113193084238731</v>
      </c>
    </row>
    <row r="5306" customFormat="false" ht="12.75" hidden="false" customHeight="false" outlineLevel="0" collapsed="false">
      <c r="B5306" s="10" t="n">
        <v>3.536</v>
      </c>
      <c r="C5306" s="10" t="n">
        <v>361.03</v>
      </c>
      <c r="D5306" s="10" t="n">
        <v>2269.8</v>
      </c>
      <c r="E5306" s="10" t="n">
        <v>2.036</v>
      </c>
      <c r="F5306" s="10" t="n">
        <v>2269.6</v>
      </c>
      <c r="G5306" s="10" t="n">
        <v>0.159072083186465</v>
      </c>
      <c r="H5306" s="10" t="n">
        <v>1.83839771010687</v>
      </c>
      <c r="I5306" s="10" t="n">
        <v>0.902945830111428</v>
      </c>
      <c r="T5306" s="0" t="n">
        <v>18.4363</v>
      </c>
      <c r="U5306" s="0" t="n">
        <v>-0.0327</v>
      </c>
      <c r="Y5306" s="0" t="n">
        <v>1.94508534286139</v>
      </c>
      <c r="Z5306" s="11" t="n">
        <v>0.106687632754526</v>
      </c>
    </row>
    <row r="5307" customFormat="false" ht="12.75" hidden="false" customHeight="false" outlineLevel="0" collapsed="false">
      <c r="B5307" s="10" t="n">
        <v>3.536</v>
      </c>
      <c r="C5307" s="10" t="n">
        <v>356.99</v>
      </c>
      <c r="D5307" s="10" t="n">
        <v>2269.8</v>
      </c>
      <c r="E5307" s="10" t="n">
        <v>2.036</v>
      </c>
      <c r="F5307" s="10" t="n">
        <v>2269.6</v>
      </c>
      <c r="G5307" s="10" t="n">
        <v>0.157292033838562</v>
      </c>
      <c r="H5307" s="10" t="n">
        <v>1.84965099658701</v>
      </c>
      <c r="I5307" s="10" t="n">
        <v>0.908472984571224</v>
      </c>
      <c r="T5307" s="0" t="n">
        <v>18.4363</v>
      </c>
      <c r="U5307" s="0" t="n">
        <v>-0.0327</v>
      </c>
      <c r="Y5307" s="0" t="n">
        <v>1.94508534286139</v>
      </c>
      <c r="Z5307" s="11" t="n">
        <v>0.0954343462743819</v>
      </c>
    </row>
    <row r="5308" customFormat="false" ht="12.75" hidden="false" customHeight="false" outlineLevel="0" collapsed="false">
      <c r="B5308" s="10" t="n">
        <v>3.521</v>
      </c>
      <c r="C5308" s="10" t="n">
        <v>354.98</v>
      </c>
      <c r="D5308" s="10" t="n">
        <v>2271.6</v>
      </c>
      <c r="E5308" s="10" t="n">
        <v>2.021</v>
      </c>
      <c r="F5308" s="10" t="n">
        <v>2271.4</v>
      </c>
      <c r="G5308" s="10" t="n">
        <v>0.156282468961874</v>
      </c>
      <c r="H5308" s="10" t="n">
        <v>1.8560900934662</v>
      </c>
      <c r="I5308" s="10" t="n">
        <v>0.918401827543891</v>
      </c>
      <c r="T5308" s="0" t="n">
        <v>18.4363</v>
      </c>
      <c r="U5308" s="0" t="n">
        <v>-0.0327</v>
      </c>
      <c r="Y5308" s="0" t="n">
        <v>1.93475364864175</v>
      </c>
      <c r="Z5308" s="11" t="n">
        <v>0.0786635551755439</v>
      </c>
    </row>
    <row r="5309" customFormat="false" ht="12.75" hidden="false" customHeight="false" outlineLevel="0" collapsed="false">
      <c r="B5309" s="10" t="n">
        <v>3.525</v>
      </c>
      <c r="C5309" s="10" t="n">
        <v>358</v>
      </c>
      <c r="D5309" s="10" t="n">
        <v>2269.8</v>
      </c>
      <c r="E5309" s="10" t="n">
        <v>2.025</v>
      </c>
      <c r="F5309" s="10" t="n">
        <v>2269.6</v>
      </c>
      <c r="G5309" s="10" t="n">
        <v>0.157737046175538</v>
      </c>
      <c r="H5309" s="10" t="n">
        <v>1.84682578054744</v>
      </c>
      <c r="I5309" s="10" t="n">
        <v>0.912012731134536</v>
      </c>
      <c r="T5309" s="0" t="n">
        <v>18.4361</v>
      </c>
      <c r="U5309" s="0" t="n">
        <v>-0.0327</v>
      </c>
      <c r="Y5309" s="0" t="n">
        <v>1.93750876710032</v>
      </c>
      <c r="Z5309" s="11" t="n">
        <v>0.0906829865528831</v>
      </c>
    </row>
    <row r="5310" customFormat="false" ht="12.75" hidden="false" customHeight="false" outlineLevel="0" collapsed="false">
      <c r="B5310" s="10" t="n">
        <v>3.525</v>
      </c>
      <c r="C5310" s="10" t="n">
        <v>367.19</v>
      </c>
      <c r="D5310" s="10" t="n">
        <v>2269.8</v>
      </c>
      <c r="E5310" s="10" t="n">
        <v>2.025</v>
      </c>
      <c r="F5310" s="10" t="n">
        <v>2269.6</v>
      </c>
      <c r="G5310" s="10" t="n">
        <v>0.161786217835742</v>
      </c>
      <c r="H5310" s="10" t="n">
        <v>1.82147934328762</v>
      </c>
      <c r="I5310" s="10" t="n">
        <v>0.899495971993886</v>
      </c>
      <c r="T5310" s="0" t="n">
        <v>18.4361</v>
      </c>
      <c r="U5310" s="0" t="n">
        <v>-0.0327</v>
      </c>
      <c r="Y5310" s="0" t="n">
        <v>1.93750876710032</v>
      </c>
      <c r="Z5310" s="11" t="n">
        <v>0.1160294238127</v>
      </c>
    </row>
    <row r="5311" customFormat="false" ht="12.75" hidden="false" customHeight="false" outlineLevel="0" collapsed="false">
      <c r="B5311" s="10" t="n">
        <v>3.536</v>
      </c>
      <c r="C5311" s="10" t="n">
        <v>375.56</v>
      </c>
      <c r="D5311" s="10" t="n">
        <v>2269.8</v>
      </c>
      <c r="E5311" s="10" t="n">
        <v>2.036</v>
      </c>
      <c r="F5311" s="10" t="n">
        <v>2269.6</v>
      </c>
      <c r="G5311" s="10" t="n">
        <v>0.165474092351075</v>
      </c>
      <c r="H5311" s="10" t="n">
        <v>1.79894052457966</v>
      </c>
      <c r="I5311" s="10" t="n">
        <v>0.883566072976255</v>
      </c>
      <c r="T5311" s="0" t="n">
        <v>18.4361</v>
      </c>
      <c r="U5311" s="0" t="n">
        <v>-0.0327</v>
      </c>
      <c r="Y5311" s="0" t="n">
        <v>1.94508534286139</v>
      </c>
      <c r="Z5311" s="11" t="n">
        <v>0.146144818281738</v>
      </c>
    </row>
    <row r="5312" customFormat="false" ht="12.75" hidden="false" customHeight="false" outlineLevel="0" collapsed="false">
      <c r="B5312" s="10" t="n">
        <v>3.525</v>
      </c>
      <c r="C5312" s="10" t="n">
        <v>381.96</v>
      </c>
      <c r="D5312" s="10" t="n">
        <v>2269.8</v>
      </c>
      <c r="E5312" s="10" t="n">
        <v>2.025</v>
      </c>
      <c r="F5312" s="10" t="n">
        <v>2269.6</v>
      </c>
      <c r="G5312" s="10" t="n">
        <v>0.168293972506168</v>
      </c>
      <c r="H5312" s="10" t="n">
        <v>1.78204287995435</v>
      </c>
      <c r="I5312" s="10" t="n">
        <v>0.880021175286099</v>
      </c>
      <c r="T5312" s="0" t="n">
        <v>18.4361</v>
      </c>
      <c r="U5312" s="0" t="n">
        <v>-0.0327</v>
      </c>
      <c r="Y5312" s="0" t="n">
        <v>1.93750876710032</v>
      </c>
      <c r="Z5312" s="11" t="n">
        <v>0.15546588714597</v>
      </c>
    </row>
    <row r="5313" customFormat="false" ht="12.75" hidden="false" customHeight="false" outlineLevel="0" collapsed="false">
      <c r="B5313" s="10" t="n">
        <v>3.516</v>
      </c>
      <c r="C5313" s="10" t="n">
        <v>385.2</v>
      </c>
      <c r="D5313" s="10" t="n">
        <v>2269.8</v>
      </c>
      <c r="E5313" s="10" t="n">
        <v>2.016</v>
      </c>
      <c r="F5313" s="10" t="n">
        <v>2269.6</v>
      </c>
      <c r="G5313" s="10" t="n">
        <v>0.169721536834685</v>
      </c>
      <c r="H5313" s="10" t="n">
        <v>1.77359609164543</v>
      </c>
      <c r="I5313" s="10" t="n">
        <v>0.879759966093962</v>
      </c>
      <c r="T5313" s="0" t="n">
        <v>18.4364</v>
      </c>
      <c r="U5313" s="0" t="n">
        <v>-0.0327</v>
      </c>
      <c r="Y5313" s="0" t="n">
        <v>1.93130975056853</v>
      </c>
      <c r="Z5313" s="11" t="n">
        <v>0.157713658923105</v>
      </c>
    </row>
    <row r="5314" customFormat="false" ht="12.75" hidden="false" customHeight="false" outlineLevel="0" collapsed="false">
      <c r="B5314" s="10" t="n">
        <v>3.525</v>
      </c>
      <c r="C5314" s="10" t="n">
        <v>387.37</v>
      </c>
      <c r="D5314" s="10" t="n">
        <v>2269.8</v>
      </c>
      <c r="E5314" s="10" t="n">
        <v>2.025</v>
      </c>
      <c r="F5314" s="10" t="n">
        <v>2269.6</v>
      </c>
      <c r="G5314" s="10" t="n">
        <v>0.170677652449771</v>
      </c>
      <c r="H5314" s="10" t="n">
        <v>1.76797846328878</v>
      </c>
      <c r="I5314" s="10" t="n">
        <v>0.873075784340136</v>
      </c>
      <c r="T5314" s="0" t="n">
        <v>18.4363</v>
      </c>
      <c r="U5314" s="0" t="n">
        <v>-0.0327</v>
      </c>
      <c r="Y5314" s="0" t="n">
        <v>1.93750876710032</v>
      </c>
      <c r="Z5314" s="11" t="n">
        <v>0.169530303811544</v>
      </c>
    </row>
    <row r="5315" customFormat="false" ht="12.75" hidden="false" customHeight="false" outlineLevel="0" collapsed="false">
      <c r="B5315" s="10" t="n">
        <v>3.516</v>
      </c>
      <c r="C5315" s="10" t="n">
        <v>387.37</v>
      </c>
      <c r="D5315" s="10" t="n">
        <v>2269.8</v>
      </c>
      <c r="E5315" s="10" t="n">
        <v>2.016</v>
      </c>
      <c r="F5315" s="10" t="n">
        <v>2269.6</v>
      </c>
      <c r="G5315" s="10" t="n">
        <v>0.170677652449771</v>
      </c>
      <c r="H5315" s="10" t="n">
        <v>1.76797846328878</v>
      </c>
      <c r="I5315" s="10" t="n">
        <v>0.876973444091654</v>
      </c>
      <c r="T5315" s="0" t="n">
        <v>18.4365</v>
      </c>
      <c r="U5315" s="0" t="n">
        <v>-0.0327</v>
      </c>
      <c r="Y5315" s="0" t="n">
        <v>1.93130975056853</v>
      </c>
      <c r="Z5315" s="11" t="n">
        <v>0.163331287279757</v>
      </c>
    </row>
    <row r="5316" customFormat="false" ht="12.75" hidden="false" customHeight="false" outlineLevel="0" collapsed="false">
      <c r="B5316" s="10" t="n">
        <v>3.521</v>
      </c>
      <c r="C5316" s="10" t="n">
        <v>384.11</v>
      </c>
      <c r="D5316" s="10" t="n">
        <v>2271.6</v>
      </c>
      <c r="E5316" s="10" t="n">
        <v>2.021</v>
      </c>
      <c r="F5316" s="10" t="n">
        <v>2271.4</v>
      </c>
      <c r="G5316" s="10" t="n">
        <v>0.169107158580611</v>
      </c>
      <c r="H5316" s="10" t="n">
        <v>1.77722257840374</v>
      </c>
      <c r="I5316" s="10" t="n">
        <v>0.879377822070135</v>
      </c>
      <c r="T5316" s="0" t="n">
        <v>18.4371</v>
      </c>
      <c r="U5316" s="0" t="n">
        <v>-0.0327</v>
      </c>
      <c r="Y5316" s="0" t="n">
        <v>1.93475364864175</v>
      </c>
      <c r="Z5316" s="11" t="n">
        <v>0.157531070238005</v>
      </c>
    </row>
    <row r="5317" customFormat="false" ht="12.75" hidden="false" customHeight="false" outlineLevel="0" collapsed="false">
      <c r="B5317" s="10" t="n">
        <v>3.516</v>
      </c>
      <c r="C5317" s="10" t="n">
        <v>379.81</v>
      </c>
      <c r="D5317" s="10" t="n">
        <v>2271.6</v>
      </c>
      <c r="E5317" s="10" t="n">
        <v>2.016</v>
      </c>
      <c r="F5317" s="10" t="n">
        <v>2271.4</v>
      </c>
      <c r="G5317" s="10" t="n">
        <v>0.167214053006956</v>
      </c>
      <c r="H5317" s="10" t="n">
        <v>1.78848041991426</v>
      </c>
      <c r="I5317" s="10" t="n">
        <v>0.887143065433659</v>
      </c>
      <c r="T5317" s="0" t="n">
        <v>18.4373</v>
      </c>
      <c r="U5317" s="0" t="n">
        <v>-0.0327</v>
      </c>
      <c r="Y5317" s="0" t="n">
        <v>1.93130975056853</v>
      </c>
      <c r="Z5317" s="11" t="n">
        <v>0.142829330654275</v>
      </c>
    </row>
    <row r="5318" customFormat="false" ht="12.75" hidden="false" customHeight="false" outlineLevel="0" collapsed="false">
      <c r="B5318" s="10" t="n">
        <v>3.516</v>
      </c>
      <c r="C5318" s="10" t="n">
        <v>376.61</v>
      </c>
      <c r="D5318" s="10" t="n">
        <v>2269.8</v>
      </c>
      <c r="E5318" s="10" t="n">
        <v>2.016</v>
      </c>
      <c r="F5318" s="10" t="n">
        <v>2269.6</v>
      </c>
      <c r="G5318" s="10" t="n">
        <v>0.16593672893902</v>
      </c>
      <c r="H5318" s="10" t="n">
        <v>1.79614860090339</v>
      </c>
      <c r="I5318" s="10" t="n">
        <v>0.890946726638589</v>
      </c>
      <c r="T5318" s="0" t="n">
        <v>18.4376</v>
      </c>
      <c r="U5318" s="0" t="n">
        <v>-0.0327</v>
      </c>
      <c r="Y5318" s="0" t="n">
        <v>1.93130975056853</v>
      </c>
      <c r="Z5318" s="11" t="n">
        <v>0.135161149665137</v>
      </c>
    </row>
    <row r="5319" customFormat="false" ht="12.75" hidden="false" customHeight="false" outlineLevel="0" collapsed="false">
      <c r="B5319" s="10" t="n">
        <v>3.516</v>
      </c>
      <c r="C5319" s="10" t="n">
        <v>372.4</v>
      </c>
      <c r="D5319" s="10" t="n">
        <v>2271.6</v>
      </c>
      <c r="E5319" s="10" t="n">
        <v>2.016</v>
      </c>
      <c r="F5319" s="10" t="n">
        <v>2271.4</v>
      </c>
      <c r="G5319" s="10" t="n">
        <v>0.163951747820727</v>
      </c>
      <c r="H5319" s="10" t="n">
        <v>1.80818300094673</v>
      </c>
      <c r="I5319" s="10" t="n">
        <v>0.896916171104531</v>
      </c>
      <c r="T5319" s="0" t="n">
        <v>18.4385</v>
      </c>
      <c r="U5319" s="0" t="n">
        <v>-0.0327</v>
      </c>
      <c r="Y5319" s="0" t="n">
        <v>1.93130975056853</v>
      </c>
      <c r="Z5319" s="11" t="n">
        <v>0.123126749621797</v>
      </c>
    </row>
    <row r="5320" customFormat="false" ht="12.75" hidden="false" customHeight="false" outlineLevel="0" collapsed="false">
      <c r="B5320" s="10" t="n">
        <v>3.516</v>
      </c>
      <c r="C5320" s="10" t="n">
        <v>366.15</v>
      </c>
      <c r="D5320" s="10" t="n">
        <v>2271.6</v>
      </c>
      <c r="E5320" s="10" t="n">
        <v>2.016</v>
      </c>
      <c r="F5320" s="10" t="n">
        <v>2271.4</v>
      </c>
      <c r="G5320" s="10" t="n">
        <v>0.161200140882275</v>
      </c>
      <c r="H5320" s="10" t="n">
        <v>1.82510845977446</v>
      </c>
      <c r="I5320" s="10" t="n">
        <v>0.905311735999238</v>
      </c>
      <c r="T5320" s="0" t="n">
        <v>18.4388</v>
      </c>
      <c r="U5320" s="0" t="n">
        <v>-0.0327</v>
      </c>
      <c r="Y5320" s="0" t="n">
        <v>1.93130975056853</v>
      </c>
      <c r="Z5320" s="11" t="n">
        <v>0.106201290794068</v>
      </c>
    </row>
    <row r="5321" customFormat="false" ht="12.75" hidden="false" customHeight="false" outlineLevel="0" collapsed="false">
      <c r="B5321" s="10" t="n">
        <v>3.525</v>
      </c>
      <c r="C5321" s="10" t="n">
        <v>361.03</v>
      </c>
      <c r="D5321" s="10" t="n">
        <v>2271.6</v>
      </c>
      <c r="E5321" s="10" t="n">
        <v>2.025</v>
      </c>
      <c r="F5321" s="10" t="n">
        <v>2271.4</v>
      </c>
      <c r="G5321" s="10" t="n">
        <v>0.158946024478295</v>
      </c>
      <c r="H5321" s="10" t="n">
        <v>1.83919048701974</v>
      </c>
      <c r="I5321" s="10" t="n">
        <v>0.908242215812218</v>
      </c>
      <c r="T5321" s="0" t="n">
        <v>18.4388</v>
      </c>
      <c r="U5321" s="0" t="n">
        <v>-0.0327</v>
      </c>
      <c r="Y5321" s="0" t="n">
        <v>1.93750876710032</v>
      </c>
      <c r="Z5321" s="11" t="n">
        <v>0.0983182800805775</v>
      </c>
    </row>
    <row r="5322" customFormat="false" ht="12.75" hidden="false" customHeight="false" outlineLevel="0" collapsed="false">
      <c r="B5322" s="10" t="n">
        <v>3.507</v>
      </c>
      <c r="C5322" s="10" t="n">
        <v>355.98</v>
      </c>
      <c r="D5322" s="10" t="n">
        <v>2271.6</v>
      </c>
      <c r="E5322" s="10" t="n">
        <v>2.007</v>
      </c>
      <c r="F5322" s="10" t="n">
        <v>2271.4</v>
      </c>
      <c r="G5322" s="10" t="n">
        <v>0.156722726072026</v>
      </c>
      <c r="H5322" s="10" t="n">
        <v>1.85327699400532</v>
      </c>
      <c r="I5322" s="10" t="n">
        <v>0.923406573993683</v>
      </c>
      <c r="T5322" s="0" t="n">
        <v>18.439</v>
      </c>
      <c r="U5322" s="0" t="n">
        <v>-0.0327</v>
      </c>
      <c r="Y5322" s="0" t="n">
        <v>1.92511073403674</v>
      </c>
      <c r="Z5322" s="11" t="n">
        <v>0.0718337400314235</v>
      </c>
    </row>
    <row r="5323" customFormat="false" ht="12.75" hidden="false" customHeight="false" outlineLevel="0" collapsed="false">
      <c r="B5323" s="10" t="n">
        <v>3.516</v>
      </c>
      <c r="C5323" s="10" t="n">
        <v>352.99</v>
      </c>
      <c r="D5323" s="10" t="n">
        <v>2271.6</v>
      </c>
      <c r="E5323" s="10" t="n">
        <v>2.016</v>
      </c>
      <c r="F5323" s="10" t="n">
        <v>2271.4</v>
      </c>
      <c r="G5323" s="10" t="n">
        <v>0.155406357312671</v>
      </c>
      <c r="H5323" s="10" t="n">
        <v>1.8617118150515</v>
      </c>
      <c r="I5323" s="10" t="n">
        <v>0.923468162227927</v>
      </c>
      <c r="T5323" s="0" t="n">
        <v>18.4388</v>
      </c>
      <c r="U5323" s="0" t="n">
        <v>-0.0327</v>
      </c>
      <c r="Y5323" s="0" t="n">
        <v>1.93130975056853</v>
      </c>
      <c r="Z5323" s="11" t="n">
        <v>0.0695979355170311</v>
      </c>
    </row>
    <row r="5324" customFormat="false" ht="12.75" hidden="false" customHeight="false" outlineLevel="0" collapsed="false">
      <c r="B5324" s="10" t="n">
        <v>3.512</v>
      </c>
      <c r="C5324" s="10" t="n">
        <v>351.01</v>
      </c>
      <c r="D5324" s="10" t="n">
        <v>2271.6</v>
      </c>
      <c r="E5324" s="10" t="n">
        <v>2.012</v>
      </c>
      <c r="F5324" s="10" t="n">
        <v>2271.4</v>
      </c>
      <c r="G5324" s="10" t="n">
        <v>0.154534648234569</v>
      </c>
      <c r="H5324" s="10" t="n">
        <v>1.86733682952814</v>
      </c>
      <c r="I5324" s="10" t="n">
        <v>0.928099815868857</v>
      </c>
      <c r="T5324" s="0" t="n">
        <v>18.439</v>
      </c>
      <c r="U5324" s="0" t="n">
        <v>-0.0327</v>
      </c>
      <c r="Y5324" s="0" t="n">
        <v>1.92855463210996</v>
      </c>
      <c r="Z5324" s="11" t="n">
        <v>0.0612178025818198</v>
      </c>
    </row>
    <row r="5325" customFormat="false" ht="12.75" hidden="false" customHeight="false" outlineLevel="0" collapsed="false">
      <c r="B5325" s="10" t="n">
        <v>3.507</v>
      </c>
      <c r="C5325" s="10" t="n">
        <v>353.98</v>
      </c>
      <c r="D5325" s="10" t="n">
        <v>2271.6</v>
      </c>
      <c r="E5325" s="10" t="n">
        <v>2.007</v>
      </c>
      <c r="F5325" s="10" t="n">
        <v>2271.4</v>
      </c>
      <c r="G5325" s="10" t="n">
        <v>0.155842211851721</v>
      </c>
      <c r="H5325" s="10" t="n">
        <v>1.85891112878577</v>
      </c>
      <c r="I5325" s="10" t="n">
        <v>0.926213816036757</v>
      </c>
      <c r="T5325" s="0" t="n">
        <v>18.4388</v>
      </c>
      <c r="U5325" s="0" t="n">
        <v>-0.0327</v>
      </c>
      <c r="Y5325" s="0" t="n">
        <v>1.92511073403674</v>
      </c>
      <c r="Z5325" s="11" t="n">
        <v>0.0661996052509741</v>
      </c>
    </row>
    <row r="5326" customFormat="false" ht="12.75" hidden="false" customHeight="false" outlineLevel="0" collapsed="false">
      <c r="B5326" s="10" t="n">
        <v>3.507</v>
      </c>
      <c r="C5326" s="10" t="n">
        <v>359.01</v>
      </c>
      <c r="D5326" s="10" t="n">
        <v>2271.6</v>
      </c>
      <c r="E5326" s="10" t="n">
        <v>2.007</v>
      </c>
      <c r="F5326" s="10" t="n">
        <v>2271.4</v>
      </c>
      <c r="G5326" s="10" t="n">
        <v>0.158056705115788</v>
      </c>
      <c r="H5326" s="10" t="n">
        <v>1.84480130078526</v>
      </c>
      <c r="I5326" s="10" t="n">
        <v>0.919183508114232</v>
      </c>
      <c r="T5326" s="0" t="n">
        <v>18.439</v>
      </c>
      <c r="U5326" s="0" t="n">
        <v>-0.0327</v>
      </c>
      <c r="Y5326" s="0" t="n">
        <v>1.92511073403674</v>
      </c>
      <c r="Z5326" s="11" t="n">
        <v>0.0803094332514809</v>
      </c>
    </row>
    <row r="5327" customFormat="false" ht="12.75" hidden="false" customHeight="false" outlineLevel="0" collapsed="false">
      <c r="B5327" s="10" t="n">
        <v>3.497</v>
      </c>
      <c r="C5327" s="10" t="n">
        <v>363.07</v>
      </c>
      <c r="D5327" s="10" t="n">
        <v>2271.6</v>
      </c>
      <c r="E5327" s="10" t="n">
        <v>1.997</v>
      </c>
      <c r="F5327" s="10" t="n">
        <v>2271.4</v>
      </c>
      <c r="G5327" s="10" t="n">
        <v>0.159844148983006</v>
      </c>
      <c r="H5327" s="10" t="n">
        <v>1.83355589160879</v>
      </c>
      <c r="I5327" s="10" t="n">
        <v>0.918155178572256</v>
      </c>
      <c r="T5327" s="0" t="n">
        <v>18.439</v>
      </c>
      <c r="U5327" s="0" t="n">
        <v>-0.0327</v>
      </c>
      <c r="Y5327" s="0" t="n">
        <v>1.91822293789031</v>
      </c>
      <c r="Z5327" s="11" t="n">
        <v>0.0846670462815193</v>
      </c>
    </row>
    <row r="5328" customFormat="false" ht="12.75" hidden="false" customHeight="false" outlineLevel="0" collapsed="false">
      <c r="B5328" s="10" t="n">
        <v>3.516</v>
      </c>
      <c r="C5328" s="10" t="n">
        <v>367.19</v>
      </c>
      <c r="D5328" s="10" t="n">
        <v>2271.6</v>
      </c>
      <c r="E5328" s="10" t="n">
        <v>2.016</v>
      </c>
      <c r="F5328" s="10" t="n">
        <v>2271.4</v>
      </c>
      <c r="G5328" s="10" t="n">
        <v>0.161658008276834</v>
      </c>
      <c r="H5328" s="10" t="n">
        <v>1.82227212020049</v>
      </c>
      <c r="I5328" s="10" t="n">
        <v>0.903904821528023</v>
      </c>
      <c r="T5328" s="0" t="n">
        <v>18.4388</v>
      </c>
      <c r="U5328" s="0" t="n">
        <v>-0.0327</v>
      </c>
      <c r="Y5328" s="0" t="n">
        <v>1.93130975056853</v>
      </c>
      <c r="Z5328" s="11" t="n">
        <v>0.109037630368037</v>
      </c>
    </row>
    <row r="5329" customFormat="false" ht="12.75" hidden="false" customHeight="false" outlineLevel="0" collapsed="false">
      <c r="B5329" s="10" t="n">
        <v>3.507</v>
      </c>
      <c r="C5329" s="10" t="n">
        <v>369.26</v>
      </c>
      <c r="D5329" s="10" t="n">
        <v>2271.6</v>
      </c>
      <c r="E5329" s="10" t="n">
        <v>2.007</v>
      </c>
      <c r="F5329" s="10" t="n">
        <v>2271.4</v>
      </c>
      <c r="G5329" s="10" t="n">
        <v>0.162569340494849</v>
      </c>
      <c r="H5329" s="10" t="n">
        <v>1.81665054284769</v>
      </c>
      <c r="I5329" s="10" t="n">
        <v>0.905157221149823</v>
      </c>
      <c r="T5329" s="0" t="n">
        <v>18.4392</v>
      </c>
      <c r="U5329" s="0" t="n">
        <v>-0.0327</v>
      </c>
      <c r="Y5329" s="0" t="n">
        <v>1.92511073403674</v>
      </c>
      <c r="Z5329" s="11" t="n">
        <v>0.10846019118905</v>
      </c>
    </row>
    <row r="5330" customFormat="false" ht="12.75" hidden="false" customHeight="false" outlineLevel="0" collapsed="false">
      <c r="B5330" s="10" t="n">
        <v>3.497</v>
      </c>
      <c r="C5330" s="10" t="n">
        <v>369.26</v>
      </c>
      <c r="D5330" s="10" t="n">
        <v>2271.6</v>
      </c>
      <c r="E5330" s="10" t="n">
        <v>1.997</v>
      </c>
      <c r="F5330" s="10" t="n">
        <v>2271.4</v>
      </c>
      <c r="G5330" s="10" t="n">
        <v>0.162569340494849</v>
      </c>
      <c r="H5330" s="10" t="n">
        <v>1.81665054284769</v>
      </c>
      <c r="I5330" s="10" t="n">
        <v>0.909689806133047</v>
      </c>
      <c r="T5330" s="0" t="n">
        <v>18.439</v>
      </c>
      <c r="U5330" s="0" t="n">
        <v>-0.0327</v>
      </c>
      <c r="Y5330" s="0" t="n">
        <v>1.91822293789031</v>
      </c>
      <c r="Z5330" s="11" t="n">
        <v>0.10157239504262</v>
      </c>
    </row>
    <row r="5331" customFormat="false" ht="12.75" hidden="false" customHeight="false" outlineLevel="0" collapsed="false">
      <c r="B5331" s="10" t="n">
        <v>3.512</v>
      </c>
      <c r="C5331" s="10" t="n">
        <v>367.19</v>
      </c>
      <c r="D5331" s="10" t="n">
        <v>2271.6</v>
      </c>
      <c r="E5331" s="10" t="n">
        <v>2.012</v>
      </c>
      <c r="F5331" s="10" t="n">
        <v>2271.4</v>
      </c>
      <c r="G5331" s="10" t="n">
        <v>0.161658008276834</v>
      </c>
      <c r="H5331" s="10" t="n">
        <v>1.82227212020049</v>
      </c>
      <c r="I5331" s="10" t="n">
        <v>0.90570184900621</v>
      </c>
      <c r="T5331" s="0" t="n">
        <v>18.439</v>
      </c>
      <c r="U5331" s="0" t="n">
        <v>-0.0327</v>
      </c>
      <c r="Y5331" s="0" t="n">
        <v>1.92855463210996</v>
      </c>
      <c r="Z5331" s="11" t="n">
        <v>0.106282511909465</v>
      </c>
    </row>
    <row r="5332" customFormat="false" ht="12.75" hidden="false" customHeight="false" outlineLevel="0" collapsed="false">
      <c r="B5332" s="10" t="n">
        <v>3.497</v>
      </c>
      <c r="C5332" s="10" t="n">
        <v>367.19</v>
      </c>
      <c r="D5332" s="10" t="n">
        <v>2271.6</v>
      </c>
      <c r="E5332" s="10" t="n">
        <v>1.997</v>
      </c>
      <c r="F5332" s="10" t="n">
        <v>2271.4</v>
      </c>
      <c r="G5332" s="10" t="n">
        <v>0.161658008276834</v>
      </c>
      <c r="H5332" s="10" t="n">
        <v>1.82227212020049</v>
      </c>
      <c r="I5332" s="10" t="n">
        <v>0.912504817326237</v>
      </c>
      <c r="T5332" s="0" t="n">
        <v>18.4389</v>
      </c>
      <c r="U5332" s="0" t="n">
        <v>-0.0327</v>
      </c>
      <c r="Y5332" s="0" t="n">
        <v>1.91822293789031</v>
      </c>
      <c r="Z5332" s="11" t="n">
        <v>0.095950817689819</v>
      </c>
    </row>
    <row r="5333" customFormat="false" ht="12.75" hidden="false" customHeight="false" outlineLevel="0" collapsed="false">
      <c r="B5333" s="10" t="n">
        <v>3.488</v>
      </c>
      <c r="C5333" s="10" t="n">
        <v>370.3</v>
      </c>
      <c r="D5333" s="10" t="n">
        <v>2273.3</v>
      </c>
      <c r="E5333" s="10" t="n">
        <v>1.988</v>
      </c>
      <c r="F5333" s="10" t="n">
        <v>2273.1</v>
      </c>
      <c r="G5333" s="10" t="n">
        <v>0.1629052835335</v>
      </c>
      <c r="H5333" s="10" t="n">
        <v>1.81458621517389</v>
      </c>
      <c r="I5333" s="10" t="n">
        <v>0.9127697259426</v>
      </c>
      <c r="T5333" s="0" t="n">
        <v>18.439</v>
      </c>
      <c r="U5333" s="0" t="n">
        <v>-0.0327</v>
      </c>
      <c r="Y5333" s="0" t="n">
        <v>1.91202392135853</v>
      </c>
      <c r="Z5333" s="11" t="n">
        <v>0.0974377061846381</v>
      </c>
    </row>
    <row r="5334" customFormat="false" ht="12.75" hidden="false" customHeight="false" outlineLevel="0" collapsed="false">
      <c r="B5334" s="10" t="n">
        <v>3.497</v>
      </c>
      <c r="C5334" s="10" t="n">
        <v>375.56</v>
      </c>
      <c r="D5334" s="10" t="n">
        <v>2271.6</v>
      </c>
      <c r="E5334" s="10" t="n">
        <v>1.997</v>
      </c>
      <c r="F5334" s="10" t="n">
        <v>2271.4</v>
      </c>
      <c r="G5334" s="10" t="n">
        <v>0.165342960288809</v>
      </c>
      <c r="H5334" s="10" t="n">
        <v>1.79973330149253</v>
      </c>
      <c r="I5334" s="10" t="n">
        <v>0.901218478463961</v>
      </c>
      <c r="T5334" s="0" t="n">
        <v>18.4386</v>
      </c>
      <c r="U5334" s="0" t="n">
        <v>-0.0327</v>
      </c>
      <c r="Y5334" s="0" t="n">
        <v>1.91822293789031</v>
      </c>
      <c r="Z5334" s="11" t="n">
        <v>0.118489636397783</v>
      </c>
    </row>
    <row r="5335" customFormat="false" ht="12.75" hidden="false" customHeight="false" outlineLevel="0" collapsed="false">
      <c r="B5335" s="10" t="n">
        <v>3.497</v>
      </c>
      <c r="C5335" s="10" t="n">
        <v>380.88</v>
      </c>
      <c r="D5335" s="10" t="n">
        <v>2271.6</v>
      </c>
      <c r="E5335" s="10" t="n">
        <v>1.997</v>
      </c>
      <c r="F5335" s="10" t="n">
        <v>2271.4</v>
      </c>
      <c r="G5335" s="10" t="n">
        <v>0.167685128114819</v>
      </c>
      <c r="H5335" s="10" t="n">
        <v>1.78566718288428</v>
      </c>
      <c r="I5335" s="10" t="n">
        <v>0.894174853722722</v>
      </c>
      <c r="T5335" s="0" t="n">
        <v>18.4388</v>
      </c>
      <c r="U5335" s="0" t="n">
        <v>-0.0327</v>
      </c>
      <c r="Y5335" s="0" t="n">
        <v>1.91822293789031</v>
      </c>
      <c r="Z5335" s="11" t="n">
        <v>0.132555755006038</v>
      </c>
    </row>
    <row r="5336" customFormat="false" ht="12.75" hidden="false" customHeight="false" outlineLevel="0" collapsed="false">
      <c r="B5336" s="10" t="n">
        <v>3.497</v>
      </c>
      <c r="C5336" s="10" t="n">
        <v>387.37</v>
      </c>
      <c r="D5336" s="10" t="n">
        <v>2273.3</v>
      </c>
      <c r="E5336" s="10" t="n">
        <v>1.997</v>
      </c>
      <c r="F5336" s="10" t="n">
        <v>2273.1</v>
      </c>
      <c r="G5336" s="10" t="n">
        <v>0.170414851964278</v>
      </c>
      <c r="H5336" s="10" t="n">
        <v>1.76951939730233</v>
      </c>
      <c r="I5336" s="10" t="n">
        <v>0.886088831899013</v>
      </c>
      <c r="T5336" s="0" t="n">
        <v>18.4387</v>
      </c>
      <c r="U5336" s="0" t="n">
        <v>-0.0327</v>
      </c>
      <c r="Y5336" s="0" t="n">
        <v>1.91822293789031</v>
      </c>
      <c r="Z5336" s="11" t="n">
        <v>0.148703540587985</v>
      </c>
    </row>
    <row r="5337" customFormat="false" ht="12.75" hidden="false" customHeight="false" outlineLevel="0" collapsed="false">
      <c r="B5337" s="10" t="n">
        <v>3.488</v>
      </c>
      <c r="C5337" s="10" t="n">
        <v>389.56</v>
      </c>
      <c r="D5337" s="10" t="n">
        <v>2271.6</v>
      </c>
      <c r="E5337" s="10" t="n">
        <v>1.988</v>
      </c>
      <c r="F5337" s="10" t="n">
        <v>2271.4</v>
      </c>
      <c r="G5337" s="10" t="n">
        <v>0.171506559830941</v>
      </c>
      <c r="H5337" s="10" t="n">
        <v>1.76313365209955</v>
      </c>
      <c r="I5337" s="10" t="n">
        <v>0.886888154979653</v>
      </c>
      <c r="T5337" s="0" t="n">
        <v>18.4386</v>
      </c>
      <c r="U5337" s="0" t="n">
        <v>-0.0327</v>
      </c>
      <c r="Y5337" s="0" t="n">
        <v>1.91202392135853</v>
      </c>
      <c r="Z5337" s="11" t="n">
        <v>0.148890269258976</v>
      </c>
    </row>
    <row r="5338" customFormat="false" ht="12.75" hidden="false" customHeight="false" outlineLevel="0" collapsed="false">
      <c r="B5338" s="10" t="n">
        <v>3.478</v>
      </c>
      <c r="C5338" s="10" t="n">
        <v>384.11</v>
      </c>
      <c r="D5338" s="10" t="n">
        <v>2271.6</v>
      </c>
      <c r="E5338" s="10" t="n">
        <v>1.978</v>
      </c>
      <c r="F5338" s="10" t="n">
        <v>2271.4</v>
      </c>
      <c r="G5338" s="10" t="n">
        <v>0.169107158580611</v>
      </c>
      <c r="H5338" s="10" t="n">
        <v>1.77722257840374</v>
      </c>
      <c r="I5338" s="10" t="n">
        <v>0.898494731245572</v>
      </c>
      <c r="T5338" s="0" t="n">
        <v>18.4385</v>
      </c>
      <c r="U5338" s="0" t="n">
        <v>-0.0327</v>
      </c>
      <c r="Y5338" s="0" t="n">
        <v>1.9051361252121</v>
      </c>
      <c r="Z5338" s="11" t="n">
        <v>0.127913546808354</v>
      </c>
    </row>
    <row r="5339" customFormat="false" ht="12.75" hidden="false" customHeight="false" outlineLevel="0" collapsed="false">
      <c r="B5339" s="10" t="n">
        <v>3.484</v>
      </c>
      <c r="C5339" s="10" t="n">
        <v>376.61</v>
      </c>
      <c r="D5339" s="10" t="n">
        <v>2271.6</v>
      </c>
      <c r="E5339" s="10" t="n">
        <v>1.984</v>
      </c>
      <c r="F5339" s="10" t="n">
        <v>2271.4</v>
      </c>
      <c r="G5339" s="10" t="n">
        <v>0.165805230254469</v>
      </c>
      <c r="H5339" s="10" t="n">
        <v>1.79694137781627</v>
      </c>
      <c r="I5339" s="10" t="n">
        <v>0.905716420270297</v>
      </c>
      <c r="T5339" s="0" t="n">
        <v>18.4383</v>
      </c>
      <c r="U5339" s="0" t="n">
        <v>-0.0327</v>
      </c>
      <c r="Y5339" s="0" t="n">
        <v>1.90926880289995</v>
      </c>
      <c r="Z5339" s="11" t="n">
        <v>0.112327425083685</v>
      </c>
    </row>
    <row r="5340" customFormat="false" ht="12.75" hidden="false" customHeight="false" outlineLevel="0" collapsed="false">
      <c r="B5340" s="10" t="n">
        <v>3.488</v>
      </c>
      <c r="C5340" s="10" t="n">
        <v>371.35</v>
      </c>
      <c r="D5340" s="10" t="n">
        <v>2273.3</v>
      </c>
      <c r="E5340" s="10" t="n">
        <v>1.988</v>
      </c>
      <c r="F5340" s="10" t="n">
        <v>2273.1</v>
      </c>
      <c r="G5340" s="10" t="n">
        <v>0.163367207777924</v>
      </c>
      <c r="H5340" s="10" t="n">
        <v>1.81175468915684</v>
      </c>
      <c r="I5340" s="10" t="n">
        <v>0.911345417080904</v>
      </c>
      <c r="T5340" s="0" t="n">
        <v>18.4385</v>
      </c>
      <c r="U5340" s="0" t="n">
        <v>-0.0327</v>
      </c>
      <c r="Y5340" s="0" t="n">
        <v>1.91202392135853</v>
      </c>
      <c r="Z5340" s="11" t="n">
        <v>0.100269232201689</v>
      </c>
    </row>
    <row r="5341" customFormat="false" ht="12.75" hidden="false" customHeight="false" outlineLevel="0" collapsed="false">
      <c r="B5341" s="10" t="n">
        <v>3.488</v>
      </c>
      <c r="C5341" s="10" t="n">
        <v>368.22</v>
      </c>
      <c r="D5341" s="10" t="n">
        <v>2271.6</v>
      </c>
      <c r="E5341" s="10" t="n">
        <v>1.988</v>
      </c>
      <c r="F5341" s="10" t="n">
        <v>2271.4</v>
      </c>
      <c r="G5341" s="10" t="n">
        <v>0.162111473100291</v>
      </c>
      <c r="H5341" s="10" t="n">
        <v>1.81947096000824</v>
      </c>
      <c r="I5341" s="10" t="n">
        <v>0.915226841050425</v>
      </c>
      <c r="T5341" s="0" t="n">
        <v>18.4382</v>
      </c>
      <c r="U5341" s="0" t="n">
        <v>-0.0327</v>
      </c>
      <c r="Y5341" s="0" t="n">
        <v>1.91202392135853</v>
      </c>
      <c r="Z5341" s="11" t="n">
        <v>0.092552961350282</v>
      </c>
    </row>
    <row r="5342" customFormat="false" ht="12.75" hidden="false" customHeight="false" outlineLevel="0" collapsed="false">
      <c r="B5342" s="10" t="n">
        <v>3.478</v>
      </c>
      <c r="C5342" s="10" t="n">
        <v>369.26</v>
      </c>
      <c r="D5342" s="10" t="n">
        <v>2273.3</v>
      </c>
      <c r="E5342" s="10" t="n">
        <v>1.978</v>
      </c>
      <c r="F5342" s="10" t="n">
        <v>2273.1</v>
      </c>
      <c r="G5342" s="10" t="n">
        <v>0.162447758567595</v>
      </c>
      <c r="H5342" s="10" t="n">
        <v>1.81739869994837</v>
      </c>
      <c r="I5342" s="10" t="n">
        <v>0.918806218376326</v>
      </c>
      <c r="T5342" s="0" t="n">
        <v>18.4385</v>
      </c>
      <c r="U5342" s="0" t="n">
        <v>-0.0327</v>
      </c>
      <c r="Y5342" s="0" t="n">
        <v>1.9051361252121</v>
      </c>
      <c r="Z5342" s="11" t="n">
        <v>0.0877374252637235</v>
      </c>
    </row>
    <row r="5343" customFormat="false" ht="12.75" hidden="false" customHeight="false" outlineLevel="0" collapsed="false">
      <c r="B5343" s="10" t="n">
        <v>3.46</v>
      </c>
      <c r="C5343" s="10" t="n">
        <v>376.61</v>
      </c>
      <c r="D5343" s="10" t="n">
        <v>2273.3</v>
      </c>
      <c r="E5343" s="10" t="n">
        <v>1.96</v>
      </c>
      <c r="F5343" s="10" t="n">
        <v>2273.1</v>
      </c>
      <c r="G5343" s="10" t="n">
        <v>0.165681228278562</v>
      </c>
      <c r="H5343" s="10" t="n">
        <v>1.79768953491695</v>
      </c>
      <c r="I5343" s="10" t="n">
        <v>0.917188538222932</v>
      </c>
      <c r="T5343" s="0" t="n">
        <v>18.4383</v>
      </c>
      <c r="U5343" s="0" t="n">
        <v>-0.0327</v>
      </c>
      <c r="Y5343" s="0" t="n">
        <v>1.89273809214852</v>
      </c>
      <c r="Z5343" s="11" t="n">
        <v>0.0950485572315731</v>
      </c>
    </row>
    <row r="5344" customFormat="false" ht="12.75" hidden="false" customHeight="false" outlineLevel="0" collapsed="false">
      <c r="B5344" s="10" t="n">
        <v>3.488</v>
      </c>
      <c r="C5344" s="10" t="n">
        <v>389.56</v>
      </c>
      <c r="D5344" s="10" t="n">
        <v>2271.6</v>
      </c>
      <c r="E5344" s="10" t="n">
        <v>1.988</v>
      </c>
      <c r="F5344" s="10" t="n">
        <v>2271.4</v>
      </c>
      <c r="G5344" s="10" t="n">
        <v>0.171506559830941</v>
      </c>
      <c r="H5344" s="10" t="n">
        <v>1.76313365209955</v>
      </c>
      <c r="I5344" s="10" t="n">
        <v>0.886888154979653</v>
      </c>
      <c r="T5344" s="0" t="n">
        <v>18.4383</v>
      </c>
      <c r="U5344" s="0" t="n">
        <v>-0.0327</v>
      </c>
      <c r="Y5344" s="0" t="n">
        <v>1.91202392135853</v>
      </c>
      <c r="Z5344" s="11" t="n">
        <v>0.148890269258976</v>
      </c>
    </row>
    <row r="5345" customFormat="false" ht="12.75" hidden="false" customHeight="false" outlineLevel="0" collapsed="false">
      <c r="B5345" s="10" t="n">
        <v>3.478</v>
      </c>
      <c r="C5345" s="10" t="n">
        <v>399.56</v>
      </c>
      <c r="D5345" s="10" t="n">
        <v>2271.6</v>
      </c>
      <c r="E5345" s="10" t="n">
        <v>1.978</v>
      </c>
      <c r="F5345" s="10" t="n">
        <v>2271.4</v>
      </c>
      <c r="G5345" s="10" t="n">
        <v>0.175909130932465</v>
      </c>
      <c r="H5345" s="10" t="n">
        <v>1.7377876091281</v>
      </c>
      <c r="I5345" s="10" t="n">
        <v>0.878557941925226</v>
      </c>
      <c r="T5345" s="0" t="n">
        <v>18.4385</v>
      </c>
      <c r="U5345" s="0" t="n">
        <v>-0.0327</v>
      </c>
      <c r="Y5345" s="0" t="n">
        <v>1.9051361252121</v>
      </c>
      <c r="Z5345" s="11" t="n">
        <v>0.167348516083998</v>
      </c>
    </row>
    <row r="5346" customFormat="false" ht="12.75" hidden="false" customHeight="false" outlineLevel="0" collapsed="false">
      <c r="B5346" s="10" t="n">
        <v>3.465</v>
      </c>
      <c r="C5346" s="10" t="n">
        <v>400.69</v>
      </c>
      <c r="D5346" s="10" t="n">
        <v>2273.3</v>
      </c>
      <c r="E5346" s="10" t="n">
        <v>1.965</v>
      </c>
      <c r="F5346" s="10" t="n">
        <v>2273.1</v>
      </c>
      <c r="G5346" s="10" t="n">
        <v>0.176274690950684</v>
      </c>
      <c r="H5346" s="10" t="n">
        <v>1.73571164706669</v>
      </c>
      <c r="I5346" s="10" t="n">
        <v>0.883313815301114</v>
      </c>
      <c r="T5346" s="0" t="n">
        <v>18.4382</v>
      </c>
      <c r="U5346" s="0" t="n">
        <v>-0.0327</v>
      </c>
      <c r="Y5346" s="0" t="n">
        <v>1.89618199022174</v>
      </c>
      <c r="Z5346" s="11" t="n">
        <v>0.160470343155048</v>
      </c>
    </row>
    <row r="5347" customFormat="false" ht="12.75" hidden="false" customHeight="false" outlineLevel="0" collapsed="false">
      <c r="B5347" s="10" t="n">
        <v>3.469</v>
      </c>
      <c r="C5347" s="10" t="n">
        <v>399.56</v>
      </c>
      <c r="D5347" s="10" t="n">
        <v>2273.3</v>
      </c>
      <c r="E5347" s="10" t="n">
        <v>1.969</v>
      </c>
      <c r="F5347" s="10" t="n">
        <v>2273.1</v>
      </c>
      <c r="G5347" s="10" t="n">
        <v>0.175777572478114</v>
      </c>
      <c r="H5347" s="10" t="n">
        <v>1.73853576622878</v>
      </c>
      <c r="I5347" s="10" t="n">
        <v>0.882953664920658</v>
      </c>
      <c r="T5347" s="0" t="n">
        <v>18.4383</v>
      </c>
      <c r="U5347" s="0" t="n">
        <v>-0.0327</v>
      </c>
      <c r="Y5347" s="0" t="n">
        <v>1.89893710868031</v>
      </c>
      <c r="Z5347" s="11" t="n">
        <v>0.160401342451533</v>
      </c>
    </row>
    <row r="5348" customFormat="false" ht="12.75" hidden="false" customHeight="false" outlineLevel="0" collapsed="false">
      <c r="B5348" s="10" t="n">
        <v>3.46</v>
      </c>
      <c r="C5348" s="10" t="n">
        <v>395.09</v>
      </c>
      <c r="D5348" s="10" t="n">
        <v>2271.6</v>
      </c>
      <c r="E5348" s="10" t="n">
        <v>1.96</v>
      </c>
      <c r="F5348" s="10" t="n">
        <v>2271.4</v>
      </c>
      <c r="G5348" s="10" t="n">
        <v>0.173941181650084</v>
      </c>
      <c r="H5348" s="10" t="n">
        <v>1.74903796303313</v>
      </c>
      <c r="I5348" s="10" t="n">
        <v>0.892366307669962</v>
      </c>
      <c r="T5348" s="0" t="n">
        <v>18.4383</v>
      </c>
      <c r="U5348" s="0" t="n">
        <v>-0.0327</v>
      </c>
      <c r="Y5348" s="0" t="n">
        <v>1.89273809214852</v>
      </c>
      <c r="Z5348" s="11" t="n">
        <v>0.143700129115395</v>
      </c>
    </row>
    <row r="5349" customFormat="false" ht="12.75" hidden="false" customHeight="false" outlineLevel="0" collapsed="false">
      <c r="B5349" s="10" t="n">
        <v>3.469</v>
      </c>
      <c r="C5349" s="10" t="n">
        <v>390.66</v>
      </c>
      <c r="D5349" s="10" t="n">
        <v>2271.6</v>
      </c>
      <c r="E5349" s="10" t="n">
        <v>1.969</v>
      </c>
      <c r="F5349" s="10" t="n">
        <v>2271.4</v>
      </c>
      <c r="G5349" s="10" t="n">
        <v>0.171990842652109</v>
      </c>
      <c r="H5349" s="10" t="n">
        <v>1.76031393289367</v>
      </c>
      <c r="I5349" s="10" t="n">
        <v>0.894014186335026</v>
      </c>
      <c r="T5349" s="0" t="n">
        <v>18.4387</v>
      </c>
      <c r="U5349" s="0" t="n">
        <v>-0.0327</v>
      </c>
      <c r="Y5349" s="0" t="n">
        <v>1.89893710868031</v>
      </c>
      <c r="Z5349" s="11" t="n">
        <v>0.138623175786643</v>
      </c>
    </row>
    <row r="5350" customFormat="false" ht="12.75" hidden="false" customHeight="false" outlineLevel="0" collapsed="false">
      <c r="B5350" s="10" t="n">
        <v>3.46</v>
      </c>
      <c r="C5350" s="10" t="n">
        <v>386.28</v>
      </c>
      <c r="D5350" s="10" t="n">
        <v>2271.6</v>
      </c>
      <c r="E5350" s="10" t="n">
        <v>1.96</v>
      </c>
      <c r="F5350" s="10" t="n">
        <v>2271.4</v>
      </c>
      <c r="G5350" s="10" t="n">
        <v>0.170062516509642</v>
      </c>
      <c r="H5350" s="10" t="n">
        <v>1.77158905356024</v>
      </c>
      <c r="I5350" s="10" t="n">
        <v>0.903871966102164</v>
      </c>
      <c r="T5350" s="0" t="n">
        <v>18.4388</v>
      </c>
      <c r="U5350" s="0" t="n">
        <v>-0.0327</v>
      </c>
      <c r="Y5350" s="0" t="n">
        <v>1.89273809214852</v>
      </c>
      <c r="Z5350" s="11" t="n">
        <v>0.121149038588279</v>
      </c>
    </row>
    <row r="5351" customFormat="false" ht="12.75" hidden="false" customHeight="false" outlineLevel="0" collapsed="false">
      <c r="B5351" s="10" t="n">
        <v>3.46</v>
      </c>
      <c r="C5351" s="10" t="n">
        <v>383.03</v>
      </c>
      <c r="D5351" s="10" t="n">
        <v>2273.3</v>
      </c>
      <c r="E5351" s="10" t="n">
        <v>1.96</v>
      </c>
      <c r="F5351" s="10" t="n">
        <v>2273.1</v>
      </c>
      <c r="G5351" s="10" t="n">
        <v>0.168505565087326</v>
      </c>
      <c r="H5351" s="10" t="n">
        <v>1.78078639013163</v>
      </c>
      <c r="I5351" s="10" t="n">
        <v>0.908564484761033</v>
      </c>
      <c r="T5351" s="0" t="n">
        <v>18.439</v>
      </c>
      <c r="U5351" s="0" t="n">
        <v>-0.0327</v>
      </c>
      <c r="Y5351" s="0" t="n">
        <v>1.89273809214852</v>
      </c>
      <c r="Z5351" s="11" t="n">
        <v>0.111951702016895</v>
      </c>
    </row>
    <row r="5352" customFormat="false" ht="12.75" hidden="false" customHeight="false" outlineLevel="0" collapsed="false">
      <c r="B5352" s="10" t="n">
        <v>3.449</v>
      </c>
      <c r="C5352" s="10" t="n">
        <v>381.96</v>
      </c>
      <c r="D5352" s="10" t="n">
        <v>2271.6</v>
      </c>
      <c r="E5352" s="10" t="n">
        <v>1.949</v>
      </c>
      <c r="F5352" s="10" t="n">
        <v>2271.4</v>
      </c>
      <c r="G5352" s="10" t="n">
        <v>0.168160605793784</v>
      </c>
      <c r="H5352" s="10" t="n">
        <v>1.78283565686722</v>
      </c>
      <c r="I5352" s="10" t="n">
        <v>0.914743795211506</v>
      </c>
      <c r="T5352" s="0" t="n">
        <v>18.4385</v>
      </c>
      <c r="U5352" s="0" t="n">
        <v>-0.0327</v>
      </c>
      <c r="Y5352" s="0" t="n">
        <v>1.88516151638745</v>
      </c>
      <c r="Z5352" s="11" t="n">
        <v>0.102325859520222</v>
      </c>
    </row>
    <row r="5353" customFormat="false" ht="12.75" hidden="false" customHeight="false" outlineLevel="0" collapsed="false">
      <c r="B5353" s="10" t="n">
        <v>3.445</v>
      </c>
      <c r="C5353" s="10" t="n">
        <v>384.11</v>
      </c>
      <c r="D5353" s="10" t="n">
        <v>2271.6</v>
      </c>
      <c r="E5353" s="10" t="n">
        <v>1.945</v>
      </c>
      <c r="F5353" s="10" t="n">
        <v>2271.4</v>
      </c>
      <c r="G5353" s="10" t="n">
        <v>0.169107158580611</v>
      </c>
      <c r="H5353" s="10" t="n">
        <v>1.77722257840374</v>
      </c>
      <c r="I5353" s="10" t="n">
        <v>0.913739114860536</v>
      </c>
      <c r="T5353" s="0" t="n">
        <v>18.4385</v>
      </c>
      <c r="U5353" s="0" t="n">
        <v>-0.0327</v>
      </c>
      <c r="Y5353" s="0" t="n">
        <v>1.88240639792887</v>
      </c>
      <c r="Z5353" s="11" t="n">
        <v>0.105183819525133</v>
      </c>
    </row>
    <row r="5354" customFormat="false" ht="12.75" hidden="false" customHeight="false" outlineLevel="0" collapsed="false">
      <c r="B5354" s="10" t="n">
        <v>3.449</v>
      </c>
      <c r="C5354" s="10" t="n">
        <v>387.37</v>
      </c>
      <c r="D5354" s="10" t="n">
        <v>2273.3</v>
      </c>
      <c r="E5354" s="10" t="n">
        <v>1.949</v>
      </c>
      <c r="F5354" s="10" t="n">
        <v>2273.1</v>
      </c>
      <c r="G5354" s="10" t="n">
        <v>0.170414851964278</v>
      </c>
      <c r="H5354" s="10" t="n">
        <v>1.76951939730233</v>
      </c>
      <c r="I5354" s="10" t="n">
        <v>0.907911440380877</v>
      </c>
      <c r="T5354" s="0" t="n">
        <v>18.4386</v>
      </c>
      <c r="U5354" s="0" t="n">
        <v>-0.0327</v>
      </c>
      <c r="Y5354" s="0" t="n">
        <v>1.88516151638745</v>
      </c>
      <c r="Z5354" s="11" t="n">
        <v>0.115642119085118</v>
      </c>
    </row>
    <row r="5355" customFormat="false" ht="12.75" hidden="false" customHeight="false" outlineLevel="0" collapsed="false">
      <c r="B5355" s="10" t="n">
        <v>3.449</v>
      </c>
      <c r="C5355" s="10" t="n">
        <v>389.56</v>
      </c>
      <c r="D5355" s="10" t="n">
        <v>2273.3</v>
      </c>
      <c r="E5355" s="10" t="n">
        <v>1.949</v>
      </c>
      <c r="F5355" s="10" t="n">
        <v>2273.1</v>
      </c>
      <c r="G5355" s="10" t="n">
        <v>0.171378293959791</v>
      </c>
      <c r="H5355" s="10" t="n">
        <v>1.76388180920023</v>
      </c>
      <c r="I5355" s="10" t="n">
        <v>0.905018886198167</v>
      </c>
      <c r="T5355" s="0" t="n">
        <v>18.4385</v>
      </c>
      <c r="U5355" s="0" t="n">
        <v>-0.0327</v>
      </c>
      <c r="Y5355" s="0" t="n">
        <v>1.88516151638745</v>
      </c>
      <c r="Z5355" s="11" t="n">
        <v>0.121279707187218</v>
      </c>
    </row>
    <row r="5356" customFormat="false" ht="12.75" hidden="false" customHeight="false" outlineLevel="0" collapsed="false">
      <c r="B5356" s="10" t="n">
        <v>3.44</v>
      </c>
      <c r="C5356" s="10" t="n">
        <v>389.56</v>
      </c>
      <c r="D5356" s="10" t="n">
        <v>2271.6</v>
      </c>
      <c r="E5356" s="10" t="n">
        <v>1.94</v>
      </c>
      <c r="F5356" s="10" t="n">
        <v>2271.4</v>
      </c>
      <c r="G5356" s="10" t="n">
        <v>0.171506559830941</v>
      </c>
      <c r="H5356" s="10" t="n">
        <v>1.76313365209955</v>
      </c>
      <c r="I5356" s="10" t="n">
        <v>0.908831779432758</v>
      </c>
      <c r="T5356" s="0" t="n">
        <v>18.438</v>
      </c>
      <c r="U5356" s="0" t="n">
        <v>-0.0327</v>
      </c>
      <c r="Y5356" s="0" t="n">
        <v>1.87896249985566</v>
      </c>
      <c r="Z5356" s="11" t="n">
        <v>0.115828847756109</v>
      </c>
    </row>
    <row r="5357" customFormat="false" ht="12.75" hidden="false" customHeight="false" outlineLevel="0" collapsed="false">
      <c r="B5357" s="10" t="n">
        <v>3.44</v>
      </c>
      <c r="C5357" s="10" t="n">
        <v>389.56</v>
      </c>
      <c r="D5357" s="10" t="n">
        <v>2271.6</v>
      </c>
      <c r="E5357" s="10" t="n">
        <v>1.94</v>
      </c>
      <c r="F5357" s="10" t="n">
        <v>2271.4</v>
      </c>
      <c r="G5357" s="10" t="n">
        <v>0.171506559830941</v>
      </c>
      <c r="H5357" s="10" t="n">
        <v>1.76313365209955</v>
      </c>
      <c r="I5357" s="10" t="n">
        <v>0.908831779432758</v>
      </c>
      <c r="T5357" s="0" t="n">
        <v>18.4375</v>
      </c>
      <c r="U5357" s="0" t="n">
        <v>-0.0327</v>
      </c>
      <c r="Y5357" s="0" t="n">
        <v>1.87896249985566</v>
      </c>
      <c r="Z5357" s="11" t="n">
        <v>0.115828847756109</v>
      </c>
    </row>
    <row r="5358" customFormat="false" ht="12.75" hidden="false" customHeight="false" outlineLevel="0" collapsed="false">
      <c r="B5358" s="10" t="n">
        <v>3.431</v>
      </c>
      <c r="C5358" s="10" t="n">
        <v>391.76</v>
      </c>
      <c r="D5358" s="10" t="n">
        <v>2271.6</v>
      </c>
      <c r="E5358" s="10" t="n">
        <v>1.931</v>
      </c>
      <c r="F5358" s="10" t="n">
        <v>2271.4</v>
      </c>
      <c r="G5358" s="10" t="n">
        <v>0.172475125473276</v>
      </c>
      <c r="H5358" s="10" t="n">
        <v>1.75750214215387</v>
      </c>
      <c r="I5358" s="10" t="n">
        <v>0.91015129060273</v>
      </c>
      <c r="T5358" s="0" t="n">
        <v>18.4369</v>
      </c>
      <c r="U5358" s="0" t="n">
        <v>-0.0327</v>
      </c>
      <c r="Y5358" s="0" t="n">
        <v>1.87276348332387</v>
      </c>
      <c r="Z5358" s="11" t="n">
        <v>0.115261341170001</v>
      </c>
    </row>
    <row r="5359" customFormat="false" ht="12.75" hidden="false" customHeight="false" outlineLevel="0" collapsed="false">
      <c r="B5359" s="10" t="n">
        <v>3.431</v>
      </c>
      <c r="C5359" s="10" t="n">
        <v>391.76</v>
      </c>
      <c r="D5359" s="10" t="n">
        <v>2271.6</v>
      </c>
      <c r="E5359" s="10" t="n">
        <v>1.931</v>
      </c>
      <c r="F5359" s="10" t="n">
        <v>2271.4</v>
      </c>
      <c r="G5359" s="10" t="n">
        <v>0.172475125473276</v>
      </c>
      <c r="H5359" s="10" t="n">
        <v>1.75750214215387</v>
      </c>
      <c r="I5359" s="10" t="n">
        <v>0.91015129060273</v>
      </c>
      <c r="T5359" s="0" t="n">
        <v>18.4375</v>
      </c>
      <c r="U5359" s="0" t="n">
        <v>-0.0327</v>
      </c>
      <c r="Y5359" s="0" t="n">
        <v>1.87276348332387</v>
      </c>
      <c r="Z5359" s="11" t="n">
        <v>0.115261341170001</v>
      </c>
    </row>
    <row r="5360" customFormat="false" ht="12.75" hidden="false" customHeight="false" outlineLevel="0" collapsed="false">
      <c r="B5360" s="10" t="n">
        <v>3.426</v>
      </c>
      <c r="C5360" s="10" t="n">
        <v>390.66</v>
      </c>
      <c r="D5360" s="10" t="n">
        <v>2271.6</v>
      </c>
      <c r="E5360" s="10" t="n">
        <v>1.926</v>
      </c>
      <c r="F5360" s="10" t="n">
        <v>2271.4</v>
      </c>
      <c r="G5360" s="10" t="n">
        <v>0.171990842652109</v>
      </c>
      <c r="H5360" s="10" t="n">
        <v>1.76031393289367</v>
      </c>
      <c r="I5360" s="10" t="n">
        <v>0.913974004617687</v>
      </c>
      <c r="T5360" s="0" t="n">
        <v>18.4375</v>
      </c>
      <c r="U5360" s="0" t="n">
        <v>-0.0327</v>
      </c>
      <c r="Y5360" s="0" t="n">
        <v>1.86931958525066</v>
      </c>
      <c r="Z5360" s="11" t="n">
        <v>0.109005652356991</v>
      </c>
    </row>
    <row r="5361" customFormat="false" ht="12.75" hidden="false" customHeight="false" outlineLevel="0" collapsed="false">
      <c r="B5361" s="10" t="n">
        <v>3.44</v>
      </c>
      <c r="C5361" s="10" t="n">
        <v>389.56</v>
      </c>
      <c r="D5361" s="10" t="n">
        <v>2271.6</v>
      </c>
      <c r="E5361" s="10" t="n">
        <v>1.94</v>
      </c>
      <c r="F5361" s="10" t="n">
        <v>2271.4</v>
      </c>
      <c r="G5361" s="10" t="n">
        <v>0.171506559830941</v>
      </c>
      <c r="H5361" s="10" t="n">
        <v>1.76313365209955</v>
      </c>
      <c r="I5361" s="10" t="n">
        <v>0.908831779432758</v>
      </c>
      <c r="T5361" s="0" t="n">
        <v>18.4375</v>
      </c>
      <c r="U5361" s="0" t="n">
        <v>-0.0327</v>
      </c>
      <c r="Y5361" s="0" t="n">
        <v>1.87896249985566</v>
      </c>
      <c r="Z5361" s="11" t="n">
        <v>0.115828847756109</v>
      </c>
    </row>
    <row r="5362" customFormat="false" ht="12.75" hidden="false" customHeight="false" outlineLevel="0" collapsed="false">
      <c r="B5362" s="10" t="n">
        <v>3.412</v>
      </c>
      <c r="C5362" s="10" t="n">
        <v>388.47</v>
      </c>
      <c r="D5362" s="10" t="n">
        <v>2271.6</v>
      </c>
      <c r="E5362" s="10" t="n">
        <v>1.912</v>
      </c>
      <c r="F5362" s="10" t="n">
        <v>2271.4</v>
      </c>
      <c r="G5362" s="10" t="n">
        <v>0.171026679580875</v>
      </c>
      <c r="H5362" s="10" t="n">
        <v>1.76593560226687</v>
      </c>
      <c r="I5362" s="10" t="n">
        <v>0.92360648654125</v>
      </c>
      <c r="T5362" s="0" t="n">
        <v>18.438</v>
      </c>
      <c r="U5362" s="0" t="n">
        <v>-0.0327</v>
      </c>
      <c r="Y5362" s="0" t="n">
        <v>1.85967667064565</v>
      </c>
      <c r="Z5362" s="11" t="n">
        <v>0.093741068378784</v>
      </c>
    </row>
    <row r="5363" customFormat="false" ht="12.75" hidden="false" customHeight="false" outlineLevel="0" collapsed="false">
      <c r="B5363" s="10" t="n">
        <v>3.421</v>
      </c>
      <c r="C5363" s="10" t="n">
        <v>388.47</v>
      </c>
      <c r="D5363" s="10" t="n">
        <v>2273.3</v>
      </c>
      <c r="E5363" s="10" t="n">
        <v>1.921</v>
      </c>
      <c r="F5363" s="10" t="n">
        <v>2273.1</v>
      </c>
      <c r="G5363" s="10" t="n">
        <v>0.170898772601293</v>
      </c>
      <c r="H5363" s="10" t="n">
        <v>1.76668375936755</v>
      </c>
      <c r="I5363" s="10" t="n">
        <v>0.919668797172071</v>
      </c>
      <c r="T5363" s="0" t="n">
        <v>18.4383</v>
      </c>
      <c r="U5363" s="0" t="n">
        <v>-0.0327</v>
      </c>
      <c r="Y5363" s="0" t="n">
        <v>1.86587568717744</v>
      </c>
      <c r="Z5363" s="11" t="n">
        <v>0.0991919278098936</v>
      </c>
    </row>
    <row r="5364" customFormat="false" ht="12.75" hidden="false" customHeight="false" outlineLevel="0" collapsed="false">
      <c r="B5364" s="10" t="n">
        <v>3.421</v>
      </c>
      <c r="C5364" s="10" t="n">
        <v>385.2</v>
      </c>
      <c r="D5364" s="10" t="n">
        <v>2271.6</v>
      </c>
      <c r="E5364" s="10" t="n">
        <v>1.921</v>
      </c>
      <c r="F5364" s="10" t="n">
        <v>2271.4</v>
      </c>
      <c r="G5364" s="10" t="n">
        <v>0.169587038830677</v>
      </c>
      <c r="H5364" s="10" t="n">
        <v>1.7743888685583</v>
      </c>
      <c r="I5364" s="10" t="n">
        <v>0.923679785819002</v>
      </c>
      <c r="T5364" s="0" t="n">
        <v>18.4386</v>
      </c>
      <c r="U5364" s="0" t="n">
        <v>-0.0327</v>
      </c>
      <c r="Y5364" s="0" t="n">
        <v>1.86587568717744</v>
      </c>
      <c r="Z5364" s="11" t="n">
        <v>0.0914868186191389</v>
      </c>
    </row>
    <row r="5365" customFormat="false" ht="12.75" hidden="false" customHeight="false" outlineLevel="0" collapsed="false">
      <c r="B5365" s="10" t="n">
        <v>3.402</v>
      </c>
      <c r="C5365" s="10" t="n">
        <v>384.11</v>
      </c>
      <c r="D5365" s="10" t="n">
        <v>2271.6</v>
      </c>
      <c r="E5365" s="10" t="n">
        <v>1.902</v>
      </c>
      <c r="F5365" s="10" t="n">
        <v>2271.4</v>
      </c>
      <c r="G5365" s="10" t="n">
        <v>0.169107158580611</v>
      </c>
      <c r="H5365" s="10" t="n">
        <v>1.77722257840374</v>
      </c>
      <c r="I5365" s="10" t="n">
        <v>0.934396728918897</v>
      </c>
      <c r="T5365" s="0" t="n">
        <v>18.4392</v>
      </c>
      <c r="U5365" s="0" t="n">
        <v>-0.0327</v>
      </c>
      <c r="Y5365" s="0" t="n">
        <v>1.85278887449922</v>
      </c>
      <c r="Z5365" s="11" t="n">
        <v>0.0755662960954813</v>
      </c>
    </row>
    <row r="5366" customFormat="false" ht="12.75" hidden="false" customHeight="false" outlineLevel="0" collapsed="false">
      <c r="B5366" s="10" t="n">
        <v>3.431</v>
      </c>
      <c r="C5366" s="10" t="n">
        <v>385.2</v>
      </c>
      <c r="D5366" s="10" t="n">
        <v>2273.3</v>
      </c>
      <c r="E5366" s="10" t="n">
        <v>1.931</v>
      </c>
      <c r="F5366" s="10" t="n">
        <v>2273.1</v>
      </c>
      <c r="G5366" s="10" t="n">
        <v>0.169460208525802</v>
      </c>
      <c r="H5366" s="10" t="n">
        <v>1.77513702565898</v>
      </c>
      <c r="I5366" s="10" t="n">
        <v>0.919283804069902</v>
      </c>
      <c r="T5366" s="0" t="n">
        <v>18.4397</v>
      </c>
      <c r="U5366" s="0" t="n">
        <v>-0.0327</v>
      </c>
      <c r="Y5366" s="0" t="n">
        <v>1.87276348332387</v>
      </c>
      <c r="Z5366" s="11" t="n">
        <v>0.0976264576648913</v>
      </c>
    </row>
    <row r="5367" customFormat="false" ht="12.75" hidden="false" customHeight="false" outlineLevel="0" collapsed="false">
      <c r="B5367" s="10" t="n">
        <v>3.407</v>
      </c>
      <c r="C5367" s="10" t="n">
        <v>388.47</v>
      </c>
      <c r="D5367" s="10" t="n">
        <v>2273.3</v>
      </c>
      <c r="E5367" s="10" t="n">
        <v>1.907</v>
      </c>
      <c r="F5367" s="10" t="n">
        <v>2273.1</v>
      </c>
      <c r="G5367" s="10" t="n">
        <v>0.170898772601293</v>
      </c>
      <c r="H5367" s="10" t="n">
        <v>1.76668375936755</v>
      </c>
      <c r="I5367" s="10" t="n">
        <v>0.926420429663108</v>
      </c>
      <c r="T5367" s="0" t="n">
        <v>18.4395</v>
      </c>
      <c r="U5367" s="0" t="n">
        <v>-0.0327</v>
      </c>
      <c r="Y5367" s="0" t="n">
        <v>1.85623277257244</v>
      </c>
      <c r="Z5367" s="11" t="n">
        <v>0.0895490132048908</v>
      </c>
    </row>
    <row r="5368" customFormat="false" ht="12.75" hidden="false" customHeight="false" outlineLevel="0" collapsed="false">
      <c r="B5368" s="10" t="n">
        <v>3.402</v>
      </c>
      <c r="C5368" s="10" t="n">
        <v>389.56</v>
      </c>
      <c r="D5368" s="10" t="n">
        <v>2273.3</v>
      </c>
      <c r="E5368" s="10" t="n">
        <v>1.902</v>
      </c>
      <c r="F5368" s="10" t="n">
        <v>2273.1</v>
      </c>
      <c r="G5368" s="10" t="n">
        <v>0.171378293959791</v>
      </c>
      <c r="H5368" s="10" t="n">
        <v>1.76388180920023</v>
      </c>
      <c r="I5368" s="10" t="n">
        <v>0.927382654679405</v>
      </c>
      <c r="T5368" s="0" t="n">
        <v>18.4399</v>
      </c>
      <c r="U5368" s="0" t="n">
        <v>-0.0327</v>
      </c>
      <c r="Y5368" s="0" t="n">
        <v>1.85278887449922</v>
      </c>
      <c r="Z5368" s="11" t="n">
        <v>0.0889070652989947</v>
      </c>
    </row>
    <row r="5369" customFormat="false" ht="12.75" hidden="false" customHeight="false" outlineLevel="0" collapsed="false">
      <c r="B5369" s="10" t="n">
        <v>3.402</v>
      </c>
      <c r="C5369" s="10" t="n">
        <v>390.66</v>
      </c>
      <c r="D5369" s="10" t="n">
        <v>2273.3</v>
      </c>
      <c r="E5369" s="10" t="n">
        <v>1.902</v>
      </c>
      <c r="F5369" s="10" t="n">
        <v>2273.1</v>
      </c>
      <c r="G5369" s="10" t="n">
        <v>0.171862214596806</v>
      </c>
      <c r="H5369" s="10" t="n">
        <v>1.76106208999434</v>
      </c>
      <c r="I5369" s="10" t="n">
        <v>0.925900152468109</v>
      </c>
      <c r="T5369" s="0" t="n">
        <v>18.4399</v>
      </c>
      <c r="U5369" s="0" t="n">
        <v>-0.0327</v>
      </c>
      <c r="Y5369" s="0" t="n">
        <v>1.85278887449922</v>
      </c>
      <c r="Z5369" s="11" t="n">
        <v>0.0917267845048797</v>
      </c>
    </row>
    <row r="5370" customFormat="false" ht="12.75" hidden="false" customHeight="false" outlineLevel="0" collapsed="false">
      <c r="B5370" s="10" t="n">
        <v>3.412</v>
      </c>
      <c r="C5370" s="10" t="n">
        <v>393.98</v>
      </c>
      <c r="D5370" s="10" t="n">
        <v>2273.3</v>
      </c>
      <c r="E5370" s="10" t="n">
        <v>1.912</v>
      </c>
      <c r="F5370" s="10" t="n">
        <v>2273.1</v>
      </c>
      <c r="G5370" s="10" t="n">
        <v>0.173322775064889</v>
      </c>
      <c r="H5370" s="10" t="n">
        <v>1.752599560417</v>
      </c>
      <c r="I5370" s="10" t="n">
        <v>0.916631569255753</v>
      </c>
      <c r="T5370" s="0" t="n">
        <v>18.4393</v>
      </c>
      <c r="U5370" s="0" t="n">
        <v>-0.0327</v>
      </c>
      <c r="Y5370" s="0" t="n">
        <v>1.85967667064565</v>
      </c>
      <c r="Z5370" s="11" t="n">
        <v>0.107077110228654</v>
      </c>
    </row>
    <row r="5371" customFormat="false" ht="12.75" hidden="false" customHeight="false" outlineLevel="0" collapsed="false">
      <c r="B5371" s="10" t="n">
        <v>3.393</v>
      </c>
      <c r="C5371" s="10" t="n">
        <v>397.32</v>
      </c>
      <c r="D5371" s="10" t="n">
        <v>2271.6</v>
      </c>
      <c r="E5371" s="10" t="n">
        <v>1.893</v>
      </c>
      <c r="F5371" s="10" t="n">
        <v>2271.4</v>
      </c>
      <c r="G5371" s="10" t="n">
        <v>0.174922955005723</v>
      </c>
      <c r="H5371" s="10" t="n">
        <v>1.74340954909011</v>
      </c>
      <c r="I5371" s="10" t="n">
        <v>0.92097704653466</v>
      </c>
      <c r="T5371" s="0" t="n">
        <v>18.4395</v>
      </c>
      <c r="U5371" s="0" t="n">
        <v>-0.0327</v>
      </c>
      <c r="Y5371" s="0" t="n">
        <v>1.84658985796744</v>
      </c>
      <c r="Z5371" s="11" t="n">
        <v>0.103180308877325</v>
      </c>
    </row>
    <row r="5372" customFormat="false" ht="12.75" hidden="false" customHeight="false" outlineLevel="0" collapsed="false">
      <c r="B5372" s="10" t="n">
        <v>3.393</v>
      </c>
      <c r="C5372" s="10" t="n">
        <v>397.32</v>
      </c>
      <c r="D5372" s="10" t="n">
        <v>2271.6</v>
      </c>
      <c r="E5372" s="10" t="n">
        <v>1.893</v>
      </c>
      <c r="F5372" s="10" t="n">
        <v>2271.4</v>
      </c>
      <c r="G5372" s="10" t="n">
        <v>0.174922955005723</v>
      </c>
      <c r="H5372" s="10" t="n">
        <v>1.74340954909011</v>
      </c>
      <c r="I5372" s="10" t="n">
        <v>0.92097704653466</v>
      </c>
      <c r="T5372" s="0" t="n">
        <v>18.4396</v>
      </c>
      <c r="U5372" s="0" t="n">
        <v>-0.0327</v>
      </c>
      <c r="Y5372" s="0" t="n">
        <v>1.84658985796744</v>
      </c>
      <c r="Z5372" s="11" t="n">
        <v>0.103180308877325</v>
      </c>
    </row>
    <row r="5373" customFormat="false" ht="12.75" hidden="false" customHeight="false" outlineLevel="0" collapsed="false">
      <c r="B5373" s="10" t="n">
        <v>3.393</v>
      </c>
      <c r="C5373" s="10" t="n">
        <v>392.87</v>
      </c>
      <c r="D5373" s="10" t="n">
        <v>2271.6</v>
      </c>
      <c r="E5373" s="10" t="n">
        <v>1.893</v>
      </c>
      <c r="F5373" s="10" t="n">
        <v>2271.4</v>
      </c>
      <c r="G5373" s="10" t="n">
        <v>0.172963810865545</v>
      </c>
      <c r="H5373" s="10" t="n">
        <v>1.75467278138398</v>
      </c>
      <c r="I5373" s="10" t="n">
        <v>0.926926984354981</v>
      </c>
      <c r="T5373" s="0" t="n">
        <v>18.4399</v>
      </c>
      <c r="U5373" s="0" t="n">
        <v>-0.0327</v>
      </c>
      <c r="Y5373" s="0" t="n">
        <v>1.84658985796744</v>
      </c>
      <c r="Z5373" s="11" t="n">
        <v>0.0919170765834569</v>
      </c>
    </row>
    <row r="5374" customFormat="false" ht="12.75" hidden="false" customHeight="false" outlineLevel="0" collapsed="false">
      <c r="B5374" s="10" t="n">
        <v>3.389</v>
      </c>
      <c r="C5374" s="10" t="n">
        <v>390.66</v>
      </c>
      <c r="D5374" s="10" t="n">
        <v>2273.3</v>
      </c>
      <c r="E5374" s="10" t="n">
        <v>1.889</v>
      </c>
      <c r="F5374" s="10" t="n">
        <v>2273.1</v>
      </c>
      <c r="G5374" s="10" t="n">
        <v>0.171862214596806</v>
      </c>
      <c r="H5374" s="10" t="n">
        <v>1.76106208999434</v>
      </c>
      <c r="I5374" s="10" t="n">
        <v>0.932272149282342</v>
      </c>
      <c r="T5374" s="0" t="n">
        <v>18.4406</v>
      </c>
      <c r="U5374" s="0" t="n">
        <v>-0.0327</v>
      </c>
      <c r="Y5374" s="0" t="n">
        <v>1.84383473950886</v>
      </c>
      <c r="Z5374" s="11" t="n">
        <v>0.0827726495145198</v>
      </c>
    </row>
    <row r="5375" customFormat="false" ht="12.75" hidden="false" customHeight="false" outlineLevel="0" collapsed="false">
      <c r="B5375" s="10" t="n">
        <v>3.393</v>
      </c>
      <c r="C5375" s="10" t="n">
        <v>389.56</v>
      </c>
      <c r="D5375" s="10" t="n">
        <v>2271.6</v>
      </c>
      <c r="E5375" s="10" t="n">
        <v>1.893</v>
      </c>
      <c r="F5375" s="10" t="n">
        <v>2271.4</v>
      </c>
      <c r="G5375" s="10" t="n">
        <v>0.171506559830941</v>
      </c>
      <c r="H5375" s="10" t="n">
        <v>1.76313365209955</v>
      </c>
      <c r="I5375" s="10" t="n">
        <v>0.931396540992895</v>
      </c>
      <c r="T5375" s="0" t="n">
        <v>18.4417</v>
      </c>
      <c r="U5375" s="0" t="n">
        <v>-0.0327</v>
      </c>
      <c r="Y5375" s="0" t="n">
        <v>1.84658985796744</v>
      </c>
      <c r="Z5375" s="11" t="n">
        <v>0.0834562058678852</v>
      </c>
    </row>
    <row r="5376" customFormat="false" ht="12.75" hidden="false" customHeight="false" outlineLevel="0" collapsed="false">
      <c r="B5376" s="10" t="n">
        <v>3.384</v>
      </c>
      <c r="C5376" s="10" t="n">
        <v>388.47</v>
      </c>
      <c r="D5376" s="10" t="n">
        <v>2273.3</v>
      </c>
      <c r="E5376" s="10" t="n">
        <v>1.884</v>
      </c>
      <c r="F5376" s="10" t="n">
        <v>2273.1</v>
      </c>
      <c r="G5376" s="10" t="n">
        <v>0.170898772601293</v>
      </c>
      <c r="H5376" s="10" t="n">
        <v>1.76668375936755</v>
      </c>
      <c r="I5376" s="10" t="n">
        <v>0.937730233209951</v>
      </c>
      <c r="T5376" s="0" t="n">
        <v>18.4419</v>
      </c>
      <c r="U5376" s="0" t="n">
        <v>-0.0327</v>
      </c>
      <c r="Y5376" s="0" t="n">
        <v>1.84039084143565</v>
      </c>
      <c r="Z5376" s="11" t="n">
        <v>0.0737070820681005</v>
      </c>
    </row>
    <row r="5377" customFormat="false" ht="12.75" hidden="false" customHeight="false" outlineLevel="0" collapsed="false">
      <c r="B5377" s="10" t="n">
        <v>3.373</v>
      </c>
      <c r="C5377" s="10" t="n">
        <v>389.56</v>
      </c>
      <c r="D5377" s="10" t="n">
        <v>2271.6</v>
      </c>
      <c r="E5377" s="10" t="n">
        <v>1.873</v>
      </c>
      <c r="F5377" s="10" t="n">
        <v>2271.4</v>
      </c>
      <c r="G5377" s="10" t="n">
        <v>0.171506559830941</v>
      </c>
      <c r="H5377" s="10" t="n">
        <v>1.76313365209955</v>
      </c>
      <c r="I5377" s="10" t="n">
        <v>0.941342045968793</v>
      </c>
      <c r="T5377" s="0" t="n">
        <v>18.4417</v>
      </c>
      <c r="U5377" s="0" t="n">
        <v>-0.0327</v>
      </c>
      <c r="Y5377" s="0" t="n">
        <v>1.83281426567457</v>
      </c>
      <c r="Z5377" s="11" t="n">
        <v>0.0696806135750243</v>
      </c>
    </row>
    <row r="5378" customFormat="false" ht="12.75" hidden="false" customHeight="false" outlineLevel="0" collapsed="false">
      <c r="B5378" s="10" t="n">
        <v>3.384</v>
      </c>
      <c r="C5378" s="10" t="n">
        <v>393.98</v>
      </c>
      <c r="D5378" s="10" t="n">
        <v>2271.6</v>
      </c>
      <c r="E5378" s="10" t="n">
        <v>1.884</v>
      </c>
      <c r="F5378" s="10" t="n">
        <v>2271.4</v>
      </c>
      <c r="G5378" s="10" t="n">
        <v>0.173452496257815</v>
      </c>
      <c r="H5378" s="10" t="n">
        <v>1.75185140331632</v>
      </c>
      <c r="I5378" s="10" t="n">
        <v>0.929857432758132</v>
      </c>
      <c r="T5378" s="0" t="n">
        <v>18.4412</v>
      </c>
      <c r="U5378" s="0" t="n">
        <v>-0.0327</v>
      </c>
      <c r="Y5378" s="0" t="n">
        <v>1.84039084143565</v>
      </c>
      <c r="Z5378" s="11" t="n">
        <v>0.0885394381193267</v>
      </c>
    </row>
    <row r="5379" customFormat="false" ht="12.75" hidden="false" customHeight="false" outlineLevel="0" collapsed="false">
      <c r="B5379" s="10" t="n">
        <v>3.384</v>
      </c>
      <c r="C5379" s="10" t="n">
        <v>400.69</v>
      </c>
      <c r="D5379" s="10" t="n">
        <v>2271.6</v>
      </c>
      <c r="E5379" s="10" t="n">
        <v>1.884</v>
      </c>
      <c r="F5379" s="10" t="n">
        <v>2271.4</v>
      </c>
      <c r="G5379" s="10" t="n">
        <v>0.176406621466937</v>
      </c>
      <c r="H5379" s="10" t="n">
        <v>1.73496348996601</v>
      </c>
      <c r="I5379" s="10" t="n">
        <v>0.920893572168795</v>
      </c>
      <c r="T5379" s="0" t="n">
        <v>18.4406</v>
      </c>
      <c r="U5379" s="0" t="n">
        <v>-0.0327</v>
      </c>
      <c r="Y5379" s="0" t="n">
        <v>1.84039084143565</v>
      </c>
      <c r="Z5379" s="11" t="n">
        <v>0.105427351469638</v>
      </c>
    </row>
    <row r="5380" customFormat="false" ht="12.75" hidden="false" customHeight="false" outlineLevel="0" collapsed="false">
      <c r="B5380" s="10" t="n">
        <v>3.373</v>
      </c>
      <c r="C5380" s="10" t="n">
        <v>409.82</v>
      </c>
      <c r="D5380" s="10" t="n">
        <v>2271.6</v>
      </c>
      <c r="E5380" s="10" t="n">
        <v>1.873</v>
      </c>
      <c r="F5380" s="10" t="n">
        <v>2271.4</v>
      </c>
      <c r="G5380" s="10" t="n">
        <v>0.180426168882627</v>
      </c>
      <c r="H5380" s="10" t="n">
        <v>1.71243351348336</v>
      </c>
      <c r="I5380" s="10" t="n">
        <v>0.91427309849619</v>
      </c>
      <c r="T5380" s="0" t="n">
        <v>18.4397</v>
      </c>
      <c r="U5380" s="0" t="n">
        <v>-0.0327</v>
      </c>
      <c r="Y5380" s="0" t="n">
        <v>1.83281426567457</v>
      </c>
      <c r="Z5380" s="11" t="n">
        <v>0.120380752191209</v>
      </c>
    </row>
    <row r="5381" customFormat="false" ht="12.75" hidden="false" customHeight="false" outlineLevel="0" collapsed="false">
      <c r="B5381" s="10" t="n">
        <v>3.369</v>
      </c>
      <c r="C5381" s="10" t="n">
        <v>419.16</v>
      </c>
      <c r="D5381" s="10" t="n">
        <v>2271.6</v>
      </c>
      <c r="E5381" s="10" t="n">
        <v>1.869</v>
      </c>
      <c r="F5381" s="10" t="n">
        <v>2271.4</v>
      </c>
      <c r="G5381" s="10" t="n">
        <v>0.18453817029145</v>
      </c>
      <c r="H5381" s="10" t="n">
        <v>1.68989884520739</v>
      </c>
      <c r="I5381" s="10" t="n">
        <v>0.904172736868588</v>
      </c>
      <c r="T5381" s="0" t="n">
        <v>18.4385</v>
      </c>
      <c r="U5381" s="0" t="n">
        <v>-0.0327</v>
      </c>
      <c r="Y5381" s="0" t="n">
        <v>1.830059147216</v>
      </c>
      <c r="Z5381" s="11" t="n">
        <v>0.14016030200861</v>
      </c>
    </row>
    <row r="5382" customFormat="false" ht="12.75" hidden="false" customHeight="false" outlineLevel="0" collapsed="false">
      <c r="B5382" s="10" t="n">
        <v>3.373</v>
      </c>
      <c r="C5382" s="10" t="n">
        <v>426.3</v>
      </c>
      <c r="D5382" s="10" t="n">
        <v>2271.6</v>
      </c>
      <c r="E5382" s="10" t="n">
        <v>1.873</v>
      </c>
      <c r="F5382" s="10" t="n">
        <v>2271.4</v>
      </c>
      <c r="G5382" s="10" t="n">
        <v>0.187681606057938</v>
      </c>
      <c r="H5382" s="10" t="n">
        <v>1.67300823110887</v>
      </c>
      <c r="I5382" s="10" t="n">
        <v>0.89322382867532</v>
      </c>
      <c r="T5382" s="0" t="n">
        <v>18.438</v>
      </c>
      <c r="U5382" s="0" t="n">
        <v>-0.0327</v>
      </c>
      <c r="Y5382" s="0" t="n">
        <v>1.83281426567457</v>
      </c>
      <c r="Z5382" s="11" t="n">
        <v>0.1598060345657</v>
      </c>
    </row>
    <row r="5383" customFormat="false" ht="12.75" hidden="false" customHeight="false" outlineLevel="0" collapsed="false">
      <c r="B5383" s="10" t="n">
        <v>3.364</v>
      </c>
      <c r="C5383" s="10" t="n">
        <v>425.1</v>
      </c>
      <c r="D5383" s="10" t="n">
        <v>2271.6</v>
      </c>
      <c r="E5383" s="10" t="n">
        <v>1.864</v>
      </c>
      <c r="F5383" s="10" t="n">
        <v>2271.4</v>
      </c>
      <c r="G5383" s="10" t="n">
        <v>0.187153297525755</v>
      </c>
      <c r="H5383" s="10" t="n">
        <v>1.6758271193374</v>
      </c>
      <c r="I5383" s="10" t="n">
        <v>0.899048883764702</v>
      </c>
      <c r="T5383" s="0" t="n">
        <v>18.4349</v>
      </c>
      <c r="U5383" s="0" t="n">
        <v>-0.0327</v>
      </c>
      <c r="Y5383" s="0" t="n">
        <v>1.82661524914279</v>
      </c>
      <c r="Z5383" s="11" t="n">
        <v>0.150788129805382</v>
      </c>
    </row>
    <row r="5384" customFormat="false" ht="12.75" hidden="false" customHeight="false" outlineLevel="0" collapsed="false">
      <c r="B5384" s="10" t="n">
        <v>3.373</v>
      </c>
      <c r="C5384" s="10" t="n">
        <v>417.98</v>
      </c>
      <c r="D5384" s="10" t="n">
        <v>2271.6</v>
      </c>
      <c r="E5384" s="10" t="n">
        <v>1.873</v>
      </c>
      <c r="F5384" s="10" t="n">
        <v>2271.4</v>
      </c>
      <c r="G5384" s="10" t="n">
        <v>0.18401866690147</v>
      </c>
      <c r="H5384" s="10" t="n">
        <v>1.69271796914612</v>
      </c>
      <c r="I5384" s="10" t="n">
        <v>0.903746913585757</v>
      </c>
      <c r="T5384" s="0" t="n">
        <v>18.4322</v>
      </c>
      <c r="U5384" s="0" t="n">
        <v>-0.0327</v>
      </c>
      <c r="Y5384" s="0" t="n">
        <v>1.83281426567457</v>
      </c>
      <c r="Z5384" s="11" t="n">
        <v>0.140096296528451</v>
      </c>
    </row>
    <row r="5385" customFormat="false" ht="12.75" hidden="false" customHeight="false" outlineLevel="0" collapsed="false">
      <c r="B5385" s="10" t="n">
        <v>3.364</v>
      </c>
      <c r="C5385" s="10" t="n">
        <v>408.67</v>
      </c>
      <c r="D5385" s="10" t="n">
        <v>2273.3</v>
      </c>
      <c r="E5385" s="10" t="n">
        <v>1.864</v>
      </c>
      <c r="F5385" s="10" t="n">
        <v>2273.1</v>
      </c>
      <c r="G5385" s="10" t="n">
        <v>0.179785315208306</v>
      </c>
      <c r="H5385" s="10" t="n">
        <v>1.71599172491376</v>
      </c>
      <c r="I5385" s="10" t="n">
        <v>0.920596418945152</v>
      </c>
      <c r="T5385" s="0" t="n">
        <v>18.4316</v>
      </c>
      <c r="U5385" s="0" t="n">
        <v>-0.0327</v>
      </c>
      <c r="Y5385" s="0" t="n">
        <v>1.82661524914279</v>
      </c>
      <c r="Z5385" s="11" t="n">
        <v>0.110623524229023</v>
      </c>
    </row>
    <row r="5386" customFormat="false" ht="12.75" hidden="false" customHeight="false" outlineLevel="0" collapsed="false">
      <c r="B5386" s="10" t="n">
        <v>3.364</v>
      </c>
      <c r="C5386" s="10" t="n">
        <v>400.69</v>
      </c>
      <c r="D5386" s="10" t="n">
        <v>2273.3</v>
      </c>
      <c r="E5386" s="10" t="n">
        <v>1.864</v>
      </c>
      <c r="F5386" s="10" t="n">
        <v>2273.1</v>
      </c>
      <c r="G5386" s="10" t="n">
        <v>0.176274690950684</v>
      </c>
      <c r="H5386" s="10" t="n">
        <v>1.73571164706669</v>
      </c>
      <c r="I5386" s="10" t="n">
        <v>0.931175776323331</v>
      </c>
      <c r="T5386" s="0" t="n">
        <v>18.4334</v>
      </c>
      <c r="U5386" s="0" t="n">
        <v>-0.0327</v>
      </c>
      <c r="Y5386" s="0" t="n">
        <v>1.82661524914279</v>
      </c>
      <c r="Z5386" s="11" t="n">
        <v>0.0909036020760985</v>
      </c>
    </row>
    <row r="5387" customFormat="false" ht="12.75" hidden="false" customHeight="false" outlineLevel="0" collapsed="false">
      <c r="B5387" s="10" t="n">
        <v>3.355</v>
      </c>
      <c r="C5387" s="10" t="n">
        <v>392.87</v>
      </c>
      <c r="D5387" s="10" t="n">
        <v>2273.3</v>
      </c>
      <c r="E5387" s="10" t="n">
        <v>1.855</v>
      </c>
      <c r="F5387" s="10" t="n">
        <v>2273.1</v>
      </c>
      <c r="G5387" s="10" t="n">
        <v>0.172834455149355</v>
      </c>
      <c r="H5387" s="10" t="n">
        <v>1.75542093848466</v>
      </c>
      <c r="I5387" s="10" t="n">
        <v>0.946318565220839</v>
      </c>
      <c r="T5387" s="0" t="n">
        <v>18.4347</v>
      </c>
      <c r="U5387" s="0" t="n">
        <v>-0.0327</v>
      </c>
      <c r="Y5387" s="0" t="n">
        <v>1.820416232611</v>
      </c>
      <c r="Z5387" s="11" t="n">
        <v>0.0649952941263428</v>
      </c>
    </row>
    <row r="5388" customFormat="false" ht="12.75" hidden="false" customHeight="false" outlineLevel="0" collapsed="false">
      <c r="B5388" s="10" t="n">
        <v>3.36</v>
      </c>
      <c r="C5388" s="10" t="n">
        <v>389.56</v>
      </c>
      <c r="D5388" s="10" t="n">
        <v>2271.6</v>
      </c>
      <c r="E5388" s="10" t="n">
        <v>1.86</v>
      </c>
      <c r="F5388" s="10" t="n">
        <v>2271.4</v>
      </c>
      <c r="G5388" s="10" t="n">
        <v>0.171506559830941</v>
      </c>
      <c r="H5388" s="10" t="n">
        <v>1.76313365209955</v>
      </c>
      <c r="I5388" s="10" t="n">
        <v>0.947921318333092</v>
      </c>
      <c r="T5388" s="0" t="n">
        <v>18.4328</v>
      </c>
      <c r="U5388" s="0" t="n">
        <v>-0.0327</v>
      </c>
      <c r="Y5388" s="0" t="n">
        <v>1.82386013068421</v>
      </c>
      <c r="Z5388" s="11" t="n">
        <v>0.0607264785846642</v>
      </c>
    </row>
    <row r="5389" customFormat="false" ht="12.75" hidden="false" customHeight="false" outlineLevel="0" collapsed="false">
      <c r="B5389" s="10" t="n">
        <v>3.364</v>
      </c>
      <c r="C5389" s="10" t="n">
        <v>388.47</v>
      </c>
      <c r="D5389" s="10" t="n">
        <v>2271.6</v>
      </c>
      <c r="E5389" s="10" t="n">
        <v>1.864</v>
      </c>
      <c r="F5389" s="10" t="n">
        <v>2271.4</v>
      </c>
      <c r="G5389" s="10" t="n">
        <v>0.171026679580875</v>
      </c>
      <c r="H5389" s="10" t="n">
        <v>1.76593560226687</v>
      </c>
      <c r="I5389" s="10" t="n">
        <v>0.947390344563771</v>
      </c>
      <c r="T5389" s="0" t="n">
        <v>18.4282</v>
      </c>
      <c r="U5389" s="0" t="n">
        <v>-0.0327</v>
      </c>
      <c r="Y5389" s="0" t="n">
        <v>1.82661524914279</v>
      </c>
      <c r="Z5389" s="11" t="n">
        <v>0.0606796468759172</v>
      </c>
    </row>
    <row r="5390" customFormat="false" ht="12.75" hidden="false" customHeight="false" outlineLevel="0" collapsed="false">
      <c r="B5390" s="10" t="n">
        <v>3.355</v>
      </c>
      <c r="C5390" s="10" t="n">
        <v>397.32</v>
      </c>
      <c r="D5390" s="10" t="n">
        <v>2271.6</v>
      </c>
      <c r="E5390" s="10" t="n">
        <v>1.855</v>
      </c>
      <c r="F5390" s="10" t="n">
        <v>2271.4</v>
      </c>
      <c r="G5390" s="10" t="n">
        <v>0.174922955005723</v>
      </c>
      <c r="H5390" s="10" t="n">
        <v>1.74340954909011</v>
      </c>
      <c r="I5390" s="10" t="n">
        <v>0.939843422690086</v>
      </c>
      <c r="T5390" s="0" t="n">
        <v>18.4239</v>
      </c>
      <c r="U5390" s="0" t="n">
        <v>-0.0327</v>
      </c>
      <c r="Y5390" s="0" t="n">
        <v>1.820416232611</v>
      </c>
      <c r="Z5390" s="11" t="n">
        <v>0.0770066835208887</v>
      </c>
    </row>
    <row r="5391" customFormat="false" ht="12.75" hidden="false" customHeight="false" outlineLevel="0" collapsed="false">
      <c r="B5391" s="10" t="n">
        <v>3.355</v>
      </c>
      <c r="C5391" s="10" t="n">
        <v>416.8</v>
      </c>
      <c r="D5391" s="10" t="n">
        <v>2271.6</v>
      </c>
      <c r="E5391" s="10" t="n">
        <v>1.855</v>
      </c>
      <c r="F5391" s="10" t="n">
        <v>2271.4</v>
      </c>
      <c r="G5391" s="10" t="n">
        <v>0.183499163511491</v>
      </c>
      <c r="H5391" s="10" t="n">
        <v>1.69554506301866</v>
      </c>
      <c r="I5391" s="10" t="n">
        <v>0.914040465239172</v>
      </c>
      <c r="T5391" s="0" t="n">
        <v>18.426</v>
      </c>
      <c r="U5391" s="0" t="n">
        <v>-0.0327</v>
      </c>
      <c r="Y5391" s="0" t="n">
        <v>1.820416232611</v>
      </c>
      <c r="Z5391" s="11" t="n">
        <v>0.124871169592336</v>
      </c>
    </row>
    <row r="5392" customFormat="false" ht="12.75" hidden="false" customHeight="false" outlineLevel="0" collapsed="false">
      <c r="B5392" s="10" t="n">
        <v>3.355</v>
      </c>
      <c r="C5392" s="10" t="n">
        <v>437.24</v>
      </c>
      <c r="D5392" s="10" t="n">
        <v>2273.3</v>
      </c>
      <c r="E5392" s="10" t="n">
        <v>1.855</v>
      </c>
      <c r="F5392" s="10" t="n">
        <v>2273.1</v>
      </c>
      <c r="G5392" s="10" t="n">
        <v>0.192354053935155</v>
      </c>
      <c r="H5392" s="10" t="n">
        <v>1.64841747015413</v>
      </c>
      <c r="I5392" s="10" t="n">
        <v>0.88863475480007</v>
      </c>
      <c r="T5392" s="0" t="n">
        <v>18.4315</v>
      </c>
      <c r="U5392" s="0" t="n">
        <v>-0.0327</v>
      </c>
      <c r="Y5392" s="0" t="n">
        <v>1.820416232611</v>
      </c>
      <c r="Z5392" s="11" t="n">
        <v>0.17199876245687</v>
      </c>
    </row>
    <row r="5393" customFormat="false" ht="12.75" hidden="false" customHeight="false" outlineLevel="0" collapsed="false">
      <c r="B5393" s="10" t="n">
        <v>3.345</v>
      </c>
      <c r="C5393" s="10" t="n">
        <v>445.95</v>
      </c>
      <c r="D5393" s="10" t="n">
        <v>2271.6</v>
      </c>
      <c r="E5393" s="10" t="n">
        <v>1.845</v>
      </c>
      <c r="F5393" s="10" t="n">
        <v>2271.4</v>
      </c>
      <c r="G5393" s="10" t="n">
        <v>0.196332658272431</v>
      </c>
      <c r="H5393" s="10" t="n">
        <v>1.62794471961162</v>
      </c>
      <c r="I5393" s="10" t="n">
        <v>0.882354861578112</v>
      </c>
      <c r="T5393" s="0" t="n">
        <v>18.4353</v>
      </c>
      <c r="U5393" s="0" t="n">
        <v>-0.0327</v>
      </c>
      <c r="Y5393" s="0" t="n">
        <v>1.81352843646457</v>
      </c>
      <c r="Z5393" s="11" t="n">
        <v>0.185583716852951</v>
      </c>
    </row>
    <row r="5394" customFormat="false" ht="12.75" hidden="false" customHeight="false" outlineLevel="0" collapsed="false">
      <c r="B5394" s="10" t="n">
        <v>3.36</v>
      </c>
      <c r="C5394" s="10" t="n">
        <v>442.19</v>
      </c>
      <c r="D5394" s="10" t="n">
        <v>2273.3</v>
      </c>
      <c r="E5394" s="10" t="n">
        <v>1.86</v>
      </c>
      <c r="F5394" s="10" t="n">
        <v>2273.1</v>
      </c>
      <c r="G5394" s="10" t="n">
        <v>0.194531696801725</v>
      </c>
      <c r="H5394" s="10" t="n">
        <v>1.63716006032426</v>
      </c>
      <c r="I5394" s="10" t="n">
        <v>0.880193580819493</v>
      </c>
      <c r="T5394" s="0" t="n">
        <v>18.4364</v>
      </c>
      <c r="U5394" s="0" t="n">
        <v>-0.0327</v>
      </c>
      <c r="Y5394" s="0" t="n">
        <v>1.82386013068421</v>
      </c>
      <c r="Z5394" s="11" t="n">
        <v>0.186700070359958</v>
      </c>
    </row>
    <row r="5395" customFormat="false" ht="12.75" hidden="false" customHeight="false" outlineLevel="0" collapsed="false">
      <c r="B5395" s="10" t="n">
        <v>3.355</v>
      </c>
      <c r="C5395" s="10" t="n">
        <v>431.13</v>
      </c>
      <c r="D5395" s="10" t="n">
        <v>2271.6</v>
      </c>
      <c r="E5395" s="10" t="n">
        <v>1.855</v>
      </c>
      <c r="F5395" s="10" t="n">
        <v>2271.4</v>
      </c>
      <c r="G5395" s="10" t="n">
        <v>0.189808047899974</v>
      </c>
      <c r="H5395" s="10" t="n">
        <v>1.66174188683675</v>
      </c>
      <c r="I5395" s="10" t="n">
        <v>0.895817728752966</v>
      </c>
      <c r="T5395" s="0" t="n">
        <v>18.4366</v>
      </c>
      <c r="U5395" s="0" t="n">
        <v>-0.0327</v>
      </c>
      <c r="Y5395" s="0" t="n">
        <v>1.820416232611</v>
      </c>
      <c r="Z5395" s="11" t="n">
        <v>0.158674345774247</v>
      </c>
    </row>
    <row r="5396" customFormat="false" ht="12.75" hidden="false" customHeight="false" outlineLevel="0" collapsed="false">
      <c r="B5396" s="10" t="n">
        <v>3.345</v>
      </c>
      <c r="C5396" s="10" t="n">
        <v>417.98</v>
      </c>
      <c r="D5396" s="10" t="n">
        <v>2271.6</v>
      </c>
      <c r="E5396" s="10" t="n">
        <v>1.845</v>
      </c>
      <c r="F5396" s="10" t="n">
        <v>2271.4</v>
      </c>
      <c r="G5396" s="10" t="n">
        <v>0.18401866690147</v>
      </c>
      <c r="H5396" s="10" t="n">
        <v>1.69271796914612</v>
      </c>
      <c r="I5396" s="10" t="n">
        <v>0.917462313900338</v>
      </c>
      <c r="T5396" s="0" t="n">
        <v>18.4371</v>
      </c>
      <c r="U5396" s="0" t="n">
        <v>-0.0327</v>
      </c>
      <c r="Y5396" s="0" t="n">
        <v>1.81352843646457</v>
      </c>
      <c r="Z5396" s="11" t="n">
        <v>0.120810467318446</v>
      </c>
    </row>
    <row r="5397" customFormat="false" ht="12.75" hidden="false" customHeight="false" outlineLevel="0" collapsed="false">
      <c r="B5397" s="10" t="n">
        <v>3.355</v>
      </c>
      <c r="C5397" s="10" t="n">
        <v>406.37</v>
      </c>
      <c r="D5397" s="10" t="n">
        <v>2271.6</v>
      </c>
      <c r="E5397" s="10" t="n">
        <v>1.855</v>
      </c>
      <c r="F5397" s="10" t="n">
        <v>2271.4</v>
      </c>
      <c r="G5397" s="10" t="n">
        <v>0.178907281852602</v>
      </c>
      <c r="H5397" s="10" t="n">
        <v>1.72088747721667</v>
      </c>
      <c r="I5397" s="10" t="n">
        <v>0.927702144052111</v>
      </c>
      <c r="T5397" s="0" t="n">
        <v>18.4377</v>
      </c>
      <c r="U5397" s="0" t="n">
        <v>-0.0327</v>
      </c>
      <c r="Y5397" s="0" t="n">
        <v>1.820416232611</v>
      </c>
      <c r="Z5397" s="11" t="n">
        <v>0.0995287553943323</v>
      </c>
    </row>
    <row r="5398" customFormat="false" ht="12.75" hidden="false" customHeight="false" outlineLevel="0" collapsed="false">
      <c r="B5398" s="10" t="n">
        <v>3.345</v>
      </c>
      <c r="C5398" s="10" t="n">
        <v>392.87</v>
      </c>
      <c r="D5398" s="10" t="n">
        <v>2273.3</v>
      </c>
      <c r="E5398" s="10" t="n">
        <v>1.845</v>
      </c>
      <c r="F5398" s="10" t="n">
        <v>2273.1</v>
      </c>
      <c r="G5398" s="10" t="n">
        <v>0.172834455149355</v>
      </c>
      <c r="H5398" s="10" t="n">
        <v>1.75542093848466</v>
      </c>
      <c r="I5398" s="10" t="n">
        <v>0.951447663135315</v>
      </c>
      <c r="T5398" s="0" t="n">
        <v>18.4376</v>
      </c>
      <c r="U5398" s="0" t="n">
        <v>-0.0327</v>
      </c>
      <c r="Y5398" s="0" t="n">
        <v>1.81352843646457</v>
      </c>
      <c r="Z5398" s="11" t="n">
        <v>0.0581074979799123</v>
      </c>
    </row>
    <row r="5399" customFormat="false" ht="12.75" hidden="false" customHeight="false" outlineLevel="0" collapsed="false">
      <c r="B5399" s="10" t="n">
        <v>3.355</v>
      </c>
      <c r="C5399" s="10" t="n">
        <v>381.96</v>
      </c>
      <c r="D5399" s="10" t="n">
        <v>2271.6</v>
      </c>
      <c r="E5399" s="10" t="n">
        <v>1.855</v>
      </c>
      <c r="F5399" s="10" t="n">
        <v>2271.4</v>
      </c>
      <c r="G5399" s="10" t="n">
        <v>0.168160605793784</v>
      </c>
      <c r="H5399" s="10" t="n">
        <v>1.78283565686722</v>
      </c>
      <c r="I5399" s="10" t="n">
        <v>0.961097389146752</v>
      </c>
      <c r="T5399" s="0" t="n">
        <v>18.4375</v>
      </c>
      <c r="U5399" s="0" t="n">
        <v>-0.0327</v>
      </c>
      <c r="Y5399" s="0" t="n">
        <v>1.820416232611</v>
      </c>
      <c r="Z5399" s="11" t="n">
        <v>0.0375805757437744</v>
      </c>
    </row>
    <row r="5400" customFormat="false" ht="12.75" hidden="false" customHeight="false" outlineLevel="0" collapsed="false">
      <c r="B5400" s="10" t="n">
        <v>3.345</v>
      </c>
      <c r="C5400" s="10" t="n">
        <v>373.45</v>
      </c>
      <c r="D5400" s="10" t="n">
        <v>2271.6</v>
      </c>
      <c r="E5400" s="10" t="n">
        <v>1.845</v>
      </c>
      <c r="F5400" s="10" t="n">
        <v>2271.4</v>
      </c>
      <c r="G5400" s="10" t="n">
        <v>0.164414017786387</v>
      </c>
      <c r="H5400" s="10" t="n">
        <v>1.80536741972425</v>
      </c>
      <c r="I5400" s="10" t="n">
        <v>0.978518926679812</v>
      </c>
      <c r="T5400" s="0" t="n">
        <v>18.4375</v>
      </c>
      <c r="U5400" s="0" t="n">
        <v>-0.0327</v>
      </c>
      <c r="Y5400" s="0" t="n">
        <v>1.81352843646457</v>
      </c>
      <c r="Z5400" s="11" t="n">
        <v>0.00816101674031611</v>
      </c>
    </row>
    <row r="5401" customFormat="false" ht="12.75" hidden="false" customHeight="false" outlineLevel="0" collapsed="false">
      <c r="B5401" s="10" t="n">
        <v>3.341</v>
      </c>
      <c r="C5401" s="10" t="n">
        <v>367.19</v>
      </c>
      <c r="D5401" s="10" t="n">
        <v>2271.6</v>
      </c>
      <c r="E5401" s="10" t="n">
        <v>1.841</v>
      </c>
      <c r="F5401" s="10" t="n">
        <v>2271.4</v>
      </c>
      <c r="G5401" s="10" t="n">
        <v>0.161658008276834</v>
      </c>
      <c r="H5401" s="10" t="n">
        <v>1.82227212020049</v>
      </c>
      <c r="I5401" s="10" t="n">
        <v>0.989827333080116</v>
      </c>
      <c r="T5401" s="0" t="n">
        <v>18.4376</v>
      </c>
      <c r="U5401" s="0" t="n">
        <v>-0.0327</v>
      </c>
      <c r="Y5401" s="0" t="n">
        <v>1.810773318006</v>
      </c>
      <c r="Z5401" s="11" t="n">
        <v>-0.0114988021944982</v>
      </c>
    </row>
    <row r="5402" customFormat="false" ht="12.75" hidden="false" customHeight="false" outlineLevel="0" collapsed="false">
      <c r="B5402" s="10" t="n">
        <v>3.345</v>
      </c>
      <c r="C5402" s="10" t="n">
        <v>365.12</v>
      </c>
      <c r="D5402" s="10" t="n">
        <v>2271.6</v>
      </c>
      <c r="E5402" s="10" t="n">
        <v>1.845</v>
      </c>
      <c r="F5402" s="10" t="n">
        <v>2271.4</v>
      </c>
      <c r="G5402" s="10" t="n">
        <v>0.160746676058818</v>
      </c>
      <c r="H5402" s="10" t="n">
        <v>1.82792547843006</v>
      </c>
      <c r="I5402" s="10" t="n">
        <v>0.99074551676426</v>
      </c>
      <c r="T5402" s="0" t="n">
        <v>18.4376</v>
      </c>
      <c r="U5402" s="0" t="n">
        <v>-0.0327</v>
      </c>
      <c r="Y5402" s="0" t="n">
        <v>1.81352843646457</v>
      </c>
      <c r="Z5402" s="11" t="n">
        <v>-0.0143970419654913</v>
      </c>
    </row>
    <row r="5403" customFormat="false" ht="12.75" hidden="false" customHeight="false" outlineLevel="0" collapsed="false">
      <c r="B5403" s="10" t="n">
        <v>3.355</v>
      </c>
      <c r="C5403" s="10" t="n">
        <v>364.1</v>
      </c>
      <c r="D5403" s="10" t="n">
        <v>2273.3</v>
      </c>
      <c r="E5403" s="10" t="n">
        <v>1.855</v>
      </c>
      <c r="F5403" s="10" t="n">
        <v>2273.1</v>
      </c>
      <c r="G5403" s="10" t="n">
        <v>0.16017773085214</v>
      </c>
      <c r="H5403" s="10" t="n">
        <v>1.83147114684652</v>
      </c>
      <c r="I5403" s="10" t="n">
        <v>0.987315982127504</v>
      </c>
      <c r="T5403" s="0" t="n">
        <v>18.4378</v>
      </c>
      <c r="U5403" s="0" t="n">
        <v>-0.0327</v>
      </c>
      <c r="Y5403" s="0" t="n">
        <v>1.820416232611</v>
      </c>
      <c r="Z5403" s="11" t="n">
        <v>-0.011054914235521</v>
      </c>
    </row>
    <row r="5404" customFormat="false" ht="12.75" hidden="false" customHeight="false" outlineLevel="0" collapsed="false">
      <c r="B5404" s="10" t="n">
        <v>3.345</v>
      </c>
      <c r="C5404" s="10" t="n">
        <v>364.1</v>
      </c>
      <c r="D5404" s="10" t="n">
        <v>2271.6</v>
      </c>
      <c r="E5404" s="10" t="n">
        <v>1.845</v>
      </c>
      <c r="F5404" s="10" t="n">
        <v>2271.4</v>
      </c>
      <c r="G5404" s="10" t="n">
        <v>0.160297613806463</v>
      </c>
      <c r="H5404" s="10" t="n">
        <v>1.83072298974584</v>
      </c>
      <c r="I5404" s="10" t="n">
        <v>0.992261783060077</v>
      </c>
      <c r="T5404" s="0" t="n">
        <v>18.4365</v>
      </c>
      <c r="U5404" s="0" t="n">
        <v>-0.0327</v>
      </c>
      <c r="Y5404" s="0" t="n">
        <v>1.81352843646457</v>
      </c>
      <c r="Z5404" s="11" t="n">
        <v>-0.0171945532812732</v>
      </c>
    </row>
    <row r="5405" customFormat="false" ht="12.75" hidden="false" customHeight="false" outlineLevel="0" collapsed="false">
      <c r="B5405" s="10" t="n">
        <v>3.345</v>
      </c>
      <c r="C5405" s="10" t="n">
        <v>365.12</v>
      </c>
      <c r="D5405" s="10" t="n">
        <v>2273.3</v>
      </c>
      <c r="E5405" s="10" t="n">
        <v>1.845</v>
      </c>
      <c r="F5405" s="10" t="n">
        <v>2273.1</v>
      </c>
      <c r="G5405" s="10" t="n">
        <v>0.160626457261009</v>
      </c>
      <c r="H5405" s="10" t="n">
        <v>1.82867363553074</v>
      </c>
      <c r="I5405" s="10" t="n">
        <v>0.99115102196788</v>
      </c>
      <c r="T5405" s="0" t="n">
        <v>18.4352</v>
      </c>
      <c r="U5405" s="0" t="n">
        <v>-0.0327</v>
      </c>
      <c r="Y5405" s="0" t="n">
        <v>1.81352843646457</v>
      </c>
      <c r="Z5405" s="11" t="n">
        <v>-0.0151451990661693</v>
      </c>
    </row>
    <row r="5406" customFormat="false" ht="12.75" hidden="false" customHeight="false" outlineLevel="0" collapsed="false">
      <c r="B5406" s="10" t="n">
        <v>3.355</v>
      </c>
      <c r="C5406" s="10" t="n">
        <v>369.26</v>
      </c>
      <c r="D5406" s="10" t="n">
        <v>2271.6</v>
      </c>
      <c r="E5406" s="10" t="n">
        <v>1.855</v>
      </c>
      <c r="F5406" s="10" t="n">
        <v>2271.4</v>
      </c>
      <c r="G5406" s="10" t="n">
        <v>0.162569340494849</v>
      </c>
      <c r="H5406" s="10" t="n">
        <v>1.81665054284769</v>
      </c>
      <c r="I5406" s="10" t="n">
        <v>0.979326438192827</v>
      </c>
      <c r="T5406" s="0" t="n">
        <v>18.434</v>
      </c>
      <c r="U5406" s="0" t="n">
        <v>-0.0327</v>
      </c>
      <c r="Y5406" s="0" t="n">
        <v>1.820416232611</v>
      </c>
      <c r="Z5406" s="11" t="n">
        <v>0.00376568976330494</v>
      </c>
    </row>
    <row r="5407" customFormat="false" ht="12.75" hidden="false" customHeight="false" outlineLevel="0" collapsed="false">
      <c r="B5407" s="10" t="n">
        <v>3.331</v>
      </c>
      <c r="C5407" s="10" t="n">
        <v>378.74</v>
      </c>
      <c r="D5407" s="10" t="n">
        <v>2273.3</v>
      </c>
      <c r="E5407" s="10" t="n">
        <v>1.831</v>
      </c>
      <c r="F5407" s="10" t="n">
        <v>2273.1</v>
      </c>
      <c r="G5407" s="10" t="n">
        <v>0.166618274602965</v>
      </c>
      <c r="H5407" s="10" t="n">
        <v>1.79204975068089</v>
      </c>
      <c r="I5407" s="10" t="n">
        <v>0.978727335161601</v>
      </c>
      <c r="T5407" s="0" t="n">
        <v>18.4331</v>
      </c>
      <c r="U5407" s="0" t="n">
        <v>-0.0327</v>
      </c>
      <c r="Y5407" s="0" t="n">
        <v>1.80388552185957</v>
      </c>
      <c r="Z5407" s="11" t="n">
        <v>0.011835771178675</v>
      </c>
    </row>
    <row r="5408" customFormat="false" ht="12.75" hidden="false" customHeight="false" outlineLevel="0" collapsed="false">
      <c r="B5408" s="10" t="n">
        <v>3.355</v>
      </c>
      <c r="C5408" s="10" t="n">
        <v>395.09</v>
      </c>
      <c r="D5408" s="10" t="n">
        <v>2273.3</v>
      </c>
      <c r="E5408" s="10" t="n">
        <v>1.855</v>
      </c>
      <c r="F5408" s="10" t="n">
        <v>2273.1</v>
      </c>
      <c r="G5408" s="10" t="n">
        <v>0.173811094980423</v>
      </c>
      <c r="H5408" s="10" t="n">
        <v>1.7497861201338</v>
      </c>
      <c r="I5408" s="10" t="n">
        <v>0.943280927295851</v>
      </c>
      <c r="T5408" s="0" t="n">
        <v>18.4326</v>
      </c>
      <c r="U5408" s="0" t="n">
        <v>-0.0327</v>
      </c>
      <c r="Y5408" s="0" t="n">
        <v>1.820416232611</v>
      </c>
      <c r="Z5408" s="11" t="n">
        <v>0.0706301124771953</v>
      </c>
    </row>
    <row r="5409" customFormat="false" ht="12.75" hidden="false" customHeight="false" outlineLevel="0" collapsed="false">
      <c r="B5409" s="10" t="n">
        <v>3.355</v>
      </c>
      <c r="C5409" s="10" t="n">
        <v>409.82</v>
      </c>
      <c r="D5409" s="10" t="n">
        <v>2271.6</v>
      </c>
      <c r="E5409" s="10" t="n">
        <v>1.855</v>
      </c>
      <c r="F5409" s="10" t="n">
        <v>2271.4</v>
      </c>
      <c r="G5409" s="10" t="n">
        <v>0.180426168882627</v>
      </c>
      <c r="H5409" s="10" t="n">
        <v>1.71243351348336</v>
      </c>
      <c r="I5409" s="10" t="n">
        <v>0.92314475120397</v>
      </c>
      <c r="T5409" s="0" t="n">
        <v>18.4326</v>
      </c>
      <c r="U5409" s="0" t="n">
        <v>-0.0327</v>
      </c>
      <c r="Y5409" s="0" t="n">
        <v>1.820416232611</v>
      </c>
      <c r="Z5409" s="11" t="n">
        <v>0.107982719127634</v>
      </c>
    </row>
    <row r="5410" customFormat="false" ht="12.75" hidden="false" customHeight="false" outlineLevel="0" collapsed="false">
      <c r="B5410" s="10" t="n">
        <v>3.345</v>
      </c>
      <c r="C5410" s="10" t="n">
        <v>420.34</v>
      </c>
      <c r="D5410" s="10" t="n">
        <v>2271.6</v>
      </c>
      <c r="E5410" s="10" t="n">
        <v>1.845</v>
      </c>
      <c r="F5410" s="10" t="n">
        <v>2271.4</v>
      </c>
      <c r="G5410" s="10" t="n">
        <v>0.18505767368143</v>
      </c>
      <c r="H5410" s="10" t="n">
        <v>1.68708764639227</v>
      </c>
      <c r="I5410" s="10" t="n">
        <v>0.914410648451095</v>
      </c>
      <c r="T5410" s="0" t="n">
        <v>18.4316</v>
      </c>
      <c r="U5410" s="0" t="n">
        <v>-0.0327</v>
      </c>
      <c r="Y5410" s="0" t="n">
        <v>1.81352843646457</v>
      </c>
      <c r="Z5410" s="11" t="n">
        <v>0.126440790072297</v>
      </c>
    </row>
    <row r="5411" customFormat="false" ht="12.75" hidden="false" customHeight="false" outlineLevel="0" collapsed="false">
      <c r="B5411" s="10" t="n">
        <v>3.355</v>
      </c>
      <c r="C5411" s="10" t="n">
        <v>423.91</v>
      </c>
      <c r="D5411" s="10" t="n">
        <v>2273.3</v>
      </c>
      <c r="E5411" s="10" t="n">
        <v>1.855</v>
      </c>
      <c r="F5411" s="10" t="n">
        <v>2273.1</v>
      </c>
      <c r="G5411" s="10" t="n">
        <v>0.18648981567023</v>
      </c>
      <c r="H5411" s="10" t="n">
        <v>1.67937854307613</v>
      </c>
      <c r="I5411" s="10" t="n">
        <v>0.905325360148858</v>
      </c>
      <c r="T5411" s="0" t="n">
        <v>18.4302</v>
      </c>
      <c r="U5411" s="0" t="n">
        <v>-0.0327</v>
      </c>
      <c r="Y5411" s="0" t="n">
        <v>1.820416232611</v>
      </c>
      <c r="Z5411" s="11" t="n">
        <v>0.141037689534868</v>
      </c>
    </row>
    <row r="5412" customFormat="false" ht="12.75" hidden="false" customHeight="false" outlineLevel="0" collapsed="false">
      <c r="B5412" s="10" t="n">
        <v>3.345</v>
      </c>
      <c r="C5412" s="10" t="n">
        <v>425.1</v>
      </c>
      <c r="D5412" s="10" t="n">
        <v>2273.3</v>
      </c>
      <c r="E5412" s="10" t="n">
        <v>1.845</v>
      </c>
      <c r="F5412" s="10" t="n">
        <v>2273.1</v>
      </c>
      <c r="G5412" s="10" t="n">
        <v>0.187013329813911</v>
      </c>
      <c r="H5412" s="10" t="n">
        <v>1.67657527643808</v>
      </c>
      <c r="I5412" s="10" t="n">
        <v>0.90871288695831</v>
      </c>
      <c r="T5412" s="0" t="n">
        <v>18.4308</v>
      </c>
      <c r="U5412" s="0" t="n">
        <v>-0.0327</v>
      </c>
      <c r="Y5412" s="0" t="n">
        <v>1.81352843646457</v>
      </c>
      <c r="Z5412" s="11" t="n">
        <v>0.136953160026486</v>
      </c>
    </row>
    <row r="5413" customFormat="false" ht="12.75" hidden="false" customHeight="false" outlineLevel="0" collapsed="false">
      <c r="B5413" s="10" t="n">
        <v>3.355</v>
      </c>
      <c r="C5413" s="10" t="n">
        <v>425.1</v>
      </c>
      <c r="D5413" s="10" t="n">
        <v>2271.6</v>
      </c>
      <c r="E5413" s="10" t="n">
        <v>1.855</v>
      </c>
      <c r="F5413" s="10" t="n">
        <v>2271.4</v>
      </c>
      <c r="G5413" s="10" t="n">
        <v>0.187153297525755</v>
      </c>
      <c r="H5413" s="10" t="n">
        <v>1.6758271193374</v>
      </c>
      <c r="I5413" s="10" t="n">
        <v>0.903410846003992</v>
      </c>
      <c r="T5413" s="0" t="n">
        <v>18.4332</v>
      </c>
      <c r="U5413" s="0" t="n">
        <v>-0.0327</v>
      </c>
      <c r="Y5413" s="0" t="n">
        <v>1.820416232611</v>
      </c>
      <c r="Z5413" s="11" t="n">
        <v>0.144589113273595</v>
      </c>
    </row>
    <row r="5414" customFormat="false" ht="12.75" hidden="false" customHeight="false" outlineLevel="0" collapsed="false">
      <c r="B5414" s="10" t="n">
        <v>3.36</v>
      </c>
      <c r="C5414" s="10" t="n">
        <v>423.91</v>
      </c>
      <c r="D5414" s="10" t="n">
        <v>2273.3</v>
      </c>
      <c r="E5414" s="10" t="n">
        <v>1.86</v>
      </c>
      <c r="F5414" s="10" t="n">
        <v>2273.1</v>
      </c>
      <c r="G5414" s="10" t="n">
        <v>0.18648981567023</v>
      </c>
      <c r="H5414" s="10" t="n">
        <v>1.67937854307613</v>
      </c>
      <c r="I5414" s="10" t="n">
        <v>0.902891689825877</v>
      </c>
      <c r="T5414" s="0" t="n">
        <v>18.4351</v>
      </c>
      <c r="U5414" s="0" t="n">
        <v>-0.0327</v>
      </c>
      <c r="Y5414" s="0" t="n">
        <v>1.82386013068421</v>
      </c>
      <c r="Z5414" s="11" t="n">
        <v>0.144481587608083</v>
      </c>
    </row>
    <row r="5415" customFormat="false" ht="12.75" hidden="false" customHeight="false" outlineLevel="0" collapsed="false">
      <c r="B5415" s="10" t="n">
        <v>3.345</v>
      </c>
      <c r="C5415" s="10" t="n">
        <v>420.34</v>
      </c>
      <c r="D5415" s="10" t="n">
        <v>2271.6</v>
      </c>
      <c r="E5415" s="10" t="n">
        <v>1.845</v>
      </c>
      <c r="F5415" s="10" t="n">
        <v>2271.4</v>
      </c>
      <c r="G5415" s="10" t="n">
        <v>0.18505767368143</v>
      </c>
      <c r="H5415" s="10" t="n">
        <v>1.68708764639227</v>
      </c>
      <c r="I5415" s="10" t="n">
        <v>0.914410648451095</v>
      </c>
      <c r="T5415" s="0" t="n">
        <v>18.4354</v>
      </c>
      <c r="U5415" s="0" t="n">
        <v>-0.0327</v>
      </c>
      <c r="Y5415" s="0" t="n">
        <v>1.81352843646457</v>
      </c>
      <c r="Z5415" s="11" t="n">
        <v>0.126440790072297</v>
      </c>
    </row>
    <row r="5416" customFormat="false" ht="12.75" hidden="false" customHeight="false" outlineLevel="0" collapsed="false">
      <c r="B5416" s="10" t="n">
        <v>3.355</v>
      </c>
      <c r="C5416" s="10" t="n">
        <v>413.3</v>
      </c>
      <c r="D5416" s="10" t="n">
        <v>2271.6</v>
      </c>
      <c r="E5416" s="10" t="n">
        <v>1.855</v>
      </c>
      <c r="F5416" s="10" t="n">
        <v>2271.4</v>
      </c>
      <c r="G5416" s="10" t="n">
        <v>0.181958263625958</v>
      </c>
      <c r="H5416" s="10" t="n">
        <v>1.70397783140797</v>
      </c>
      <c r="I5416" s="10" t="n">
        <v>0.918586432025861</v>
      </c>
      <c r="T5416" s="0" t="n">
        <v>18.4322</v>
      </c>
      <c r="U5416" s="0" t="n">
        <v>-0.0327</v>
      </c>
      <c r="Y5416" s="0" t="n">
        <v>1.820416232611</v>
      </c>
      <c r="Z5416" s="11" t="n">
        <v>0.116438401203027</v>
      </c>
    </row>
    <row r="5417" customFormat="false" ht="12.75" hidden="false" customHeight="false" outlineLevel="0" collapsed="false">
      <c r="B5417" s="10" t="n">
        <v>3.355</v>
      </c>
      <c r="C5417" s="10" t="n">
        <v>402.95</v>
      </c>
      <c r="D5417" s="10" t="n">
        <v>2271.6</v>
      </c>
      <c r="E5417" s="10" t="n">
        <v>1.855</v>
      </c>
      <c r="F5417" s="10" t="n">
        <v>2271.4</v>
      </c>
      <c r="G5417" s="10" t="n">
        <v>0.177401602535881</v>
      </c>
      <c r="H5417" s="10" t="n">
        <v>1.72933906655468</v>
      </c>
      <c r="I5417" s="10" t="n">
        <v>0.932258256902794</v>
      </c>
      <c r="T5417" s="0" t="n">
        <v>18.4249</v>
      </c>
      <c r="U5417" s="0" t="n">
        <v>-0.0327</v>
      </c>
      <c r="Y5417" s="0" t="n">
        <v>1.820416232611</v>
      </c>
      <c r="Z5417" s="11" t="n">
        <v>0.0910771660563163</v>
      </c>
    </row>
    <row r="5418" customFormat="false" ht="12.75" hidden="false" customHeight="false" outlineLevel="0" collapsed="false">
      <c r="B5418" s="10" t="n">
        <v>3.355</v>
      </c>
      <c r="C5418" s="10" t="n">
        <v>392.87</v>
      </c>
      <c r="D5418" s="10" t="n">
        <v>2271.6</v>
      </c>
      <c r="E5418" s="10" t="n">
        <v>1.855</v>
      </c>
      <c r="F5418" s="10" t="n">
        <v>2271.4</v>
      </c>
      <c r="G5418" s="10" t="n">
        <v>0.172963810865545</v>
      </c>
      <c r="H5418" s="10" t="n">
        <v>1.75467278138398</v>
      </c>
      <c r="I5418" s="10" t="n">
        <v>0.945915246029099</v>
      </c>
      <c r="T5418" s="0" t="n">
        <v>18.4208</v>
      </c>
      <c r="U5418" s="0" t="n">
        <v>-0.0327</v>
      </c>
      <c r="Y5418" s="0" t="n">
        <v>1.820416232611</v>
      </c>
      <c r="Z5418" s="11" t="n">
        <v>0.0657434512270207</v>
      </c>
    </row>
    <row r="5419" customFormat="false" ht="12.75" hidden="false" customHeight="false" outlineLevel="0" collapsed="false">
      <c r="B5419" s="10" t="n">
        <v>3.364</v>
      </c>
      <c r="C5419" s="10" t="n">
        <v>384.11</v>
      </c>
      <c r="D5419" s="10" t="n">
        <v>2273.3</v>
      </c>
      <c r="E5419" s="10" t="n">
        <v>1.864</v>
      </c>
      <c r="F5419" s="10" t="n">
        <v>2273.1</v>
      </c>
      <c r="G5419" s="10" t="n">
        <v>0.168980687167305</v>
      </c>
      <c r="H5419" s="10" t="n">
        <v>1.77797073550442</v>
      </c>
      <c r="I5419" s="10" t="n">
        <v>0.953846961107521</v>
      </c>
      <c r="T5419" s="0" t="n">
        <v>18.4188</v>
      </c>
      <c r="U5419" s="0" t="n">
        <v>-0.0327</v>
      </c>
      <c r="Y5419" s="0" t="n">
        <v>1.82661524914279</v>
      </c>
      <c r="Z5419" s="11" t="n">
        <v>0.0486445136383666</v>
      </c>
    </row>
    <row r="5420" customFormat="false" ht="12.75" hidden="false" customHeight="false" outlineLevel="0" collapsed="false">
      <c r="B5420" s="10" t="n">
        <v>3.355</v>
      </c>
      <c r="C5420" s="10" t="n">
        <v>378.74</v>
      </c>
      <c r="D5420" s="10" t="n">
        <v>2271.6</v>
      </c>
      <c r="E5420" s="10" t="n">
        <v>1.855</v>
      </c>
      <c r="F5420" s="10" t="n">
        <v>2271.4</v>
      </c>
      <c r="G5420" s="10" t="n">
        <v>0.166742977899093</v>
      </c>
      <c r="H5420" s="10" t="n">
        <v>1.79130159358021</v>
      </c>
      <c r="I5420" s="10" t="n">
        <v>0.965661236431382</v>
      </c>
      <c r="T5420" s="0" t="n">
        <v>18.4068</v>
      </c>
      <c r="U5420" s="0" t="n">
        <v>-0.0327</v>
      </c>
      <c r="Y5420" s="0" t="n">
        <v>1.820416232611</v>
      </c>
      <c r="Z5420" s="11" t="n">
        <v>0.0291146390307864</v>
      </c>
    </row>
    <row r="5421" customFormat="false" ht="12.75" hidden="false" customHeight="false" outlineLevel="0" collapsed="false">
      <c r="B5421" s="10" t="n">
        <v>3.36</v>
      </c>
      <c r="C5421" s="10" t="n">
        <v>378.74</v>
      </c>
      <c r="D5421" s="10" t="n">
        <v>2271.6</v>
      </c>
      <c r="E5421" s="10" t="n">
        <v>1.86</v>
      </c>
      <c r="F5421" s="10" t="n">
        <v>2271.4</v>
      </c>
      <c r="G5421" s="10" t="n">
        <v>0.166742977899093</v>
      </c>
      <c r="H5421" s="10" t="n">
        <v>1.79130159358021</v>
      </c>
      <c r="I5421" s="10" t="n">
        <v>0.963065372892587</v>
      </c>
      <c r="T5421" s="0" t="n">
        <v>18.3822</v>
      </c>
      <c r="U5421" s="0" t="n">
        <v>-0.0327</v>
      </c>
      <c r="Y5421" s="0" t="n">
        <v>1.82386013068421</v>
      </c>
      <c r="Z5421" s="11" t="n">
        <v>0.0325585371040016</v>
      </c>
    </row>
    <row r="5422" customFormat="false" ht="12.75" hidden="false" customHeight="false" outlineLevel="0" collapsed="false">
      <c r="B5422" s="10" t="n">
        <v>3.364</v>
      </c>
      <c r="C5422" s="10" t="n">
        <v>383.03</v>
      </c>
      <c r="D5422" s="10" t="n">
        <v>2271.6</v>
      </c>
      <c r="E5422" s="10" t="n">
        <v>1.864</v>
      </c>
      <c r="F5422" s="10" t="n">
        <v>2271.4</v>
      </c>
      <c r="G5422" s="10" t="n">
        <v>0.168631680901647</v>
      </c>
      <c r="H5422" s="10" t="n">
        <v>1.78003823303095</v>
      </c>
      <c r="I5422" s="10" t="n">
        <v>0.954956133600294</v>
      </c>
      <c r="T5422" s="0" t="n">
        <v>18.3647</v>
      </c>
      <c r="U5422" s="0" t="n">
        <v>-0.0327</v>
      </c>
      <c r="Y5422" s="0" t="n">
        <v>1.82661524914279</v>
      </c>
      <c r="Z5422" s="11" t="n">
        <v>0.0465770161118395</v>
      </c>
    </row>
    <row r="5423" customFormat="false" ht="12.75" hidden="false" customHeight="false" outlineLevel="0" collapsed="false">
      <c r="B5423" s="10" t="n">
        <v>3.364</v>
      </c>
      <c r="C5423" s="10" t="n">
        <v>395.09</v>
      </c>
      <c r="D5423" s="10" t="n">
        <v>2271.6</v>
      </c>
      <c r="E5423" s="10" t="n">
        <v>1.864</v>
      </c>
      <c r="F5423" s="10" t="n">
        <v>2271.4</v>
      </c>
      <c r="G5423" s="10" t="n">
        <v>0.173941181650084</v>
      </c>
      <c r="H5423" s="10" t="n">
        <v>1.74903796303313</v>
      </c>
      <c r="I5423" s="10" t="n">
        <v>0.938325087464123</v>
      </c>
      <c r="T5423" s="0" t="n">
        <v>18.3553</v>
      </c>
      <c r="U5423" s="0" t="n">
        <v>-0.0327</v>
      </c>
      <c r="Y5423" s="0" t="n">
        <v>1.82661524914279</v>
      </c>
      <c r="Z5423" s="11" t="n">
        <v>0.0775772861096609</v>
      </c>
    </row>
    <row r="5424" customFormat="false" ht="12.75" hidden="false" customHeight="false" outlineLevel="0" collapsed="false">
      <c r="B5424" s="10" t="n">
        <v>3.373</v>
      </c>
      <c r="C5424" s="10" t="n">
        <v>415.63</v>
      </c>
      <c r="D5424" s="10" t="n">
        <v>2271.6</v>
      </c>
      <c r="E5424" s="10" t="n">
        <v>1.873</v>
      </c>
      <c r="F5424" s="10" t="n">
        <v>2271.4</v>
      </c>
      <c r="G5424" s="10" t="n">
        <v>0.182984062692612</v>
      </c>
      <c r="H5424" s="10" t="n">
        <v>1.69835611186748</v>
      </c>
      <c r="I5424" s="10" t="n">
        <v>0.906757133938857</v>
      </c>
      <c r="T5424" s="0" t="n">
        <v>18.355</v>
      </c>
      <c r="U5424" s="0" t="n">
        <v>-0.0327</v>
      </c>
      <c r="Y5424" s="0" t="n">
        <v>1.83281426567457</v>
      </c>
      <c r="Z5424" s="11" t="n">
        <v>0.134458153807095</v>
      </c>
    </row>
    <row r="5425" customFormat="false" ht="12.75" hidden="false" customHeight="false" outlineLevel="0" collapsed="false">
      <c r="B5425" s="10" t="n">
        <v>3.364</v>
      </c>
      <c r="C5425" s="10" t="n">
        <v>428.71</v>
      </c>
      <c r="D5425" s="10" t="n">
        <v>2271.6</v>
      </c>
      <c r="E5425" s="10" t="n">
        <v>1.864</v>
      </c>
      <c r="F5425" s="10" t="n">
        <v>2271.4</v>
      </c>
      <c r="G5425" s="10" t="n">
        <v>0.188742625693405</v>
      </c>
      <c r="H5425" s="10" t="n">
        <v>1.66737085556848</v>
      </c>
      <c r="I5425" s="10" t="n">
        <v>0.894512261571075</v>
      </c>
      <c r="T5425" s="0" t="n">
        <v>18.3567</v>
      </c>
      <c r="U5425" s="0" t="n">
        <v>-0.0327</v>
      </c>
      <c r="Y5425" s="0" t="n">
        <v>1.82661524914279</v>
      </c>
      <c r="Z5425" s="11" t="n">
        <v>0.159244393574303</v>
      </c>
    </row>
    <row r="5426" customFormat="false" ht="12.75" hidden="false" customHeight="false" outlineLevel="0" collapsed="false">
      <c r="B5426" s="10" t="n">
        <v>3.364</v>
      </c>
      <c r="C5426" s="10" t="n">
        <v>431.13</v>
      </c>
      <c r="D5426" s="10" t="n">
        <v>2271.6</v>
      </c>
      <c r="E5426" s="10" t="n">
        <v>1.864</v>
      </c>
      <c r="F5426" s="10" t="n">
        <v>2271.4</v>
      </c>
      <c r="G5426" s="10" t="n">
        <v>0.189808047899974</v>
      </c>
      <c r="H5426" s="10" t="n">
        <v>1.66174188683675</v>
      </c>
      <c r="I5426" s="10" t="n">
        <v>0.891492428560489</v>
      </c>
      <c r="T5426" s="0" t="n">
        <v>18.3589</v>
      </c>
      <c r="U5426" s="0" t="n">
        <v>-0.0327</v>
      </c>
      <c r="Y5426" s="0" t="n">
        <v>1.82661524914279</v>
      </c>
      <c r="Z5426" s="11" t="n">
        <v>0.164873362306035</v>
      </c>
    </row>
    <row r="5427" customFormat="false" ht="12.75" hidden="false" customHeight="false" outlineLevel="0" collapsed="false">
      <c r="B5427" s="10" t="n">
        <v>3.369</v>
      </c>
      <c r="C5427" s="10" t="n">
        <v>423.91</v>
      </c>
      <c r="D5427" s="10" t="n">
        <v>2271.6</v>
      </c>
      <c r="E5427" s="10" t="n">
        <v>1.869</v>
      </c>
      <c r="F5427" s="10" t="n">
        <v>2271.4</v>
      </c>
      <c r="G5427" s="10" t="n">
        <v>0.186629391564674</v>
      </c>
      <c r="H5427" s="10" t="n">
        <v>1.67863038597545</v>
      </c>
      <c r="I5427" s="10" t="n">
        <v>0.898143598702757</v>
      </c>
      <c r="T5427" s="0" t="n">
        <v>18.3636</v>
      </c>
      <c r="U5427" s="0" t="n">
        <v>-0.0327</v>
      </c>
      <c r="Y5427" s="0" t="n">
        <v>1.830059147216</v>
      </c>
      <c r="Z5427" s="11" t="n">
        <v>0.151428761240549</v>
      </c>
    </row>
    <row r="5428" customFormat="false" ht="12.75" hidden="false" customHeight="false" outlineLevel="0" collapsed="false">
      <c r="B5428" s="10" t="n">
        <v>3.384</v>
      </c>
      <c r="C5428" s="10" t="n">
        <v>415.63</v>
      </c>
      <c r="D5428" s="10" t="n">
        <v>2271.6</v>
      </c>
      <c r="E5428" s="10" t="n">
        <v>1.884</v>
      </c>
      <c r="F5428" s="10" t="n">
        <v>2271.4</v>
      </c>
      <c r="G5428" s="10" t="n">
        <v>0.182984062692612</v>
      </c>
      <c r="H5428" s="10" t="n">
        <v>1.69835611186748</v>
      </c>
      <c r="I5428" s="10" t="n">
        <v>0.901462904388259</v>
      </c>
      <c r="T5428" s="0" t="n">
        <v>18.3615</v>
      </c>
      <c r="U5428" s="0" t="n">
        <v>-0.0327</v>
      </c>
      <c r="Y5428" s="0" t="n">
        <v>1.84039084143565</v>
      </c>
      <c r="Z5428" s="11" t="n">
        <v>0.142034729568168</v>
      </c>
    </row>
    <row r="5429" customFormat="false" ht="12.75" hidden="false" customHeight="false" outlineLevel="0" collapsed="false">
      <c r="B5429" s="10" t="n">
        <v>3.373</v>
      </c>
      <c r="C5429" s="10" t="n">
        <v>407.52</v>
      </c>
      <c r="D5429" s="10" t="n">
        <v>2271.6</v>
      </c>
      <c r="E5429" s="10" t="n">
        <v>1.873</v>
      </c>
      <c r="F5429" s="10" t="n">
        <v>2271.4</v>
      </c>
      <c r="G5429" s="10" t="n">
        <v>0.179413577529277</v>
      </c>
      <c r="H5429" s="10" t="n">
        <v>1.71806154080574</v>
      </c>
      <c r="I5429" s="10" t="n">
        <v>0.917277918209151</v>
      </c>
      <c r="T5429" s="0" t="n">
        <v>18.3603</v>
      </c>
      <c r="U5429" s="0" t="n">
        <v>-0.0327</v>
      </c>
      <c r="Y5429" s="0" t="n">
        <v>1.83281426567457</v>
      </c>
      <c r="Z5429" s="11" t="n">
        <v>0.114752724868834</v>
      </c>
    </row>
    <row r="5430" customFormat="false" ht="12.75" hidden="false" customHeight="false" outlineLevel="0" collapsed="false">
      <c r="B5430" s="10" t="n">
        <v>3.384</v>
      </c>
      <c r="C5430" s="10" t="n">
        <v>400.69</v>
      </c>
      <c r="D5430" s="10" t="n">
        <v>2271.6</v>
      </c>
      <c r="E5430" s="10" t="n">
        <v>1.884</v>
      </c>
      <c r="F5430" s="10" t="n">
        <v>2271.4</v>
      </c>
      <c r="G5430" s="10" t="n">
        <v>0.176406621466937</v>
      </c>
      <c r="H5430" s="10" t="n">
        <v>1.73496348996601</v>
      </c>
      <c r="I5430" s="10" t="n">
        <v>0.920893572168795</v>
      </c>
      <c r="T5430" s="0" t="n">
        <v>18.361</v>
      </c>
      <c r="U5430" s="0" t="n">
        <v>-0.0327</v>
      </c>
      <c r="Y5430" s="0" t="n">
        <v>1.84039084143565</v>
      </c>
      <c r="Z5430" s="11" t="n">
        <v>0.105427351469638</v>
      </c>
    </row>
    <row r="5431" customFormat="false" ht="12.75" hidden="false" customHeight="false" outlineLevel="0" collapsed="false">
      <c r="B5431" s="10" t="n">
        <v>3.384</v>
      </c>
      <c r="C5431" s="10" t="n">
        <v>392.87</v>
      </c>
      <c r="D5431" s="10" t="n">
        <v>2271.6</v>
      </c>
      <c r="E5431" s="10" t="n">
        <v>1.884</v>
      </c>
      <c r="F5431" s="10" t="n">
        <v>2271.4</v>
      </c>
      <c r="G5431" s="10" t="n">
        <v>0.172963810865545</v>
      </c>
      <c r="H5431" s="10" t="n">
        <v>1.75467278138398</v>
      </c>
      <c r="I5431" s="10" t="n">
        <v>0.931354979503173</v>
      </c>
      <c r="T5431" s="0" t="n">
        <v>18.3618</v>
      </c>
      <c r="U5431" s="0" t="n">
        <v>-0.0327</v>
      </c>
      <c r="Y5431" s="0" t="n">
        <v>1.84039084143565</v>
      </c>
      <c r="Z5431" s="11" t="n">
        <v>0.0857180600516696</v>
      </c>
    </row>
    <row r="5432" customFormat="false" ht="12.75" hidden="false" customHeight="false" outlineLevel="0" collapsed="false">
      <c r="B5432" s="10" t="n">
        <v>3.384</v>
      </c>
      <c r="C5432" s="10" t="n">
        <v>389.56</v>
      </c>
      <c r="D5432" s="10" t="n">
        <v>2271.6</v>
      </c>
      <c r="E5432" s="10" t="n">
        <v>1.884</v>
      </c>
      <c r="F5432" s="10" t="n">
        <v>2271.4</v>
      </c>
      <c r="G5432" s="10" t="n">
        <v>0.171506559830941</v>
      </c>
      <c r="H5432" s="10" t="n">
        <v>1.76313365209955</v>
      </c>
      <c r="I5432" s="10" t="n">
        <v>0.935845887526301</v>
      </c>
      <c r="T5432" s="0" t="n">
        <v>18.3622</v>
      </c>
      <c r="U5432" s="0" t="n">
        <v>-0.0327</v>
      </c>
      <c r="Y5432" s="0" t="n">
        <v>1.84039084143565</v>
      </c>
      <c r="Z5432" s="11" t="n">
        <v>0.0772571893360978</v>
      </c>
    </row>
    <row r="5433" customFormat="false" ht="12.75" hidden="false" customHeight="false" outlineLevel="0" collapsed="false">
      <c r="B5433" s="10" t="n">
        <v>3.384</v>
      </c>
      <c r="C5433" s="10" t="n">
        <v>388.47</v>
      </c>
      <c r="D5433" s="10" t="n">
        <v>2271.6</v>
      </c>
      <c r="E5433" s="10" t="n">
        <v>1.884</v>
      </c>
      <c r="F5433" s="10" t="n">
        <v>2271.4</v>
      </c>
      <c r="G5433" s="10" t="n">
        <v>0.171026679580875</v>
      </c>
      <c r="H5433" s="10" t="n">
        <v>1.76593560226687</v>
      </c>
      <c r="I5433" s="10" t="n">
        <v>0.93733312222233</v>
      </c>
      <c r="T5433" s="0" t="n">
        <v>18.3608</v>
      </c>
      <c r="U5433" s="0" t="n">
        <v>-0.0327</v>
      </c>
      <c r="Y5433" s="0" t="n">
        <v>1.84039084143565</v>
      </c>
      <c r="Z5433" s="11" t="n">
        <v>0.0744552391687785</v>
      </c>
    </row>
    <row r="5434" customFormat="false" ht="12.75" hidden="false" customHeight="false" outlineLevel="0" collapsed="false">
      <c r="B5434" s="10" t="n">
        <v>3.398</v>
      </c>
      <c r="C5434" s="10" t="n">
        <v>392.87</v>
      </c>
      <c r="D5434" s="10" t="n">
        <v>2271.6</v>
      </c>
      <c r="E5434" s="10" t="n">
        <v>1.898</v>
      </c>
      <c r="F5434" s="10" t="n">
        <v>2271.4</v>
      </c>
      <c r="G5434" s="10" t="n">
        <v>0.172963810865545</v>
      </c>
      <c r="H5434" s="10" t="n">
        <v>1.75467278138398</v>
      </c>
      <c r="I5434" s="10" t="n">
        <v>0.924485132446775</v>
      </c>
      <c r="T5434" s="0" t="n">
        <v>18.3598</v>
      </c>
      <c r="U5434" s="0" t="n">
        <v>-0.0327</v>
      </c>
      <c r="Y5434" s="0" t="n">
        <v>1.85003375604065</v>
      </c>
      <c r="Z5434" s="11" t="n">
        <v>0.0953609746566726</v>
      </c>
    </row>
    <row r="5435" customFormat="false" ht="12.75" hidden="false" customHeight="false" outlineLevel="0" collapsed="false">
      <c r="B5435" s="10" t="n">
        <v>3.393</v>
      </c>
      <c r="C5435" s="10" t="n">
        <v>400.69</v>
      </c>
      <c r="D5435" s="10" t="n">
        <v>2271.6</v>
      </c>
      <c r="E5435" s="10" t="n">
        <v>1.893</v>
      </c>
      <c r="F5435" s="10" t="n">
        <v>2271.4</v>
      </c>
      <c r="G5435" s="10" t="n">
        <v>0.176406621466937</v>
      </c>
      <c r="H5435" s="10" t="n">
        <v>1.73496348996601</v>
      </c>
      <c r="I5435" s="10" t="n">
        <v>0.916515314297945</v>
      </c>
      <c r="T5435" s="0" t="n">
        <v>18.3606</v>
      </c>
      <c r="U5435" s="0" t="n">
        <v>-0.0327</v>
      </c>
      <c r="Y5435" s="0" t="n">
        <v>1.84658985796744</v>
      </c>
      <c r="Z5435" s="11" t="n">
        <v>0.111626368001425</v>
      </c>
    </row>
    <row r="5436" customFormat="false" ht="12.75" hidden="false" customHeight="false" outlineLevel="0" collapsed="false">
      <c r="B5436" s="10" t="n">
        <v>3.393</v>
      </c>
      <c r="C5436" s="10" t="n">
        <v>416.8</v>
      </c>
      <c r="D5436" s="10" t="n">
        <v>2271.6</v>
      </c>
      <c r="E5436" s="10" t="n">
        <v>1.893</v>
      </c>
      <c r="F5436" s="10" t="n">
        <v>2271.4</v>
      </c>
      <c r="G5436" s="10" t="n">
        <v>0.183499163511491</v>
      </c>
      <c r="H5436" s="10" t="n">
        <v>1.69554506301866</v>
      </c>
      <c r="I5436" s="10" t="n">
        <v>0.895692056533895</v>
      </c>
      <c r="T5436" s="0" t="n">
        <v>18.362</v>
      </c>
      <c r="U5436" s="0" t="n">
        <v>-0.0327</v>
      </c>
      <c r="Y5436" s="0" t="n">
        <v>1.84658985796744</v>
      </c>
      <c r="Z5436" s="11" t="n">
        <v>0.151044794948772</v>
      </c>
    </row>
    <row r="5437" customFormat="false" ht="12.75" hidden="false" customHeight="false" outlineLevel="0" collapsed="false">
      <c r="B5437" s="10" t="n">
        <v>3.393</v>
      </c>
      <c r="C5437" s="10" t="n">
        <v>433.56</v>
      </c>
      <c r="D5437" s="10" t="n">
        <v>2271.6</v>
      </c>
      <c r="E5437" s="10" t="n">
        <v>1.893</v>
      </c>
      <c r="F5437" s="10" t="n">
        <v>2271.4</v>
      </c>
      <c r="G5437" s="10" t="n">
        <v>0.190877872677644</v>
      </c>
      <c r="H5437" s="10" t="n">
        <v>1.65612136099816</v>
      </c>
      <c r="I5437" s="10" t="n">
        <v>0.874866012149054</v>
      </c>
      <c r="T5437" s="0" t="n">
        <v>18.3613</v>
      </c>
      <c r="U5437" s="0" t="n">
        <v>-0.0327</v>
      </c>
      <c r="Y5437" s="0" t="n">
        <v>1.84658985796744</v>
      </c>
      <c r="Z5437" s="11" t="n">
        <v>0.190468496969276</v>
      </c>
    </row>
    <row r="5438" customFormat="false" ht="12.75" hidden="false" customHeight="false" outlineLevel="0" collapsed="false">
      <c r="B5438" s="10" t="n">
        <v>3.412</v>
      </c>
      <c r="C5438" s="10" t="n">
        <v>437.24</v>
      </c>
      <c r="D5438" s="10" t="n">
        <v>2271.6</v>
      </c>
      <c r="E5438" s="10" t="n">
        <v>1.912</v>
      </c>
      <c r="F5438" s="10" t="n">
        <v>2271.4</v>
      </c>
      <c r="G5438" s="10" t="n">
        <v>0.192498018843004</v>
      </c>
      <c r="H5438" s="10" t="n">
        <v>1.64766931305345</v>
      </c>
      <c r="I5438" s="10" t="n">
        <v>0.861751732768542</v>
      </c>
      <c r="T5438" s="0" t="n">
        <v>18.3589</v>
      </c>
      <c r="U5438" s="0" t="n">
        <v>-0.0327</v>
      </c>
      <c r="Y5438" s="0" t="n">
        <v>1.85967667064565</v>
      </c>
      <c r="Z5438" s="11" t="n">
        <v>0.212007357592202</v>
      </c>
    </row>
    <row r="5439" customFormat="false" ht="12.75" hidden="false" customHeight="false" outlineLevel="0" collapsed="false">
      <c r="B5439" s="10" t="n">
        <v>3.402</v>
      </c>
      <c r="C5439" s="10" t="n">
        <v>429.92</v>
      </c>
      <c r="D5439" s="10" t="n">
        <v>2273.3</v>
      </c>
      <c r="E5439" s="10" t="n">
        <v>1.902</v>
      </c>
      <c r="F5439" s="10" t="n">
        <v>2273.1</v>
      </c>
      <c r="G5439" s="10" t="n">
        <v>0.189133782059742</v>
      </c>
      <c r="H5439" s="10" t="n">
        <v>1.66530056764715</v>
      </c>
      <c r="I5439" s="10" t="n">
        <v>0.87555234892069</v>
      </c>
      <c r="T5439" s="0" t="n">
        <v>18.3579</v>
      </c>
      <c r="U5439" s="0" t="n">
        <v>-0.0327</v>
      </c>
      <c r="Y5439" s="0" t="n">
        <v>1.85278887449922</v>
      </c>
      <c r="Z5439" s="11" t="n">
        <v>0.187488306852071</v>
      </c>
    </row>
    <row r="5440" customFormat="false" ht="12.75" hidden="false" customHeight="false" outlineLevel="0" collapsed="false">
      <c r="B5440" s="10" t="n">
        <v>3.402</v>
      </c>
      <c r="C5440" s="10" t="n">
        <v>419.16</v>
      </c>
      <c r="D5440" s="10" t="n">
        <v>2271.6</v>
      </c>
      <c r="E5440" s="10" t="n">
        <v>1.902</v>
      </c>
      <c r="F5440" s="10" t="n">
        <v>2271.4</v>
      </c>
      <c r="G5440" s="10" t="n">
        <v>0.18453817029145</v>
      </c>
      <c r="H5440" s="10" t="n">
        <v>1.68989884520739</v>
      </c>
      <c r="I5440" s="10" t="n">
        <v>0.888485197269922</v>
      </c>
      <c r="T5440" s="0" t="n">
        <v>18.3587</v>
      </c>
      <c r="U5440" s="0" t="n">
        <v>-0.0327</v>
      </c>
      <c r="Y5440" s="0" t="n">
        <v>1.85278887449922</v>
      </c>
      <c r="Z5440" s="11" t="n">
        <v>0.162890029291831</v>
      </c>
    </row>
    <row r="5441" customFormat="false" ht="12.75" hidden="false" customHeight="false" outlineLevel="0" collapsed="false">
      <c r="B5441" s="10" t="n">
        <v>3.417</v>
      </c>
      <c r="C5441" s="10" t="n">
        <v>409.82</v>
      </c>
      <c r="D5441" s="10" t="n">
        <v>2271.6</v>
      </c>
      <c r="E5441" s="10" t="n">
        <v>1.917</v>
      </c>
      <c r="F5441" s="10" t="n">
        <v>2271.4</v>
      </c>
      <c r="G5441" s="10" t="n">
        <v>0.180426168882627</v>
      </c>
      <c r="H5441" s="10" t="n">
        <v>1.71243351348336</v>
      </c>
      <c r="I5441" s="10" t="n">
        <v>0.893288217779533</v>
      </c>
      <c r="T5441" s="0" t="n">
        <v>18.3586</v>
      </c>
      <c r="U5441" s="0" t="n">
        <v>-0.0327</v>
      </c>
      <c r="Y5441" s="0" t="n">
        <v>1.86312056871887</v>
      </c>
      <c r="Z5441" s="11" t="n">
        <v>0.150687055235504</v>
      </c>
    </row>
    <row r="5442" customFormat="false" ht="12.75" hidden="false" customHeight="false" outlineLevel="0" collapsed="false">
      <c r="B5442" s="10" t="n">
        <v>3.412</v>
      </c>
      <c r="C5442" s="10" t="n">
        <v>401.82</v>
      </c>
      <c r="D5442" s="10" t="n">
        <v>2271.6</v>
      </c>
      <c r="E5442" s="10" t="n">
        <v>1.912</v>
      </c>
      <c r="F5442" s="10" t="n">
        <v>2271.4</v>
      </c>
      <c r="G5442" s="10" t="n">
        <v>0.176904112001409</v>
      </c>
      <c r="H5442" s="10" t="n">
        <v>1.73214732399797</v>
      </c>
      <c r="I5442" s="10" t="n">
        <v>0.905934792885968</v>
      </c>
      <c r="T5442" s="0" t="n">
        <v>18.3591</v>
      </c>
      <c r="U5442" s="0" t="n">
        <v>-0.0327</v>
      </c>
      <c r="Y5442" s="0" t="n">
        <v>1.85967667064565</v>
      </c>
      <c r="Z5442" s="11" t="n">
        <v>0.127529346647683</v>
      </c>
    </row>
    <row r="5443" customFormat="false" ht="12.75" hidden="false" customHeight="false" outlineLevel="0" collapsed="false">
      <c r="B5443" s="10" t="n">
        <v>3.421</v>
      </c>
      <c r="C5443" s="10" t="n">
        <v>396.2</v>
      </c>
      <c r="D5443" s="10" t="n">
        <v>2273.3</v>
      </c>
      <c r="E5443" s="10" t="n">
        <v>1.921</v>
      </c>
      <c r="F5443" s="10" t="n">
        <v>2273.1</v>
      </c>
      <c r="G5443" s="10" t="n">
        <v>0.174299414895957</v>
      </c>
      <c r="H5443" s="10" t="n">
        <v>1.74698057309535</v>
      </c>
      <c r="I5443" s="10" t="n">
        <v>0.909412063037664</v>
      </c>
      <c r="T5443" s="0" t="n">
        <v>18.3523</v>
      </c>
      <c r="U5443" s="0" t="n">
        <v>-0.0327</v>
      </c>
      <c r="Y5443" s="0" t="n">
        <v>1.86587568717744</v>
      </c>
      <c r="Z5443" s="11" t="n">
        <v>0.118895114082089</v>
      </c>
    </row>
    <row r="5444" customFormat="false" ht="12.75" hidden="false" customHeight="false" outlineLevel="0" collapsed="false">
      <c r="B5444" s="10" t="n">
        <v>3.421</v>
      </c>
      <c r="C5444" s="10" t="n">
        <v>392.87</v>
      </c>
      <c r="D5444" s="10" t="n">
        <v>2271.6</v>
      </c>
      <c r="E5444" s="10" t="n">
        <v>1.921</v>
      </c>
      <c r="F5444" s="10" t="n">
        <v>2271.4</v>
      </c>
      <c r="G5444" s="10" t="n">
        <v>0.172963810865545</v>
      </c>
      <c r="H5444" s="10" t="n">
        <v>1.75467278138398</v>
      </c>
      <c r="I5444" s="10" t="n">
        <v>0.913416335962508</v>
      </c>
      <c r="T5444" s="0" t="n">
        <v>18.3471</v>
      </c>
      <c r="U5444" s="0" t="n">
        <v>-0.0327</v>
      </c>
      <c r="Y5444" s="0" t="n">
        <v>1.86587568717744</v>
      </c>
      <c r="Z5444" s="11" t="n">
        <v>0.111202905793463</v>
      </c>
    </row>
    <row r="5445" customFormat="false" ht="12.75" hidden="false" customHeight="false" outlineLevel="0" collapsed="false">
      <c r="B5445" s="10" t="n">
        <v>3.431</v>
      </c>
      <c r="C5445" s="10" t="n">
        <v>391.76</v>
      </c>
      <c r="D5445" s="10" t="n">
        <v>2271.6</v>
      </c>
      <c r="E5445" s="10" t="n">
        <v>1.931</v>
      </c>
      <c r="F5445" s="10" t="n">
        <v>2271.4</v>
      </c>
      <c r="G5445" s="10" t="n">
        <v>0.172475125473276</v>
      </c>
      <c r="H5445" s="10" t="n">
        <v>1.75750214215387</v>
      </c>
      <c r="I5445" s="10" t="n">
        <v>0.91015129060273</v>
      </c>
      <c r="T5445" s="0" t="n">
        <v>18.3513</v>
      </c>
      <c r="U5445" s="0" t="n">
        <v>-0.0327</v>
      </c>
      <c r="Y5445" s="0" t="n">
        <v>1.87276348332387</v>
      </c>
      <c r="Z5445" s="11" t="n">
        <v>0.115261341170001</v>
      </c>
    </row>
    <row r="5446" customFormat="false" ht="12.75" hidden="false" customHeight="false" outlineLevel="0" collapsed="false">
      <c r="B5446" s="10" t="n">
        <v>3.421</v>
      </c>
      <c r="C5446" s="10" t="n">
        <v>391.76</v>
      </c>
      <c r="D5446" s="10" t="n">
        <v>2271.6</v>
      </c>
      <c r="E5446" s="10" t="n">
        <v>1.921</v>
      </c>
      <c r="F5446" s="10" t="n">
        <v>2271.4</v>
      </c>
      <c r="G5446" s="10" t="n">
        <v>0.172475125473276</v>
      </c>
      <c r="H5446" s="10" t="n">
        <v>1.75750214215387</v>
      </c>
      <c r="I5446" s="10" t="n">
        <v>0.914889194249803</v>
      </c>
      <c r="T5446" s="0" t="n">
        <v>18.3528</v>
      </c>
      <c r="U5446" s="0" t="n">
        <v>-0.0327</v>
      </c>
      <c r="Y5446" s="0" t="n">
        <v>1.86587568717744</v>
      </c>
      <c r="Z5446" s="11" t="n">
        <v>0.10837354502357</v>
      </c>
    </row>
    <row r="5447" customFormat="false" ht="12.75" hidden="false" customHeight="false" outlineLevel="0" collapsed="false">
      <c r="B5447" s="10" t="n">
        <v>3.44</v>
      </c>
      <c r="C5447" s="10" t="n">
        <v>396.2</v>
      </c>
      <c r="D5447" s="10" t="n">
        <v>2271.6</v>
      </c>
      <c r="E5447" s="10" t="n">
        <v>1.94</v>
      </c>
      <c r="F5447" s="10" t="n">
        <v>2271.4</v>
      </c>
      <c r="G5447" s="10" t="n">
        <v>0.174429867042353</v>
      </c>
      <c r="H5447" s="10" t="n">
        <v>1.74623241599467</v>
      </c>
      <c r="I5447" s="10" t="n">
        <v>0.900119802059111</v>
      </c>
      <c r="T5447" s="0" t="n">
        <v>18.3547</v>
      </c>
      <c r="U5447" s="0" t="n">
        <v>-0.0327</v>
      </c>
      <c r="Y5447" s="0" t="n">
        <v>1.87896249985566</v>
      </c>
      <c r="Z5447" s="11" t="n">
        <v>0.132730083860985</v>
      </c>
    </row>
    <row r="5448" customFormat="false" ht="12.75" hidden="false" customHeight="false" outlineLevel="0" collapsed="false">
      <c r="B5448" s="10" t="n">
        <v>3.436</v>
      </c>
      <c r="C5448" s="10" t="n">
        <v>399.56</v>
      </c>
      <c r="D5448" s="10" t="n">
        <v>2271.6</v>
      </c>
      <c r="E5448" s="10" t="n">
        <v>1.936</v>
      </c>
      <c r="F5448" s="10" t="n">
        <v>2271.4</v>
      </c>
      <c r="G5448" s="10" t="n">
        <v>0.175909130932465</v>
      </c>
      <c r="H5448" s="10" t="n">
        <v>1.7377876091281</v>
      </c>
      <c r="I5448" s="10" t="n">
        <v>0.897617566698397</v>
      </c>
      <c r="T5448" s="0" t="n">
        <v>18.355</v>
      </c>
      <c r="U5448" s="0" t="n">
        <v>-0.0327</v>
      </c>
      <c r="Y5448" s="0" t="n">
        <v>1.87620738139709</v>
      </c>
      <c r="Z5448" s="11" t="n">
        <v>0.13841977226899</v>
      </c>
    </row>
    <row r="5449" customFormat="false" ht="12.75" hidden="false" customHeight="false" outlineLevel="0" collapsed="false">
      <c r="B5449" s="10" t="n">
        <v>3.44</v>
      </c>
      <c r="C5449" s="10" t="n">
        <v>405.23</v>
      </c>
      <c r="D5449" s="10" t="n">
        <v>2271.6</v>
      </c>
      <c r="E5449" s="10" t="n">
        <v>1.94</v>
      </c>
      <c r="F5449" s="10" t="n">
        <v>2271.4</v>
      </c>
      <c r="G5449" s="10" t="n">
        <v>0.178405388747028</v>
      </c>
      <c r="H5449" s="10" t="n">
        <v>1.72369674453504</v>
      </c>
      <c r="I5449" s="10" t="n">
        <v>0.888503476564455</v>
      </c>
      <c r="T5449" s="0" t="n">
        <v>18.3531</v>
      </c>
      <c r="U5449" s="0" t="n">
        <v>-0.0327</v>
      </c>
      <c r="Y5449" s="0" t="n">
        <v>1.87896249985566</v>
      </c>
      <c r="Z5449" s="11" t="n">
        <v>0.155265755320616</v>
      </c>
    </row>
    <row r="5450" customFormat="false" ht="12.75" hidden="false" customHeight="false" outlineLevel="0" collapsed="false">
      <c r="B5450" s="10" t="n">
        <v>3.44</v>
      </c>
      <c r="C5450" s="10" t="n">
        <v>407.52</v>
      </c>
      <c r="D5450" s="10" t="n">
        <v>2273.3</v>
      </c>
      <c r="E5450" s="10" t="n">
        <v>1.94</v>
      </c>
      <c r="F5450" s="10" t="n">
        <v>2273.1</v>
      </c>
      <c r="G5450" s="10" t="n">
        <v>0.179279398178699</v>
      </c>
      <c r="H5450" s="10" t="n">
        <v>1.71880969790642</v>
      </c>
      <c r="I5450" s="10" t="n">
        <v>0.885984380364133</v>
      </c>
      <c r="T5450" s="0" t="n">
        <v>18.3485</v>
      </c>
      <c r="U5450" s="0" t="n">
        <v>-0.0327</v>
      </c>
      <c r="Y5450" s="0" t="n">
        <v>1.87896249985566</v>
      </c>
      <c r="Z5450" s="11" t="n">
        <v>0.160152801949241</v>
      </c>
    </row>
    <row r="5451" customFormat="false" ht="12.75" hidden="false" customHeight="false" outlineLevel="0" collapsed="false">
      <c r="B5451" s="10" t="n">
        <v>3.44</v>
      </c>
      <c r="C5451" s="10" t="n">
        <v>404.09</v>
      </c>
      <c r="D5451" s="10" t="n">
        <v>2271.6</v>
      </c>
      <c r="E5451" s="10" t="n">
        <v>1.94</v>
      </c>
      <c r="F5451" s="10" t="n">
        <v>2271.4</v>
      </c>
      <c r="G5451" s="10" t="n">
        <v>0.177903495641455</v>
      </c>
      <c r="H5451" s="10" t="n">
        <v>1.72651392607517</v>
      </c>
      <c r="I5451" s="10" t="n">
        <v>0.88995563199751</v>
      </c>
      <c r="T5451" s="0" t="n">
        <v>18.3534</v>
      </c>
      <c r="U5451" s="0" t="n">
        <v>-0.0327</v>
      </c>
      <c r="Y5451" s="0" t="n">
        <v>1.87896249985566</v>
      </c>
      <c r="Z5451" s="11" t="n">
        <v>0.15244857378049</v>
      </c>
    </row>
    <row r="5452" customFormat="false" ht="12.75" hidden="false" customHeight="false" outlineLevel="0" collapsed="false">
      <c r="B5452" s="10" t="n">
        <v>3.46</v>
      </c>
      <c r="C5452" s="10" t="n">
        <v>398.44</v>
      </c>
      <c r="D5452" s="10" t="n">
        <v>2271.6</v>
      </c>
      <c r="E5452" s="10" t="n">
        <v>1.96</v>
      </c>
      <c r="F5452" s="10" t="n">
        <v>2271.4</v>
      </c>
      <c r="G5452" s="10" t="n">
        <v>0.175416042969094</v>
      </c>
      <c r="H5452" s="10" t="n">
        <v>1.74059462833794</v>
      </c>
      <c r="I5452" s="10" t="n">
        <v>0.888058483845888</v>
      </c>
      <c r="T5452" s="0" t="n">
        <v>18.3547</v>
      </c>
      <c r="U5452" s="0" t="n">
        <v>-0.0327</v>
      </c>
      <c r="Y5452" s="0" t="n">
        <v>1.89273809214852</v>
      </c>
      <c r="Z5452" s="11" t="n">
        <v>0.15214346381058</v>
      </c>
    </row>
    <row r="5453" customFormat="false" ht="12.75" hidden="false" customHeight="false" outlineLevel="0" collapsed="false">
      <c r="B5453" s="10" t="n">
        <v>3.46</v>
      </c>
      <c r="C5453" s="10" t="n">
        <v>393.98</v>
      </c>
      <c r="D5453" s="10" t="n">
        <v>2271.6</v>
      </c>
      <c r="E5453" s="10" t="n">
        <v>1.96</v>
      </c>
      <c r="F5453" s="10" t="n">
        <v>2271.4</v>
      </c>
      <c r="G5453" s="10" t="n">
        <v>0.173452496257815</v>
      </c>
      <c r="H5453" s="10" t="n">
        <v>1.75185140331632</v>
      </c>
      <c r="I5453" s="10" t="n">
        <v>0.893801736385878</v>
      </c>
      <c r="T5453" s="0" t="n">
        <v>18.3569</v>
      </c>
      <c r="U5453" s="0" t="n">
        <v>-0.0327</v>
      </c>
      <c r="Y5453" s="0" t="n">
        <v>1.89273809214852</v>
      </c>
      <c r="Z5453" s="11" t="n">
        <v>0.140886688832199</v>
      </c>
    </row>
    <row r="5454" customFormat="false" ht="12.75" hidden="false" customHeight="false" outlineLevel="0" collapsed="false">
      <c r="B5454" s="10" t="n">
        <v>3.46</v>
      </c>
      <c r="C5454" s="10" t="n">
        <v>391.76</v>
      </c>
      <c r="D5454" s="10" t="n">
        <v>2269.8</v>
      </c>
      <c r="E5454" s="10" t="n">
        <v>1.96</v>
      </c>
      <c r="F5454" s="10" t="n">
        <v>2269.6</v>
      </c>
      <c r="G5454" s="10" t="n">
        <v>0.172611913993655</v>
      </c>
      <c r="H5454" s="10" t="n">
        <v>1.756709365241</v>
      </c>
      <c r="I5454" s="10" t="n">
        <v>0.896280288388263</v>
      </c>
      <c r="T5454" s="0" t="n">
        <v>18.3589</v>
      </c>
      <c r="U5454" s="0" t="n">
        <v>-0.0327</v>
      </c>
      <c r="Y5454" s="0" t="n">
        <v>1.89273809214852</v>
      </c>
      <c r="Z5454" s="11" t="n">
        <v>0.136028726907524</v>
      </c>
    </row>
    <row r="5455" customFormat="false" ht="12.75" hidden="false" customHeight="false" outlineLevel="0" collapsed="false">
      <c r="B5455" s="10" t="n">
        <v>3.454</v>
      </c>
      <c r="C5455" s="10" t="n">
        <v>389.56</v>
      </c>
      <c r="D5455" s="10" t="n">
        <v>2271.6</v>
      </c>
      <c r="E5455" s="10" t="n">
        <v>1.954</v>
      </c>
      <c r="F5455" s="10" t="n">
        <v>2271.4</v>
      </c>
      <c r="G5455" s="10" t="n">
        <v>0.171506559830941</v>
      </c>
      <c r="H5455" s="10" t="n">
        <v>1.76313365209955</v>
      </c>
      <c r="I5455" s="10" t="n">
        <v>0.902320190429657</v>
      </c>
      <c r="T5455" s="0" t="n">
        <v>18.3564</v>
      </c>
      <c r="U5455" s="0" t="n">
        <v>-0.0327</v>
      </c>
      <c r="Y5455" s="0" t="n">
        <v>1.88860541446066</v>
      </c>
      <c r="Z5455" s="11" t="n">
        <v>0.125471762361112</v>
      </c>
    </row>
    <row r="5456" customFormat="false" ht="12.75" hidden="false" customHeight="false" outlineLevel="0" collapsed="false">
      <c r="B5456" s="10" t="n">
        <v>3.46</v>
      </c>
      <c r="C5456" s="10" t="n">
        <v>386.28</v>
      </c>
      <c r="D5456" s="10" t="n">
        <v>2273.3</v>
      </c>
      <c r="E5456" s="10" t="n">
        <v>1.96</v>
      </c>
      <c r="F5456" s="10" t="n">
        <v>2273.1</v>
      </c>
      <c r="G5456" s="10" t="n">
        <v>0.169935330605781</v>
      </c>
      <c r="H5456" s="10" t="n">
        <v>1.77233721066092</v>
      </c>
      <c r="I5456" s="10" t="n">
        <v>0.904253678908633</v>
      </c>
      <c r="T5456" s="0" t="n">
        <v>18.3558</v>
      </c>
      <c r="U5456" s="0" t="n">
        <v>-0.0327</v>
      </c>
      <c r="Y5456" s="0" t="n">
        <v>1.89273809214852</v>
      </c>
      <c r="Z5456" s="11" t="n">
        <v>0.120400881487601</v>
      </c>
    </row>
    <row r="5457" customFormat="false" ht="12.75" hidden="false" customHeight="false" outlineLevel="0" collapsed="false">
      <c r="B5457" s="10" t="n">
        <v>3.469</v>
      </c>
      <c r="C5457" s="10" t="n">
        <v>383.03</v>
      </c>
      <c r="D5457" s="10" t="n">
        <v>2271.6</v>
      </c>
      <c r="E5457" s="10" t="n">
        <v>1.969</v>
      </c>
      <c r="F5457" s="10" t="n">
        <v>2271.4</v>
      </c>
      <c r="G5457" s="10" t="n">
        <v>0.168631680901647</v>
      </c>
      <c r="H5457" s="10" t="n">
        <v>1.78003823303095</v>
      </c>
      <c r="I5457" s="10" t="n">
        <v>0.904031606414905</v>
      </c>
      <c r="T5457" s="0" t="n">
        <v>18.355</v>
      </c>
      <c r="U5457" s="0" t="n">
        <v>-0.0327</v>
      </c>
      <c r="Y5457" s="0" t="n">
        <v>1.89893710868031</v>
      </c>
      <c r="Z5457" s="11" t="n">
        <v>0.118898875649361</v>
      </c>
    </row>
    <row r="5458" customFormat="false" ht="12.75" hidden="false" customHeight="false" outlineLevel="0" collapsed="false">
      <c r="B5458" s="10" t="n">
        <v>3.478</v>
      </c>
      <c r="C5458" s="10" t="n">
        <v>378.74</v>
      </c>
      <c r="D5458" s="10" t="n">
        <v>2271.6</v>
      </c>
      <c r="E5458" s="10" t="n">
        <v>1.978</v>
      </c>
      <c r="F5458" s="10" t="n">
        <v>2271.4</v>
      </c>
      <c r="G5458" s="10" t="n">
        <v>0.166742977899093</v>
      </c>
      <c r="H5458" s="10" t="n">
        <v>1.79130159358021</v>
      </c>
      <c r="I5458" s="10" t="n">
        <v>0.905612534671493</v>
      </c>
      <c r="T5458" s="0" t="n">
        <v>18.3545</v>
      </c>
      <c r="U5458" s="0" t="n">
        <v>-0.0327</v>
      </c>
      <c r="Y5458" s="0" t="n">
        <v>1.9051361252121</v>
      </c>
      <c r="Z5458" s="11" t="n">
        <v>0.113834531631883</v>
      </c>
    </row>
    <row r="5459" customFormat="false" ht="12.75" hidden="false" customHeight="false" outlineLevel="0" collapsed="false">
      <c r="B5459" s="10" t="n">
        <v>3.469</v>
      </c>
      <c r="C5459" s="10" t="n">
        <v>374.5</v>
      </c>
      <c r="D5459" s="10" t="n">
        <v>2273.3</v>
      </c>
      <c r="E5459" s="10" t="n">
        <v>1.969</v>
      </c>
      <c r="F5459" s="10" t="n">
        <v>2273.1</v>
      </c>
      <c r="G5459" s="10" t="n">
        <v>0.164752980511196</v>
      </c>
      <c r="H5459" s="10" t="n">
        <v>1.80330790084791</v>
      </c>
      <c r="I5459" s="10" t="n">
        <v>0.91584961952662</v>
      </c>
      <c r="T5459" s="0" t="n">
        <v>18.3547</v>
      </c>
      <c r="U5459" s="0" t="n">
        <v>-0.0327</v>
      </c>
      <c r="Y5459" s="0" t="n">
        <v>1.89893710868031</v>
      </c>
      <c r="Z5459" s="11" t="n">
        <v>0.0956292078323933</v>
      </c>
    </row>
    <row r="5460" customFormat="false" ht="12.75" hidden="false" customHeight="false" outlineLevel="0" collapsed="false">
      <c r="B5460" s="10" t="n">
        <v>3.478</v>
      </c>
      <c r="C5460" s="10" t="n">
        <v>370.3</v>
      </c>
      <c r="D5460" s="10" t="n">
        <v>2271.6</v>
      </c>
      <c r="E5460" s="10" t="n">
        <v>1.978</v>
      </c>
      <c r="F5460" s="10" t="n">
        <v>2271.4</v>
      </c>
      <c r="G5460" s="10" t="n">
        <v>0.163027207889407</v>
      </c>
      <c r="H5460" s="10" t="n">
        <v>1.81383805807321</v>
      </c>
      <c r="I5460" s="10" t="n">
        <v>0.917006096093635</v>
      </c>
      <c r="T5460" s="0" t="n">
        <v>18.3551</v>
      </c>
      <c r="U5460" s="0" t="n">
        <v>-0.0327</v>
      </c>
      <c r="Y5460" s="0" t="n">
        <v>1.9051361252121</v>
      </c>
      <c r="Z5460" s="11" t="n">
        <v>0.0912980671388859</v>
      </c>
    </row>
    <row r="5461" customFormat="false" ht="12.75" hidden="false" customHeight="false" outlineLevel="0" collapsed="false">
      <c r="B5461" s="10" t="n">
        <v>3.478</v>
      </c>
      <c r="C5461" s="10" t="n">
        <v>367.19</v>
      </c>
      <c r="D5461" s="10" t="n">
        <v>2271.6</v>
      </c>
      <c r="E5461" s="10" t="n">
        <v>1.978</v>
      </c>
      <c r="F5461" s="10" t="n">
        <v>2271.4</v>
      </c>
      <c r="G5461" s="10" t="n">
        <v>0.161658008276834</v>
      </c>
      <c r="H5461" s="10" t="n">
        <v>1.82227212020049</v>
      </c>
      <c r="I5461" s="10" t="n">
        <v>0.921270030435033</v>
      </c>
      <c r="T5461" s="0" t="n">
        <v>18.3543</v>
      </c>
      <c r="U5461" s="0" t="n">
        <v>-0.0327</v>
      </c>
      <c r="Y5461" s="0" t="n">
        <v>1.9051361252121</v>
      </c>
      <c r="Z5461" s="11" t="n">
        <v>0.082864005011601</v>
      </c>
    </row>
    <row r="5462" customFormat="false" ht="12.75" hidden="false" customHeight="false" outlineLevel="0" collapsed="false">
      <c r="B5462" s="10" t="n">
        <v>3.474</v>
      </c>
      <c r="C5462" s="10" t="n">
        <v>367.19</v>
      </c>
      <c r="D5462" s="10" t="n">
        <v>2271.6</v>
      </c>
      <c r="E5462" s="10" t="n">
        <v>1.974</v>
      </c>
      <c r="F5462" s="10" t="n">
        <v>2271.4</v>
      </c>
      <c r="G5462" s="10" t="n">
        <v>0.161658008276834</v>
      </c>
      <c r="H5462" s="10" t="n">
        <v>1.82227212020049</v>
      </c>
      <c r="I5462" s="10" t="n">
        <v>0.923136839007343</v>
      </c>
      <c r="T5462" s="0" t="n">
        <v>18.3531</v>
      </c>
      <c r="U5462" s="0" t="n">
        <v>-0.0327</v>
      </c>
      <c r="Y5462" s="0" t="n">
        <v>1.90238100675352</v>
      </c>
      <c r="Z5462" s="11" t="n">
        <v>0.0801088865530288</v>
      </c>
    </row>
    <row r="5463" customFormat="false" ht="12.75" hidden="false" customHeight="false" outlineLevel="0" collapsed="false">
      <c r="B5463" s="10" t="n">
        <v>3.507</v>
      </c>
      <c r="C5463" s="10" t="n">
        <v>370.3</v>
      </c>
      <c r="D5463" s="10" t="n">
        <v>2271.6</v>
      </c>
      <c r="E5463" s="10" t="n">
        <v>2.007</v>
      </c>
      <c r="F5463" s="10" t="n">
        <v>2271.4</v>
      </c>
      <c r="G5463" s="10" t="n">
        <v>0.163027207889407</v>
      </c>
      <c r="H5463" s="10" t="n">
        <v>1.81383805807321</v>
      </c>
      <c r="I5463" s="10" t="n">
        <v>0.903755883444549</v>
      </c>
      <c r="T5463" s="0" t="n">
        <v>18.3523</v>
      </c>
      <c r="U5463" s="0" t="n">
        <v>-0.0327</v>
      </c>
      <c r="Y5463" s="0" t="n">
        <v>1.92511073403674</v>
      </c>
      <c r="Z5463" s="11" t="n">
        <v>0.111272675963535</v>
      </c>
    </row>
    <row r="5464" customFormat="false" ht="12.75" hidden="false" customHeight="false" outlineLevel="0" collapsed="false">
      <c r="B5464" s="10" t="n">
        <v>3.488</v>
      </c>
      <c r="C5464" s="10" t="n">
        <v>373.45</v>
      </c>
      <c r="D5464" s="10" t="n">
        <v>2271.6</v>
      </c>
      <c r="E5464" s="10" t="n">
        <v>1.988</v>
      </c>
      <c r="F5464" s="10" t="n">
        <v>2271.4</v>
      </c>
      <c r="G5464" s="10" t="n">
        <v>0.164414017786387</v>
      </c>
      <c r="H5464" s="10" t="n">
        <v>1.80536741972425</v>
      </c>
      <c r="I5464" s="10" t="n">
        <v>0.908132504891475</v>
      </c>
      <c r="T5464" s="0" t="n">
        <v>18.3519</v>
      </c>
      <c r="U5464" s="0" t="n">
        <v>-0.0327</v>
      </c>
      <c r="Y5464" s="0" t="n">
        <v>1.91202392135853</v>
      </c>
      <c r="Z5464" s="11" t="n">
        <v>0.106656501634274</v>
      </c>
    </row>
    <row r="5465" customFormat="false" ht="12.75" hidden="false" customHeight="false" outlineLevel="0" collapsed="false">
      <c r="B5465" s="10" t="n">
        <v>3.478</v>
      </c>
      <c r="C5465" s="10" t="n">
        <v>378.74</v>
      </c>
      <c r="D5465" s="10" t="n">
        <v>2271.6</v>
      </c>
      <c r="E5465" s="10" t="n">
        <v>1.978</v>
      </c>
      <c r="F5465" s="10" t="n">
        <v>2271.4</v>
      </c>
      <c r="G5465" s="10" t="n">
        <v>0.166742977899093</v>
      </c>
      <c r="H5465" s="10" t="n">
        <v>1.79130159358021</v>
      </c>
      <c r="I5465" s="10" t="n">
        <v>0.905612534671493</v>
      </c>
      <c r="T5465" s="0" t="n">
        <v>18.3519</v>
      </c>
      <c r="U5465" s="0" t="n">
        <v>-0.0327</v>
      </c>
      <c r="Y5465" s="0" t="n">
        <v>1.9051361252121</v>
      </c>
      <c r="Z5465" s="11" t="n">
        <v>0.113834531631883</v>
      </c>
    </row>
    <row r="5466" customFormat="false" ht="12.75" hidden="false" customHeight="false" outlineLevel="0" collapsed="false">
      <c r="B5466" s="10" t="n">
        <v>3.497</v>
      </c>
      <c r="C5466" s="10" t="n">
        <v>383.03</v>
      </c>
      <c r="D5466" s="10" t="n">
        <v>2273.3</v>
      </c>
      <c r="E5466" s="10" t="n">
        <v>1.997</v>
      </c>
      <c r="F5466" s="10" t="n">
        <v>2273.1</v>
      </c>
      <c r="G5466" s="10" t="n">
        <v>0.168505565087326</v>
      </c>
      <c r="H5466" s="10" t="n">
        <v>1.78078639013163</v>
      </c>
      <c r="I5466" s="10" t="n">
        <v>0.891730791252692</v>
      </c>
      <c r="T5466" s="0" t="n">
        <v>18.3521</v>
      </c>
      <c r="U5466" s="0" t="n">
        <v>-0.0327</v>
      </c>
      <c r="Y5466" s="0" t="n">
        <v>1.91822293789031</v>
      </c>
      <c r="Z5466" s="11" t="n">
        <v>0.137436547758689</v>
      </c>
    </row>
    <row r="5467" customFormat="false" ht="12.75" hidden="false" customHeight="false" outlineLevel="0" collapsed="false">
      <c r="B5467" s="10" t="n">
        <v>3.497</v>
      </c>
      <c r="C5467" s="10" t="n">
        <v>385.2</v>
      </c>
      <c r="D5467" s="10" t="n">
        <v>2271.6</v>
      </c>
      <c r="E5467" s="10" t="n">
        <v>1.997</v>
      </c>
      <c r="F5467" s="10" t="n">
        <v>2271.4</v>
      </c>
      <c r="G5467" s="10" t="n">
        <v>0.169587038830677</v>
      </c>
      <c r="H5467" s="10" t="n">
        <v>1.7743888685583</v>
      </c>
      <c r="I5467" s="10" t="n">
        <v>0.888527225116826</v>
      </c>
      <c r="T5467" s="0" t="n">
        <v>18.3514</v>
      </c>
      <c r="U5467" s="0" t="n">
        <v>-0.0327</v>
      </c>
      <c r="Y5467" s="0" t="n">
        <v>1.91822293789031</v>
      </c>
      <c r="Z5467" s="11" t="n">
        <v>0.143834069332011</v>
      </c>
    </row>
    <row r="5468" customFormat="false" ht="12.75" hidden="false" customHeight="false" outlineLevel="0" collapsed="false">
      <c r="B5468" s="10" t="n">
        <v>3.497</v>
      </c>
      <c r="C5468" s="10" t="n">
        <v>384.11</v>
      </c>
      <c r="D5468" s="10" t="n">
        <v>2273.3</v>
      </c>
      <c r="E5468" s="10" t="n">
        <v>1.997</v>
      </c>
      <c r="F5468" s="10" t="n">
        <v>2273.1</v>
      </c>
      <c r="G5468" s="10" t="n">
        <v>0.168980687167305</v>
      </c>
      <c r="H5468" s="10" t="n">
        <v>1.77797073550442</v>
      </c>
      <c r="I5468" s="10" t="n">
        <v>0.890320849025749</v>
      </c>
      <c r="T5468" s="0" t="n">
        <v>18.3475</v>
      </c>
      <c r="U5468" s="0" t="n">
        <v>-0.0327</v>
      </c>
      <c r="Y5468" s="0" t="n">
        <v>1.91822293789031</v>
      </c>
      <c r="Z5468" s="11" t="n">
        <v>0.140252202385894</v>
      </c>
    </row>
    <row r="5469" customFormat="false" ht="12.75" hidden="false" customHeight="false" outlineLevel="0" collapsed="false">
      <c r="B5469" s="10" t="n">
        <v>3.497</v>
      </c>
      <c r="C5469" s="10" t="n">
        <v>381.96</v>
      </c>
      <c r="D5469" s="10" t="n">
        <v>2273.3</v>
      </c>
      <c r="E5469" s="10" t="n">
        <v>1.997</v>
      </c>
      <c r="F5469" s="10" t="n">
        <v>2273.1</v>
      </c>
      <c r="G5469" s="10" t="n">
        <v>0.168034842285865</v>
      </c>
      <c r="H5469" s="10" t="n">
        <v>1.7835838139679</v>
      </c>
      <c r="I5469" s="10" t="n">
        <v>0.893131604390537</v>
      </c>
      <c r="T5469" s="0" t="n">
        <v>18.3427</v>
      </c>
      <c r="U5469" s="0" t="n">
        <v>-0.0327</v>
      </c>
      <c r="Y5469" s="0" t="n">
        <v>1.91822293789031</v>
      </c>
      <c r="Z5469" s="11" t="n">
        <v>0.134639123922411</v>
      </c>
    </row>
    <row r="5470" customFormat="false" ht="12.75" hidden="false" customHeight="false" outlineLevel="0" collapsed="false">
      <c r="B5470" s="10" t="n">
        <v>3.502</v>
      </c>
      <c r="C5470" s="10" t="n">
        <v>377.68</v>
      </c>
      <c r="D5470" s="10" t="n">
        <v>2271.6</v>
      </c>
      <c r="E5470" s="10" t="n">
        <v>2.002</v>
      </c>
      <c r="F5470" s="10" t="n">
        <v>2271.4</v>
      </c>
      <c r="G5470" s="10" t="n">
        <v>0.166276305362332</v>
      </c>
      <c r="H5470" s="10" t="n">
        <v>1.79410427100007</v>
      </c>
      <c r="I5470" s="10" t="n">
        <v>0.896155979520516</v>
      </c>
      <c r="T5470" s="0" t="n">
        <v>18.3424</v>
      </c>
      <c r="U5470" s="0" t="n">
        <v>-0.0327</v>
      </c>
      <c r="Y5470" s="0" t="n">
        <v>1.92166683596353</v>
      </c>
      <c r="Z5470" s="11" t="n">
        <v>0.127562564963455</v>
      </c>
    </row>
    <row r="5471" customFormat="false" ht="12.75" hidden="false" customHeight="false" outlineLevel="0" collapsed="false">
      <c r="B5471" s="10" t="n">
        <v>3.507</v>
      </c>
      <c r="C5471" s="10" t="n">
        <v>374.5</v>
      </c>
      <c r="D5471" s="10" t="n">
        <v>2271.6</v>
      </c>
      <c r="E5471" s="10" t="n">
        <v>2.007</v>
      </c>
      <c r="F5471" s="10" t="n">
        <v>2271.4</v>
      </c>
      <c r="G5471" s="10" t="n">
        <v>0.164876287752047</v>
      </c>
      <c r="H5471" s="10" t="n">
        <v>1.80255974374724</v>
      </c>
      <c r="I5471" s="10" t="n">
        <v>0.898136394492893</v>
      </c>
      <c r="T5471" s="0" t="n">
        <v>18.3437</v>
      </c>
      <c r="U5471" s="0" t="n">
        <v>-0.0327</v>
      </c>
      <c r="Y5471" s="0" t="n">
        <v>1.92511073403674</v>
      </c>
      <c r="Z5471" s="11" t="n">
        <v>0.122550990289508</v>
      </c>
    </row>
    <row r="5472" customFormat="false" ht="12.75" hidden="false" customHeight="false" outlineLevel="0" collapsed="false">
      <c r="B5472" s="10" t="n">
        <v>3.507</v>
      </c>
      <c r="C5472" s="10" t="n">
        <v>371.35</v>
      </c>
      <c r="D5472" s="10" t="n">
        <v>2273.3</v>
      </c>
      <c r="E5472" s="10" t="n">
        <v>2.007</v>
      </c>
      <c r="F5472" s="10" t="n">
        <v>2273.1</v>
      </c>
      <c r="G5472" s="10" t="n">
        <v>0.163367207777924</v>
      </c>
      <c r="H5472" s="10" t="n">
        <v>1.81175468915684</v>
      </c>
      <c r="I5472" s="10" t="n">
        <v>0.902717832165838</v>
      </c>
      <c r="T5472" s="0" t="n">
        <v>18.3469</v>
      </c>
      <c r="U5472" s="0" t="n">
        <v>-0.0327</v>
      </c>
      <c r="Y5472" s="0" t="n">
        <v>1.92511073403674</v>
      </c>
      <c r="Z5472" s="11" t="n">
        <v>0.113356044879908</v>
      </c>
    </row>
    <row r="5473" customFormat="false" ht="12.75" hidden="false" customHeight="false" outlineLevel="0" collapsed="false">
      <c r="B5473" s="10" t="n">
        <v>3.507</v>
      </c>
      <c r="C5473" s="10" t="n">
        <v>369.26</v>
      </c>
      <c r="D5473" s="10" t="n">
        <v>2271.6</v>
      </c>
      <c r="E5473" s="10" t="n">
        <v>2.007</v>
      </c>
      <c r="F5473" s="10" t="n">
        <v>2271.4</v>
      </c>
      <c r="G5473" s="10" t="n">
        <v>0.162569340494849</v>
      </c>
      <c r="H5473" s="10" t="n">
        <v>1.81665054284769</v>
      </c>
      <c r="I5473" s="10" t="n">
        <v>0.905157221149823</v>
      </c>
      <c r="T5473" s="0" t="n">
        <v>18.3488</v>
      </c>
      <c r="U5473" s="0" t="n">
        <v>-0.0327</v>
      </c>
      <c r="Y5473" s="0" t="n">
        <v>1.92511073403674</v>
      </c>
      <c r="Z5473" s="11" t="n">
        <v>0.10846019118905</v>
      </c>
    </row>
    <row r="5474" customFormat="false" ht="12.75" hidden="false" customHeight="false" outlineLevel="0" collapsed="false">
      <c r="B5474" s="10" t="n">
        <v>3.497</v>
      </c>
      <c r="C5474" s="10" t="n">
        <v>369.26</v>
      </c>
      <c r="D5474" s="10" t="n">
        <v>2271.6</v>
      </c>
      <c r="E5474" s="10" t="n">
        <v>1.997</v>
      </c>
      <c r="F5474" s="10" t="n">
        <v>2271.4</v>
      </c>
      <c r="G5474" s="10" t="n">
        <v>0.162569340494849</v>
      </c>
      <c r="H5474" s="10" t="n">
        <v>1.81665054284769</v>
      </c>
      <c r="I5474" s="10" t="n">
        <v>0.909689806133047</v>
      </c>
      <c r="T5474" s="0" t="n">
        <v>18.3488</v>
      </c>
      <c r="U5474" s="0" t="n">
        <v>-0.0327</v>
      </c>
      <c r="Y5474" s="0" t="n">
        <v>1.91822293789031</v>
      </c>
      <c r="Z5474" s="11" t="n">
        <v>0.10157239504262</v>
      </c>
    </row>
    <row r="5475" customFormat="false" ht="12.75" hidden="false" customHeight="false" outlineLevel="0" collapsed="false">
      <c r="B5475" s="10" t="n">
        <v>3.507</v>
      </c>
      <c r="C5475" s="10" t="n">
        <v>371.35</v>
      </c>
      <c r="D5475" s="10" t="n">
        <v>2271.6</v>
      </c>
      <c r="E5475" s="10" t="n">
        <v>2.007</v>
      </c>
      <c r="F5475" s="10" t="n">
        <v>2271.4</v>
      </c>
      <c r="G5475" s="10" t="n">
        <v>0.163489477855067</v>
      </c>
      <c r="H5475" s="10" t="n">
        <v>1.81100653205616</v>
      </c>
      <c r="I5475" s="10" t="n">
        <v>0.902345058323945</v>
      </c>
      <c r="T5475" s="0" t="n">
        <v>18.348</v>
      </c>
      <c r="U5475" s="0" t="n">
        <v>-0.0327</v>
      </c>
      <c r="Y5475" s="0" t="n">
        <v>1.92511073403674</v>
      </c>
      <c r="Z5475" s="11" t="n">
        <v>0.114104201980586</v>
      </c>
    </row>
    <row r="5476" customFormat="false" ht="12.75" hidden="false" customHeight="false" outlineLevel="0" collapsed="false">
      <c r="B5476" s="10" t="n">
        <v>3.516</v>
      </c>
      <c r="C5476" s="10" t="n">
        <v>373.45</v>
      </c>
      <c r="D5476" s="10" t="n">
        <v>2271.6</v>
      </c>
      <c r="E5476" s="10" t="n">
        <v>2.016</v>
      </c>
      <c r="F5476" s="10" t="n">
        <v>2271.4</v>
      </c>
      <c r="G5476" s="10" t="n">
        <v>0.164414017786387</v>
      </c>
      <c r="H5476" s="10" t="n">
        <v>1.80536741972425</v>
      </c>
      <c r="I5476" s="10" t="n">
        <v>0.895519553434649</v>
      </c>
      <c r="T5476" s="0" t="n">
        <v>18.3458</v>
      </c>
      <c r="U5476" s="0" t="n">
        <v>-0.0327</v>
      </c>
      <c r="Y5476" s="0" t="n">
        <v>1.93130975056853</v>
      </c>
      <c r="Z5476" s="11" t="n">
        <v>0.125942330844279</v>
      </c>
    </row>
    <row r="5477" customFormat="false" ht="12.75" hidden="false" customHeight="false" outlineLevel="0" collapsed="false">
      <c r="B5477" s="10" t="n">
        <v>3.516</v>
      </c>
      <c r="C5477" s="10" t="n">
        <v>375.56</v>
      </c>
      <c r="D5477" s="10" t="n">
        <v>2273.3</v>
      </c>
      <c r="E5477" s="10" t="n">
        <v>2.016</v>
      </c>
      <c r="F5477" s="10" t="n">
        <v>2273.1</v>
      </c>
      <c r="G5477" s="10" t="n">
        <v>0.165219304034138</v>
      </c>
      <c r="H5477" s="10" t="n">
        <v>1.80048145859321</v>
      </c>
      <c r="I5477" s="10" t="n">
        <v>0.893095961603774</v>
      </c>
      <c r="T5477" s="0" t="n">
        <v>18.3388</v>
      </c>
      <c r="U5477" s="0" t="n">
        <v>-0.0327</v>
      </c>
      <c r="Y5477" s="0" t="n">
        <v>1.93130975056853</v>
      </c>
      <c r="Z5477" s="11" t="n">
        <v>0.130828291975323</v>
      </c>
    </row>
    <row r="5478" customFormat="false" ht="12.75" hidden="false" customHeight="false" outlineLevel="0" collapsed="false">
      <c r="B5478" s="10" t="n">
        <v>3.512</v>
      </c>
      <c r="C5478" s="10" t="n">
        <v>378.74</v>
      </c>
      <c r="D5478" s="10" t="n">
        <v>2273.3</v>
      </c>
      <c r="E5478" s="10" t="n">
        <v>2.012</v>
      </c>
      <c r="F5478" s="10" t="n">
        <v>2273.1</v>
      </c>
      <c r="G5478" s="10" t="n">
        <v>0.166618274602965</v>
      </c>
      <c r="H5478" s="10" t="n">
        <v>1.79204975068089</v>
      </c>
      <c r="I5478" s="10" t="n">
        <v>0.890680790596864</v>
      </c>
      <c r="T5478" s="0" t="n">
        <v>18.3348</v>
      </c>
      <c r="U5478" s="0" t="n">
        <v>-0.0327</v>
      </c>
      <c r="Y5478" s="0" t="n">
        <v>1.92855463210996</v>
      </c>
      <c r="Z5478" s="11" t="n">
        <v>0.136504881429069</v>
      </c>
    </row>
    <row r="5479" customFormat="false" ht="12.75" hidden="false" customHeight="false" outlineLevel="0" collapsed="false">
      <c r="B5479" s="10" t="n">
        <v>3.507</v>
      </c>
      <c r="C5479" s="10" t="n">
        <v>380.88</v>
      </c>
      <c r="D5479" s="10" t="n">
        <v>2271.6</v>
      </c>
      <c r="E5479" s="10" t="n">
        <v>2.007</v>
      </c>
      <c r="F5479" s="10" t="n">
        <v>2271.4</v>
      </c>
      <c r="G5479" s="10" t="n">
        <v>0.167685128114819</v>
      </c>
      <c r="H5479" s="10" t="n">
        <v>1.78566718288428</v>
      </c>
      <c r="I5479" s="10" t="n">
        <v>0.889719572936859</v>
      </c>
      <c r="T5479" s="0" t="n">
        <v>18.3384</v>
      </c>
      <c r="U5479" s="0" t="n">
        <v>-0.0327</v>
      </c>
      <c r="Y5479" s="0" t="n">
        <v>1.92511073403674</v>
      </c>
      <c r="Z5479" s="11" t="n">
        <v>0.139443551152469</v>
      </c>
    </row>
    <row r="5480" customFormat="false" ht="12.75" hidden="false" customHeight="false" outlineLevel="0" collapsed="false">
      <c r="B5480" s="10" t="n">
        <v>3.507</v>
      </c>
      <c r="C5480" s="10" t="n">
        <v>381.96</v>
      </c>
      <c r="D5480" s="10" t="n">
        <v>2273.3</v>
      </c>
      <c r="E5480" s="10" t="n">
        <v>2.007</v>
      </c>
      <c r="F5480" s="10" t="n">
        <v>2273.1</v>
      </c>
      <c r="G5480" s="10" t="n">
        <v>0.168034842285865</v>
      </c>
      <c r="H5480" s="10" t="n">
        <v>1.7835838139679</v>
      </c>
      <c r="I5480" s="10" t="n">
        <v>0.888681521658148</v>
      </c>
      <c r="T5480" s="0" t="n">
        <v>18.3422</v>
      </c>
      <c r="U5480" s="0" t="n">
        <v>-0.0327</v>
      </c>
      <c r="Y5480" s="0" t="n">
        <v>1.92511073403674</v>
      </c>
      <c r="Z5480" s="11" t="n">
        <v>0.141526920068842</v>
      </c>
    </row>
    <row r="5481" customFormat="false" ht="12.75" hidden="false" customHeight="false" outlineLevel="0" collapsed="false">
      <c r="B5481" s="10" t="n">
        <v>3.516</v>
      </c>
      <c r="C5481" s="10" t="n">
        <v>380.88</v>
      </c>
      <c r="D5481" s="10" t="n">
        <v>2273.3</v>
      </c>
      <c r="E5481" s="10" t="n">
        <v>2.016</v>
      </c>
      <c r="F5481" s="10" t="n">
        <v>2273.1</v>
      </c>
      <c r="G5481" s="10" t="n">
        <v>0.167559720205886</v>
      </c>
      <c r="H5481" s="10" t="n">
        <v>1.78641533998495</v>
      </c>
      <c r="I5481" s="10" t="n">
        <v>0.886118720230632</v>
      </c>
      <c r="T5481" s="0" t="n">
        <v>18.3453</v>
      </c>
      <c r="U5481" s="0" t="n">
        <v>-0.0327</v>
      </c>
      <c r="Y5481" s="0" t="n">
        <v>1.93130975056853</v>
      </c>
      <c r="Z5481" s="11" t="n">
        <v>0.144894410583578</v>
      </c>
    </row>
    <row r="5482" customFormat="false" ht="12.75" hidden="false" customHeight="false" outlineLevel="0" collapsed="false">
      <c r="B5482" s="10" t="n">
        <v>3.516</v>
      </c>
      <c r="C5482" s="10" t="n">
        <v>377.68</v>
      </c>
      <c r="D5482" s="10" t="n">
        <v>2271.6</v>
      </c>
      <c r="E5482" s="10" t="n">
        <v>2.016</v>
      </c>
      <c r="F5482" s="10" t="n">
        <v>2271.4</v>
      </c>
      <c r="G5482" s="10" t="n">
        <v>0.166276305362332</v>
      </c>
      <c r="H5482" s="10" t="n">
        <v>1.79410427100007</v>
      </c>
      <c r="I5482" s="10" t="n">
        <v>0.889932674107179</v>
      </c>
      <c r="T5482" s="0" t="n">
        <v>18.3444</v>
      </c>
      <c r="U5482" s="0" t="n">
        <v>-0.0327</v>
      </c>
      <c r="Y5482" s="0" t="n">
        <v>1.93130975056853</v>
      </c>
      <c r="Z5482" s="11" t="n">
        <v>0.137205479568458</v>
      </c>
    </row>
    <row r="5483" customFormat="false" ht="12.75" hidden="false" customHeight="false" outlineLevel="0" collapsed="false">
      <c r="B5483" s="10" t="n">
        <v>3.516</v>
      </c>
      <c r="C5483" s="10" t="n">
        <v>373.45</v>
      </c>
      <c r="D5483" s="10" t="n">
        <v>2271.6</v>
      </c>
      <c r="E5483" s="10" t="n">
        <v>2.016</v>
      </c>
      <c r="F5483" s="10" t="n">
        <v>2271.4</v>
      </c>
      <c r="G5483" s="10" t="n">
        <v>0.164414017786387</v>
      </c>
      <c r="H5483" s="10" t="n">
        <v>1.80536741972425</v>
      </c>
      <c r="I5483" s="10" t="n">
        <v>0.895519553434649</v>
      </c>
      <c r="T5483" s="0" t="n">
        <v>18.3365</v>
      </c>
      <c r="U5483" s="0" t="n">
        <v>-0.0327</v>
      </c>
      <c r="Y5483" s="0" t="n">
        <v>1.93130975056853</v>
      </c>
      <c r="Z5483" s="11" t="n">
        <v>0.125942330844279</v>
      </c>
    </row>
    <row r="5484" customFormat="false" ht="12.75" hidden="false" customHeight="false" outlineLevel="0" collapsed="false">
      <c r="B5484" s="10" t="n">
        <v>3.507</v>
      </c>
      <c r="C5484" s="10" t="n">
        <v>371.35</v>
      </c>
      <c r="D5484" s="10" t="n">
        <v>2271.6</v>
      </c>
      <c r="E5484" s="10" t="n">
        <v>2.007</v>
      </c>
      <c r="F5484" s="10" t="n">
        <v>2271.4</v>
      </c>
      <c r="G5484" s="10" t="n">
        <v>0.163489477855067</v>
      </c>
      <c r="H5484" s="10" t="n">
        <v>1.81100653205616</v>
      </c>
      <c r="I5484" s="10" t="n">
        <v>0.902345058323945</v>
      </c>
      <c r="T5484" s="0" t="n">
        <v>18.3355</v>
      </c>
      <c r="U5484" s="0" t="n">
        <v>-0.0327</v>
      </c>
      <c r="Y5484" s="0" t="n">
        <v>1.92511073403674</v>
      </c>
      <c r="Z5484" s="11" t="n">
        <v>0.114104201980586</v>
      </c>
    </row>
    <row r="5485" customFormat="false" ht="12.75" hidden="false" customHeight="false" outlineLevel="0" collapsed="false">
      <c r="B5485" s="10" t="n">
        <v>3.512</v>
      </c>
      <c r="C5485" s="10" t="n">
        <v>371.35</v>
      </c>
      <c r="D5485" s="10" t="n">
        <v>2273.3</v>
      </c>
      <c r="E5485" s="10" t="n">
        <v>2.012</v>
      </c>
      <c r="F5485" s="10" t="n">
        <v>2273.1</v>
      </c>
      <c r="G5485" s="10" t="n">
        <v>0.163367207777924</v>
      </c>
      <c r="H5485" s="10" t="n">
        <v>1.81175468915684</v>
      </c>
      <c r="I5485" s="10" t="n">
        <v>0.900474497592861</v>
      </c>
      <c r="T5485" s="0" t="n">
        <v>18.3379</v>
      </c>
      <c r="U5485" s="0" t="n">
        <v>-0.0327</v>
      </c>
      <c r="Y5485" s="0" t="n">
        <v>1.92855463210996</v>
      </c>
      <c r="Z5485" s="11" t="n">
        <v>0.116799942953123</v>
      </c>
    </row>
    <row r="5486" customFormat="false" ht="12.75" hidden="false" customHeight="false" outlineLevel="0" collapsed="false">
      <c r="B5486" s="10" t="n">
        <v>3.516</v>
      </c>
      <c r="C5486" s="10" t="n">
        <v>374.5</v>
      </c>
      <c r="D5486" s="10" t="n">
        <v>2273.3</v>
      </c>
      <c r="E5486" s="10" t="n">
        <v>2.016</v>
      </c>
      <c r="F5486" s="10" t="n">
        <v>2273.1</v>
      </c>
      <c r="G5486" s="10" t="n">
        <v>0.164752980511196</v>
      </c>
      <c r="H5486" s="10" t="n">
        <v>1.80330790084791</v>
      </c>
      <c r="I5486" s="10" t="n">
        <v>0.894497966690434</v>
      </c>
      <c r="T5486" s="0" t="n">
        <v>18.3377</v>
      </c>
      <c r="U5486" s="0" t="n">
        <v>-0.0327</v>
      </c>
      <c r="Y5486" s="0" t="n">
        <v>1.93130975056853</v>
      </c>
      <c r="Z5486" s="11" t="n">
        <v>0.128001849720617</v>
      </c>
    </row>
    <row r="5487" customFormat="false" ht="12.75" hidden="false" customHeight="false" outlineLevel="0" collapsed="false">
      <c r="B5487" s="10" t="n">
        <v>3.507</v>
      </c>
      <c r="C5487" s="10" t="n">
        <v>376.61</v>
      </c>
      <c r="D5487" s="10" t="n">
        <v>2273.3</v>
      </c>
      <c r="E5487" s="10" t="n">
        <v>2.007</v>
      </c>
      <c r="F5487" s="10" t="n">
        <v>2273.1</v>
      </c>
      <c r="G5487" s="10" t="n">
        <v>0.165681228278562</v>
      </c>
      <c r="H5487" s="10" t="n">
        <v>1.79768953491695</v>
      </c>
      <c r="I5487" s="10" t="n">
        <v>0.895709783217213</v>
      </c>
      <c r="T5487" s="0" t="n">
        <v>18.3382</v>
      </c>
      <c r="U5487" s="0" t="n">
        <v>-0.0327</v>
      </c>
      <c r="Y5487" s="0" t="n">
        <v>1.92511073403674</v>
      </c>
      <c r="Z5487" s="11" t="n">
        <v>0.127421199119797</v>
      </c>
    </row>
    <row r="5488" customFormat="false" ht="12.75" hidden="false" customHeight="false" outlineLevel="0" collapsed="false">
      <c r="B5488" s="10" t="n">
        <v>3.516</v>
      </c>
      <c r="C5488" s="10" t="n">
        <v>379.81</v>
      </c>
      <c r="D5488" s="10" t="n">
        <v>2273.3</v>
      </c>
      <c r="E5488" s="10" t="n">
        <v>2.016</v>
      </c>
      <c r="F5488" s="10" t="n">
        <v>2273.1</v>
      </c>
      <c r="G5488" s="10" t="n">
        <v>0.167088997404426</v>
      </c>
      <c r="H5488" s="10" t="n">
        <v>1.78922857701493</v>
      </c>
      <c r="I5488" s="10" t="n">
        <v>0.887514175106615</v>
      </c>
      <c r="T5488" s="0" t="n">
        <v>18.3385</v>
      </c>
      <c r="U5488" s="0" t="n">
        <v>-0.0327</v>
      </c>
      <c r="Y5488" s="0" t="n">
        <v>1.93130975056853</v>
      </c>
      <c r="Z5488" s="11" t="n">
        <v>0.142081173553597</v>
      </c>
    </row>
    <row r="5489" customFormat="false" ht="12.75" hidden="false" customHeight="false" outlineLevel="0" collapsed="false">
      <c r="B5489" s="10" t="n">
        <v>3.507</v>
      </c>
      <c r="C5489" s="10" t="n">
        <v>380.88</v>
      </c>
      <c r="D5489" s="10" t="n">
        <v>2273.3</v>
      </c>
      <c r="E5489" s="10" t="n">
        <v>2.007</v>
      </c>
      <c r="F5489" s="10" t="n">
        <v>2273.1</v>
      </c>
      <c r="G5489" s="10" t="n">
        <v>0.167559720205886</v>
      </c>
      <c r="H5489" s="10" t="n">
        <v>1.78641533998495</v>
      </c>
      <c r="I5489" s="10" t="n">
        <v>0.890092346778751</v>
      </c>
      <c r="T5489" s="0" t="n">
        <v>18.3379</v>
      </c>
      <c r="U5489" s="0" t="n">
        <v>-0.0327</v>
      </c>
      <c r="Y5489" s="0" t="n">
        <v>1.92511073403674</v>
      </c>
      <c r="Z5489" s="11" t="n">
        <v>0.138695394051791</v>
      </c>
    </row>
    <row r="5490" customFormat="false" ht="12.75" hidden="false" customHeight="false" outlineLevel="0" collapsed="false">
      <c r="B5490" s="10" t="n">
        <v>3.507</v>
      </c>
      <c r="C5490" s="10" t="n">
        <v>379.81</v>
      </c>
      <c r="D5490" s="10" t="n">
        <v>2273.3</v>
      </c>
      <c r="E5490" s="10" t="n">
        <v>2.007</v>
      </c>
      <c r="F5490" s="10" t="n">
        <v>2273.1</v>
      </c>
      <c r="G5490" s="10" t="n">
        <v>0.167088997404426</v>
      </c>
      <c r="H5490" s="10" t="n">
        <v>1.78922857701493</v>
      </c>
      <c r="I5490" s="10" t="n">
        <v>0.891494059299918</v>
      </c>
      <c r="T5490" s="0" t="n">
        <v>18.336</v>
      </c>
      <c r="U5490" s="0" t="n">
        <v>-0.0327</v>
      </c>
      <c r="Y5490" s="0" t="n">
        <v>1.92511073403674</v>
      </c>
      <c r="Z5490" s="11" t="n">
        <v>0.13588215702181</v>
      </c>
    </row>
    <row r="5491" customFormat="false" ht="12.75" hidden="false" customHeight="false" outlineLevel="0" collapsed="false">
      <c r="B5491" s="10" t="n">
        <v>3.516</v>
      </c>
      <c r="C5491" s="10" t="n">
        <v>377.68</v>
      </c>
      <c r="D5491" s="10" t="n">
        <v>2273.3</v>
      </c>
      <c r="E5491" s="10" t="n">
        <v>2.016</v>
      </c>
      <c r="F5491" s="10" t="n">
        <v>2273.1</v>
      </c>
      <c r="G5491" s="10" t="n">
        <v>0.166151951080023</v>
      </c>
      <c r="H5491" s="10" t="n">
        <v>1.79485242810075</v>
      </c>
      <c r="I5491" s="10" t="n">
        <v>0.890303783780135</v>
      </c>
      <c r="T5491" s="0" t="n">
        <v>18.3354</v>
      </c>
      <c r="U5491" s="0" t="n">
        <v>-0.0327</v>
      </c>
      <c r="Y5491" s="0" t="n">
        <v>1.93130975056853</v>
      </c>
      <c r="Z5491" s="11" t="n">
        <v>0.13645732246778</v>
      </c>
    </row>
    <row r="5492" customFormat="false" ht="12.75" hidden="false" customHeight="false" outlineLevel="0" collapsed="false">
      <c r="B5492" s="10" t="n">
        <v>3.516</v>
      </c>
      <c r="C5492" s="10" t="n">
        <v>378.74</v>
      </c>
      <c r="D5492" s="10" t="n">
        <v>2273.3</v>
      </c>
      <c r="E5492" s="10" t="n">
        <v>2.016</v>
      </c>
      <c r="F5492" s="10" t="n">
        <v>2273.1</v>
      </c>
      <c r="G5492" s="10" t="n">
        <v>0.166618274602965</v>
      </c>
      <c r="H5492" s="10" t="n">
        <v>1.79204975068089</v>
      </c>
      <c r="I5492" s="10" t="n">
        <v>0.888913566805997</v>
      </c>
      <c r="T5492" s="0" t="n">
        <v>18.3372</v>
      </c>
      <c r="U5492" s="0" t="n">
        <v>-0.0327</v>
      </c>
      <c r="Y5492" s="0" t="n">
        <v>1.93130975056853</v>
      </c>
      <c r="Z5492" s="11" t="n">
        <v>0.139259999887641</v>
      </c>
    </row>
    <row r="5493" customFormat="false" ht="12.75" hidden="false" customHeight="false" outlineLevel="0" collapsed="false">
      <c r="B5493" s="10" t="n">
        <v>3.502</v>
      </c>
      <c r="C5493" s="10" t="n">
        <v>383.03</v>
      </c>
      <c r="D5493" s="10" t="n">
        <v>2271.6</v>
      </c>
      <c r="E5493" s="10" t="n">
        <v>2.002</v>
      </c>
      <c r="F5493" s="10" t="n">
        <v>2271.4</v>
      </c>
      <c r="G5493" s="10" t="n">
        <v>0.168631680901647</v>
      </c>
      <c r="H5493" s="10" t="n">
        <v>1.78003823303095</v>
      </c>
      <c r="I5493" s="10" t="n">
        <v>0.889129986528945</v>
      </c>
      <c r="T5493" s="0" t="n">
        <v>18.341</v>
      </c>
      <c r="U5493" s="0" t="n">
        <v>-0.0327</v>
      </c>
      <c r="Y5493" s="0" t="n">
        <v>1.92166683596353</v>
      </c>
      <c r="Z5493" s="11" t="n">
        <v>0.141628602932582</v>
      </c>
    </row>
    <row r="5494" customFormat="false" ht="12.75" hidden="false" customHeight="false" outlineLevel="0" collapsed="false">
      <c r="B5494" s="10" t="n">
        <v>3.507</v>
      </c>
      <c r="C5494" s="10" t="n">
        <v>388.47</v>
      </c>
      <c r="D5494" s="10" t="n">
        <v>2271.6</v>
      </c>
      <c r="E5494" s="10" t="n">
        <v>2.007</v>
      </c>
      <c r="F5494" s="10" t="n">
        <v>2271.4</v>
      </c>
      <c r="G5494" s="10" t="n">
        <v>0.171026679580875</v>
      </c>
      <c r="H5494" s="10" t="n">
        <v>1.76593560226687</v>
      </c>
      <c r="I5494" s="10" t="n">
        <v>0.879888192459825</v>
      </c>
      <c r="T5494" s="0" t="n">
        <v>18.3441</v>
      </c>
      <c r="U5494" s="0" t="n">
        <v>-0.0327</v>
      </c>
      <c r="Y5494" s="0" t="n">
        <v>1.92511073403674</v>
      </c>
      <c r="Z5494" s="11" t="n">
        <v>0.159175131769875</v>
      </c>
    </row>
    <row r="5495" customFormat="false" ht="12.75" hidden="false" customHeight="false" outlineLevel="0" collapsed="false">
      <c r="B5495" s="10" t="n">
        <v>3.497</v>
      </c>
      <c r="C5495" s="10" t="n">
        <v>390.66</v>
      </c>
      <c r="D5495" s="10" t="n">
        <v>2273.3</v>
      </c>
      <c r="E5495" s="10" t="n">
        <v>1.997</v>
      </c>
      <c r="F5495" s="10" t="n">
        <v>2273.1</v>
      </c>
      <c r="G5495" s="10" t="n">
        <v>0.171862214596806</v>
      </c>
      <c r="H5495" s="10" t="n">
        <v>1.76106208999434</v>
      </c>
      <c r="I5495" s="10" t="n">
        <v>0.881853825735775</v>
      </c>
      <c r="T5495" s="0" t="n">
        <v>18.3403</v>
      </c>
      <c r="U5495" s="0" t="n">
        <v>-0.0327</v>
      </c>
      <c r="Y5495" s="0" t="n">
        <v>1.91822293789031</v>
      </c>
      <c r="Z5495" s="11" t="n">
        <v>0.15716084789597</v>
      </c>
    </row>
    <row r="5496" customFormat="false" ht="12.75" hidden="false" customHeight="false" outlineLevel="0" collapsed="false">
      <c r="B5496" s="10" t="n">
        <v>3.507</v>
      </c>
      <c r="C5496" s="10" t="n">
        <v>387.37</v>
      </c>
      <c r="D5496" s="10" t="n">
        <v>2271.6</v>
      </c>
      <c r="E5496" s="10" t="n">
        <v>2.007</v>
      </c>
      <c r="F5496" s="10" t="n">
        <v>2271.4</v>
      </c>
      <c r="G5496" s="10" t="n">
        <v>0.170542396759708</v>
      </c>
      <c r="H5496" s="10" t="n">
        <v>1.76877124020165</v>
      </c>
      <c r="I5496" s="10" t="n">
        <v>0.881301066368535</v>
      </c>
      <c r="T5496" s="0" t="n">
        <v>18.3396</v>
      </c>
      <c r="U5496" s="0" t="n">
        <v>-0.0327</v>
      </c>
      <c r="Y5496" s="0" t="n">
        <v>1.92511073403674</v>
      </c>
      <c r="Z5496" s="11" t="n">
        <v>0.156339493835094</v>
      </c>
    </row>
    <row r="5497" customFormat="false" ht="12.75" hidden="false" customHeight="false" outlineLevel="0" collapsed="false">
      <c r="B5497" s="10" t="n">
        <v>3.516</v>
      </c>
      <c r="C5497" s="10" t="n">
        <v>381.96</v>
      </c>
      <c r="D5497" s="10" t="n">
        <v>2271.6</v>
      </c>
      <c r="E5497" s="10" t="n">
        <v>2.016</v>
      </c>
      <c r="F5497" s="10" t="n">
        <v>2271.4</v>
      </c>
      <c r="G5497" s="10" t="n">
        <v>0.168160605793784</v>
      </c>
      <c r="H5497" s="10" t="n">
        <v>1.78283565686722</v>
      </c>
      <c r="I5497" s="10" t="n">
        <v>0.884343083763504</v>
      </c>
      <c r="T5497" s="0" t="n">
        <v>18.3444</v>
      </c>
      <c r="U5497" s="0" t="n">
        <v>-0.0327</v>
      </c>
      <c r="Y5497" s="0" t="n">
        <v>1.93130975056853</v>
      </c>
      <c r="Z5497" s="11" t="n">
        <v>0.148474093701307</v>
      </c>
    </row>
    <row r="5498" customFormat="false" ht="12.75" hidden="false" customHeight="false" outlineLevel="0" collapsed="false">
      <c r="B5498" s="10" t="n">
        <v>3.497</v>
      </c>
      <c r="C5498" s="10" t="n">
        <v>375.56</v>
      </c>
      <c r="D5498" s="10" t="n">
        <v>2271.6</v>
      </c>
      <c r="E5498" s="10" t="n">
        <v>1.997</v>
      </c>
      <c r="F5498" s="10" t="n">
        <v>2271.4</v>
      </c>
      <c r="G5498" s="10" t="n">
        <v>0.165342960288809</v>
      </c>
      <c r="H5498" s="10" t="n">
        <v>1.79973330149253</v>
      </c>
      <c r="I5498" s="10" t="n">
        <v>0.901218478463961</v>
      </c>
      <c r="T5498" s="0" t="n">
        <v>18.3519</v>
      </c>
      <c r="U5498" s="0" t="n">
        <v>-0.0327</v>
      </c>
      <c r="Y5498" s="0" t="n">
        <v>1.91822293789031</v>
      </c>
      <c r="Z5498" s="11" t="n">
        <v>0.118489636397783</v>
      </c>
    </row>
    <row r="5499" customFormat="false" ht="12.75" hidden="false" customHeight="false" outlineLevel="0" collapsed="false">
      <c r="B5499" s="10" t="n">
        <v>3.497</v>
      </c>
      <c r="C5499" s="10" t="n">
        <v>369.26</v>
      </c>
      <c r="D5499" s="10" t="n">
        <v>2273.3</v>
      </c>
      <c r="E5499" s="10" t="n">
        <v>1.997</v>
      </c>
      <c r="F5499" s="10" t="n">
        <v>2273.1</v>
      </c>
      <c r="G5499" s="10" t="n">
        <v>0.162447758567595</v>
      </c>
      <c r="H5499" s="10" t="n">
        <v>1.81739869994837</v>
      </c>
      <c r="I5499" s="10" t="n">
        <v>0.910064446644152</v>
      </c>
      <c r="T5499" s="0" t="n">
        <v>18.3557</v>
      </c>
      <c r="U5499" s="0" t="n">
        <v>-0.0327</v>
      </c>
      <c r="Y5499" s="0" t="n">
        <v>1.91822293789031</v>
      </c>
      <c r="Z5499" s="11" t="n">
        <v>0.100824237941942</v>
      </c>
    </row>
    <row r="5500" customFormat="false" ht="12.75" hidden="false" customHeight="false" outlineLevel="0" collapsed="false">
      <c r="B5500" s="10" t="n">
        <v>3.484</v>
      </c>
      <c r="C5500" s="10" t="n">
        <v>364.1</v>
      </c>
      <c r="D5500" s="10" t="n">
        <v>2271.6</v>
      </c>
      <c r="E5500" s="10" t="n">
        <v>1.984</v>
      </c>
      <c r="F5500" s="10" t="n">
        <v>2271.4</v>
      </c>
      <c r="G5500" s="10" t="n">
        <v>0.160297613806463</v>
      </c>
      <c r="H5500" s="10" t="n">
        <v>1.83072298974584</v>
      </c>
      <c r="I5500" s="10" t="n">
        <v>0.922743442412219</v>
      </c>
      <c r="T5500" s="0" t="n">
        <v>18.3557</v>
      </c>
      <c r="U5500" s="0" t="n">
        <v>-0.0327</v>
      </c>
      <c r="Y5500" s="0" t="n">
        <v>1.90926880289995</v>
      </c>
      <c r="Z5500" s="11" t="n">
        <v>0.0785458131541121</v>
      </c>
    </row>
    <row r="5501" customFormat="false" ht="12.75" hidden="false" customHeight="false" outlineLevel="0" collapsed="false">
      <c r="B5501" s="10" t="n">
        <v>3.516</v>
      </c>
      <c r="C5501" s="10" t="n">
        <v>361.03</v>
      </c>
      <c r="D5501" s="10" t="n">
        <v>2273.3</v>
      </c>
      <c r="E5501" s="10" t="n">
        <v>2.016</v>
      </c>
      <c r="F5501" s="10" t="n">
        <v>2273.1</v>
      </c>
      <c r="G5501" s="10" t="n">
        <v>0.158827152347015</v>
      </c>
      <c r="H5501" s="10" t="n">
        <v>1.83993864412042</v>
      </c>
      <c r="I5501" s="10" t="n">
        <v>0.912667978234335</v>
      </c>
      <c r="T5501" s="0" t="n">
        <v>18.3562</v>
      </c>
      <c r="U5501" s="0" t="n">
        <v>-0.0327</v>
      </c>
      <c r="Y5501" s="0" t="n">
        <v>1.93130975056853</v>
      </c>
      <c r="Z5501" s="11" t="n">
        <v>0.091371106448112</v>
      </c>
    </row>
    <row r="5502" customFormat="false" ht="12.75" hidden="false" customHeight="false" outlineLevel="0" collapsed="false">
      <c r="B5502" s="10" t="n">
        <v>3.497</v>
      </c>
      <c r="C5502" s="10" t="n">
        <v>364.1</v>
      </c>
      <c r="D5502" s="10" t="n">
        <v>2271.6</v>
      </c>
      <c r="E5502" s="10" t="n">
        <v>1.997</v>
      </c>
      <c r="F5502" s="10" t="n">
        <v>2271.4</v>
      </c>
      <c r="G5502" s="10" t="n">
        <v>0.160297613806463</v>
      </c>
      <c r="H5502" s="10" t="n">
        <v>1.83072298974584</v>
      </c>
      <c r="I5502" s="10" t="n">
        <v>0.91673659977258</v>
      </c>
      <c r="T5502" s="0" t="n">
        <v>18.3547</v>
      </c>
      <c r="U5502" s="0" t="n">
        <v>-0.0327</v>
      </c>
      <c r="Y5502" s="0" t="n">
        <v>1.91822293789031</v>
      </c>
      <c r="Z5502" s="11" t="n">
        <v>0.0874999481444718</v>
      </c>
    </row>
    <row r="5503" customFormat="false" ht="12.75" hidden="false" customHeight="false" outlineLevel="0" collapsed="false">
      <c r="B5503" s="10" t="n">
        <v>3.507</v>
      </c>
      <c r="C5503" s="10" t="n">
        <v>370.3</v>
      </c>
      <c r="D5503" s="10" t="n">
        <v>2271.6</v>
      </c>
      <c r="E5503" s="10" t="n">
        <v>2.007</v>
      </c>
      <c r="F5503" s="10" t="n">
        <v>2271.4</v>
      </c>
      <c r="G5503" s="10" t="n">
        <v>0.163027207889407</v>
      </c>
      <c r="H5503" s="10" t="n">
        <v>1.81383805807321</v>
      </c>
      <c r="I5503" s="10" t="n">
        <v>0.903755883444549</v>
      </c>
      <c r="T5503" s="0" t="n">
        <v>18.3543</v>
      </c>
      <c r="U5503" s="0" t="n">
        <v>-0.0327</v>
      </c>
      <c r="Y5503" s="0" t="n">
        <v>1.92511073403674</v>
      </c>
      <c r="Z5503" s="11" t="n">
        <v>0.111272675963535</v>
      </c>
    </row>
    <row r="5504" customFormat="false" ht="12.75" hidden="false" customHeight="false" outlineLevel="0" collapsed="false">
      <c r="B5504" s="10" t="n">
        <v>3.488</v>
      </c>
      <c r="C5504" s="10" t="n">
        <v>372.4</v>
      </c>
      <c r="D5504" s="10" t="n">
        <v>2273.3</v>
      </c>
      <c r="E5504" s="10" t="n">
        <v>1.988</v>
      </c>
      <c r="F5504" s="10" t="n">
        <v>2273.1</v>
      </c>
      <c r="G5504" s="10" t="n">
        <v>0.163829132022348</v>
      </c>
      <c r="H5504" s="10" t="n">
        <v>1.80893115804741</v>
      </c>
      <c r="I5504" s="10" t="n">
        <v>0.909925129802522</v>
      </c>
      <c r="T5504" s="0" t="n">
        <v>18.354</v>
      </c>
      <c r="U5504" s="0" t="n">
        <v>-0.0327</v>
      </c>
      <c r="Y5504" s="0" t="n">
        <v>1.91202392135853</v>
      </c>
      <c r="Z5504" s="11" t="n">
        <v>0.103092763311113</v>
      </c>
    </row>
    <row r="5505" customFormat="false" ht="12.75" hidden="false" customHeight="false" outlineLevel="0" collapsed="false">
      <c r="B5505" s="10" t="n">
        <v>3.488</v>
      </c>
      <c r="C5505" s="10" t="n">
        <v>371.35</v>
      </c>
      <c r="D5505" s="10" t="n">
        <v>2271.6</v>
      </c>
      <c r="E5505" s="10" t="n">
        <v>1.988</v>
      </c>
      <c r="F5505" s="10" t="n">
        <v>2271.4</v>
      </c>
      <c r="G5505" s="10" t="n">
        <v>0.163489477855067</v>
      </c>
      <c r="H5505" s="10" t="n">
        <v>1.81100653205616</v>
      </c>
      <c r="I5505" s="10" t="n">
        <v>0.910969080511146</v>
      </c>
      <c r="T5505" s="0" t="n">
        <v>18.3536</v>
      </c>
      <c r="U5505" s="0" t="n">
        <v>-0.0327</v>
      </c>
      <c r="Y5505" s="0" t="n">
        <v>1.91202392135853</v>
      </c>
      <c r="Z5505" s="11" t="n">
        <v>0.101017389302367</v>
      </c>
    </row>
    <row r="5506" customFormat="false" ht="12.75" hidden="false" customHeight="false" outlineLevel="0" collapsed="false">
      <c r="B5506" s="10" t="n">
        <v>3.497</v>
      </c>
      <c r="C5506" s="10" t="n">
        <v>367.19</v>
      </c>
      <c r="D5506" s="10" t="n">
        <v>2271.6</v>
      </c>
      <c r="E5506" s="10" t="n">
        <v>1.997</v>
      </c>
      <c r="F5506" s="10" t="n">
        <v>2271.4</v>
      </c>
      <c r="G5506" s="10" t="n">
        <v>0.161658008276834</v>
      </c>
      <c r="H5506" s="10" t="n">
        <v>1.82227212020049</v>
      </c>
      <c r="I5506" s="10" t="n">
        <v>0.912504817326237</v>
      </c>
      <c r="T5506" s="0" t="n">
        <v>18.355</v>
      </c>
      <c r="U5506" s="0" t="n">
        <v>-0.0327</v>
      </c>
      <c r="Y5506" s="0" t="n">
        <v>1.91822293789031</v>
      </c>
      <c r="Z5506" s="11" t="n">
        <v>0.095950817689819</v>
      </c>
    </row>
    <row r="5507" customFormat="false" ht="12.75" hidden="false" customHeight="false" outlineLevel="0" collapsed="false">
      <c r="B5507" s="10" t="n">
        <v>3.497</v>
      </c>
      <c r="C5507" s="10" t="n">
        <v>364.1</v>
      </c>
      <c r="D5507" s="10" t="n">
        <v>2273.3</v>
      </c>
      <c r="E5507" s="10" t="n">
        <v>1.997</v>
      </c>
      <c r="F5507" s="10" t="n">
        <v>2273.1</v>
      </c>
      <c r="G5507" s="10" t="n">
        <v>0.16017773085214</v>
      </c>
      <c r="H5507" s="10" t="n">
        <v>1.83147114684652</v>
      </c>
      <c r="I5507" s="10" t="n">
        <v>0.917111240283686</v>
      </c>
      <c r="T5507" s="0" t="n">
        <v>18.355</v>
      </c>
      <c r="U5507" s="0" t="n">
        <v>-0.0327</v>
      </c>
      <c r="Y5507" s="0" t="n">
        <v>1.91822293789031</v>
      </c>
      <c r="Z5507" s="11" t="n">
        <v>0.0867517910437936</v>
      </c>
    </row>
    <row r="5508" customFormat="false" ht="12.75" hidden="false" customHeight="false" outlineLevel="0" collapsed="false">
      <c r="B5508" s="10" t="n">
        <v>3.484</v>
      </c>
      <c r="C5508" s="10" t="n">
        <v>362.05</v>
      </c>
      <c r="D5508" s="10" t="n">
        <v>2271.6</v>
      </c>
      <c r="E5508" s="10" t="n">
        <v>1.984</v>
      </c>
      <c r="F5508" s="10" t="n">
        <v>2271.4</v>
      </c>
      <c r="G5508" s="10" t="n">
        <v>0.159395086730651</v>
      </c>
      <c r="H5508" s="10" t="n">
        <v>1.83636922073609</v>
      </c>
      <c r="I5508" s="10" t="n">
        <v>0.925589324967786</v>
      </c>
      <c r="T5508" s="0" t="n">
        <v>18.3534</v>
      </c>
      <c r="U5508" s="0" t="n">
        <v>-0.0327</v>
      </c>
      <c r="Y5508" s="0" t="n">
        <v>1.90926880289995</v>
      </c>
      <c r="Z5508" s="11" t="n">
        <v>0.0728995821638672</v>
      </c>
    </row>
    <row r="5509" customFormat="false" ht="12.75" hidden="false" customHeight="false" outlineLevel="0" collapsed="false">
      <c r="B5509" s="10" t="n">
        <v>3.488</v>
      </c>
      <c r="C5509" s="10" t="n">
        <v>362.05</v>
      </c>
      <c r="D5509" s="10" t="n">
        <v>2271.6</v>
      </c>
      <c r="E5509" s="10" t="n">
        <v>1.988</v>
      </c>
      <c r="F5509" s="10" t="n">
        <v>2271.4</v>
      </c>
      <c r="G5509" s="10" t="n">
        <v>0.159395086730651</v>
      </c>
      <c r="H5509" s="10" t="n">
        <v>1.83636922073609</v>
      </c>
      <c r="I5509" s="10" t="n">
        <v>0.923726972201251</v>
      </c>
      <c r="T5509" s="0" t="n">
        <v>18.3495</v>
      </c>
      <c r="U5509" s="0" t="n">
        <v>-0.0327</v>
      </c>
      <c r="Y5509" s="0" t="n">
        <v>1.91202392135853</v>
      </c>
      <c r="Z5509" s="11" t="n">
        <v>0.0756547006224393</v>
      </c>
    </row>
    <row r="5510" customFormat="false" ht="12.75" hidden="false" customHeight="false" outlineLevel="0" collapsed="false">
      <c r="B5510" s="10" t="n">
        <v>3.488</v>
      </c>
      <c r="C5510" s="10" t="n">
        <v>363.07</v>
      </c>
      <c r="D5510" s="10" t="n">
        <v>2271.6</v>
      </c>
      <c r="E5510" s="10" t="n">
        <v>1.988</v>
      </c>
      <c r="F5510" s="10" t="n">
        <v>2271.4</v>
      </c>
      <c r="G5510" s="10" t="n">
        <v>0.159844148983006</v>
      </c>
      <c r="H5510" s="10" t="n">
        <v>1.83355589160879</v>
      </c>
      <c r="I5510" s="10" t="n">
        <v>0.922311816704625</v>
      </c>
      <c r="T5510" s="0" t="n">
        <v>18.3422</v>
      </c>
      <c r="U5510" s="0" t="n">
        <v>-0.0327</v>
      </c>
      <c r="Y5510" s="0" t="n">
        <v>1.91202392135853</v>
      </c>
      <c r="Z5510" s="11" t="n">
        <v>0.0784680297497318</v>
      </c>
    </row>
    <row r="5511" customFormat="false" ht="12.75" hidden="false" customHeight="false" outlineLevel="0" collapsed="false">
      <c r="B5511" s="10" t="n">
        <v>3.488</v>
      </c>
      <c r="C5511" s="10" t="n">
        <v>368.22</v>
      </c>
      <c r="D5511" s="10" t="n">
        <v>2271.6</v>
      </c>
      <c r="E5511" s="10" t="n">
        <v>1.988</v>
      </c>
      <c r="F5511" s="10" t="n">
        <v>2271.4</v>
      </c>
      <c r="G5511" s="10" t="n">
        <v>0.162111473100291</v>
      </c>
      <c r="H5511" s="10" t="n">
        <v>1.81947096000824</v>
      </c>
      <c r="I5511" s="10" t="n">
        <v>0.915226841050425</v>
      </c>
      <c r="T5511" s="0" t="n">
        <v>18.3418</v>
      </c>
      <c r="U5511" s="0" t="n">
        <v>-0.0327</v>
      </c>
      <c r="Y5511" s="0" t="n">
        <v>1.91202392135853</v>
      </c>
      <c r="Z5511" s="11" t="n">
        <v>0.092552961350282</v>
      </c>
    </row>
    <row r="5512" customFormat="false" ht="12.75" hidden="false" customHeight="false" outlineLevel="0" collapsed="false">
      <c r="B5512" s="10" t="n">
        <v>3.488</v>
      </c>
      <c r="C5512" s="10" t="n">
        <v>378.74</v>
      </c>
      <c r="D5512" s="10" t="n">
        <v>2271.6</v>
      </c>
      <c r="E5512" s="10" t="n">
        <v>1.988</v>
      </c>
      <c r="F5512" s="10" t="n">
        <v>2271.4</v>
      </c>
      <c r="G5512" s="10" t="n">
        <v>0.166742977899093</v>
      </c>
      <c r="H5512" s="10" t="n">
        <v>1.79130159358021</v>
      </c>
      <c r="I5512" s="10" t="n">
        <v>0.901057139627874</v>
      </c>
      <c r="T5512" s="0" t="n">
        <v>18.344</v>
      </c>
      <c r="U5512" s="0" t="n">
        <v>-0.0327</v>
      </c>
      <c r="Y5512" s="0" t="n">
        <v>1.91202392135853</v>
      </c>
      <c r="Z5512" s="11" t="n">
        <v>0.120722327778313</v>
      </c>
    </row>
    <row r="5513" customFormat="false" ht="12.75" hidden="false" customHeight="false" outlineLevel="0" collapsed="false">
      <c r="B5513" s="10" t="n">
        <v>3.478</v>
      </c>
      <c r="C5513" s="10" t="n">
        <v>395.09</v>
      </c>
      <c r="D5513" s="10" t="n">
        <v>2271.6</v>
      </c>
      <c r="E5513" s="10" t="n">
        <v>1.978</v>
      </c>
      <c r="F5513" s="10" t="n">
        <v>2271.4</v>
      </c>
      <c r="G5513" s="10" t="n">
        <v>0.173941181650084</v>
      </c>
      <c r="H5513" s="10" t="n">
        <v>1.74903796303313</v>
      </c>
      <c r="I5513" s="10" t="n">
        <v>0.884245684041014</v>
      </c>
      <c r="T5513" s="0" t="n">
        <v>18.3466</v>
      </c>
      <c r="U5513" s="0" t="n">
        <v>-0.0327</v>
      </c>
      <c r="Y5513" s="0" t="n">
        <v>1.9051361252121</v>
      </c>
      <c r="Z5513" s="11" t="n">
        <v>0.15609816217897</v>
      </c>
    </row>
    <row r="5514" customFormat="false" ht="12.75" hidden="false" customHeight="false" outlineLevel="0" collapsed="false">
      <c r="B5514" s="10" t="n">
        <v>3.478</v>
      </c>
      <c r="C5514" s="10" t="n">
        <v>410.98</v>
      </c>
      <c r="D5514" s="10" t="n">
        <v>2273.3</v>
      </c>
      <c r="E5514" s="10" t="n">
        <v>1.978</v>
      </c>
      <c r="F5514" s="10" t="n">
        <v>2273.1</v>
      </c>
      <c r="G5514" s="10" t="n">
        <v>0.180801548546038</v>
      </c>
      <c r="H5514" s="10" t="n">
        <v>1.71035515815938</v>
      </c>
      <c r="I5514" s="10" t="n">
        <v>0.864689159837905</v>
      </c>
      <c r="T5514" s="0" t="n">
        <v>18.3432</v>
      </c>
      <c r="U5514" s="0" t="n">
        <v>-0.0327</v>
      </c>
      <c r="Y5514" s="0" t="n">
        <v>1.9051361252121</v>
      </c>
      <c r="Z5514" s="11" t="n">
        <v>0.194780967052719</v>
      </c>
    </row>
    <row r="5515" customFormat="false" ht="12.75" hidden="false" customHeight="false" outlineLevel="0" collapsed="false">
      <c r="B5515" s="10" t="n">
        <v>3.484</v>
      </c>
      <c r="C5515" s="10" t="n">
        <v>419.16</v>
      </c>
      <c r="D5515" s="10" t="n">
        <v>2273.3</v>
      </c>
      <c r="E5515" s="10" t="n">
        <v>1.984</v>
      </c>
      <c r="F5515" s="10" t="n">
        <v>2273.1</v>
      </c>
      <c r="G5515" s="10" t="n">
        <v>0.184400158374027</v>
      </c>
      <c r="H5515" s="10" t="n">
        <v>1.69064700230807</v>
      </c>
      <c r="I5515" s="10" t="n">
        <v>0.852140626163342</v>
      </c>
      <c r="T5515" s="0" t="n">
        <v>18.34</v>
      </c>
      <c r="U5515" s="0" t="n">
        <v>-0.0327</v>
      </c>
      <c r="Y5515" s="0" t="n">
        <v>1.90926880289995</v>
      </c>
      <c r="Z5515" s="11" t="n">
        <v>0.218621800591884</v>
      </c>
    </row>
    <row r="5516" customFormat="false" ht="12.75" hidden="false" customHeight="false" outlineLevel="0" collapsed="false">
      <c r="B5516" s="10" t="n">
        <v>3.478</v>
      </c>
      <c r="C5516" s="10" t="n">
        <v>416.8</v>
      </c>
      <c r="D5516" s="10" t="n">
        <v>2271.6</v>
      </c>
      <c r="E5516" s="10" t="n">
        <v>1.978</v>
      </c>
      <c r="F5516" s="10" t="n">
        <v>2271.4</v>
      </c>
      <c r="G5516" s="10" t="n">
        <v>0.183499163511491</v>
      </c>
      <c r="H5516" s="10" t="n">
        <v>1.69554506301866</v>
      </c>
      <c r="I5516" s="10" t="n">
        <v>0.857201750767777</v>
      </c>
      <c r="T5516" s="0" t="n">
        <v>18.3367</v>
      </c>
      <c r="U5516" s="0" t="n">
        <v>-0.0327</v>
      </c>
      <c r="Y5516" s="0" t="n">
        <v>1.9051361252121</v>
      </c>
      <c r="Z5516" s="11" t="n">
        <v>0.209591062193432</v>
      </c>
    </row>
    <row r="5517" customFormat="false" ht="12.75" hidden="false" customHeight="false" outlineLevel="0" collapsed="false">
      <c r="B5517" s="10" t="n">
        <v>3.488</v>
      </c>
      <c r="C5517" s="10" t="n">
        <v>407.52</v>
      </c>
      <c r="D5517" s="10" t="n">
        <v>2271.6</v>
      </c>
      <c r="E5517" s="10" t="n">
        <v>1.988</v>
      </c>
      <c r="F5517" s="10" t="n">
        <v>2271.4</v>
      </c>
      <c r="G5517" s="10" t="n">
        <v>0.179413577529277</v>
      </c>
      <c r="H5517" s="10" t="n">
        <v>1.71806154080574</v>
      </c>
      <c r="I5517" s="10" t="n">
        <v>0.864216066803692</v>
      </c>
      <c r="T5517" s="0" t="n">
        <v>18.3301</v>
      </c>
      <c r="U5517" s="0" t="n">
        <v>-0.0327</v>
      </c>
      <c r="Y5517" s="0" t="n">
        <v>1.91202392135853</v>
      </c>
      <c r="Z5517" s="11" t="n">
        <v>0.193962380552786</v>
      </c>
    </row>
    <row r="5518" customFormat="false" ht="12.75" hidden="false" customHeight="false" outlineLevel="0" collapsed="false">
      <c r="B5518" s="10" t="n">
        <v>3.469</v>
      </c>
      <c r="C5518" s="10" t="n">
        <v>397.32</v>
      </c>
      <c r="D5518" s="10" t="n">
        <v>2271.6</v>
      </c>
      <c r="E5518" s="10" t="n">
        <v>1.969</v>
      </c>
      <c r="F5518" s="10" t="n">
        <v>2271.4</v>
      </c>
      <c r="G5518" s="10" t="n">
        <v>0.174922955005723</v>
      </c>
      <c r="H5518" s="10" t="n">
        <v>1.74340954909011</v>
      </c>
      <c r="I5518" s="10" t="n">
        <v>0.885428922849218</v>
      </c>
      <c r="T5518" s="0" t="n">
        <v>18.3244</v>
      </c>
      <c r="U5518" s="0" t="n">
        <v>-0.0327</v>
      </c>
      <c r="Y5518" s="0" t="n">
        <v>1.89893710868031</v>
      </c>
      <c r="Z5518" s="11" t="n">
        <v>0.155527559590197</v>
      </c>
    </row>
    <row r="5519" customFormat="false" ht="12.75" hidden="false" customHeight="false" outlineLevel="0" collapsed="false">
      <c r="B5519" s="10" t="n">
        <v>3.469</v>
      </c>
      <c r="C5519" s="10" t="n">
        <v>386.28</v>
      </c>
      <c r="D5519" s="10" t="n">
        <v>2271.6</v>
      </c>
      <c r="E5519" s="10" t="n">
        <v>1.969</v>
      </c>
      <c r="F5519" s="10" t="n">
        <v>2271.4</v>
      </c>
      <c r="G5519" s="10" t="n">
        <v>0.170062516509642</v>
      </c>
      <c r="H5519" s="10" t="n">
        <v>1.77158905356024</v>
      </c>
      <c r="I5519" s="10" t="n">
        <v>0.899740504601443</v>
      </c>
      <c r="T5519" s="0" t="n">
        <v>18.323</v>
      </c>
      <c r="U5519" s="0" t="n">
        <v>-0.0327</v>
      </c>
      <c r="Y5519" s="0" t="n">
        <v>1.89893710868031</v>
      </c>
      <c r="Z5519" s="11" t="n">
        <v>0.127348055120066</v>
      </c>
    </row>
    <row r="5520" customFormat="false" ht="12.75" hidden="false" customHeight="false" outlineLevel="0" collapsed="false">
      <c r="B5520" s="10" t="n">
        <v>3.478</v>
      </c>
      <c r="C5520" s="10" t="n">
        <v>377.68</v>
      </c>
      <c r="D5520" s="10" t="n">
        <v>2269.8</v>
      </c>
      <c r="E5520" s="10" t="n">
        <v>1.978</v>
      </c>
      <c r="F5520" s="10" t="n">
        <v>2269.6</v>
      </c>
      <c r="G5520" s="10" t="n">
        <v>0.16640817765245</v>
      </c>
      <c r="H5520" s="10" t="n">
        <v>1.7933114940872</v>
      </c>
      <c r="I5520" s="10" t="n">
        <v>0.906628662329221</v>
      </c>
      <c r="T5520" s="0" t="n">
        <v>18.3225</v>
      </c>
      <c r="U5520" s="0" t="n">
        <v>-0.0327</v>
      </c>
      <c r="Y5520" s="0" t="n">
        <v>1.9051361252121</v>
      </c>
      <c r="Z5520" s="11" t="n">
        <v>0.111824631124897</v>
      </c>
    </row>
    <row r="5521" customFormat="false" ht="12.75" hidden="false" customHeight="false" outlineLevel="0" collapsed="false">
      <c r="B5521" s="10" t="n">
        <v>3.469</v>
      </c>
      <c r="C5521" s="10" t="n">
        <v>371.35</v>
      </c>
      <c r="D5521" s="10" t="n">
        <v>2271.6</v>
      </c>
      <c r="E5521" s="10" t="n">
        <v>1.969</v>
      </c>
      <c r="F5521" s="10" t="n">
        <v>2271.4</v>
      </c>
      <c r="G5521" s="10" t="n">
        <v>0.163489477855067</v>
      </c>
      <c r="H5521" s="10" t="n">
        <v>1.81100653205616</v>
      </c>
      <c r="I5521" s="10" t="n">
        <v>0.919759538880731</v>
      </c>
      <c r="T5521" s="0" t="n">
        <v>18.3223</v>
      </c>
      <c r="U5521" s="0" t="n">
        <v>-0.0327</v>
      </c>
      <c r="Y5521" s="0" t="n">
        <v>1.89893710868031</v>
      </c>
      <c r="Z5521" s="11" t="n">
        <v>0.0879305766241492</v>
      </c>
    </row>
    <row r="5522" customFormat="false" ht="12.75" hidden="false" customHeight="false" outlineLevel="0" collapsed="false">
      <c r="B5522" s="10" t="n">
        <v>3.478</v>
      </c>
      <c r="C5522" s="10" t="n">
        <v>369.26</v>
      </c>
      <c r="D5522" s="10" t="n">
        <v>2271.6</v>
      </c>
      <c r="E5522" s="10" t="n">
        <v>1.978</v>
      </c>
      <c r="F5522" s="10" t="n">
        <v>2271.4</v>
      </c>
      <c r="G5522" s="10" t="n">
        <v>0.162569340494849</v>
      </c>
      <c r="H5522" s="10" t="n">
        <v>1.81665054284769</v>
      </c>
      <c r="I5522" s="10" t="n">
        <v>0.918427979194992</v>
      </c>
      <c r="T5522" s="0" t="n">
        <v>18.3224</v>
      </c>
      <c r="U5522" s="0" t="n">
        <v>-0.0327</v>
      </c>
      <c r="Y5522" s="0" t="n">
        <v>1.9051361252121</v>
      </c>
      <c r="Z5522" s="11" t="n">
        <v>0.0884855823644015</v>
      </c>
    </row>
    <row r="5523" customFormat="false" ht="12.75" hidden="false" customHeight="false" outlineLevel="0" collapsed="false">
      <c r="B5523" s="10" t="n">
        <v>3.474</v>
      </c>
      <c r="C5523" s="10" t="n">
        <v>367.19</v>
      </c>
      <c r="D5523" s="10" t="n">
        <v>2271.6</v>
      </c>
      <c r="E5523" s="10" t="n">
        <v>1.974</v>
      </c>
      <c r="F5523" s="10" t="n">
        <v>2271.4</v>
      </c>
      <c r="G5523" s="10" t="n">
        <v>0.161658008276834</v>
      </c>
      <c r="H5523" s="10" t="n">
        <v>1.82227212020049</v>
      </c>
      <c r="I5523" s="10" t="n">
        <v>0.923136839007343</v>
      </c>
      <c r="T5523" s="0" t="n">
        <v>18.3222</v>
      </c>
      <c r="U5523" s="0" t="n">
        <v>-0.0327</v>
      </c>
      <c r="Y5523" s="0" t="n">
        <v>1.90238100675352</v>
      </c>
      <c r="Z5523" s="11" t="n">
        <v>0.0801088865530288</v>
      </c>
    </row>
    <row r="5524" customFormat="false" ht="12.75" hidden="false" customHeight="false" outlineLevel="0" collapsed="false">
      <c r="B5524" s="10" t="n">
        <v>3.46</v>
      </c>
      <c r="C5524" s="10" t="n">
        <v>368.22</v>
      </c>
      <c r="D5524" s="10" t="n">
        <v>2271.6</v>
      </c>
      <c r="E5524" s="10" t="n">
        <v>1.96</v>
      </c>
      <c r="F5524" s="10" t="n">
        <v>2271.4</v>
      </c>
      <c r="G5524" s="10" t="n">
        <v>0.162111473100291</v>
      </c>
      <c r="H5524" s="10" t="n">
        <v>1.81947096000824</v>
      </c>
      <c r="I5524" s="10" t="n">
        <v>0.928301510208288</v>
      </c>
      <c r="T5524" s="0" t="n">
        <v>18.3198</v>
      </c>
      <c r="U5524" s="0" t="n">
        <v>-0.0327</v>
      </c>
      <c r="Y5524" s="0" t="n">
        <v>1.89273809214852</v>
      </c>
      <c r="Z5524" s="11" t="n">
        <v>0.0732671321402765</v>
      </c>
    </row>
    <row r="5525" customFormat="false" ht="12.75" hidden="false" customHeight="false" outlineLevel="0" collapsed="false">
      <c r="B5525" s="10" t="n">
        <v>3.469</v>
      </c>
      <c r="C5525" s="10" t="n">
        <v>371.35</v>
      </c>
      <c r="D5525" s="10" t="n">
        <v>2269.8</v>
      </c>
      <c r="E5525" s="10" t="n">
        <v>1.969</v>
      </c>
      <c r="F5525" s="10" t="n">
        <v>2269.6</v>
      </c>
      <c r="G5525" s="10" t="n">
        <v>0.163619139936553</v>
      </c>
      <c r="H5525" s="10" t="n">
        <v>1.81021375514328</v>
      </c>
      <c r="I5525" s="10" t="n">
        <v>0.919356909671551</v>
      </c>
      <c r="T5525" s="0" t="n">
        <v>18.3172</v>
      </c>
      <c r="U5525" s="0" t="n">
        <v>-0.0327</v>
      </c>
      <c r="Y5525" s="0" t="n">
        <v>1.89893710868031</v>
      </c>
      <c r="Z5525" s="11" t="n">
        <v>0.0887233535370242</v>
      </c>
    </row>
    <row r="5526" customFormat="false" ht="12.75" hidden="false" customHeight="false" outlineLevel="0" collapsed="false">
      <c r="B5526" s="10" t="n">
        <v>3.469</v>
      </c>
      <c r="C5526" s="10" t="n">
        <v>372.4</v>
      </c>
      <c r="D5526" s="10" t="n">
        <v>2269.8</v>
      </c>
      <c r="E5526" s="10" t="n">
        <v>1.969</v>
      </c>
      <c r="F5526" s="10" t="n">
        <v>2269.6</v>
      </c>
      <c r="G5526" s="10" t="n">
        <v>0.164081776524498</v>
      </c>
      <c r="H5526" s="10" t="n">
        <v>1.80739022403386</v>
      </c>
      <c r="I5526" s="10" t="n">
        <v>0.917922917234058</v>
      </c>
      <c r="T5526" s="0" t="n">
        <v>18.3164</v>
      </c>
      <c r="U5526" s="0" t="n">
        <v>-0.0327</v>
      </c>
      <c r="Y5526" s="0" t="n">
        <v>1.89893710868031</v>
      </c>
      <c r="Z5526" s="11" t="n">
        <v>0.0915468846464478</v>
      </c>
    </row>
    <row r="5527" customFormat="false" ht="12.75" hidden="false" customHeight="false" outlineLevel="0" collapsed="false">
      <c r="B5527" s="10" t="n">
        <v>3.469</v>
      </c>
      <c r="C5527" s="10" t="n">
        <v>373.45</v>
      </c>
      <c r="D5527" s="10" t="n">
        <v>2271.6</v>
      </c>
      <c r="E5527" s="10" t="n">
        <v>1.969</v>
      </c>
      <c r="F5527" s="10" t="n">
        <v>2271.4</v>
      </c>
      <c r="G5527" s="10" t="n">
        <v>0.164414017786387</v>
      </c>
      <c r="H5527" s="10" t="n">
        <v>1.80536741972425</v>
      </c>
      <c r="I5527" s="10" t="n">
        <v>0.916895591530855</v>
      </c>
      <c r="T5527" s="0" t="n">
        <v>18.3172</v>
      </c>
      <c r="U5527" s="0" t="n">
        <v>-0.0327</v>
      </c>
      <c r="Y5527" s="0" t="n">
        <v>1.89893710868031</v>
      </c>
      <c r="Z5527" s="11" t="n">
        <v>0.0935696889560553</v>
      </c>
    </row>
    <row r="5528" customFormat="false" ht="12.75" hidden="false" customHeight="false" outlineLevel="0" collapsed="false">
      <c r="B5528" s="10" t="n">
        <v>3.469</v>
      </c>
      <c r="C5528" s="10" t="n">
        <v>376.61</v>
      </c>
      <c r="D5528" s="10" t="n">
        <v>2271.6</v>
      </c>
      <c r="E5528" s="10" t="n">
        <v>1.969</v>
      </c>
      <c r="F5528" s="10" t="n">
        <v>2271.4</v>
      </c>
      <c r="G5528" s="10" t="n">
        <v>0.165805230254469</v>
      </c>
      <c r="H5528" s="10" t="n">
        <v>1.79694137781627</v>
      </c>
      <c r="I5528" s="10" t="n">
        <v>0.912616240638024</v>
      </c>
      <c r="T5528" s="0" t="n">
        <v>18.3183</v>
      </c>
      <c r="U5528" s="0" t="n">
        <v>-0.0327</v>
      </c>
      <c r="Y5528" s="0" t="n">
        <v>1.89893710868031</v>
      </c>
      <c r="Z5528" s="11" t="n">
        <v>0.101995730864038</v>
      </c>
    </row>
    <row r="5529" customFormat="false" ht="12.75" hidden="false" customHeight="false" outlineLevel="0" collapsed="false">
      <c r="B5529" s="10" t="n">
        <v>3.449</v>
      </c>
      <c r="C5529" s="10" t="n">
        <v>387.37</v>
      </c>
      <c r="D5529" s="10" t="n">
        <v>2269.8</v>
      </c>
      <c r="E5529" s="10" t="n">
        <v>1.949</v>
      </c>
      <c r="F5529" s="10" t="n">
        <v>2269.6</v>
      </c>
      <c r="G5529" s="10" t="n">
        <v>0.170677652449771</v>
      </c>
      <c r="H5529" s="10" t="n">
        <v>1.76797846328878</v>
      </c>
      <c r="I5529" s="10" t="n">
        <v>0.907120812359556</v>
      </c>
      <c r="T5529" s="0" t="n">
        <v>18.3191</v>
      </c>
      <c r="U5529" s="0" t="n">
        <v>-0.0327</v>
      </c>
      <c r="Y5529" s="0" t="n">
        <v>1.88516151638745</v>
      </c>
      <c r="Z5529" s="11" t="n">
        <v>0.117183053098672</v>
      </c>
    </row>
    <row r="5530" customFormat="false" ht="12.75" hidden="false" customHeight="false" outlineLevel="0" collapsed="false">
      <c r="B5530" s="10" t="n">
        <v>3.465</v>
      </c>
      <c r="C5530" s="10" t="n">
        <v>404.09</v>
      </c>
      <c r="D5530" s="10" t="n">
        <v>2269.8</v>
      </c>
      <c r="E5530" s="10" t="n">
        <v>1.965</v>
      </c>
      <c r="F5530" s="10" t="n">
        <v>2269.6</v>
      </c>
      <c r="G5530" s="10" t="n">
        <v>0.178044589354952</v>
      </c>
      <c r="H5530" s="10" t="n">
        <v>1.72572114916229</v>
      </c>
      <c r="I5530" s="10" t="n">
        <v>0.878229592449005</v>
      </c>
      <c r="T5530" s="0" t="n">
        <v>18.3196</v>
      </c>
      <c r="U5530" s="0" t="n">
        <v>-0.0327</v>
      </c>
      <c r="Y5530" s="0" t="n">
        <v>1.89618199022174</v>
      </c>
      <c r="Z5530" s="11" t="n">
        <v>0.170460841059442</v>
      </c>
    </row>
    <row r="5531" customFormat="false" ht="12.75" hidden="false" customHeight="false" outlineLevel="0" collapsed="false">
      <c r="B5531" s="10" t="n">
        <v>3.469</v>
      </c>
      <c r="C5531" s="10" t="n">
        <v>419.16</v>
      </c>
      <c r="D5531" s="10" t="n">
        <v>2271.6</v>
      </c>
      <c r="E5531" s="10" t="n">
        <v>1.969</v>
      </c>
      <c r="F5531" s="10" t="n">
        <v>2271.4</v>
      </c>
      <c r="G5531" s="10" t="n">
        <v>0.18453817029145</v>
      </c>
      <c r="H5531" s="10" t="n">
        <v>1.68989884520739</v>
      </c>
      <c r="I5531" s="10" t="n">
        <v>0.858252333777243</v>
      </c>
      <c r="T5531" s="0" t="n">
        <v>18.3208</v>
      </c>
      <c r="U5531" s="0" t="n">
        <v>-0.0327</v>
      </c>
      <c r="Y5531" s="0" t="n">
        <v>1.89893710868031</v>
      </c>
      <c r="Z5531" s="11" t="n">
        <v>0.209038263472916</v>
      </c>
    </row>
    <row r="5532" customFormat="false" ht="12.75" hidden="false" customHeight="false" outlineLevel="0" collapsed="false">
      <c r="B5532" s="10" t="n">
        <v>3.46</v>
      </c>
      <c r="C5532" s="10" t="n">
        <v>426.3</v>
      </c>
      <c r="D5532" s="10" t="n">
        <v>2271.6</v>
      </c>
      <c r="E5532" s="10" t="n">
        <v>1.96</v>
      </c>
      <c r="F5532" s="10" t="n">
        <v>2271.4</v>
      </c>
      <c r="G5532" s="10" t="n">
        <v>0.187681606057938</v>
      </c>
      <c r="H5532" s="10" t="n">
        <v>1.67300823110887</v>
      </c>
      <c r="I5532" s="10" t="n">
        <v>0.853575628116772</v>
      </c>
      <c r="T5532" s="0" t="n">
        <v>18.3208</v>
      </c>
      <c r="U5532" s="0" t="n">
        <v>-0.0327</v>
      </c>
      <c r="Y5532" s="0" t="n">
        <v>1.89273809214852</v>
      </c>
      <c r="Z5532" s="11" t="n">
        <v>0.219729861039647</v>
      </c>
    </row>
    <row r="5533" customFormat="false" ht="12.75" hidden="false" customHeight="false" outlineLevel="0" collapsed="false">
      <c r="B5533" s="10" t="n">
        <v>3.46</v>
      </c>
      <c r="C5533" s="10" t="n">
        <v>426.3</v>
      </c>
      <c r="D5533" s="10" t="n">
        <v>2271.6</v>
      </c>
      <c r="E5533" s="10" t="n">
        <v>1.96</v>
      </c>
      <c r="F5533" s="10" t="n">
        <v>2271.4</v>
      </c>
      <c r="G5533" s="10" t="n">
        <v>0.187681606057938</v>
      </c>
      <c r="H5533" s="10" t="n">
        <v>1.67300823110887</v>
      </c>
      <c r="I5533" s="10" t="n">
        <v>0.853575628116772</v>
      </c>
      <c r="T5533" s="0" t="n">
        <v>18.3217</v>
      </c>
      <c r="U5533" s="0" t="n">
        <v>-0.0327</v>
      </c>
      <c r="Y5533" s="0" t="n">
        <v>1.89273809214852</v>
      </c>
      <c r="Z5533" s="11" t="n">
        <v>0.219729861039647</v>
      </c>
    </row>
    <row r="5534" customFormat="false" ht="12.75" hidden="false" customHeight="false" outlineLevel="0" collapsed="false">
      <c r="B5534" s="10" t="n">
        <v>3.46</v>
      </c>
      <c r="C5534" s="10" t="n">
        <v>422.71</v>
      </c>
      <c r="D5534" s="10" t="n">
        <v>2269.8</v>
      </c>
      <c r="E5534" s="10" t="n">
        <v>1.96</v>
      </c>
      <c r="F5534" s="10" t="n">
        <v>2269.6</v>
      </c>
      <c r="G5534" s="10" t="n">
        <v>0.186248678181177</v>
      </c>
      <c r="H5534" s="10" t="n">
        <v>1.6806724127003</v>
      </c>
      <c r="I5534" s="10" t="n">
        <v>0.857485924847091</v>
      </c>
      <c r="T5534" s="0" t="n">
        <v>18.3217</v>
      </c>
      <c r="U5534" s="0" t="n">
        <v>-0.0327</v>
      </c>
      <c r="Y5534" s="0" t="n">
        <v>1.89273809214852</v>
      </c>
      <c r="Z5534" s="11" t="n">
        <v>0.212065679448221</v>
      </c>
    </row>
    <row r="5535" customFormat="false" ht="12.75" hidden="false" customHeight="false" outlineLevel="0" collapsed="false">
      <c r="B5535" s="10" t="n">
        <v>3.46</v>
      </c>
      <c r="C5535" s="10" t="n">
        <v>417.98</v>
      </c>
      <c r="D5535" s="10" t="n">
        <v>2271.6</v>
      </c>
      <c r="E5535" s="10" t="n">
        <v>1.96</v>
      </c>
      <c r="F5535" s="10" t="n">
        <v>2271.4</v>
      </c>
      <c r="G5535" s="10" t="n">
        <v>0.18401866690147</v>
      </c>
      <c r="H5535" s="10" t="n">
        <v>1.69271796914612</v>
      </c>
      <c r="I5535" s="10" t="n">
        <v>0.863631616911287</v>
      </c>
      <c r="T5535" s="0" t="n">
        <v>18.3223</v>
      </c>
      <c r="U5535" s="0" t="n">
        <v>-0.0327</v>
      </c>
      <c r="Y5535" s="0" t="n">
        <v>1.89273809214852</v>
      </c>
      <c r="Z5535" s="11" t="n">
        <v>0.200020123002397</v>
      </c>
    </row>
    <row r="5536" customFormat="false" ht="12.75" hidden="false" customHeight="false" outlineLevel="0" collapsed="false">
      <c r="B5536" s="10" t="n">
        <v>3.469</v>
      </c>
      <c r="C5536" s="10" t="n">
        <v>410.98</v>
      </c>
      <c r="D5536" s="10" t="n">
        <v>2269.8</v>
      </c>
      <c r="E5536" s="10" t="n">
        <v>1.969</v>
      </c>
      <c r="F5536" s="10" t="n">
        <v>2269.6</v>
      </c>
      <c r="G5536" s="10" t="n">
        <v>0.18108036658442</v>
      </c>
      <c r="H5536" s="10" t="n">
        <v>1.70881422414582</v>
      </c>
      <c r="I5536" s="10" t="n">
        <v>0.867858925416873</v>
      </c>
      <c r="T5536" s="0" t="n">
        <v>18.3229</v>
      </c>
      <c r="U5536" s="0" t="n">
        <v>-0.0327</v>
      </c>
      <c r="Y5536" s="0" t="n">
        <v>1.89893710868031</v>
      </c>
      <c r="Z5536" s="11" t="n">
        <v>0.190122884534485</v>
      </c>
    </row>
    <row r="5537" customFormat="false" ht="12.75" hidden="false" customHeight="false" outlineLevel="0" collapsed="false">
      <c r="B5537" s="10" t="n">
        <v>3.454</v>
      </c>
      <c r="C5537" s="10" t="n">
        <v>405.23</v>
      </c>
      <c r="D5537" s="10" t="n">
        <v>2269.8</v>
      </c>
      <c r="E5537" s="10" t="n">
        <v>1.954</v>
      </c>
      <c r="F5537" s="10" t="n">
        <v>2269.6</v>
      </c>
      <c r="G5537" s="10" t="n">
        <v>0.178546880507578</v>
      </c>
      <c r="H5537" s="10" t="n">
        <v>1.72290396762217</v>
      </c>
      <c r="I5537" s="10" t="n">
        <v>0.881731815569175</v>
      </c>
      <c r="T5537" s="0" t="n">
        <v>18.323</v>
      </c>
      <c r="U5537" s="0" t="n">
        <v>-0.0327</v>
      </c>
      <c r="Y5537" s="0" t="n">
        <v>1.88860541446066</v>
      </c>
      <c r="Z5537" s="11" t="n">
        <v>0.165701446838494</v>
      </c>
    </row>
    <row r="5538" customFormat="false" ht="12.75" hidden="false" customHeight="false" outlineLevel="0" collapsed="false">
      <c r="B5538" s="10" t="n">
        <v>3.449</v>
      </c>
      <c r="C5538" s="10" t="n">
        <v>404.09</v>
      </c>
      <c r="D5538" s="10" t="n">
        <v>2269.8</v>
      </c>
      <c r="E5538" s="10" t="n">
        <v>1.949</v>
      </c>
      <c r="F5538" s="10" t="n">
        <v>2269.6</v>
      </c>
      <c r="G5538" s="10" t="n">
        <v>0.178044589354952</v>
      </c>
      <c r="H5538" s="10" t="n">
        <v>1.72572114916229</v>
      </c>
      <c r="I5538" s="10" t="n">
        <v>0.885439276122265</v>
      </c>
      <c r="T5538" s="0" t="n">
        <v>18.323</v>
      </c>
      <c r="U5538" s="0" t="n">
        <v>-0.0327</v>
      </c>
      <c r="Y5538" s="0" t="n">
        <v>1.88516151638745</v>
      </c>
      <c r="Z5538" s="11" t="n">
        <v>0.159440367225153</v>
      </c>
    </row>
    <row r="5539" customFormat="false" ht="12.75" hidden="false" customHeight="false" outlineLevel="0" collapsed="false">
      <c r="B5539" s="10" t="n">
        <v>3.46</v>
      </c>
      <c r="C5539" s="10" t="n">
        <v>404.09</v>
      </c>
      <c r="D5539" s="10" t="n">
        <v>2271.6</v>
      </c>
      <c r="E5539" s="10" t="n">
        <v>1.96</v>
      </c>
      <c r="F5539" s="10" t="n">
        <v>2271.4</v>
      </c>
      <c r="G5539" s="10" t="n">
        <v>0.177903495641455</v>
      </c>
      <c r="H5539" s="10" t="n">
        <v>1.72651392607517</v>
      </c>
      <c r="I5539" s="10" t="n">
        <v>0.880874452079168</v>
      </c>
      <c r="T5539" s="0" t="n">
        <v>18.3232</v>
      </c>
      <c r="U5539" s="0" t="n">
        <v>-0.0327</v>
      </c>
      <c r="Y5539" s="0" t="n">
        <v>1.89273809214852</v>
      </c>
      <c r="Z5539" s="11" t="n">
        <v>0.166224166073352</v>
      </c>
    </row>
    <row r="5540" customFormat="false" ht="12.75" hidden="false" customHeight="false" outlineLevel="0" collapsed="false">
      <c r="B5540" s="10" t="n">
        <v>3.46</v>
      </c>
      <c r="C5540" s="10" t="n">
        <v>399.56</v>
      </c>
      <c r="D5540" s="10" t="n">
        <v>2269.8</v>
      </c>
      <c r="E5540" s="10" t="n">
        <v>1.96</v>
      </c>
      <c r="F5540" s="10" t="n">
        <v>2269.6</v>
      </c>
      <c r="G5540" s="10" t="n">
        <v>0.176048642932675</v>
      </c>
      <c r="H5540" s="10" t="n">
        <v>1.73699483221522</v>
      </c>
      <c r="I5540" s="10" t="n">
        <v>0.886221853171032</v>
      </c>
      <c r="T5540" s="0" t="n">
        <v>18.3234</v>
      </c>
      <c r="U5540" s="0" t="n">
        <v>-0.0327</v>
      </c>
      <c r="Y5540" s="0" t="n">
        <v>1.89273809214852</v>
      </c>
      <c r="Z5540" s="11" t="n">
        <v>0.155743259933298</v>
      </c>
    </row>
    <row r="5541" customFormat="false" ht="12.75" hidden="false" customHeight="false" outlineLevel="0" collapsed="false">
      <c r="B5541" s="10" t="n">
        <v>3.46</v>
      </c>
      <c r="C5541" s="10" t="n">
        <v>391.76</v>
      </c>
      <c r="D5541" s="10" t="n">
        <v>2269.8</v>
      </c>
      <c r="E5541" s="10" t="n">
        <v>1.96</v>
      </c>
      <c r="F5541" s="10" t="n">
        <v>2269.6</v>
      </c>
      <c r="G5541" s="10" t="n">
        <v>0.172611913993655</v>
      </c>
      <c r="H5541" s="10" t="n">
        <v>1.756709365241</v>
      </c>
      <c r="I5541" s="10" t="n">
        <v>0.896280288388263</v>
      </c>
      <c r="T5541" s="0" t="n">
        <v>18.3239</v>
      </c>
      <c r="U5541" s="0" t="n">
        <v>-0.0327</v>
      </c>
      <c r="Y5541" s="0" t="n">
        <v>1.89273809214852</v>
      </c>
      <c r="Z5541" s="11" t="n">
        <v>0.136028726907524</v>
      </c>
    </row>
    <row r="5542" customFormat="false" ht="12.75" hidden="false" customHeight="false" outlineLevel="0" collapsed="false">
      <c r="B5542" s="10" t="n">
        <v>3.46</v>
      </c>
      <c r="C5542" s="10" t="n">
        <v>383.03</v>
      </c>
      <c r="D5542" s="10" t="n">
        <v>2269.8</v>
      </c>
      <c r="E5542" s="10" t="n">
        <v>1.96</v>
      </c>
      <c r="F5542" s="10" t="n">
        <v>2269.6</v>
      </c>
      <c r="G5542" s="10" t="n">
        <v>0.168765421219598</v>
      </c>
      <c r="H5542" s="10" t="n">
        <v>1.77924545611807</v>
      </c>
      <c r="I5542" s="10" t="n">
        <v>0.907778293937792</v>
      </c>
      <c r="T5542" s="0" t="n">
        <v>18.3237</v>
      </c>
      <c r="U5542" s="0" t="n">
        <v>-0.0327</v>
      </c>
      <c r="Y5542" s="0" t="n">
        <v>1.89273809214852</v>
      </c>
      <c r="Z5542" s="11" t="n">
        <v>0.113492636030448</v>
      </c>
    </row>
    <row r="5543" customFormat="false" ht="12.75" hidden="false" customHeight="false" outlineLevel="0" collapsed="false">
      <c r="B5543" s="10" t="n">
        <v>3.449</v>
      </c>
      <c r="C5543" s="10" t="n">
        <v>376.61</v>
      </c>
      <c r="D5543" s="10" t="n">
        <v>2269.8</v>
      </c>
      <c r="E5543" s="10" t="n">
        <v>1.949</v>
      </c>
      <c r="F5543" s="10" t="n">
        <v>2269.6</v>
      </c>
      <c r="G5543" s="10" t="n">
        <v>0.16593672893902</v>
      </c>
      <c r="H5543" s="10" t="n">
        <v>1.79614860090339</v>
      </c>
      <c r="I5543" s="10" t="n">
        <v>0.921574448898612</v>
      </c>
      <c r="T5543" s="0" t="n">
        <v>18.3239</v>
      </c>
      <c r="U5543" s="0" t="n">
        <v>-0.0327</v>
      </c>
      <c r="Y5543" s="0" t="n">
        <v>1.88516151638745</v>
      </c>
      <c r="Z5543" s="11" t="n">
        <v>0.0890129154840522</v>
      </c>
    </row>
    <row r="5544" customFormat="false" ht="12.75" hidden="false" customHeight="false" outlineLevel="0" collapsed="false">
      <c r="B5544" s="10" t="n">
        <v>3.454</v>
      </c>
      <c r="C5544" s="10" t="n">
        <v>371.35</v>
      </c>
      <c r="D5544" s="10" t="n">
        <v>2269.8</v>
      </c>
      <c r="E5544" s="10" t="n">
        <v>1.954</v>
      </c>
      <c r="F5544" s="10" t="n">
        <v>2269.6</v>
      </c>
      <c r="G5544" s="10" t="n">
        <v>0.163619139936553</v>
      </c>
      <c r="H5544" s="10" t="n">
        <v>1.81021375514328</v>
      </c>
      <c r="I5544" s="10" t="n">
        <v>0.926414408978139</v>
      </c>
      <c r="T5544" s="0" t="n">
        <v>18.3243</v>
      </c>
      <c r="U5544" s="0" t="n">
        <v>-0.0327</v>
      </c>
      <c r="Y5544" s="0" t="n">
        <v>1.88860541446066</v>
      </c>
      <c r="Z5544" s="11" t="n">
        <v>0.0783916593173786</v>
      </c>
    </row>
    <row r="5545" customFormat="false" ht="12.75" hidden="false" customHeight="false" outlineLevel="0" collapsed="false">
      <c r="B5545" s="10" t="n">
        <v>3.449</v>
      </c>
      <c r="C5545" s="10" t="n">
        <v>368.22</v>
      </c>
      <c r="D5545" s="10" t="n">
        <v>2271.6</v>
      </c>
      <c r="E5545" s="10" t="n">
        <v>1.949</v>
      </c>
      <c r="F5545" s="10" t="n">
        <v>2271.4</v>
      </c>
      <c r="G5545" s="10" t="n">
        <v>0.162111473100291</v>
      </c>
      <c r="H5545" s="10" t="n">
        <v>1.81947096000824</v>
      </c>
      <c r="I5545" s="10" t="n">
        <v>0.933540769629679</v>
      </c>
      <c r="T5545" s="0" t="n">
        <v>18.3251</v>
      </c>
      <c r="U5545" s="0" t="n">
        <v>-0.0327</v>
      </c>
      <c r="Y5545" s="0" t="n">
        <v>1.88516151638745</v>
      </c>
      <c r="Z5545" s="11" t="n">
        <v>0.0656905563792027</v>
      </c>
    </row>
    <row r="5546" customFormat="false" ht="12.75" hidden="false" customHeight="false" outlineLevel="0" collapsed="false">
      <c r="B5546" s="10" t="n">
        <v>3.46</v>
      </c>
      <c r="C5546" s="10" t="n">
        <v>368.22</v>
      </c>
      <c r="D5546" s="10" t="n">
        <v>2269.8</v>
      </c>
      <c r="E5546" s="10" t="n">
        <v>1.96</v>
      </c>
      <c r="F5546" s="10" t="n">
        <v>2269.6</v>
      </c>
      <c r="G5546" s="10" t="n">
        <v>0.162240042298202</v>
      </c>
      <c r="H5546" s="10" t="n">
        <v>1.81867818309537</v>
      </c>
      <c r="I5546" s="10" t="n">
        <v>0.927897032191515</v>
      </c>
      <c r="T5546" s="0" t="n">
        <v>18.3256</v>
      </c>
      <c r="U5546" s="0" t="n">
        <v>-0.0327</v>
      </c>
      <c r="Y5546" s="0" t="n">
        <v>1.89273809214852</v>
      </c>
      <c r="Z5546" s="11" t="n">
        <v>0.0740599090531515</v>
      </c>
    </row>
    <row r="5547" customFormat="false" ht="12.75" hidden="false" customHeight="false" outlineLevel="0" collapsed="false">
      <c r="B5547" s="10" t="n">
        <v>3.46</v>
      </c>
      <c r="C5547" s="10" t="n">
        <v>371.35</v>
      </c>
      <c r="D5547" s="10" t="n">
        <v>2269.8</v>
      </c>
      <c r="E5547" s="10" t="n">
        <v>1.96</v>
      </c>
      <c r="F5547" s="10" t="n">
        <v>2269.6</v>
      </c>
      <c r="G5547" s="10" t="n">
        <v>0.163619139936553</v>
      </c>
      <c r="H5547" s="10" t="n">
        <v>1.81021375514328</v>
      </c>
      <c r="I5547" s="10" t="n">
        <v>0.923578446501675</v>
      </c>
      <c r="T5547" s="0" t="n">
        <v>18.3258</v>
      </c>
      <c r="U5547" s="0" t="n">
        <v>-0.0327</v>
      </c>
      <c r="Y5547" s="0" t="n">
        <v>1.89273809214852</v>
      </c>
      <c r="Z5547" s="11" t="n">
        <v>0.0825243370052369</v>
      </c>
    </row>
    <row r="5548" customFormat="false" ht="12.75" hidden="false" customHeight="false" outlineLevel="0" collapsed="false">
      <c r="B5548" s="10" t="n">
        <v>3.449</v>
      </c>
      <c r="C5548" s="10" t="n">
        <v>375.56</v>
      </c>
      <c r="D5548" s="10" t="n">
        <v>2269.8</v>
      </c>
      <c r="E5548" s="10" t="n">
        <v>1.949</v>
      </c>
      <c r="F5548" s="10" t="n">
        <v>2269.6</v>
      </c>
      <c r="G5548" s="10" t="n">
        <v>0.165474092351075</v>
      </c>
      <c r="H5548" s="10" t="n">
        <v>1.79894052457966</v>
      </c>
      <c r="I5548" s="10" t="n">
        <v>0.92300693924046</v>
      </c>
      <c r="T5548" s="0" t="n">
        <v>18.3259</v>
      </c>
      <c r="U5548" s="0" t="n">
        <v>-0.0327</v>
      </c>
      <c r="Y5548" s="0" t="n">
        <v>1.88516151638745</v>
      </c>
      <c r="Z5548" s="11" t="n">
        <v>0.0862209918077912</v>
      </c>
    </row>
    <row r="5549" customFormat="false" ht="12.75" hidden="false" customHeight="false" outlineLevel="0" collapsed="false">
      <c r="B5549" s="10" t="n">
        <v>3.46</v>
      </c>
      <c r="C5549" s="10" t="n">
        <v>380.88</v>
      </c>
      <c r="D5549" s="10" t="n">
        <v>2269.8</v>
      </c>
      <c r="E5549" s="10" t="n">
        <v>1.96</v>
      </c>
      <c r="F5549" s="10" t="n">
        <v>2269.6</v>
      </c>
      <c r="G5549" s="10" t="n">
        <v>0.167818117729996</v>
      </c>
      <c r="H5549" s="10" t="n">
        <v>1.7848744059714</v>
      </c>
      <c r="I5549" s="10" t="n">
        <v>0.910650207128266</v>
      </c>
      <c r="T5549" s="0" t="n">
        <v>18.3259</v>
      </c>
      <c r="U5549" s="0" t="n">
        <v>-0.0327</v>
      </c>
      <c r="Y5549" s="0" t="n">
        <v>1.89273809214852</v>
      </c>
      <c r="Z5549" s="11" t="n">
        <v>0.10786368617712</v>
      </c>
    </row>
    <row r="5550" customFormat="false" ht="12.75" hidden="false" customHeight="false" outlineLevel="0" collapsed="false">
      <c r="B5550" s="10" t="n">
        <v>3.46</v>
      </c>
      <c r="C5550" s="10" t="n">
        <v>387.37</v>
      </c>
      <c r="D5550" s="10" t="n">
        <v>2269.8</v>
      </c>
      <c r="E5550" s="10" t="n">
        <v>1.96</v>
      </c>
      <c r="F5550" s="10" t="n">
        <v>2269.6</v>
      </c>
      <c r="G5550" s="10" t="n">
        <v>0.170677652449771</v>
      </c>
      <c r="H5550" s="10" t="n">
        <v>1.76797846328878</v>
      </c>
      <c r="I5550" s="10" t="n">
        <v>0.902029828208559</v>
      </c>
      <c r="T5550" s="0" t="n">
        <v>18.3258</v>
      </c>
      <c r="U5550" s="0" t="n">
        <v>-0.0327</v>
      </c>
      <c r="Y5550" s="0" t="n">
        <v>1.89273809214852</v>
      </c>
      <c r="Z5550" s="11" t="n">
        <v>0.124759628859745</v>
      </c>
    </row>
    <row r="5551" customFormat="false" ht="12.75" hidden="false" customHeight="false" outlineLevel="0" collapsed="false">
      <c r="B5551" s="10" t="n">
        <v>3.436</v>
      </c>
      <c r="C5551" s="10" t="n">
        <v>397.32</v>
      </c>
      <c r="D5551" s="10" t="n">
        <v>2269.8</v>
      </c>
      <c r="E5551" s="10" t="n">
        <v>1.936</v>
      </c>
      <c r="F5551" s="10" t="n">
        <v>2269.6</v>
      </c>
      <c r="G5551" s="10" t="n">
        <v>0.175061684878393</v>
      </c>
      <c r="H5551" s="10" t="n">
        <v>1.74261677217724</v>
      </c>
      <c r="I5551" s="10" t="n">
        <v>0.900111969099812</v>
      </c>
      <c r="T5551" s="0" t="n">
        <v>18.3258</v>
      </c>
      <c r="U5551" s="0" t="n">
        <v>-0.0327</v>
      </c>
      <c r="Y5551" s="0" t="n">
        <v>1.87620738139709</v>
      </c>
      <c r="Z5551" s="11" t="n">
        <v>0.133590609219852</v>
      </c>
    </row>
    <row r="5552" customFormat="false" ht="12.75" hidden="false" customHeight="false" outlineLevel="0" collapsed="false">
      <c r="B5552" s="10" t="n">
        <v>3.488</v>
      </c>
      <c r="C5552" s="10" t="n">
        <v>405.23</v>
      </c>
      <c r="D5552" s="10" t="n">
        <v>2268</v>
      </c>
      <c r="E5552" s="10" t="n">
        <v>1.988</v>
      </c>
      <c r="F5552" s="10" t="n">
        <v>2267.8</v>
      </c>
      <c r="G5552" s="10" t="n">
        <v>0.178688596878032</v>
      </c>
      <c r="H5552" s="10" t="n">
        <v>1.72211056171533</v>
      </c>
      <c r="I5552" s="10" t="n">
        <v>0.866252797643529</v>
      </c>
      <c r="T5552" s="0" t="n">
        <v>18.3255</v>
      </c>
      <c r="U5552" s="0" t="n">
        <v>-0.0327</v>
      </c>
      <c r="Y5552" s="0" t="n">
        <v>1.91202392135853</v>
      </c>
      <c r="Z5552" s="11" t="n">
        <v>0.189913359643191</v>
      </c>
    </row>
    <row r="5553" customFormat="false" ht="12.75" hidden="false" customHeight="false" outlineLevel="0" collapsed="false">
      <c r="B5553" s="10" t="n">
        <v>3.449</v>
      </c>
      <c r="C5553" s="10" t="n">
        <v>409.82</v>
      </c>
      <c r="D5553" s="10" t="n">
        <v>2269.8</v>
      </c>
      <c r="E5553" s="10" t="n">
        <v>1.949</v>
      </c>
      <c r="F5553" s="10" t="n">
        <v>2269.6</v>
      </c>
      <c r="G5553" s="10" t="n">
        <v>0.180569263306309</v>
      </c>
      <c r="H5553" s="10" t="n">
        <v>1.71164073657049</v>
      </c>
      <c r="I5553" s="10" t="n">
        <v>0.878214846880703</v>
      </c>
      <c r="T5553" s="0" t="n">
        <v>18.3256</v>
      </c>
      <c r="U5553" s="0" t="n">
        <v>-0.0327</v>
      </c>
      <c r="Y5553" s="0" t="n">
        <v>1.88516151638745</v>
      </c>
      <c r="Z5553" s="11" t="n">
        <v>0.173520779816957</v>
      </c>
    </row>
    <row r="5554" customFormat="false" ht="12.75" hidden="false" customHeight="false" outlineLevel="0" collapsed="false">
      <c r="B5554" s="10" t="n">
        <v>3.469</v>
      </c>
      <c r="C5554" s="10" t="n">
        <v>412.13</v>
      </c>
      <c r="D5554" s="10" t="n">
        <v>2269.8</v>
      </c>
      <c r="E5554" s="10" t="n">
        <v>1.969</v>
      </c>
      <c r="F5554" s="10" t="n">
        <v>2269.6</v>
      </c>
      <c r="G5554" s="10" t="n">
        <v>0.181587063799788</v>
      </c>
      <c r="H5554" s="10" t="n">
        <v>1.70601994227415</v>
      </c>
      <c r="I5554" s="10" t="n">
        <v>0.866439787848732</v>
      </c>
      <c r="T5554" s="0" t="n">
        <v>18.3242</v>
      </c>
      <c r="U5554" s="0" t="n">
        <v>-0.0327</v>
      </c>
      <c r="Y5554" s="0" t="n">
        <v>1.89893710868031</v>
      </c>
      <c r="Z5554" s="11" t="n">
        <v>0.192917166406155</v>
      </c>
    </row>
    <row r="5555" customFormat="false" ht="12.75" hidden="false" customHeight="false" outlineLevel="0" collapsed="false">
      <c r="B5555" s="10" t="n">
        <v>3.46</v>
      </c>
      <c r="C5555" s="10" t="n">
        <v>412.13</v>
      </c>
      <c r="D5555" s="10" t="n">
        <v>2269.8</v>
      </c>
      <c r="E5555" s="10" t="n">
        <v>1.96</v>
      </c>
      <c r="F5555" s="10" t="n">
        <v>2269.6</v>
      </c>
      <c r="G5555" s="10" t="n">
        <v>0.181587063799788</v>
      </c>
      <c r="H5555" s="10" t="n">
        <v>1.70601994227415</v>
      </c>
      <c r="I5555" s="10" t="n">
        <v>0.870418337894976</v>
      </c>
      <c r="T5555" s="0" t="n">
        <v>18.3229</v>
      </c>
      <c r="U5555" s="0" t="n">
        <v>-0.0327</v>
      </c>
      <c r="Y5555" s="0" t="n">
        <v>1.89273809214852</v>
      </c>
      <c r="Z5555" s="11" t="n">
        <v>0.186718149874368</v>
      </c>
    </row>
    <row r="5556" customFormat="false" ht="12.75" hidden="false" customHeight="false" outlineLevel="0" collapsed="false">
      <c r="B5556" s="10" t="n">
        <v>3.469</v>
      </c>
      <c r="C5556" s="10" t="n">
        <v>408.67</v>
      </c>
      <c r="D5556" s="10" t="n">
        <v>2269.8</v>
      </c>
      <c r="E5556" s="10" t="n">
        <v>1.969</v>
      </c>
      <c r="F5556" s="10" t="n">
        <v>2269.6</v>
      </c>
      <c r="G5556" s="10" t="n">
        <v>0.180062566090941</v>
      </c>
      <c r="H5556" s="10" t="n">
        <v>1.71445079090021</v>
      </c>
      <c r="I5556" s="10" t="n">
        <v>0.870721579939162</v>
      </c>
      <c r="T5556" s="0" t="n">
        <v>18.3223</v>
      </c>
      <c r="U5556" s="0" t="n">
        <v>-0.0327</v>
      </c>
      <c r="Y5556" s="0" t="n">
        <v>1.89893710868031</v>
      </c>
      <c r="Z5556" s="11" t="n">
        <v>0.184486317780098</v>
      </c>
    </row>
    <row r="5557" customFormat="false" ht="12.75" hidden="false" customHeight="false" outlineLevel="0" collapsed="false">
      <c r="B5557" s="10" t="n">
        <v>3.46</v>
      </c>
      <c r="C5557" s="10" t="n">
        <v>402.95</v>
      </c>
      <c r="D5557" s="10" t="n">
        <v>2269.8</v>
      </c>
      <c r="E5557" s="10" t="n">
        <v>1.96</v>
      </c>
      <c r="F5557" s="10" t="n">
        <v>2269.6</v>
      </c>
      <c r="G5557" s="10" t="n">
        <v>0.177542298202326</v>
      </c>
      <c r="H5557" s="10" t="n">
        <v>1.72854628964181</v>
      </c>
      <c r="I5557" s="10" t="n">
        <v>0.881911372266228</v>
      </c>
      <c r="T5557" s="0" t="n">
        <v>18.3234</v>
      </c>
      <c r="U5557" s="0" t="n">
        <v>-0.0327</v>
      </c>
      <c r="Y5557" s="0" t="n">
        <v>1.89273809214852</v>
      </c>
      <c r="Z5557" s="11" t="n">
        <v>0.164191802506713</v>
      </c>
    </row>
    <row r="5558" customFormat="false" ht="12.75" hidden="false" customHeight="false" outlineLevel="0" collapsed="false">
      <c r="B5558" s="10" t="n">
        <v>3.469</v>
      </c>
      <c r="C5558" s="10" t="n">
        <v>395.09</v>
      </c>
      <c r="D5558" s="10" t="n">
        <v>2269.8</v>
      </c>
      <c r="E5558" s="10" t="n">
        <v>1.969</v>
      </c>
      <c r="F5558" s="10" t="n">
        <v>2269.6</v>
      </c>
      <c r="G5558" s="10" t="n">
        <v>0.174079132886852</v>
      </c>
      <c r="H5558" s="10" t="n">
        <v>1.74824518612025</v>
      </c>
      <c r="I5558" s="10" t="n">
        <v>0.887884807577578</v>
      </c>
      <c r="T5558" s="0" t="n">
        <v>18.3242</v>
      </c>
      <c r="U5558" s="0" t="n">
        <v>-0.0327</v>
      </c>
      <c r="Y5558" s="0" t="n">
        <v>1.89893710868031</v>
      </c>
      <c r="Z5558" s="11" t="n">
        <v>0.150691922560057</v>
      </c>
    </row>
    <row r="5559" customFormat="false" ht="12.75" hidden="false" customHeight="false" outlineLevel="0" collapsed="false">
      <c r="B5559" s="10" t="n">
        <v>3.465</v>
      </c>
      <c r="C5559" s="10" t="n">
        <v>388.47</v>
      </c>
      <c r="D5559" s="10" t="n">
        <v>2269.8</v>
      </c>
      <c r="E5559" s="10" t="n">
        <v>1.965</v>
      </c>
      <c r="F5559" s="10" t="n">
        <v>2269.6</v>
      </c>
      <c r="G5559" s="10" t="n">
        <v>0.171162319351428</v>
      </c>
      <c r="H5559" s="10" t="n">
        <v>1.76514282535399</v>
      </c>
      <c r="I5559" s="10" t="n">
        <v>0.898291514175061</v>
      </c>
      <c r="T5559" s="0" t="n">
        <v>18.3248</v>
      </c>
      <c r="U5559" s="0" t="n">
        <v>-0.0327</v>
      </c>
      <c r="Y5559" s="0" t="n">
        <v>1.89618199022174</v>
      </c>
      <c r="Z5559" s="11" t="n">
        <v>0.131039164867741</v>
      </c>
    </row>
    <row r="5560" customFormat="false" ht="12.75" hidden="false" customHeight="false" outlineLevel="0" collapsed="false">
      <c r="B5560" s="10" t="n">
        <v>3.478</v>
      </c>
      <c r="C5560" s="10" t="n">
        <v>381.96</v>
      </c>
      <c r="D5560" s="10" t="n">
        <v>2269.8</v>
      </c>
      <c r="E5560" s="10" t="n">
        <v>1.978</v>
      </c>
      <c r="F5560" s="10" t="n">
        <v>2269.6</v>
      </c>
      <c r="G5560" s="10" t="n">
        <v>0.168293972506168</v>
      </c>
      <c r="H5560" s="10" t="n">
        <v>1.78204287995435</v>
      </c>
      <c r="I5560" s="10" t="n">
        <v>0.900931688551238</v>
      </c>
      <c r="T5560" s="0" t="n">
        <v>18.3249</v>
      </c>
      <c r="U5560" s="0" t="n">
        <v>-0.0327</v>
      </c>
      <c r="Y5560" s="0" t="n">
        <v>1.9051361252121</v>
      </c>
      <c r="Z5560" s="11" t="n">
        <v>0.123093245257746</v>
      </c>
    </row>
    <row r="5561" customFormat="false" ht="12.75" hidden="false" customHeight="false" outlineLevel="0" collapsed="false">
      <c r="B5561" s="10" t="n">
        <v>3.478</v>
      </c>
      <c r="C5561" s="10" t="n">
        <v>378.74</v>
      </c>
      <c r="D5561" s="10" t="n">
        <v>2269.8</v>
      </c>
      <c r="E5561" s="10" t="n">
        <v>1.978</v>
      </c>
      <c r="F5561" s="10" t="n">
        <v>2269.6</v>
      </c>
      <c r="G5561" s="10" t="n">
        <v>0.166875220303137</v>
      </c>
      <c r="H5561" s="10" t="n">
        <v>1.79050881666734</v>
      </c>
      <c r="I5561" s="10" t="n">
        <v>0.90521173744557</v>
      </c>
      <c r="T5561" s="0" t="n">
        <v>18.3244</v>
      </c>
      <c r="U5561" s="0" t="n">
        <v>-0.0327</v>
      </c>
      <c r="Y5561" s="0" t="n">
        <v>1.9051361252121</v>
      </c>
      <c r="Z5561" s="11" t="n">
        <v>0.114627308544758</v>
      </c>
    </row>
    <row r="5562" customFormat="false" ht="12.75" hidden="false" customHeight="false" outlineLevel="0" collapsed="false">
      <c r="B5562" s="10" t="n">
        <v>3.469</v>
      </c>
      <c r="C5562" s="10" t="n">
        <v>379.81</v>
      </c>
      <c r="D5562" s="10" t="n">
        <v>2269.8</v>
      </c>
      <c r="E5562" s="10" t="n">
        <v>1.969</v>
      </c>
      <c r="F5562" s="10" t="n">
        <v>2269.6</v>
      </c>
      <c r="G5562" s="10" t="n">
        <v>0.167346669016567</v>
      </c>
      <c r="H5562" s="10" t="n">
        <v>1.78768764300138</v>
      </c>
      <c r="I5562" s="10" t="n">
        <v>0.907916527679727</v>
      </c>
      <c r="T5562" s="0" t="n">
        <v>18.3239</v>
      </c>
      <c r="U5562" s="0" t="n">
        <v>-0.0327</v>
      </c>
      <c r="Y5562" s="0" t="n">
        <v>1.89893710868031</v>
      </c>
      <c r="Z5562" s="11" t="n">
        <v>0.111249465678926</v>
      </c>
    </row>
    <row r="5563" customFormat="false" ht="12.75" hidden="false" customHeight="false" outlineLevel="0" collapsed="false">
      <c r="B5563" s="10" t="n">
        <v>3.478</v>
      </c>
      <c r="C5563" s="10" t="n">
        <v>385.2</v>
      </c>
      <c r="D5563" s="10" t="n">
        <v>2269.8</v>
      </c>
      <c r="E5563" s="10" t="n">
        <v>1.978</v>
      </c>
      <c r="F5563" s="10" t="n">
        <v>2269.6</v>
      </c>
      <c r="G5563" s="10" t="n">
        <v>0.169721536834685</v>
      </c>
      <c r="H5563" s="10" t="n">
        <v>1.77359609164543</v>
      </c>
      <c r="I5563" s="10" t="n">
        <v>0.896661320346525</v>
      </c>
      <c r="T5563" s="0" t="n">
        <v>18.3236</v>
      </c>
      <c r="U5563" s="0" t="n">
        <v>-0.0327</v>
      </c>
      <c r="Y5563" s="0" t="n">
        <v>1.9051361252121</v>
      </c>
      <c r="Z5563" s="11" t="n">
        <v>0.131540033566668</v>
      </c>
    </row>
    <row r="5564" customFormat="false" ht="12.75" hidden="false" customHeight="false" outlineLevel="0" collapsed="false">
      <c r="B5564" s="10" t="n">
        <v>3.478</v>
      </c>
      <c r="C5564" s="10" t="n">
        <v>395.09</v>
      </c>
      <c r="D5564" s="10" t="n">
        <v>2268</v>
      </c>
      <c r="E5564" s="10" t="n">
        <v>1.978</v>
      </c>
      <c r="F5564" s="10" t="n">
        <v>2267.8</v>
      </c>
      <c r="G5564" s="10" t="n">
        <v>0.174217303113149</v>
      </c>
      <c r="H5564" s="10" t="n">
        <v>1.74745178021342</v>
      </c>
      <c r="I5564" s="10" t="n">
        <v>0.883443771594245</v>
      </c>
      <c r="T5564" s="0" t="n">
        <v>18.3234</v>
      </c>
      <c r="U5564" s="0" t="n">
        <v>-0.0327</v>
      </c>
      <c r="Y5564" s="0" t="n">
        <v>1.9051361252121</v>
      </c>
      <c r="Z5564" s="11" t="n">
        <v>0.157684344998678</v>
      </c>
    </row>
    <row r="5565" customFormat="false" ht="12.75" hidden="false" customHeight="false" outlineLevel="0" collapsed="false">
      <c r="B5565" s="10" t="n">
        <v>3.478</v>
      </c>
      <c r="C5565" s="10" t="n">
        <v>404.09</v>
      </c>
      <c r="D5565" s="10" t="n">
        <v>2269.8</v>
      </c>
      <c r="E5565" s="10" t="n">
        <v>1.978</v>
      </c>
      <c r="F5565" s="10" t="n">
        <v>2269.6</v>
      </c>
      <c r="G5565" s="10" t="n">
        <v>0.178044589354952</v>
      </c>
      <c r="H5565" s="10" t="n">
        <v>1.72572114916229</v>
      </c>
      <c r="I5565" s="10" t="n">
        <v>0.87245760827214</v>
      </c>
      <c r="T5565" s="0" t="n">
        <v>18.3244</v>
      </c>
      <c r="U5565" s="0" t="n">
        <v>-0.0327</v>
      </c>
      <c r="Y5565" s="0" t="n">
        <v>1.9051361252121</v>
      </c>
      <c r="Z5565" s="11" t="n">
        <v>0.179414976049802</v>
      </c>
    </row>
    <row r="5566" customFormat="false" ht="12.75" hidden="false" customHeight="false" outlineLevel="0" collapsed="false">
      <c r="B5566" s="10" t="n">
        <v>3.493</v>
      </c>
      <c r="C5566" s="10" t="n">
        <v>406.37</v>
      </c>
      <c r="D5566" s="10" t="n">
        <v>2269.8</v>
      </c>
      <c r="E5566" s="10" t="n">
        <v>1.993</v>
      </c>
      <c r="F5566" s="10" t="n">
        <v>2269.6</v>
      </c>
      <c r="G5566" s="10" t="n">
        <v>0.179049171660204</v>
      </c>
      <c r="H5566" s="10" t="n">
        <v>1.72009470030379</v>
      </c>
      <c r="I5566" s="10" t="n">
        <v>0.863068088461511</v>
      </c>
      <c r="T5566" s="0" t="n">
        <v>18.3319</v>
      </c>
      <c r="U5566" s="0" t="n">
        <v>-0.0327</v>
      </c>
      <c r="Y5566" s="0" t="n">
        <v>1.91546781943174</v>
      </c>
      <c r="Z5566" s="11" t="n">
        <v>0.195373119127949</v>
      </c>
    </row>
    <row r="5567" customFormat="false" ht="12.75" hidden="false" customHeight="false" outlineLevel="0" collapsed="false">
      <c r="B5567" s="10" t="n">
        <v>3.488</v>
      </c>
      <c r="C5567" s="10" t="n">
        <v>402.95</v>
      </c>
      <c r="D5567" s="10" t="n">
        <v>2269.8</v>
      </c>
      <c r="E5567" s="10" t="n">
        <v>1.988</v>
      </c>
      <c r="F5567" s="10" t="n">
        <v>2269.6</v>
      </c>
      <c r="G5567" s="10" t="n">
        <v>0.177542298202326</v>
      </c>
      <c r="H5567" s="10" t="n">
        <v>1.72854628964181</v>
      </c>
      <c r="I5567" s="10" t="n">
        <v>0.869490085332901</v>
      </c>
      <c r="T5567" s="0" t="n">
        <v>18.3435</v>
      </c>
      <c r="U5567" s="0" t="n">
        <v>-0.0327</v>
      </c>
      <c r="Y5567" s="0" t="n">
        <v>1.91202392135853</v>
      </c>
      <c r="Z5567" s="11" t="n">
        <v>0.183477631716718</v>
      </c>
    </row>
    <row r="5568" customFormat="false" ht="12.75" hidden="false" customHeight="false" outlineLevel="0" collapsed="false">
      <c r="B5568" s="10" t="n">
        <v>3.488</v>
      </c>
      <c r="C5568" s="10" t="n">
        <v>396.2</v>
      </c>
      <c r="D5568" s="10" t="n">
        <v>2271.6</v>
      </c>
      <c r="E5568" s="10" t="n">
        <v>1.988</v>
      </c>
      <c r="F5568" s="10" t="n">
        <v>2271.4</v>
      </c>
      <c r="G5568" s="10" t="n">
        <v>0.174429867042353</v>
      </c>
      <c r="H5568" s="10" t="n">
        <v>1.74623241599467</v>
      </c>
      <c r="I5568" s="10" t="n">
        <v>0.878386527160299</v>
      </c>
      <c r="T5568" s="0" t="n">
        <v>18.3451</v>
      </c>
      <c r="U5568" s="0" t="n">
        <v>-0.0327</v>
      </c>
      <c r="Y5568" s="0" t="n">
        <v>1.91202392135853</v>
      </c>
      <c r="Z5568" s="11" t="n">
        <v>0.165791505363852</v>
      </c>
    </row>
    <row r="5569" customFormat="false" ht="12.75" hidden="false" customHeight="false" outlineLevel="0" collapsed="false">
      <c r="B5569" s="10" t="n">
        <v>3.497</v>
      </c>
      <c r="C5569" s="10" t="n">
        <v>387.37</v>
      </c>
      <c r="D5569" s="10" t="n">
        <v>2269.8</v>
      </c>
      <c r="E5569" s="10" t="n">
        <v>1.997</v>
      </c>
      <c r="F5569" s="10" t="n">
        <v>2269.6</v>
      </c>
      <c r="G5569" s="10" t="n">
        <v>0.170677652449771</v>
      </c>
      <c r="H5569" s="10" t="n">
        <v>1.76797846328878</v>
      </c>
      <c r="I5569" s="10" t="n">
        <v>0.885317207455571</v>
      </c>
      <c r="T5569" s="0" t="n">
        <v>18.3396</v>
      </c>
      <c r="U5569" s="0" t="n">
        <v>-0.0327</v>
      </c>
      <c r="Y5569" s="0" t="n">
        <v>1.91822293789031</v>
      </c>
      <c r="Z5569" s="11" t="n">
        <v>0.150244474601538</v>
      </c>
    </row>
    <row r="5570" customFormat="false" ht="12.75" hidden="false" customHeight="false" outlineLevel="0" collapsed="false">
      <c r="B5570" s="10" t="n">
        <v>3.497</v>
      </c>
      <c r="C5570" s="10" t="n">
        <v>379.81</v>
      </c>
      <c r="D5570" s="10" t="n">
        <v>2269.8</v>
      </c>
      <c r="E5570" s="10" t="n">
        <v>1.997</v>
      </c>
      <c r="F5570" s="10" t="n">
        <v>2269.6</v>
      </c>
      <c r="G5570" s="10" t="n">
        <v>0.167346669016567</v>
      </c>
      <c r="H5570" s="10" t="n">
        <v>1.78768764300138</v>
      </c>
      <c r="I5570" s="10" t="n">
        <v>0.895186601402795</v>
      </c>
      <c r="T5570" s="0" t="n">
        <v>18.3354</v>
      </c>
      <c r="U5570" s="0" t="n">
        <v>-0.0327</v>
      </c>
      <c r="Y5570" s="0" t="n">
        <v>1.91822293789031</v>
      </c>
      <c r="Z5570" s="11" t="n">
        <v>0.130535294888932</v>
      </c>
    </row>
    <row r="5571" customFormat="false" ht="12.75" hidden="false" customHeight="false" outlineLevel="0" collapsed="false">
      <c r="B5571" s="10" t="n">
        <v>3.507</v>
      </c>
      <c r="C5571" s="10" t="n">
        <v>373.45</v>
      </c>
      <c r="D5571" s="10" t="n">
        <v>2269.8</v>
      </c>
      <c r="E5571" s="10" t="n">
        <v>2.007</v>
      </c>
      <c r="F5571" s="10" t="n">
        <v>2269.6</v>
      </c>
      <c r="G5571" s="10" t="n">
        <v>0.164544413112443</v>
      </c>
      <c r="H5571" s="10" t="n">
        <v>1.80457464281138</v>
      </c>
      <c r="I5571" s="10" t="n">
        <v>0.899140330249814</v>
      </c>
      <c r="T5571" s="0" t="n">
        <v>18.3354</v>
      </c>
      <c r="U5571" s="0" t="n">
        <v>-0.0327</v>
      </c>
      <c r="Y5571" s="0" t="n">
        <v>1.92511073403674</v>
      </c>
      <c r="Z5571" s="11" t="n">
        <v>0.120536091225367</v>
      </c>
    </row>
    <row r="5572" customFormat="false" ht="12.75" hidden="false" customHeight="false" outlineLevel="0" collapsed="false">
      <c r="B5572" s="10" t="n">
        <v>3.507</v>
      </c>
      <c r="C5572" s="10" t="n">
        <v>368.22</v>
      </c>
      <c r="D5572" s="10" t="n">
        <v>2269.8</v>
      </c>
      <c r="E5572" s="10" t="n">
        <v>2.007</v>
      </c>
      <c r="F5572" s="10" t="n">
        <v>2269.6</v>
      </c>
      <c r="G5572" s="10" t="n">
        <v>0.162240042298202</v>
      </c>
      <c r="H5572" s="10" t="n">
        <v>1.81867818309537</v>
      </c>
      <c r="I5572" s="10" t="n">
        <v>0.906167505279207</v>
      </c>
      <c r="T5572" s="0" t="n">
        <v>18.3331</v>
      </c>
      <c r="U5572" s="0" t="n">
        <v>-0.0327</v>
      </c>
      <c r="Y5572" s="0" t="n">
        <v>1.92511073403674</v>
      </c>
      <c r="Z5572" s="11" t="n">
        <v>0.106432550941375</v>
      </c>
    </row>
    <row r="5573" customFormat="false" ht="12.75" hidden="false" customHeight="false" outlineLevel="0" collapsed="false">
      <c r="B5573" s="10" t="n">
        <v>3.507</v>
      </c>
      <c r="C5573" s="10" t="n">
        <v>364.1</v>
      </c>
      <c r="D5573" s="10" t="n">
        <v>2269.8</v>
      </c>
      <c r="E5573" s="10" t="n">
        <v>2.007</v>
      </c>
      <c r="F5573" s="10" t="n">
        <v>2269.6</v>
      </c>
      <c r="G5573" s="10" t="n">
        <v>0.160424744448361</v>
      </c>
      <c r="H5573" s="10" t="n">
        <v>1.82993021283297</v>
      </c>
      <c r="I5573" s="10" t="n">
        <v>0.911773897774273</v>
      </c>
      <c r="T5573" s="0" t="n">
        <v>18.3287</v>
      </c>
      <c r="U5573" s="0" t="n">
        <v>-0.0327</v>
      </c>
      <c r="Y5573" s="0" t="n">
        <v>1.92511073403674</v>
      </c>
      <c r="Z5573" s="11" t="n">
        <v>0.0951805212037775</v>
      </c>
    </row>
    <row r="5574" customFormat="false" ht="12.75" hidden="false" customHeight="false" outlineLevel="0" collapsed="false">
      <c r="B5574" s="10" t="n">
        <v>3.512</v>
      </c>
      <c r="C5574" s="10" t="n">
        <v>362.05</v>
      </c>
      <c r="D5574" s="10" t="n">
        <v>2269.8</v>
      </c>
      <c r="E5574" s="10" t="n">
        <v>2.012</v>
      </c>
      <c r="F5574" s="10" t="n">
        <v>2269.6</v>
      </c>
      <c r="G5574" s="10" t="n">
        <v>0.159521501586183</v>
      </c>
      <c r="H5574" s="10" t="n">
        <v>1.83557644382321</v>
      </c>
      <c r="I5574" s="10" t="n">
        <v>0.912314335896229</v>
      </c>
      <c r="T5574" s="0" t="n">
        <v>18.3273</v>
      </c>
      <c r="U5574" s="0" t="n">
        <v>-0.0327</v>
      </c>
      <c r="Y5574" s="0" t="n">
        <v>1.92855463210996</v>
      </c>
      <c r="Z5574" s="11" t="n">
        <v>0.092978188286748</v>
      </c>
    </row>
    <row r="5575" customFormat="false" ht="12.75" hidden="false" customHeight="false" outlineLevel="0" collapsed="false">
      <c r="B5575" s="10" t="n">
        <v>3.516</v>
      </c>
      <c r="C5575" s="10" t="n">
        <v>361.03</v>
      </c>
      <c r="D5575" s="10" t="n">
        <v>2269.8</v>
      </c>
      <c r="E5575" s="10" t="n">
        <v>2.016</v>
      </c>
      <c r="F5575" s="10" t="n">
        <v>2269.6</v>
      </c>
      <c r="G5575" s="10" t="n">
        <v>0.159072083186465</v>
      </c>
      <c r="H5575" s="10" t="n">
        <v>1.83839771010687</v>
      </c>
      <c r="I5575" s="10" t="n">
        <v>0.911903626045073</v>
      </c>
      <c r="T5575" s="0" t="n">
        <v>18.3265</v>
      </c>
      <c r="U5575" s="0" t="n">
        <v>-0.0327</v>
      </c>
      <c r="Y5575" s="0" t="n">
        <v>1.93130975056853</v>
      </c>
      <c r="Z5575" s="11" t="n">
        <v>0.0929120404616648</v>
      </c>
    </row>
    <row r="5576" customFormat="false" ht="12.75" hidden="false" customHeight="false" outlineLevel="0" collapsed="false">
      <c r="B5576" s="10" t="n">
        <v>3.525</v>
      </c>
      <c r="C5576" s="10" t="n">
        <v>361.03</v>
      </c>
      <c r="D5576" s="10" t="n">
        <v>2269.8</v>
      </c>
      <c r="E5576" s="10" t="n">
        <v>2.025</v>
      </c>
      <c r="F5576" s="10" t="n">
        <v>2269.6</v>
      </c>
      <c r="G5576" s="10" t="n">
        <v>0.159072083186465</v>
      </c>
      <c r="H5576" s="10" t="n">
        <v>1.83839771010687</v>
      </c>
      <c r="I5576" s="10" t="n">
        <v>0.907850721040428</v>
      </c>
      <c r="T5576" s="0" t="n">
        <v>18.3263</v>
      </c>
      <c r="U5576" s="0" t="n">
        <v>-0.0327</v>
      </c>
      <c r="Y5576" s="0" t="n">
        <v>1.93750876710032</v>
      </c>
      <c r="Z5576" s="11" t="n">
        <v>0.0991110569934524</v>
      </c>
    </row>
    <row r="5577" customFormat="false" ht="12.75" hidden="false" customHeight="false" outlineLevel="0" collapsed="false">
      <c r="B5577" s="10" t="n">
        <v>3.525</v>
      </c>
      <c r="C5577" s="10" t="n">
        <v>362.05</v>
      </c>
      <c r="D5577" s="10" t="n">
        <v>2269.8</v>
      </c>
      <c r="E5577" s="10" t="n">
        <v>2.025</v>
      </c>
      <c r="F5577" s="10" t="n">
        <v>2269.6</v>
      </c>
      <c r="G5577" s="10" t="n">
        <v>0.159521501586183</v>
      </c>
      <c r="H5577" s="10" t="n">
        <v>1.83557644382321</v>
      </c>
      <c r="I5577" s="10" t="n">
        <v>0.906457503122574</v>
      </c>
      <c r="T5577" s="0" t="n">
        <v>18.3265</v>
      </c>
      <c r="U5577" s="0" t="n">
        <v>-0.0327</v>
      </c>
      <c r="Y5577" s="0" t="n">
        <v>1.93750876710032</v>
      </c>
      <c r="Z5577" s="11" t="n">
        <v>0.101932323277108</v>
      </c>
    </row>
    <row r="5578" customFormat="false" ht="12.75" hidden="false" customHeight="false" outlineLevel="0" collapsed="false">
      <c r="B5578" s="10" t="n">
        <v>3.525</v>
      </c>
      <c r="C5578" s="10" t="n">
        <v>362.05</v>
      </c>
      <c r="D5578" s="10" t="n">
        <v>2269.8</v>
      </c>
      <c r="E5578" s="10" t="n">
        <v>2.025</v>
      </c>
      <c r="F5578" s="10" t="n">
        <v>2269.6</v>
      </c>
      <c r="G5578" s="10" t="n">
        <v>0.159521501586183</v>
      </c>
      <c r="H5578" s="10" t="n">
        <v>1.83557644382321</v>
      </c>
      <c r="I5578" s="10" t="n">
        <v>0.906457503122574</v>
      </c>
      <c r="T5578" s="0" t="n">
        <v>18.327</v>
      </c>
      <c r="U5578" s="0" t="n">
        <v>-0.0327</v>
      </c>
      <c r="Y5578" s="0" t="n">
        <v>1.93750876710032</v>
      </c>
      <c r="Z5578" s="11" t="n">
        <v>0.101932323277108</v>
      </c>
    </row>
    <row r="5579" customFormat="false" ht="12.75" hidden="false" customHeight="false" outlineLevel="0" collapsed="false">
      <c r="B5579" s="10" t="n">
        <v>3.536</v>
      </c>
      <c r="C5579" s="10" t="n">
        <v>363.07</v>
      </c>
      <c r="D5579" s="10" t="n">
        <v>2269.8</v>
      </c>
      <c r="E5579" s="10" t="n">
        <v>2.036</v>
      </c>
      <c r="F5579" s="10" t="n">
        <v>2269.6</v>
      </c>
      <c r="G5579" s="10" t="n">
        <v>0.159970919985901</v>
      </c>
      <c r="H5579" s="10" t="n">
        <v>1.83276311469592</v>
      </c>
      <c r="I5579" s="10" t="n">
        <v>0.900178347100157</v>
      </c>
      <c r="T5579" s="0" t="n">
        <v>18.3273</v>
      </c>
      <c r="U5579" s="0" t="n">
        <v>-0.0327</v>
      </c>
      <c r="Y5579" s="0" t="n">
        <v>1.94508534286139</v>
      </c>
      <c r="Z5579" s="11" t="n">
        <v>0.112322228165474</v>
      </c>
    </row>
    <row r="5580" customFormat="false" ht="12.75" hidden="false" customHeight="false" outlineLevel="0" collapsed="false">
      <c r="B5580" s="10" t="n">
        <v>3.545</v>
      </c>
      <c r="C5580" s="10" t="n">
        <v>367.19</v>
      </c>
      <c r="D5580" s="10" t="n">
        <v>2269.8</v>
      </c>
      <c r="E5580" s="10" t="n">
        <v>2.045</v>
      </c>
      <c r="F5580" s="10" t="n">
        <v>2269.6</v>
      </c>
      <c r="G5580" s="10" t="n">
        <v>0.161786217835742</v>
      </c>
      <c r="H5580" s="10" t="n">
        <v>1.82147934328762</v>
      </c>
      <c r="I5580" s="10" t="n">
        <v>0.890698945372919</v>
      </c>
      <c r="T5580" s="0" t="n">
        <v>18.3265</v>
      </c>
      <c r="U5580" s="0" t="n">
        <v>-0.0327</v>
      </c>
      <c r="Y5580" s="0" t="n">
        <v>1.95128435939318</v>
      </c>
      <c r="Z5580" s="11" t="n">
        <v>0.129805016105561</v>
      </c>
    </row>
    <row r="5581" customFormat="false" ht="12.75" hidden="false" customHeight="false" outlineLevel="0" collapsed="false">
      <c r="B5581" s="10" t="n">
        <v>3.541</v>
      </c>
      <c r="C5581" s="10" t="n">
        <v>373.45</v>
      </c>
      <c r="D5581" s="10" t="n">
        <v>2269.8</v>
      </c>
      <c r="E5581" s="10" t="n">
        <v>2.041</v>
      </c>
      <c r="F5581" s="10" t="n">
        <v>2269.6</v>
      </c>
      <c r="G5581" s="10" t="n">
        <v>0.164544413112443</v>
      </c>
      <c r="H5581" s="10" t="n">
        <v>1.80457464281138</v>
      </c>
      <c r="I5581" s="10" t="n">
        <v>0.884162000397539</v>
      </c>
      <c r="T5581" s="0" t="n">
        <v>18.3268</v>
      </c>
      <c r="U5581" s="0" t="n">
        <v>-0.0327</v>
      </c>
      <c r="Y5581" s="0" t="n">
        <v>1.94852924093461</v>
      </c>
      <c r="Z5581" s="11" t="n">
        <v>0.143954598123231</v>
      </c>
    </row>
    <row r="5582" customFormat="false" ht="12.75" hidden="false" customHeight="false" outlineLevel="0" collapsed="false">
      <c r="B5582" s="10" t="n">
        <v>3.545</v>
      </c>
      <c r="C5582" s="10" t="n">
        <v>379.81</v>
      </c>
      <c r="D5582" s="10" t="n">
        <v>2269.8</v>
      </c>
      <c r="E5582" s="10" t="n">
        <v>2.045</v>
      </c>
      <c r="F5582" s="10" t="n">
        <v>2269.6</v>
      </c>
      <c r="G5582" s="10" t="n">
        <v>0.167346669016567</v>
      </c>
      <c r="H5582" s="10" t="n">
        <v>1.78768764300138</v>
      </c>
      <c r="I5582" s="10" t="n">
        <v>0.874174886553243</v>
      </c>
      <c r="T5582" s="0" t="n">
        <v>18.3272</v>
      </c>
      <c r="U5582" s="0" t="n">
        <v>-0.0327</v>
      </c>
      <c r="Y5582" s="0" t="n">
        <v>1.95128435939318</v>
      </c>
      <c r="Z5582" s="11" t="n">
        <v>0.163596716391799</v>
      </c>
    </row>
    <row r="5583" customFormat="false" ht="12.75" hidden="false" customHeight="false" outlineLevel="0" collapsed="false">
      <c r="B5583" s="10" t="n">
        <v>3.545</v>
      </c>
      <c r="C5583" s="10" t="n">
        <v>380.88</v>
      </c>
      <c r="D5583" s="10" t="n">
        <v>2269.8</v>
      </c>
      <c r="E5583" s="10" t="n">
        <v>2.045</v>
      </c>
      <c r="F5583" s="10" t="n">
        <v>2269.6</v>
      </c>
      <c r="G5583" s="10" t="n">
        <v>0.167818117729996</v>
      </c>
      <c r="H5583" s="10" t="n">
        <v>1.7848744059714</v>
      </c>
      <c r="I5583" s="10" t="n">
        <v>0.872799220523912</v>
      </c>
      <c r="T5583" s="0" t="n">
        <v>18.3278</v>
      </c>
      <c r="U5583" s="0" t="n">
        <v>-0.0327</v>
      </c>
      <c r="Y5583" s="0" t="n">
        <v>1.95128435939318</v>
      </c>
      <c r="Z5583" s="11" t="n">
        <v>0.16640995342178</v>
      </c>
    </row>
    <row r="5584" customFormat="false" ht="12.75" hidden="false" customHeight="false" outlineLevel="0" collapsed="false">
      <c r="B5584" s="10" t="n">
        <v>3.564</v>
      </c>
      <c r="C5584" s="10" t="n">
        <v>379.81</v>
      </c>
      <c r="D5584" s="10" t="n">
        <v>2269.8</v>
      </c>
      <c r="E5584" s="10" t="n">
        <v>2.064</v>
      </c>
      <c r="F5584" s="10" t="n">
        <v>2269.6</v>
      </c>
      <c r="G5584" s="10" t="n">
        <v>0.167346669016567</v>
      </c>
      <c r="H5584" s="10" t="n">
        <v>1.78768764300138</v>
      </c>
      <c r="I5584" s="10" t="n">
        <v>0.866127734012297</v>
      </c>
      <c r="T5584" s="0" t="n">
        <v>18.3294</v>
      </c>
      <c r="U5584" s="0" t="n">
        <v>-0.0327</v>
      </c>
      <c r="Y5584" s="0" t="n">
        <v>1.9643711720714</v>
      </c>
      <c r="Z5584" s="11" t="n">
        <v>0.176683529070017</v>
      </c>
    </row>
    <row r="5585" customFormat="false" ht="12.75" hidden="false" customHeight="false" outlineLevel="0" collapsed="false">
      <c r="B5585" s="10" t="n">
        <v>3.564</v>
      </c>
      <c r="C5585" s="10" t="n">
        <v>376.61</v>
      </c>
      <c r="D5585" s="10" t="n">
        <v>2271.6</v>
      </c>
      <c r="E5585" s="10" t="n">
        <v>2.064</v>
      </c>
      <c r="F5585" s="10" t="n">
        <v>2271.4</v>
      </c>
      <c r="G5585" s="10" t="n">
        <v>0.165805230254469</v>
      </c>
      <c r="H5585" s="10" t="n">
        <v>1.79694137781627</v>
      </c>
      <c r="I5585" s="10" t="n">
        <v>0.870611132662921</v>
      </c>
      <c r="T5585" s="0" t="n">
        <v>18.3289</v>
      </c>
      <c r="U5585" s="0" t="n">
        <v>-0.0327</v>
      </c>
      <c r="Y5585" s="0" t="n">
        <v>1.9643711720714</v>
      </c>
      <c r="Z5585" s="11" t="n">
        <v>0.167429794255129</v>
      </c>
    </row>
    <row r="5586" customFormat="false" ht="12.75" hidden="false" customHeight="false" outlineLevel="0" collapsed="false">
      <c r="B5586" s="10" t="n">
        <v>3.564</v>
      </c>
      <c r="C5586" s="10" t="n">
        <v>373.45</v>
      </c>
      <c r="D5586" s="10" t="n">
        <v>2271.6</v>
      </c>
      <c r="E5586" s="10" t="n">
        <v>2.064</v>
      </c>
      <c r="F5586" s="10" t="n">
        <v>2271.4</v>
      </c>
      <c r="G5586" s="10" t="n">
        <v>0.164414017786387</v>
      </c>
      <c r="H5586" s="10" t="n">
        <v>1.80536741972425</v>
      </c>
      <c r="I5586" s="10" t="n">
        <v>0.874693517308262</v>
      </c>
      <c r="T5586" s="0" t="n">
        <v>18.329</v>
      </c>
      <c r="U5586" s="0" t="n">
        <v>-0.0327</v>
      </c>
      <c r="Y5586" s="0" t="n">
        <v>1.9643711720714</v>
      </c>
      <c r="Z5586" s="11" t="n">
        <v>0.159003752347146</v>
      </c>
    </row>
    <row r="5587" customFormat="false" ht="12.75" hidden="false" customHeight="false" outlineLevel="0" collapsed="false">
      <c r="B5587" s="10" t="n">
        <v>3.564</v>
      </c>
      <c r="C5587" s="10" t="n">
        <v>367.19</v>
      </c>
      <c r="D5587" s="10" t="n">
        <v>2269.8</v>
      </c>
      <c r="E5587" s="10" t="n">
        <v>2.064</v>
      </c>
      <c r="F5587" s="10" t="n">
        <v>2269.6</v>
      </c>
      <c r="G5587" s="10" t="n">
        <v>0.161786217835742</v>
      </c>
      <c r="H5587" s="10" t="n">
        <v>1.82147934328762</v>
      </c>
      <c r="I5587" s="10" t="n">
        <v>0.882499681825397</v>
      </c>
      <c r="T5587" s="0" t="n">
        <v>18.3295</v>
      </c>
      <c r="U5587" s="0" t="n">
        <v>-0.0327</v>
      </c>
      <c r="Y5587" s="0" t="n">
        <v>1.9643711720714</v>
      </c>
      <c r="Z5587" s="11" t="n">
        <v>0.142891828783779</v>
      </c>
    </row>
    <row r="5588" customFormat="false" ht="12.75" hidden="false" customHeight="false" outlineLevel="0" collapsed="false">
      <c r="B5588" s="10" t="n">
        <v>3.573</v>
      </c>
      <c r="C5588" s="10" t="n">
        <v>362.05</v>
      </c>
      <c r="D5588" s="10" t="n">
        <v>2271.6</v>
      </c>
      <c r="E5588" s="10" t="n">
        <v>2.073</v>
      </c>
      <c r="F5588" s="10" t="n">
        <v>2271.4</v>
      </c>
      <c r="G5588" s="10" t="n">
        <v>0.159395086730651</v>
      </c>
      <c r="H5588" s="10" t="n">
        <v>1.83636922073609</v>
      </c>
      <c r="I5588" s="10" t="n">
        <v>0.885851047147172</v>
      </c>
      <c r="T5588" s="0" t="n">
        <v>18.3289</v>
      </c>
      <c r="U5588" s="0" t="n">
        <v>-0.0327</v>
      </c>
      <c r="Y5588" s="0" t="n">
        <v>1.97057018860319</v>
      </c>
      <c r="Z5588" s="11" t="n">
        <v>0.134200967867099</v>
      </c>
    </row>
    <row r="5589" customFormat="false" ht="12.75" hidden="false" customHeight="false" outlineLevel="0" collapsed="false">
      <c r="B5589" s="10" t="n">
        <v>3.578</v>
      </c>
      <c r="C5589" s="10" t="n">
        <v>356.99</v>
      </c>
      <c r="D5589" s="10" t="n">
        <v>2269.8</v>
      </c>
      <c r="E5589" s="10" t="n">
        <v>2.078</v>
      </c>
      <c r="F5589" s="10" t="n">
        <v>2269.6</v>
      </c>
      <c r="G5589" s="10" t="n">
        <v>0.157292033838562</v>
      </c>
      <c r="H5589" s="10" t="n">
        <v>1.84965099658701</v>
      </c>
      <c r="I5589" s="10" t="n">
        <v>0.890111162938889</v>
      </c>
      <c r="T5589" s="0" t="n">
        <v>18.3278</v>
      </c>
      <c r="U5589" s="0" t="n">
        <v>-0.0327</v>
      </c>
      <c r="Y5589" s="0" t="n">
        <v>1.9740140866764</v>
      </c>
      <c r="Z5589" s="11" t="n">
        <v>0.12436309008939</v>
      </c>
    </row>
    <row r="5590" customFormat="false" ht="12.75" hidden="false" customHeight="false" outlineLevel="0" collapsed="false">
      <c r="B5590" s="10" t="n">
        <v>3.583</v>
      </c>
      <c r="C5590" s="10" t="n">
        <v>353.98</v>
      </c>
      <c r="D5590" s="10" t="n">
        <v>2269.8</v>
      </c>
      <c r="E5590" s="10" t="n">
        <v>2.083</v>
      </c>
      <c r="F5590" s="10" t="n">
        <v>2269.6</v>
      </c>
      <c r="G5590" s="10" t="n">
        <v>0.155965808953119</v>
      </c>
      <c r="H5590" s="10" t="n">
        <v>1.8581183518729</v>
      </c>
      <c r="I5590" s="10" t="n">
        <v>0.892039535224626</v>
      </c>
      <c r="T5590" s="0" t="n">
        <v>18.3268</v>
      </c>
      <c r="U5590" s="0" t="n">
        <v>-0.0327</v>
      </c>
      <c r="Y5590" s="0" t="n">
        <v>1.97745798474962</v>
      </c>
      <c r="Z5590" s="11" t="n">
        <v>0.119339632876722</v>
      </c>
    </row>
    <row r="5591" customFormat="false" ht="12.75" hidden="false" customHeight="false" outlineLevel="0" collapsed="false">
      <c r="B5591" s="10" t="n">
        <v>3.592</v>
      </c>
      <c r="C5591" s="10" t="n">
        <v>352.99</v>
      </c>
      <c r="D5591" s="10" t="n">
        <v>2271.6</v>
      </c>
      <c r="E5591" s="10" t="n">
        <v>2.092</v>
      </c>
      <c r="F5591" s="10" t="n">
        <v>2271.4</v>
      </c>
      <c r="G5591" s="10" t="n">
        <v>0.155406357312671</v>
      </c>
      <c r="H5591" s="10" t="n">
        <v>1.8617118150515</v>
      </c>
      <c r="I5591" s="10" t="n">
        <v>0.889919605665153</v>
      </c>
      <c r="T5591" s="0" t="n">
        <v>18.3272</v>
      </c>
      <c r="U5591" s="0" t="n">
        <v>-0.0327</v>
      </c>
      <c r="Y5591" s="0" t="n">
        <v>1.9836570012814</v>
      </c>
      <c r="Z5591" s="11" t="n">
        <v>0.121945186229904</v>
      </c>
    </row>
    <row r="5592" customFormat="false" ht="12.75" hidden="false" customHeight="false" outlineLevel="0" collapsed="false">
      <c r="B5592" s="10" t="n">
        <v>3.583</v>
      </c>
      <c r="C5592" s="10" t="n">
        <v>355.98</v>
      </c>
      <c r="D5592" s="10" t="n">
        <v>2271.6</v>
      </c>
      <c r="E5592" s="10" t="n">
        <v>2.083</v>
      </c>
      <c r="F5592" s="10" t="n">
        <v>2271.4</v>
      </c>
      <c r="G5592" s="10" t="n">
        <v>0.156722726072026</v>
      </c>
      <c r="H5592" s="10" t="n">
        <v>1.85327699400532</v>
      </c>
      <c r="I5592" s="10" t="n">
        <v>0.889715311572406</v>
      </c>
      <c r="T5592" s="0" t="n">
        <v>18.3275</v>
      </c>
      <c r="U5592" s="0" t="n">
        <v>-0.0327</v>
      </c>
      <c r="Y5592" s="0" t="n">
        <v>1.97745798474962</v>
      </c>
      <c r="Z5592" s="11" t="n">
        <v>0.124180990744296</v>
      </c>
    </row>
    <row r="5593" customFormat="false" ht="12.75" hidden="false" customHeight="false" outlineLevel="0" collapsed="false">
      <c r="B5593" s="10" t="n">
        <v>3.592</v>
      </c>
      <c r="C5593" s="10" t="n">
        <v>364.1</v>
      </c>
      <c r="D5593" s="10" t="n">
        <v>2271.6</v>
      </c>
      <c r="E5593" s="10" t="n">
        <v>2.092</v>
      </c>
      <c r="F5593" s="10" t="n">
        <v>2271.4</v>
      </c>
      <c r="G5593" s="10" t="n">
        <v>0.160297613806463</v>
      </c>
      <c r="H5593" s="10" t="n">
        <v>1.83072298974584</v>
      </c>
      <c r="I5593" s="10" t="n">
        <v>0.875106591656712</v>
      </c>
      <c r="T5593" s="0" t="n">
        <v>18.3275</v>
      </c>
      <c r="U5593" s="0" t="n">
        <v>-0.0327</v>
      </c>
      <c r="Y5593" s="0" t="n">
        <v>1.9836570012814</v>
      </c>
      <c r="Z5593" s="11" t="n">
        <v>0.152934011535563</v>
      </c>
    </row>
    <row r="5594" customFormat="false" ht="12.75" hidden="false" customHeight="false" outlineLevel="0" collapsed="false">
      <c r="B5594" s="10" t="n">
        <v>3.592</v>
      </c>
      <c r="C5594" s="10" t="n">
        <v>376.61</v>
      </c>
      <c r="D5594" s="10" t="n">
        <v>2271.6</v>
      </c>
      <c r="E5594" s="10" t="n">
        <v>2.092</v>
      </c>
      <c r="F5594" s="10" t="n">
        <v>2271.4</v>
      </c>
      <c r="G5594" s="10" t="n">
        <v>0.165805230254469</v>
      </c>
      <c r="H5594" s="10" t="n">
        <v>1.79694137781627</v>
      </c>
      <c r="I5594" s="10" t="n">
        <v>0.858958593602423</v>
      </c>
      <c r="T5594" s="0" t="n">
        <v>18.3299</v>
      </c>
      <c r="U5594" s="0" t="n">
        <v>-0.0327</v>
      </c>
      <c r="Y5594" s="0" t="n">
        <v>1.9836570012814</v>
      </c>
      <c r="Z5594" s="11" t="n">
        <v>0.186715623465135</v>
      </c>
    </row>
    <row r="5595" customFormat="false" ht="12.75" hidden="false" customHeight="false" outlineLevel="0" collapsed="false">
      <c r="B5595" s="10" t="n">
        <v>3.611</v>
      </c>
      <c r="C5595" s="10" t="n">
        <v>388.47</v>
      </c>
      <c r="D5595" s="10" t="n">
        <v>2271.6</v>
      </c>
      <c r="E5595" s="10" t="n">
        <v>2.111</v>
      </c>
      <c r="F5595" s="10" t="n">
        <v>2271.4</v>
      </c>
      <c r="G5595" s="10" t="n">
        <v>0.171026679580875</v>
      </c>
      <c r="H5595" s="10" t="n">
        <v>1.76593560226687</v>
      </c>
      <c r="I5595" s="10" t="n">
        <v>0.836539840012728</v>
      </c>
      <c r="T5595" s="0" t="n">
        <v>18.3333</v>
      </c>
      <c r="U5595" s="0" t="n">
        <v>-0.0327</v>
      </c>
      <c r="Y5595" s="0" t="n">
        <v>1.99674381395962</v>
      </c>
      <c r="Z5595" s="11" t="n">
        <v>0.230808211692753</v>
      </c>
    </row>
    <row r="5596" customFormat="false" ht="12.75" hidden="false" customHeight="false" outlineLevel="0" collapsed="false">
      <c r="B5596" s="10" t="n">
        <v>3.592</v>
      </c>
      <c r="C5596" s="10" t="n">
        <v>393.98</v>
      </c>
      <c r="D5596" s="10" t="n">
        <v>2271.6</v>
      </c>
      <c r="E5596" s="10" t="n">
        <v>2.092</v>
      </c>
      <c r="F5596" s="10" t="n">
        <v>2271.4</v>
      </c>
      <c r="G5596" s="10" t="n">
        <v>0.173452496257815</v>
      </c>
      <c r="H5596" s="10" t="n">
        <v>1.75185140331632</v>
      </c>
      <c r="I5596" s="10" t="n">
        <v>0.837405068506846</v>
      </c>
      <c r="T5596" s="0" t="n">
        <v>18.335</v>
      </c>
      <c r="U5596" s="0" t="n">
        <v>-0.0327</v>
      </c>
      <c r="Y5596" s="0" t="n">
        <v>1.9836570012814</v>
      </c>
      <c r="Z5596" s="11" t="n">
        <v>0.231805597965083</v>
      </c>
    </row>
    <row r="5597" customFormat="false" ht="12.75" hidden="false" customHeight="false" outlineLevel="0" collapsed="false">
      <c r="B5597" s="10" t="n">
        <v>3.601</v>
      </c>
      <c r="C5597" s="10" t="n">
        <v>392.87</v>
      </c>
      <c r="D5597" s="10" t="n">
        <v>2273.3</v>
      </c>
      <c r="E5597" s="10" t="n">
        <v>2.101</v>
      </c>
      <c r="F5597" s="10" t="n">
        <v>2273.1</v>
      </c>
      <c r="G5597" s="10" t="n">
        <v>0.172834455149355</v>
      </c>
      <c r="H5597" s="10" t="n">
        <v>1.75542093848466</v>
      </c>
      <c r="I5597" s="10" t="n">
        <v>0.835516867436771</v>
      </c>
      <c r="T5597" s="0" t="n">
        <v>18.3357</v>
      </c>
      <c r="U5597" s="0" t="n">
        <v>-0.0327</v>
      </c>
      <c r="Y5597" s="0" t="n">
        <v>1.98985601781319</v>
      </c>
      <c r="Z5597" s="11" t="n">
        <v>0.234435079328536</v>
      </c>
    </row>
    <row r="5598" customFormat="false" ht="12.75" hidden="false" customHeight="false" outlineLevel="0" collapsed="false">
      <c r="B5598" s="10" t="n">
        <v>3.617</v>
      </c>
      <c r="C5598" s="10" t="n">
        <v>387.37</v>
      </c>
      <c r="D5598" s="10" t="n">
        <v>2271.6</v>
      </c>
      <c r="E5598" s="10" t="n">
        <v>2.117</v>
      </c>
      <c r="F5598" s="10" t="n">
        <v>2271.4</v>
      </c>
      <c r="G5598" s="10" t="n">
        <v>0.170542396759708</v>
      </c>
      <c r="H5598" s="10" t="n">
        <v>1.76877124020165</v>
      </c>
      <c r="I5598" s="10" t="n">
        <v>0.835508379877964</v>
      </c>
      <c r="T5598" s="0" t="n">
        <v>18.3365</v>
      </c>
      <c r="U5598" s="0" t="n">
        <v>-0.0327</v>
      </c>
      <c r="Y5598" s="0" t="n">
        <v>2.00087649164748</v>
      </c>
      <c r="Z5598" s="11" t="n">
        <v>0.232105251445831</v>
      </c>
    </row>
    <row r="5599" customFormat="false" ht="12.75" hidden="false" customHeight="false" outlineLevel="0" collapsed="false">
      <c r="B5599" s="10" t="n">
        <v>3.611</v>
      </c>
      <c r="C5599" s="10" t="n">
        <v>376.61</v>
      </c>
      <c r="D5599" s="10" t="n">
        <v>2271.6</v>
      </c>
      <c r="E5599" s="10" t="n">
        <v>2.111</v>
      </c>
      <c r="F5599" s="10" t="n">
        <v>2271.4</v>
      </c>
      <c r="G5599" s="10" t="n">
        <v>0.165805230254469</v>
      </c>
      <c r="H5599" s="10" t="n">
        <v>1.79694137781627</v>
      </c>
      <c r="I5599" s="10" t="n">
        <v>0.851227559363462</v>
      </c>
      <c r="T5599" s="0" t="n">
        <v>18.3372</v>
      </c>
      <c r="U5599" s="0" t="n">
        <v>-0.0327</v>
      </c>
      <c r="Y5599" s="0" t="n">
        <v>1.99674381395962</v>
      </c>
      <c r="Z5599" s="11" t="n">
        <v>0.199802436143353</v>
      </c>
    </row>
    <row r="5600" customFormat="false" ht="12.75" hidden="false" customHeight="false" outlineLevel="0" collapsed="false">
      <c r="B5600" s="10" t="n">
        <v>3.611</v>
      </c>
      <c r="C5600" s="10" t="n">
        <v>367.19</v>
      </c>
      <c r="D5600" s="10" t="n">
        <v>2271.6</v>
      </c>
      <c r="E5600" s="10" t="n">
        <v>2.111</v>
      </c>
      <c r="F5600" s="10" t="n">
        <v>2271.4</v>
      </c>
      <c r="G5600" s="10" t="n">
        <v>0.161658008276834</v>
      </c>
      <c r="H5600" s="10" t="n">
        <v>1.82227212020049</v>
      </c>
      <c r="I5600" s="10" t="n">
        <v>0.863226963619372</v>
      </c>
      <c r="T5600" s="0" t="n">
        <v>18.3381</v>
      </c>
      <c r="U5600" s="0" t="n">
        <v>-0.0327</v>
      </c>
      <c r="Y5600" s="0" t="n">
        <v>1.99674381395962</v>
      </c>
      <c r="Z5600" s="11" t="n">
        <v>0.174471693759128</v>
      </c>
    </row>
    <row r="5601" customFormat="false" ht="12.75" hidden="false" customHeight="false" outlineLevel="0" collapsed="false">
      <c r="B5601" s="10" t="n">
        <v>3.611</v>
      </c>
      <c r="C5601" s="10" t="n">
        <v>358</v>
      </c>
      <c r="D5601" s="10" t="n">
        <v>2271.6</v>
      </c>
      <c r="E5601" s="10" t="n">
        <v>2.111</v>
      </c>
      <c r="F5601" s="10" t="n">
        <v>2271.4</v>
      </c>
      <c r="G5601" s="10" t="n">
        <v>0.157612045434534</v>
      </c>
      <c r="H5601" s="10" t="n">
        <v>1.84761855746031</v>
      </c>
      <c r="I5601" s="10" t="n">
        <v>0.875233802681341</v>
      </c>
      <c r="T5601" s="0" t="n">
        <v>18.3401</v>
      </c>
      <c r="U5601" s="0" t="n">
        <v>-0.0327</v>
      </c>
      <c r="Y5601" s="0" t="n">
        <v>1.99674381395962</v>
      </c>
      <c r="Z5601" s="11" t="n">
        <v>0.149125256499312</v>
      </c>
    </row>
    <row r="5602" customFormat="false" ht="12.75" hidden="false" customHeight="false" outlineLevel="0" collapsed="false">
      <c r="B5602" s="10" t="n">
        <v>3.611</v>
      </c>
      <c r="C5602" s="10" t="n">
        <v>351.01</v>
      </c>
      <c r="D5602" s="10" t="n">
        <v>2271.6</v>
      </c>
      <c r="E5602" s="10" t="n">
        <v>2.111</v>
      </c>
      <c r="F5602" s="10" t="n">
        <v>2271.4</v>
      </c>
      <c r="G5602" s="10" t="n">
        <v>0.154534648234569</v>
      </c>
      <c r="H5602" s="10" t="n">
        <v>1.86733682952814</v>
      </c>
      <c r="I5602" s="10" t="n">
        <v>0.884574528435879</v>
      </c>
      <c r="T5602" s="0" t="n">
        <v>18.3418</v>
      </c>
      <c r="U5602" s="0" t="n">
        <v>-0.0327</v>
      </c>
      <c r="Y5602" s="0" t="n">
        <v>1.99674381395962</v>
      </c>
      <c r="Z5602" s="11" t="n">
        <v>0.129406984431483</v>
      </c>
    </row>
    <row r="5603" customFormat="false" ht="12.75" hidden="false" customHeight="false" outlineLevel="0" collapsed="false">
      <c r="B5603" s="10" t="n">
        <v>3.62</v>
      </c>
      <c r="C5603" s="10" t="n">
        <v>344.15</v>
      </c>
      <c r="D5603" s="10" t="n">
        <v>2271.6</v>
      </c>
      <c r="E5603" s="10" t="n">
        <v>2.12</v>
      </c>
      <c r="F5603" s="10" t="n">
        <v>2271.4</v>
      </c>
      <c r="G5603" s="10" t="n">
        <v>0.151514484458924</v>
      </c>
      <c r="H5603" s="10" t="n">
        <v>1.88707393252675</v>
      </c>
      <c r="I5603" s="10" t="n">
        <v>0.890129213456015</v>
      </c>
      <c r="T5603" s="0" t="n">
        <v>18.3422</v>
      </c>
      <c r="U5603" s="0" t="n">
        <v>-0.0327</v>
      </c>
      <c r="Y5603" s="0" t="n">
        <v>2.00294283049141</v>
      </c>
      <c r="Z5603" s="11" t="n">
        <v>0.115868897964658</v>
      </c>
    </row>
    <row r="5604" customFormat="false" ht="12.75" hidden="false" customHeight="false" outlineLevel="0" collapsed="false">
      <c r="B5604" s="10" t="n">
        <v>3.62</v>
      </c>
      <c r="C5604" s="10" t="n">
        <v>338.38</v>
      </c>
      <c r="D5604" s="10" t="n">
        <v>2271.6</v>
      </c>
      <c r="E5604" s="10" t="n">
        <v>2.12</v>
      </c>
      <c r="F5604" s="10" t="n">
        <v>2271.4</v>
      </c>
      <c r="G5604" s="10" t="n">
        <v>0.148974200933345</v>
      </c>
      <c r="H5604" s="10" t="n">
        <v>1.90398201597347</v>
      </c>
      <c r="I5604" s="10" t="n">
        <v>0.898104724515786</v>
      </c>
      <c r="T5604" s="0" t="n">
        <v>18.3427</v>
      </c>
      <c r="U5604" s="0" t="n">
        <v>-0.0327</v>
      </c>
      <c r="Y5604" s="0" t="n">
        <v>2.00294283049141</v>
      </c>
      <c r="Z5604" s="11" t="n">
        <v>0.0989608145179433</v>
      </c>
    </row>
    <row r="5605" customFormat="false" ht="12.75" hidden="false" customHeight="false" outlineLevel="0" collapsed="false">
      <c r="B5605" s="10" t="n">
        <v>3.631</v>
      </c>
      <c r="C5605" s="10" t="n">
        <v>334.59</v>
      </c>
      <c r="D5605" s="10" t="n">
        <v>2271.6</v>
      </c>
      <c r="E5605" s="10" t="n">
        <v>2.131</v>
      </c>
      <c r="F5605" s="10" t="n">
        <v>2271.4</v>
      </c>
      <c r="G5605" s="10" t="n">
        <v>0.147305626485868</v>
      </c>
      <c r="H5605" s="10" t="n">
        <v>1.91524563791876</v>
      </c>
      <c r="I5605" s="10" t="n">
        <v>0.898754405405329</v>
      </c>
      <c r="T5605" s="0" t="n">
        <v>18.3428</v>
      </c>
      <c r="U5605" s="0" t="n">
        <v>-0.0327</v>
      </c>
      <c r="Y5605" s="0" t="n">
        <v>2.01051940625248</v>
      </c>
      <c r="Z5605" s="11" t="n">
        <v>0.0952737683337284</v>
      </c>
    </row>
    <row r="5606" customFormat="false" ht="12.75" hidden="false" customHeight="false" outlineLevel="0" collapsed="false">
      <c r="B5606" s="10" t="n">
        <v>3.617</v>
      </c>
      <c r="C5606" s="10" t="n">
        <v>331.78</v>
      </c>
      <c r="D5606" s="10" t="n">
        <v>2271.6</v>
      </c>
      <c r="E5606" s="10" t="n">
        <v>2.117</v>
      </c>
      <c r="F5606" s="10" t="n">
        <v>2271.4</v>
      </c>
      <c r="G5606" s="10" t="n">
        <v>0.14606850400634</v>
      </c>
      <c r="H5606" s="10" t="n">
        <v>1.92367944039695</v>
      </c>
      <c r="I5606" s="10" t="n">
        <v>0.908681832969747</v>
      </c>
      <c r="T5606" s="0" t="n">
        <v>18.341</v>
      </c>
      <c r="U5606" s="0" t="n">
        <v>-0.0327</v>
      </c>
      <c r="Y5606" s="0" t="n">
        <v>2.00087649164748</v>
      </c>
      <c r="Z5606" s="11" t="n">
        <v>0.077197051250526</v>
      </c>
    </row>
    <row r="5607" customFormat="false" ht="12.75" hidden="false" customHeight="false" outlineLevel="0" collapsed="false">
      <c r="B5607" s="10" t="n">
        <v>3.62</v>
      </c>
      <c r="C5607" s="10" t="n">
        <v>331.78</v>
      </c>
      <c r="D5607" s="10" t="n">
        <v>2271.6</v>
      </c>
      <c r="E5607" s="10" t="n">
        <v>2.12</v>
      </c>
      <c r="F5607" s="10" t="n">
        <v>2271.4</v>
      </c>
      <c r="G5607" s="10" t="n">
        <v>0.14606850400634</v>
      </c>
      <c r="H5607" s="10" t="n">
        <v>1.92367944039695</v>
      </c>
      <c r="I5607" s="10" t="n">
        <v>0.907395962451394</v>
      </c>
      <c r="T5607" s="0" t="n">
        <v>18.3408</v>
      </c>
      <c r="U5607" s="0" t="n">
        <v>-0.0327</v>
      </c>
      <c r="Y5607" s="0" t="n">
        <v>2.00294283049141</v>
      </c>
      <c r="Z5607" s="11" t="n">
        <v>0.079263390094455</v>
      </c>
    </row>
    <row r="5608" customFormat="false" ht="12.75" hidden="false" customHeight="false" outlineLevel="0" collapsed="false">
      <c r="B5608" s="10" t="n">
        <v>3.611</v>
      </c>
      <c r="C5608" s="10" t="n">
        <v>333.65</v>
      </c>
      <c r="D5608" s="10" t="n">
        <v>2271.6</v>
      </c>
      <c r="E5608" s="10" t="n">
        <v>2.111</v>
      </c>
      <c r="F5608" s="10" t="n">
        <v>2271.4</v>
      </c>
      <c r="G5608" s="10" t="n">
        <v>0.146891784802325</v>
      </c>
      <c r="H5608" s="10" t="n">
        <v>1.91805900006615</v>
      </c>
      <c r="I5608" s="10" t="n">
        <v>0.908602084351565</v>
      </c>
      <c r="T5608" s="0" t="n">
        <v>18.341</v>
      </c>
      <c r="U5608" s="0" t="n">
        <v>-0.0327</v>
      </c>
      <c r="Y5608" s="0" t="n">
        <v>1.99674381395962</v>
      </c>
      <c r="Z5608" s="11" t="n">
        <v>0.0786848138934686</v>
      </c>
    </row>
    <row r="5609" customFormat="false" ht="12.75" hidden="false" customHeight="false" outlineLevel="0" collapsed="false">
      <c r="B5609" s="10" t="n">
        <v>3.631</v>
      </c>
      <c r="C5609" s="10" t="n">
        <v>338.38</v>
      </c>
      <c r="D5609" s="10" t="n">
        <v>2271.6</v>
      </c>
      <c r="E5609" s="10" t="n">
        <v>2.131</v>
      </c>
      <c r="F5609" s="10" t="n">
        <v>2271.4</v>
      </c>
      <c r="G5609" s="10" t="n">
        <v>0.148974200933345</v>
      </c>
      <c r="H5609" s="10" t="n">
        <v>1.90398201597347</v>
      </c>
      <c r="I5609" s="10" t="n">
        <v>0.893468801489191</v>
      </c>
      <c r="T5609" s="0" t="n">
        <v>18.3405</v>
      </c>
      <c r="U5609" s="0" t="n">
        <v>-0.0327</v>
      </c>
      <c r="Y5609" s="0" t="n">
        <v>2.01051940625248</v>
      </c>
      <c r="Z5609" s="11" t="n">
        <v>0.106537390279017</v>
      </c>
    </row>
    <row r="5610" customFormat="false" ht="12.75" hidden="false" customHeight="false" outlineLevel="0" collapsed="false">
      <c r="B5610" s="10" t="n">
        <v>3.62</v>
      </c>
      <c r="C5610" s="10" t="n">
        <v>345.12</v>
      </c>
      <c r="D5610" s="10" t="n">
        <v>2271.6</v>
      </c>
      <c r="E5610" s="10" t="n">
        <v>2.12</v>
      </c>
      <c r="F5610" s="10" t="n">
        <v>2271.4</v>
      </c>
      <c r="G5610" s="10" t="n">
        <v>0.151941533855772</v>
      </c>
      <c r="H5610" s="10" t="n">
        <v>1.8842593589079</v>
      </c>
      <c r="I5610" s="10" t="n">
        <v>0.888801584390517</v>
      </c>
      <c r="T5610" s="0" t="n">
        <v>18.3408</v>
      </c>
      <c r="U5610" s="0" t="n">
        <v>-0.0327</v>
      </c>
      <c r="Y5610" s="0" t="n">
        <v>2.00294283049141</v>
      </c>
      <c r="Z5610" s="11" t="n">
        <v>0.118683471583513</v>
      </c>
    </row>
    <row r="5611" customFormat="false" ht="12.75" hidden="false" customHeight="false" outlineLevel="0" collapsed="false">
      <c r="B5611" s="10" t="n">
        <v>3.62</v>
      </c>
      <c r="C5611" s="10" t="n">
        <v>354.98</v>
      </c>
      <c r="D5611" s="10" t="n">
        <v>2273.3</v>
      </c>
      <c r="E5611" s="10" t="n">
        <v>2.12</v>
      </c>
      <c r="F5611" s="10" t="n">
        <v>2273.1</v>
      </c>
      <c r="G5611" s="10" t="n">
        <v>0.15616558884343</v>
      </c>
      <c r="H5611" s="10" t="n">
        <v>1.85683825056688</v>
      </c>
      <c r="I5611" s="10" t="n">
        <v>0.875867099324</v>
      </c>
      <c r="T5611" s="0" t="n">
        <v>18.3405</v>
      </c>
      <c r="U5611" s="0" t="n">
        <v>-0.0327</v>
      </c>
      <c r="Y5611" s="0" t="n">
        <v>2.00294283049141</v>
      </c>
      <c r="Z5611" s="11" t="n">
        <v>0.146104579924529</v>
      </c>
    </row>
    <row r="5612" customFormat="false" ht="12.75" hidden="false" customHeight="false" outlineLevel="0" collapsed="false">
      <c r="B5612" s="10" t="n">
        <v>3.611</v>
      </c>
      <c r="C5612" s="10" t="n">
        <v>360.02</v>
      </c>
      <c r="D5612" s="10" t="n">
        <v>2271.6</v>
      </c>
      <c r="E5612" s="10" t="n">
        <v>2.111</v>
      </c>
      <c r="F5612" s="10" t="n">
        <v>2271.4</v>
      </c>
      <c r="G5612" s="10" t="n">
        <v>0.158501364797041</v>
      </c>
      <c r="H5612" s="10" t="n">
        <v>1.84199195875353</v>
      </c>
      <c r="I5612" s="10" t="n">
        <v>0.872568431432272</v>
      </c>
      <c r="T5612" s="0" t="n">
        <v>18.3397</v>
      </c>
      <c r="U5612" s="0" t="n">
        <v>-0.0327</v>
      </c>
      <c r="Y5612" s="0" t="n">
        <v>1.99674381395962</v>
      </c>
      <c r="Z5612" s="11" t="n">
        <v>0.154751855206095</v>
      </c>
    </row>
    <row r="5613" customFormat="false" ht="12.75" hidden="false" customHeight="false" outlineLevel="0" collapsed="false">
      <c r="B5613" s="10" t="n">
        <v>3.62</v>
      </c>
      <c r="C5613" s="10" t="n">
        <v>360.02</v>
      </c>
      <c r="D5613" s="10" t="n">
        <v>2271.6</v>
      </c>
      <c r="E5613" s="10" t="n">
        <v>2.12</v>
      </c>
      <c r="F5613" s="10" t="n">
        <v>2271.4</v>
      </c>
      <c r="G5613" s="10" t="n">
        <v>0.158501364797041</v>
      </c>
      <c r="H5613" s="10" t="n">
        <v>1.84199195875353</v>
      </c>
      <c r="I5613" s="10" t="n">
        <v>0.868864131487513</v>
      </c>
      <c r="T5613" s="0" t="n">
        <v>18.34</v>
      </c>
      <c r="U5613" s="0" t="n">
        <v>-0.0327</v>
      </c>
      <c r="Y5613" s="0" t="n">
        <v>2.00294283049141</v>
      </c>
      <c r="Z5613" s="11" t="n">
        <v>0.160950871737883</v>
      </c>
    </row>
    <row r="5614" customFormat="false" ht="12.75" hidden="false" customHeight="false" outlineLevel="0" collapsed="false">
      <c r="B5614" s="10" t="n">
        <v>3.588</v>
      </c>
      <c r="C5614" s="10" t="n">
        <v>358</v>
      </c>
      <c r="D5614" s="10" t="n">
        <v>2273.3</v>
      </c>
      <c r="E5614" s="10" t="n">
        <v>2.088</v>
      </c>
      <c r="F5614" s="10" t="n">
        <v>2273.1</v>
      </c>
      <c r="G5614" s="10" t="n">
        <v>0.157494170955963</v>
      </c>
      <c r="H5614" s="10" t="n">
        <v>1.84836671456099</v>
      </c>
      <c r="I5614" s="10" t="n">
        <v>0.885233100843386</v>
      </c>
      <c r="T5614" s="0" t="n">
        <v>18.3398</v>
      </c>
      <c r="U5614" s="0" t="n">
        <v>-0.0327</v>
      </c>
      <c r="Y5614" s="0" t="n">
        <v>1.98090188282283</v>
      </c>
      <c r="Z5614" s="11" t="n">
        <v>0.132535168261843</v>
      </c>
    </row>
    <row r="5615" customFormat="false" ht="12.75" hidden="false" customHeight="false" outlineLevel="0" collapsed="false">
      <c r="B5615" s="10" t="n">
        <v>3.64</v>
      </c>
      <c r="C5615" s="10" t="n">
        <v>355.98</v>
      </c>
      <c r="D5615" s="10" t="n">
        <v>2271.6</v>
      </c>
      <c r="E5615" s="10" t="n">
        <v>2.14</v>
      </c>
      <c r="F5615" s="10" t="n">
        <v>2271.4</v>
      </c>
      <c r="G5615" s="10" t="n">
        <v>0.156722726072026</v>
      </c>
      <c r="H5615" s="10" t="n">
        <v>1.85327699400532</v>
      </c>
      <c r="I5615" s="10" t="n">
        <v>0.866017286918374</v>
      </c>
      <c r="T5615" s="0" t="n">
        <v>18.3398</v>
      </c>
      <c r="U5615" s="0" t="n">
        <v>-0.0327</v>
      </c>
      <c r="Y5615" s="0" t="n">
        <v>2.01671842278427</v>
      </c>
      <c r="Z5615" s="11" t="n">
        <v>0.163441428778951</v>
      </c>
    </row>
    <row r="5616" customFormat="false" ht="12.75" hidden="false" customHeight="false" outlineLevel="0" collapsed="false">
      <c r="B5616" s="10" t="n">
        <v>3.611</v>
      </c>
      <c r="C5616" s="10" t="n">
        <v>352.99</v>
      </c>
      <c r="D5616" s="10" t="n">
        <v>2271.6</v>
      </c>
      <c r="E5616" s="10" t="n">
        <v>2.111</v>
      </c>
      <c r="F5616" s="10" t="n">
        <v>2271.4</v>
      </c>
      <c r="G5616" s="10" t="n">
        <v>0.155406357312671</v>
      </c>
      <c r="H5616" s="10" t="n">
        <v>1.8617118150515</v>
      </c>
      <c r="I5616" s="10" t="n">
        <v>0.881909907651113</v>
      </c>
      <c r="T5616" s="0" t="n">
        <v>18.3398</v>
      </c>
      <c r="U5616" s="0" t="n">
        <v>-0.0327</v>
      </c>
      <c r="Y5616" s="0" t="n">
        <v>1.99674381395962</v>
      </c>
      <c r="Z5616" s="11" t="n">
        <v>0.135031998908122</v>
      </c>
    </row>
    <row r="5617" customFormat="false" ht="12.75" hidden="false" customHeight="false" outlineLevel="0" collapsed="false">
      <c r="B5617" s="10" t="n">
        <v>3.611</v>
      </c>
      <c r="C5617" s="10" t="n">
        <v>349.03</v>
      </c>
      <c r="D5617" s="10" t="n">
        <v>2271.6</v>
      </c>
      <c r="E5617" s="10" t="n">
        <v>2.111</v>
      </c>
      <c r="F5617" s="10" t="n">
        <v>2271.4</v>
      </c>
      <c r="G5617" s="10" t="n">
        <v>0.153662939156467</v>
      </c>
      <c r="H5617" s="10" t="n">
        <v>1.87299366386621</v>
      </c>
      <c r="I5617" s="10" t="n">
        <v>0.887254222579917</v>
      </c>
      <c r="T5617" s="0" t="n">
        <v>18.3398</v>
      </c>
      <c r="U5617" s="0" t="n">
        <v>-0.0327</v>
      </c>
      <c r="Y5617" s="0" t="n">
        <v>1.99674381395962</v>
      </c>
      <c r="Z5617" s="11" t="n">
        <v>0.123750150093417</v>
      </c>
    </row>
    <row r="5618" customFormat="false" ht="12.75" hidden="false" customHeight="false" outlineLevel="0" collapsed="false">
      <c r="B5618" s="10" t="n">
        <v>3.601</v>
      </c>
      <c r="C5618" s="10" t="n">
        <v>346.1</v>
      </c>
      <c r="D5618" s="10" t="n">
        <v>2271.6</v>
      </c>
      <c r="E5618" s="10" t="n">
        <v>2.101</v>
      </c>
      <c r="F5618" s="10" t="n">
        <v>2271.4</v>
      </c>
      <c r="G5618" s="10" t="n">
        <v>0.152372985823721</v>
      </c>
      <c r="H5618" s="10" t="n">
        <v>1.88142379108639</v>
      </c>
      <c r="I5618" s="10" t="n">
        <v>0.895489667342402</v>
      </c>
      <c r="T5618" s="0" t="n">
        <v>18.3405</v>
      </c>
      <c r="U5618" s="0" t="n">
        <v>-0.0327</v>
      </c>
      <c r="Y5618" s="0" t="n">
        <v>1.98985601781319</v>
      </c>
      <c r="Z5618" s="11" t="n">
        <v>0.108432226726805</v>
      </c>
    </row>
    <row r="5619" customFormat="false" ht="12.75" hidden="false" customHeight="false" outlineLevel="0" collapsed="false">
      <c r="B5619" s="10" t="n">
        <v>3.601</v>
      </c>
      <c r="C5619" s="10" t="n">
        <v>345.12</v>
      </c>
      <c r="D5619" s="10" t="n">
        <v>2271.6</v>
      </c>
      <c r="E5619" s="10" t="n">
        <v>2.101</v>
      </c>
      <c r="F5619" s="10" t="n">
        <v>2271.4</v>
      </c>
      <c r="G5619" s="10" t="n">
        <v>0.151941533855772</v>
      </c>
      <c r="H5619" s="10" t="n">
        <v>1.8842593589079</v>
      </c>
      <c r="I5619" s="10" t="n">
        <v>0.896839295053735</v>
      </c>
      <c r="T5619" s="0" t="n">
        <v>18.343</v>
      </c>
      <c r="U5619" s="0" t="n">
        <v>-0.0327</v>
      </c>
      <c r="Y5619" s="0" t="n">
        <v>1.98985601781319</v>
      </c>
      <c r="Z5619" s="11" t="n">
        <v>0.105596658905295</v>
      </c>
    </row>
    <row r="5620" customFormat="false" ht="12.75" hidden="false" customHeight="false" outlineLevel="0" collapsed="false">
      <c r="B5620" s="10" t="n">
        <v>3.601</v>
      </c>
      <c r="C5620" s="10" t="n">
        <v>344.15</v>
      </c>
      <c r="D5620" s="10" t="n">
        <v>2271.6</v>
      </c>
      <c r="E5620" s="10" t="n">
        <v>2.101</v>
      </c>
      <c r="F5620" s="10" t="n">
        <v>2271.4</v>
      </c>
      <c r="G5620" s="10" t="n">
        <v>0.151514484458924</v>
      </c>
      <c r="H5620" s="10" t="n">
        <v>1.88707393252675</v>
      </c>
      <c r="I5620" s="10" t="n">
        <v>0.898178930284033</v>
      </c>
      <c r="T5620" s="0" t="n">
        <v>18.346</v>
      </c>
      <c r="U5620" s="0" t="n">
        <v>-0.0327</v>
      </c>
      <c r="Y5620" s="0" t="n">
        <v>1.98985601781319</v>
      </c>
      <c r="Z5620" s="11" t="n">
        <v>0.10278208528644</v>
      </c>
    </row>
    <row r="5621" customFormat="false" ht="12.75" hidden="false" customHeight="false" outlineLevel="0" collapsed="false">
      <c r="B5621" s="10" t="n">
        <v>3.592</v>
      </c>
      <c r="C5621" s="10" t="n">
        <v>346.1</v>
      </c>
      <c r="D5621" s="10" t="n">
        <v>2273.3</v>
      </c>
      <c r="E5621" s="10" t="n">
        <v>2.092</v>
      </c>
      <c r="F5621" s="10" t="n">
        <v>2273.1</v>
      </c>
      <c r="G5621" s="10" t="n">
        <v>0.152259029519159</v>
      </c>
      <c r="H5621" s="10" t="n">
        <v>1.88217194818706</v>
      </c>
      <c r="I5621" s="10" t="n">
        <v>0.899699784028234</v>
      </c>
      <c r="T5621" s="0" t="n">
        <v>18.3466</v>
      </c>
      <c r="U5621" s="0" t="n">
        <v>-0.0327</v>
      </c>
      <c r="Y5621" s="0" t="n">
        <v>1.9836570012814</v>
      </c>
      <c r="Z5621" s="11" t="n">
        <v>0.10148505309434</v>
      </c>
    </row>
    <row r="5622" customFormat="false" ht="12.75" hidden="false" customHeight="false" outlineLevel="0" collapsed="false">
      <c r="B5622" s="10" t="n">
        <v>3.592</v>
      </c>
      <c r="C5622" s="10" t="n">
        <v>344.15</v>
      </c>
      <c r="D5622" s="10" t="n">
        <v>2271.6</v>
      </c>
      <c r="E5622" s="10" t="n">
        <v>2.092</v>
      </c>
      <c r="F5622" s="10" t="n">
        <v>2271.4</v>
      </c>
      <c r="G5622" s="10" t="n">
        <v>0.151514484458924</v>
      </c>
      <c r="H5622" s="10" t="n">
        <v>1.88707393252675</v>
      </c>
      <c r="I5622" s="10" t="n">
        <v>0.902042988779518</v>
      </c>
      <c r="T5622" s="0" t="n">
        <v>18.3471</v>
      </c>
      <c r="U5622" s="0" t="n">
        <v>-0.0327</v>
      </c>
      <c r="Y5622" s="0" t="n">
        <v>1.9836570012814</v>
      </c>
      <c r="Z5622" s="11" t="n">
        <v>0.0965830687546521</v>
      </c>
    </row>
    <row r="5623" customFormat="false" ht="12.75" hidden="false" customHeight="false" outlineLevel="0" collapsed="false">
      <c r="B5623" s="10" t="n">
        <v>3.578</v>
      </c>
      <c r="C5623" s="10" t="n">
        <v>342.22</v>
      </c>
      <c r="D5623" s="10" t="n">
        <v>2273.3</v>
      </c>
      <c r="E5623" s="10" t="n">
        <v>2.078</v>
      </c>
      <c r="F5623" s="10" t="n">
        <v>2273.1</v>
      </c>
      <c r="G5623" s="10" t="n">
        <v>0.15055210945405</v>
      </c>
      <c r="H5623" s="10" t="n">
        <v>1.89344589301308</v>
      </c>
      <c r="I5623" s="10" t="n">
        <v>0.911186666512551</v>
      </c>
      <c r="T5623" s="0" t="n">
        <v>18.349</v>
      </c>
      <c r="U5623" s="0" t="n">
        <v>-0.0327</v>
      </c>
      <c r="Y5623" s="0" t="n">
        <v>1.9740140866764</v>
      </c>
      <c r="Z5623" s="11" t="n">
        <v>0.0805681936633205</v>
      </c>
    </row>
    <row r="5624" customFormat="false" ht="12.75" hidden="false" customHeight="false" outlineLevel="0" collapsed="false">
      <c r="B5624" s="10" t="n">
        <v>3.583</v>
      </c>
      <c r="C5624" s="10" t="n">
        <v>339.34</v>
      </c>
      <c r="D5624" s="10" t="n">
        <v>2271.6</v>
      </c>
      <c r="E5624" s="10" t="n">
        <v>2.083</v>
      </c>
      <c r="F5624" s="10" t="n">
        <v>2271.4</v>
      </c>
      <c r="G5624" s="10" t="n">
        <v>0.149396847759091</v>
      </c>
      <c r="H5624" s="10" t="n">
        <v>1.90114898586811</v>
      </c>
      <c r="I5624" s="10" t="n">
        <v>0.912697544823863</v>
      </c>
      <c r="T5624" s="0" t="n">
        <v>18.3505</v>
      </c>
      <c r="U5624" s="0" t="n">
        <v>-0.0327</v>
      </c>
      <c r="Y5624" s="0" t="n">
        <v>1.97745798474962</v>
      </c>
      <c r="Z5624" s="11" t="n">
        <v>0.0763089988815111</v>
      </c>
    </row>
    <row r="5625" customFormat="false" ht="12.75" hidden="false" customHeight="false" outlineLevel="0" collapsed="false">
      <c r="B5625" s="10" t="n">
        <v>3.583</v>
      </c>
      <c r="C5625" s="10" t="n">
        <v>336.48</v>
      </c>
      <c r="D5625" s="10" t="n">
        <v>2273.3</v>
      </c>
      <c r="E5625" s="10" t="n">
        <v>2.083</v>
      </c>
      <c r="F5625" s="10" t="n">
        <v>2273.1</v>
      </c>
      <c r="G5625" s="10" t="n">
        <v>0.148026923584532</v>
      </c>
      <c r="H5625" s="10" t="n">
        <v>1.91036098509507</v>
      </c>
      <c r="I5625" s="10" t="n">
        <v>0.917120012047559</v>
      </c>
      <c r="T5625" s="0" t="n">
        <v>18.3497</v>
      </c>
      <c r="U5625" s="0" t="n">
        <v>-0.0327</v>
      </c>
      <c r="Y5625" s="0" t="n">
        <v>1.97745798474962</v>
      </c>
      <c r="Z5625" s="11" t="n">
        <v>0.0670969996545516</v>
      </c>
    </row>
    <row r="5626" customFormat="false" ht="12.75" hidden="false" customHeight="false" outlineLevel="0" collapsed="false">
      <c r="B5626" s="10" t="n">
        <v>3.564</v>
      </c>
      <c r="C5626" s="10" t="n">
        <v>335.54</v>
      </c>
      <c r="D5626" s="10" t="n">
        <v>2271.6</v>
      </c>
      <c r="E5626" s="10" t="n">
        <v>2.064</v>
      </c>
      <c r="F5626" s="10" t="n">
        <v>2271.4</v>
      </c>
      <c r="G5626" s="10" t="n">
        <v>0.147723870740512</v>
      </c>
      <c r="H5626" s="10" t="n">
        <v>1.91241036542998</v>
      </c>
      <c r="I5626" s="10" t="n">
        <v>0.926555409607549</v>
      </c>
      <c r="T5626" s="0" t="n">
        <v>18.3478</v>
      </c>
      <c r="U5626" s="0" t="n">
        <v>-0.0327</v>
      </c>
      <c r="Y5626" s="0" t="n">
        <v>1.9643711720714</v>
      </c>
      <c r="Z5626" s="11" t="n">
        <v>0.0519608066414186</v>
      </c>
    </row>
    <row r="5627" customFormat="false" ht="12.75" hidden="false" customHeight="false" outlineLevel="0" collapsed="false">
      <c r="B5627" s="10" t="n">
        <v>3.564</v>
      </c>
      <c r="C5627" s="10" t="n">
        <v>338.38</v>
      </c>
      <c r="D5627" s="10" t="n">
        <v>2273.3</v>
      </c>
      <c r="E5627" s="10" t="n">
        <v>2.064</v>
      </c>
      <c r="F5627" s="10" t="n">
        <v>2273.1</v>
      </c>
      <c r="G5627" s="10" t="n">
        <v>0.148862786503014</v>
      </c>
      <c r="H5627" s="10" t="n">
        <v>1.90473017307414</v>
      </c>
      <c r="I5627" s="10" t="n">
        <v>0.922834386179334</v>
      </c>
      <c r="T5627" s="0" t="n">
        <v>18.3475</v>
      </c>
      <c r="U5627" s="0" t="n">
        <v>-0.0327</v>
      </c>
      <c r="Y5627" s="0" t="n">
        <v>1.9643711720714</v>
      </c>
      <c r="Z5627" s="11" t="n">
        <v>0.0596409989972537</v>
      </c>
    </row>
    <row r="5628" customFormat="false" ht="12.75" hidden="false" customHeight="false" outlineLevel="0" collapsed="false">
      <c r="B5628" s="10" t="n">
        <v>3.555</v>
      </c>
      <c r="C5628" s="10" t="n">
        <v>344.15</v>
      </c>
      <c r="D5628" s="10" t="n">
        <v>2271.6</v>
      </c>
      <c r="E5628" s="10" t="n">
        <v>2.055</v>
      </c>
      <c r="F5628" s="10" t="n">
        <v>2271.4</v>
      </c>
      <c r="G5628" s="10" t="n">
        <v>0.151514484458924</v>
      </c>
      <c r="H5628" s="10" t="n">
        <v>1.88707393252675</v>
      </c>
      <c r="I5628" s="10" t="n">
        <v>0.918284152081145</v>
      </c>
      <c r="T5628" s="0" t="n">
        <v>18.3471</v>
      </c>
      <c r="U5628" s="0" t="n">
        <v>-0.0327</v>
      </c>
      <c r="Y5628" s="0" t="n">
        <v>1.95817215553961</v>
      </c>
      <c r="Z5628" s="11" t="n">
        <v>0.071098223012859</v>
      </c>
    </row>
    <row r="5629" customFormat="false" ht="12.75" hidden="false" customHeight="false" outlineLevel="0" collapsed="false">
      <c r="B5629" s="10" t="n">
        <v>3.555</v>
      </c>
      <c r="C5629" s="10" t="n">
        <v>354.98</v>
      </c>
      <c r="D5629" s="10" t="n">
        <v>2271.6</v>
      </c>
      <c r="E5629" s="10" t="n">
        <v>2.055</v>
      </c>
      <c r="F5629" s="10" t="n">
        <v>2271.4</v>
      </c>
      <c r="G5629" s="10" t="n">
        <v>0.156282468961874</v>
      </c>
      <c r="H5629" s="10" t="n">
        <v>1.8560900934662</v>
      </c>
      <c r="I5629" s="10" t="n">
        <v>0.903206858134405</v>
      </c>
      <c r="T5629" s="0" t="n">
        <v>18.3463</v>
      </c>
      <c r="U5629" s="0" t="n">
        <v>-0.0327</v>
      </c>
      <c r="Y5629" s="0" t="n">
        <v>1.95817215553961</v>
      </c>
      <c r="Z5629" s="11" t="n">
        <v>0.102082062073408</v>
      </c>
    </row>
    <row r="5630" customFormat="false" ht="12.75" hidden="false" customHeight="false" outlineLevel="0" collapsed="false">
      <c r="B5630" s="10" t="n">
        <v>3.545</v>
      </c>
      <c r="C5630" s="10" t="n">
        <v>365.12</v>
      </c>
      <c r="D5630" s="10" t="n">
        <v>2271.6</v>
      </c>
      <c r="E5630" s="10" t="n">
        <v>2.045</v>
      </c>
      <c r="F5630" s="10" t="n">
        <v>2271.4</v>
      </c>
      <c r="G5630" s="10" t="n">
        <v>0.160746676058818</v>
      </c>
      <c r="H5630" s="10" t="n">
        <v>1.82792547843006</v>
      </c>
      <c r="I5630" s="10" t="n">
        <v>0.893851089696851</v>
      </c>
      <c r="T5630" s="0" t="n">
        <v>18.3451</v>
      </c>
      <c r="U5630" s="0" t="n">
        <v>-0.0327</v>
      </c>
      <c r="Y5630" s="0" t="n">
        <v>1.95128435939318</v>
      </c>
      <c r="Z5630" s="11" t="n">
        <v>0.123358880963121</v>
      </c>
    </row>
    <row r="5631" customFormat="false" ht="12.75" hidden="false" customHeight="false" outlineLevel="0" collapsed="false">
      <c r="B5631" s="10" t="n">
        <v>3.541</v>
      </c>
      <c r="C5631" s="10" t="n">
        <v>369.26</v>
      </c>
      <c r="D5631" s="10" t="n">
        <v>2273.3</v>
      </c>
      <c r="E5631" s="10" t="n">
        <v>2.041</v>
      </c>
      <c r="F5631" s="10" t="n">
        <v>2273.1</v>
      </c>
      <c r="G5631" s="10" t="n">
        <v>0.162447758567595</v>
      </c>
      <c r="H5631" s="10" t="n">
        <v>1.81739869994837</v>
      </c>
      <c r="I5631" s="10" t="n">
        <v>0.890445222904641</v>
      </c>
      <c r="T5631" s="0" t="n">
        <v>18.345</v>
      </c>
      <c r="U5631" s="0" t="n">
        <v>-0.0327</v>
      </c>
      <c r="Y5631" s="0" t="n">
        <v>1.94852924093461</v>
      </c>
      <c r="Z5631" s="11" t="n">
        <v>0.131130540986236</v>
      </c>
    </row>
    <row r="5632" customFormat="false" ht="12.75" hidden="false" customHeight="false" outlineLevel="0" collapsed="false">
      <c r="B5632" s="10" t="n">
        <v>3.525</v>
      </c>
      <c r="C5632" s="10" t="n">
        <v>369.26</v>
      </c>
      <c r="D5632" s="10" t="n">
        <v>2271.6</v>
      </c>
      <c r="E5632" s="10" t="n">
        <v>2.025</v>
      </c>
      <c r="F5632" s="10" t="n">
        <v>2271.4</v>
      </c>
      <c r="G5632" s="10" t="n">
        <v>0.162569340494849</v>
      </c>
      <c r="H5632" s="10" t="n">
        <v>1.81665054284769</v>
      </c>
      <c r="I5632" s="10" t="n">
        <v>0.897111379184047</v>
      </c>
      <c r="T5632" s="0" t="n">
        <v>18.3449</v>
      </c>
      <c r="U5632" s="0" t="n">
        <v>-0.0327</v>
      </c>
      <c r="Y5632" s="0" t="n">
        <v>1.93750876710032</v>
      </c>
      <c r="Z5632" s="11" t="n">
        <v>0.120858224252625</v>
      </c>
    </row>
    <row r="5633" customFormat="false" ht="12.75" hidden="false" customHeight="false" outlineLevel="0" collapsed="false">
      <c r="B5633" s="10" t="n">
        <v>3.525</v>
      </c>
      <c r="C5633" s="10" t="n">
        <v>363.07</v>
      </c>
      <c r="D5633" s="10" t="n">
        <v>2271.6</v>
      </c>
      <c r="E5633" s="10" t="n">
        <v>2.025</v>
      </c>
      <c r="F5633" s="10" t="n">
        <v>2271.4</v>
      </c>
      <c r="G5633" s="10" t="n">
        <v>0.159844148983006</v>
      </c>
      <c r="H5633" s="10" t="n">
        <v>1.83355589160879</v>
      </c>
      <c r="I5633" s="10" t="n">
        <v>0.905459699559898</v>
      </c>
      <c r="T5633" s="0" t="n">
        <v>18.3451</v>
      </c>
      <c r="U5633" s="0" t="n">
        <v>-0.0327</v>
      </c>
      <c r="Y5633" s="0" t="n">
        <v>1.93750876710032</v>
      </c>
      <c r="Z5633" s="11" t="n">
        <v>0.103952875491525</v>
      </c>
    </row>
    <row r="5634" customFormat="false" ht="12.75" hidden="false" customHeight="false" outlineLevel="0" collapsed="false">
      <c r="B5634" s="10" t="n">
        <v>3.525</v>
      </c>
      <c r="C5634" s="10" t="n">
        <v>353.98</v>
      </c>
      <c r="D5634" s="10" t="n">
        <v>2271.6</v>
      </c>
      <c r="E5634" s="10" t="n">
        <v>2.025</v>
      </c>
      <c r="F5634" s="10" t="n">
        <v>2271.4</v>
      </c>
      <c r="G5634" s="10" t="n">
        <v>0.155842211851721</v>
      </c>
      <c r="H5634" s="10" t="n">
        <v>1.85891112878577</v>
      </c>
      <c r="I5634" s="10" t="n">
        <v>0.917980804338652</v>
      </c>
      <c r="T5634" s="0" t="n">
        <v>18.3446</v>
      </c>
      <c r="U5634" s="0" t="n">
        <v>-0.0327</v>
      </c>
      <c r="Y5634" s="0" t="n">
        <v>1.93750876710032</v>
      </c>
      <c r="Z5634" s="11" t="n">
        <v>0.078597638314549</v>
      </c>
    </row>
    <row r="5635" customFormat="false" ht="12.75" hidden="false" customHeight="false" outlineLevel="0" collapsed="false">
      <c r="B5635" s="10" t="n">
        <v>3.507</v>
      </c>
      <c r="C5635" s="10" t="n">
        <v>344.15</v>
      </c>
      <c r="D5635" s="10" t="n">
        <v>2271.6</v>
      </c>
      <c r="E5635" s="10" t="n">
        <v>2.007</v>
      </c>
      <c r="F5635" s="10" t="n">
        <v>2271.4</v>
      </c>
      <c r="G5635" s="10" t="n">
        <v>0.151514484458924</v>
      </c>
      <c r="H5635" s="10" t="n">
        <v>1.88707393252675</v>
      </c>
      <c r="I5635" s="10" t="n">
        <v>0.940246104896239</v>
      </c>
      <c r="T5635" s="0" t="n">
        <v>18.3446</v>
      </c>
      <c r="U5635" s="0" t="n">
        <v>-0.0327</v>
      </c>
      <c r="Y5635" s="0" t="n">
        <v>1.92511073403674</v>
      </c>
      <c r="Z5635" s="11" t="n">
        <v>0.0380368015099921</v>
      </c>
    </row>
    <row r="5636" customFormat="false" ht="12.75" hidden="false" customHeight="false" outlineLevel="0" collapsed="false">
      <c r="B5636" s="10" t="n">
        <v>3.507</v>
      </c>
      <c r="C5636" s="10" t="n">
        <v>336.48</v>
      </c>
      <c r="D5636" s="10" t="n">
        <v>2271.6</v>
      </c>
      <c r="E5636" s="10" t="n">
        <v>2.007</v>
      </c>
      <c r="F5636" s="10" t="n">
        <v>2271.4</v>
      </c>
      <c r="G5636" s="10" t="n">
        <v>0.148137712424056</v>
      </c>
      <c r="H5636" s="10" t="n">
        <v>1.90961282799439</v>
      </c>
      <c r="I5636" s="10" t="n">
        <v>0.951476247132231</v>
      </c>
      <c r="T5636" s="0" t="n">
        <v>18.3447</v>
      </c>
      <c r="U5636" s="0" t="n">
        <v>-0.0327</v>
      </c>
      <c r="Y5636" s="0" t="n">
        <v>1.92511073403674</v>
      </c>
      <c r="Z5636" s="11" t="n">
        <v>0.0154979060423572</v>
      </c>
    </row>
    <row r="5637" customFormat="false" ht="12.75" hidden="false" customHeight="false" outlineLevel="0" collapsed="false">
      <c r="B5637" s="10" t="n">
        <v>3.488</v>
      </c>
      <c r="C5637" s="10" t="n">
        <v>330.84</v>
      </c>
      <c r="D5637" s="10" t="n">
        <v>2271.6</v>
      </c>
      <c r="E5637" s="10" t="n">
        <v>1.988</v>
      </c>
      <c r="F5637" s="10" t="n">
        <v>2271.4</v>
      </c>
      <c r="G5637" s="10" t="n">
        <v>0.145654662322797</v>
      </c>
      <c r="H5637" s="10" t="n">
        <v>1.92651666405833</v>
      </c>
      <c r="I5637" s="10" t="n">
        <v>0.969072768641012</v>
      </c>
      <c r="T5637" s="0" t="n">
        <v>18.3456</v>
      </c>
      <c r="U5637" s="0" t="n">
        <v>-0.0327</v>
      </c>
      <c r="Y5637" s="0" t="n">
        <v>1.91202392135853</v>
      </c>
      <c r="Z5637" s="11" t="n">
        <v>-0.0144927426998052</v>
      </c>
    </row>
    <row r="5638" customFormat="false" ht="12.75" hidden="false" customHeight="false" outlineLevel="0" collapsed="false">
      <c r="B5638" s="10" t="n">
        <v>3.445</v>
      </c>
      <c r="C5638" s="10" t="n">
        <v>326.21</v>
      </c>
      <c r="D5638" s="10" t="n">
        <v>2271.6</v>
      </c>
      <c r="E5638" s="10" t="n">
        <v>1.945</v>
      </c>
      <c r="F5638" s="10" t="n">
        <v>2271.4</v>
      </c>
      <c r="G5638" s="10" t="n">
        <v>0.143616271902791</v>
      </c>
      <c r="H5638" s="10" t="n">
        <v>1.94061019223638</v>
      </c>
      <c r="I5638" s="10" t="n">
        <v>0.997743029427444</v>
      </c>
      <c r="T5638" s="0" t="n">
        <v>18.3464</v>
      </c>
      <c r="U5638" s="0" t="n">
        <v>-0.0327</v>
      </c>
      <c r="Y5638" s="0" t="n">
        <v>1.88240639792887</v>
      </c>
      <c r="Z5638" s="11" t="n">
        <v>-0.0582037943075044</v>
      </c>
    </row>
    <row r="5639" customFormat="false" ht="12.75" hidden="false" customHeight="false" outlineLevel="0" collapsed="false">
      <c r="B5639" s="10" t="n">
        <v>3.525</v>
      </c>
      <c r="C5639" s="10" t="n">
        <v>325.3</v>
      </c>
      <c r="D5639" s="10" t="n">
        <v>2271.6</v>
      </c>
      <c r="E5639" s="10" t="n">
        <v>2.025</v>
      </c>
      <c r="F5639" s="10" t="n">
        <v>2271.4</v>
      </c>
      <c r="G5639" s="10" t="n">
        <v>0.143215637932553</v>
      </c>
      <c r="H5639" s="10" t="n">
        <v>1.94340370433705</v>
      </c>
      <c r="I5639" s="10" t="n">
        <v>0.959705533005951</v>
      </c>
      <c r="T5639" s="0" t="n">
        <v>18.3471</v>
      </c>
      <c r="U5639" s="0" t="n">
        <v>-0.0327</v>
      </c>
      <c r="Y5639" s="0" t="n">
        <v>1.93750876710032</v>
      </c>
      <c r="Z5639" s="11" t="n">
        <v>-0.00589493723673185</v>
      </c>
    </row>
    <row r="5640" customFormat="false" ht="12.75" hidden="false" customHeight="false" outlineLevel="0" collapsed="false">
      <c r="B5640" s="10" t="n">
        <v>3.478</v>
      </c>
      <c r="C5640" s="10" t="n">
        <v>327.13</v>
      </c>
      <c r="D5640" s="10" t="n">
        <v>2271.6</v>
      </c>
      <c r="E5640" s="10" t="n">
        <v>1.978</v>
      </c>
      <c r="F5640" s="10" t="n">
        <v>2271.4</v>
      </c>
      <c r="G5640" s="10" t="n">
        <v>0.144021308444131</v>
      </c>
      <c r="H5640" s="10" t="n">
        <v>1.93779389275976</v>
      </c>
      <c r="I5640" s="10" t="n">
        <v>0.979673353265804</v>
      </c>
      <c r="T5640" s="0" t="n">
        <v>18.3481</v>
      </c>
      <c r="U5640" s="0" t="n">
        <v>-0.0327</v>
      </c>
      <c r="Y5640" s="0" t="n">
        <v>1.9051361252121</v>
      </c>
      <c r="Z5640" s="11" t="n">
        <v>-0.0326577675476645</v>
      </c>
    </row>
    <row r="5641" customFormat="false" ht="12.75" hidden="false" customHeight="false" outlineLevel="0" collapsed="false">
      <c r="B5641" s="10" t="n">
        <v>3.46</v>
      </c>
      <c r="C5641" s="10" t="n">
        <v>333.65</v>
      </c>
      <c r="D5641" s="10" t="n">
        <v>2271.6</v>
      </c>
      <c r="E5641" s="10" t="n">
        <v>1.96</v>
      </c>
      <c r="F5641" s="10" t="n">
        <v>2271.4</v>
      </c>
      <c r="G5641" s="10" t="n">
        <v>0.146891784802325</v>
      </c>
      <c r="H5641" s="10" t="n">
        <v>1.91805900006615</v>
      </c>
      <c r="I5641" s="10" t="n">
        <v>0.978601530645997</v>
      </c>
      <c r="T5641" s="0" t="n">
        <v>18.3485</v>
      </c>
      <c r="U5641" s="0" t="n">
        <v>-0.0327</v>
      </c>
      <c r="Y5641" s="0" t="n">
        <v>1.89273809214852</v>
      </c>
      <c r="Z5641" s="11" t="n">
        <v>-0.0253209079176335</v>
      </c>
    </row>
    <row r="5642" customFormat="false" ht="12.75" hidden="false" customHeight="false" outlineLevel="0" collapsed="false">
      <c r="B5642" s="10" t="n">
        <v>3.46</v>
      </c>
      <c r="C5642" s="10" t="n">
        <v>344.15</v>
      </c>
      <c r="D5642" s="10" t="n">
        <v>2271.6</v>
      </c>
      <c r="E5642" s="10" t="n">
        <v>1.96</v>
      </c>
      <c r="F5642" s="10" t="n">
        <v>2271.4</v>
      </c>
      <c r="G5642" s="10" t="n">
        <v>0.151514484458924</v>
      </c>
      <c r="H5642" s="10" t="n">
        <v>1.88707393252675</v>
      </c>
      <c r="I5642" s="10" t="n">
        <v>0.962792822717731</v>
      </c>
      <c r="T5642" s="0" t="n">
        <v>18.3492</v>
      </c>
      <c r="U5642" s="0" t="n">
        <v>-0.0327</v>
      </c>
      <c r="Y5642" s="0" t="n">
        <v>1.89273809214852</v>
      </c>
      <c r="Z5642" s="11" t="n">
        <v>0.00566415962176814</v>
      </c>
    </row>
    <row r="5643" customFormat="false" ht="12.75" hidden="false" customHeight="false" outlineLevel="0" collapsed="false">
      <c r="B5643" s="10" t="n">
        <v>3.449</v>
      </c>
      <c r="C5643" s="10" t="n">
        <v>356.99</v>
      </c>
      <c r="D5643" s="10" t="n">
        <v>2271.6</v>
      </c>
      <c r="E5643" s="10" t="n">
        <v>1.949</v>
      </c>
      <c r="F5643" s="10" t="n">
        <v>2271.4</v>
      </c>
      <c r="G5643" s="10" t="n">
        <v>0.15716738575328</v>
      </c>
      <c r="H5643" s="10" t="n">
        <v>1.85044377349989</v>
      </c>
      <c r="I5643" s="10" t="n">
        <v>0.949432413288808</v>
      </c>
      <c r="T5643" s="0" t="n">
        <v>18.3492</v>
      </c>
      <c r="U5643" s="0" t="n">
        <v>-0.0327</v>
      </c>
      <c r="Y5643" s="0" t="n">
        <v>1.88516151638745</v>
      </c>
      <c r="Z5643" s="11" t="n">
        <v>0.0347177428875607</v>
      </c>
    </row>
    <row r="5644" customFormat="false" ht="12.75" hidden="false" customHeight="false" outlineLevel="0" collapsed="false">
      <c r="B5644" s="10" t="n">
        <v>3.44</v>
      </c>
      <c r="C5644" s="10" t="n">
        <v>372.4</v>
      </c>
      <c r="D5644" s="10" t="n">
        <v>2269.8</v>
      </c>
      <c r="E5644" s="10" t="n">
        <v>1.94</v>
      </c>
      <c r="F5644" s="10" t="n">
        <v>2269.6</v>
      </c>
      <c r="G5644" s="10" t="n">
        <v>0.164081776524498</v>
      </c>
      <c r="H5644" s="10" t="n">
        <v>1.80739022403386</v>
      </c>
      <c r="I5644" s="10" t="n">
        <v>0.931644445378278</v>
      </c>
      <c r="T5644" s="0" t="n">
        <v>18.3497</v>
      </c>
      <c r="U5644" s="0" t="n">
        <v>-0.0327</v>
      </c>
      <c r="Y5644" s="0" t="n">
        <v>1.87896249985566</v>
      </c>
      <c r="Z5644" s="11" t="n">
        <v>0.0715722758217992</v>
      </c>
    </row>
    <row r="5645" customFormat="false" ht="12.75" hidden="false" customHeight="false" outlineLevel="0" collapsed="false">
      <c r="B5645" s="10" t="n">
        <v>3.431</v>
      </c>
      <c r="C5645" s="10" t="n">
        <v>386.28</v>
      </c>
      <c r="D5645" s="10" t="n">
        <v>2271.6</v>
      </c>
      <c r="E5645" s="10" t="n">
        <v>1.931</v>
      </c>
      <c r="F5645" s="10" t="n">
        <v>2271.4</v>
      </c>
      <c r="G5645" s="10" t="n">
        <v>0.170062516509642</v>
      </c>
      <c r="H5645" s="10" t="n">
        <v>1.77158905356024</v>
      </c>
      <c r="I5645" s="10" t="n">
        <v>0.917446428565635</v>
      </c>
      <c r="T5645" s="0" t="n">
        <v>18.3494</v>
      </c>
      <c r="U5645" s="0" t="n">
        <v>-0.0327</v>
      </c>
      <c r="Y5645" s="0" t="n">
        <v>1.87276348332387</v>
      </c>
      <c r="Z5645" s="11" t="n">
        <v>0.10117442976363</v>
      </c>
    </row>
    <row r="5646" customFormat="false" ht="12.75" hidden="false" customHeight="false" outlineLevel="0" collapsed="false">
      <c r="B5646" s="10" t="n">
        <v>3.417</v>
      </c>
      <c r="C5646" s="10" t="n">
        <v>393.98</v>
      </c>
      <c r="D5646" s="10" t="n">
        <v>2271.6</v>
      </c>
      <c r="E5646" s="10" t="n">
        <v>1.917</v>
      </c>
      <c r="F5646" s="10" t="n">
        <v>2271.4</v>
      </c>
      <c r="G5646" s="10" t="n">
        <v>0.173452496257815</v>
      </c>
      <c r="H5646" s="10" t="n">
        <v>1.75185140331632</v>
      </c>
      <c r="I5646" s="10" t="n">
        <v>0.913850497295942</v>
      </c>
      <c r="T5646" s="0" t="n">
        <v>18.3495</v>
      </c>
      <c r="U5646" s="0" t="n">
        <v>-0.0327</v>
      </c>
      <c r="Y5646" s="0" t="n">
        <v>1.86312056871887</v>
      </c>
      <c r="Z5646" s="11" t="n">
        <v>0.111269165402548</v>
      </c>
    </row>
    <row r="5647" customFormat="false" ht="12.75" hidden="false" customHeight="false" outlineLevel="0" collapsed="false">
      <c r="B5647" s="10" t="n">
        <v>3.421</v>
      </c>
      <c r="C5647" s="10" t="n">
        <v>393.98</v>
      </c>
      <c r="D5647" s="10" t="n">
        <v>2273.3</v>
      </c>
      <c r="E5647" s="10" t="n">
        <v>1.921</v>
      </c>
      <c r="F5647" s="10" t="n">
        <v>2273.1</v>
      </c>
      <c r="G5647" s="10" t="n">
        <v>0.173322775064889</v>
      </c>
      <c r="H5647" s="10" t="n">
        <v>1.752599560417</v>
      </c>
      <c r="I5647" s="10" t="n">
        <v>0.912337095479958</v>
      </c>
      <c r="T5647" s="0" t="n">
        <v>18.3494</v>
      </c>
      <c r="U5647" s="0" t="n">
        <v>-0.0327</v>
      </c>
      <c r="Y5647" s="0" t="n">
        <v>1.86587568717744</v>
      </c>
      <c r="Z5647" s="11" t="n">
        <v>0.113276126760442</v>
      </c>
    </row>
    <row r="5648" customFormat="false" ht="12.75" hidden="false" customHeight="false" outlineLevel="0" collapsed="false">
      <c r="B5648" s="10" t="n">
        <v>3.402</v>
      </c>
      <c r="C5648" s="10" t="n">
        <v>390.66</v>
      </c>
      <c r="D5648" s="10" t="n">
        <v>2273.3</v>
      </c>
      <c r="E5648" s="10" t="n">
        <v>1.902</v>
      </c>
      <c r="F5648" s="10" t="n">
        <v>2273.1</v>
      </c>
      <c r="G5648" s="10" t="n">
        <v>0.171862214596806</v>
      </c>
      <c r="H5648" s="10" t="n">
        <v>1.76106208999434</v>
      </c>
      <c r="I5648" s="10" t="n">
        <v>0.925900152468109</v>
      </c>
      <c r="T5648" s="0" t="n">
        <v>18.3497</v>
      </c>
      <c r="U5648" s="0" t="n">
        <v>-0.0327</v>
      </c>
      <c r="Y5648" s="0" t="n">
        <v>1.85278887449922</v>
      </c>
      <c r="Z5648" s="11" t="n">
        <v>0.0917267845048797</v>
      </c>
    </row>
    <row r="5649" customFormat="false" ht="12.75" hidden="false" customHeight="false" outlineLevel="0" collapsed="false">
      <c r="B5649" s="10" t="n">
        <v>3.402</v>
      </c>
      <c r="C5649" s="10" t="n">
        <v>384.11</v>
      </c>
      <c r="D5649" s="10" t="n">
        <v>2271.6</v>
      </c>
      <c r="E5649" s="10" t="n">
        <v>1.902</v>
      </c>
      <c r="F5649" s="10" t="n">
        <v>2271.4</v>
      </c>
      <c r="G5649" s="10" t="n">
        <v>0.169107158580611</v>
      </c>
      <c r="H5649" s="10" t="n">
        <v>1.77722257840374</v>
      </c>
      <c r="I5649" s="10" t="n">
        <v>0.934396728918897</v>
      </c>
      <c r="T5649" s="0" t="n">
        <v>18.3498</v>
      </c>
      <c r="U5649" s="0" t="n">
        <v>-0.0327</v>
      </c>
      <c r="Y5649" s="0" t="n">
        <v>1.85278887449922</v>
      </c>
      <c r="Z5649" s="11" t="n">
        <v>0.0755662960954813</v>
      </c>
    </row>
    <row r="5650" customFormat="false" ht="12.75" hidden="false" customHeight="false" outlineLevel="0" collapsed="false">
      <c r="B5650" s="10" t="n">
        <v>3.393</v>
      </c>
      <c r="C5650" s="10" t="n">
        <v>377.68</v>
      </c>
      <c r="D5650" s="10" t="n">
        <v>2271.6</v>
      </c>
      <c r="E5650" s="10" t="n">
        <v>1.893</v>
      </c>
      <c r="F5650" s="10" t="n">
        <v>2271.4</v>
      </c>
      <c r="G5650" s="10" t="n">
        <v>0.166276305362332</v>
      </c>
      <c r="H5650" s="10" t="n">
        <v>1.79410427100007</v>
      </c>
      <c r="I5650" s="10" t="n">
        <v>0.947757142630784</v>
      </c>
      <c r="T5650" s="0" t="n">
        <v>18.3502</v>
      </c>
      <c r="U5650" s="0" t="n">
        <v>-0.0327</v>
      </c>
      <c r="Y5650" s="0" t="n">
        <v>1.84658985796744</v>
      </c>
      <c r="Z5650" s="11" t="n">
        <v>0.0524855869673617</v>
      </c>
    </row>
    <row r="5651" customFormat="false" ht="12.75" hidden="false" customHeight="false" outlineLevel="0" collapsed="false">
      <c r="B5651" s="10" t="n">
        <v>3.384</v>
      </c>
      <c r="C5651" s="10" t="n">
        <v>373.45</v>
      </c>
      <c r="D5651" s="10" t="n">
        <v>2271.6</v>
      </c>
      <c r="E5651" s="10" t="n">
        <v>1.884</v>
      </c>
      <c r="F5651" s="10" t="n">
        <v>2271.4</v>
      </c>
      <c r="G5651" s="10" t="n">
        <v>0.164414017786387</v>
      </c>
      <c r="H5651" s="10" t="n">
        <v>1.80536741972425</v>
      </c>
      <c r="I5651" s="10" t="n">
        <v>0.958262961637077</v>
      </c>
      <c r="T5651" s="0" t="n">
        <v>18.3511</v>
      </c>
      <c r="U5651" s="0" t="n">
        <v>-0.0327</v>
      </c>
      <c r="Y5651" s="0" t="n">
        <v>1.84039084143565</v>
      </c>
      <c r="Z5651" s="11" t="n">
        <v>0.0350234217113954</v>
      </c>
    </row>
    <row r="5652" customFormat="false" ht="12.75" hidden="false" customHeight="false" outlineLevel="0" collapsed="false">
      <c r="B5652" s="10" t="n">
        <v>3.373</v>
      </c>
      <c r="C5652" s="10" t="n">
        <v>373.45</v>
      </c>
      <c r="D5652" s="10" t="n">
        <v>2271.6</v>
      </c>
      <c r="E5652" s="10" t="n">
        <v>1.873</v>
      </c>
      <c r="F5652" s="10" t="n">
        <v>2271.4</v>
      </c>
      <c r="G5652" s="10" t="n">
        <v>0.164414017786387</v>
      </c>
      <c r="H5652" s="10" t="n">
        <v>1.80536741972425</v>
      </c>
      <c r="I5652" s="10" t="n">
        <v>0.963890774011881</v>
      </c>
      <c r="T5652" s="0" t="n">
        <v>18.3521</v>
      </c>
      <c r="U5652" s="0" t="n">
        <v>-0.0327</v>
      </c>
      <c r="Y5652" s="0" t="n">
        <v>1.83281426567457</v>
      </c>
      <c r="Z5652" s="11" t="n">
        <v>0.0274468459503219</v>
      </c>
    </row>
    <row r="5653" customFormat="false" ht="12.75" hidden="false" customHeight="false" outlineLevel="0" collapsed="false">
      <c r="B5653" s="10" t="n">
        <v>3.369</v>
      </c>
      <c r="C5653" s="10" t="n">
        <v>375.56</v>
      </c>
      <c r="D5653" s="10" t="n">
        <v>2271.6</v>
      </c>
      <c r="E5653" s="10" t="n">
        <v>1.869</v>
      </c>
      <c r="F5653" s="10" t="n">
        <v>2271.4</v>
      </c>
      <c r="G5653" s="10" t="n">
        <v>0.165342960288809</v>
      </c>
      <c r="H5653" s="10" t="n">
        <v>1.79973330149253</v>
      </c>
      <c r="I5653" s="10" t="n">
        <v>0.962939166127624</v>
      </c>
      <c r="T5653" s="0" t="n">
        <v>18.3526</v>
      </c>
      <c r="U5653" s="0" t="n">
        <v>-0.0327</v>
      </c>
      <c r="Y5653" s="0" t="n">
        <v>1.830059147216</v>
      </c>
      <c r="Z5653" s="11" t="n">
        <v>0.0303258457234716</v>
      </c>
    </row>
    <row r="5654" customFormat="false" ht="12.75" hidden="false" customHeight="false" outlineLevel="0" collapsed="false">
      <c r="B5654" s="10" t="n">
        <v>3.364</v>
      </c>
      <c r="C5654" s="10" t="n">
        <v>375.56</v>
      </c>
      <c r="D5654" s="10" t="n">
        <v>2269.8</v>
      </c>
      <c r="E5654" s="10" t="n">
        <v>1.864</v>
      </c>
      <c r="F5654" s="10" t="n">
        <v>2269.6</v>
      </c>
      <c r="G5654" s="10" t="n">
        <v>0.165474092351075</v>
      </c>
      <c r="H5654" s="10" t="n">
        <v>1.79894052457966</v>
      </c>
      <c r="I5654" s="10" t="n">
        <v>0.965096847950459</v>
      </c>
      <c r="T5654" s="0" t="n">
        <v>18.353</v>
      </c>
      <c r="U5654" s="0" t="n">
        <v>-0.0327</v>
      </c>
      <c r="Y5654" s="0" t="n">
        <v>1.82661524914279</v>
      </c>
      <c r="Z5654" s="11" t="n">
        <v>0.027674724563131</v>
      </c>
    </row>
    <row r="5655" customFormat="false" ht="12.75" hidden="false" customHeight="false" outlineLevel="0" collapsed="false">
      <c r="B5655" s="10" t="n">
        <v>3.355</v>
      </c>
      <c r="C5655" s="10" t="n">
        <v>374.5</v>
      </c>
      <c r="D5655" s="10" t="n">
        <v>2271.6</v>
      </c>
      <c r="E5655" s="10" t="n">
        <v>1.855</v>
      </c>
      <c r="F5655" s="10" t="n">
        <v>2271.4</v>
      </c>
      <c r="G5655" s="10" t="n">
        <v>0.164876287752047</v>
      </c>
      <c r="H5655" s="10" t="n">
        <v>1.80255974374724</v>
      </c>
      <c r="I5655" s="10" t="n">
        <v>0.971730320079373</v>
      </c>
      <c r="T5655" s="0" t="n">
        <v>18.354</v>
      </c>
      <c r="U5655" s="0" t="n">
        <v>-0.0327</v>
      </c>
      <c r="Y5655" s="0" t="n">
        <v>1.820416232611</v>
      </c>
      <c r="Z5655" s="11" t="n">
        <v>0.0178564888637627</v>
      </c>
    </row>
    <row r="5656" customFormat="false" ht="12.75" hidden="false" customHeight="false" outlineLevel="0" collapsed="false">
      <c r="B5656" s="10" t="n">
        <v>3.336</v>
      </c>
      <c r="C5656" s="10" t="n">
        <v>376.61</v>
      </c>
      <c r="D5656" s="10" t="n">
        <v>2271.6</v>
      </c>
      <c r="E5656" s="10" t="n">
        <v>1.836</v>
      </c>
      <c r="F5656" s="10" t="n">
        <v>2271.4</v>
      </c>
      <c r="G5656" s="10" t="n">
        <v>0.165805230254469</v>
      </c>
      <c r="H5656" s="10" t="n">
        <v>1.79694137781627</v>
      </c>
      <c r="I5656" s="10" t="n">
        <v>0.97872624064067</v>
      </c>
      <c r="T5656" s="0" t="n">
        <v>18.355</v>
      </c>
      <c r="U5656" s="0" t="n">
        <v>-0.0327</v>
      </c>
      <c r="Y5656" s="0" t="n">
        <v>1.80732941993278</v>
      </c>
      <c r="Z5656" s="11" t="n">
        <v>0.0103880421165115</v>
      </c>
    </row>
    <row r="5657" customFormat="false" ht="12.75" hidden="false" customHeight="false" outlineLevel="0" collapsed="false">
      <c r="B5657" s="10" t="n">
        <v>3.336</v>
      </c>
      <c r="C5657" s="10" t="n">
        <v>388.47</v>
      </c>
      <c r="D5657" s="10" t="n">
        <v>2271.6</v>
      </c>
      <c r="E5657" s="10" t="n">
        <v>1.836</v>
      </c>
      <c r="F5657" s="10" t="n">
        <v>2271.4</v>
      </c>
      <c r="G5657" s="10" t="n">
        <v>0.171026679580875</v>
      </c>
      <c r="H5657" s="10" t="n">
        <v>1.76593560226687</v>
      </c>
      <c r="I5657" s="10" t="n">
        <v>0.961838563326182</v>
      </c>
      <c r="T5657" s="0" t="n">
        <v>18.3553</v>
      </c>
      <c r="U5657" s="0" t="n">
        <v>-0.0327</v>
      </c>
      <c r="Y5657" s="0" t="n">
        <v>1.80732941993278</v>
      </c>
      <c r="Z5657" s="11" t="n">
        <v>0.0413938176659114</v>
      </c>
    </row>
    <row r="5658" customFormat="false" ht="12.75" hidden="false" customHeight="false" outlineLevel="0" collapsed="false">
      <c r="B5658" s="10" t="n">
        <v>3.336</v>
      </c>
      <c r="C5658" s="10" t="n">
        <v>415.63</v>
      </c>
      <c r="D5658" s="10" t="n">
        <v>2271.6</v>
      </c>
      <c r="E5658" s="10" t="n">
        <v>1.836</v>
      </c>
      <c r="F5658" s="10" t="n">
        <v>2271.4</v>
      </c>
      <c r="G5658" s="10" t="n">
        <v>0.182984062692612</v>
      </c>
      <c r="H5658" s="10" t="n">
        <v>1.69835611186748</v>
      </c>
      <c r="I5658" s="10" t="n">
        <v>0.925030562019324</v>
      </c>
      <c r="T5658" s="0" t="n">
        <v>18.3564</v>
      </c>
      <c r="U5658" s="0" t="n">
        <v>-0.0327</v>
      </c>
      <c r="Y5658" s="0" t="n">
        <v>1.80732941993278</v>
      </c>
      <c r="Z5658" s="11" t="n">
        <v>0.108973308065301</v>
      </c>
    </row>
    <row r="5659" customFormat="false" ht="12.75" hidden="false" customHeight="false" outlineLevel="0" collapsed="false">
      <c r="B5659" s="10" t="n">
        <v>3.322</v>
      </c>
      <c r="C5659" s="10" t="n">
        <v>436.01</v>
      </c>
      <c r="D5659" s="10" t="n">
        <v>2271.6</v>
      </c>
      <c r="E5659" s="10" t="n">
        <v>1.822</v>
      </c>
      <c r="F5659" s="10" t="n">
        <v>2271.4</v>
      </c>
      <c r="G5659" s="10" t="n">
        <v>0.191956502597517</v>
      </c>
      <c r="H5659" s="10" t="n">
        <v>1.65048637743548</v>
      </c>
      <c r="I5659" s="10" t="n">
        <v>0.905865190689068</v>
      </c>
      <c r="T5659" s="0" t="n">
        <v>18.3579</v>
      </c>
      <c r="U5659" s="0" t="n">
        <v>-0.0327</v>
      </c>
      <c r="Y5659" s="0" t="n">
        <v>1.79768650532778</v>
      </c>
      <c r="Z5659" s="11" t="n">
        <v>0.147200127892297</v>
      </c>
    </row>
    <row r="5660" customFormat="false" ht="12.75" hidden="false" customHeight="false" outlineLevel="0" collapsed="false">
      <c r="B5660" s="10" t="n">
        <v>3.317</v>
      </c>
      <c r="C5660" s="10" t="n">
        <v>439.71</v>
      </c>
      <c r="D5660" s="10" t="n">
        <v>2271.6</v>
      </c>
      <c r="E5660" s="10" t="n">
        <v>1.817</v>
      </c>
      <c r="F5660" s="10" t="n">
        <v>2271.4</v>
      </c>
      <c r="G5660" s="10" t="n">
        <v>0.193585453905081</v>
      </c>
      <c r="H5660" s="10" t="n">
        <v>1.64203613812726</v>
      </c>
      <c r="I5660" s="10" t="n">
        <v>0.9037072857057</v>
      </c>
      <c r="T5660" s="0" t="n">
        <v>18.36</v>
      </c>
      <c r="U5660" s="0" t="n">
        <v>-0.0327</v>
      </c>
      <c r="Y5660" s="0" t="n">
        <v>1.79424260725456</v>
      </c>
      <c r="Z5660" s="11" t="n">
        <v>0.152206469127306</v>
      </c>
    </row>
    <row r="5661" customFormat="false" ht="12.75" hidden="false" customHeight="false" outlineLevel="0" collapsed="false">
      <c r="B5661" s="10" t="n">
        <v>3.308</v>
      </c>
      <c r="C5661" s="10" t="n">
        <v>434.79</v>
      </c>
      <c r="D5661" s="10" t="n">
        <v>2271.6</v>
      </c>
      <c r="E5661" s="10" t="n">
        <v>1.808</v>
      </c>
      <c r="F5661" s="10" t="n">
        <v>2271.4</v>
      </c>
      <c r="G5661" s="10" t="n">
        <v>0.191419388923131</v>
      </c>
      <c r="H5661" s="10" t="n">
        <v>1.65328840022195</v>
      </c>
      <c r="I5661" s="10" t="n">
        <v>0.914429424901522</v>
      </c>
      <c r="T5661" s="0" t="n">
        <v>18.3627</v>
      </c>
      <c r="U5661" s="0" t="n">
        <v>-0.0327</v>
      </c>
      <c r="Y5661" s="0" t="n">
        <v>1.78804359072278</v>
      </c>
      <c r="Z5661" s="11" t="n">
        <v>0.134755190500824</v>
      </c>
    </row>
    <row r="5662" customFormat="false" ht="12.75" hidden="false" customHeight="false" outlineLevel="0" collapsed="false">
      <c r="B5662" s="10" t="n">
        <v>3.308</v>
      </c>
      <c r="C5662" s="10" t="n">
        <v>425.1</v>
      </c>
      <c r="D5662" s="10" t="n">
        <v>2271.6</v>
      </c>
      <c r="E5662" s="10" t="n">
        <v>1.808</v>
      </c>
      <c r="F5662" s="10" t="n">
        <v>2271.4</v>
      </c>
      <c r="G5662" s="10" t="n">
        <v>0.187153297525755</v>
      </c>
      <c r="H5662" s="10" t="n">
        <v>1.6758271193374</v>
      </c>
      <c r="I5662" s="10" t="n">
        <v>0.926895530606971</v>
      </c>
      <c r="T5662" s="0" t="n">
        <v>18.3651</v>
      </c>
      <c r="U5662" s="0" t="n">
        <v>-0.0327</v>
      </c>
      <c r="Y5662" s="0" t="n">
        <v>1.78804359072278</v>
      </c>
      <c r="Z5662" s="11" t="n">
        <v>0.112216471385371</v>
      </c>
    </row>
    <row r="5663" customFormat="false" ht="12.75" hidden="false" customHeight="false" outlineLevel="0" collapsed="false">
      <c r="B5663" s="10" t="n">
        <v>3.297</v>
      </c>
      <c r="C5663" s="10" t="n">
        <v>412.13</v>
      </c>
      <c r="D5663" s="10" t="n">
        <v>2271.6</v>
      </c>
      <c r="E5663" s="10" t="n">
        <v>1.797</v>
      </c>
      <c r="F5663" s="10" t="n">
        <v>2271.4</v>
      </c>
      <c r="G5663" s="10" t="n">
        <v>0.181443162807079</v>
      </c>
      <c r="H5663" s="10" t="n">
        <v>1.70681271918703</v>
      </c>
      <c r="I5663" s="10" t="n">
        <v>0.949812308952158</v>
      </c>
      <c r="T5663" s="0" t="n">
        <v>18.3661</v>
      </c>
      <c r="U5663" s="0" t="n">
        <v>-0.0327</v>
      </c>
      <c r="Y5663" s="0" t="n">
        <v>1.7804670149617</v>
      </c>
      <c r="Z5663" s="11" t="n">
        <v>0.073654295774674</v>
      </c>
    </row>
    <row r="5664" customFormat="false" ht="12.75" hidden="false" customHeight="false" outlineLevel="0" collapsed="false">
      <c r="B5664" s="10" t="n">
        <v>3.297</v>
      </c>
      <c r="C5664" s="10" t="n">
        <v>401.82</v>
      </c>
      <c r="D5664" s="10" t="n">
        <v>2271.6</v>
      </c>
      <c r="E5664" s="10" t="n">
        <v>1.797</v>
      </c>
      <c r="F5664" s="10" t="n">
        <v>2271.4</v>
      </c>
      <c r="G5664" s="10" t="n">
        <v>0.176904112001409</v>
      </c>
      <c r="H5664" s="10" t="n">
        <v>1.73214732399797</v>
      </c>
      <c r="I5664" s="10" t="n">
        <v>0.963910586531981</v>
      </c>
      <c r="T5664" s="0" t="n">
        <v>18.3663</v>
      </c>
      <c r="U5664" s="0" t="n">
        <v>-0.0327</v>
      </c>
      <c r="Y5664" s="0" t="n">
        <v>1.7804670149617</v>
      </c>
      <c r="Z5664" s="11" t="n">
        <v>0.0483196909637316</v>
      </c>
    </row>
    <row r="5665" customFormat="false" ht="12.75" hidden="false" customHeight="false" outlineLevel="0" collapsed="false">
      <c r="B5665" s="10" t="n">
        <v>3.283</v>
      </c>
      <c r="C5665" s="10" t="n">
        <v>393.98</v>
      </c>
      <c r="D5665" s="10" t="n">
        <v>2271.6</v>
      </c>
      <c r="E5665" s="10" t="n">
        <v>1.783</v>
      </c>
      <c r="F5665" s="10" t="n">
        <v>2271.4</v>
      </c>
      <c r="G5665" s="10" t="n">
        <v>0.173452496257815</v>
      </c>
      <c r="H5665" s="10" t="n">
        <v>1.75185140331632</v>
      </c>
      <c r="I5665" s="10" t="n">
        <v>0.98253023180949</v>
      </c>
      <c r="T5665" s="0" t="n">
        <v>18.3664</v>
      </c>
      <c r="U5665" s="0" t="n">
        <v>-0.0327</v>
      </c>
      <c r="Y5665" s="0" t="n">
        <v>1.7708241003567</v>
      </c>
      <c r="Z5665" s="11" t="n">
        <v>0.0189726970403776</v>
      </c>
    </row>
    <row r="5666" customFormat="false" ht="12.75" hidden="false" customHeight="false" outlineLevel="0" collapsed="false">
      <c r="B5666" s="10" t="n">
        <v>3.279</v>
      </c>
      <c r="C5666" s="10" t="n">
        <v>391.76</v>
      </c>
      <c r="D5666" s="10" t="n">
        <v>2271.6</v>
      </c>
      <c r="E5666" s="10" t="n">
        <v>1.779</v>
      </c>
      <c r="F5666" s="10" t="n">
        <v>2271.4</v>
      </c>
      <c r="G5666" s="10" t="n">
        <v>0.172475125473276</v>
      </c>
      <c r="H5666" s="10" t="n">
        <v>1.75750214215387</v>
      </c>
      <c r="I5666" s="10" t="n">
        <v>0.987915762874576</v>
      </c>
      <c r="T5666" s="0" t="n">
        <v>18.368</v>
      </c>
      <c r="U5666" s="0" t="n">
        <v>-0.0327</v>
      </c>
      <c r="Y5666" s="0" t="n">
        <v>1.76806898189813</v>
      </c>
      <c r="Z5666" s="11" t="n">
        <v>0.0105668397442553</v>
      </c>
    </row>
    <row r="5667" customFormat="false" ht="12.75" hidden="false" customHeight="false" outlineLevel="0" collapsed="false">
      <c r="B5667" s="10" t="n">
        <v>3.279</v>
      </c>
      <c r="C5667" s="10" t="n">
        <v>396.2</v>
      </c>
      <c r="D5667" s="10" t="n">
        <v>2271.6</v>
      </c>
      <c r="E5667" s="10" t="n">
        <v>1.779</v>
      </c>
      <c r="F5667" s="10" t="n">
        <v>2271.4</v>
      </c>
      <c r="G5667" s="10" t="n">
        <v>0.174429867042353</v>
      </c>
      <c r="H5667" s="10" t="n">
        <v>1.74623241599467</v>
      </c>
      <c r="I5667" s="10" t="n">
        <v>0.981580897130227</v>
      </c>
      <c r="T5667" s="0" t="n">
        <v>18.3676</v>
      </c>
      <c r="U5667" s="0" t="n">
        <v>-0.0327</v>
      </c>
      <c r="Y5667" s="0" t="n">
        <v>1.76806898189813</v>
      </c>
      <c r="Z5667" s="11" t="n">
        <v>0.0218365659034521</v>
      </c>
    </row>
    <row r="5668" customFormat="false" ht="12.75" hidden="false" customHeight="false" outlineLevel="0" collapsed="false">
      <c r="B5668" s="10" t="n">
        <v>3.279</v>
      </c>
      <c r="C5668" s="10" t="n">
        <v>405.23</v>
      </c>
      <c r="D5668" s="10" t="n">
        <v>2271.6</v>
      </c>
      <c r="E5668" s="10" t="n">
        <v>1.779</v>
      </c>
      <c r="F5668" s="10" t="n">
        <v>2271.4</v>
      </c>
      <c r="G5668" s="10" t="n">
        <v>0.178405388747028</v>
      </c>
      <c r="H5668" s="10" t="n">
        <v>1.72369674453504</v>
      </c>
      <c r="I5668" s="10" t="n">
        <v>0.968913290913459</v>
      </c>
      <c r="T5668" s="0" t="n">
        <v>18.3671</v>
      </c>
      <c r="U5668" s="0" t="n">
        <v>-0.0327</v>
      </c>
      <c r="Y5668" s="0" t="n">
        <v>1.76806898189813</v>
      </c>
      <c r="Z5668" s="11" t="n">
        <v>0.0443722373630835</v>
      </c>
    </row>
    <row r="5669" customFormat="false" ht="12.75" hidden="false" customHeight="false" outlineLevel="0" collapsed="false">
      <c r="B5669" s="10" t="n">
        <v>3.269</v>
      </c>
      <c r="C5669" s="10" t="n">
        <v>414.46</v>
      </c>
      <c r="D5669" s="10" t="n">
        <v>2271.6</v>
      </c>
      <c r="E5669" s="10" t="n">
        <v>1.769</v>
      </c>
      <c r="F5669" s="10" t="n">
        <v>2271.4</v>
      </c>
      <c r="G5669" s="10" t="n">
        <v>0.182468961873734</v>
      </c>
      <c r="H5669" s="10" t="n">
        <v>1.70117508499319</v>
      </c>
      <c r="I5669" s="10" t="n">
        <v>0.961659177497563</v>
      </c>
      <c r="T5669" s="0" t="n">
        <v>18.3699</v>
      </c>
      <c r="U5669" s="0" t="n">
        <v>-0.0327</v>
      </c>
      <c r="Y5669" s="0" t="n">
        <v>1.7611811857517</v>
      </c>
      <c r="Z5669" s="11" t="n">
        <v>0.0600061007585073</v>
      </c>
    </row>
    <row r="5670" customFormat="false" ht="12.75" hidden="false" customHeight="false" outlineLevel="0" collapsed="false">
      <c r="B5670" s="10" t="n">
        <v>3.269</v>
      </c>
      <c r="C5670" s="10" t="n">
        <v>427.5</v>
      </c>
      <c r="D5670" s="10" t="n">
        <v>2271.6</v>
      </c>
      <c r="E5670" s="10" t="n">
        <v>1.769</v>
      </c>
      <c r="F5670" s="10" t="n">
        <v>2271.4</v>
      </c>
      <c r="G5670" s="10" t="n">
        <v>0.188209914590121</v>
      </c>
      <c r="H5670" s="10" t="n">
        <v>1.67019726668061</v>
      </c>
      <c r="I5670" s="10" t="n">
        <v>0.94414769173579</v>
      </c>
      <c r="T5670" s="0" t="n">
        <v>18.3723</v>
      </c>
      <c r="U5670" s="0" t="n">
        <v>-0.0327</v>
      </c>
      <c r="Y5670" s="0" t="n">
        <v>1.7611811857517</v>
      </c>
      <c r="Z5670" s="11" t="n">
        <v>0.0909839190710826</v>
      </c>
    </row>
    <row r="5671" customFormat="false" ht="12.75" hidden="false" customHeight="false" outlineLevel="0" collapsed="false">
      <c r="B5671" s="10" t="n">
        <v>3.26</v>
      </c>
      <c r="C5671" s="10" t="n">
        <v>443.44</v>
      </c>
      <c r="D5671" s="10" t="n">
        <v>2271.6</v>
      </c>
      <c r="E5671" s="10" t="n">
        <v>1.76</v>
      </c>
      <c r="F5671" s="10" t="n">
        <v>2271.4</v>
      </c>
      <c r="G5671" s="10" t="n">
        <v>0.195227612925949</v>
      </c>
      <c r="H5671" s="10" t="n">
        <v>1.63358905225609</v>
      </c>
      <c r="I5671" s="10" t="n">
        <v>0.928175597872779</v>
      </c>
      <c r="T5671" s="0" t="n">
        <v>18.3738</v>
      </c>
      <c r="U5671" s="0" t="n">
        <v>-0.0327</v>
      </c>
      <c r="Y5671" s="0" t="n">
        <v>1.75498216921991</v>
      </c>
      <c r="Z5671" s="11" t="n">
        <v>0.121393116963817</v>
      </c>
    </row>
    <row r="5672" customFormat="false" ht="12.75" hidden="false" customHeight="false" outlineLevel="0" collapsed="false">
      <c r="B5672" s="10" t="n">
        <v>3.255</v>
      </c>
      <c r="C5672" s="10" t="n">
        <v>461.27</v>
      </c>
      <c r="D5672" s="10" t="n">
        <v>2271.6</v>
      </c>
      <c r="E5672" s="10" t="n">
        <v>1.755</v>
      </c>
      <c r="F5672" s="10" t="n">
        <v>2271.4</v>
      </c>
      <c r="G5672" s="10" t="n">
        <v>0.203077397199965</v>
      </c>
      <c r="H5672" s="10" t="n">
        <v>1.59416800500706</v>
      </c>
      <c r="I5672" s="10" t="n">
        <v>0.908357837610858</v>
      </c>
      <c r="T5672" s="0" t="n">
        <v>18.3745</v>
      </c>
      <c r="U5672" s="0" t="n">
        <v>-0.0327</v>
      </c>
      <c r="Y5672" s="0" t="n">
        <v>1.75153827114669</v>
      </c>
      <c r="Z5672" s="11" t="n">
        <v>0.157370266139637</v>
      </c>
    </row>
    <row r="5673" customFormat="false" ht="12.75" hidden="false" customHeight="false" outlineLevel="0" collapsed="false">
      <c r="B5673" s="10" t="n">
        <v>3.26</v>
      </c>
      <c r="C5673" s="10" t="n">
        <v>473.11</v>
      </c>
      <c r="D5673" s="10" t="n">
        <v>2271.6</v>
      </c>
      <c r="E5673" s="10" t="n">
        <v>1.76</v>
      </c>
      <c r="F5673" s="10" t="n">
        <v>2271.4</v>
      </c>
      <c r="G5673" s="10" t="n">
        <v>0.208290041384168</v>
      </c>
      <c r="H5673" s="10" t="n">
        <v>1.56882364186074</v>
      </c>
      <c r="I5673" s="10" t="n">
        <v>0.891377069239055</v>
      </c>
      <c r="T5673" s="0" t="n">
        <v>18.3747</v>
      </c>
      <c r="U5673" s="0" t="n">
        <v>-0.0327</v>
      </c>
      <c r="Y5673" s="0" t="n">
        <v>1.75498216921991</v>
      </c>
      <c r="Z5673" s="11" t="n">
        <v>0.186158527359172</v>
      </c>
    </row>
    <row r="5674" customFormat="false" ht="12.75" hidden="false" customHeight="false" outlineLevel="0" collapsed="false">
      <c r="B5674" s="10" t="n">
        <v>3.25</v>
      </c>
      <c r="C5674" s="10" t="n">
        <v>478.47</v>
      </c>
      <c r="D5674" s="10" t="n">
        <v>2273.3</v>
      </c>
      <c r="E5674" s="10" t="n">
        <v>1.75</v>
      </c>
      <c r="F5674" s="10" t="n">
        <v>2273.1</v>
      </c>
      <c r="G5674" s="10" t="n">
        <v>0.2104922792662</v>
      </c>
      <c r="H5674" s="10" t="n">
        <v>1.55830620626359</v>
      </c>
      <c r="I5674" s="10" t="n">
        <v>0.890460689293479</v>
      </c>
      <c r="T5674" s="0" t="n">
        <v>18.3752</v>
      </c>
      <c r="U5674" s="0" t="n">
        <v>-0.0327</v>
      </c>
      <c r="Y5674" s="0" t="n">
        <v>1.74809437307348</v>
      </c>
      <c r="Z5674" s="11" t="n">
        <v>0.18978816680989</v>
      </c>
    </row>
    <row r="5675" customFormat="false" ht="12.75" hidden="false" customHeight="false" outlineLevel="0" collapsed="false">
      <c r="B5675" s="10" t="n">
        <v>3.25</v>
      </c>
      <c r="C5675" s="10" t="n">
        <v>474.44</v>
      </c>
      <c r="D5675" s="10" t="n">
        <v>2273.3</v>
      </c>
      <c r="E5675" s="10" t="n">
        <v>1.75</v>
      </c>
      <c r="F5675" s="10" t="n">
        <v>2273.1</v>
      </c>
      <c r="G5675" s="10" t="n">
        <v>0.208719370023316</v>
      </c>
      <c r="H5675" s="10" t="n">
        <v>1.56676455757151</v>
      </c>
      <c r="I5675" s="10" t="n">
        <v>0.895294032898005</v>
      </c>
      <c r="T5675" s="0" t="n">
        <v>18.375</v>
      </c>
      <c r="U5675" s="0" t="n">
        <v>-0.0327</v>
      </c>
      <c r="Y5675" s="0" t="n">
        <v>1.74809437307348</v>
      </c>
      <c r="Z5675" s="11" t="n">
        <v>0.181329815501968</v>
      </c>
    </row>
    <row r="5676" customFormat="false" ht="12.75" hidden="false" customHeight="false" outlineLevel="0" collapsed="false">
      <c r="B5676" s="10" t="n">
        <v>3.25</v>
      </c>
      <c r="C5676" s="10" t="n">
        <v>465.18</v>
      </c>
      <c r="D5676" s="10" t="n">
        <v>2271.6</v>
      </c>
      <c r="E5676" s="10" t="n">
        <v>1.75</v>
      </c>
      <c r="F5676" s="10" t="n">
        <v>2271.4</v>
      </c>
      <c r="G5676" s="10" t="n">
        <v>0.20479880250066</v>
      </c>
      <c r="H5676" s="10" t="n">
        <v>1.58572713292911</v>
      </c>
      <c r="I5676" s="10" t="n">
        <v>0.906129790245206</v>
      </c>
      <c r="T5676" s="0" t="n">
        <v>18.3748</v>
      </c>
      <c r="U5676" s="0" t="n">
        <v>-0.0327</v>
      </c>
      <c r="Y5676" s="0" t="n">
        <v>1.74809437307348</v>
      </c>
      <c r="Z5676" s="11" t="n">
        <v>0.162367240144367</v>
      </c>
    </row>
    <row r="5677" customFormat="false" ht="12.75" hidden="false" customHeight="false" outlineLevel="0" collapsed="false">
      <c r="B5677" s="10" t="n">
        <v>3.25</v>
      </c>
      <c r="C5677" s="10" t="n">
        <v>454.82</v>
      </c>
      <c r="D5677" s="10" t="n">
        <v>2271.6</v>
      </c>
      <c r="E5677" s="10" t="n">
        <v>1.75</v>
      </c>
      <c r="F5677" s="10" t="n">
        <v>2271.4</v>
      </c>
      <c r="G5677" s="10" t="n">
        <v>0.200237738839482</v>
      </c>
      <c r="H5677" s="10" t="n">
        <v>1.60824982268342</v>
      </c>
      <c r="I5677" s="10" t="n">
        <v>0.918999898676243</v>
      </c>
      <c r="T5677" s="0" t="n">
        <v>18.374</v>
      </c>
      <c r="U5677" s="0" t="n">
        <v>-0.0327</v>
      </c>
      <c r="Y5677" s="0" t="n">
        <v>1.74809437307348</v>
      </c>
      <c r="Z5677" s="11" t="n">
        <v>0.139844550390053</v>
      </c>
    </row>
    <row r="5678" customFormat="false" ht="12.75" hidden="false" customHeight="false" outlineLevel="0" collapsed="false">
      <c r="B5678" s="10" t="n">
        <v>3.246</v>
      </c>
      <c r="C5678" s="10" t="n">
        <v>448.46</v>
      </c>
      <c r="D5678" s="10" t="n">
        <v>2271.6</v>
      </c>
      <c r="E5678" s="10" t="n">
        <v>1.746</v>
      </c>
      <c r="F5678" s="10" t="n">
        <v>2271.4</v>
      </c>
      <c r="G5678" s="10" t="n">
        <v>0.197437703618913</v>
      </c>
      <c r="H5678" s="10" t="n">
        <v>1.62233206673264</v>
      </c>
      <c r="I5678" s="10" t="n">
        <v>0.92917071405077</v>
      </c>
      <c r="T5678" s="0" t="n">
        <v>18.3729</v>
      </c>
      <c r="U5678" s="0" t="n">
        <v>-0.0327</v>
      </c>
      <c r="Y5678" s="0" t="n">
        <v>1.74533925461491</v>
      </c>
      <c r="Z5678" s="11" t="n">
        <v>0.123007187882262</v>
      </c>
    </row>
    <row r="5679" customFormat="false" ht="12.75" hidden="false" customHeight="false" outlineLevel="0" collapsed="false">
      <c r="B5679" s="10" t="n">
        <v>3.25</v>
      </c>
      <c r="C5679" s="10" t="n">
        <v>445.95</v>
      </c>
      <c r="D5679" s="10" t="n">
        <v>2273.3</v>
      </c>
      <c r="E5679" s="10" t="n">
        <v>1.75</v>
      </c>
      <c r="F5679" s="10" t="n">
        <v>2273.1</v>
      </c>
      <c r="G5679" s="10" t="n">
        <v>0.196185825524614</v>
      </c>
      <c r="H5679" s="10" t="n">
        <v>1.6286928767123</v>
      </c>
      <c r="I5679" s="10" t="n">
        <v>0.930681643835598</v>
      </c>
      <c r="T5679" s="0" t="n">
        <v>18.3721</v>
      </c>
      <c r="U5679" s="0" t="n">
        <v>-0.0327</v>
      </c>
      <c r="Y5679" s="0" t="n">
        <v>1.74809437307348</v>
      </c>
      <c r="Z5679" s="11" t="n">
        <v>0.119401496361182</v>
      </c>
    </row>
    <row r="5680" customFormat="false" ht="12.75" hidden="false" customHeight="false" outlineLevel="0" collapsed="false">
      <c r="B5680" s="10" t="n">
        <v>3.241</v>
      </c>
      <c r="C5680" s="10" t="n">
        <v>444.69</v>
      </c>
      <c r="D5680" s="10" t="n">
        <v>2273.3</v>
      </c>
      <c r="E5680" s="10" t="n">
        <v>1.741</v>
      </c>
      <c r="F5680" s="10" t="n">
        <v>2273.1</v>
      </c>
      <c r="G5680" s="10" t="n">
        <v>0.195631516431305</v>
      </c>
      <c r="H5680" s="10" t="n">
        <v>1.63152230445208</v>
      </c>
      <c r="I5680" s="10" t="n">
        <v>0.937117923292406</v>
      </c>
      <c r="T5680" s="0" t="n">
        <v>18.371</v>
      </c>
      <c r="U5680" s="0" t="n">
        <v>-0.0327</v>
      </c>
      <c r="Y5680" s="0" t="n">
        <v>1.74189535654169</v>
      </c>
      <c r="Z5680" s="11" t="n">
        <v>0.110373052089611</v>
      </c>
    </row>
    <row r="5681" customFormat="false" ht="12.75" hidden="false" customHeight="false" outlineLevel="0" collapsed="false">
      <c r="B5681" s="10" t="n">
        <v>3.241</v>
      </c>
      <c r="C5681" s="10" t="n">
        <v>442.19</v>
      </c>
      <c r="D5681" s="10" t="n">
        <v>2271.6</v>
      </c>
      <c r="E5681" s="10" t="n">
        <v>1.741</v>
      </c>
      <c r="F5681" s="10" t="n">
        <v>2271.4</v>
      </c>
      <c r="G5681" s="10" t="n">
        <v>0.194677291538258</v>
      </c>
      <c r="H5681" s="10" t="n">
        <v>1.63641190322358</v>
      </c>
      <c r="I5681" s="10" t="n">
        <v>0.93992642344835</v>
      </c>
      <c r="T5681" s="0" t="n">
        <v>18.371</v>
      </c>
      <c r="U5681" s="0" t="n">
        <v>-0.0327</v>
      </c>
      <c r="Y5681" s="0" t="n">
        <v>1.74189535654169</v>
      </c>
      <c r="Z5681" s="11" t="n">
        <v>0.105483453318112</v>
      </c>
    </row>
    <row r="5682" customFormat="false" ht="12.75" hidden="false" customHeight="false" outlineLevel="0" collapsed="false">
      <c r="B5682" s="10" t="n">
        <v>3.25</v>
      </c>
      <c r="C5682" s="10" t="n">
        <v>443.44</v>
      </c>
      <c r="D5682" s="10" t="n">
        <v>2271.6</v>
      </c>
      <c r="E5682" s="10" t="n">
        <v>1.75</v>
      </c>
      <c r="F5682" s="10" t="n">
        <v>2271.4</v>
      </c>
      <c r="G5682" s="10" t="n">
        <v>0.195227612925949</v>
      </c>
      <c r="H5682" s="10" t="n">
        <v>1.63358905225609</v>
      </c>
      <c r="I5682" s="10" t="n">
        <v>0.933479458432052</v>
      </c>
      <c r="T5682" s="0" t="n">
        <v>18.3706</v>
      </c>
      <c r="U5682" s="0" t="n">
        <v>-0.0327</v>
      </c>
      <c r="Y5682" s="0" t="n">
        <v>1.74809437307348</v>
      </c>
      <c r="Z5682" s="11" t="n">
        <v>0.114505320817387</v>
      </c>
    </row>
    <row r="5683" customFormat="false" ht="12.75" hidden="false" customHeight="false" outlineLevel="0" collapsed="false">
      <c r="B5683" s="10" t="n">
        <v>3.241</v>
      </c>
      <c r="C5683" s="10" t="n">
        <v>448.46</v>
      </c>
      <c r="D5683" s="10" t="n">
        <v>2271.6</v>
      </c>
      <c r="E5683" s="10" t="n">
        <v>1.741</v>
      </c>
      <c r="F5683" s="10" t="n">
        <v>2271.4</v>
      </c>
      <c r="G5683" s="10" t="n">
        <v>0.197437703618913</v>
      </c>
      <c r="H5683" s="10" t="n">
        <v>1.62233206673264</v>
      </c>
      <c r="I5683" s="10" t="n">
        <v>0.931839211219209</v>
      </c>
      <c r="T5683" s="0" t="n">
        <v>18.3695</v>
      </c>
      <c r="U5683" s="0" t="n">
        <v>-0.0327</v>
      </c>
      <c r="Y5683" s="0" t="n">
        <v>1.74189535654169</v>
      </c>
      <c r="Z5683" s="11" t="n">
        <v>0.119563289809047</v>
      </c>
    </row>
    <row r="5684" customFormat="false" ht="12.75" hidden="false" customHeight="false" outlineLevel="0" collapsed="false">
      <c r="B5684" s="10" t="n">
        <v>3.246</v>
      </c>
      <c r="C5684" s="10" t="n">
        <v>453.54</v>
      </c>
      <c r="D5684" s="10" t="n">
        <v>2271.6</v>
      </c>
      <c r="E5684" s="10" t="n">
        <v>1.746</v>
      </c>
      <c r="F5684" s="10" t="n">
        <v>2271.4</v>
      </c>
      <c r="G5684" s="10" t="n">
        <v>0.199674209738487</v>
      </c>
      <c r="H5684" s="10" t="n">
        <v>1.61106809025672</v>
      </c>
      <c r="I5684" s="10" t="n">
        <v>0.922719410227215</v>
      </c>
      <c r="T5684" s="0" t="n">
        <v>18.3685</v>
      </c>
      <c r="U5684" s="0" t="n">
        <v>-0.0327</v>
      </c>
      <c r="Y5684" s="0" t="n">
        <v>1.74533925461491</v>
      </c>
      <c r="Z5684" s="11" t="n">
        <v>0.134271164358189</v>
      </c>
    </row>
    <row r="5685" customFormat="false" ht="12.75" hidden="false" customHeight="false" outlineLevel="0" collapsed="false">
      <c r="B5685" s="10" t="n">
        <v>3.241</v>
      </c>
      <c r="C5685" s="10" t="n">
        <v>454.82</v>
      </c>
      <c r="D5685" s="10" t="n">
        <v>2271.6</v>
      </c>
      <c r="E5685" s="10" t="n">
        <v>1.741</v>
      </c>
      <c r="F5685" s="10" t="n">
        <v>2271.4</v>
      </c>
      <c r="G5685" s="10" t="n">
        <v>0.200237738839482</v>
      </c>
      <c r="H5685" s="10" t="n">
        <v>1.60824982268342</v>
      </c>
      <c r="I5685" s="10" t="n">
        <v>0.923750616130629</v>
      </c>
      <c r="T5685" s="0" t="n">
        <v>18.3678</v>
      </c>
      <c r="U5685" s="0" t="n">
        <v>-0.0327</v>
      </c>
      <c r="Y5685" s="0" t="n">
        <v>1.74189535654169</v>
      </c>
      <c r="Z5685" s="11" t="n">
        <v>0.133645533858266</v>
      </c>
    </row>
    <row r="5686" customFormat="false" ht="12.75" hidden="false" customHeight="false" outlineLevel="0" collapsed="false">
      <c r="B5686" s="10" t="n">
        <v>3.241</v>
      </c>
      <c r="C5686" s="10" t="n">
        <v>449.73</v>
      </c>
      <c r="D5686" s="10" t="n">
        <v>2273.3</v>
      </c>
      <c r="E5686" s="10" t="n">
        <v>1.741</v>
      </c>
      <c r="F5686" s="10" t="n">
        <v>2273.1</v>
      </c>
      <c r="G5686" s="10" t="n">
        <v>0.19784875280454</v>
      </c>
      <c r="H5686" s="10" t="n">
        <v>1.62025231266483</v>
      </c>
      <c r="I5686" s="10" t="n">
        <v>0.930644636797721</v>
      </c>
      <c r="T5686" s="0" t="n">
        <v>18.3674</v>
      </c>
      <c r="U5686" s="0" t="n">
        <v>-0.0327</v>
      </c>
      <c r="Y5686" s="0" t="n">
        <v>1.74189535654169</v>
      </c>
      <c r="Z5686" s="11" t="n">
        <v>0.121643043876858</v>
      </c>
    </row>
    <row r="5687" customFormat="false" ht="12.75" hidden="false" customHeight="false" outlineLevel="0" collapsed="false">
      <c r="B5687" s="10" t="n">
        <v>3.26</v>
      </c>
      <c r="C5687" s="10" t="n">
        <v>439.71</v>
      </c>
      <c r="D5687" s="10" t="n">
        <v>2271.6</v>
      </c>
      <c r="E5687" s="10" t="n">
        <v>1.76</v>
      </c>
      <c r="F5687" s="10" t="n">
        <v>2271.4</v>
      </c>
      <c r="G5687" s="10" t="n">
        <v>0.193585453905081</v>
      </c>
      <c r="H5687" s="10" t="n">
        <v>1.64203613812726</v>
      </c>
      <c r="I5687" s="10" t="n">
        <v>0.932975078481396</v>
      </c>
      <c r="T5687" s="0" t="n">
        <v>18.3671</v>
      </c>
      <c r="U5687" s="0" t="n">
        <v>-0.0327</v>
      </c>
      <c r="Y5687" s="0" t="n">
        <v>1.75498216921991</v>
      </c>
      <c r="Z5687" s="11" t="n">
        <v>0.112946031092652</v>
      </c>
    </row>
    <row r="5688" customFormat="false" ht="12.75" hidden="false" customHeight="false" outlineLevel="0" collapsed="false">
      <c r="B5688" s="10" t="n">
        <v>3.25</v>
      </c>
      <c r="C5688" s="10" t="n">
        <v>429.92</v>
      </c>
      <c r="D5688" s="10" t="n">
        <v>2271.6</v>
      </c>
      <c r="E5688" s="10" t="n">
        <v>1.75</v>
      </c>
      <c r="F5688" s="10" t="n">
        <v>2271.4</v>
      </c>
      <c r="G5688" s="10" t="n">
        <v>0.189275336796689</v>
      </c>
      <c r="H5688" s="10" t="n">
        <v>1.66455241054647</v>
      </c>
      <c r="I5688" s="10" t="n">
        <v>0.951172806026556</v>
      </c>
      <c r="T5688" s="0" t="n">
        <v>18.3666</v>
      </c>
      <c r="U5688" s="0" t="n">
        <v>-0.0327</v>
      </c>
      <c r="Y5688" s="0" t="n">
        <v>1.74809437307348</v>
      </c>
      <c r="Z5688" s="11" t="n">
        <v>0.083541962527004</v>
      </c>
    </row>
    <row r="5689" customFormat="false" ht="12.75" hidden="false" customHeight="false" outlineLevel="0" collapsed="false">
      <c r="B5689" s="10" t="n">
        <v>3.25</v>
      </c>
      <c r="C5689" s="10" t="n">
        <v>420.34</v>
      </c>
      <c r="D5689" s="10" t="n">
        <v>2271.6</v>
      </c>
      <c r="E5689" s="10" t="n">
        <v>1.75</v>
      </c>
      <c r="F5689" s="10" t="n">
        <v>2271.4</v>
      </c>
      <c r="G5689" s="10" t="n">
        <v>0.18505767368143</v>
      </c>
      <c r="H5689" s="10" t="n">
        <v>1.68708764639227</v>
      </c>
      <c r="I5689" s="10" t="n">
        <v>0.964050083652727</v>
      </c>
      <c r="T5689" s="0" t="n">
        <v>18.3664</v>
      </c>
      <c r="U5689" s="0" t="n">
        <v>-0.0327</v>
      </c>
      <c r="Y5689" s="0" t="n">
        <v>1.74809437307348</v>
      </c>
      <c r="Z5689" s="11" t="n">
        <v>0.0610067266812064</v>
      </c>
    </row>
    <row r="5690" customFormat="false" ht="12.75" hidden="false" customHeight="false" outlineLevel="0" collapsed="false">
      <c r="B5690" s="10" t="n">
        <v>3.246</v>
      </c>
      <c r="C5690" s="10" t="n">
        <v>413.3</v>
      </c>
      <c r="D5690" s="10" t="n">
        <v>2271.6</v>
      </c>
      <c r="E5690" s="10" t="n">
        <v>1.746</v>
      </c>
      <c r="F5690" s="10" t="n">
        <v>2271.4</v>
      </c>
      <c r="G5690" s="10" t="n">
        <v>0.181958263625958</v>
      </c>
      <c r="H5690" s="10" t="n">
        <v>1.70397783140797</v>
      </c>
      <c r="I5690" s="10" t="n">
        <v>0.975932320394028</v>
      </c>
      <c r="T5690" s="0" t="n">
        <v>18.3663</v>
      </c>
      <c r="U5690" s="0" t="n">
        <v>-0.0327</v>
      </c>
      <c r="Y5690" s="0" t="n">
        <v>1.74533925461491</v>
      </c>
      <c r="Z5690" s="11" t="n">
        <v>0.0413614232069333</v>
      </c>
    </row>
    <row r="5691" customFormat="false" ht="12.75" hidden="false" customHeight="false" outlineLevel="0" collapsed="false">
      <c r="B5691" s="10" t="n">
        <v>3.25</v>
      </c>
      <c r="C5691" s="10" t="n">
        <v>408.67</v>
      </c>
      <c r="D5691" s="10" t="n">
        <v>2271.6</v>
      </c>
      <c r="E5691" s="10" t="n">
        <v>1.75</v>
      </c>
      <c r="F5691" s="10" t="n">
        <v>2271.4</v>
      </c>
      <c r="G5691" s="10" t="n">
        <v>0.179919873205952</v>
      </c>
      <c r="H5691" s="10" t="n">
        <v>1.71524356781309</v>
      </c>
      <c r="I5691" s="10" t="n">
        <v>0.980139181607477</v>
      </c>
      <c r="T5691" s="0" t="n">
        <v>18.3646</v>
      </c>
      <c r="U5691" s="0" t="n">
        <v>-0.0327</v>
      </c>
      <c r="Y5691" s="0" t="n">
        <v>1.74809437307348</v>
      </c>
      <c r="Z5691" s="11" t="n">
        <v>0.0328508052603924</v>
      </c>
    </row>
    <row r="5692" customFormat="false" ht="12.75" hidden="false" customHeight="false" outlineLevel="0" collapsed="false">
      <c r="B5692" s="10" t="n">
        <v>3.269</v>
      </c>
      <c r="C5692" s="10" t="n">
        <v>408.67</v>
      </c>
      <c r="D5692" s="10" t="n">
        <v>2273.3</v>
      </c>
      <c r="E5692" s="10" t="n">
        <v>1.769</v>
      </c>
      <c r="F5692" s="10" t="n">
        <v>2273.1</v>
      </c>
      <c r="G5692" s="10" t="n">
        <v>0.179785315208306</v>
      </c>
      <c r="H5692" s="10" t="n">
        <v>1.71599172491376</v>
      </c>
      <c r="I5692" s="10" t="n">
        <v>0.970034892545937</v>
      </c>
      <c r="T5692" s="0" t="n">
        <v>18.3596</v>
      </c>
      <c r="U5692" s="0" t="n">
        <v>-0.0327</v>
      </c>
      <c r="Y5692" s="0" t="n">
        <v>1.7611811857517</v>
      </c>
      <c r="Z5692" s="11" t="n">
        <v>0.0451894608379326</v>
      </c>
    </row>
    <row r="5693" customFormat="false" ht="12.75" hidden="false" customHeight="false" outlineLevel="0" collapsed="false">
      <c r="B5693" s="10" t="n">
        <v>3.26</v>
      </c>
      <c r="C5693" s="10" t="n">
        <v>410.98</v>
      </c>
      <c r="D5693" s="10" t="n">
        <v>2271.6</v>
      </c>
      <c r="E5693" s="10" t="n">
        <v>1.76</v>
      </c>
      <c r="F5693" s="10" t="n">
        <v>2271.4</v>
      </c>
      <c r="G5693" s="10" t="n">
        <v>0.180936867130404</v>
      </c>
      <c r="H5693" s="10" t="n">
        <v>1.7096070010587</v>
      </c>
      <c r="I5693" s="10" t="n">
        <v>0.971367614237897</v>
      </c>
      <c r="T5693" s="0" t="n">
        <v>18.3587</v>
      </c>
      <c r="U5693" s="0" t="n">
        <v>-0.0327</v>
      </c>
      <c r="Y5693" s="0" t="n">
        <v>1.75498216921991</v>
      </c>
      <c r="Z5693" s="11" t="n">
        <v>0.04537516816121</v>
      </c>
    </row>
    <row r="5694" customFormat="false" ht="12.75" hidden="false" customHeight="false" outlineLevel="0" collapsed="false">
      <c r="B5694" s="10" t="n">
        <v>3.26</v>
      </c>
      <c r="C5694" s="10" t="n">
        <v>420.34</v>
      </c>
      <c r="D5694" s="10" t="n">
        <v>2269.8</v>
      </c>
      <c r="E5694" s="10" t="n">
        <v>1.76</v>
      </c>
      <c r="F5694" s="10" t="n">
        <v>2269.6</v>
      </c>
      <c r="G5694" s="10" t="n">
        <v>0.185204441311244</v>
      </c>
      <c r="H5694" s="10" t="n">
        <v>1.6862948694794</v>
      </c>
      <c r="I5694" s="10" t="n">
        <v>0.958122084931475</v>
      </c>
      <c r="T5694" s="0" t="n">
        <v>18.3601</v>
      </c>
      <c r="U5694" s="0" t="n">
        <v>-0.0327</v>
      </c>
      <c r="Y5694" s="0" t="n">
        <v>1.75498216921991</v>
      </c>
      <c r="Z5694" s="11" t="n">
        <v>0.0686872997405117</v>
      </c>
    </row>
    <row r="5695" customFormat="false" ht="12.75" hidden="false" customHeight="false" outlineLevel="0" collapsed="false">
      <c r="B5695" s="10" t="n">
        <v>3.269</v>
      </c>
      <c r="C5695" s="10" t="n">
        <v>437.24</v>
      </c>
      <c r="D5695" s="10" t="n">
        <v>2273.3</v>
      </c>
      <c r="E5695" s="10" t="n">
        <v>1.769</v>
      </c>
      <c r="F5695" s="10" t="n">
        <v>2273.1</v>
      </c>
      <c r="G5695" s="10" t="n">
        <v>0.192354053935155</v>
      </c>
      <c r="H5695" s="10" t="n">
        <v>1.64841747015413</v>
      </c>
      <c r="I5695" s="10" t="n">
        <v>0.931835766056602</v>
      </c>
      <c r="T5695" s="0" t="n">
        <v>18.3617</v>
      </c>
      <c r="U5695" s="0" t="n">
        <v>-0.0327</v>
      </c>
      <c r="Y5695" s="0" t="n">
        <v>1.7611811857517</v>
      </c>
      <c r="Z5695" s="11" t="n">
        <v>0.112763715597566</v>
      </c>
    </row>
    <row r="5696" customFormat="false" ht="12.75" hidden="false" customHeight="false" outlineLevel="0" collapsed="false">
      <c r="B5696" s="10" t="n">
        <v>3.265</v>
      </c>
      <c r="C5696" s="10" t="n">
        <v>456.11</v>
      </c>
      <c r="D5696" s="10" t="n">
        <v>2269.8</v>
      </c>
      <c r="E5696" s="10" t="n">
        <v>1.765</v>
      </c>
      <c r="F5696" s="10" t="n">
        <v>2269.6</v>
      </c>
      <c r="G5696" s="10" t="n">
        <v>0.200964927740571</v>
      </c>
      <c r="H5696" s="10" t="n">
        <v>1.60462477373882</v>
      </c>
      <c r="I5696" s="10" t="n">
        <v>0.909135849143806</v>
      </c>
      <c r="T5696" s="0" t="n">
        <v>18.3622</v>
      </c>
      <c r="U5696" s="0" t="n">
        <v>-0.0327</v>
      </c>
      <c r="Y5696" s="0" t="n">
        <v>1.75842606729312</v>
      </c>
      <c r="Z5696" s="11" t="n">
        <v>0.153801293554305</v>
      </c>
    </row>
    <row r="5697" customFormat="false" ht="12.75" hidden="false" customHeight="false" outlineLevel="0" collapsed="false">
      <c r="B5697" s="10" t="n">
        <v>3.279</v>
      </c>
      <c r="C5697" s="10" t="n">
        <v>469.13</v>
      </c>
      <c r="D5697" s="10" t="n">
        <v>2271.6</v>
      </c>
      <c r="E5697" s="10" t="n">
        <v>1.779</v>
      </c>
      <c r="F5697" s="10" t="n">
        <v>2271.4</v>
      </c>
      <c r="G5697" s="10" t="n">
        <v>0.206537818085762</v>
      </c>
      <c r="H5697" s="10" t="n">
        <v>1.57727164538309</v>
      </c>
      <c r="I5697" s="10" t="n">
        <v>0.886605759068627</v>
      </c>
      <c r="T5697" s="0" t="n">
        <v>18.3617</v>
      </c>
      <c r="U5697" s="0" t="n">
        <v>-0.0327</v>
      </c>
      <c r="Y5697" s="0" t="n">
        <v>1.76806898189813</v>
      </c>
      <c r="Z5697" s="11" t="n">
        <v>0.19079733651504</v>
      </c>
    </row>
    <row r="5698" customFormat="false" ht="12.75" hidden="false" customHeight="false" outlineLevel="0" collapsed="false">
      <c r="B5698" s="10" t="n">
        <v>3.279</v>
      </c>
      <c r="C5698" s="10" t="n">
        <v>473.11</v>
      </c>
      <c r="D5698" s="10" t="n">
        <v>2271.6</v>
      </c>
      <c r="E5698" s="10" t="n">
        <v>1.779</v>
      </c>
      <c r="F5698" s="10" t="n">
        <v>2271.4</v>
      </c>
      <c r="G5698" s="10" t="n">
        <v>0.208290041384168</v>
      </c>
      <c r="H5698" s="10" t="n">
        <v>1.56882364186074</v>
      </c>
      <c r="I5698" s="10" t="n">
        <v>0.881857021844146</v>
      </c>
      <c r="T5698" s="0" t="n">
        <v>18.363</v>
      </c>
      <c r="U5698" s="0" t="n">
        <v>-0.0327</v>
      </c>
      <c r="Y5698" s="0" t="n">
        <v>1.76806898189813</v>
      </c>
      <c r="Z5698" s="11" t="n">
        <v>0.19924534003739</v>
      </c>
    </row>
    <row r="5699" customFormat="false" ht="12.75" hidden="false" customHeight="false" outlineLevel="0" collapsed="false">
      <c r="B5699" s="10" t="n">
        <v>3.288</v>
      </c>
      <c r="C5699" s="10" t="n">
        <v>469.13</v>
      </c>
      <c r="D5699" s="10" t="n">
        <v>2271.6</v>
      </c>
      <c r="E5699" s="10" t="n">
        <v>1.788</v>
      </c>
      <c r="F5699" s="10" t="n">
        <v>2271.4</v>
      </c>
      <c r="G5699" s="10" t="n">
        <v>0.206537818085762</v>
      </c>
      <c r="H5699" s="10" t="n">
        <v>1.57727164538309</v>
      </c>
      <c r="I5699" s="10" t="n">
        <v>0.882142978402174</v>
      </c>
      <c r="T5699" s="0" t="n">
        <v>18.3644</v>
      </c>
      <c r="U5699" s="0" t="n">
        <v>-0.0327</v>
      </c>
      <c r="Y5699" s="0" t="n">
        <v>1.77426799842991</v>
      </c>
      <c r="Z5699" s="11" t="n">
        <v>0.196996353046827</v>
      </c>
    </row>
    <row r="5700" customFormat="false" ht="12.75" hidden="false" customHeight="false" outlineLevel="0" collapsed="false">
      <c r="B5700" s="10" t="n">
        <v>3.279</v>
      </c>
      <c r="C5700" s="10" t="n">
        <v>459.97</v>
      </c>
      <c r="D5700" s="10" t="n">
        <v>2271.6</v>
      </c>
      <c r="E5700" s="10" t="n">
        <v>1.779</v>
      </c>
      <c r="F5700" s="10" t="n">
        <v>2271.4</v>
      </c>
      <c r="G5700" s="10" t="n">
        <v>0.202505062956767</v>
      </c>
      <c r="H5700" s="10" t="n">
        <v>1.59699028971217</v>
      </c>
      <c r="I5700" s="10" t="n">
        <v>0.897689876173225</v>
      </c>
      <c r="T5700" s="0" t="n">
        <v>18.3627</v>
      </c>
      <c r="U5700" s="0" t="n">
        <v>-0.0327</v>
      </c>
      <c r="Y5700" s="0" t="n">
        <v>1.76806898189813</v>
      </c>
      <c r="Z5700" s="11" t="n">
        <v>0.17107869218596</v>
      </c>
    </row>
    <row r="5701" customFormat="false" ht="12.75" hidden="false" customHeight="false" outlineLevel="0" collapsed="false">
      <c r="B5701" s="10" t="n">
        <v>3.288</v>
      </c>
      <c r="C5701" s="10" t="n">
        <v>451</v>
      </c>
      <c r="D5701" s="10" t="n">
        <v>2271.6</v>
      </c>
      <c r="E5701" s="10" t="n">
        <v>1.788</v>
      </c>
      <c r="F5701" s="10" t="n">
        <v>2271.4</v>
      </c>
      <c r="G5701" s="10" t="n">
        <v>0.1985559566787</v>
      </c>
      <c r="H5701" s="10" t="n">
        <v>1.61668421893177</v>
      </c>
      <c r="I5701" s="10" t="n">
        <v>0.904185804771681</v>
      </c>
      <c r="T5701" s="0" t="n">
        <v>18.3611</v>
      </c>
      <c r="U5701" s="0" t="n">
        <v>-0.0327</v>
      </c>
      <c r="Y5701" s="0" t="n">
        <v>1.77426799842991</v>
      </c>
      <c r="Z5701" s="11" t="n">
        <v>0.157583779498149</v>
      </c>
    </row>
    <row r="5702" customFormat="false" ht="12.75" hidden="false" customHeight="false" outlineLevel="0" collapsed="false">
      <c r="B5702" s="10" t="n">
        <v>3.302</v>
      </c>
      <c r="C5702" s="10" t="n">
        <v>442.19</v>
      </c>
      <c r="D5702" s="10" t="n">
        <v>2271.6</v>
      </c>
      <c r="E5702" s="10" t="n">
        <v>1.802</v>
      </c>
      <c r="F5702" s="10" t="n">
        <v>2271.4</v>
      </c>
      <c r="G5702" s="10" t="n">
        <v>0.194677291538258</v>
      </c>
      <c r="H5702" s="10" t="n">
        <v>1.63641190322358</v>
      </c>
      <c r="I5702" s="10" t="n">
        <v>0.90810871433051</v>
      </c>
      <c r="T5702" s="0" t="n">
        <v>18.3622</v>
      </c>
      <c r="U5702" s="0" t="n">
        <v>-0.0327</v>
      </c>
      <c r="Y5702" s="0" t="n">
        <v>1.78391091303492</v>
      </c>
      <c r="Z5702" s="11" t="n">
        <v>0.147499009811339</v>
      </c>
    </row>
    <row r="5703" customFormat="false" ht="12.75" hidden="false" customHeight="false" outlineLevel="0" collapsed="false">
      <c r="B5703" s="10" t="n">
        <v>3.308</v>
      </c>
      <c r="C5703" s="10" t="n">
        <v>431.13</v>
      </c>
      <c r="D5703" s="10" t="n">
        <v>2271.6</v>
      </c>
      <c r="E5703" s="10" t="n">
        <v>1.808</v>
      </c>
      <c r="F5703" s="10" t="n">
        <v>2271.4</v>
      </c>
      <c r="G5703" s="10" t="n">
        <v>0.189808047899974</v>
      </c>
      <c r="H5703" s="10" t="n">
        <v>1.66174188683675</v>
      </c>
      <c r="I5703" s="10" t="n">
        <v>0.919105025905283</v>
      </c>
      <c r="T5703" s="0" t="n">
        <v>18.3639</v>
      </c>
      <c r="U5703" s="0" t="n">
        <v>-0.0327</v>
      </c>
      <c r="Y5703" s="0" t="n">
        <v>1.78804359072278</v>
      </c>
      <c r="Z5703" s="11" t="n">
        <v>0.126301703886024</v>
      </c>
    </row>
    <row r="5704" customFormat="false" ht="12.75" hidden="false" customHeight="false" outlineLevel="0" collapsed="false">
      <c r="B5704" s="10" t="n">
        <v>3.297</v>
      </c>
      <c r="C5704" s="10" t="n">
        <v>420.34</v>
      </c>
      <c r="D5704" s="10" t="n">
        <v>2271.6</v>
      </c>
      <c r="E5704" s="10" t="n">
        <v>1.797</v>
      </c>
      <c r="F5704" s="10" t="n">
        <v>2271.4</v>
      </c>
      <c r="G5704" s="10" t="n">
        <v>0.18505767368143</v>
      </c>
      <c r="H5704" s="10" t="n">
        <v>1.68708764639227</v>
      </c>
      <c r="I5704" s="10" t="n">
        <v>0.938835640730257</v>
      </c>
      <c r="T5704" s="0" t="n">
        <v>18.3647</v>
      </c>
      <c r="U5704" s="0" t="n">
        <v>-0.0327</v>
      </c>
      <c r="Y5704" s="0" t="n">
        <v>1.7804670149617</v>
      </c>
      <c r="Z5704" s="11" t="n">
        <v>0.0933793685694304</v>
      </c>
    </row>
    <row r="5705" customFormat="false" ht="12.75" hidden="false" customHeight="false" outlineLevel="0" collapsed="false">
      <c r="B5705" s="10" t="n">
        <v>3.317</v>
      </c>
      <c r="C5705" s="10" t="n">
        <v>408.67</v>
      </c>
      <c r="D5705" s="10" t="n">
        <v>2271.6</v>
      </c>
      <c r="E5705" s="10" t="n">
        <v>1.817</v>
      </c>
      <c r="F5705" s="10" t="n">
        <v>2271.4</v>
      </c>
      <c r="G5705" s="10" t="n">
        <v>0.179919873205952</v>
      </c>
      <c r="H5705" s="10" t="n">
        <v>1.71524356781309</v>
      </c>
      <c r="I5705" s="10" t="n">
        <v>0.943997560711659</v>
      </c>
      <c r="T5705" s="0" t="n">
        <v>18.3656</v>
      </c>
      <c r="U5705" s="0" t="n">
        <v>-0.0327</v>
      </c>
      <c r="Y5705" s="0" t="n">
        <v>1.79424260725456</v>
      </c>
      <c r="Z5705" s="11" t="n">
        <v>0.0789990394414775</v>
      </c>
    </row>
    <row r="5706" customFormat="false" ht="12.75" hidden="false" customHeight="false" outlineLevel="0" collapsed="false">
      <c r="B5706" s="10" t="n">
        <v>3.317</v>
      </c>
      <c r="C5706" s="10" t="n">
        <v>398.44</v>
      </c>
      <c r="D5706" s="10" t="n">
        <v>2271.6</v>
      </c>
      <c r="E5706" s="10" t="n">
        <v>1.817</v>
      </c>
      <c r="F5706" s="10" t="n">
        <v>2271.4</v>
      </c>
      <c r="G5706" s="10" t="n">
        <v>0.175416042969094</v>
      </c>
      <c r="H5706" s="10" t="n">
        <v>1.74059462833794</v>
      </c>
      <c r="I5706" s="10" t="n">
        <v>0.957949712899252</v>
      </c>
      <c r="T5706" s="0" t="n">
        <v>18.3659</v>
      </c>
      <c r="U5706" s="0" t="n">
        <v>-0.0327</v>
      </c>
      <c r="Y5706" s="0" t="n">
        <v>1.79424260725456</v>
      </c>
      <c r="Z5706" s="11" t="n">
        <v>0.0536479789166227</v>
      </c>
    </row>
    <row r="5707" customFormat="false" ht="12.75" hidden="false" customHeight="false" outlineLevel="0" collapsed="false">
      <c r="B5707" s="10" t="n">
        <v>3.326</v>
      </c>
      <c r="C5707" s="10" t="n">
        <v>392.87</v>
      </c>
      <c r="D5707" s="10" t="n">
        <v>2271.6</v>
      </c>
      <c r="E5707" s="10" t="n">
        <v>1.826</v>
      </c>
      <c r="F5707" s="10" t="n">
        <v>2271.4</v>
      </c>
      <c r="G5707" s="10" t="n">
        <v>0.172963810865545</v>
      </c>
      <c r="H5707" s="10" t="n">
        <v>1.75467278138398</v>
      </c>
      <c r="I5707" s="10" t="n">
        <v>0.960937996376768</v>
      </c>
      <c r="T5707" s="0" t="n">
        <v>18.3661</v>
      </c>
      <c r="U5707" s="0" t="n">
        <v>-0.0327</v>
      </c>
      <c r="Y5707" s="0" t="n">
        <v>1.80044162378635</v>
      </c>
      <c r="Z5707" s="11" t="n">
        <v>0.0457688424023721</v>
      </c>
    </row>
    <row r="5708" customFormat="false" ht="12.75" hidden="false" customHeight="false" outlineLevel="0" collapsed="false">
      <c r="B5708" s="10" t="n">
        <v>3.336</v>
      </c>
      <c r="C5708" s="10" t="n">
        <v>392.87</v>
      </c>
      <c r="D5708" s="10" t="n">
        <v>2273.3</v>
      </c>
      <c r="E5708" s="10" t="n">
        <v>1.836</v>
      </c>
      <c r="F5708" s="10" t="n">
        <v>2273.1</v>
      </c>
      <c r="G5708" s="10" t="n">
        <v>0.172834455149355</v>
      </c>
      <c r="H5708" s="10" t="n">
        <v>1.75542093848466</v>
      </c>
      <c r="I5708" s="10" t="n">
        <v>0.956111622268331</v>
      </c>
      <c r="T5708" s="0" t="n">
        <v>18.3661</v>
      </c>
      <c r="U5708" s="0" t="n">
        <v>-0.0327</v>
      </c>
      <c r="Y5708" s="0" t="n">
        <v>1.80732941993278</v>
      </c>
      <c r="Z5708" s="11" t="n">
        <v>0.0519084814481245</v>
      </c>
    </row>
    <row r="5709" customFormat="false" ht="12.75" hidden="false" customHeight="false" outlineLevel="0" collapsed="false">
      <c r="B5709" s="10" t="n">
        <v>3.331</v>
      </c>
      <c r="C5709" s="10" t="n">
        <v>397.32</v>
      </c>
      <c r="D5709" s="10" t="n">
        <v>2271.6</v>
      </c>
      <c r="E5709" s="10" t="n">
        <v>1.831</v>
      </c>
      <c r="F5709" s="10" t="n">
        <v>2271.4</v>
      </c>
      <c r="G5709" s="10" t="n">
        <v>0.174922955005723</v>
      </c>
      <c r="H5709" s="10" t="n">
        <v>1.74340954909011</v>
      </c>
      <c r="I5709" s="10" t="n">
        <v>0.952162506329935</v>
      </c>
      <c r="T5709" s="0" t="n">
        <v>18.3656</v>
      </c>
      <c r="U5709" s="0" t="n">
        <v>-0.0327</v>
      </c>
      <c r="Y5709" s="0" t="n">
        <v>1.80388552185957</v>
      </c>
      <c r="Z5709" s="11" t="n">
        <v>0.0604759727694553</v>
      </c>
    </row>
    <row r="5710" customFormat="false" ht="12.75" hidden="false" customHeight="false" outlineLevel="0" collapsed="false">
      <c r="B5710" s="10" t="n">
        <v>3.345</v>
      </c>
      <c r="C5710" s="10" t="n">
        <v>401.82</v>
      </c>
      <c r="D5710" s="10" t="n">
        <v>2271.6</v>
      </c>
      <c r="E5710" s="10" t="n">
        <v>1.845</v>
      </c>
      <c r="F5710" s="10" t="n">
        <v>2271.4</v>
      </c>
      <c r="G5710" s="10" t="n">
        <v>0.176904112001409</v>
      </c>
      <c r="H5710" s="10" t="n">
        <v>1.73214732399797</v>
      </c>
      <c r="I5710" s="10" t="n">
        <v>0.938833237939279</v>
      </c>
      <c r="T5710" s="0" t="n">
        <v>18.364</v>
      </c>
      <c r="U5710" s="0" t="n">
        <v>-0.0327</v>
      </c>
      <c r="Y5710" s="0" t="n">
        <v>1.81352843646457</v>
      </c>
      <c r="Z5710" s="11" t="n">
        <v>0.0813811124665984</v>
      </c>
    </row>
    <row r="5711" customFormat="false" ht="12.75" hidden="false" customHeight="false" outlineLevel="0" collapsed="false">
      <c r="B5711" s="10" t="n">
        <v>3.345</v>
      </c>
      <c r="C5711" s="10" t="n">
        <v>407.52</v>
      </c>
      <c r="D5711" s="10" t="n">
        <v>2271.6</v>
      </c>
      <c r="E5711" s="10" t="n">
        <v>1.845</v>
      </c>
      <c r="F5711" s="10" t="n">
        <v>2271.4</v>
      </c>
      <c r="G5711" s="10" t="n">
        <v>0.179413577529277</v>
      </c>
      <c r="H5711" s="10" t="n">
        <v>1.71806154080574</v>
      </c>
      <c r="I5711" s="10" t="n">
        <v>0.931198667103382</v>
      </c>
      <c r="T5711" s="0" t="n">
        <v>18.3627</v>
      </c>
      <c r="U5711" s="0" t="n">
        <v>-0.0327</v>
      </c>
      <c r="Y5711" s="0" t="n">
        <v>1.81352843646457</v>
      </c>
      <c r="Z5711" s="11" t="n">
        <v>0.0954668956588285</v>
      </c>
    </row>
    <row r="5712" customFormat="false" ht="12.75" hidden="false" customHeight="false" outlineLevel="0" collapsed="false">
      <c r="B5712" s="10" t="n">
        <v>3.364</v>
      </c>
      <c r="C5712" s="10" t="n">
        <v>410.98</v>
      </c>
      <c r="D5712" s="10" t="n">
        <v>2271.6</v>
      </c>
      <c r="E5712" s="10" t="n">
        <v>1.864</v>
      </c>
      <c r="F5712" s="10" t="n">
        <v>2271.4</v>
      </c>
      <c r="G5712" s="10" t="n">
        <v>0.180936867130404</v>
      </c>
      <c r="H5712" s="10" t="n">
        <v>1.7096070010587</v>
      </c>
      <c r="I5712" s="10" t="n">
        <v>0.917171137907027</v>
      </c>
      <c r="T5712" s="0" t="n">
        <v>18.3622</v>
      </c>
      <c r="U5712" s="0" t="n">
        <v>-0.0327</v>
      </c>
      <c r="Y5712" s="0" t="n">
        <v>1.82661524914279</v>
      </c>
      <c r="Z5712" s="11" t="n">
        <v>0.117008248084088</v>
      </c>
    </row>
    <row r="5713" customFormat="false" ht="12.75" hidden="false" customHeight="false" outlineLevel="0" collapsed="false">
      <c r="B5713" s="10" t="n">
        <v>3.364</v>
      </c>
      <c r="C5713" s="10" t="n">
        <v>412.13</v>
      </c>
      <c r="D5713" s="10" t="n">
        <v>2273.3</v>
      </c>
      <c r="E5713" s="10" t="n">
        <v>1.864</v>
      </c>
      <c r="F5713" s="10" t="n">
        <v>2273.1</v>
      </c>
      <c r="G5713" s="10" t="n">
        <v>0.181307465575646</v>
      </c>
      <c r="H5713" s="10" t="n">
        <v>1.70756087628771</v>
      </c>
      <c r="I5713" s="10" t="n">
        <v>0.916073431484821</v>
      </c>
      <c r="T5713" s="0" t="n">
        <v>18.3618</v>
      </c>
      <c r="U5713" s="0" t="n">
        <v>-0.0327</v>
      </c>
      <c r="Y5713" s="0" t="n">
        <v>1.82661524914279</v>
      </c>
      <c r="Z5713" s="11" t="n">
        <v>0.119054372855081</v>
      </c>
    </row>
    <row r="5714" customFormat="false" ht="12.75" hidden="false" customHeight="false" outlineLevel="0" collapsed="false">
      <c r="B5714" s="10" t="n">
        <v>3.364</v>
      </c>
      <c r="C5714" s="10" t="n">
        <v>408.67</v>
      </c>
      <c r="D5714" s="10" t="n">
        <v>2271.6</v>
      </c>
      <c r="E5714" s="10" t="n">
        <v>1.864</v>
      </c>
      <c r="F5714" s="10" t="n">
        <v>2271.4</v>
      </c>
      <c r="G5714" s="10" t="n">
        <v>0.179919873205952</v>
      </c>
      <c r="H5714" s="10" t="n">
        <v>1.71524356781309</v>
      </c>
      <c r="I5714" s="10" t="n">
        <v>0.920195047110024</v>
      </c>
      <c r="T5714" s="0" t="n">
        <v>18.3617</v>
      </c>
      <c r="U5714" s="0" t="n">
        <v>-0.0327</v>
      </c>
      <c r="Y5714" s="0" t="n">
        <v>1.82661524914279</v>
      </c>
      <c r="Z5714" s="11" t="n">
        <v>0.111371681329701</v>
      </c>
    </row>
    <row r="5715" customFormat="false" ht="12.75" hidden="false" customHeight="false" outlineLevel="0" collapsed="false">
      <c r="B5715" s="10" t="n">
        <v>3.378</v>
      </c>
      <c r="C5715" s="10" t="n">
        <v>405.23</v>
      </c>
      <c r="D5715" s="10" t="n">
        <v>2269.8</v>
      </c>
      <c r="E5715" s="10" t="n">
        <v>1.878</v>
      </c>
      <c r="F5715" s="10" t="n">
        <v>2269.6</v>
      </c>
      <c r="G5715" s="10" t="n">
        <v>0.178546880507578</v>
      </c>
      <c r="H5715" s="10" t="n">
        <v>1.72290396762217</v>
      </c>
      <c r="I5715" s="10" t="n">
        <v>0.91741425325994</v>
      </c>
      <c r="T5715" s="0" t="n">
        <v>18.3618</v>
      </c>
      <c r="U5715" s="0" t="n">
        <v>-0.0327</v>
      </c>
      <c r="Y5715" s="0" t="n">
        <v>1.83625816374779</v>
      </c>
      <c r="Z5715" s="11" t="n">
        <v>0.113354196125622</v>
      </c>
    </row>
    <row r="5716" customFormat="false" ht="12.75" hidden="false" customHeight="false" outlineLevel="0" collapsed="false">
      <c r="B5716" s="10" t="n">
        <v>3.384</v>
      </c>
      <c r="C5716" s="10" t="n">
        <v>405.23</v>
      </c>
      <c r="D5716" s="10" t="n">
        <v>2271.6</v>
      </c>
      <c r="E5716" s="10" t="n">
        <v>1.884</v>
      </c>
      <c r="F5716" s="10" t="n">
        <v>2271.4</v>
      </c>
      <c r="G5716" s="10" t="n">
        <v>0.178405388747028</v>
      </c>
      <c r="H5716" s="10" t="n">
        <v>1.72369674453504</v>
      </c>
      <c r="I5716" s="10" t="n">
        <v>0.91491334635618</v>
      </c>
      <c r="T5716" s="0" t="n">
        <v>18.3611</v>
      </c>
      <c r="U5716" s="0" t="n">
        <v>-0.0327</v>
      </c>
      <c r="Y5716" s="0" t="n">
        <v>1.84039084143565</v>
      </c>
      <c r="Z5716" s="11" t="n">
        <v>0.116694096900605</v>
      </c>
    </row>
    <row r="5717" customFormat="false" ht="12.75" hidden="false" customHeight="false" outlineLevel="0" collapsed="false">
      <c r="B5717" s="10" t="n">
        <v>3.393</v>
      </c>
      <c r="C5717" s="10" t="n">
        <v>407.52</v>
      </c>
      <c r="D5717" s="10" t="n">
        <v>2271.6</v>
      </c>
      <c r="E5717" s="10" t="n">
        <v>1.893</v>
      </c>
      <c r="F5717" s="10" t="n">
        <v>2271.4</v>
      </c>
      <c r="G5717" s="10" t="n">
        <v>0.179413577529277</v>
      </c>
      <c r="H5717" s="10" t="n">
        <v>1.71806154080574</v>
      </c>
      <c r="I5717" s="10" t="n">
        <v>0.907586656527068</v>
      </c>
      <c r="T5717" s="0" t="n">
        <v>18.3604</v>
      </c>
      <c r="U5717" s="0" t="n">
        <v>-0.0327</v>
      </c>
      <c r="Y5717" s="0" t="n">
        <v>1.84658985796744</v>
      </c>
      <c r="Z5717" s="11" t="n">
        <v>0.128528317161695</v>
      </c>
    </row>
    <row r="5718" customFormat="false" ht="12.75" hidden="false" customHeight="false" outlineLevel="0" collapsed="false">
      <c r="B5718" s="10" t="n">
        <v>3.393</v>
      </c>
      <c r="C5718" s="10" t="n">
        <v>405.23</v>
      </c>
      <c r="D5718" s="10" t="n">
        <v>2271.6</v>
      </c>
      <c r="E5718" s="10" t="n">
        <v>1.893</v>
      </c>
      <c r="F5718" s="10" t="n">
        <v>2271.4</v>
      </c>
      <c r="G5718" s="10" t="n">
        <v>0.178405388747028</v>
      </c>
      <c r="H5718" s="10" t="n">
        <v>1.72369674453504</v>
      </c>
      <c r="I5718" s="10" t="n">
        <v>0.910563520620731</v>
      </c>
      <c r="T5718" s="0" t="n">
        <v>18.36</v>
      </c>
      <c r="U5718" s="0" t="n">
        <v>-0.0327</v>
      </c>
      <c r="Y5718" s="0" t="n">
        <v>1.84658985796744</v>
      </c>
      <c r="Z5718" s="11" t="n">
        <v>0.122893113432392</v>
      </c>
    </row>
    <row r="5719" customFormat="false" ht="12.75" hidden="false" customHeight="false" outlineLevel="0" collapsed="false">
      <c r="B5719" s="10" t="n">
        <v>3.393</v>
      </c>
      <c r="C5719" s="10" t="n">
        <v>399.56</v>
      </c>
      <c r="D5719" s="10" t="n">
        <v>2271.6</v>
      </c>
      <c r="E5719" s="10" t="n">
        <v>1.893</v>
      </c>
      <c r="F5719" s="10" t="n">
        <v>2271.4</v>
      </c>
      <c r="G5719" s="10" t="n">
        <v>0.175909130932465</v>
      </c>
      <c r="H5719" s="10" t="n">
        <v>1.7377876091281</v>
      </c>
      <c r="I5719" s="10" t="n">
        <v>0.918007189185471</v>
      </c>
      <c r="T5719" s="0" t="n">
        <v>18.3591</v>
      </c>
      <c r="U5719" s="0" t="n">
        <v>-0.0327</v>
      </c>
      <c r="Y5719" s="0" t="n">
        <v>1.84658985796744</v>
      </c>
      <c r="Z5719" s="11" t="n">
        <v>0.108802248839338</v>
      </c>
    </row>
    <row r="5720" customFormat="false" ht="12.75" hidden="false" customHeight="false" outlineLevel="0" collapsed="false">
      <c r="B5720" s="10" t="n">
        <v>3.402</v>
      </c>
      <c r="C5720" s="10" t="n">
        <v>395.09</v>
      </c>
      <c r="D5720" s="10" t="n">
        <v>2271.6</v>
      </c>
      <c r="E5720" s="10" t="n">
        <v>1.902</v>
      </c>
      <c r="F5720" s="10" t="n">
        <v>2271.4</v>
      </c>
      <c r="G5720" s="10" t="n">
        <v>0.173941181650084</v>
      </c>
      <c r="H5720" s="10" t="n">
        <v>1.74903796303313</v>
      </c>
      <c r="I5720" s="10" t="n">
        <v>0.919578319155166</v>
      </c>
      <c r="T5720" s="0" t="n">
        <v>18.3587</v>
      </c>
      <c r="U5720" s="0" t="n">
        <v>-0.0327</v>
      </c>
      <c r="Y5720" s="0" t="n">
        <v>1.85278887449922</v>
      </c>
      <c r="Z5720" s="11" t="n">
        <v>0.103750911466097</v>
      </c>
    </row>
    <row r="5721" customFormat="false" ht="12.75" hidden="false" customHeight="false" outlineLevel="0" collapsed="false">
      <c r="B5721" s="10" t="n">
        <v>3.421</v>
      </c>
      <c r="C5721" s="10" t="n">
        <v>391.76</v>
      </c>
      <c r="D5721" s="10" t="n">
        <v>2273.3</v>
      </c>
      <c r="E5721" s="10" t="n">
        <v>1.921</v>
      </c>
      <c r="F5721" s="10" t="n">
        <v>2273.1</v>
      </c>
      <c r="G5721" s="10" t="n">
        <v>0.172346135233822</v>
      </c>
      <c r="H5721" s="10" t="n">
        <v>1.75825029925455</v>
      </c>
      <c r="I5721" s="10" t="n">
        <v>0.915278656561452</v>
      </c>
      <c r="T5721" s="0" t="n">
        <v>18.3591</v>
      </c>
      <c r="U5721" s="0" t="n">
        <v>-0.0327</v>
      </c>
      <c r="Y5721" s="0" t="n">
        <v>1.86587568717744</v>
      </c>
      <c r="Z5721" s="11" t="n">
        <v>0.107625387922892</v>
      </c>
    </row>
    <row r="5722" customFormat="false" ht="12.75" hidden="false" customHeight="false" outlineLevel="0" collapsed="false">
      <c r="B5722" s="10" t="n">
        <v>3.426</v>
      </c>
      <c r="C5722" s="10" t="n">
        <v>389.56</v>
      </c>
      <c r="D5722" s="10" t="n">
        <v>2271.6</v>
      </c>
      <c r="E5722" s="10" t="n">
        <v>1.926</v>
      </c>
      <c r="F5722" s="10" t="n">
        <v>2271.4</v>
      </c>
      <c r="G5722" s="10" t="n">
        <v>0.171506559830941</v>
      </c>
      <c r="H5722" s="10" t="n">
        <v>1.76313365209955</v>
      </c>
      <c r="I5722" s="10" t="n">
        <v>0.915438033281179</v>
      </c>
      <c r="T5722" s="0" t="n">
        <v>18.3593</v>
      </c>
      <c r="U5722" s="0" t="n">
        <v>-0.0327</v>
      </c>
      <c r="Y5722" s="0" t="n">
        <v>1.86931958525066</v>
      </c>
      <c r="Z5722" s="11" t="n">
        <v>0.106185933151106</v>
      </c>
    </row>
    <row r="5723" customFormat="false" ht="12.75" hidden="false" customHeight="false" outlineLevel="0" collapsed="false">
      <c r="B5723" s="10" t="n">
        <v>3.421</v>
      </c>
      <c r="C5723" s="10" t="n">
        <v>388.47</v>
      </c>
      <c r="D5723" s="10" t="n">
        <v>2271.6</v>
      </c>
      <c r="E5723" s="10" t="n">
        <v>1.921</v>
      </c>
      <c r="F5723" s="10" t="n">
        <v>2271.4</v>
      </c>
      <c r="G5723" s="10" t="n">
        <v>0.171026679580875</v>
      </c>
      <c r="H5723" s="10" t="n">
        <v>1.76593560226687</v>
      </c>
      <c r="I5723" s="10" t="n">
        <v>0.919279334860421</v>
      </c>
      <c r="T5723" s="0" t="n">
        <v>18.3598</v>
      </c>
      <c r="U5723" s="0" t="n">
        <v>-0.0327</v>
      </c>
      <c r="Y5723" s="0" t="n">
        <v>1.86587568717744</v>
      </c>
      <c r="Z5723" s="11" t="n">
        <v>0.0999400849105716</v>
      </c>
    </row>
    <row r="5724" customFormat="false" ht="12.75" hidden="false" customHeight="false" outlineLevel="0" collapsed="false">
      <c r="B5724" s="10" t="n">
        <v>3.431</v>
      </c>
      <c r="C5724" s="10" t="n">
        <v>388.47</v>
      </c>
      <c r="D5724" s="10" t="n">
        <v>2271.6</v>
      </c>
      <c r="E5724" s="10" t="n">
        <v>1.931</v>
      </c>
      <c r="F5724" s="10" t="n">
        <v>2271.4</v>
      </c>
      <c r="G5724" s="10" t="n">
        <v>0.171026679580875</v>
      </c>
      <c r="H5724" s="10" t="n">
        <v>1.76593560226687</v>
      </c>
      <c r="I5724" s="10" t="n">
        <v>0.914518696150631</v>
      </c>
      <c r="T5724" s="0" t="n">
        <v>18.3601</v>
      </c>
      <c r="U5724" s="0" t="n">
        <v>-0.0327</v>
      </c>
      <c r="Y5724" s="0" t="n">
        <v>1.87276348332387</v>
      </c>
      <c r="Z5724" s="11" t="n">
        <v>0.106827881057002</v>
      </c>
    </row>
    <row r="5725" customFormat="false" ht="12.75" hidden="false" customHeight="false" outlineLevel="0" collapsed="false">
      <c r="B5725" s="10" t="n">
        <v>3.431</v>
      </c>
      <c r="C5725" s="10" t="n">
        <v>389.56</v>
      </c>
      <c r="D5725" s="10" t="n">
        <v>2273.3</v>
      </c>
      <c r="E5725" s="10" t="n">
        <v>1.931</v>
      </c>
      <c r="F5725" s="10" t="n">
        <v>2273.1</v>
      </c>
      <c r="G5725" s="10" t="n">
        <v>0.171378293959791</v>
      </c>
      <c r="H5725" s="10" t="n">
        <v>1.76388180920023</v>
      </c>
      <c r="I5725" s="10" t="n">
        <v>0.913455105748435</v>
      </c>
      <c r="T5725" s="0" t="n">
        <v>18.3603</v>
      </c>
      <c r="U5725" s="0" t="n">
        <v>-0.0327</v>
      </c>
      <c r="Y5725" s="0" t="n">
        <v>1.87276348332387</v>
      </c>
      <c r="Z5725" s="11" t="n">
        <v>0.108881674123643</v>
      </c>
    </row>
    <row r="5726" customFormat="false" ht="12.75" hidden="false" customHeight="false" outlineLevel="0" collapsed="false">
      <c r="B5726" s="10" t="n">
        <v>3.449</v>
      </c>
      <c r="C5726" s="10" t="n">
        <v>390.66</v>
      </c>
      <c r="D5726" s="10" t="n">
        <v>2271.6</v>
      </c>
      <c r="E5726" s="10" t="n">
        <v>1.949</v>
      </c>
      <c r="F5726" s="10" t="n">
        <v>2271.4</v>
      </c>
      <c r="G5726" s="10" t="n">
        <v>0.171990842652109</v>
      </c>
      <c r="H5726" s="10" t="n">
        <v>1.76031393289367</v>
      </c>
      <c r="I5726" s="10" t="n">
        <v>0.903188267262014</v>
      </c>
      <c r="T5726" s="0" t="n">
        <v>18.3603</v>
      </c>
      <c r="U5726" s="0" t="n">
        <v>-0.0327</v>
      </c>
      <c r="Y5726" s="0" t="n">
        <v>1.88516151638745</v>
      </c>
      <c r="Z5726" s="11" t="n">
        <v>0.124847583493782</v>
      </c>
    </row>
    <row r="5727" customFormat="false" ht="12.75" hidden="false" customHeight="false" outlineLevel="0" collapsed="false">
      <c r="B5727" s="10" t="n">
        <v>3.449</v>
      </c>
      <c r="C5727" s="10" t="n">
        <v>389.56</v>
      </c>
      <c r="D5727" s="10" t="n">
        <v>2273.3</v>
      </c>
      <c r="E5727" s="10" t="n">
        <v>1.949</v>
      </c>
      <c r="F5727" s="10" t="n">
        <v>2273.1</v>
      </c>
      <c r="G5727" s="10" t="n">
        <v>0.171378293959791</v>
      </c>
      <c r="H5727" s="10" t="n">
        <v>1.76388180920023</v>
      </c>
      <c r="I5727" s="10" t="n">
        <v>0.905018886198167</v>
      </c>
      <c r="T5727" s="0" t="n">
        <v>18.3603</v>
      </c>
      <c r="U5727" s="0" t="n">
        <v>-0.0327</v>
      </c>
      <c r="Y5727" s="0" t="n">
        <v>1.88516151638745</v>
      </c>
      <c r="Z5727" s="11" t="n">
        <v>0.121279707187218</v>
      </c>
    </row>
    <row r="5728" customFormat="false" ht="12.75" hidden="false" customHeight="false" outlineLevel="0" collapsed="false">
      <c r="B5728" s="10" t="n">
        <v>3.449</v>
      </c>
      <c r="C5728" s="10" t="n">
        <v>388.47</v>
      </c>
      <c r="D5728" s="10" t="n">
        <v>2273.3</v>
      </c>
      <c r="E5728" s="10" t="n">
        <v>1.949</v>
      </c>
      <c r="F5728" s="10" t="n">
        <v>2273.1</v>
      </c>
      <c r="G5728" s="10" t="n">
        <v>0.170898772601293</v>
      </c>
      <c r="H5728" s="10" t="n">
        <v>1.76668375936755</v>
      </c>
      <c r="I5728" s="10" t="n">
        <v>0.90645652096847</v>
      </c>
      <c r="T5728" s="0" t="n">
        <v>18.3601</v>
      </c>
      <c r="U5728" s="0" t="n">
        <v>-0.0327</v>
      </c>
      <c r="Y5728" s="0" t="n">
        <v>1.88516151638745</v>
      </c>
      <c r="Z5728" s="11" t="n">
        <v>0.118477757019899</v>
      </c>
    </row>
    <row r="5729" customFormat="false" ht="12.75" hidden="false" customHeight="false" outlineLevel="0" collapsed="false">
      <c r="B5729" s="10" t="n">
        <v>3.454</v>
      </c>
      <c r="C5729" s="10" t="n">
        <v>388.47</v>
      </c>
      <c r="D5729" s="10" t="n">
        <v>2273.3</v>
      </c>
      <c r="E5729" s="10" t="n">
        <v>1.954</v>
      </c>
      <c r="F5729" s="10" t="n">
        <v>2273.1</v>
      </c>
      <c r="G5729" s="10" t="n">
        <v>0.170898772601293</v>
      </c>
      <c r="H5729" s="10" t="n">
        <v>1.76668375936755</v>
      </c>
      <c r="I5729" s="10" t="n">
        <v>0.904137031406114</v>
      </c>
      <c r="T5729" s="0" t="n">
        <v>18.3596</v>
      </c>
      <c r="U5729" s="0" t="n">
        <v>-0.0327</v>
      </c>
      <c r="Y5729" s="0" t="n">
        <v>1.88860541446066</v>
      </c>
      <c r="Z5729" s="11" t="n">
        <v>0.121921655093115</v>
      </c>
    </row>
    <row r="5730" customFormat="false" ht="12.75" hidden="false" customHeight="false" outlineLevel="0" collapsed="false">
      <c r="B5730" s="10" t="n">
        <v>3.459</v>
      </c>
      <c r="C5730" s="10" t="n">
        <v>387.37</v>
      </c>
      <c r="D5730" s="10" t="n">
        <v>2271.6</v>
      </c>
      <c r="E5730" s="10" t="n">
        <v>1.959</v>
      </c>
      <c r="F5730" s="10" t="n">
        <v>2271.4</v>
      </c>
      <c r="G5730" s="10" t="n">
        <v>0.170542396759708</v>
      </c>
      <c r="H5730" s="10" t="n">
        <v>1.76877124020165</v>
      </c>
      <c r="I5730" s="10" t="n">
        <v>0.902894966922741</v>
      </c>
      <c r="T5730" s="0" t="n">
        <v>18.3579</v>
      </c>
      <c r="U5730" s="0" t="n">
        <v>-0.0327</v>
      </c>
      <c r="Y5730" s="0" t="n">
        <v>1.89204931253388</v>
      </c>
      <c r="Z5730" s="11" t="n">
        <v>0.123278072332227</v>
      </c>
    </row>
    <row r="5731" customFormat="false" ht="12.75" hidden="false" customHeight="false" outlineLevel="0" collapsed="false">
      <c r="B5731" s="10" t="n">
        <v>3.478</v>
      </c>
      <c r="C5731" s="10" t="n">
        <v>385.2</v>
      </c>
      <c r="D5731" s="10" t="n">
        <v>2271.6</v>
      </c>
      <c r="E5731" s="10" t="n">
        <v>1.978</v>
      </c>
      <c r="F5731" s="10" t="n">
        <v>2271.4</v>
      </c>
      <c r="G5731" s="10" t="n">
        <v>0.169587038830677</v>
      </c>
      <c r="H5731" s="10" t="n">
        <v>1.7743888685583</v>
      </c>
      <c r="I5731" s="10" t="n">
        <v>0.897062117572448</v>
      </c>
      <c r="T5731" s="0" t="n">
        <v>18.3541</v>
      </c>
      <c r="U5731" s="0" t="n">
        <v>-0.0327</v>
      </c>
      <c r="Y5731" s="0" t="n">
        <v>1.9051361252121</v>
      </c>
      <c r="Z5731" s="11" t="n">
        <v>0.130747256653794</v>
      </c>
    </row>
    <row r="5732" customFormat="false" ht="12.75" hidden="false" customHeight="false" outlineLevel="0" collapsed="false">
      <c r="B5732" s="10" t="n">
        <v>3.478</v>
      </c>
      <c r="C5732" s="10" t="n">
        <v>383.03</v>
      </c>
      <c r="D5732" s="10" t="n">
        <v>2271.6</v>
      </c>
      <c r="E5732" s="10" t="n">
        <v>1.978</v>
      </c>
      <c r="F5732" s="10" t="n">
        <v>2271.4</v>
      </c>
      <c r="G5732" s="10" t="n">
        <v>0.168631680901647</v>
      </c>
      <c r="H5732" s="10" t="n">
        <v>1.78003823303095</v>
      </c>
      <c r="I5732" s="10" t="n">
        <v>0.899918216901389</v>
      </c>
      <c r="T5732" s="0" t="n">
        <v>18.3523</v>
      </c>
      <c r="U5732" s="0" t="n">
        <v>-0.0327</v>
      </c>
      <c r="Y5732" s="0" t="n">
        <v>1.9051361252121</v>
      </c>
      <c r="Z5732" s="11" t="n">
        <v>0.125097892181149</v>
      </c>
    </row>
    <row r="5733" customFormat="false" ht="12.75" hidden="false" customHeight="false" outlineLevel="0" collapsed="false">
      <c r="B5733" s="10" t="n">
        <v>3.478</v>
      </c>
      <c r="C5733" s="10" t="n">
        <v>379.81</v>
      </c>
      <c r="D5733" s="10" t="n">
        <v>2271.6</v>
      </c>
      <c r="E5733" s="10" t="n">
        <v>1.978</v>
      </c>
      <c r="F5733" s="10" t="n">
        <v>2271.4</v>
      </c>
      <c r="G5733" s="10" t="n">
        <v>0.167214053006956</v>
      </c>
      <c r="H5733" s="10" t="n">
        <v>1.78848041991426</v>
      </c>
      <c r="I5733" s="10" t="n">
        <v>0.904186258803972</v>
      </c>
      <c r="T5733" s="0" t="n">
        <v>18.3521</v>
      </c>
      <c r="U5733" s="0" t="n">
        <v>-0.0327</v>
      </c>
      <c r="Y5733" s="0" t="n">
        <v>1.9051361252121</v>
      </c>
      <c r="Z5733" s="11" t="n">
        <v>0.116655705297839</v>
      </c>
    </row>
    <row r="5734" customFormat="false" ht="12.75" hidden="false" customHeight="false" outlineLevel="0" collapsed="false">
      <c r="B5734" s="10" t="n">
        <v>3.478</v>
      </c>
      <c r="C5734" s="10" t="n">
        <v>374.5</v>
      </c>
      <c r="D5734" s="10" t="n">
        <v>2271.6</v>
      </c>
      <c r="E5734" s="10" t="n">
        <v>1.978</v>
      </c>
      <c r="F5734" s="10" t="n">
        <v>2271.4</v>
      </c>
      <c r="G5734" s="10" t="n">
        <v>0.164876287752047</v>
      </c>
      <c r="H5734" s="10" t="n">
        <v>1.80255974374724</v>
      </c>
      <c r="I5734" s="10" t="n">
        <v>0.911304218274639</v>
      </c>
      <c r="T5734" s="0" t="n">
        <v>18.3519</v>
      </c>
      <c r="U5734" s="0" t="n">
        <v>-0.0327</v>
      </c>
      <c r="Y5734" s="0" t="n">
        <v>1.9051361252121</v>
      </c>
      <c r="Z5734" s="11" t="n">
        <v>0.102576381464859</v>
      </c>
    </row>
    <row r="5735" customFormat="false" ht="12.75" hidden="false" customHeight="false" outlineLevel="0" collapsed="false">
      <c r="B5735" s="10" t="n">
        <v>3.488</v>
      </c>
      <c r="C5735" s="10" t="n">
        <v>371.35</v>
      </c>
      <c r="D5735" s="10" t="n">
        <v>2273.3</v>
      </c>
      <c r="E5735" s="10" t="n">
        <v>1.988</v>
      </c>
      <c r="F5735" s="10" t="n">
        <v>2273.1</v>
      </c>
      <c r="G5735" s="10" t="n">
        <v>0.163367207777924</v>
      </c>
      <c r="H5735" s="10" t="n">
        <v>1.81175468915684</v>
      </c>
      <c r="I5735" s="10" t="n">
        <v>0.911345417080904</v>
      </c>
      <c r="T5735" s="0" t="n">
        <v>18.3523</v>
      </c>
      <c r="U5735" s="0" t="n">
        <v>-0.0327</v>
      </c>
      <c r="Y5735" s="0" t="n">
        <v>1.91202392135853</v>
      </c>
      <c r="Z5735" s="11" t="n">
        <v>0.100269232201689</v>
      </c>
    </row>
    <row r="5736" customFormat="false" ht="12.75" hidden="false" customHeight="false" outlineLevel="0" collapsed="false">
      <c r="B5736" s="10" t="n">
        <v>3.465</v>
      </c>
      <c r="C5736" s="10" t="n">
        <v>370.3</v>
      </c>
      <c r="D5736" s="10" t="n">
        <v>2273.3</v>
      </c>
      <c r="E5736" s="10" t="n">
        <v>1.965</v>
      </c>
      <c r="F5736" s="10" t="n">
        <v>2273.1</v>
      </c>
      <c r="G5736" s="10" t="n">
        <v>0.1629052835335</v>
      </c>
      <c r="H5736" s="10" t="n">
        <v>1.81458621517389</v>
      </c>
      <c r="I5736" s="10" t="n">
        <v>0.923453544617755</v>
      </c>
      <c r="T5736" s="0" t="n">
        <v>18.3531</v>
      </c>
      <c r="U5736" s="0" t="n">
        <v>-0.0327</v>
      </c>
      <c r="Y5736" s="0" t="n">
        <v>1.89618199022174</v>
      </c>
      <c r="Z5736" s="11" t="n">
        <v>0.0815957750478478</v>
      </c>
    </row>
    <row r="5737" customFormat="false" ht="12.75" hidden="false" customHeight="false" outlineLevel="0" collapsed="false">
      <c r="B5737" s="10" t="n">
        <v>3.525</v>
      </c>
      <c r="C5737" s="10" t="n">
        <v>370.3</v>
      </c>
      <c r="D5737" s="10" t="n">
        <v>2271.6</v>
      </c>
      <c r="E5737" s="10" t="n">
        <v>2.025</v>
      </c>
      <c r="F5737" s="10" t="n">
        <v>2271.4</v>
      </c>
      <c r="G5737" s="10" t="n">
        <v>0.163027207889407</v>
      </c>
      <c r="H5737" s="10" t="n">
        <v>1.81383805807321</v>
      </c>
      <c r="I5737" s="10" t="n">
        <v>0.895722497813931</v>
      </c>
      <c r="T5737" s="0" t="n">
        <v>18.3543</v>
      </c>
      <c r="U5737" s="0" t="n">
        <v>-0.0327</v>
      </c>
      <c r="Y5737" s="0" t="n">
        <v>1.93750876710032</v>
      </c>
      <c r="Z5737" s="11" t="n">
        <v>0.12367070902711</v>
      </c>
    </row>
    <row r="5738" customFormat="false" ht="12.75" hidden="false" customHeight="false" outlineLevel="0" collapsed="false">
      <c r="B5738" s="10" t="n">
        <v>3.497</v>
      </c>
      <c r="C5738" s="10" t="n">
        <v>371.35</v>
      </c>
      <c r="D5738" s="10" t="n">
        <v>2271.6</v>
      </c>
      <c r="E5738" s="10" t="n">
        <v>1.997</v>
      </c>
      <c r="F5738" s="10" t="n">
        <v>2271.4</v>
      </c>
      <c r="G5738" s="10" t="n">
        <v>0.163489477855067</v>
      </c>
      <c r="H5738" s="10" t="n">
        <v>1.81100653205616</v>
      </c>
      <c r="I5738" s="10" t="n">
        <v>0.906863561370135</v>
      </c>
      <c r="T5738" s="0" t="n">
        <v>18.3555</v>
      </c>
      <c r="U5738" s="0" t="n">
        <v>-0.0327</v>
      </c>
      <c r="Y5738" s="0" t="n">
        <v>1.91822293789031</v>
      </c>
      <c r="Z5738" s="11" t="n">
        <v>0.107216405834155</v>
      </c>
    </row>
    <row r="5739" customFormat="false" ht="12.75" hidden="false" customHeight="false" outlineLevel="0" collapsed="false">
      <c r="B5739" s="10" t="n">
        <v>3.507</v>
      </c>
      <c r="C5739" s="10" t="n">
        <v>372.4</v>
      </c>
      <c r="D5739" s="10" t="n">
        <v>2271.6</v>
      </c>
      <c r="E5739" s="10" t="n">
        <v>2.007</v>
      </c>
      <c r="F5739" s="10" t="n">
        <v>2271.4</v>
      </c>
      <c r="G5739" s="10" t="n">
        <v>0.163951747820727</v>
      </c>
      <c r="H5739" s="10" t="n">
        <v>1.80818300094673</v>
      </c>
      <c r="I5739" s="10" t="n">
        <v>0.900938216714865</v>
      </c>
      <c r="T5739" s="0" t="n">
        <v>18.357</v>
      </c>
      <c r="U5739" s="0" t="n">
        <v>-0.0327</v>
      </c>
      <c r="Y5739" s="0" t="n">
        <v>1.92511073403674</v>
      </c>
      <c r="Z5739" s="11" t="n">
        <v>0.11692773309001</v>
      </c>
    </row>
    <row r="5740" customFormat="false" ht="12.75" hidden="false" customHeight="false" outlineLevel="0" collapsed="false">
      <c r="B5740" s="10" t="n">
        <v>3.507</v>
      </c>
      <c r="C5740" s="10" t="n">
        <v>372.4</v>
      </c>
      <c r="D5740" s="10" t="n">
        <v>2273.3</v>
      </c>
      <c r="E5740" s="10" t="n">
        <v>2.007</v>
      </c>
      <c r="F5740" s="10" t="n">
        <v>2273.1</v>
      </c>
      <c r="G5740" s="10" t="n">
        <v>0.163829132022348</v>
      </c>
      <c r="H5740" s="10" t="n">
        <v>1.80893115804741</v>
      </c>
      <c r="I5740" s="10" t="n">
        <v>0.901310990556758</v>
      </c>
      <c r="T5740" s="0" t="n">
        <v>18.3577</v>
      </c>
      <c r="U5740" s="0" t="n">
        <v>-0.0327</v>
      </c>
      <c r="Y5740" s="0" t="n">
        <v>1.92511073403674</v>
      </c>
      <c r="Z5740" s="11" t="n">
        <v>0.116179575989331</v>
      </c>
    </row>
    <row r="5741" customFormat="false" ht="12.75" hidden="false" customHeight="false" outlineLevel="0" collapsed="false">
      <c r="B5741" s="10" t="n">
        <v>3.507</v>
      </c>
      <c r="C5741" s="10" t="n">
        <v>371.35</v>
      </c>
      <c r="D5741" s="10" t="n">
        <v>2271.6</v>
      </c>
      <c r="E5741" s="10" t="n">
        <v>2.007</v>
      </c>
      <c r="F5741" s="10" t="n">
        <v>2271.4</v>
      </c>
      <c r="G5741" s="10" t="n">
        <v>0.163489477855067</v>
      </c>
      <c r="H5741" s="10" t="n">
        <v>1.81100653205616</v>
      </c>
      <c r="I5741" s="10" t="n">
        <v>0.902345058323945</v>
      </c>
      <c r="T5741" s="0" t="n">
        <v>18.3583</v>
      </c>
      <c r="U5741" s="0" t="n">
        <v>-0.0327</v>
      </c>
      <c r="Y5741" s="0" t="n">
        <v>1.92511073403674</v>
      </c>
      <c r="Z5741" s="11" t="n">
        <v>0.114104201980586</v>
      </c>
    </row>
    <row r="5742" customFormat="false" ht="12.75" hidden="false" customHeight="false" outlineLevel="0" collapsed="false">
      <c r="B5742" s="10" t="n">
        <v>3.525</v>
      </c>
      <c r="C5742" s="10" t="n">
        <v>370.3</v>
      </c>
      <c r="D5742" s="10" t="n">
        <v>2271.6</v>
      </c>
      <c r="E5742" s="10" t="n">
        <v>2.025</v>
      </c>
      <c r="F5742" s="10" t="n">
        <v>2271.4</v>
      </c>
      <c r="G5742" s="10" t="n">
        <v>0.163027207889407</v>
      </c>
      <c r="H5742" s="10" t="n">
        <v>1.81383805807321</v>
      </c>
      <c r="I5742" s="10" t="n">
        <v>0.895722497813931</v>
      </c>
      <c r="T5742" s="0" t="n">
        <v>18.3584</v>
      </c>
      <c r="U5742" s="0" t="n">
        <v>-0.0327</v>
      </c>
      <c r="Y5742" s="0" t="n">
        <v>1.93750876710032</v>
      </c>
      <c r="Z5742" s="11" t="n">
        <v>0.12367070902711</v>
      </c>
    </row>
    <row r="5743" customFormat="false" ht="12.75" hidden="false" customHeight="false" outlineLevel="0" collapsed="false">
      <c r="B5743" s="10" t="n">
        <v>3.516</v>
      </c>
      <c r="C5743" s="10" t="n">
        <v>370.3</v>
      </c>
      <c r="D5743" s="10" t="n">
        <v>2271.6</v>
      </c>
      <c r="E5743" s="10" t="n">
        <v>2.016</v>
      </c>
      <c r="F5743" s="10" t="n">
        <v>2271.4</v>
      </c>
      <c r="G5743" s="10" t="n">
        <v>0.163027207889407</v>
      </c>
      <c r="H5743" s="10" t="n">
        <v>1.81383805807321</v>
      </c>
      <c r="I5743" s="10" t="n">
        <v>0.899721258964886</v>
      </c>
      <c r="T5743" s="0" t="n">
        <v>18.3584</v>
      </c>
      <c r="U5743" s="0" t="n">
        <v>-0.0327</v>
      </c>
      <c r="Y5743" s="0" t="n">
        <v>1.93130975056853</v>
      </c>
      <c r="Z5743" s="11" t="n">
        <v>0.117471692495322</v>
      </c>
    </row>
    <row r="5744" customFormat="false" ht="12.75" hidden="false" customHeight="false" outlineLevel="0" collapsed="false">
      <c r="B5744" s="10" t="n">
        <v>3.512</v>
      </c>
      <c r="C5744" s="10" t="n">
        <v>374.5</v>
      </c>
      <c r="D5744" s="10" t="n">
        <v>2271.6</v>
      </c>
      <c r="E5744" s="10" t="n">
        <v>2.012</v>
      </c>
      <c r="F5744" s="10" t="n">
        <v>2271.4</v>
      </c>
      <c r="G5744" s="10" t="n">
        <v>0.164876287752047</v>
      </c>
      <c r="H5744" s="10" t="n">
        <v>1.80255974374724</v>
      </c>
      <c r="I5744" s="10" t="n">
        <v>0.895904445202404</v>
      </c>
      <c r="T5744" s="0" t="n">
        <v>18.3583</v>
      </c>
      <c r="U5744" s="0" t="n">
        <v>-0.0327</v>
      </c>
      <c r="Y5744" s="0" t="n">
        <v>1.92855463210996</v>
      </c>
      <c r="Z5744" s="11" t="n">
        <v>0.125994888362723</v>
      </c>
    </row>
    <row r="5745" customFormat="false" ht="12.75" hidden="false" customHeight="false" outlineLevel="0" collapsed="false">
      <c r="B5745" s="10" t="n">
        <v>3.525</v>
      </c>
      <c r="C5745" s="10" t="n">
        <v>374.5</v>
      </c>
      <c r="D5745" s="10" t="n">
        <v>2271.6</v>
      </c>
      <c r="E5745" s="10" t="n">
        <v>2.025</v>
      </c>
      <c r="F5745" s="10" t="n">
        <v>2271.4</v>
      </c>
      <c r="G5745" s="10" t="n">
        <v>0.164876287752047</v>
      </c>
      <c r="H5745" s="10" t="n">
        <v>1.80255974374724</v>
      </c>
      <c r="I5745" s="10" t="n">
        <v>0.890152959875178</v>
      </c>
      <c r="T5745" s="0" t="n">
        <v>18.3586</v>
      </c>
      <c r="U5745" s="0" t="n">
        <v>-0.0327</v>
      </c>
      <c r="Y5745" s="0" t="n">
        <v>1.93750876710032</v>
      </c>
      <c r="Z5745" s="11" t="n">
        <v>0.134949023353083</v>
      </c>
    </row>
    <row r="5746" customFormat="false" ht="12.75" hidden="false" customHeight="false" outlineLevel="0" collapsed="false">
      <c r="B5746" s="10" t="n">
        <v>3.535</v>
      </c>
      <c r="C5746" s="10" t="n">
        <v>373.45</v>
      </c>
      <c r="D5746" s="10" t="n">
        <v>2271.6</v>
      </c>
      <c r="E5746" s="10" t="n">
        <v>2.035</v>
      </c>
      <c r="F5746" s="10" t="n">
        <v>2271.4</v>
      </c>
      <c r="G5746" s="10" t="n">
        <v>0.164414017786387</v>
      </c>
      <c r="H5746" s="10" t="n">
        <v>1.80536741972425</v>
      </c>
      <c r="I5746" s="10" t="n">
        <v>0.887158437210935</v>
      </c>
      <c r="T5746" s="0" t="n">
        <v>18.3586</v>
      </c>
      <c r="U5746" s="0" t="n">
        <v>-0.0327</v>
      </c>
      <c r="Y5746" s="0" t="n">
        <v>1.94439656324675</v>
      </c>
      <c r="Z5746" s="11" t="n">
        <v>0.139029143522498</v>
      </c>
    </row>
    <row r="5747" customFormat="false" ht="12.75" hidden="false" customHeight="false" outlineLevel="0" collapsed="false">
      <c r="B5747" s="10" t="n">
        <v>3.535</v>
      </c>
      <c r="C5747" s="10" t="n">
        <v>371.35</v>
      </c>
      <c r="D5747" s="10" t="n">
        <v>2271.6</v>
      </c>
      <c r="E5747" s="10" t="n">
        <v>2.035</v>
      </c>
      <c r="F5747" s="10" t="n">
        <v>2271.4</v>
      </c>
      <c r="G5747" s="10" t="n">
        <v>0.163489477855067</v>
      </c>
      <c r="H5747" s="10" t="n">
        <v>1.81100653205616</v>
      </c>
      <c r="I5747" s="10" t="n">
        <v>0.889929499781896</v>
      </c>
      <c r="T5747" s="0" t="n">
        <v>18.3591</v>
      </c>
      <c r="U5747" s="0" t="n">
        <v>-0.0327</v>
      </c>
      <c r="Y5747" s="0" t="n">
        <v>1.94439656324675</v>
      </c>
      <c r="Z5747" s="11" t="n">
        <v>0.133390031190591</v>
      </c>
    </row>
    <row r="5748" customFormat="false" ht="12.75" hidden="false" customHeight="false" outlineLevel="0" collapsed="false">
      <c r="B5748" s="10" t="n">
        <v>3.525</v>
      </c>
      <c r="C5748" s="10" t="n">
        <v>371.35</v>
      </c>
      <c r="D5748" s="10" t="n">
        <v>2269.8</v>
      </c>
      <c r="E5748" s="10" t="n">
        <v>2.025</v>
      </c>
      <c r="F5748" s="10" t="n">
        <v>2269.6</v>
      </c>
      <c r="G5748" s="10" t="n">
        <v>0.163619139936553</v>
      </c>
      <c r="H5748" s="10" t="n">
        <v>1.81021375514328</v>
      </c>
      <c r="I5748" s="10" t="n">
        <v>0.893932718589276</v>
      </c>
      <c r="T5748" s="0" t="n">
        <v>18.3587</v>
      </c>
      <c r="U5748" s="0" t="n">
        <v>-0.0327</v>
      </c>
      <c r="Y5748" s="0" t="n">
        <v>1.93750876710032</v>
      </c>
      <c r="Z5748" s="11" t="n">
        <v>0.127295011957036</v>
      </c>
    </row>
    <row r="5749" customFormat="false" ht="12.75" hidden="false" customHeight="false" outlineLevel="0" collapsed="false">
      <c r="B5749" s="10" t="n">
        <v>3.535</v>
      </c>
      <c r="C5749" s="10" t="n">
        <v>373.45</v>
      </c>
      <c r="D5749" s="10" t="n">
        <v>2271.6</v>
      </c>
      <c r="E5749" s="10" t="n">
        <v>2.035</v>
      </c>
      <c r="F5749" s="10" t="n">
        <v>2271.4</v>
      </c>
      <c r="G5749" s="10" t="n">
        <v>0.164414017786387</v>
      </c>
      <c r="H5749" s="10" t="n">
        <v>1.80536741972425</v>
      </c>
      <c r="I5749" s="10" t="n">
        <v>0.887158437210935</v>
      </c>
      <c r="T5749" s="0" t="n">
        <v>18.3589</v>
      </c>
      <c r="U5749" s="0" t="n">
        <v>-0.0327</v>
      </c>
      <c r="Y5749" s="0" t="n">
        <v>1.94439656324675</v>
      </c>
      <c r="Z5749" s="11" t="n">
        <v>0.139029143522498</v>
      </c>
    </row>
    <row r="5750" customFormat="false" ht="12.75" hidden="false" customHeight="false" outlineLevel="0" collapsed="false">
      <c r="B5750" s="10" t="n">
        <v>3.535</v>
      </c>
      <c r="C5750" s="10" t="n">
        <v>373.45</v>
      </c>
      <c r="D5750" s="10" t="n">
        <v>2271.6</v>
      </c>
      <c r="E5750" s="10" t="n">
        <v>2.035</v>
      </c>
      <c r="F5750" s="10" t="n">
        <v>2271.4</v>
      </c>
      <c r="G5750" s="10" t="n">
        <v>0.164414017786387</v>
      </c>
      <c r="H5750" s="10" t="n">
        <v>1.80536741972425</v>
      </c>
      <c r="I5750" s="10" t="n">
        <v>0.887158437210935</v>
      </c>
      <c r="T5750" s="0" t="n">
        <v>18.3591</v>
      </c>
      <c r="U5750" s="0" t="n">
        <v>-0.0327</v>
      </c>
      <c r="Y5750" s="0" t="n">
        <v>1.94439656324675</v>
      </c>
      <c r="Z5750" s="11" t="n">
        <v>0.139029143522498</v>
      </c>
    </row>
    <row r="5751" customFormat="false" ht="12.75" hidden="false" customHeight="false" outlineLevel="0" collapsed="false">
      <c r="B5751" s="10" t="n">
        <v>3.544</v>
      </c>
      <c r="C5751" s="10" t="n">
        <v>374.5</v>
      </c>
      <c r="D5751" s="10" t="n">
        <v>2271.6</v>
      </c>
      <c r="E5751" s="10" t="n">
        <v>2.044</v>
      </c>
      <c r="F5751" s="10" t="n">
        <v>2271.4</v>
      </c>
      <c r="G5751" s="10" t="n">
        <v>0.164876287752047</v>
      </c>
      <c r="H5751" s="10" t="n">
        <v>1.80255974374724</v>
      </c>
      <c r="I5751" s="10" t="n">
        <v>0.88187854390765</v>
      </c>
      <c r="T5751" s="0" t="n">
        <v>18.3589</v>
      </c>
      <c r="U5751" s="0" t="n">
        <v>-0.0327</v>
      </c>
      <c r="Y5751" s="0" t="n">
        <v>1.95059557977854</v>
      </c>
      <c r="Z5751" s="11" t="n">
        <v>0.148035836031301</v>
      </c>
    </row>
    <row r="5752" customFormat="false" ht="12.75" hidden="false" customHeight="false" outlineLevel="0" collapsed="false">
      <c r="B5752" s="10" t="n">
        <v>3.541</v>
      </c>
      <c r="C5752" s="10" t="n">
        <v>376.61</v>
      </c>
      <c r="D5752" s="10" t="n">
        <v>2269.8</v>
      </c>
      <c r="E5752" s="10" t="n">
        <v>2.041</v>
      </c>
      <c r="F5752" s="10" t="n">
        <v>2269.6</v>
      </c>
      <c r="G5752" s="10" t="n">
        <v>0.16593672893902</v>
      </c>
      <c r="H5752" s="10" t="n">
        <v>1.79614860090339</v>
      </c>
      <c r="I5752" s="10" t="n">
        <v>0.880033611417636</v>
      </c>
      <c r="T5752" s="0" t="n">
        <v>18.3587</v>
      </c>
      <c r="U5752" s="0" t="n">
        <v>-0.0327</v>
      </c>
      <c r="Y5752" s="0" t="n">
        <v>1.94852924093461</v>
      </c>
      <c r="Z5752" s="11" t="n">
        <v>0.152380640031214</v>
      </c>
    </row>
    <row r="5753" customFormat="false" ht="12.75" hidden="false" customHeight="false" outlineLevel="0" collapsed="false">
      <c r="B5753" s="10" t="n">
        <v>3.544</v>
      </c>
      <c r="C5753" s="10" t="n">
        <v>379.81</v>
      </c>
      <c r="D5753" s="10" t="n">
        <v>2269.8</v>
      </c>
      <c r="E5753" s="10" t="n">
        <v>2.044</v>
      </c>
      <c r="F5753" s="10" t="n">
        <v>2269.6</v>
      </c>
      <c r="G5753" s="10" t="n">
        <v>0.167346669016567</v>
      </c>
      <c r="H5753" s="10" t="n">
        <v>1.78768764300138</v>
      </c>
      <c r="I5753" s="10" t="n">
        <v>0.874602565069169</v>
      </c>
      <c r="T5753" s="0" t="n">
        <v>18.3586</v>
      </c>
      <c r="U5753" s="0" t="n">
        <v>-0.0327</v>
      </c>
      <c r="Y5753" s="0" t="n">
        <v>1.95059557977854</v>
      </c>
      <c r="Z5753" s="11" t="n">
        <v>0.162907936777156</v>
      </c>
    </row>
    <row r="5754" customFormat="false" ht="12.75" hidden="false" customHeight="false" outlineLevel="0" collapsed="false">
      <c r="B5754" s="10" t="n">
        <v>3.544</v>
      </c>
      <c r="C5754" s="10" t="n">
        <v>379.81</v>
      </c>
      <c r="D5754" s="10" t="n">
        <v>2269.8</v>
      </c>
      <c r="E5754" s="10" t="n">
        <v>2.044</v>
      </c>
      <c r="F5754" s="10" t="n">
        <v>2269.6</v>
      </c>
      <c r="G5754" s="10" t="n">
        <v>0.167346669016567</v>
      </c>
      <c r="H5754" s="10" t="n">
        <v>1.78768764300138</v>
      </c>
      <c r="I5754" s="10" t="n">
        <v>0.874602565069169</v>
      </c>
      <c r="T5754" s="0" t="n">
        <v>18.3576</v>
      </c>
      <c r="U5754" s="0" t="n">
        <v>-0.0327</v>
      </c>
      <c r="Y5754" s="0" t="n">
        <v>1.95059557977854</v>
      </c>
      <c r="Z5754" s="11" t="n">
        <v>0.162907936777156</v>
      </c>
    </row>
    <row r="5755" customFormat="false" ht="12.75" hidden="false" customHeight="false" outlineLevel="0" collapsed="false">
      <c r="B5755" s="10" t="n">
        <v>3.544</v>
      </c>
      <c r="C5755" s="10" t="n">
        <v>376.61</v>
      </c>
      <c r="D5755" s="10" t="n">
        <v>2269.8</v>
      </c>
      <c r="E5755" s="10" t="n">
        <v>2.044</v>
      </c>
      <c r="F5755" s="10" t="n">
        <v>2269.6</v>
      </c>
      <c r="G5755" s="10" t="n">
        <v>0.16593672893902</v>
      </c>
      <c r="H5755" s="10" t="n">
        <v>1.79614860090339</v>
      </c>
      <c r="I5755" s="10" t="n">
        <v>0.878741976958608</v>
      </c>
      <c r="T5755" s="0" t="n">
        <v>18.357</v>
      </c>
      <c r="U5755" s="0" t="n">
        <v>-0.0327</v>
      </c>
      <c r="Y5755" s="0" t="n">
        <v>1.95059557977854</v>
      </c>
      <c r="Z5755" s="11" t="n">
        <v>0.154446978875143</v>
      </c>
    </row>
    <row r="5756" customFormat="false" ht="12.75" hidden="false" customHeight="false" outlineLevel="0" collapsed="false">
      <c r="B5756" s="10" t="n">
        <v>3.555</v>
      </c>
      <c r="C5756" s="10" t="n">
        <v>370.3</v>
      </c>
      <c r="D5756" s="10" t="n">
        <v>2269.8</v>
      </c>
      <c r="E5756" s="10" t="n">
        <v>2.055</v>
      </c>
      <c r="F5756" s="10" t="n">
        <v>2269.6</v>
      </c>
      <c r="G5756" s="10" t="n">
        <v>0.163156503348608</v>
      </c>
      <c r="H5756" s="10" t="n">
        <v>1.81304528116033</v>
      </c>
      <c r="I5756" s="10" t="n">
        <v>0.882260477450285</v>
      </c>
      <c r="T5756" s="0" t="n">
        <v>18.3557</v>
      </c>
      <c r="U5756" s="0" t="n">
        <v>-0.0327</v>
      </c>
      <c r="Y5756" s="0" t="n">
        <v>1.95817215553961</v>
      </c>
      <c r="Z5756" s="11" t="n">
        <v>0.145126874379276</v>
      </c>
    </row>
    <row r="5757" customFormat="false" ht="12.75" hidden="false" customHeight="false" outlineLevel="0" collapsed="false">
      <c r="B5757" s="10" t="n">
        <v>3.555</v>
      </c>
      <c r="C5757" s="10" t="n">
        <v>363.07</v>
      </c>
      <c r="D5757" s="10" t="n">
        <v>2269.8</v>
      </c>
      <c r="E5757" s="10" t="n">
        <v>2.055</v>
      </c>
      <c r="F5757" s="10" t="n">
        <v>2269.6</v>
      </c>
      <c r="G5757" s="10" t="n">
        <v>0.159970919985901</v>
      </c>
      <c r="H5757" s="10" t="n">
        <v>1.83276311469592</v>
      </c>
      <c r="I5757" s="10" t="n">
        <v>0.891855530265654</v>
      </c>
      <c r="T5757" s="0" t="n">
        <v>18.3536</v>
      </c>
      <c r="U5757" s="0" t="n">
        <v>-0.0327</v>
      </c>
      <c r="Y5757" s="0" t="n">
        <v>1.95817215553961</v>
      </c>
      <c r="Z5757" s="11" t="n">
        <v>0.125409040843692</v>
      </c>
    </row>
    <row r="5758" customFormat="false" ht="12.75" hidden="false" customHeight="false" outlineLevel="0" collapsed="false">
      <c r="B5758" s="10" t="n">
        <v>3.544</v>
      </c>
      <c r="C5758" s="10" t="n">
        <v>358</v>
      </c>
      <c r="D5758" s="10" t="n">
        <v>2269.8</v>
      </c>
      <c r="E5758" s="10" t="n">
        <v>2.044</v>
      </c>
      <c r="F5758" s="10" t="n">
        <v>2269.6</v>
      </c>
      <c r="G5758" s="10" t="n">
        <v>0.157737046175538</v>
      </c>
      <c r="H5758" s="10" t="n">
        <v>1.84682578054744</v>
      </c>
      <c r="I5758" s="10" t="n">
        <v>0.903535117684656</v>
      </c>
      <c r="T5758" s="0" t="n">
        <v>18.3526</v>
      </c>
      <c r="U5758" s="0" t="n">
        <v>-0.0327</v>
      </c>
      <c r="Y5758" s="0" t="n">
        <v>1.95059557977854</v>
      </c>
      <c r="Z5758" s="11" t="n">
        <v>0.103769799231101</v>
      </c>
    </row>
    <row r="5759" customFormat="false" ht="12.75" hidden="false" customHeight="false" outlineLevel="0" collapsed="false">
      <c r="B5759" s="10" t="n">
        <v>3.544</v>
      </c>
      <c r="C5759" s="10" t="n">
        <v>352.99</v>
      </c>
      <c r="D5759" s="10" t="n">
        <v>2271.6</v>
      </c>
      <c r="E5759" s="10" t="n">
        <v>2.044</v>
      </c>
      <c r="F5759" s="10" t="n">
        <v>2271.4</v>
      </c>
      <c r="G5759" s="10" t="n">
        <v>0.155406357312671</v>
      </c>
      <c r="H5759" s="10" t="n">
        <v>1.8617118150515</v>
      </c>
      <c r="I5759" s="10" t="n">
        <v>0.910817913430284</v>
      </c>
      <c r="T5759" s="0" t="n">
        <v>18.3526</v>
      </c>
      <c r="U5759" s="0" t="n">
        <v>-0.0327</v>
      </c>
      <c r="Y5759" s="0" t="n">
        <v>1.95059557977854</v>
      </c>
      <c r="Z5759" s="11" t="n">
        <v>0.0888837647270369</v>
      </c>
    </row>
    <row r="5760" customFormat="false" ht="12.75" hidden="false" customHeight="false" outlineLevel="0" collapsed="false">
      <c r="B5760" s="10" t="n">
        <v>3.56</v>
      </c>
      <c r="C5760" s="10" t="n">
        <v>350.02</v>
      </c>
      <c r="D5760" s="10" t="n">
        <v>2269.8</v>
      </c>
      <c r="E5760" s="10" t="n">
        <v>2.06</v>
      </c>
      <c r="F5760" s="10" t="n">
        <v>2269.6</v>
      </c>
      <c r="G5760" s="10" t="n">
        <v>0.154221008107155</v>
      </c>
      <c r="H5760" s="10" t="n">
        <v>1.86936846981754</v>
      </c>
      <c r="I5760" s="10" t="n">
        <v>0.907460422241523</v>
      </c>
      <c r="T5760" s="0" t="n">
        <v>18.3538</v>
      </c>
      <c r="U5760" s="0" t="n">
        <v>-0.0327</v>
      </c>
      <c r="Y5760" s="0" t="n">
        <v>1.96161605361283</v>
      </c>
      <c r="Z5760" s="11" t="n">
        <v>0.092247583795289</v>
      </c>
    </row>
    <row r="5761" customFormat="false" ht="12.75" hidden="false" customHeight="false" outlineLevel="0" collapsed="false">
      <c r="B5761" s="10" t="n">
        <v>3.555</v>
      </c>
      <c r="C5761" s="10" t="n">
        <v>350.02</v>
      </c>
      <c r="D5761" s="10" t="n">
        <v>2269.8</v>
      </c>
      <c r="E5761" s="10" t="n">
        <v>2.055</v>
      </c>
      <c r="F5761" s="10" t="n">
        <v>2269.6</v>
      </c>
      <c r="G5761" s="10" t="n">
        <v>0.154221008107155</v>
      </c>
      <c r="H5761" s="10" t="n">
        <v>1.86936846981754</v>
      </c>
      <c r="I5761" s="10" t="n">
        <v>0.909668355142354</v>
      </c>
      <c r="T5761" s="0" t="n">
        <v>18.3541</v>
      </c>
      <c r="U5761" s="0" t="n">
        <v>-0.0327</v>
      </c>
      <c r="Y5761" s="0" t="n">
        <v>1.95817215553961</v>
      </c>
      <c r="Z5761" s="11" t="n">
        <v>0.0888036857220738</v>
      </c>
    </row>
    <row r="5762" customFormat="false" ht="12.75" hidden="false" customHeight="false" outlineLevel="0" collapsed="false">
      <c r="B5762" s="10" t="n">
        <v>3.555</v>
      </c>
      <c r="C5762" s="10" t="n">
        <v>350.02</v>
      </c>
      <c r="D5762" s="10" t="n">
        <v>2269.8</v>
      </c>
      <c r="E5762" s="10" t="n">
        <v>2.055</v>
      </c>
      <c r="F5762" s="10" t="n">
        <v>2269.6</v>
      </c>
      <c r="G5762" s="10" t="n">
        <v>0.154221008107155</v>
      </c>
      <c r="H5762" s="10" t="n">
        <v>1.86936846981754</v>
      </c>
      <c r="I5762" s="10" t="n">
        <v>0.909668355142354</v>
      </c>
      <c r="T5762" s="0" t="n">
        <v>18.3513</v>
      </c>
      <c r="U5762" s="0" t="n">
        <v>-0.0327</v>
      </c>
      <c r="Y5762" s="0" t="n">
        <v>1.95817215553961</v>
      </c>
      <c r="Z5762" s="11" t="n">
        <v>0.0888036857220738</v>
      </c>
    </row>
    <row r="5763" customFormat="false" ht="12.75" hidden="false" customHeight="false" outlineLevel="0" collapsed="false">
      <c r="B5763" s="10" t="n">
        <v>3.555</v>
      </c>
      <c r="C5763" s="10" t="n">
        <v>351.01</v>
      </c>
      <c r="D5763" s="10" t="n">
        <v>2269.8</v>
      </c>
      <c r="E5763" s="10" t="n">
        <v>2.055</v>
      </c>
      <c r="F5763" s="10" t="n">
        <v>2269.6</v>
      </c>
      <c r="G5763" s="10" t="n">
        <v>0.154657208318646</v>
      </c>
      <c r="H5763" s="10" t="n">
        <v>1.86654405261526</v>
      </c>
      <c r="I5763" s="10" t="n">
        <v>0.908293942878474</v>
      </c>
      <c r="T5763" s="0" t="n">
        <v>18.3498</v>
      </c>
      <c r="U5763" s="0" t="n">
        <v>-0.0327</v>
      </c>
      <c r="Y5763" s="0" t="n">
        <v>1.95817215553961</v>
      </c>
      <c r="Z5763" s="11" t="n">
        <v>0.0916281029243464</v>
      </c>
    </row>
    <row r="5764" customFormat="false" ht="12.75" hidden="false" customHeight="false" outlineLevel="0" collapsed="false">
      <c r="B5764" s="10" t="n">
        <v>3.555</v>
      </c>
      <c r="C5764" s="10" t="n">
        <v>350.02</v>
      </c>
      <c r="D5764" s="10" t="n">
        <v>2269.8</v>
      </c>
      <c r="E5764" s="10" t="n">
        <v>2.055</v>
      </c>
      <c r="F5764" s="10" t="n">
        <v>2269.6</v>
      </c>
      <c r="G5764" s="10" t="n">
        <v>0.154221008107155</v>
      </c>
      <c r="H5764" s="10" t="n">
        <v>1.86936846981754</v>
      </c>
      <c r="I5764" s="10" t="n">
        <v>0.909668355142354</v>
      </c>
      <c r="T5764" s="0" t="n">
        <v>18.347</v>
      </c>
      <c r="U5764" s="0" t="n">
        <v>-0.0327</v>
      </c>
      <c r="Y5764" s="0" t="n">
        <v>1.95817215553961</v>
      </c>
      <c r="Z5764" s="11" t="n">
        <v>0.0888036857220738</v>
      </c>
    </row>
    <row r="5765" customFormat="false" ht="12.75" hidden="false" customHeight="false" outlineLevel="0" collapsed="false">
      <c r="B5765" s="10" t="n">
        <v>3.555</v>
      </c>
      <c r="C5765" s="10" t="n">
        <v>350.02</v>
      </c>
      <c r="D5765" s="10" t="n">
        <v>2269.8</v>
      </c>
      <c r="E5765" s="10" t="n">
        <v>2.055</v>
      </c>
      <c r="F5765" s="10" t="n">
        <v>2269.6</v>
      </c>
      <c r="G5765" s="10" t="n">
        <v>0.154221008107155</v>
      </c>
      <c r="H5765" s="10" t="n">
        <v>1.86936846981754</v>
      </c>
      <c r="I5765" s="10" t="n">
        <v>0.909668355142354</v>
      </c>
      <c r="T5765" s="0" t="n">
        <v>18.342</v>
      </c>
      <c r="U5765" s="0" t="n">
        <v>-0.0327</v>
      </c>
      <c r="Y5765" s="0" t="n">
        <v>1.95817215553961</v>
      </c>
      <c r="Z5765" s="11" t="n">
        <v>0.0888036857220738</v>
      </c>
    </row>
    <row r="5766" customFormat="false" ht="12.75" hidden="false" customHeight="false" outlineLevel="0" collapsed="false">
      <c r="B5766" s="10" t="n">
        <v>3.564</v>
      </c>
      <c r="C5766" s="10" t="n">
        <v>352</v>
      </c>
      <c r="D5766" s="10" t="n">
        <v>2269.8</v>
      </c>
      <c r="E5766" s="10" t="n">
        <v>2.064</v>
      </c>
      <c r="F5766" s="10" t="n">
        <v>2269.6</v>
      </c>
      <c r="G5766" s="10" t="n">
        <v>0.155093408530137</v>
      </c>
      <c r="H5766" s="10" t="n">
        <v>1.86372759028343</v>
      </c>
      <c r="I5766" s="10" t="n">
        <v>0.902968793741971</v>
      </c>
      <c r="T5766" s="0" t="n">
        <v>18.3405</v>
      </c>
      <c r="U5766" s="0" t="n">
        <v>-0.0327</v>
      </c>
      <c r="Y5766" s="0" t="n">
        <v>1.9643711720714</v>
      </c>
      <c r="Z5766" s="11" t="n">
        <v>0.100643581787971</v>
      </c>
    </row>
    <row r="5767" customFormat="false" ht="12.75" hidden="false" customHeight="false" outlineLevel="0" collapsed="false">
      <c r="B5767" s="10" t="n">
        <v>3.555</v>
      </c>
      <c r="C5767" s="10" t="n">
        <v>358</v>
      </c>
      <c r="D5767" s="10" t="n">
        <v>2269.8</v>
      </c>
      <c r="E5767" s="10" t="n">
        <v>2.055</v>
      </c>
      <c r="F5767" s="10" t="n">
        <v>2269.6</v>
      </c>
      <c r="G5767" s="10" t="n">
        <v>0.157737046175538</v>
      </c>
      <c r="H5767" s="10" t="n">
        <v>1.84682578054744</v>
      </c>
      <c r="I5767" s="10" t="n">
        <v>0.898698676665419</v>
      </c>
      <c r="T5767" s="0" t="n">
        <v>18.3428</v>
      </c>
      <c r="U5767" s="0" t="n">
        <v>-0.0327</v>
      </c>
      <c r="Y5767" s="0" t="n">
        <v>1.95817215553961</v>
      </c>
      <c r="Z5767" s="11" t="n">
        <v>0.111346374992175</v>
      </c>
    </row>
    <row r="5768" customFormat="false" ht="12.75" hidden="false" customHeight="false" outlineLevel="0" collapsed="false">
      <c r="B5768" s="10" t="n">
        <v>3.56</v>
      </c>
      <c r="C5768" s="10" t="n">
        <v>367.19</v>
      </c>
      <c r="D5768" s="10" t="n">
        <v>2269.8</v>
      </c>
      <c r="E5768" s="10" t="n">
        <v>2.06</v>
      </c>
      <c r="F5768" s="10" t="n">
        <v>2269.6</v>
      </c>
      <c r="G5768" s="10" t="n">
        <v>0.161786217835742</v>
      </c>
      <c r="H5768" s="10" t="n">
        <v>1.82147934328762</v>
      </c>
      <c r="I5768" s="10" t="n">
        <v>0.884213273440592</v>
      </c>
      <c r="T5768" s="0" t="n">
        <v>18.3481</v>
      </c>
      <c r="U5768" s="0" t="n">
        <v>-0.0327</v>
      </c>
      <c r="Y5768" s="0" t="n">
        <v>1.96161605361283</v>
      </c>
      <c r="Z5768" s="11" t="n">
        <v>0.140136710325207</v>
      </c>
    </row>
    <row r="5769" customFormat="false" ht="12.75" hidden="false" customHeight="false" outlineLevel="0" collapsed="false">
      <c r="B5769" s="10" t="n">
        <v>3.544</v>
      </c>
      <c r="C5769" s="10" t="n">
        <v>372.4</v>
      </c>
      <c r="D5769" s="10" t="n">
        <v>2271.6</v>
      </c>
      <c r="E5769" s="10" t="n">
        <v>2.044</v>
      </c>
      <c r="F5769" s="10" t="n">
        <v>2271.4</v>
      </c>
      <c r="G5769" s="10" t="n">
        <v>0.163951747820727</v>
      </c>
      <c r="H5769" s="10" t="n">
        <v>1.80818300094673</v>
      </c>
      <c r="I5769" s="10" t="n">
        <v>0.884629648212688</v>
      </c>
      <c r="T5769" s="0" t="n">
        <v>18.3507</v>
      </c>
      <c r="U5769" s="0" t="n">
        <v>-0.0327</v>
      </c>
      <c r="Y5769" s="0" t="n">
        <v>1.95059557977854</v>
      </c>
      <c r="Z5769" s="11" t="n">
        <v>0.142412578831803</v>
      </c>
    </row>
    <row r="5770" customFormat="false" ht="12.75" hidden="false" customHeight="false" outlineLevel="0" collapsed="false">
      <c r="B5770" s="10" t="n">
        <v>3.564</v>
      </c>
      <c r="C5770" s="10" t="n">
        <v>375.56</v>
      </c>
      <c r="D5770" s="10" t="n">
        <v>2269.8</v>
      </c>
      <c r="E5770" s="10" t="n">
        <v>2.064</v>
      </c>
      <c r="F5770" s="10" t="n">
        <v>2269.6</v>
      </c>
      <c r="G5770" s="10" t="n">
        <v>0.165474092351075</v>
      </c>
      <c r="H5770" s="10" t="n">
        <v>1.79894052457966</v>
      </c>
      <c r="I5770" s="10" t="n">
        <v>0.871579711521151</v>
      </c>
      <c r="T5770" s="0" t="n">
        <v>18.3516</v>
      </c>
      <c r="U5770" s="0" t="n">
        <v>-0.0327</v>
      </c>
      <c r="Y5770" s="0" t="n">
        <v>1.9643711720714</v>
      </c>
      <c r="Z5770" s="11" t="n">
        <v>0.165430647491743</v>
      </c>
    </row>
    <row r="5771" customFormat="false" ht="12.75" hidden="false" customHeight="false" outlineLevel="0" collapsed="false">
      <c r="B5771" s="10" t="n">
        <v>3.564</v>
      </c>
      <c r="C5771" s="10" t="n">
        <v>378.74</v>
      </c>
      <c r="D5771" s="10" t="n">
        <v>2271.6</v>
      </c>
      <c r="E5771" s="10" t="n">
        <v>2.064</v>
      </c>
      <c r="F5771" s="10" t="n">
        <v>2271.4</v>
      </c>
      <c r="G5771" s="10" t="n">
        <v>0.166742977899093</v>
      </c>
      <c r="H5771" s="10" t="n">
        <v>1.79130159358021</v>
      </c>
      <c r="I5771" s="10" t="n">
        <v>0.867878679060181</v>
      </c>
      <c r="T5771" s="0" t="n">
        <v>18.3523</v>
      </c>
      <c r="U5771" s="0" t="n">
        <v>-0.0327</v>
      </c>
      <c r="Y5771" s="0" t="n">
        <v>1.9643711720714</v>
      </c>
      <c r="Z5771" s="11" t="n">
        <v>0.173069578491186</v>
      </c>
    </row>
    <row r="5772" customFormat="false" ht="12.75" hidden="false" customHeight="false" outlineLevel="0" collapsed="false">
      <c r="B5772" s="10" t="n">
        <v>3.544</v>
      </c>
      <c r="C5772" s="10" t="n">
        <v>380.88</v>
      </c>
      <c r="D5772" s="10" t="n">
        <v>2269.8</v>
      </c>
      <c r="E5772" s="10" t="n">
        <v>2.044</v>
      </c>
      <c r="F5772" s="10" t="n">
        <v>2269.6</v>
      </c>
      <c r="G5772" s="10" t="n">
        <v>0.167818117729996</v>
      </c>
      <c r="H5772" s="10" t="n">
        <v>1.7848744059714</v>
      </c>
      <c r="I5772" s="10" t="n">
        <v>0.873226226013406</v>
      </c>
      <c r="T5772" s="0" t="n">
        <v>18.3521</v>
      </c>
      <c r="U5772" s="0" t="n">
        <v>-0.0327</v>
      </c>
      <c r="Y5772" s="0" t="n">
        <v>1.95059557977854</v>
      </c>
      <c r="Z5772" s="11" t="n">
        <v>0.165721173807137</v>
      </c>
    </row>
    <row r="5773" customFormat="false" ht="12.75" hidden="false" customHeight="false" outlineLevel="0" collapsed="false">
      <c r="B5773" s="10" t="n">
        <v>3.555</v>
      </c>
      <c r="C5773" s="10" t="n">
        <v>378.74</v>
      </c>
      <c r="D5773" s="10" t="n">
        <v>2269.8</v>
      </c>
      <c r="E5773" s="10" t="n">
        <v>2.055</v>
      </c>
      <c r="F5773" s="10" t="n">
        <v>2269.6</v>
      </c>
      <c r="G5773" s="10" t="n">
        <v>0.166875220303137</v>
      </c>
      <c r="H5773" s="10" t="n">
        <v>1.79050881666734</v>
      </c>
      <c r="I5773" s="10" t="n">
        <v>0.871293828061965</v>
      </c>
      <c r="T5773" s="0" t="n">
        <v>18.3517</v>
      </c>
      <c r="U5773" s="0" t="n">
        <v>-0.0327</v>
      </c>
      <c r="Y5773" s="0" t="n">
        <v>1.95817215553961</v>
      </c>
      <c r="Z5773" s="11" t="n">
        <v>0.167663338872274</v>
      </c>
    </row>
    <row r="5774" customFormat="false" ht="12.75" hidden="false" customHeight="false" outlineLevel="0" collapsed="false">
      <c r="B5774" s="10" t="n">
        <v>3.555</v>
      </c>
      <c r="C5774" s="10" t="n">
        <v>374.5</v>
      </c>
      <c r="D5774" s="10" t="n">
        <v>2269.8</v>
      </c>
      <c r="E5774" s="10" t="n">
        <v>2.055</v>
      </c>
      <c r="F5774" s="10" t="n">
        <v>2269.6</v>
      </c>
      <c r="G5774" s="10" t="n">
        <v>0.165007049700388</v>
      </c>
      <c r="H5774" s="10" t="n">
        <v>1.80176696683436</v>
      </c>
      <c r="I5774" s="10" t="n">
        <v>0.876772246634726</v>
      </c>
      <c r="T5774" s="0" t="n">
        <v>18.3517</v>
      </c>
      <c r="U5774" s="0" t="n">
        <v>-0.0327</v>
      </c>
      <c r="Y5774" s="0" t="n">
        <v>1.95817215553961</v>
      </c>
      <c r="Z5774" s="11" t="n">
        <v>0.15640518870525</v>
      </c>
    </row>
    <row r="5775" customFormat="false" ht="12.75" hidden="false" customHeight="false" outlineLevel="0" collapsed="false">
      <c r="B5775" s="10" t="n">
        <v>3.564</v>
      </c>
      <c r="C5775" s="10" t="n">
        <v>367.19</v>
      </c>
      <c r="D5775" s="10" t="n">
        <v>2269.8</v>
      </c>
      <c r="E5775" s="10" t="n">
        <v>2.064</v>
      </c>
      <c r="F5775" s="10" t="n">
        <v>2269.6</v>
      </c>
      <c r="G5775" s="10" t="n">
        <v>0.161786217835742</v>
      </c>
      <c r="H5775" s="10" t="n">
        <v>1.82147934328762</v>
      </c>
      <c r="I5775" s="10" t="n">
        <v>0.882499681825397</v>
      </c>
      <c r="T5775" s="0" t="n">
        <v>18.3548</v>
      </c>
      <c r="U5775" s="0" t="n">
        <v>-0.0327</v>
      </c>
      <c r="Y5775" s="0" t="n">
        <v>1.9643711720714</v>
      </c>
      <c r="Z5775" s="11" t="n">
        <v>0.142891828783779</v>
      </c>
    </row>
    <row r="5776" customFormat="false" ht="12.75" hidden="false" customHeight="false" outlineLevel="0" collapsed="false">
      <c r="B5776" s="10" t="n">
        <v>3.55</v>
      </c>
      <c r="C5776" s="10" t="n">
        <v>362.05</v>
      </c>
      <c r="D5776" s="10" t="n">
        <v>2269.8</v>
      </c>
      <c r="E5776" s="10" t="n">
        <v>2.05</v>
      </c>
      <c r="F5776" s="10" t="n">
        <v>2269.6</v>
      </c>
      <c r="G5776" s="10" t="n">
        <v>0.159521501586183</v>
      </c>
      <c r="H5776" s="10" t="n">
        <v>1.83557644382321</v>
      </c>
      <c r="I5776" s="10" t="n">
        <v>0.895403143328396</v>
      </c>
      <c r="T5776" s="0" t="n">
        <v>18.3615</v>
      </c>
      <c r="U5776" s="0" t="n">
        <v>-0.0327</v>
      </c>
      <c r="Y5776" s="0" t="n">
        <v>1.9547282574664</v>
      </c>
      <c r="Z5776" s="11" t="n">
        <v>0.119151813643184</v>
      </c>
    </row>
    <row r="5777" customFormat="false" ht="12.75" hidden="false" customHeight="false" outlineLevel="0" collapsed="false">
      <c r="B5777" s="10" t="n">
        <v>3.555</v>
      </c>
      <c r="C5777" s="10" t="n">
        <v>360.02</v>
      </c>
      <c r="D5777" s="10" t="n">
        <v>2271.6</v>
      </c>
      <c r="E5777" s="10" t="n">
        <v>2.055</v>
      </c>
      <c r="F5777" s="10" t="n">
        <v>2271.4</v>
      </c>
      <c r="G5777" s="10" t="n">
        <v>0.158501364797041</v>
      </c>
      <c r="H5777" s="10" t="n">
        <v>1.84199195875353</v>
      </c>
      <c r="I5777" s="10" t="n">
        <v>0.896346451948188</v>
      </c>
      <c r="T5777" s="0" t="n">
        <v>18.364</v>
      </c>
      <c r="U5777" s="0" t="n">
        <v>-0.0327</v>
      </c>
      <c r="Y5777" s="0" t="n">
        <v>1.95817215553961</v>
      </c>
      <c r="Z5777" s="11" t="n">
        <v>0.116180196786084</v>
      </c>
    </row>
    <row r="5778" customFormat="false" ht="12.75" hidden="false" customHeight="false" outlineLevel="0" collapsed="false">
      <c r="B5778" s="10" t="n">
        <v>3.544</v>
      </c>
      <c r="C5778" s="10" t="n">
        <v>363.07</v>
      </c>
      <c r="D5778" s="10" t="n">
        <v>2269.8</v>
      </c>
      <c r="E5778" s="10" t="n">
        <v>2.044</v>
      </c>
      <c r="F5778" s="10" t="n">
        <v>2269.6</v>
      </c>
      <c r="G5778" s="10" t="n">
        <v>0.159970919985901</v>
      </c>
      <c r="H5778" s="10" t="n">
        <v>1.83276311469592</v>
      </c>
      <c r="I5778" s="10" t="n">
        <v>0.896655144176086</v>
      </c>
      <c r="T5778" s="0" t="n">
        <v>18.3637</v>
      </c>
      <c r="U5778" s="0" t="n">
        <v>-0.0327</v>
      </c>
      <c r="Y5778" s="0" t="n">
        <v>1.95059557977854</v>
      </c>
      <c r="Z5778" s="11" t="n">
        <v>0.117832465082618</v>
      </c>
    </row>
    <row r="5779" customFormat="false" ht="12.75" hidden="false" customHeight="false" outlineLevel="0" collapsed="false">
      <c r="B5779" s="10" t="n">
        <v>3.544</v>
      </c>
      <c r="C5779" s="10" t="n">
        <v>364.1</v>
      </c>
      <c r="D5779" s="10" t="n">
        <v>2269.8</v>
      </c>
      <c r="E5779" s="10" t="n">
        <v>2.044</v>
      </c>
      <c r="F5779" s="10" t="n">
        <v>2269.6</v>
      </c>
      <c r="G5779" s="10" t="n">
        <v>0.160424744448361</v>
      </c>
      <c r="H5779" s="10" t="n">
        <v>1.82993021283297</v>
      </c>
      <c r="I5779" s="10" t="n">
        <v>0.895269184360551</v>
      </c>
      <c r="T5779" s="0" t="n">
        <v>18.3639</v>
      </c>
      <c r="U5779" s="0" t="n">
        <v>-0.0327</v>
      </c>
      <c r="Y5779" s="0" t="n">
        <v>1.95059557977854</v>
      </c>
      <c r="Z5779" s="11" t="n">
        <v>0.120665366945571</v>
      </c>
    </row>
    <row r="5780" customFormat="false" ht="12.75" hidden="false" customHeight="false" outlineLevel="0" collapsed="false">
      <c r="B5780" s="10" t="n">
        <v>3.555</v>
      </c>
      <c r="C5780" s="10" t="n">
        <v>363.07</v>
      </c>
      <c r="D5780" s="10" t="n">
        <v>2269.8</v>
      </c>
      <c r="E5780" s="10" t="n">
        <v>2.055</v>
      </c>
      <c r="F5780" s="10" t="n">
        <v>2269.6</v>
      </c>
      <c r="G5780" s="10" t="n">
        <v>0.159970919985901</v>
      </c>
      <c r="H5780" s="10" t="n">
        <v>1.83276311469592</v>
      </c>
      <c r="I5780" s="10" t="n">
        <v>0.891855530265654</v>
      </c>
      <c r="T5780" s="0" t="n">
        <v>18.3615</v>
      </c>
      <c r="U5780" s="0" t="n">
        <v>-0.0327</v>
      </c>
      <c r="Y5780" s="0" t="n">
        <v>1.95817215553961</v>
      </c>
      <c r="Z5780" s="11" t="n">
        <v>0.125409040843692</v>
      </c>
    </row>
    <row r="5781" customFormat="false" ht="12.75" hidden="false" customHeight="false" outlineLevel="0" collapsed="false">
      <c r="B5781" s="10" t="n">
        <v>3.555</v>
      </c>
      <c r="C5781" s="10" t="n">
        <v>359.01</v>
      </c>
      <c r="D5781" s="10" t="n">
        <v>2269.8</v>
      </c>
      <c r="E5781" s="10" t="n">
        <v>2.055</v>
      </c>
      <c r="F5781" s="10" t="n">
        <v>2269.6</v>
      </c>
      <c r="G5781" s="10" t="n">
        <v>0.158182058512513</v>
      </c>
      <c r="H5781" s="10" t="n">
        <v>1.84400852387239</v>
      </c>
      <c r="I5781" s="10" t="n">
        <v>0.897327748843012</v>
      </c>
      <c r="T5781" s="0" t="n">
        <v>18.3565</v>
      </c>
      <c r="U5781" s="0" t="n">
        <v>-0.0327</v>
      </c>
      <c r="Y5781" s="0" t="n">
        <v>1.95817215553961</v>
      </c>
      <c r="Z5781" s="11" t="n">
        <v>0.114163631667223</v>
      </c>
    </row>
    <row r="5782" customFormat="false" ht="12.75" hidden="false" customHeight="false" outlineLevel="0" collapsed="false">
      <c r="B5782" s="10" t="n">
        <v>3.544</v>
      </c>
      <c r="C5782" s="10" t="n">
        <v>353.98</v>
      </c>
      <c r="D5782" s="10" t="n">
        <v>2269.8</v>
      </c>
      <c r="E5782" s="10" t="n">
        <v>2.044</v>
      </c>
      <c r="F5782" s="10" t="n">
        <v>2269.6</v>
      </c>
      <c r="G5782" s="10" t="n">
        <v>0.155965808953119</v>
      </c>
      <c r="H5782" s="10" t="n">
        <v>1.8581183518729</v>
      </c>
      <c r="I5782" s="10" t="n">
        <v>0.90905985903762</v>
      </c>
      <c r="T5782" s="0" t="n">
        <v>18.3477</v>
      </c>
      <c r="U5782" s="0" t="n">
        <v>-0.0327</v>
      </c>
      <c r="Y5782" s="0" t="n">
        <v>1.95059557977854</v>
      </c>
      <c r="Z5782" s="11" t="n">
        <v>0.0924772279056421</v>
      </c>
    </row>
    <row r="5783" customFormat="false" ht="12.75" hidden="false" customHeight="false" outlineLevel="0" collapsed="false">
      <c r="B5783" s="10" t="n">
        <v>3.521</v>
      </c>
      <c r="C5783" s="10" t="n">
        <v>349.03</v>
      </c>
      <c r="D5783" s="10" t="n">
        <v>2269.8</v>
      </c>
      <c r="E5783" s="10" t="n">
        <v>2.021</v>
      </c>
      <c r="F5783" s="10" t="n">
        <v>2269.6</v>
      </c>
      <c r="G5783" s="10" t="n">
        <v>0.153784807895664</v>
      </c>
      <c r="H5783" s="10" t="n">
        <v>1.87220088695333</v>
      </c>
      <c r="I5783" s="10" t="n">
        <v>0.926373521500906</v>
      </c>
      <c r="T5783" s="0" t="n">
        <v>18.3483</v>
      </c>
      <c r="U5783" s="0" t="n">
        <v>-0.0327</v>
      </c>
      <c r="Y5783" s="0" t="n">
        <v>1.93475364864175</v>
      </c>
      <c r="Z5783" s="11" t="n">
        <v>0.0625527616884165</v>
      </c>
    </row>
    <row r="5784" customFormat="false" ht="12.75" hidden="false" customHeight="false" outlineLevel="0" collapsed="false">
      <c r="B5784" s="10" t="n">
        <v>3.564</v>
      </c>
      <c r="C5784" s="10" t="n">
        <v>346.1</v>
      </c>
      <c r="D5784" s="10" t="n">
        <v>2271.6</v>
      </c>
      <c r="E5784" s="10" t="n">
        <v>2.064</v>
      </c>
      <c r="F5784" s="10" t="n">
        <v>2271.4</v>
      </c>
      <c r="G5784" s="10" t="n">
        <v>0.152372985823721</v>
      </c>
      <c r="H5784" s="10" t="n">
        <v>1.88142379108639</v>
      </c>
      <c r="I5784" s="10" t="n">
        <v>0.911542534441079</v>
      </c>
      <c r="T5784" s="0" t="n">
        <v>18.3497</v>
      </c>
      <c r="U5784" s="0" t="n">
        <v>-0.0327</v>
      </c>
      <c r="Y5784" s="0" t="n">
        <v>1.9643711720714</v>
      </c>
      <c r="Z5784" s="11" t="n">
        <v>0.0829473809850121</v>
      </c>
    </row>
    <row r="5785" customFormat="false" ht="12.75" hidden="false" customHeight="false" outlineLevel="0" collapsed="false">
      <c r="B5785" s="10" t="n">
        <v>3.544</v>
      </c>
      <c r="C5785" s="10" t="n">
        <v>343.18</v>
      </c>
      <c r="D5785" s="10" t="n">
        <v>2269.8</v>
      </c>
      <c r="E5785" s="10" t="n">
        <v>2.044</v>
      </c>
      <c r="F5785" s="10" t="n">
        <v>2269.6</v>
      </c>
      <c r="G5785" s="10" t="n">
        <v>0.151207261191399</v>
      </c>
      <c r="H5785" s="10" t="n">
        <v>1.88910367342266</v>
      </c>
      <c r="I5785" s="10" t="n">
        <v>0.92421901830854</v>
      </c>
      <c r="T5785" s="0" t="n">
        <v>18.346</v>
      </c>
      <c r="U5785" s="0" t="n">
        <v>-0.0327</v>
      </c>
      <c r="Y5785" s="0" t="n">
        <v>1.95059557977854</v>
      </c>
      <c r="Z5785" s="11" t="n">
        <v>0.0614919063558812</v>
      </c>
    </row>
    <row r="5786" customFormat="false" ht="12.75" hidden="false" customHeight="false" outlineLevel="0" collapsed="false">
      <c r="B5786" s="10" t="n">
        <v>3.555</v>
      </c>
      <c r="C5786" s="10" t="n">
        <v>342.22</v>
      </c>
      <c r="D5786" s="10" t="n">
        <v>2271.6</v>
      </c>
      <c r="E5786" s="10" t="n">
        <v>2.055</v>
      </c>
      <c r="F5786" s="10" t="n">
        <v>2271.4</v>
      </c>
      <c r="G5786" s="10" t="n">
        <v>0.15066478823633</v>
      </c>
      <c r="H5786" s="10" t="n">
        <v>1.8926977359124</v>
      </c>
      <c r="I5786" s="10" t="n">
        <v>0.921020796064429</v>
      </c>
      <c r="T5786" s="0" t="n">
        <v>18.3397</v>
      </c>
      <c r="U5786" s="0" t="n">
        <v>-0.0327</v>
      </c>
      <c r="Y5786" s="0" t="n">
        <v>1.95817215553961</v>
      </c>
      <c r="Z5786" s="11" t="n">
        <v>0.0654744196272086</v>
      </c>
    </row>
    <row r="5787" customFormat="false" ht="12.75" hidden="false" customHeight="false" outlineLevel="0" collapsed="false">
      <c r="B5787" s="10" t="n">
        <v>3.535</v>
      </c>
      <c r="C5787" s="10" t="n">
        <v>346.1</v>
      </c>
      <c r="D5787" s="10" t="n">
        <v>2271.6</v>
      </c>
      <c r="E5787" s="10" t="n">
        <v>2.035</v>
      </c>
      <c r="F5787" s="10" t="n">
        <v>2271.4</v>
      </c>
      <c r="G5787" s="10" t="n">
        <v>0.152372985823721</v>
      </c>
      <c r="H5787" s="10" t="n">
        <v>1.88142379108639</v>
      </c>
      <c r="I5787" s="10" t="n">
        <v>0.924532575472426</v>
      </c>
      <c r="T5787" s="0" t="n">
        <v>18.3422</v>
      </c>
      <c r="U5787" s="0" t="n">
        <v>-0.0327</v>
      </c>
      <c r="Y5787" s="0" t="n">
        <v>1.94439656324675</v>
      </c>
      <c r="Z5787" s="11" t="n">
        <v>0.0629727721603635</v>
      </c>
    </row>
    <row r="5788" customFormat="false" ht="12.75" hidden="false" customHeight="false" outlineLevel="0" collapsed="false">
      <c r="B5788" s="10" t="n">
        <v>3.535</v>
      </c>
      <c r="C5788" s="10" t="n">
        <v>353.98</v>
      </c>
      <c r="D5788" s="10" t="n">
        <v>2271.6</v>
      </c>
      <c r="E5788" s="10" t="n">
        <v>2.035</v>
      </c>
      <c r="F5788" s="10" t="n">
        <v>2271.4</v>
      </c>
      <c r="G5788" s="10" t="n">
        <v>0.155842211851721</v>
      </c>
      <c r="H5788" s="10" t="n">
        <v>1.85891112878577</v>
      </c>
      <c r="I5788" s="10" t="n">
        <v>0.91346984215517</v>
      </c>
      <c r="T5788" s="0" t="n">
        <v>18.3473</v>
      </c>
      <c r="U5788" s="0" t="n">
        <v>-0.0327</v>
      </c>
      <c r="Y5788" s="0" t="n">
        <v>1.94439656324675</v>
      </c>
      <c r="Z5788" s="11" t="n">
        <v>0.0854854344609797</v>
      </c>
    </row>
    <row r="5789" customFormat="false" ht="12.75" hidden="false" customHeight="false" outlineLevel="0" collapsed="false">
      <c r="B5789" s="10" t="n">
        <v>3.544</v>
      </c>
      <c r="C5789" s="10" t="n">
        <v>360.02</v>
      </c>
      <c r="D5789" s="10" t="n">
        <v>2271.6</v>
      </c>
      <c r="E5789" s="10" t="n">
        <v>2.044</v>
      </c>
      <c r="F5789" s="10" t="n">
        <v>2271.4</v>
      </c>
      <c r="G5789" s="10" t="n">
        <v>0.158501364797041</v>
      </c>
      <c r="H5789" s="10" t="n">
        <v>1.84199195875353</v>
      </c>
      <c r="I5789" s="10" t="n">
        <v>0.901170234223839</v>
      </c>
      <c r="T5789" s="0" t="n">
        <v>18.3509</v>
      </c>
      <c r="U5789" s="0" t="n">
        <v>-0.0327</v>
      </c>
      <c r="Y5789" s="0" t="n">
        <v>1.95059557977854</v>
      </c>
      <c r="Z5789" s="11" t="n">
        <v>0.10860362102501</v>
      </c>
    </row>
    <row r="5790" customFormat="false" ht="12.75" hidden="false" customHeight="false" outlineLevel="0" collapsed="false">
      <c r="B5790" s="10" t="n">
        <v>3.535</v>
      </c>
      <c r="C5790" s="10" t="n">
        <v>365.12</v>
      </c>
      <c r="D5790" s="10" t="n">
        <v>2271.6</v>
      </c>
      <c r="E5790" s="10" t="n">
        <v>2.035</v>
      </c>
      <c r="F5790" s="10" t="n">
        <v>2271.4</v>
      </c>
      <c r="G5790" s="10" t="n">
        <v>0.160746676058818</v>
      </c>
      <c r="H5790" s="10" t="n">
        <v>1.82792547843006</v>
      </c>
      <c r="I5790" s="10" t="n">
        <v>0.89824347834401</v>
      </c>
      <c r="T5790" s="0" t="n">
        <v>18.3596</v>
      </c>
      <c r="U5790" s="0" t="n">
        <v>-0.0327</v>
      </c>
      <c r="Y5790" s="0" t="n">
        <v>1.94439656324675</v>
      </c>
      <c r="Z5790" s="11" t="n">
        <v>0.11647108481669</v>
      </c>
    </row>
    <row r="5791" customFormat="false" ht="12.75" hidden="false" customHeight="false" outlineLevel="0" collapsed="false">
      <c r="B5791" s="10" t="n">
        <v>3.55</v>
      </c>
      <c r="C5791" s="10" t="n">
        <v>366.15</v>
      </c>
      <c r="D5791" s="10" t="n">
        <v>2269.8</v>
      </c>
      <c r="E5791" s="10" t="n">
        <v>2.05</v>
      </c>
      <c r="F5791" s="10" t="n">
        <v>2269.6</v>
      </c>
      <c r="G5791" s="10" t="n">
        <v>0.161327987310539</v>
      </c>
      <c r="H5791" s="10" t="n">
        <v>1.82431568286159</v>
      </c>
      <c r="I5791" s="10" t="n">
        <v>0.889910089200775</v>
      </c>
      <c r="T5791" s="0" t="n">
        <v>18.3632</v>
      </c>
      <c r="U5791" s="0" t="n">
        <v>-0.0327</v>
      </c>
      <c r="Y5791" s="0" t="n">
        <v>1.9547282574664</v>
      </c>
      <c r="Z5791" s="11" t="n">
        <v>0.130412574604807</v>
      </c>
    </row>
    <row r="5792" customFormat="false" ht="12.75" hidden="false" customHeight="false" outlineLevel="0" collapsed="false">
      <c r="B5792" s="10" t="n">
        <v>3.525</v>
      </c>
      <c r="C5792" s="10" t="n">
        <v>366.15</v>
      </c>
      <c r="D5792" s="10" t="n">
        <v>2271.6</v>
      </c>
      <c r="E5792" s="10" t="n">
        <v>2.025</v>
      </c>
      <c r="F5792" s="10" t="n">
        <v>2271.4</v>
      </c>
      <c r="G5792" s="10" t="n">
        <v>0.161200140882275</v>
      </c>
      <c r="H5792" s="10" t="n">
        <v>1.82510845977446</v>
      </c>
      <c r="I5792" s="10" t="n">
        <v>0.901288128283686</v>
      </c>
      <c r="T5792" s="0" t="n">
        <v>18.3603</v>
      </c>
      <c r="U5792" s="0" t="n">
        <v>-0.0327</v>
      </c>
      <c r="Y5792" s="0" t="n">
        <v>1.93750876710032</v>
      </c>
      <c r="Z5792" s="11" t="n">
        <v>0.112400307325856</v>
      </c>
    </row>
    <row r="5793" customFormat="false" ht="12.75" hidden="false" customHeight="false" outlineLevel="0" collapsed="false">
      <c r="B5793" s="10" t="n">
        <v>3.535</v>
      </c>
      <c r="C5793" s="10" t="n">
        <v>365.12</v>
      </c>
      <c r="D5793" s="10" t="n">
        <v>2271.6</v>
      </c>
      <c r="E5793" s="10" t="n">
        <v>2.035</v>
      </c>
      <c r="F5793" s="10" t="n">
        <v>2271.4</v>
      </c>
      <c r="G5793" s="10" t="n">
        <v>0.160746676058818</v>
      </c>
      <c r="H5793" s="10" t="n">
        <v>1.82792547843006</v>
      </c>
      <c r="I5793" s="10" t="n">
        <v>0.89824347834401</v>
      </c>
      <c r="T5793" s="0" t="n">
        <v>18.3574</v>
      </c>
      <c r="U5793" s="0" t="n">
        <v>-0.0327</v>
      </c>
      <c r="Y5793" s="0" t="n">
        <v>1.94439656324675</v>
      </c>
      <c r="Z5793" s="11" t="n">
        <v>0.11647108481669</v>
      </c>
    </row>
    <row r="5794" customFormat="false" ht="12.75" hidden="false" customHeight="false" outlineLevel="0" collapsed="false">
      <c r="B5794" s="10" t="n">
        <v>3.535</v>
      </c>
      <c r="C5794" s="10" t="n">
        <v>363.07</v>
      </c>
      <c r="D5794" s="10" t="n">
        <v>2269.8</v>
      </c>
      <c r="E5794" s="10" t="n">
        <v>2.035</v>
      </c>
      <c r="F5794" s="10" t="n">
        <v>2269.6</v>
      </c>
      <c r="G5794" s="10" t="n">
        <v>0.159970919985901</v>
      </c>
      <c r="H5794" s="10" t="n">
        <v>1.83276311469592</v>
      </c>
      <c r="I5794" s="10" t="n">
        <v>0.90062069518227</v>
      </c>
      <c r="T5794" s="0" t="n">
        <v>18.3564</v>
      </c>
      <c r="U5794" s="0" t="n">
        <v>-0.0327</v>
      </c>
      <c r="Y5794" s="0" t="n">
        <v>1.94439656324675</v>
      </c>
      <c r="Z5794" s="11" t="n">
        <v>0.111633448550831</v>
      </c>
    </row>
    <row r="5795" customFormat="false" ht="12.75" hidden="false" customHeight="false" outlineLevel="0" collapsed="false">
      <c r="B5795" s="10" t="n">
        <v>3.535</v>
      </c>
      <c r="C5795" s="10" t="n">
        <v>359.01</v>
      </c>
      <c r="D5795" s="10" t="n">
        <v>2271.6</v>
      </c>
      <c r="E5795" s="10" t="n">
        <v>2.035</v>
      </c>
      <c r="F5795" s="10" t="n">
        <v>2271.4</v>
      </c>
      <c r="G5795" s="10" t="n">
        <v>0.158056705115788</v>
      </c>
      <c r="H5795" s="10" t="n">
        <v>1.84480130078526</v>
      </c>
      <c r="I5795" s="10" t="n">
        <v>0.906536265742144</v>
      </c>
      <c r="T5795" s="0" t="n">
        <v>18.3569</v>
      </c>
      <c r="U5795" s="0" t="n">
        <v>-0.0327</v>
      </c>
      <c r="Y5795" s="0" t="n">
        <v>1.94439656324675</v>
      </c>
      <c r="Z5795" s="11" t="n">
        <v>0.0995952624614864</v>
      </c>
    </row>
    <row r="5796" customFormat="false" ht="12.75" hidden="false" customHeight="false" outlineLevel="0" collapsed="false">
      <c r="B5796" s="10" t="n">
        <v>3.535</v>
      </c>
      <c r="C5796" s="10" t="n">
        <v>355.98</v>
      </c>
      <c r="D5796" s="10" t="n">
        <v>2269.8</v>
      </c>
      <c r="E5796" s="10" t="n">
        <v>2.035</v>
      </c>
      <c r="F5796" s="10" t="n">
        <v>2269.6</v>
      </c>
      <c r="G5796" s="10" t="n">
        <v>0.156847021501586</v>
      </c>
      <c r="H5796" s="10" t="n">
        <v>1.85248421709245</v>
      </c>
      <c r="I5796" s="10" t="n">
        <v>0.910311654590883</v>
      </c>
      <c r="T5796" s="0" t="n">
        <v>18.3586</v>
      </c>
      <c r="U5796" s="0" t="n">
        <v>-0.0327</v>
      </c>
      <c r="Y5796" s="0" t="n">
        <v>1.94439656324675</v>
      </c>
      <c r="Z5796" s="11" t="n">
        <v>0.0919123461543039</v>
      </c>
    </row>
    <row r="5797" customFormat="false" ht="12.75" hidden="false" customHeight="false" outlineLevel="0" collapsed="false">
      <c r="B5797" s="10" t="n">
        <v>3.525</v>
      </c>
      <c r="C5797" s="10" t="n">
        <v>353.98</v>
      </c>
      <c r="D5797" s="10" t="n">
        <v>2269.8</v>
      </c>
      <c r="E5797" s="10" t="n">
        <v>2.025</v>
      </c>
      <c r="F5797" s="10" t="n">
        <v>2269.6</v>
      </c>
      <c r="G5797" s="10" t="n">
        <v>0.155965808953119</v>
      </c>
      <c r="H5797" s="10" t="n">
        <v>1.8581183518729</v>
      </c>
      <c r="I5797" s="10" t="n">
        <v>0.917589309566862</v>
      </c>
      <c r="T5797" s="0" t="n">
        <v>18.3629</v>
      </c>
      <c r="U5797" s="0" t="n">
        <v>-0.0327</v>
      </c>
      <c r="Y5797" s="0" t="n">
        <v>1.93750876710032</v>
      </c>
      <c r="Z5797" s="11" t="n">
        <v>0.0793904152274239</v>
      </c>
    </row>
    <row r="5798" customFormat="false" ht="12.75" hidden="false" customHeight="false" outlineLevel="0" collapsed="false">
      <c r="B5798" s="10" t="n">
        <v>3.525</v>
      </c>
      <c r="C5798" s="10" t="n">
        <v>352.99</v>
      </c>
      <c r="D5798" s="10" t="n">
        <v>2271.6</v>
      </c>
      <c r="E5798" s="10" t="n">
        <v>2.025</v>
      </c>
      <c r="F5798" s="10" t="n">
        <v>2271.4</v>
      </c>
      <c r="G5798" s="10" t="n">
        <v>0.155406357312671</v>
      </c>
      <c r="H5798" s="10" t="n">
        <v>1.8617118150515</v>
      </c>
      <c r="I5798" s="10" t="n">
        <v>0.919363859284692</v>
      </c>
      <c r="T5798" s="0" t="n">
        <v>18.3678</v>
      </c>
      <c r="U5798" s="0" t="n">
        <v>-0.0327</v>
      </c>
      <c r="Y5798" s="0" t="n">
        <v>1.93750876710032</v>
      </c>
      <c r="Z5798" s="11" t="n">
        <v>0.0757969520488186</v>
      </c>
    </row>
    <row r="5799" customFormat="false" ht="12.75" hidden="false" customHeight="false" outlineLevel="0" collapsed="false">
      <c r="B5799" s="10" t="n">
        <v>3.541</v>
      </c>
      <c r="C5799" s="10" t="n">
        <v>352.99</v>
      </c>
      <c r="D5799" s="10" t="n">
        <v>2271.6</v>
      </c>
      <c r="E5799" s="10" t="n">
        <v>2.041</v>
      </c>
      <c r="F5799" s="10" t="n">
        <v>2271.4</v>
      </c>
      <c r="G5799" s="10" t="n">
        <v>0.155406357312671</v>
      </c>
      <c r="H5799" s="10" t="n">
        <v>1.8617118150515</v>
      </c>
      <c r="I5799" s="10" t="n">
        <v>0.912156695272661</v>
      </c>
      <c r="T5799" s="0" t="n">
        <v>18.3704</v>
      </c>
      <c r="U5799" s="0" t="n">
        <v>-0.0327</v>
      </c>
      <c r="Y5799" s="0" t="n">
        <v>1.94852924093461</v>
      </c>
      <c r="Z5799" s="11" t="n">
        <v>0.0868174258831076</v>
      </c>
    </row>
    <row r="5800" customFormat="false" ht="12.75" hidden="false" customHeight="false" outlineLevel="0" collapsed="false">
      <c r="B5800" s="10" t="n">
        <v>3.525</v>
      </c>
      <c r="C5800" s="10" t="n">
        <v>354.98</v>
      </c>
      <c r="D5800" s="10" t="n">
        <v>2271.6</v>
      </c>
      <c r="E5800" s="10" t="n">
        <v>2.025</v>
      </c>
      <c r="F5800" s="10" t="n">
        <v>2271.4</v>
      </c>
      <c r="G5800" s="10" t="n">
        <v>0.156282468961874</v>
      </c>
      <c r="H5800" s="10" t="n">
        <v>1.8560900934662</v>
      </c>
      <c r="I5800" s="10" t="n">
        <v>0.916587700477137</v>
      </c>
      <c r="T5800" s="0" t="n">
        <v>18.3712</v>
      </c>
      <c r="U5800" s="0" t="n">
        <v>-0.0327</v>
      </c>
      <c r="Y5800" s="0" t="n">
        <v>1.93750876710032</v>
      </c>
      <c r="Z5800" s="11" t="n">
        <v>0.0814186736341163</v>
      </c>
    </row>
    <row r="5801" customFormat="false" ht="12.75" hidden="false" customHeight="false" outlineLevel="0" collapsed="false">
      <c r="B5801" s="10" t="n">
        <v>3.535</v>
      </c>
      <c r="C5801" s="10" t="n">
        <v>363.07</v>
      </c>
      <c r="D5801" s="10" t="n">
        <v>2271.6</v>
      </c>
      <c r="E5801" s="10" t="n">
        <v>2.035</v>
      </c>
      <c r="F5801" s="10" t="n">
        <v>2271.4</v>
      </c>
      <c r="G5801" s="10" t="n">
        <v>0.159844148983006</v>
      </c>
      <c r="H5801" s="10" t="n">
        <v>1.83355589160879</v>
      </c>
      <c r="I5801" s="10" t="n">
        <v>0.901010266146828</v>
      </c>
      <c r="T5801" s="0" t="n">
        <v>18.3725</v>
      </c>
      <c r="U5801" s="0" t="n">
        <v>-0.0327</v>
      </c>
      <c r="Y5801" s="0" t="n">
        <v>1.94439656324675</v>
      </c>
      <c r="Z5801" s="11" t="n">
        <v>0.110840671637956</v>
      </c>
    </row>
    <row r="5802" customFormat="false" ht="12.75" hidden="false" customHeight="false" outlineLevel="0" collapsed="false">
      <c r="B5802" s="10" t="n">
        <v>3.525</v>
      </c>
      <c r="C5802" s="10" t="n">
        <v>373.45</v>
      </c>
      <c r="D5802" s="10" t="n">
        <v>2271.6</v>
      </c>
      <c r="E5802" s="10" t="n">
        <v>2.025</v>
      </c>
      <c r="F5802" s="10" t="n">
        <v>2271.4</v>
      </c>
      <c r="G5802" s="10" t="n">
        <v>0.164414017786387</v>
      </c>
      <c r="H5802" s="10" t="n">
        <v>1.80536741972425</v>
      </c>
      <c r="I5802" s="10" t="n">
        <v>0.891539466530495</v>
      </c>
      <c r="T5802" s="0" t="n">
        <v>18.3734</v>
      </c>
      <c r="U5802" s="0" t="n">
        <v>-0.0327</v>
      </c>
      <c r="Y5802" s="0" t="n">
        <v>1.93750876710032</v>
      </c>
      <c r="Z5802" s="11" t="n">
        <v>0.132141347376067</v>
      </c>
    </row>
    <row r="5803" customFormat="false" ht="12.75" hidden="false" customHeight="false" outlineLevel="0" collapsed="false">
      <c r="B5803" s="10" t="n">
        <v>3.516</v>
      </c>
      <c r="C5803" s="10" t="n">
        <v>386.28</v>
      </c>
      <c r="D5803" s="10" t="n">
        <v>2271.6</v>
      </c>
      <c r="E5803" s="10" t="n">
        <v>2.016</v>
      </c>
      <c r="F5803" s="10" t="n">
        <v>2271.4</v>
      </c>
      <c r="G5803" s="10" t="n">
        <v>0.170062516509642</v>
      </c>
      <c r="H5803" s="10" t="n">
        <v>1.77158905356024</v>
      </c>
      <c r="I5803" s="10" t="n">
        <v>0.878764411488215</v>
      </c>
      <c r="T5803" s="0" t="n">
        <v>18.3757</v>
      </c>
      <c r="U5803" s="0" t="n">
        <v>-0.0327</v>
      </c>
      <c r="Y5803" s="0" t="n">
        <v>1.93130975056853</v>
      </c>
      <c r="Z5803" s="11" t="n">
        <v>0.15972069700829</v>
      </c>
    </row>
    <row r="5804" customFormat="false" ht="12.75" hidden="false" customHeight="false" outlineLevel="0" collapsed="false">
      <c r="B5804" s="10" t="n">
        <v>3.535</v>
      </c>
      <c r="C5804" s="10" t="n">
        <v>397.32</v>
      </c>
      <c r="D5804" s="10" t="n">
        <v>2269.8</v>
      </c>
      <c r="E5804" s="10" t="n">
        <v>2.035</v>
      </c>
      <c r="F5804" s="10" t="n">
        <v>2269.6</v>
      </c>
      <c r="G5804" s="10" t="n">
        <v>0.175061684878393</v>
      </c>
      <c r="H5804" s="10" t="n">
        <v>1.74261677217724</v>
      </c>
      <c r="I5804" s="10" t="n">
        <v>0.856322738170632</v>
      </c>
      <c r="T5804" s="0" t="n">
        <v>18.3808</v>
      </c>
      <c r="U5804" s="0" t="n">
        <v>-0.0327</v>
      </c>
      <c r="Y5804" s="0" t="n">
        <v>1.94439656324675</v>
      </c>
      <c r="Z5804" s="11" t="n">
        <v>0.201779791069515</v>
      </c>
    </row>
    <row r="5805" customFormat="false" ht="12.75" hidden="false" customHeight="false" outlineLevel="0" collapsed="false">
      <c r="B5805" s="10" t="n">
        <v>3.525</v>
      </c>
      <c r="C5805" s="10" t="n">
        <v>400.69</v>
      </c>
      <c r="D5805" s="10" t="n">
        <v>2271.6</v>
      </c>
      <c r="E5805" s="10" t="n">
        <v>2.025</v>
      </c>
      <c r="F5805" s="10" t="n">
        <v>2271.4</v>
      </c>
      <c r="G5805" s="10" t="n">
        <v>0.176406621466937</v>
      </c>
      <c r="H5805" s="10" t="n">
        <v>1.73496348996601</v>
      </c>
      <c r="I5805" s="10" t="n">
        <v>0.856772093810375</v>
      </c>
      <c r="T5805" s="0" t="n">
        <v>18.381</v>
      </c>
      <c r="U5805" s="0" t="n">
        <v>-0.0327</v>
      </c>
      <c r="Y5805" s="0" t="n">
        <v>1.93750876710032</v>
      </c>
      <c r="Z5805" s="11" t="n">
        <v>0.202545277134309</v>
      </c>
    </row>
    <row r="5806" customFormat="false" ht="12.75" hidden="false" customHeight="false" outlineLevel="0" collapsed="false">
      <c r="B5806" s="10" t="n">
        <v>3.535</v>
      </c>
      <c r="C5806" s="10" t="n">
        <v>396.2</v>
      </c>
      <c r="D5806" s="10" t="n">
        <v>2271.6</v>
      </c>
      <c r="E5806" s="10" t="n">
        <v>2.035</v>
      </c>
      <c r="F5806" s="10" t="n">
        <v>2271.4</v>
      </c>
      <c r="G5806" s="10" t="n">
        <v>0.174429867042353</v>
      </c>
      <c r="H5806" s="10" t="n">
        <v>1.74623241599467</v>
      </c>
      <c r="I5806" s="10" t="n">
        <v>0.85809946731925</v>
      </c>
      <c r="T5806" s="0" t="n">
        <v>18.3786</v>
      </c>
      <c r="U5806" s="0" t="n">
        <v>-0.0327</v>
      </c>
      <c r="Y5806" s="0" t="n">
        <v>1.94439656324675</v>
      </c>
      <c r="Z5806" s="11" t="n">
        <v>0.198164147252076</v>
      </c>
    </row>
    <row r="5807" customFormat="false" ht="12.75" hidden="false" customHeight="false" outlineLevel="0" collapsed="false">
      <c r="B5807" s="10" t="n">
        <v>3.521</v>
      </c>
      <c r="C5807" s="10" t="n">
        <v>387.37</v>
      </c>
      <c r="D5807" s="10" t="n">
        <v>2269.8</v>
      </c>
      <c r="E5807" s="10" t="n">
        <v>2.021</v>
      </c>
      <c r="F5807" s="10" t="n">
        <v>2269.6</v>
      </c>
      <c r="G5807" s="10" t="n">
        <v>0.170677652449771</v>
      </c>
      <c r="H5807" s="10" t="n">
        <v>1.76797846328878</v>
      </c>
      <c r="I5807" s="10" t="n">
        <v>0.874803791830171</v>
      </c>
      <c r="T5807" s="0" t="n">
        <v>18.3783</v>
      </c>
      <c r="U5807" s="0" t="n">
        <v>-0.0327</v>
      </c>
      <c r="Y5807" s="0" t="n">
        <v>1.93475364864175</v>
      </c>
      <c r="Z5807" s="11" t="n">
        <v>0.166775185352972</v>
      </c>
    </row>
    <row r="5808" customFormat="false" ht="12.75" hidden="false" customHeight="false" outlineLevel="0" collapsed="false">
      <c r="B5808" s="10" t="n">
        <v>3.525</v>
      </c>
      <c r="C5808" s="10" t="n">
        <v>379.81</v>
      </c>
      <c r="D5808" s="10" t="n">
        <v>2269.8</v>
      </c>
      <c r="E5808" s="10" t="n">
        <v>2.025</v>
      </c>
      <c r="F5808" s="10" t="n">
        <v>2269.6</v>
      </c>
      <c r="G5808" s="10" t="n">
        <v>0.167346669016567</v>
      </c>
      <c r="H5808" s="10" t="n">
        <v>1.78768764300138</v>
      </c>
      <c r="I5808" s="10" t="n">
        <v>0.882808712593275</v>
      </c>
      <c r="T5808" s="0" t="n">
        <v>18.3784</v>
      </c>
      <c r="U5808" s="0" t="n">
        <v>-0.0327</v>
      </c>
      <c r="Y5808" s="0" t="n">
        <v>1.93750876710032</v>
      </c>
      <c r="Z5808" s="11" t="n">
        <v>0.149821124098938</v>
      </c>
    </row>
    <row r="5809" customFormat="false" ht="12.75" hidden="false" customHeight="false" outlineLevel="0" collapsed="false">
      <c r="B5809" s="10" t="n">
        <v>3.525</v>
      </c>
      <c r="C5809" s="10" t="n">
        <v>373.45</v>
      </c>
      <c r="D5809" s="10" t="n">
        <v>2268</v>
      </c>
      <c r="E5809" s="10" t="n">
        <v>2.025</v>
      </c>
      <c r="F5809" s="10" t="n">
        <v>2267.8</v>
      </c>
      <c r="G5809" s="10" t="n">
        <v>0.16467501543346</v>
      </c>
      <c r="H5809" s="10" t="n">
        <v>1.80378123690454</v>
      </c>
      <c r="I5809" s="10" t="n">
        <v>0.890756166372615</v>
      </c>
      <c r="T5809" s="0" t="n">
        <v>18.377</v>
      </c>
      <c r="U5809" s="0" t="n">
        <v>-0.0327</v>
      </c>
      <c r="Y5809" s="0" t="n">
        <v>1.93750876710032</v>
      </c>
      <c r="Z5809" s="11" t="n">
        <v>0.133727530195775</v>
      </c>
    </row>
    <row r="5810" customFormat="false" ht="12.75" hidden="false" customHeight="false" outlineLevel="0" collapsed="false">
      <c r="B5810" s="10" t="n">
        <v>3.535</v>
      </c>
      <c r="C5810" s="10" t="n">
        <v>369.26</v>
      </c>
      <c r="D5810" s="10" t="n">
        <v>2269.8</v>
      </c>
      <c r="E5810" s="10" t="n">
        <v>2.035</v>
      </c>
      <c r="F5810" s="10" t="n">
        <v>2269.6</v>
      </c>
      <c r="G5810" s="10" t="n">
        <v>0.162698272823405</v>
      </c>
      <c r="H5810" s="10" t="n">
        <v>1.81585776593482</v>
      </c>
      <c r="I5810" s="10" t="n">
        <v>0.892313398493769</v>
      </c>
      <c r="T5810" s="0" t="n">
        <v>18.376</v>
      </c>
      <c r="U5810" s="0" t="n">
        <v>-0.0327</v>
      </c>
      <c r="Y5810" s="0" t="n">
        <v>1.94439656324675</v>
      </c>
      <c r="Z5810" s="11" t="n">
        <v>0.128538797311931</v>
      </c>
    </row>
    <row r="5811" customFormat="false" ht="12.75" hidden="false" customHeight="false" outlineLevel="0" collapsed="false">
      <c r="B5811" s="10" t="n">
        <v>3.525</v>
      </c>
      <c r="C5811" s="10" t="n">
        <v>367.19</v>
      </c>
      <c r="D5811" s="10" t="n">
        <v>2269.8</v>
      </c>
      <c r="E5811" s="10" t="n">
        <v>2.025</v>
      </c>
      <c r="F5811" s="10" t="n">
        <v>2269.6</v>
      </c>
      <c r="G5811" s="10" t="n">
        <v>0.161786217835742</v>
      </c>
      <c r="H5811" s="10" t="n">
        <v>1.82147934328762</v>
      </c>
      <c r="I5811" s="10" t="n">
        <v>0.899495971993886</v>
      </c>
      <c r="T5811" s="0" t="n">
        <v>18.3748</v>
      </c>
      <c r="U5811" s="0" t="n">
        <v>-0.0327</v>
      </c>
      <c r="Y5811" s="0" t="n">
        <v>1.93750876710032</v>
      </c>
      <c r="Z5811" s="11" t="n">
        <v>0.1160294238127</v>
      </c>
    </row>
    <row r="5812" customFormat="false" ht="12.75" hidden="false" customHeight="false" outlineLevel="0" collapsed="false">
      <c r="B5812" s="10" t="n">
        <v>3.516</v>
      </c>
      <c r="C5812" s="10" t="n">
        <v>368.22</v>
      </c>
      <c r="D5812" s="10" t="n">
        <v>2271.6</v>
      </c>
      <c r="E5812" s="10" t="n">
        <v>2.016</v>
      </c>
      <c r="F5812" s="10" t="n">
        <v>2271.4</v>
      </c>
      <c r="G5812" s="10" t="n">
        <v>0.162111473100291</v>
      </c>
      <c r="H5812" s="10" t="n">
        <v>1.81947096000824</v>
      </c>
      <c r="I5812" s="10" t="n">
        <v>0.902515357146946</v>
      </c>
      <c r="T5812" s="0" t="n">
        <v>18.374</v>
      </c>
      <c r="U5812" s="0" t="n">
        <v>-0.0327</v>
      </c>
      <c r="Y5812" s="0" t="n">
        <v>1.93130975056853</v>
      </c>
      <c r="Z5812" s="11" t="n">
        <v>0.111838790560288</v>
      </c>
    </row>
    <row r="5813" customFormat="false" ht="12.75" hidden="false" customHeight="false" outlineLevel="0" collapsed="false">
      <c r="B5813" s="10" t="n">
        <v>3.525</v>
      </c>
      <c r="C5813" s="10" t="n">
        <v>370.3</v>
      </c>
      <c r="D5813" s="10" t="n">
        <v>2269.8</v>
      </c>
      <c r="E5813" s="10" t="n">
        <v>2.025</v>
      </c>
      <c r="F5813" s="10" t="n">
        <v>2269.6</v>
      </c>
      <c r="G5813" s="10" t="n">
        <v>0.163156503348608</v>
      </c>
      <c r="H5813" s="10" t="n">
        <v>1.81304528116033</v>
      </c>
      <c r="I5813" s="10" t="n">
        <v>0.895331003042141</v>
      </c>
      <c r="T5813" s="0" t="n">
        <v>18.3733</v>
      </c>
      <c r="U5813" s="0" t="n">
        <v>-0.0327</v>
      </c>
      <c r="Y5813" s="0" t="n">
        <v>1.93750876710032</v>
      </c>
      <c r="Z5813" s="11" t="n">
        <v>0.124463485939984</v>
      </c>
    </row>
    <row r="5814" customFormat="false" ht="12.75" hidden="false" customHeight="false" outlineLevel="0" collapsed="false">
      <c r="B5814" s="10" t="n">
        <v>3.525</v>
      </c>
      <c r="C5814" s="10" t="n">
        <v>370.3</v>
      </c>
      <c r="D5814" s="10" t="n">
        <v>2271.6</v>
      </c>
      <c r="E5814" s="10" t="n">
        <v>2.025</v>
      </c>
      <c r="F5814" s="10" t="n">
        <v>2271.4</v>
      </c>
      <c r="G5814" s="10" t="n">
        <v>0.163027207889407</v>
      </c>
      <c r="H5814" s="10" t="n">
        <v>1.81383805807321</v>
      </c>
      <c r="I5814" s="10" t="n">
        <v>0.895722497813931</v>
      </c>
      <c r="T5814" s="0" t="n">
        <v>18.3736</v>
      </c>
      <c r="U5814" s="0" t="n">
        <v>-0.0327</v>
      </c>
      <c r="Y5814" s="0" t="n">
        <v>1.93750876710032</v>
      </c>
      <c r="Z5814" s="11" t="n">
        <v>0.12367070902711</v>
      </c>
    </row>
    <row r="5815" customFormat="false" ht="12.75" hidden="false" customHeight="false" outlineLevel="0" collapsed="false">
      <c r="B5815" s="10" t="n">
        <v>3.541</v>
      </c>
      <c r="C5815" s="10" t="n">
        <v>370.3</v>
      </c>
      <c r="D5815" s="10" t="n">
        <v>2269.8</v>
      </c>
      <c r="E5815" s="10" t="n">
        <v>2.041</v>
      </c>
      <c r="F5815" s="10" t="n">
        <v>2269.6</v>
      </c>
      <c r="G5815" s="10" t="n">
        <v>0.163156503348608</v>
      </c>
      <c r="H5815" s="10" t="n">
        <v>1.81304528116033</v>
      </c>
      <c r="I5815" s="10" t="n">
        <v>0.888312239666994</v>
      </c>
      <c r="T5815" s="0" t="n">
        <v>18.3736</v>
      </c>
      <c r="U5815" s="0" t="n">
        <v>-0.0327</v>
      </c>
      <c r="Y5815" s="0" t="n">
        <v>1.94852924093461</v>
      </c>
      <c r="Z5815" s="11" t="n">
        <v>0.135483959774273</v>
      </c>
    </row>
    <row r="5816" customFormat="false" ht="12.75" hidden="false" customHeight="false" outlineLevel="0" collapsed="false">
      <c r="B5816" s="10" t="n">
        <v>3.516</v>
      </c>
      <c r="C5816" s="10" t="n">
        <v>370.3</v>
      </c>
      <c r="D5816" s="10" t="n">
        <v>2271.6</v>
      </c>
      <c r="E5816" s="10" t="n">
        <v>2.016</v>
      </c>
      <c r="F5816" s="10" t="n">
        <v>2271.4</v>
      </c>
      <c r="G5816" s="10" t="n">
        <v>0.163027207889407</v>
      </c>
      <c r="H5816" s="10" t="n">
        <v>1.81383805807321</v>
      </c>
      <c r="I5816" s="10" t="n">
        <v>0.899721258964886</v>
      </c>
      <c r="T5816" s="0" t="n">
        <v>18.3745</v>
      </c>
      <c r="U5816" s="0" t="n">
        <v>-0.0327</v>
      </c>
      <c r="Y5816" s="0" t="n">
        <v>1.93130975056853</v>
      </c>
      <c r="Z5816" s="11" t="n">
        <v>0.117471692495322</v>
      </c>
    </row>
    <row r="5817" customFormat="false" ht="12.75" hidden="false" customHeight="false" outlineLevel="0" collapsed="false">
      <c r="B5817" s="10" t="n">
        <v>3.525</v>
      </c>
      <c r="C5817" s="10" t="n">
        <v>368.22</v>
      </c>
      <c r="D5817" s="10" t="n">
        <v>2271.6</v>
      </c>
      <c r="E5817" s="10" t="n">
        <v>2.025</v>
      </c>
      <c r="F5817" s="10" t="n">
        <v>2271.4</v>
      </c>
      <c r="G5817" s="10" t="n">
        <v>0.162111473100291</v>
      </c>
      <c r="H5817" s="10" t="n">
        <v>1.81947096000824</v>
      </c>
      <c r="I5817" s="10" t="n">
        <v>0.898504177781849</v>
      </c>
      <c r="T5817" s="0" t="n">
        <v>18.3747</v>
      </c>
      <c r="U5817" s="0" t="n">
        <v>-0.0327</v>
      </c>
      <c r="Y5817" s="0" t="n">
        <v>1.93750876710032</v>
      </c>
      <c r="Z5817" s="11" t="n">
        <v>0.118037807092075</v>
      </c>
    </row>
    <row r="5818" customFormat="false" ht="12.75" hidden="false" customHeight="false" outlineLevel="0" collapsed="false">
      <c r="B5818" s="10" t="n">
        <v>3.525</v>
      </c>
      <c r="C5818" s="10" t="n">
        <v>365.12</v>
      </c>
      <c r="D5818" s="10" t="n">
        <v>2271.6</v>
      </c>
      <c r="E5818" s="10" t="n">
        <v>2.025</v>
      </c>
      <c r="F5818" s="10" t="n">
        <v>2271.4</v>
      </c>
      <c r="G5818" s="10" t="n">
        <v>0.160746676058818</v>
      </c>
      <c r="H5818" s="10" t="n">
        <v>1.82792547843006</v>
      </c>
      <c r="I5818" s="10" t="n">
        <v>0.902679248607437</v>
      </c>
      <c r="T5818" s="0" t="n">
        <v>18.3745</v>
      </c>
      <c r="U5818" s="0" t="n">
        <v>-0.0327</v>
      </c>
      <c r="Y5818" s="0" t="n">
        <v>1.93750876710032</v>
      </c>
      <c r="Z5818" s="11" t="n">
        <v>0.109583288670259</v>
      </c>
    </row>
    <row r="5819" customFormat="false" ht="12.75" hidden="false" customHeight="false" outlineLevel="0" collapsed="false">
      <c r="B5819" s="10" t="n">
        <v>3.535</v>
      </c>
      <c r="C5819" s="10" t="n">
        <v>362.05</v>
      </c>
      <c r="D5819" s="10" t="n">
        <v>2271.6</v>
      </c>
      <c r="E5819" s="10" t="n">
        <v>2.035</v>
      </c>
      <c r="F5819" s="10" t="n">
        <v>2271.4</v>
      </c>
      <c r="G5819" s="10" t="n">
        <v>0.159395086730651</v>
      </c>
      <c r="H5819" s="10" t="n">
        <v>1.83636922073609</v>
      </c>
      <c r="I5819" s="10" t="n">
        <v>0.90239273746245</v>
      </c>
      <c r="T5819" s="0" t="n">
        <v>18.375</v>
      </c>
      <c r="U5819" s="0" t="n">
        <v>-0.0327</v>
      </c>
      <c r="Y5819" s="0" t="n">
        <v>1.94439656324675</v>
      </c>
      <c r="Z5819" s="11" t="n">
        <v>0.108027342510663</v>
      </c>
    </row>
    <row r="5820" customFormat="false" ht="12.75" hidden="false" customHeight="false" outlineLevel="0" collapsed="false">
      <c r="B5820" s="10" t="n">
        <v>3.535</v>
      </c>
      <c r="C5820" s="10" t="n">
        <v>360.02</v>
      </c>
      <c r="D5820" s="10" t="n">
        <v>2269.8</v>
      </c>
      <c r="E5820" s="10" t="n">
        <v>2.035</v>
      </c>
      <c r="F5820" s="10" t="n">
        <v>2269.6</v>
      </c>
      <c r="G5820" s="10" t="n">
        <v>0.158627070849489</v>
      </c>
      <c r="H5820" s="10" t="n">
        <v>1.84119918184065</v>
      </c>
      <c r="I5820" s="10" t="n">
        <v>0.904766182722679</v>
      </c>
      <c r="T5820" s="0" t="n">
        <v>18.375</v>
      </c>
      <c r="U5820" s="0" t="n">
        <v>-0.0327</v>
      </c>
      <c r="Y5820" s="0" t="n">
        <v>1.94439656324675</v>
      </c>
      <c r="Z5820" s="11" t="n">
        <v>0.103197381406098</v>
      </c>
    </row>
    <row r="5821" customFormat="false" ht="12.75" hidden="false" customHeight="false" outlineLevel="0" collapsed="false">
      <c r="B5821" s="10" t="n">
        <v>3.525</v>
      </c>
      <c r="C5821" s="10" t="n">
        <v>359.01</v>
      </c>
      <c r="D5821" s="10" t="n">
        <v>2269.8</v>
      </c>
      <c r="E5821" s="10" t="n">
        <v>2.025</v>
      </c>
      <c r="F5821" s="10" t="n">
        <v>2269.6</v>
      </c>
      <c r="G5821" s="10" t="n">
        <v>0.158182058512513</v>
      </c>
      <c r="H5821" s="10" t="n">
        <v>1.84400852387239</v>
      </c>
      <c r="I5821" s="10" t="n">
        <v>0.910621493270315</v>
      </c>
      <c r="T5821" s="0" t="n">
        <v>18.3748</v>
      </c>
      <c r="U5821" s="0" t="n">
        <v>-0.0327</v>
      </c>
      <c r="Y5821" s="0" t="n">
        <v>1.93750876710032</v>
      </c>
      <c r="Z5821" s="11" t="n">
        <v>0.0935002432279306</v>
      </c>
    </row>
    <row r="5822" customFormat="false" ht="12.75" hidden="false" customHeight="false" outlineLevel="0" collapsed="false">
      <c r="B5822" s="10" t="n">
        <v>3.521</v>
      </c>
      <c r="C5822" s="10" t="n">
        <v>359.01</v>
      </c>
      <c r="D5822" s="10" t="n">
        <v>2269.8</v>
      </c>
      <c r="E5822" s="10" t="n">
        <v>2.021</v>
      </c>
      <c r="F5822" s="10" t="n">
        <v>2269.6</v>
      </c>
      <c r="G5822" s="10" t="n">
        <v>0.158182058512513</v>
      </c>
      <c r="H5822" s="10" t="n">
        <v>1.84400852387239</v>
      </c>
      <c r="I5822" s="10" t="n">
        <v>0.912423811911128</v>
      </c>
      <c r="T5822" s="0" t="n">
        <v>18.3752</v>
      </c>
      <c r="U5822" s="0" t="n">
        <v>-0.0327</v>
      </c>
      <c r="Y5822" s="0" t="n">
        <v>1.93475364864175</v>
      </c>
      <c r="Z5822" s="11" t="n">
        <v>0.0907451247693583</v>
      </c>
    </row>
    <row r="5823" customFormat="false" ht="12.75" hidden="false" customHeight="false" outlineLevel="0" collapsed="false">
      <c r="B5823" s="10" t="n">
        <v>3.525</v>
      </c>
      <c r="C5823" s="10" t="n">
        <v>362.05</v>
      </c>
      <c r="D5823" s="10" t="n">
        <v>2269.8</v>
      </c>
      <c r="E5823" s="10" t="n">
        <v>2.025</v>
      </c>
      <c r="F5823" s="10" t="n">
        <v>2269.6</v>
      </c>
      <c r="G5823" s="10" t="n">
        <v>0.159521501586183</v>
      </c>
      <c r="H5823" s="10" t="n">
        <v>1.83557644382321</v>
      </c>
      <c r="I5823" s="10" t="n">
        <v>0.906457503122574</v>
      </c>
      <c r="T5823" s="0" t="n">
        <v>18.376</v>
      </c>
      <c r="U5823" s="0" t="n">
        <v>-0.0327</v>
      </c>
      <c r="Y5823" s="0" t="n">
        <v>1.93750876710032</v>
      </c>
      <c r="Z5823" s="11" t="n">
        <v>0.101932323277108</v>
      </c>
    </row>
    <row r="5824" customFormat="false" ht="12.75" hidden="false" customHeight="false" outlineLevel="0" collapsed="false">
      <c r="B5824" s="10" t="n">
        <v>3.535</v>
      </c>
      <c r="C5824" s="10" t="n">
        <v>367.19</v>
      </c>
      <c r="D5824" s="10" t="n">
        <v>2269.8</v>
      </c>
      <c r="E5824" s="10" t="n">
        <v>2.035</v>
      </c>
      <c r="F5824" s="10" t="n">
        <v>2269.6</v>
      </c>
      <c r="G5824" s="10" t="n">
        <v>0.161786217835742</v>
      </c>
      <c r="H5824" s="10" t="n">
        <v>1.82147934328762</v>
      </c>
      <c r="I5824" s="10" t="n">
        <v>0.895075844367381</v>
      </c>
      <c r="T5824" s="0" t="n">
        <v>18.3762</v>
      </c>
      <c r="U5824" s="0" t="n">
        <v>-0.0327</v>
      </c>
      <c r="Y5824" s="0" t="n">
        <v>1.94439656324675</v>
      </c>
      <c r="Z5824" s="11" t="n">
        <v>0.12291721995913</v>
      </c>
    </row>
    <row r="5825" customFormat="false" ht="12.75" hidden="false" customHeight="false" outlineLevel="0" collapsed="false">
      <c r="B5825" s="10" t="n">
        <v>3.535</v>
      </c>
      <c r="C5825" s="10" t="n">
        <v>373.45</v>
      </c>
      <c r="D5825" s="10" t="n">
        <v>2271.6</v>
      </c>
      <c r="E5825" s="10" t="n">
        <v>2.035</v>
      </c>
      <c r="F5825" s="10" t="n">
        <v>2271.4</v>
      </c>
      <c r="G5825" s="10" t="n">
        <v>0.164414017786387</v>
      </c>
      <c r="H5825" s="10" t="n">
        <v>1.80536741972425</v>
      </c>
      <c r="I5825" s="10" t="n">
        <v>0.887158437210935</v>
      </c>
      <c r="T5825" s="0" t="n">
        <v>18.3753</v>
      </c>
      <c r="U5825" s="0" t="n">
        <v>-0.0327</v>
      </c>
      <c r="Y5825" s="0" t="n">
        <v>1.94439656324675</v>
      </c>
      <c r="Z5825" s="11" t="n">
        <v>0.139029143522498</v>
      </c>
    </row>
    <row r="5826" customFormat="false" ht="12.75" hidden="false" customHeight="false" outlineLevel="0" collapsed="false">
      <c r="B5826" s="10" t="n">
        <v>3.525</v>
      </c>
      <c r="C5826" s="10" t="n">
        <v>379.81</v>
      </c>
      <c r="D5826" s="10" t="n">
        <v>2271.6</v>
      </c>
      <c r="E5826" s="10" t="n">
        <v>2.025</v>
      </c>
      <c r="F5826" s="10" t="n">
        <v>2271.4</v>
      </c>
      <c r="G5826" s="10" t="n">
        <v>0.167214053006956</v>
      </c>
      <c r="H5826" s="10" t="n">
        <v>1.78848041991426</v>
      </c>
      <c r="I5826" s="10" t="n">
        <v>0.883200207365065</v>
      </c>
      <c r="T5826" s="0" t="n">
        <v>18.3741</v>
      </c>
      <c r="U5826" s="0" t="n">
        <v>-0.0327</v>
      </c>
      <c r="Y5826" s="0" t="n">
        <v>1.93750876710032</v>
      </c>
      <c r="Z5826" s="11" t="n">
        <v>0.149028347186063</v>
      </c>
    </row>
    <row r="5827" customFormat="false" ht="12.75" hidden="false" customHeight="false" outlineLevel="0" collapsed="false">
      <c r="B5827" s="10" t="n">
        <v>3.525</v>
      </c>
      <c r="C5827" s="10" t="n">
        <v>383.03</v>
      </c>
      <c r="D5827" s="10" t="n">
        <v>2269.8</v>
      </c>
      <c r="E5827" s="10" t="n">
        <v>2.025</v>
      </c>
      <c r="F5827" s="10" t="n">
        <v>2269.6</v>
      </c>
      <c r="G5827" s="10" t="n">
        <v>0.168765421219598</v>
      </c>
      <c r="H5827" s="10" t="n">
        <v>1.77924545611807</v>
      </c>
      <c r="I5827" s="10" t="n">
        <v>0.878639731416332</v>
      </c>
      <c r="T5827" s="0" t="n">
        <v>18.3728</v>
      </c>
      <c r="U5827" s="0" t="n">
        <v>-0.0327</v>
      </c>
      <c r="Y5827" s="0" t="n">
        <v>1.93750876710032</v>
      </c>
      <c r="Z5827" s="11" t="n">
        <v>0.158263310982247</v>
      </c>
    </row>
    <row r="5828" customFormat="false" ht="12.75" hidden="false" customHeight="false" outlineLevel="0" collapsed="false">
      <c r="B5828" s="10" t="n">
        <v>3.535</v>
      </c>
      <c r="C5828" s="10" t="n">
        <v>385.2</v>
      </c>
      <c r="D5828" s="10" t="n">
        <v>2269.8</v>
      </c>
      <c r="E5828" s="10" t="n">
        <v>2.035</v>
      </c>
      <c r="F5828" s="10" t="n">
        <v>2269.6</v>
      </c>
      <c r="G5828" s="10" t="n">
        <v>0.169721536834685</v>
      </c>
      <c r="H5828" s="10" t="n">
        <v>1.77359609164543</v>
      </c>
      <c r="I5828" s="10" t="n">
        <v>0.871545990980554</v>
      </c>
      <c r="T5828" s="0" t="n">
        <v>18.3724</v>
      </c>
      <c r="U5828" s="0" t="n">
        <v>-0.0327</v>
      </c>
      <c r="Y5828" s="0" t="n">
        <v>1.94439656324675</v>
      </c>
      <c r="Z5828" s="11" t="n">
        <v>0.170800471601323</v>
      </c>
    </row>
    <row r="5829" customFormat="false" ht="12.75" hidden="false" customHeight="false" outlineLevel="0" collapsed="false">
      <c r="B5829" s="10" t="n">
        <v>3.535</v>
      </c>
      <c r="C5829" s="10" t="n">
        <v>387.37</v>
      </c>
      <c r="D5829" s="10" t="n">
        <v>2269.8</v>
      </c>
      <c r="E5829" s="10" t="n">
        <v>2.035</v>
      </c>
      <c r="F5829" s="10" t="n">
        <v>2269.6</v>
      </c>
      <c r="G5829" s="10" t="n">
        <v>0.170677652449771</v>
      </c>
      <c r="H5829" s="10" t="n">
        <v>1.76797846328878</v>
      </c>
      <c r="I5829" s="10" t="n">
        <v>0.86878548564559</v>
      </c>
      <c r="T5829" s="0" t="n">
        <v>18.3726</v>
      </c>
      <c r="U5829" s="0" t="n">
        <v>-0.0327</v>
      </c>
      <c r="Y5829" s="0" t="n">
        <v>1.94439656324675</v>
      </c>
      <c r="Z5829" s="11" t="n">
        <v>0.176418099957975</v>
      </c>
    </row>
    <row r="5830" customFormat="false" ht="12.75" hidden="false" customHeight="false" outlineLevel="0" collapsed="false">
      <c r="B5830" s="10" t="n">
        <v>3.53</v>
      </c>
      <c r="C5830" s="10" t="n">
        <v>389.56</v>
      </c>
      <c r="D5830" s="10" t="n">
        <v>2269.8</v>
      </c>
      <c r="E5830" s="10" t="n">
        <v>2.03</v>
      </c>
      <c r="F5830" s="10" t="n">
        <v>2269.6</v>
      </c>
      <c r="G5830" s="10" t="n">
        <v>0.171642580190342</v>
      </c>
      <c r="H5830" s="10" t="n">
        <v>1.76234087518668</v>
      </c>
      <c r="I5830" s="10" t="n">
        <v>0.868148214377673</v>
      </c>
      <c r="T5830" s="0" t="n">
        <v>18.3695</v>
      </c>
      <c r="U5830" s="0" t="n">
        <v>-0.0327</v>
      </c>
      <c r="Y5830" s="0" t="n">
        <v>1.94095266517353</v>
      </c>
      <c r="Z5830" s="11" t="n">
        <v>0.178611789986859</v>
      </c>
    </row>
    <row r="5831" customFormat="false" ht="12.75" hidden="false" customHeight="false" outlineLevel="0" collapsed="false">
      <c r="B5831" s="10" t="n">
        <v>3.525</v>
      </c>
      <c r="C5831" s="10" t="n">
        <v>391.76</v>
      </c>
      <c r="D5831" s="10" t="n">
        <v>2269.8</v>
      </c>
      <c r="E5831" s="10" t="n">
        <v>2.025</v>
      </c>
      <c r="F5831" s="10" t="n">
        <v>2269.6</v>
      </c>
      <c r="G5831" s="10" t="n">
        <v>0.172611913993655</v>
      </c>
      <c r="H5831" s="10" t="n">
        <v>1.756709365241</v>
      </c>
      <c r="I5831" s="10" t="n">
        <v>0.867510797649875</v>
      </c>
      <c r="T5831" s="0" t="n">
        <v>18.3642</v>
      </c>
      <c r="U5831" s="0" t="n">
        <v>-0.0327</v>
      </c>
      <c r="Y5831" s="0" t="n">
        <v>1.93750876710032</v>
      </c>
      <c r="Z5831" s="11" t="n">
        <v>0.180799401859323</v>
      </c>
    </row>
    <row r="5832" customFormat="false" ht="12.75" hidden="false" customHeight="false" outlineLevel="0" collapsed="false">
      <c r="B5832" s="10" t="n">
        <v>3.525</v>
      </c>
      <c r="C5832" s="10" t="n">
        <v>389.56</v>
      </c>
      <c r="D5832" s="10" t="n">
        <v>2271.6</v>
      </c>
      <c r="E5832" s="10" t="n">
        <v>2.025</v>
      </c>
      <c r="F5832" s="10" t="n">
        <v>2271.4</v>
      </c>
      <c r="G5832" s="10" t="n">
        <v>0.171506559830941</v>
      </c>
      <c r="H5832" s="10" t="n">
        <v>1.76313365209955</v>
      </c>
      <c r="I5832" s="10" t="n">
        <v>0.870683284987432</v>
      </c>
      <c r="T5832" s="0" t="n">
        <v>18.3623</v>
      </c>
      <c r="U5832" s="0" t="n">
        <v>-0.0327</v>
      </c>
      <c r="Y5832" s="0" t="n">
        <v>1.93750876710032</v>
      </c>
      <c r="Z5832" s="11" t="n">
        <v>0.174375115000769</v>
      </c>
    </row>
    <row r="5833" customFormat="false" ht="12.75" hidden="false" customHeight="false" outlineLevel="0" collapsed="false">
      <c r="B5833" s="10" t="n">
        <v>3.535</v>
      </c>
      <c r="C5833" s="10" t="n">
        <v>385.2</v>
      </c>
      <c r="D5833" s="10" t="n">
        <v>2271.6</v>
      </c>
      <c r="E5833" s="10" t="n">
        <v>2.035</v>
      </c>
      <c r="F5833" s="10" t="n">
        <v>2271.4</v>
      </c>
      <c r="G5833" s="10" t="n">
        <v>0.169587038830677</v>
      </c>
      <c r="H5833" s="10" t="n">
        <v>1.7743888685583</v>
      </c>
      <c r="I5833" s="10" t="n">
        <v>0.871935561945112</v>
      </c>
      <c r="T5833" s="0" t="n">
        <v>18.3603</v>
      </c>
      <c r="U5833" s="0" t="n">
        <v>-0.0327</v>
      </c>
      <c r="Y5833" s="0" t="n">
        <v>1.94439656324675</v>
      </c>
      <c r="Z5833" s="11" t="n">
        <v>0.170007694688448</v>
      </c>
    </row>
    <row r="5834" customFormat="false" ht="12.75" hidden="false" customHeight="false" outlineLevel="0" collapsed="false">
      <c r="B5834" s="10" t="n">
        <v>3.535</v>
      </c>
      <c r="C5834" s="10" t="n">
        <v>378.74</v>
      </c>
      <c r="D5834" s="10" t="n">
        <v>2271.6</v>
      </c>
      <c r="E5834" s="10" t="n">
        <v>2.035</v>
      </c>
      <c r="F5834" s="10" t="n">
        <v>2271.4</v>
      </c>
      <c r="G5834" s="10" t="n">
        <v>0.166742977899093</v>
      </c>
      <c r="H5834" s="10" t="n">
        <v>1.79130159358021</v>
      </c>
      <c r="I5834" s="10" t="n">
        <v>0.8802464833318</v>
      </c>
      <c r="T5834" s="0" t="n">
        <v>18.3587</v>
      </c>
      <c r="U5834" s="0" t="n">
        <v>-0.0327</v>
      </c>
      <c r="Y5834" s="0" t="n">
        <v>1.94439656324675</v>
      </c>
      <c r="Z5834" s="11" t="n">
        <v>0.153094969666537</v>
      </c>
    </row>
    <row r="5835" customFormat="false" ht="12.75" hidden="false" customHeight="false" outlineLevel="0" collapsed="false">
      <c r="B5835" s="10" t="n">
        <v>3.535</v>
      </c>
      <c r="C5835" s="10" t="n">
        <v>370.3</v>
      </c>
      <c r="D5835" s="10" t="n">
        <v>2271.6</v>
      </c>
      <c r="E5835" s="10" t="n">
        <v>2.035</v>
      </c>
      <c r="F5835" s="10" t="n">
        <v>2271.4</v>
      </c>
      <c r="G5835" s="10" t="n">
        <v>0.163027207889407</v>
      </c>
      <c r="H5835" s="10" t="n">
        <v>1.81383805807321</v>
      </c>
      <c r="I5835" s="10" t="n">
        <v>0.891320913058088</v>
      </c>
      <c r="T5835" s="0" t="n">
        <v>18.3598</v>
      </c>
      <c r="U5835" s="0" t="n">
        <v>-0.0327</v>
      </c>
      <c r="Y5835" s="0" t="n">
        <v>1.94439656324675</v>
      </c>
      <c r="Z5835" s="11" t="n">
        <v>0.13055850517354</v>
      </c>
    </row>
    <row r="5836" customFormat="false" ht="12.75" hidden="false" customHeight="false" outlineLevel="0" collapsed="false">
      <c r="B5836" s="10" t="n">
        <v>3.525</v>
      </c>
      <c r="C5836" s="10" t="n">
        <v>363.07</v>
      </c>
      <c r="D5836" s="10" t="n">
        <v>2271.6</v>
      </c>
      <c r="E5836" s="10" t="n">
        <v>2.025</v>
      </c>
      <c r="F5836" s="10" t="n">
        <v>2271.4</v>
      </c>
      <c r="G5836" s="10" t="n">
        <v>0.159844148983006</v>
      </c>
      <c r="H5836" s="10" t="n">
        <v>1.83355589160879</v>
      </c>
      <c r="I5836" s="10" t="n">
        <v>0.905459699559898</v>
      </c>
      <c r="T5836" s="0" t="n">
        <v>18.3613</v>
      </c>
      <c r="U5836" s="0" t="n">
        <v>-0.0327</v>
      </c>
      <c r="Y5836" s="0" t="n">
        <v>1.93750876710032</v>
      </c>
      <c r="Z5836" s="11" t="n">
        <v>0.103952875491525</v>
      </c>
    </row>
    <row r="5837" customFormat="false" ht="12.75" hidden="false" customHeight="false" outlineLevel="0" collapsed="false">
      <c r="B5837" s="10" t="n">
        <v>3.525</v>
      </c>
      <c r="C5837" s="10" t="n">
        <v>358</v>
      </c>
      <c r="D5837" s="10" t="n">
        <v>2271.6</v>
      </c>
      <c r="E5837" s="10" t="n">
        <v>2.025</v>
      </c>
      <c r="F5837" s="10" t="n">
        <v>2271.4</v>
      </c>
      <c r="G5837" s="10" t="n">
        <v>0.157612045434534</v>
      </c>
      <c r="H5837" s="10" t="n">
        <v>1.84761855746031</v>
      </c>
      <c r="I5837" s="10" t="n">
        <v>0.912404225906326</v>
      </c>
      <c r="T5837" s="0" t="n">
        <v>18.363</v>
      </c>
      <c r="U5837" s="0" t="n">
        <v>-0.0327</v>
      </c>
      <c r="Y5837" s="0" t="n">
        <v>1.93750876710032</v>
      </c>
      <c r="Z5837" s="11" t="n">
        <v>0.0898902096400083</v>
      </c>
    </row>
    <row r="5838" customFormat="false" ht="12.75" hidden="false" customHeight="false" outlineLevel="0" collapsed="false">
      <c r="B5838" s="10" t="n">
        <v>3.53</v>
      </c>
      <c r="C5838" s="10" t="n">
        <v>353.98</v>
      </c>
      <c r="D5838" s="10" t="n">
        <v>2271.6</v>
      </c>
      <c r="E5838" s="10" t="n">
        <v>2.03</v>
      </c>
      <c r="F5838" s="10" t="n">
        <v>2271.4</v>
      </c>
      <c r="G5838" s="10" t="n">
        <v>0.155842211851721</v>
      </c>
      <c r="H5838" s="10" t="n">
        <v>1.85891112878577</v>
      </c>
      <c r="I5838" s="10" t="n">
        <v>0.915719767874764</v>
      </c>
      <c r="T5838" s="0" t="n">
        <v>18.3657</v>
      </c>
      <c r="U5838" s="0" t="n">
        <v>-0.0327</v>
      </c>
      <c r="Y5838" s="0" t="n">
        <v>1.94095266517353</v>
      </c>
      <c r="Z5838" s="11" t="n">
        <v>0.0820415363877642</v>
      </c>
    </row>
    <row r="5839" customFormat="false" ht="12.75" hidden="false" customHeight="false" outlineLevel="0" collapsed="false">
      <c r="B5839" s="10" t="n">
        <v>3.544</v>
      </c>
      <c r="C5839" s="10" t="n">
        <v>352</v>
      </c>
      <c r="D5839" s="10" t="n">
        <v>2273.3</v>
      </c>
      <c r="E5839" s="10" t="n">
        <v>2.044</v>
      </c>
      <c r="F5839" s="10" t="n">
        <v>2273.1</v>
      </c>
      <c r="G5839" s="10" t="n">
        <v>0.154854603844969</v>
      </c>
      <c r="H5839" s="10" t="n">
        <v>1.86526852429698</v>
      </c>
      <c r="I5839" s="10" t="n">
        <v>0.912557986446663</v>
      </c>
      <c r="T5839" s="0" t="n">
        <v>18.3673</v>
      </c>
      <c r="U5839" s="0" t="n">
        <v>-0.0327</v>
      </c>
      <c r="Y5839" s="0" t="n">
        <v>1.95059557977854</v>
      </c>
      <c r="Z5839" s="11" t="n">
        <v>0.0853270554815575</v>
      </c>
    </row>
    <row r="5840" customFormat="false" ht="12.75" hidden="false" customHeight="false" outlineLevel="0" collapsed="false">
      <c r="B5840" s="10" t="n">
        <v>3.525</v>
      </c>
      <c r="C5840" s="10" t="n">
        <v>352.99</v>
      </c>
      <c r="D5840" s="10" t="n">
        <v>2273.3</v>
      </c>
      <c r="E5840" s="10" t="n">
        <v>2.025</v>
      </c>
      <c r="F5840" s="10" t="n">
        <v>2273.1</v>
      </c>
      <c r="G5840" s="10" t="n">
        <v>0.155290132418283</v>
      </c>
      <c r="H5840" s="10" t="n">
        <v>1.86245997215218</v>
      </c>
      <c r="I5840" s="10" t="n">
        <v>0.919733319581323</v>
      </c>
      <c r="T5840" s="0" t="n">
        <v>18.3677</v>
      </c>
      <c r="U5840" s="0" t="n">
        <v>-0.0327</v>
      </c>
      <c r="Y5840" s="0" t="n">
        <v>1.93750876710032</v>
      </c>
      <c r="Z5840" s="11" t="n">
        <v>0.0750487949481404</v>
      </c>
    </row>
    <row r="5841" customFormat="false" ht="12.75" hidden="false" customHeight="false" outlineLevel="0" collapsed="false">
      <c r="B5841" s="10" t="n">
        <v>3.525</v>
      </c>
      <c r="C5841" s="10" t="n">
        <v>354.98</v>
      </c>
      <c r="D5841" s="10" t="n">
        <v>2271.6</v>
      </c>
      <c r="E5841" s="10" t="n">
        <v>2.025</v>
      </c>
      <c r="F5841" s="10" t="n">
        <v>2271.4</v>
      </c>
      <c r="G5841" s="10" t="n">
        <v>0.156282468961874</v>
      </c>
      <c r="H5841" s="10" t="n">
        <v>1.8560900934662</v>
      </c>
      <c r="I5841" s="10" t="n">
        <v>0.916587700477137</v>
      </c>
      <c r="T5841" s="0" t="n">
        <v>18.3668</v>
      </c>
      <c r="U5841" s="0" t="n">
        <v>-0.0327</v>
      </c>
      <c r="Y5841" s="0" t="n">
        <v>1.93750876710032</v>
      </c>
      <c r="Z5841" s="11" t="n">
        <v>0.0814186736341163</v>
      </c>
    </row>
    <row r="5842" customFormat="false" ht="12.75" hidden="false" customHeight="false" outlineLevel="0" collapsed="false">
      <c r="B5842" s="10" t="n">
        <v>3.525</v>
      </c>
      <c r="C5842" s="10" t="n">
        <v>360.02</v>
      </c>
      <c r="D5842" s="10" t="n">
        <v>2271.6</v>
      </c>
      <c r="E5842" s="10" t="n">
        <v>2.025</v>
      </c>
      <c r="F5842" s="10" t="n">
        <v>2271.4</v>
      </c>
      <c r="G5842" s="10" t="n">
        <v>0.158501364797041</v>
      </c>
      <c r="H5842" s="10" t="n">
        <v>1.84199195875353</v>
      </c>
      <c r="I5842" s="10" t="n">
        <v>0.909625658643717</v>
      </c>
      <c r="T5842" s="0" t="n">
        <v>18.3661</v>
      </c>
      <c r="U5842" s="0" t="n">
        <v>-0.0327</v>
      </c>
      <c r="Y5842" s="0" t="n">
        <v>1.93750876710032</v>
      </c>
      <c r="Z5842" s="11" t="n">
        <v>0.0955168083467921</v>
      </c>
    </row>
    <row r="5843" customFormat="false" ht="12.75" hidden="false" customHeight="false" outlineLevel="0" collapsed="false">
      <c r="B5843" s="10" t="n">
        <v>3.535</v>
      </c>
      <c r="C5843" s="10" t="n">
        <v>371.35</v>
      </c>
      <c r="D5843" s="10" t="n">
        <v>2271.6</v>
      </c>
      <c r="E5843" s="10" t="n">
        <v>2.035</v>
      </c>
      <c r="F5843" s="10" t="n">
        <v>2271.4</v>
      </c>
      <c r="G5843" s="10" t="n">
        <v>0.163489477855067</v>
      </c>
      <c r="H5843" s="10" t="n">
        <v>1.81100653205616</v>
      </c>
      <c r="I5843" s="10" t="n">
        <v>0.889929499781896</v>
      </c>
      <c r="T5843" s="0" t="n">
        <v>18.367</v>
      </c>
      <c r="U5843" s="0" t="n">
        <v>-0.0327</v>
      </c>
      <c r="Y5843" s="0" t="n">
        <v>1.94439656324675</v>
      </c>
      <c r="Z5843" s="11" t="n">
        <v>0.133390031190591</v>
      </c>
    </row>
    <row r="5844" customFormat="false" ht="12.75" hidden="false" customHeight="false" outlineLevel="0" collapsed="false">
      <c r="B5844" s="10" t="n">
        <v>3.535</v>
      </c>
      <c r="C5844" s="10" t="n">
        <v>381.96</v>
      </c>
      <c r="D5844" s="10" t="n">
        <v>2273.3</v>
      </c>
      <c r="E5844" s="10" t="n">
        <v>2.035</v>
      </c>
      <c r="F5844" s="10" t="n">
        <v>2273.1</v>
      </c>
      <c r="G5844" s="10" t="n">
        <v>0.168034842285865</v>
      </c>
      <c r="H5844" s="10" t="n">
        <v>1.7835838139679</v>
      </c>
      <c r="I5844" s="10" t="n">
        <v>0.87645396263779</v>
      </c>
      <c r="T5844" s="0" t="n">
        <v>18.3676</v>
      </c>
      <c r="U5844" s="0" t="n">
        <v>-0.0327</v>
      </c>
      <c r="Y5844" s="0" t="n">
        <v>1.94439656324675</v>
      </c>
      <c r="Z5844" s="11" t="n">
        <v>0.160812749278847</v>
      </c>
    </row>
    <row r="5845" customFormat="false" ht="12.75" hidden="false" customHeight="false" outlineLevel="0" collapsed="false">
      <c r="B5845" s="10" t="n">
        <v>3.502</v>
      </c>
      <c r="C5845" s="10" t="n">
        <v>389.56</v>
      </c>
      <c r="D5845" s="10" t="n">
        <v>2271.6</v>
      </c>
      <c r="E5845" s="10" t="n">
        <v>2.002</v>
      </c>
      <c r="F5845" s="10" t="n">
        <v>2271.4</v>
      </c>
      <c r="G5845" s="10" t="n">
        <v>0.171506559830941</v>
      </c>
      <c r="H5845" s="10" t="n">
        <v>1.76313365209955</v>
      </c>
      <c r="I5845" s="10" t="n">
        <v>0.880686139909865</v>
      </c>
      <c r="T5845" s="0" t="n">
        <v>18.3681</v>
      </c>
      <c r="U5845" s="0" t="n">
        <v>-0.0327</v>
      </c>
      <c r="Y5845" s="0" t="n">
        <v>1.92166683596353</v>
      </c>
      <c r="Z5845" s="11" t="n">
        <v>0.158533183863979</v>
      </c>
    </row>
    <row r="5846" customFormat="false" ht="12.75" hidden="false" customHeight="false" outlineLevel="0" collapsed="false">
      <c r="B5846" s="10" t="n">
        <v>3.555</v>
      </c>
      <c r="C5846" s="10" t="n">
        <v>392.87</v>
      </c>
      <c r="D5846" s="10" t="n">
        <v>2271.6</v>
      </c>
      <c r="E5846" s="10" t="n">
        <v>2.055</v>
      </c>
      <c r="F5846" s="10" t="n">
        <v>2271.4</v>
      </c>
      <c r="G5846" s="10" t="n">
        <v>0.172963810865545</v>
      </c>
      <c r="H5846" s="10" t="n">
        <v>1.75467278138398</v>
      </c>
      <c r="I5846" s="10" t="n">
        <v>0.853855368070062</v>
      </c>
      <c r="T5846" s="0" t="n">
        <v>18.3668</v>
      </c>
      <c r="U5846" s="0" t="n">
        <v>-0.0327</v>
      </c>
      <c r="Y5846" s="0" t="n">
        <v>1.95817215553961</v>
      </c>
      <c r="Z5846" s="11" t="n">
        <v>0.203499374155633</v>
      </c>
    </row>
    <row r="5847" customFormat="false" ht="12.75" hidden="false" customHeight="false" outlineLevel="0" collapsed="false">
      <c r="B5847" s="10" t="n">
        <v>3.516</v>
      </c>
      <c r="C5847" s="10" t="n">
        <v>393.98</v>
      </c>
      <c r="D5847" s="10" t="n">
        <v>2273.3</v>
      </c>
      <c r="E5847" s="10" t="n">
        <v>2.016</v>
      </c>
      <c r="F5847" s="10" t="n">
        <v>2273.1</v>
      </c>
      <c r="G5847" s="10" t="n">
        <v>0.173322775064889</v>
      </c>
      <c r="H5847" s="10" t="n">
        <v>1.752599560417</v>
      </c>
      <c r="I5847" s="10" t="n">
        <v>0.869345020048115</v>
      </c>
      <c r="T5847" s="0" t="n">
        <v>18.3659</v>
      </c>
      <c r="U5847" s="0" t="n">
        <v>-0.0327</v>
      </c>
      <c r="Y5847" s="0" t="n">
        <v>1.93130975056853</v>
      </c>
      <c r="Z5847" s="11" t="n">
        <v>0.178710190151532</v>
      </c>
    </row>
    <row r="5848" customFormat="false" ht="12.75" hidden="false" customHeight="false" outlineLevel="0" collapsed="false">
      <c r="B5848" s="10" t="n">
        <v>3.525</v>
      </c>
      <c r="C5848" s="10" t="n">
        <v>395.09</v>
      </c>
      <c r="D5848" s="10" t="n">
        <v>2271.6</v>
      </c>
      <c r="E5848" s="10" t="n">
        <v>2.025</v>
      </c>
      <c r="F5848" s="10" t="n">
        <v>2271.4</v>
      </c>
      <c r="G5848" s="10" t="n">
        <v>0.173941181650084</v>
      </c>
      <c r="H5848" s="10" t="n">
        <v>1.74903796303313</v>
      </c>
      <c r="I5848" s="10" t="n">
        <v>0.863722450880556</v>
      </c>
      <c r="T5848" s="0" t="n">
        <v>18.3657</v>
      </c>
      <c r="U5848" s="0" t="n">
        <v>-0.0327</v>
      </c>
      <c r="Y5848" s="0" t="n">
        <v>1.93750876710032</v>
      </c>
      <c r="Z5848" s="11" t="n">
        <v>0.188470804067194</v>
      </c>
    </row>
    <row r="5849" customFormat="false" ht="12.75" hidden="false" customHeight="false" outlineLevel="0" collapsed="false">
      <c r="B5849" s="10" t="n">
        <v>3.535</v>
      </c>
      <c r="C5849" s="10" t="n">
        <v>391.76</v>
      </c>
      <c r="D5849" s="10" t="n">
        <v>2271.6</v>
      </c>
      <c r="E5849" s="10" t="n">
        <v>2.035</v>
      </c>
      <c r="F5849" s="10" t="n">
        <v>2271.4</v>
      </c>
      <c r="G5849" s="10" t="n">
        <v>0.172475125473276</v>
      </c>
      <c r="H5849" s="10" t="n">
        <v>1.75750214215387</v>
      </c>
      <c r="I5849" s="10" t="n">
        <v>0.863637416291828</v>
      </c>
      <c r="T5849" s="0" t="n">
        <v>18.3663</v>
      </c>
      <c r="U5849" s="0" t="n">
        <v>-0.0327</v>
      </c>
      <c r="Y5849" s="0" t="n">
        <v>1.94439656324675</v>
      </c>
      <c r="Z5849" s="11" t="n">
        <v>0.186894421092879</v>
      </c>
    </row>
    <row r="5850" customFormat="false" ht="12.75" hidden="false" customHeight="false" outlineLevel="0" collapsed="false">
      <c r="B5850" s="10" t="n">
        <v>3.525</v>
      </c>
      <c r="C5850" s="10" t="n">
        <v>383.03</v>
      </c>
      <c r="D5850" s="10" t="n">
        <v>2271.6</v>
      </c>
      <c r="E5850" s="10" t="n">
        <v>2.025</v>
      </c>
      <c r="F5850" s="10" t="n">
        <v>2271.4</v>
      </c>
      <c r="G5850" s="10" t="n">
        <v>0.168631680901647</v>
      </c>
      <c r="H5850" s="10" t="n">
        <v>1.78003823303095</v>
      </c>
      <c r="I5850" s="10" t="n">
        <v>0.879031226188122</v>
      </c>
      <c r="T5850" s="0" t="n">
        <v>18.3676</v>
      </c>
      <c r="U5850" s="0" t="n">
        <v>-0.0327</v>
      </c>
      <c r="Y5850" s="0" t="n">
        <v>1.93750876710032</v>
      </c>
      <c r="Z5850" s="11" t="n">
        <v>0.157470534069372</v>
      </c>
    </row>
    <row r="5851" customFormat="false" ht="12.75" hidden="false" customHeight="false" outlineLevel="0" collapsed="false">
      <c r="B5851" s="10" t="n">
        <v>3.516</v>
      </c>
      <c r="C5851" s="10" t="n">
        <v>373.45</v>
      </c>
      <c r="D5851" s="10" t="n">
        <v>2271.6</v>
      </c>
      <c r="E5851" s="10" t="n">
        <v>2.016</v>
      </c>
      <c r="F5851" s="10" t="n">
        <v>2271.4</v>
      </c>
      <c r="G5851" s="10" t="n">
        <v>0.164414017786387</v>
      </c>
      <c r="H5851" s="10" t="n">
        <v>1.80536741972425</v>
      </c>
      <c r="I5851" s="10" t="n">
        <v>0.895519553434649</v>
      </c>
      <c r="T5851" s="0" t="n">
        <v>18.3683</v>
      </c>
      <c r="U5851" s="0" t="n">
        <v>-0.0327</v>
      </c>
      <c r="Y5851" s="0" t="n">
        <v>1.93130975056853</v>
      </c>
      <c r="Z5851" s="11" t="n">
        <v>0.125942330844279</v>
      </c>
    </row>
    <row r="5852" customFormat="false" ht="12.75" hidden="false" customHeight="false" outlineLevel="0" collapsed="false">
      <c r="B5852" s="10" t="n">
        <v>3.516</v>
      </c>
      <c r="C5852" s="10" t="n">
        <v>365.12</v>
      </c>
      <c r="D5852" s="10" t="n">
        <v>2271.6</v>
      </c>
      <c r="E5852" s="10" t="n">
        <v>2.016</v>
      </c>
      <c r="F5852" s="10" t="n">
        <v>2271.4</v>
      </c>
      <c r="G5852" s="10" t="n">
        <v>0.160746676058818</v>
      </c>
      <c r="H5852" s="10" t="n">
        <v>1.82792547843006</v>
      </c>
      <c r="I5852" s="10" t="n">
        <v>0.906709066681577</v>
      </c>
      <c r="T5852" s="0" t="n">
        <v>18.3678</v>
      </c>
      <c r="U5852" s="0" t="n">
        <v>-0.0327</v>
      </c>
      <c r="Y5852" s="0" t="n">
        <v>1.93130975056853</v>
      </c>
      <c r="Z5852" s="11" t="n">
        <v>0.103384272138472</v>
      </c>
    </row>
    <row r="5853" customFormat="false" ht="12.75" hidden="false" customHeight="false" outlineLevel="0" collapsed="false">
      <c r="B5853" s="10" t="n">
        <v>3.53</v>
      </c>
      <c r="C5853" s="10" t="n">
        <v>359.01</v>
      </c>
      <c r="D5853" s="10" t="n">
        <v>2271.6</v>
      </c>
      <c r="E5853" s="10" t="n">
        <v>2.03</v>
      </c>
      <c r="F5853" s="10" t="n">
        <v>2271.4</v>
      </c>
      <c r="G5853" s="10" t="n">
        <v>0.158056705115788</v>
      </c>
      <c r="H5853" s="10" t="n">
        <v>1.84480130078526</v>
      </c>
      <c r="I5853" s="10" t="n">
        <v>0.908769113687322</v>
      </c>
      <c r="T5853" s="0" t="n">
        <v>18.3676</v>
      </c>
      <c r="U5853" s="0" t="n">
        <v>-0.0327</v>
      </c>
      <c r="Y5853" s="0" t="n">
        <v>1.94095266517353</v>
      </c>
      <c r="Z5853" s="11" t="n">
        <v>0.096151364388271</v>
      </c>
    </row>
    <row r="5854" customFormat="false" ht="12.75" hidden="false" customHeight="false" outlineLevel="0" collapsed="false">
      <c r="B5854" s="10" t="n">
        <v>3.507</v>
      </c>
      <c r="C5854" s="10" t="n">
        <v>355.98</v>
      </c>
      <c r="D5854" s="10" t="n">
        <v>2271.6</v>
      </c>
      <c r="E5854" s="10" t="n">
        <v>2.007</v>
      </c>
      <c r="F5854" s="10" t="n">
        <v>2271.4</v>
      </c>
      <c r="G5854" s="10" t="n">
        <v>0.156722726072026</v>
      </c>
      <c r="H5854" s="10" t="n">
        <v>1.85327699400532</v>
      </c>
      <c r="I5854" s="10" t="n">
        <v>0.923406573993683</v>
      </c>
      <c r="T5854" s="0" t="n">
        <v>18.3678</v>
      </c>
      <c r="U5854" s="0" t="n">
        <v>-0.0327</v>
      </c>
      <c r="Y5854" s="0" t="n">
        <v>1.92511073403674</v>
      </c>
      <c r="Z5854" s="11" t="n">
        <v>0.0718337400314235</v>
      </c>
    </row>
    <row r="5855" customFormat="false" ht="12.75" hidden="false" customHeight="false" outlineLevel="0" collapsed="false">
      <c r="B5855" s="10" t="n">
        <v>3.535</v>
      </c>
      <c r="C5855" s="10" t="n">
        <v>352.99</v>
      </c>
      <c r="D5855" s="10" t="n">
        <v>2271.6</v>
      </c>
      <c r="E5855" s="10" t="n">
        <v>2.035</v>
      </c>
      <c r="F5855" s="10" t="n">
        <v>2271.4</v>
      </c>
      <c r="G5855" s="10" t="n">
        <v>0.155406357312671</v>
      </c>
      <c r="H5855" s="10" t="n">
        <v>1.8617118150515</v>
      </c>
      <c r="I5855" s="10" t="n">
        <v>0.914846100762408</v>
      </c>
      <c r="T5855" s="0" t="n">
        <v>18.3678</v>
      </c>
      <c r="U5855" s="0" t="n">
        <v>-0.0327</v>
      </c>
      <c r="Y5855" s="0" t="n">
        <v>1.94439656324675</v>
      </c>
      <c r="Z5855" s="11" t="n">
        <v>0.0826847481952493</v>
      </c>
    </row>
    <row r="5856" customFormat="false" ht="12.75" hidden="false" customHeight="false" outlineLevel="0" collapsed="false">
      <c r="B5856" s="10" t="n">
        <v>3.507</v>
      </c>
      <c r="C5856" s="10" t="n">
        <v>352.99</v>
      </c>
      <c r="D5856" s="10" t="n">
        <v>2271.6</v>
      </c>
      <c r="E5856" s="10" t="n">
        <v>2.007</v>
      </c>
      <c r="F5856" s="10" t="n">
        <v>2271.4</v>
      </c>
      <c r="G5856" s="10" t="n">
        <v>0.155406357312671</v>
      </c>
      <c r="H5856" s="10" t="n">
        <v>1.8617118150515</v>
      </c>
      <c r="I5856" s="10" t="n">
        <v>0.92760927506303</v>
      </c>
      <c r="T5856" s="0" t="n">
        <v>18.3674</v>
      </c>
      <c r="U5856" s="0" t="n">
        <v>-0.0327</v>
      </c>
      <c r="Y5856" s="0" t="n">
        <v>1.92511073403674</v>
      </c>
      <c r="Z5856" s="11" t="n">
        <v>0.0633989189852438</v>
      </c>
    </row>
    <row r="5857" customFormat="false" ht="12.75" hidden="false" customHeight="false" outlineLevel="0" collapsed="false">
      <c r="B5857" s="10" t="n">
        <v>3.516</v>
      </c>
      <c r="C5857" s="10" t="n">
        <v>353.98</v>
      </c>
      <c r="D5857" s="10" t="n">
        <v>2271.6</v>
      </c>
      <c r="E5857" s="10" t="n">
        <v>2.016</v>
      </c>
      <c r="F5857" s="10" t="n">
        <v>2271.4</v>
      </c>
      <c r="G5857" s="10" t="n">
        <v>0.155842211851721</v>
      </c>
      <c r="H5857" s="10" t="n">
        <v>1.85891112878577</v>
      </c>
      <c r="I5857" s="10" t="n">
        <v>0.92207893292945</v>
      </c>
      <c r="T5857" s="0" t="n">
        <v>18.3653</v>
      </c>
      <c r="U5857" s="0" t="n">
        <v>-0.0327</v>
      </c>
      <c r="Y5857" s="0" t="n">
        <v>1.93130975056853</v>
      </c>
      <c r="Z5857" s="11" t="n">
        <v>0.0723986217827615</v>
      </c>
    </row>
    <row r="5858" customFormat="false" ht="12.75" hidden="false" customHeight="false" outlineLevel="0" collapsed="false">
      <c r="B5858" s="10" t="n">
        <v>3.507</v>
      </c>
      <c r="C5858" s="10" t="n">
        <v>363.07</v>
      </c>
      <c r="D5858" s="10" t="n">
        <v>2271.6</v>
      </c>
      <c r="E5858" s="10" t="n">
        <v>2.007</v>
      </c>
      <c r="F5858" s="10" t="n">
        <v>2271.4</v>
      </c>
      <c r="G5858" s="10" t="n">
        <v>0.159844148983006</v>
      </c>
      <c r="H5858" s="10" t="n">
        <v>1.83355589160879</v>
      </c>
      <c r="I5858" s="10" t="n">
        <v>0.913580414354158</v>
      </c>
      <c r="T5858" s="0" t="n">
        <v>18.3608</v>
      </c>
      <c r="U5858" s="0" t="n">
        <v>-0.0327</v>
      </c>
      <c r="Y5858" s="0" t="n">
        <v>1.92511073403674</v>
      </c>
      <c r="Z5858" s="11" t="n">
        <v>0.0915548424279502</v>
      </c>
    </row>
    <row r="5859" customFormat="false" ht="12.75" hidden="false" customHeight="false" outlineLevel="0" collapsed="false">
      <c r="B5859" s="10" t="n">
        <v>3.525</v>
      </c>
      <c r="C5859" s="10" t="n">
        <v>376.61</v>
      </c>
      <c r="D5859" s="10" t="n">
        <v>2269.8</v>
      </c>
      <c r="E5859" s="10" t="n">
        <v>2.025</v>
      </c>
      <c r="F5859" s="10" t="n">
        <v>2269.6</v>
      </c>
      <c r="G5859" s="10" t="n">
        <v>0.16593672893902</v>
      </c>
      <c r="H5859" s="10" t="n">
        <v>1.79614860090339</v>
      </c>
      <c r="I5859" s="10" t="n">
        <v>0.886986963409084</v>
      </c>
      <c r="T5859" s="0" t="n">
        <v>18.3572</v>
      </c>
      <c r="U5859" s="0" t="n">
        <v>-0.0327</v>
      </c>
      <c r="Y5859" s="0" t="n">
        <v>1.93750876710032</v>
      </c>
      <c r="Z5859" s="11" t="n">
        <v>0.141360166196925</v>
      </c>
    </row>
    <row r="5860" customFormat="false" ht="12.75" hidden="false" customHeight="false" outlineLevel="0" collapsed="false">
      <c r="B5860" s="10" t="n">
        <v>3.507</v>
      </c>
      <c r="C5860" s="10" t="n">
        <v>390.66</v>
      </c>
      <c r="D5860" s="10" t="n">
        <v>2271.6</v>
      </c>
      <c r="E5860" s="10" t="n">
        <v>2.007</v>
      </c>
      <c r="F5860" s="10" t="n">
        <v>2271.4</v>
      </c>
      <c r="G5860" s="10" t="n">
        <v>0.171990842652109</v>
      </c>
      <c r="H5860" s="10" t="n">
        <v>1.76031393289367</v>
      </c>
      <c r="I5860" s="10" t="n">
        <v>0.877087161381996</v>
      </c>
      <c r="T5860" s="0" t="n">
        <v>18.3553</v>
      </c>
      <c r="U5860" s="0" t="n">
        <v>-0.0327</v>
      </c>
      <c r="Y5860" s="0" t="n">
        <v>1.92511073403674</v>
      </c>
      <c r="Z5860" s="11" t="n">
        <v>0.164796801143079</v>
      </c>
    </row>
    <row r="5861" customFormat="false" ht="12.75" hidden="false" customHeight="false" outlineLevel="0" collapsed="false">
      <c r="B5861" s="10" t="n">
        <v>3.502</v>
      </c>
      <c r="C5861" s="10" t="n">
        <v>397.32</v>
      </c>
      <c r="D5861" s="10" t="n">
        <v>2271.6</v>
      </c>
      <c r="E5861" s="10" t="n">
        <v>2.002</v>
      </c>
      <c r="F5861" s="10" t="n">
        <v>2271.4</v>
      </c>
      <c r="G5861" s="10" t="n">
        <v>0.174922955005723</v>
      </c>
      <c r="H5861" s="10" t="n">
        <v>1.74340954909011</v>
      </c>
      <c r="I5861" s="10" t="n">
        <v>0.870833940604451</v>
      </c>
      <c r="T5861" s="0" t="n">
        <v>18.3541</v>
      </c>
      <c r="U5861" s="0" t="n">
        <v>-0.0327</v>
      </c>
      <c r="Y5861" s="0" t="n">
        <v>1.92166683596353</v>
      </c>
      <c r="Z5861" s="11" t="n">
        <v>0.178257286873418</v>
      </c>
    </row>
    <row r="5862" customFormat="false" ht="12.75" hidden="false" customHeight="false" outlineLevel="0" collapsed="false">
      <c r="B5862" s="10" t="n">
        <v>3.507</v>
      </c>
      <c r="C5862" s="10" t="n">
        <v>396.2</v>
      </c>
      <c r="D5862" s="10" t="n">
        <v>2271.6</v>
      </c>
      <c r="E5862" s="10" t="n">
        <v>2.007</v>
      </c>
      <c r="F5862" s="10" t="n">
        <v>2271.4</v>
      </c>
      <c r="G5862" s="10" t="n">
        <v>0.174429867042353</v>
      </c>
      <c r="H5862" s="10" t="n">
        <v>1.74623241599467</v>
      </c>
      <c r="I5862" s="10" t="n">
        <v>0.870070959638602</v>
      </c>
      <c r="T5862" s="0" t="n">
        <v>18.3534</v>
      </c>
      <c r="U5862" s="0" t="n">
        <v>-0.0327</v>
      </c>
      <c r="Y5862" s="0" t="n">
        <v>1.92511073403674</v>
      </c>
      <c r="Z5862" s="11" t="n">
        <v>0.17887831804207</v>
      </c>
    </row>
    <row r="5863" customFormat="false" ht="12.75" hidden="false" customHeight="false" outlineLevel="0" collapsed="false">
      <c r="B5863" s="10" t="n">
        <v>3.516</v>
      </c>
      <c r="C5863" s="10" t="n">
        <v>390.66</v>
      </c>
      <c r="D5863" s="10" t="n">
        <v>2273.3</v>
      </c>
      <c r="E5863" s="10" t="n">
        <v>2.016</v>
      </c>
      <c r="F5863" s="10" t="n">
        <v>2273.1</v>
      </c>
      <c r="G5863" s="10" t="n">
        <v>0.171862214596806</v>
      </c>
      <c r="H5863" s="10" t="n">
        <v>1.76106208999434</v>
      </c>
      <c r="I5863" s="10" t="n">
        <v>0.87354270337021</v>
      </c>
      <c r="T5863" s="0" t="n">
        <v>18.3523</v>
      </c>
      <c r="U5863" s="0" t="n">
        <v>-0.0327</v>
      </c>
      <c r="Y5863" s="0" t="n">
        <v>1.93130975056853</v>
      </c>
      <c r="Z5863" s="11" t="n">
        <v>0.170247660574189</v>
      </c>
    </row>
    <row r="5864" customFormat="false" ht="12.75" hidden="false" customHeight="false" outlineLevel="0" collapsed="false">
      <c r="B5864" s="10" t="n">
        <v>3.507</v>
      </c>
      <c r="C5864" s="10" t="n">
        <v>384.11</v>
      </c>
      <c r="D5864" s="10" t="n">
        <v>2271.6</v>
      </c>
      <c r="E5864" s="10" t="n">
        <v>2.007</v>
      </c>
      <c r="F5864" s="10" t="n">
        <v>2271.4</v>
      </c>
      <c r="G5864" s="10" t="n">
        <v>0.169107158580611</v>
      </c>
      <c r="H5864" s="10" t="n">
        <v>1.77722257840374</v>
      </c>
      <c r="I5864" s="10" t="n">
        <v>0.88551199721163</v>
      </c>
      <c r="T5864" s="0" t="n">
        <v>18.3507</v>
      </c>
      <c r="U5864" s="0" t="n">
        <v>-0.0327</v>
      </c>
      <c r="Y5864" s="0" t="n">
        <v>1.92511073403674</v>
      </c>
      <c r="Z5864" s="11" t="n">
        <v>0.147888155633003</v>
      </c>
    </row>
    <row r="5865" customFormat="false" ht="12.75" hidden="false" customHeight="false" outlineLevel="0" collapsed="false">
      <c r="B5865" s="10" t="n">
        <v>3.497</v>
      </c>
      <c r="C5865" s="10" t="n">
        <v>377.68</v>
      </c>
      <c r="D5865" s="10" t="n">
        <v>2271.6</v>
      </c>
      <c r="E5865" s="10" t="n">
        <v>1.997</v>
      </c>
      <c r="F5865" s="10" t="n">
        <v>2271.4</v>
      </c>
      <c r="G5865" s="10" t="n">
        <v>0.166276305362332</v>
      </c>
      <c r="H5865" s="10" t="n">
        <v>1.79410427100007</v>
      </c>
      <c r="I5865" s="10" t="n">
        <v>0.898399735102691</v>
      </c>
      <c r="T5865" s="0" t="n">
        <v>18.3478</v>
      </c>
      <c r="U5865" s="0" t="n">
        <v>-0.0327</v>
      </c>
      <c r="Y5865" s="0" t="n">
        <v>1.91822293789031</v>
      </c>
      <c r="Z5865" s="11" t="n">
        <v>0.12411866689024</v>
      </c>
    </row>
    <row r="5866" customFormat="false" ht="12.75" hidden="false" customHeight="false" outlineLevel="0" collapsed="false">
      <c r="B5866" s="10" t="n">
        <v>3.497</v>
      </c>
      <c r="C5866" s="10" t="n">
        <v>373.45</v>
      </c>
      <c r="D5866" s="10" t="n">
        <v>2271.6</v>
      </c>
      <c r="E5866" s="10" t="n">
        <v>1.997</v>
      </c>
      <c r="F5866" s="10" t="n">
        <v>2271.4</v>
      </c>
      <c r="G5866" s="10" t="n">
        <v>0.164414017786387</v>
      </c>
      <c r="H5866" s="10" t="n">
        <v>1.80536741972425</v>
      </c>
      <c r="I5866" s="10" t="n">
        <v>0.904039769516401</v>
      </c>
      <c r="T5866" s="0" t="n">
        <v>18.3454</v>
      </c>
      <c r="U5866" s="0" t="n">
        <v>-0.0327</v>
      </c>
      <c r="Y5866" s="0" t="n">
        <v>1.91822293789031</v>
      </c>
      <c r="Z5866" s="11" t="n">
        <v>0.112855518166061</v>
      </c>
    </row>
    <row r="5867" customFormat="false" ht="12.75" hidden="false" customHeight="false" outlineLevel="0" collapsed="false">
      <c r="B5867" s="10" t="n">
        <v>3.497</v>
      </c>
      <c r="C5867" s="10" t="n">
        <v>371.35</v>
      </c>
      <c r="D5867" s="10" t="n">
        <v>2271.6</v>
      </c>
      <c r="E5867" s="10" t="n">
        <v>1.997</v>
      </c>
      <c r="F5867" s="10" t="n">
        <v>2271.4</v>
      </c>
      <c r="G5867" s="10" t="n">
        <v>0.163489477855067</v>
      </c>
      <c r="H5867" s="10" t="n">
        <v>1.81100653205616</v>
      </c>
      <c r="I5867" s="10" t="n">
        <v>0.906863561370135</v>
      </c>
      <c r="T5867" s="0" t="n">
        <v>18.3437</v>
      </c>
      <c r="U5867" s="0" t="n">
        <v>-0.0327</v>
      </c>
      <c r="Y5867" s="0" t="n">
        <v>1.91822293789031</v>
      </c>
      <c r="Z5867" s="11" t="n">
        <v>0.107216405834155</v>
      </c>
    </row>
    <row r="5868" customFormat="false" ht="12.75" hidden="false" customHeight="false" outlineLevel="0" collapsed="false">
      <c r="B5868" s="10" t="n">
        <v>3.502</v>
      </c>
      <c r="C5868" s="10" t="n">
        <v>370.3</v>
      </c>
      <c r="D5868" s="10" t="n">
        <v>2271.6</v>
      </c>
      <c r="E5868" s="10" t="n">
        <v>2.002</v>
      </c>
      <c r="F5868" s="10" t="n">
        <v>2271.4</v>
      </c>
      <c r="G5868" s="10" t="n">
        <v>0.163027207889407</v>
      </c>
      <c r="H5868" s="10" t="n">
        <v>1.81383805807321</v>
      </c>
      <c r="I5868" s="10" t="n">
        <v>0.906013016020584</v>
      </c>
      <c r="T5868" s="0" t="n">
        <v>18.3432</v>
      </c>
      <c r="U5868" s="0" t="n">
        <v>-0.0327</v>
      </c>
      <c r="Y5868" s="0" t="n">
        <v>1.92166683596353</v>
      </c>
      <c r="Z5868" s="11" t="n">
        <v>0.107828777890319</v>
      </c>
    </row>
    <row r="5869" customFormat="false" ht="12.75" hidden="false" customHeight="false" outlineLevel="0" collapsed="false">
      <c r="B5869" s="10" t="n">
        <v>3.497</v>
      </c>
      <c r="C5869" s="10" t="n">
        <v>370.3</v>
      </c>
      <c r="D5869" s="10" t="n">
        <v>2271.6</v>
      </c>
      <c r="E5869" s="10" t="n">
        <v>1.997</v>
      </c>
      <c r="F5869" s="10" t="n">
        <v>2271.4</v>
      </c>
      <c r="G5869" s="10" t="n">
        <v>0.163027207889407</v>
      </c>
      <c r="H5869" s="10" t="n">
        <v>1.81383805807321</v>
      </c>
      <c r="I5869" s="10" t="n">
        <v>0.908281451213425</v>
      </c>
      <c r="T5869" s="0" t="n">
        <v>18.3428</v>
      </c>
      <c r="U5869" s="0" t="n">
        <v>-0.0327</v>
      </c>
      <c r="Y5869" s="0" t="n">
        <v>1.91822293789031</v>
      </c>
      <c r="Z5869" s="11" t="n">
        <v>0.104384879817104</v>
      </c>
    </row>
    <row r="5870" customFormat="false" ht="12.75" hidden="false" customHeight="false" outlineLevel="0" collapsed="false">
      <c r="B5870" s="10" t="n">
        <v>3.488</v>
      </c>
      <c r="C5870" s="10" t="n">
        <v>370.3</v>
      </c>
      <c r="D5870" s="10" t="n">
        <v>2271.6</v>
      </c>
      <c r="E5870" s="10" t="n">
        <v>1.988</v>
      </c>
      <c r="F5870" s="10" t="n">
        <v>2271.4</v>
      </c>
      <c r="G5870" s="10" t="n">
        <v>0.163027207889407</v>
      </c>
      <c r="H5870" s="10" t="n">
        <v>1.81383805807321</v>
      </c>
      <c r="I5870" s="10" t="n">
        <v>0.912393389372842</v>
      </c>
      <c r="T5870" s="0" t="n">
        <v>18.3422</v>
      </c>
      <c r="U5870" s="0" t="n">
        <v>-0.0327</v>
      </c>
      <c r="Y5870" s="0" t="n">
        <v>1.91202392135853</v>
      </c>
      <c r="Z5870" s="11" t="n">
        <v>0.0981858632853163</v>
      </c>
    </row>
    <row r="5871" customFormat="false" ht="12.75" hidden="false" customHeight="false" outlineLevel="0" collapsed="false">
      <c r="B5871" s="10" t="n">
        <v>3.488</v>
      </c>
      <c r="C5871" s="10" t="n">
        <v>369.26</v>
      </c>
      <c r="D5871" s="10" t="n">
        <v>2271.6</v>
      </c>
      <c r="E5871" s="10" t="n">
        <v>1.988</v>
      </c>
      <c r="F5871" s="10" t="n">
        <v>2271.4</v>
      </c>
      <c r="G5871" s="10" t="n">
        <v>0.162569340494849</v>
      </c>
      <c r="H5871" s="10" t="n">
        <v>1.81665054284769</v>
      </c>
      <c r="I5871" s="10" t="n">
        <v>0.913808120144715</v>
      </c>
      <c r="T5871" s="0" t="n">
        <v>18.342</v>
      </c>
      <c r="U5871" s="0" t="n">
        <v>-0.0327</v>
      </c>
      <c r="Y5871" s="0" t="n">
        <v>1.91202392135853</v>
      </c>
      <c r="Z5871" s="11" t="n">
        <v>0.0953733785108319</v>
      </c>
    </row>
    <row r="5872" customFormat="false" ht="12.75" hidden="false" customHeight="false" outlineLevel="0" collapsed="false">
      <c r="B5872" s="10" t="n">
        <v>3.488</v>
      </c>
      <c r="C5872" s="10" t="n">
        <v>366.15</v>
      </c>
      <c r="D5872" s="10" t="n">
        <v>2271.6</v>
      </c>
      <c r="E5872" s="10" t="n">
        <v>1.988</v>
      </c>
      <c r="F5872" s="10" t="n">
        <v>2271.4</v>
      </c>
      <c r="G5872" s="10" t="n">
        <v>0.161200140882275</v>
      </c>
      <c r="H5872" s="10" t="n">
        <v>1.82510845977446</v>
      </c>
      <c r="I5872" s="10" t="n">
        <v>0.918062605520354</v>
      </c>
      <c r="T5872" s="0" t="n">
        <v>18.3418</v>
      </c>
      <c r="U5872" s="0" t="n">
        <v>-0.0327</v>
      </c>
      <c r="Y5872" s="0" t="n">
        <v>1.91202392135853</v>
      </c>
      <c r="Z5872" s="11" t="n">
        <v>0.0869154615840624</v>
      </c>
    </row>
    <row r="5873" customFormat="false" ht="12.75" hidden="false" customHeight="false" outlineLevel="0" collapsed="false">
      <c r="B5873" s="10" t="n">
        <v>3.488</v>
      </c>
      <c r="C5873" s="10" t="n">
        <v>363.07</v>
      </c>
      <c r="D5873" s="10" t="n">
        <v>2269.8</v>
      </c>
      <c r="E5873" s="10" t="n">
        <v>1.988</v>
      </c>
      <c r="F5873" s="10" t="n">
        <v>2269.6</v>
      </c>
      <c r="G5873" s="10" t="n">
        <v>0.159970919985901</v>
      </c>
      <c r="H5873" s="10" t="n">
        <v>1.83276311469592</v>
      </c>
      <c r="I5873" s="10" t="n">
        <v>0.921913035561328</v>
      </c>
      <c r="T5873" s="0" t="n">
        <v>18.3421</v>
      </c>
      <c r="U5873" s="0" t="n">
        <v>-0.0327</v>
      </c>
      <c r="Y5873" s="0" t="n">
        <v>1.91202392135853</v>
      </c>
      <c r="Z5873" s="11" t="n">
        <v>0.0792608066626068</v>
      </c>
    </row>
    <row r="5874" customFormat="false" ht="12.75" hidden="false" customHeight="false" outlineLevel="0" collapsed="false">
      <c r="B5874" s="10" t="n">
        <v>3.488</v>
      </c>
      <c r="C5874" s="10" t="n">
        <v>358</v>
      </c>
      <c r="D5874" s="10" t="n">
        <v>2271.6</v>
      </c>
      <c r="E5874" s="10" t="n">
        <v>1.988</v>
      </c>
      <c r="F5874" s="10" t="n">
        <v>2271.4</v>
      </c>
      <c r="G5874" s="10" t="n">
        <v>0.157612045434534</v>
      </c>
      <c r="H5874" s="10" t="n">
        <v>1.84761855746031</v>
      </c>
      <c r="I5874" s="10" t="n">
        <v>0.929385592283859</v>
      </c>
      <c r="T5874" s="0" t="n">
        <v>18.3424</v>
      </c>
      <c r="U5874" s="0" t="n">
        <v>-0.0327</v>
      </c>
      <c r="Y5874" s="0" t="n">
        <v>1.91202392135853</v>
      </c>
      <c r="Z5874" s="11" t="n">
        <v>0.0644053638982149</v>
      </c>
    </row>
    <row r="5875" customFormat="false" ht="12.75" hidden="false" customHeight="false" outlineLevel="0" collapsed="false">
      <c r="B5875" s="10" t="n">
        <v>3.477</v>
      </c>
      <c r="C5875" s="10" t="n">
        <v>354.98</v>
      </c>
      <c r="D5875" s="10" t="n">
        <v>2271.6</v>
      </c>
      <c r="E5875" s="10" t="n">
        <v>1.977</v>
      </c>
      <c r="F5875" s="10" t="n">
        <v>2271.4</v>
      </c>
      <c r="G5875" s="10" t="n">
        <v>0.156282468961874</v>
      </c>
      <c r="H5875" s="10" t="n">
        <v>1.8560900934662</v>
      </c>
      <c r="I5875" s="10" t="n">
        <v>0.938841726588874</v>
      </c>
      <c r="T5875" s="0" t="n">
        <v>18.342</v>
      </c>
      <c r="U5875" s="0" t="n">
        <v>-0.0327</v>
      </c>
      <c r="Y5875" s="0" t="n">
        <v>1.90444734559745</v>
      </c>
      <c r="Z5875" s="11" t="n">
        <v>0.0483572521312492</v>
      </c>
    </row>
    <row r="5876" customFormat="false" ht="12.75" hidden="false" customHeight="false" outlineLevel="0" collapsed="false">
      <c r="B5876" s="10" t="n">
        <v>3.474</v>
      </c>
      <c r="C5876" s="10" t="n">
        <v>352.99</v>
      </c>
      <c r="D5876" s="10" t="n">
        <v>2271.6</v>
      </c>
      <c r="E5876" s="10" t="n">
        <v>1.974</v>
      </c>
      <c r="F5876" s="10" t="n">
        <v>2271.4</v>
      </c>
      <c r="G5876" s="10" t="n">
        <v>0.155406357312671</v>
      </c>
      <c r="H5876" s="10" t="n">
        <v>1.8617118150515</v>
      </c>
      <c r="I5876" s="10" t="n">
        <v>0.943116420998734</v>
      </c>
      <c r="T5876" s="0" t="n">
        <v>18.3418</v>
      </c>
      <c r="U5876" s="0" t="n">
        <v>-0.0327</v>
      </c>
      <c r="Y5876" s="0" t="n">
        <v>1.90238100675352</v>
      </c>
      <c r="Z5876" s="11" t="n">
        <v>0.0406691917020228</v>
      </c>
    </row>
    <row r="5877" customFormat="false" ht="12.75" hidden="false" customHeight="false" outlineLevel="0" collapsed="false">
      <c r="B5877" s="10" t="n">
        <v>3.477</v>
      </c>
      <c r="C5877" s="10" t="n">
        <v>353.98</v>
      </c>
      <c r="D5877" s="10" t="n">
        <v>2271.6</v>
      </c>
      <c r="E5877" s="10" t="n">
        <v>1.977</v>
      </c>
      <c r="F5877" s="10" t="n">
        <v>2271.4</v>
      </c>
      <c r="G5877" s="10" t="n">
        <v>0.155842211851721</v>
      </c>
      <c r="H5877" s="10" t="n">
        <v>1.85891112878577</v>
      </c>
      <c r="I5877" s="10" t="n">
        <v>0.940268653912883</v>
      </c>
      <c r="T5877" s="0" t="n">
        <v>18.342</v>
      </c>
      <c r="U5877" s="0" t="n">
        <v>-0.0327</v>
      </c>
      <c r="Y5877" s="0" t="n">
        <v>1.90444734559745</v>
      </c>
      <c r="Z5877" s="11" t="n">
        <v>0.045536216811682</v>
      </c>
    </row>
    <row r="5878" customFormat="false" ht="12.75" hidden="false" customHeight="false" outlineLevel="0" collapsed="false">
      <c r="B5878" s="10" t="n">
        <v>3.488</v>
      </c>
      <c r="C5878" s="10" t="n">
        <v>356.99</v>
      </c>
      <c r="D5878" s="10" t="n">
        <v>2271.6</v>
      </c>
      <c r="E5878" s="10" t="n">
        <v>1.988</v>
      </c>
      <c r="F5878" s="10" t="n">
        <v>2271.4</v>
      </c>
      <c r="G5878" s="10" t="n">
        <v>0.15716738575328</v>
      </c>
      <c r="H5878" s="10" t="n">
        <v>1.85044377349989</v>
      </c>
      <c r="I5878" s="10" t="n">
        <v>0.930806727112619</v>
      </c>
      <c r="T5878" s="0" t="n">
        <v>18.342</v>
      </c>
      <c r="U5878" s="0" t="n">
        <v>-0.0327</v>
      </c>
      <c r="Y5878" s="0" t="n">
        <v>1.91202392135853</v>
      </c>
      <c r="Z5878" s="11" t="n">
        <v>0.06158014785864</v>
      </c>
    </row>
    <row r="5879" customFormat="false" ht="12.75" hidden="false" customHeight="false" outlineLevel="0" collapsed="false">
      <c r="B5879" s="10" t="n">
        <v>3.468</v>
      </c>
      <c r="C5879" s="10" t="n">
        <v>362.05</v>
      </c>
      <c r="D5879" s="10" t="n">
        <v>2271.6</v>
      </c>
      <c r="E5879" s="10" t="n">
        <v>1.968</v>
      </c>
      <c r="F5879" s="10" t="n">
        <v>2271.4</v>
      </c>
      <c r="G5879" s="10" t="n">
        <v>0.159395086730651</v>
      </c>
      <c r="H5879" s="10" t="n">
        <v>1.83636922073609</v>
      </c>
      <c r="I5879" s="10" t="n">
        <v>0.933114441430938</v>
      </c>
      <c r="T5879" s="0" t="n">
        <v>18.3415</v>
      </c>
      <c r="U5879" s="0" t="n">
        <v>-0.0327</v>
      </c>
      <c r="Y5879" s="0" t="n">
        <v>1.89824832906566</v>
      </c>
      <c r="Z5879" s="11" t="n">
        <v>0.0618791083295782</v>
      </c>
    </row>
    <row r="5880" customFormat="false" ht="12.75" hidden="false" customHeight="false" outlineLevel="0" collapsed="false">
      <c r="B5880" s="10" t="n">
        <v>3.468</v>
      </c>
      <c r="C5880" s="10" t="n">
        <v>368.22</v>
      </c>
      <c r="D5880" s="10" t="n">
        <v>2271.6</v>
      </c>
      <c r="E5880" s="10" t="n">
        <v>1.968</v>
      </c>
      <c r="F5880" s="10" t="n">
        <v>2271.4</v>
      </c>
      <c r="G5880" s="10" t="n">
        <v>0.162111473100291</v>
      </c>
      <c r="H5880" s="10" t="n">
        <v>1.81947096000824</v>
      </c>
      <c r="I5880" s="10" t="n">
        <v>0.924527926833457</v>
      </c>
      <c r="T5880" s="0" t="n">
        <v>18.341</v>
      </c>
      <c r="U5880" s="0" t="n">
        <v>-0.0327</v>
      </c>
      <c r="Y5880" s="0" t="n">
        <v>1.89824832906566</v>
      </c>
      <c r="Z5880" s="11" t="n">
        <v>0.0787773690574209</v>
      </c>
    </row>
    <row r="5881" customFormat="false" ht="12.75" hidden="false" customHeight="false" outlineLevel="0" collapsed="false">
      <c r="B5881" s="10" t="n">
        <v>3.459</v>
      </c>
      <c r="C5881" s="10" t="n">
        <v>375.56</v>
      </c>
      <c r="D5881" s="10" t="n">
        <v>2271.6</v>
      </c>
      <c r="E5881" s="10" t="n">
        <v>1.959</v>
      </c>
      <c r="F5881" s="10" t="n">
        <v>2271.4</v>
      </c>
      <c r="G5881" s="10" t="n">
        <v>0.165342960288809</v>
      </c>
      <c r="H5881" s="10" t="n">
        <v>1.79973330149253</v>
      </c>
      <c r="I5881" s="10" t="n">
        <v>0.918700000761884</v>
      </c>
      <c r="T5881" s="0" t="n">
        <v>18.3408</v>
      </c>
      <c r="U5881" s="0" t="n">
        <v>-0.0327</v>
      </c>
      <c r="Y5881" s="0" t="n">
        <v>1.89204931253388</v>
      </c>
      <c r="Z5881" s="11" t="n">
        <v>0.092316011041347</v>
      </c>
    </row>
    <row r="5882" customFormat="false" ht="12.75" hidden="false" customHeight="false" outlineLevel="0" collapsed="false">
      <c r="B5882" s="10" t="n">
        <v>3.468</v>
      </c>
      <c r="C5882" s="10" t="n">
        <v>383.03</v>
      </c>
      <c r="D5882" s="10" t="n">
        <v>2273.3</v>
      </c>
      <c r="E5882" s="10" t="n">
        <v>1.968</v>
      </c>
      <c r="F5882" s="10" t="n">
        <v>2273.1</v>
      </c>
      <c r="G5882" s="10" t="n">
        <v>0.168505565087326</v>
      </c>
      <c r="H5882" s="10" t="n">
        <v>1.78078639013163</v>
      </c>
      <c r="I5882" s="10" t="n">
        <v>0.904871133196964</v>
      </c>
      <c r="T5882" s="0" t="n">
        <v>18.341</v>
      </c>
      <c r="U5882" s="0" t="n">
        <v>-0.0327</v>
      </c>
      <c r="Y5882" s="0" t="n">
        <v>1.89824832906566</v>
      </c>
      <c r="Z5882" s="11" t="n">
        <v>0.11746193893404</v>
      </c>
    </row>
    <row r="5883" customFormat="false" ht="12.75" hidden="false" customHeight="false" outlineLevel="0" collapsed="false">
      <c r="B5883" s="10" t="n">
        <v>3.465</v>
      </c>
      <c r="C5883" s="10" t="n">
        <v>392.87</v>
      </c>
      <c r="D5883" s="10" t="n">
        <v>2271.6</v>
      </c>
      <c r="E5883" s="10" t="n">
        <v>1.965</v>
      </c>
      <c r="F5883" s="10" t="n">
        <v>2271.4</v>
      </c>
      <c r="G5883" s="10" t="n">
        <v>0.172963810865545</v>
      </c>
      <c r="H5883" s="10" t="n">
        <v>1.75467278138398</v>
      </c>
      <c r="I5883" s="10" t="n">
        <v>0.892963247523653</v>
      </c>
      <c r="T5883" s="0" t="n">
        <v>18.341</v>
      </c>
      <c r="U5883" s="0" t="n">
        <v>-0.0327</v>
      </c>
      <c r="Y5883" s="0" t="n">
        <v>1.89618199022174</v>
      </c>
      <c r="Z5883" s="11" t="n">
        <v>0.141509208837757</v>
      </c>
    </row>
    <row r="5884" customFormat="false" ht="12.75" hidden="false" customHeight="false" outlineLevel="0" collapsed="false">
      <c r="B5884" s="10" t="n">
        <v>3.468</v>
      </c>
      <c r="C5884" s="10" t="n">
        <v>401.82</v>
      </c>
      <c r="D5884" s="10" t="n">
        <v>2273.3</v>
      </c>
      <c r="E5884" s="10" t="n">
        <v>1.968</v>
      </c>
      <c r="F5884" s="10" t="n">
        <v>2273.1</v>
      </c>
      <c r="G5884" s="10" t="n">
        <v>0.176771809423255</v>
      </c>
      <c r="H5884" s="10" t="n">
        <v>1.73289548109865</v>
      </c>
      <c r="I5884" s="10" t="n">
        <v>0.880536321696468</v>
      </c>
      <c r="T5884" s="0" t="n">
        <v>18.3415</v>
      </c>
      <c r="U5884" s="0" t="n">
        <v>-0.0327</v>
      </c>
      <c r="Y5884" s="0" t="n">
        <v>1.89824832906566</v>
      </c>
      <c r="Z5884" s="11" t="n">
        <v>0.165352847967017</v>
      </c>
    </row>
    <row r="5885" customFormat="false" ht="12.75" hidden="false" customHeight="false" outlineLevel="0" collapsed="false">
      <c r="B5885" s="10" t="n">
        <v>3.449</v>
      </c>
      <c r="C5885" s="10" t="n">
        <v>406.37</v>
      </c>
      <c r="D5885" s="10" t="n">
        <v>2273.3</v>
      </c>
      <c r="E5885" s="10" t="n">
        <v>1.949</v>
      </c>
      <c r="F5885" s="10" t="n">
        <v>2273.1</v>
      </c>
      <c r="G5885" s="10" t="n">
        <v>0.178773481149092</v>
      </c>
      <c r="H5885" s="10" t="n">
        <v>1.72163563431734</v>
      </c>
      <c r="I5885" s="10" t="n">
        <v>0.883343065324446</v>
      </c>
      <c r="T5885" s="0" t="n">
        <v>18.3413</v>
      </c>
      <c r="U5885" s="0" t="n">
        <v>-0.0327</v>
      </c>
      <c r="Y5885" s="0" t="n">
        <v>1.88516151638745</v>
      </c>
      <c r="Z5885" s="11" t="n">
        <v>0.163525882070102</v>
      </c>
    </row>
    <row r="5886" customFormat="false" ht="12.75" hidden="false" customHeight="false" outlineLevel="0" collapsed="false">
      <c r="B5886" s="10" t="n">
        <v>3.449</v>
      </c>
      <c r="C5886" s="10" t="n">
        <v>405.23</v>
      </c>
      <c r="D5886" s="10" t="n">
        <v>2273.3</v>
      </c>
      <c r="E5886" s="10" t="n">
        <v>1.949</v>
      </c>
      <c r="F5886" s="10" t="n">
        <v>2273.1</v>
      </c>
      <c r="G5886" s="10" t="n">
        <v>0.178271963398003</v>
      </c>
      <c r="H5886" s="10" t="n">
        <v>1.72444490163572</v>
      </c>
      <c r="I5886" s="10" t="n">
        <v>0.884784454405193</v>
      </c>
      <c r="T5886" s="0" t="n">
        <v>18.3415</v>
      </c>
      <c r="U5886" s="0" t="n">
        <v>-0.0327</v>
      </c>
      <c r="Y5886" s="0" t="n">
        <v>1.88516151638745</v>
      </c>
      <c r="Z5886" s="11" t="n">
        <v>0.160716614751726</v>
      </c>
    </row>
    <row r="5887" customFormat="false" ht="12.75" hidden="false" customHeight="false" outlineLevel="0" collapsed="false">
      <c r="B5887" s="10" t="n">
        <v>3.449</v>
      </c>
      <c r="C5887" s="10" t="n">
        <v>401.82</v>
      </c>
      <c r="D5887" s="10" t="n">
        <v>2271.6</v>
      </c>
      <c r="E5887" s="10" t="n">
        <v>1.949</v>
      </c>
      <c r="F5887" s="10" t="n">
        <v>2271.4</v>
      </c>
      <c r="G5887" s="10" t="n">
        <v>0.176904112001409</v>
      </c>
      <c r="H5887" s="10" t="n">
        <v>1.73214732399797</v>
      </c>
      <c r="I5887" s="10" t="n">
        <v>0.888736441250883</v>
      </c>
      <c r="T5887" s="0" t="n">
        <v>18.3417</v>
      </c>
      <c r="U5887" s="0" t="n">
        <v>-0.0327</v>
      </c>
      <c r="Y5887" s="0" t="n">
        <v>1.88516151638745</v>
      </c>
      <c r="Z5887" s="11" t="n">
        <v>0.153014192389477</v>
      </c>
    </row>
    <row r="5888" customFormat="false" ht="12.75" hidden="false" customHeight="false" outlineLevel="0" collapsed="false">
      <c r="B5888" s="10" t="n">
        <v>3.459</v>
      </c>
      <c r="C5888" s="10" t="n">
        <v>397.32</v>
      </c>
      <c r="D5888" s="10" t="n">
        <v>2271.6</v>
      </c>
      <c r="E5888" s="10" t="n">
        <v>1.959</v>
      </c>
      <c r="F5888" s="10" t="n">
        <v>2271.4</v>
      </c>
      <c r="G5888" s="10" t="n">
        <v>0.174922955005723</v>
      </c>
      <c r="H5888" s="10" t="n">
        <v>1.74340954909011</v>
      </c>
      <c r="I5888" s="10" t="n">
        <v>0.889948723374227</v>
      </c>
      <c r="T5888" s="0" t="n">
        <v>18.3417</v>
      </c>
      <c r="U5888" s="0" t="n">
        <v>-0.0327</v>
      </c>
      <c r="Y5888" s="0" t="n">
        <v>1.89204931253388</v>
      </c>
      <c r="Z5888" s="11" t="n">
        <v>0.148639763443767</v>
      </c>
    </row>
    <row r="5889" customFormat="false" ht="12.75" hidden="false" customHeight="false" outlineLevel="0" collapsed="false">
      <c r="B5889" s="10" t="n">
        <v>3.449</v>
      </c>
      <c r="C5889" s="10" t="n">
        <v>390.66</v>
      </c>
      <c r="D5889" s="10" t="n">
        <v>2273.3</v>
      </c>
      <c r="E5889" s="10" t="n">
        <v>1.949</v>
      </c>
      <c r="F5889" s="10" t="n">
        <v>2273.1</v>
      </c>
      <c r="G5889" s="10" t="n">
        <v>0.171862214596806</v>
      </c>
      <c r="H5889" s="10" t="n">
        <v>1.76106208999434</v>
      </c>
      <c r="I5889" s="10" t="n">
        <v>0.903572134425009</v>
      </c>
      <c r="T5889" s="0" t="n">
        <v>18.342</v>
      </c>
      <c r="U5889" s="0" t="n">
        <v>-0.0327</v>
      </c>
      <c r="Y5889" s="0" t="n">
        <v>1.88516151638745</v>
      </c>
      <c r="Z5889" s="11" t="n">
        <v>0.124099426393103</v>
      </c>
    </row>
    <row r="5890" customFormat="false" ht="12.75" hidden="false" customHeight="false" outlineLevel="0" collapsed="false">
      <c r="B5890" s="10" t="n">
        <v>3.436</v>
      </c>
      <c r="C5890" s="10" t="n">
        <v>384.11</v>
      </c>
      <c r="D5890" s="10" t="n">
        <v>2273.3</v>
      </c>
      <c r="E5890" s="10" t="n">
        <v>1.936</v>
      </c>
      <c r="F5890" s="10" t="n">
        <v>2273.1</v>
      </c>
      <c r="G5890" s="10" t="n">
        <v>0.168980687167305</v>
      </c>
      <c r="H5890" s="10" t="n">
        <v>1.77797073550442</v>
      </c>
      <c r="I5890" s="10" t="n">
        <v>0.918373313793605</v>
      </c>
      <c r="T5890" s="0" t="n">
        <v>18.3418</v>
      </c>
      <c r="U5890" s="0" t="n">
        <v>-0.0327</v>
      </c>
      <c r="Y5890" s="0" t="n">
        <v>1.87620738139709</v>
      </c>
      <c r="Z5890" s="11" t="n">
        <v>0.0982366458926671</v>
      </c>
    </row>
    <row r="5891" customFormat="false" ht="12.75" hidden="false" customHeight="false" outlineLevel="0" collapsed="false">
      <c r="B5891" s="10" t="n">
        <v>3.44</v>
      </c>
      <c r="C5891" s="10" t="n">
        <v>379.81</v>
      </c>
      <c r="D5891" s="10" t="n">
        <v>2273.3</v>
      </c>
      <c r="E5891" s="10" t="n">
        <v>1.94</v>
      </c>
      <c r="F5891" s="10" t="n">
        <v>2273.1</v>
      </c>
      <c r="G5891" s="10" t="n">
        <v>0.167088997404426</v>
      </c>
      <c r="H5891" s="10" t="n">
        <v>1.78922857701493</v>
      </c>
      <c r="I5891" s="10" t="n">
        <v>0.922282771657183</v>
      </c>
      <c r="T5891" s="0" t="n">
        <v>18.3424</v>
      </c>
      <c r="U5891" s="0" t="n">
        <v>-0.0327</v>
      </c>
      <c r="Y5891" s="0" t="n">
        <v>1.87896249985566</v>
      </c>
      <c r="Z5891" s="11" t="n">
        <v>0.0897339228407243</v>
      </c>
    </row>
    <row r="5892" customFormat="false" ht="12.75" hidden="false" customHeight="false" outlineLevel="0" collapsed="false">
      <c r="B5892" s="10" t="n">
        <v>3.44</v>
      </c>
      <c r="C5892" s="10" t="n">
        <v>375.56</v>
      </c>
      <c r="D5892" s="10" t="n">
        <v>2273.3</v>
      </c>
      <c r="E5892" s="10" t="n">
        <v>1.94</v>
      </c>
      <c r="F5892" s="10" t="n">
        <v>2273.1</v>
      </c>
      <c r="G5892" s="10" t="n">
        <v>0.165219304034138</v>
      </c>
      <c r="H5892" s="10" t="n">
        <v>1.80048145859321</v>
      </c>
      <c r="I5892" s="10" t="n">
        <v>0.928083226078973</v>
      </c>
      <c r="T5892" s="0" t="n">
        <v>18.3439</v>
      </c>
      <c r="U5892" s="0" t="n">
        <v>-0.0327</v>
      </c>
      <c r="Y5892" s="0" t="n">
        <v>1.87896249985566</v>
      </c>
      <c r="Z5892" s="11" t="n">
        <v>0.0784810412624508</v>
      </c>
    </row>
    <row r="5893" customFormat="false" ht="12.75" hidden="false" customHeight="false" outlineLevel="0" collapsed="false">
      <c r="B5893" s="10" t="n">
        <v>3.44</v>
      </c>
      <c r="C5893" s="10" t="n">
        <v>371.35</v>
      </c>
      <c r="D5893" s="10" t="n">
        <v>2273.3</v>
      </c>
      <c r="E5893" s="10" t="n">
        <v>1.94</v>
      </c>
      <c r="F5893" s="10" t="n">
        <v>2273.1</v>
      </c>
      <c r="G5893" s="10" t="n">
        <v>0.163367207777924</v>
      </c>
      <c r="H5893" s="10" t="n">
        <v>1.81175468915684</v>
      </c>
      <c r="I5893" s="10" t="n">
        <v>0.933894169668473</v>
      </c>
      <c r="T5893" s="0" t="n">
        <v>18.3442</v>
      </c>
      <c r="U5893" s="0" t="n">
        <v>-0.0327</v>
      </c>
      <c r="Y5893" s="0" t="n">
        <v>1.87896249985566</v>
      </c>
      <c r="Z5893" s="11" t="n">
        <v>0.0672078106988225</v>
      </c>
    </row>
    <row r="5894" customFormat="false" ht="12.75" hidden="false" customHeight="false" outlineLevel="0" collapsed="false">
      <c r="B5894" s="10" t="n">
        <v>3.431</v>
      </c>
      <c r="C5894" s="10" t="n">
        <v>368.22</v>
      </c>
      <c r="D5894" s="10" t="n">
        <v>2271.6</v>
      </c>
      <c r="E5894" s="10" t="n">
        <v>1.931</v>
      </c>
      <c r="F5894" s="10" t="n">
        <v>2271.4</v>
      </c>
      <c r="G5894" s="10" t="n">
        <v>0.162111473100291</v>
      </c>
      <c r="H5894" s="10" t="n">
        <v>1.81947096000824</v>
      </c>
      <c r="I5894" s="10" t="n">
        <v>0.942242858626745</v>
      </c>
      <c r="T5894" s="0" t="n">
        <v>18.3434</v>
      </c>
      <c r="U5894" s="0" t="n">
        <v>-0.0327</v>
      </c>
      <c r="Y5894" s="0" t="n">
        <v>1.87276348332387</v>
      </c>
      <c r="Z5894" s="11" t="n">
        <v>0.0532925233156276</v>
      </c>
    </row>
    <row r="5895" customFormat="false" ht="12.75" hidden="false" customHeight="false" outlineLevel="0" collapsed="false">
      <c r="B5895" s="10" t="n">
        <v>3.431</v>
      </c>
      <c r="C5895" s="10" t="n">
        <v>367.19</v>
      </c>
      <c r="D5895" s="10" t="n">
        <v>2271.6</v>
      </c>
      <c r="E5895" s="10" t="n">
        <v>1.931</v>
      </c>
      <c r="F5895" s="10" t="n">
        <v>2271.4</v>
      </c>
      <c r="G5895" s="10" t="n">
        <v>0.161658008276834</v>
      </c>
      <c r="H5895" s="10" t="n">
        <v>1.82227212020049</v>
      </c>
      <c r="I5895" s="10" t="n">
        <v>0.943693485344637</v>
      </c>
      <c r="T5895" s="0" t="n">
        <v>18.3427</v>
      </c>
      <c r="U5895" s="0" t="n">
        <v>-0.0327</v>
      </c>
      <c r="Y5895" s="0" t="n">
        <v>1.87276348332387</v>
      </c>
      <c r="Z5895" s="11" t="n">
        <v>0.050491363123377</v>
      </c>
    </row>
    <row r="5896" customFormat="false" ht="12.75" hidden="false" customHeight="false" outlineLevel="0" collapsed="false">
      <c r="B5896" s="10" t="n">
        <v>3.431</v>
      </c>
      <c r="C5896" s="10" t="n">
        <v>369.26</v>
      </c>
      <c r="D5896" s="10" t="n">
        <v>2271.6</v>
      </c>
      <c r="E5896" s="10" t="n">
        <v>1.931</v>
      </c>
      <c r="F5896" s="10" t="n">
        <v>2271.4</v>
      </c>
      <c r="G5896" s="10" t="n">
        <v>0.162569340494849</v>
      </c>
      <c r="H5896" s="10" t="n">
        <v>1.81665054284769</v>
      </c>
      <c r="I5896" s="10" t="n">
        <v>0.940782259372187</v>
      </c>
      <c r="T5896" s="0" t="n">
        <v>18.3413</v>
      </c>
      <c r="U5896" s="0" t="n">
        <v>-0.0327</v>
      </c>
      <c r="Y5896" s="0" t="n">
        <v>1.87276348332387</v>
      </c>
      <c r="Z5896" s="11" t="n">
        <v>0.0561129404761775</v>
      </c>
    </row>
    <row r="5897" customFormat="false" ht="12.75" hidden="false" customHeight="false" outlineLevel="0" collapsed="false">
      <c r="B5897" s="10" t="n">
        <v>3.426</v>
      </c>
      <c r="C5897" s="10" t="n">
        <v>376.61</v>
      </c>
      <c r="D5897" s="10" t="n">
        <v>2271.6</v>
      </c>
      <c r="E5897" s="10" t="n">
        <v>1.926</v>
      </c>
      <c r="F5897" s="10" t="n">
        <v>2271.4</v>
      </c>
      <c r="G5897" s="10" t="n">
        <v>0.165805230254469</v>
      </c>
      <c r="H5897" s="10" t="n">
        <v>1.79694137781627</v>
      </c>
      <c r="I5897" s="10" t="n">
        <v>0.932991369582694</v>
      </c>
      <c r="T5897" s="0" t="n">
        <v>18.3403</v>
      </c>
      <c r="U5897" s="0" t="n">
        <v>-0.0327</v>
      </c>
      <c r="Y5897" s="0" t="n">
        <v>1.86931958525066</v>
      </c>
      <c r="Z5897" s="11" t="n">
        <v>0.0723782074343871</v>
      </c>
    </row>
    <row r="5898" customFormat="false" ht="12.75" hidden="false" customHeight="false" outlineLevel="0" collapsed="false">
      <c r="B5898" s="10" t="n">
        <v>3.421</v>
      </c>
      <c r="C5898" s="10" t="n">
        <v>384.11</v>
      </c>
      <c r="D5898" s="10" t="n">
        <v>2271.6</v>
      </c>
      <c r="E5898" s="10" t="n">
        <v>1.921</v>
      </c>
      <c r="F5898" s="10" t="n">
        <v>2271.4</v>
      </c>
      <c r="G5898" s="10" t="n">
        <v>0.169107158580611</v>
      </c>
      <c r="H5898" s="10" t="n">
        <v>1.77722257840374</v>
      </c>
      <c r="I5898" s="10" t="n">
        <v>0.925154908070662</v>
      </c>
      <c r="T5898" s="0" t="n">
        <v>18.3407</v>
      </c>
      <c r="U5898" s="0" t="n">
        <v>-0.0327</v>
      </c>
      <c r="Y5898" s="0" t="n">
        <v>1.86587568717744</v>
      </c>
      <c r="Z5898" s="11" t="n">
        <v>0.0886531087736993</v>
      </c>
    </row>
    <row r="5899" customFormat="false" ht="12.75" hidden="false" customHeight="false" outlineLevel="0" collapsed="false">
      <c r="B5899" s="10" t="n">
        <v>3.431</v>
      </c>
      <c r="C5899" s="10" t="n">
        <v>391.76</v>
      </c>
      <c r="D5899" s="10" t="n">
        <v>2273.3</v>
      </c>
      <c r="E5899" s="10" t="n">
        <v>1.931</v>
      </c>
      <c r="F5899" s="10" t="n">
        <v>2273.1</v>
      </c>
      <c r="G5899" s="10" t="n">
        <v>0.172346135233822</v>
      </c>
      <c r="H5899" s="10" t="n">
        <v>1.75825029925455</v>
      </c>
      <c r="I5899" s="10" t="n">
        <v>0.910538736019963</v>
      </c>
      <c r="T5899" s="0" t="n">
        <v>18.343</v>
      </c>
      <c r="U5899" s="0" t="n">
        <v>-0.0327</v>
      </c>
      <c r="Y5899" s="0" t="n">
        <v>1.87276348332387</v>
      </c>
      <c r="Z5899" s="11" t="n">
        <v>0.114513184069323</v>
      </c>
    </row>
    <row r="5900" customFormat="false" ht="12.75" hidden="false" customHeight="false" outlineLevel="0" collapsed="false">
      <c r="B5900" s="10" t="n">
        <v>3.412</v>
      </c>
      <c r="C5900" s="10" t="n">
        <v>396.2</v>
      </c>
      <c r="D5900" s="10" t="n">
        <v>2273.3</v>
      </c>
      <c r="E5900" s="10" t="n">
        <v>1.912</v>
      </c>
      <c r="F5900" s="10" t="n">
        <v>2273.1</v>
      </c>
      <c r="G5900" s="10" t="n">
        <v>0.174299414895957</v>
      </c>
      <c r="H5900" s="10" t="n">
        <v>1.74698057309535</v>
      </c>
      <c r="I5900" s="10" t="n">
        <v>0.91369276835531</v>
      </c>
      <c r="T5900" s="0" t="n">
        <v>18.3442</v>
      </c>
      <c r="U5900" s="0" t="n">
        <v>-0.0327</v>
      </c>
      <c r="Y5900" s="0" t="n">
        <v>1.85967667064565</v>
      </c>
      <c r="Z5900" s="11" t="n">
        <v>0.112696097550301</v>
      </c>
    </row>
    <row r="5901" customFormat="false" ht="12.75" hidden="false" customHeight="false" outlineLevel="0" collapsed="false">
      <c r="B5901" s="10" t="n">
        <v>3.412</v>
      </c>
      <c r="C5901" s="10" t="n">
        <v>399.56</v>
      </c>
      <c r="D5901" s="10" t="n">
        <v>2273.3</v>
      </c>
      <c r="E5901" s="10" t="n">
        <v>1.912</v>
      </c>
      <c r="F5901" s="10" t="n">
        <v>2273.1</v>
      </c>
      <c r="G5901" s="10" t="n">
        <v>0.175777572478114</v>
      </c>
      <c r="H5901" s="10" t="n">
        <v>1.73853576622878</v>
      </c>
      <c r="I5901" s="10" t="n">
        <v>0.90927602836233</v>
      </c>
      <c r="T5901" s="0" t="n">
        <v>18.3428</v>
      </c>
      <c r="U5901" s="0" t="n">
        <v>-0.0327</v>
      </c>
      <c r="Y5901" s="0" t="n">
        <v>1.85967667064565</v>
      </c>
      <c r="Z5901" s="11" t="n">
        <v>0.121140904416878</v>
      </c>
    </row>
    <row r="5902" customFormat="false" ht="12.75" hidden="false" customHeight="false" outlineLevel="0" collapsed="false">
      <c r="B5902" s="10" t="n">
        <v>3.412</v>
      </c>
      <c r="C5902" s="10" t="n">
        <v>400.69</v>
      </c>
      <c r="D5902" s="10" t="n">
        <v>2271.6</v>
      </c>
      <c r="E5902" s="10" t="n">
        <v>1.912</v>
      </c>
      <c r="F5902" s="10" t="n">
        <v>2271.4</v>
      </c>
      <c r="G5902" s="10" t="n">
        <v>0.176406621466937</v>
      </c>
      <c r="H5902" s="10" t="n">
        <v>1.73496348996601</v>
      </c>
      <c r="I5902" s="10" t="n">
        <v>0.907407683036616</v>
      </c>
      <c r="T5902" s="0" t="n">
        <v>18.3422</v>
      </c>
      <c r="U5902" s="0" t="n">
        <v>-0.0327</v>
      </c>
      <c r="Y5902" s="0" t="n">
        <v>1.85967667064565</v>
      </c>
      <c r="Z5902" s="11" t="n">
        <v>0.124713180679643</v>
      </c>
    </row>
    <row r="5903" customFormat="false" ht="12.75" hidden="false" customHeight="false" outlineLevel="0" collapsed="false">
      <c r="B5903" s="10" t="n">
        <v>3.412</v>
      </c>
      <c r="C5903" s="10" t="n">
        <v>400.69</v>
      </c>
      <c r="D5903" s="10" t="n">
        <v>2271.6</v>
      </c>
      <c r="E5903" s="10" t="n">
        <v>1.912</v>
      </c>
      <c r="F5903" s="10" t="n">
        <v>2271.4</v>
      </c>
      <c r="G5903" s="10" t="n">
        <v>0.176406621466937</v>
      </c>
      <c r="H5903" s="10" t="n">
        <v>1.73496348996601</v>
      </c>
      <c r="I5903" s="10" t="n">
        <v>0.907407683036616</v>
      </c>
      <c r="T5903" s="0" t="n">
        <v>18.3417</v>
      </c>
      <c r="U5903" s="0" t="n">
        <v>-0.0327</v>
      </c>
      <c r="Y5903" s="0" t="n">
        <v>1.85967667064565</v>
      </c>
      <c r="Z5903" s="11" t="n">
        <v>0.124713180679643</v>
      </c>
    </row>
    <row r="5904" customFormat="false" ht="12.75" hidden="false" customHeight="false" outlineLevel="0" collapsed="false">
      <c r="B5904" s="10" t="n">
        <v>3.407</v>
      </c>
      <c r="C5904" s="10" t="n">
        <v>397.32</v>
      </c>
      <c r="D5904" s="10" t="n">
        <v>2271.6</v>
      </c>
      <c r="E5904" s="10" t="n">
        <v>1.907</v>
      </c>
      <c r="F5904" s="10" t="n">
        <v>2271.4</v>
      </c>
      <c r="G5904" s="10" t="n">
        <v>0.174922955005723</v>
      </c>
      <c r="H5904" s="10" t="n">
        <v>1.74340954909011</v>
      </c>
      <c r="I5904" s="10" t="n">
        <v>0.914215809695915</v>
      </c>
      <c r="T5904" s="0" t="n">
        <v>18.3417</v>
      </c>
      <c r="U5904" s="0" t="n">
        <v>-0.0327</v>
      </c>
      <c r="Y5904" s="0" t="n">
        <v>1.85623277257244</v>
      </c>
      <c r="Z5904" s="11" t="n">
        <v>0.112823223482328</v>
      </c>
    </row>
    <row r="5905" customFormat="false" ht="12.75" hidden="false" customHeight="false" outlineLevel="0" collapsed="false">
      <c r="B5905" s="10" t="n">
        <v>3.392</v>
      </c>
      <c r="C5905" s="10" t="n">
        <v>392.87</v>
      </c>
      <c r="D5905" s="10" t="n">
        <v>2271.6</v>
      </c>
      <c r="E5905" s="10" t="n">
        <v>1.892</v>
      </c>
      <c r="F5905" s="10" t="n">
        <v>2271.4</v>
      </c>
      <c r="G5905" s="10" t="n">
        <v>0.172963810865545</v>
      </c>
      <c r="H5905" s="10" t="n">
        <v>1.75467278138398</v>
      </c>
      <c r="I5905" s="10" t="n">
        <v>0.927416903479904</v>
      </c>
      <c r="T5905" s="0" t="n">
        <v>18.3422</v>
      </c>
      <c r="U5905" s="0" t="n">
        <v>-0.0327</v>
      </c>
      <c r="Y5905" s="0" t="n">
        <v>1.84590107835279</v>
      </c>
      <c r="Z5905" s="11" t="n">
        <v>0.0912282969688141</v>
      </c>
    </row>
    <row r="5906" customFormat="false" ht="12.75" hidden="false" customHeight="false" outlineLevel="0" collapsed="false">
      <c r="B5906" s="10" t="n">
        <v>3.401</v>
      </c>
      <c r="C5906" s="10" t="n">
        <v>388.47</v>
      </c>
      <c r="D5906" s="10" t="n">
        <v>2271.6</v>
      </c>
      <c r="E5906" s="10" t="n">
        <v>1.901</v>
      </c>
      <c r="F5906" s="10" t="n">
        <v>2271.4</v>
      </c>
      <c r="G5906" s="10" t="n">
        <v>0.171026679580875</v>
      </c>
      <c r="H5906" s="10" t="n">
        <v>1.76593560226687</v>
      </c>
      <c r="I5906" s="10" t="n">
        <v>0.928950869156691</v>
      </c>
      <c r="T5906" s="0" t="n">
        <v>18.3426</v>
      </c>
      <c r="U5906" s="0" t="n">
        <v>-0.0327</v>
      </c>
      <c r="Y5906" s="0" t="n">
        <v>1.85210009488458</v>
      </c>
      <c r="Z5906" s="11" t="n">
        <v>0.0861644926177103</v>
      </c>
    </row>
    <row r="5907" customFormat="false" ht="12.75" hidden="false" customHeight="false" outlineLevel="0" collapsed="false">
      <c r="B5907" s="10" t="n">
        <v>3.401</v>
      </c>
      <c r="C5907" s="10" t="n">
        <v>381.96</v>
      </c>
      <c r="D5907" s="10" t="n">
        <v>2271.6</v>
      </c>
      <c r="E5907" s="10" t="n">
        <v>1.901</v>
      </c>
      <c r="F5907" s="10" t="n">
        <v>2271.4</v>
      </c>
      <c r="G5907" s="10" t="n">
        <v>0.168160605793784</v>
      </c>
      <c r="H5907" s="10" t="n">
        <v>1.78283565686722</v>
      </c>
      <c r="I5907" s="10" t="n">
        <v>0.937840955742885</v>
      </c>
      <c r="T5907" s="0" t="n">
        <v>18.3425</v>
      </c>
      <c r="U5907" s="0" t="n">
        <v>-0.0327</v>
      </c>
      <c r="Y5907" s="0" t="n">
        <v>1.85210009488458</v>
      </c>
      <c r="Z5907" s="11" t="n">
        <v>0.0692644380173551</v>
      </c>
    </row>
    <row r="5908" customFormat="false" ht="12.75" hidden="false" customHeight="false" outlineLevel="0" collapsed="false">
      <c r="B5908" s="10" t="n">
        <v>3.401</v>
      </c>
      <c r="C5908" s="10" t="n">
        <v>374.5</v>
      </c>
      <c r="D5908" s="10" t="n">
        <v>2271.6</v>
      </c>
      <c r="E5908" s="10" t="n">
        <v>1.901</v>
      </c>
      <c r="F5908" s="10" t="n">
        <v>2271.4</v>
      </c>
      <c r="G5908" s="10" t="n">
        <v>0.164876287752047</v>
      </c>
      <c r="H5908" s="10" t="n">
        <v>1.80255974374724</v>
      </c>
      <c r="I5908" s="10" t="n">
        <v>0.948216593238946</v>
      </c>
      <c r="T5908" s="0" t="n">
        <v>18.3427</v>
      </c>
      <c r="U5908" s="0" t="n">
        <v>-0.0327</v>
      </c>
      <c r="Y5908" s="0" t="n">
        <v>1.85210009488458</v>
      </c>
      <c r="Z5908" s="11" t="n">
        <v>0.0495403511373433</v>
      </c>
    </row>
    <row r="5909" customFormat="false" ht="12.75" hidden="false" customHeight="false" outlineLevel="0" collapsed="false">
      <c r="B5909" s="10" t="n">
        <v>3.383</v>
      </c>
      <c r="C5909" s="10" t="n">
        <v>369.26</v>
      </c>
      <c r="D5909" s="10" t="n">
        <v>2271.6</v>
      </c>
      <c r="E5909" s="10" t="n">
        <v>1.883</v>
      </c>
      <c r="F5909" s="10" t="n">
        <v>2271.4</v>
      </c>
      <c r="G5909" s="10" t="n">
        <v>0.162569340494849</v>
      </c>
      <c r="H5909" s="10" t="n">
        <v>1.81665054284769</v>
      </c>
      <c r="I5909" s="10" t="n">
        <v>0.964763963275462</v>
      </c>
      <c r="T5909" s="0" t="n">
        <v>18.3425</v>
      </c>
      <c r="U5909" s="0" t="n">
        <v>-0.0327</v>
      </c>
      <c r="Y5909" s="0" t="n">
        <v>1.839702061821</v>
      </c>
      <c r="Z5909" s="11" t="n">
        <v>0.0230515189733107</v>
      </c>
    </row>
    <row r="5910" customFormat="false" ht="12.75" hidden="false" customHeight="false" outlineLevel="0" collapsed="false">
      <c r="B5910" s="10" t="n">
        <v>3.383</v>
      </c>
      <c r="C5910" s="10" t="n">
        <v>365.12</v>
      </c>
      <c r="D5910" s="10" t="n">
        <v>2271.6</v>
      </c>
      <c r="E5910" s="10" t="n">
        <v>1.883</v>
      </c>
      <c r="F5910" s="10" t="n">
        <v>2271.4</v>
      </c>
      <c r="G5910" s="10" t="n">
        <v>0.160746676058818</v>
      </c>
      <c r="H5910" s="10" t="n">
        <v>1.82792547843006</v>
      </c>
      <c r="I5910" s="10" t="n">
        <v>0.970751714514105</v>
      </c>
      <c r="T5910" s="0" t="n">
        <v>18.3425</v>
      </c>
      <c r="U5910" s="0" t="n">
        <v>-0.0327</v>
      </c>
      <c r="Y5910" s="0" t="n">
        <v>1.839702061821</v>
      </c>
      <c r="Z5910" s="11" t="n">
        <v>0.0117765833909449</v>
      </c>
    </row>
    <row r="5911" customFormat="false" ht="12.75" hidden="false" customHeight="false" outlineLevel="0" collapsed="false">
      <c r="B5911" s="10" t="n">
        <v>3.389</v>
      </c>
      <c r="C5911" s="10" t="n">
        <v>360.02</v>
      </c>
      <c r="D5911" s="10" t="n">
        <v>2271.6</v>
      </c>
      <c r="E5911" s="10" t="n">
        <v>1.889</v>
      </c>
      <c r="F5911" s="10" t="n">
        <v>2271.4</v>
      </c>
      <c r="G5911" s="10" t="n">
        <v>0.158501364797041</v>
      </c>
      <c r="H5911" s="10" t="n">
        <v>1.84199195875353</v>
      </c>
      <c r="I5911" s="10" t="n">
        <v>0.97511485376047</v>
      </c>
      <c r="T5911" s="0" t="n">
        <v>18.3428</v>
      </c>
      <c r="U5911" s="0" t="n">
        <v>-0.0327</v>
      </c>
      <c r="Y5911" s="0" t="n">
        <v>1.84383473950886</v>
      </c>
      <c r="Z5911" s="11" t="n">
        <v>0.00184278075533584</v>
      </c>
    </row>
    <row r="5912" customFormat="false" ht="12.75" hidden="false" customHeight="false" outlineLevel="0" collapsed="false">
      <c r="B5912" s="10" t="n">
        <v>3.383</v>
      </c>
      <c r="C5912" s="10" t="n">
        <v>358</v>
      </c>
      <c r="D5912" s="10" t="n">
        <v>2271.6</v>
      </c>
      <c r="E5912" s="10" t="n">
        <v>1.883</v>
      </c>
      <c r="F5912" s="10" t="n">
        <v>2271.4</v>
      </c>
      <c r="G5912" s="10" t="n">
        <v>0.157612045434534</v>
      </c>
      <c r="H5912" s="10" t="n">
        <v>1.84761855746031</v>
      </c>
      <c r="I5912" s="10" t="n">
        <v>0.981210067690022</v>
      </c>
      <c r="T5912" s="0" t="n">
        <v>18.3432</v>
      </c>
      <c r="U5912" s="0" t="n">
        <v>-0.0327</v>
      </c>
      <c r="Y5912" s="0" t="n">
        <v>1.839702061821</v>
      </c>
      <c r="Z5912" s="11" t="n">
        <v>-0.0079164956393063</v>
      </c>
    </row>
    <row r="5913" customFormat="false" ht="12.75" hidden="false" customHeight="false" outlineLevel="0" collapsed="false">
      <c r="B5913" s="10" t="n">
        <v>3.383</v>
      </c>
      <c r="C5913" s="10" t="n">
        <v>358</v>
      </c>
      <c r="D5913" s="10" t="n">
        <v>2271.6</v>
      </c>
      <c r="E5913" s="10" t="n">
        <v>1.883</v>
      </c>
      <c r="F5913" s="10" t="n">
        <v>2271.4</v>
      </c>
      <c r="G5913" s="10" t="n">
        <v>0.157612045434534</v>
      </c>
      <c r="H5913" s="10" t="n">
        <v>1.84761855746031</v>
      </c>
      <c r="I5913" s="10" t="n">
        <v>0.981210067690022</v>
      </c>
      <c r="T5913" s="0" t="n">
        <v>18.3434</v>
      </c>
      <c r="U5913" s="0" t="n">
        <v>-0.0327</v>
      </c>
      <c r="Y5913" s="0" t="n">
        <v>1.839702061821</v>
      </c>
      <c r="Z5913" s="11" t="n">
        <v>-0.0079164956393063</v>
      </c>
    </row>
    <row r="5914" customFormat="false" ht="12.75" hidden="false" customHeight="false" outlineLevel="0" collapsed="false">
      <c r="B5914" s="10" t="n">
        <v>3.373</v>
      </c>
      <c r="C5914" s="10" t="n">
        <v>361.03</v>
      </c>
      <c r="D5914" s="10" t="n">
        <v>2273.3</v>
      </c>
      <c r="E5914" s="10" t="n">
        <v>1.873</v>
      </c>
      <c r="F5914" s="10" t="n">
        <v>2273.1</v>
      </c>
      <c r="G5914" s="10" t="n">
        <v>0.158827152347015</v>
      </c>
      <c r="H5914" s="10" t="n">
        <v>1.83993864412042</v>
      </c>
      <c r="I5914" s="10" t="n">
        <v>0.982348448542669</v>
      </c>
      <c r="T5914" s="0" t="n">
        <v>18.3444</v>
      </c>
      <c r="U5914" s="0" t="n">
        <v>-0.0327</v>
      </c>
      <c r="Y5914" s="0" t="n">
        <v>1.83281426567457</v>
      </c>
      <c r="Z5914" s="11" t="n">
        <v>-0.00712437844584546</v>
      </c>
    </row>
    <row r="5915" customFormat="false" ht="12.75" hidden="false" customHeight="false" outlineLevel="0" collapsed="false">
      <c r="B5915" s="10" t="n">
        <v>3.373</v>
      </c>
      <c r="C5915" s="10" t="n">
        <v>368.22</v>
      </c>
      <c r="D5915" s="10" t="n">
        <v>2271.6</v>
      </c>
      <c r="E5915" s="10" t="n">
        <v>1.873</v>
      </c>
      <c r="F5915" s="10" t="n">
        <v>2271.4</v>
      </c>
      <c r="G5915" s="10" t="n">
        <v>0.162111473100291</v>
      </c>
      <c r="H5915" s="10" t="n">
        <v>1.81947096000824</v>
      </c>
      <c r="I5915" s="10" t="n">
        <v>0.97142069407808</v>
      </c>
      <c r="T5915" s="0" t="n">
        <v>18.3471</v>
      </c>
      <c r="U5915" s="0" t="n">
        <v>-0.0327</v>
      </c>
      <c r="Y5915" s="0" t="n">
        <v>1.83281426567457</v>
      </c>
      <c r="Z5915" s="11" t="n">
        <v>0.0133433056663304</v>
      </c>
    </row>
    <row r="5916" customFormat="false" ht="12.75" hidden="false" customHeight="false" outlineLevel="0" collapsed="false">
      <c r="B5916" s="10" t="n">
        <v>3.364</v>
      </c>
      <c r="C5916" s="10" t="n">
        <v>376.61</v>
      </c>
      <c r="D5916" s="10" t="n">
        <v>2273.3</v>
      </c>
      <c r="E5916" s="10" t="n">
        <v>1.864</v>
      </c>
      <c r="F5916" s="10" t="n">
        <v>2273.1</v>
      </c>
      <c r="G5916" s="10" t="n">
        <v>0.165681228278562</v>
      </c>
      <c r="H5916" s="10" t="n">
        <v>1.79768953491695</v>
      </c>
      <c r="I5916" s="10" t="n">
        <v>0.964425716157161</v>
      </c>
      <c r="T5916" s="0" t="n">
        <v>18.3513</v>
      </c>
      <c r="U5916" s="0" t="n">
        <v>-0.0327</v>
      </c>
      <c r="Y5916" s="0" t="n">
        <v>1.82661524914279</v>
      </c>
      <c r="Z5916" s="11" t="n">
        <v>0.0289257142258392</v>
      </c>
    </row>
    <row r="5917" customFormat="false" ht="12.75" hidden="false" customHeight="false" outlineLevel="0" collapsed="false">
      <c r="B5917" s="10" t="n">
        <v>3.373</v>
      </c>
      <c r="C5917" s="10" t="n">
        <v>386.28</v>
      </c>
      <c r="D5917" s="10" t="n">
        <v>2271.6</v>
      </c>
      <c r="E5917" s="10" t="n">
        <v>1.873</v>
      </c>
      <c r="F5917" s="10" t="n">
        <v>2271.4</v>
      </c>
      <c r="G5917" s="10" t="n">
        <v>0.170062516509642</v>
      </c>
      <c r="H5917" s="10" t="n">
        <v>1.77158905356024</v>
      </c>
      <c r="I5917" s="10" t="n">
        <v>0.945856408734779</v>
      </c>
      <c r="T5917" s="0" t="n">
        <v>18.3531</v>
      </c>
      <c r="U5917" s="0" t="n">
        <v>-0.0327</v>
      </c>
      <c r="Y5917" s="0" t="n">
        <v>1.83281426567457</v>
      </c>
      <c r="Z5917" s="11" t="n">
        <v>0.0612252121143326</v>
      </c>
    </row>
    <row r="5918" customFormat="false" ht="12.75" hidden="false" customHeight="false" outlineLevel="0" collapsed="false">
      <c r="B5918" s="10" t="n">
        <v>3.36</v>
      </c>
      <c r="C5918" s="10" t="n">
        <v>393.98</v>
      </c>
      <c r="D5918" s="10" t="n">
        <v>2273.3</v>
      </c>
      <c r="E5918" s="10" t="n">
        <v>1.86</v>
      </c>
      <c r="F5918" s="10" t="n">
        <v>2273.1</v>
      </c>
      <c r="G5918" s="10" t="n">
        <v>0.173322775064889</v>
      </c>
      <c r="H5918" s="10" t="n">
        <v>1.752599560417</v>
      </c>
      <c r="I5918" s="10" t="n">
        <v>0.942257828181182</v>
      </c>
      <c r="T5918" s="0" t="n">
        <v>18.354</v>
      </c>
      <c r="U5918" s="0" t="n">
        <v>-0.0327</v>
      </c>
      <c r="Y5918" s="0" t="n">
        <v>1.82386013068421</v>
      </c>
      <c r="Z5918" s="11" t="n">
        <v>0.0712605702672149</v>
      </c>
    </row>
    <row r="5919" customFormat="false" ht="12.75" hidden="false" customHeight="false" outlineLevel="0" collapsed="false">
      <c r="B5919" s="10" t="n">
        <v>3.364</v>
      </c>
      <c r="C5919" s="10" t="n">
        <v>398.44</v>
      </c>
      <c r="D5919" s="10" t="n">
        <v>2271.6</v>
      </c>
      <c r="E5919" s="10" t="n">
        <v>1.864</v>
      </c>
      <c r="F5919" s="10" t="n">
        <v>2271.4</v>
      </c>
      <c r="G5919" s="10" t="n">
        <v>0.175416042969094</v>
      </c>
      <c r="H5919" s="10" t="n">
        <v>1.74059462833794</v>
      </c>
      <c r="I5919" s="10" t="n">
        <v>0.933795401468852</v>
      </c>
      <c r="T5919" s="0" t="n">
        <v>18.3526</v>
      </c>
      <c r="U5919" s="0" t="n">
        <v>-0.0327</v>
      </c>
      <c r="Y5919" s="0" t="n">
        <v>1.82661524914279</v>
      </c>
      <c r="Z5919" s="11" t="n">
        <v>0.0860206208048464</v>
      </c>
    </row>
    <row r="5920" customFormat="false" ht="12.75" hidden="false" customHeight="false" outlineLevel="0" collapsed="false">
      <c r="B5920" s="10" t="n">
        <v>3.355</v>
      </c>
      <c r="C5920" s="10" t="n">
        <v>400.69</v>
      </c>
      <c r="D5920" s="10" t="n">
        <v>2271.6</v>
      </c>
      <c r="E5920" s="10" t="n">
        <v>1.855</v>
      </c>
      <c r="F5920" s="10" t="n">
        <v>2271.4</v>
      </c>
      <c r="G5920" s="10" t="n">
        <v>0.176406621466937</v>
      </c>
      <c r="H5920" s="10" t="n">
        <v>1.73496348996601</v>
      </c>
      <c r="I5920" s="10" t="n">
        <v>0.935290291086798</v>
      </c>
      <c r="T5920" s="0" t="n">
        <v>18.3516</v>
      </c>
      <c r="U5920" s="0" t="n">
        <v>-0.0327</v>
      </c>
      <c r="Y5920" s="0" t="n">
        <v>1.820416232611</v>
      </c>
      <c r="Z5920" s="11" t="n">
        <v>0.0854527426449889</v>
      </c>
    </row>
    <row r="5921" customFormat="false" ht="12.75" hidden="false" customHeight="false" outlineLevel="0" collapsed="false">
      <c r="B5921" s="10" t="n">
        <v>3.355</v>
      </c>
      <c r="C5921" s="10" t="n">
        <v>404.09</v>
      </c>
      <c r="D5921" s="10" t="n">
        <v>2271.6</v>
      </c>
      <c r="E5921" s="10" t="n">
        <v>1.855</v>
      </c>
      <c r="F5921" s="10" t="n">
        <v>2271.4</v>
      </c>
      <c r="G5921" s="10" t="n">
        <v>0.177903495641455</v>
      </c>
      <c r="H5921" s="10" t="n">
        <v>1.72651392607517</v>
      </c>
      <c r="I5921" s="10" t="n">
        <v>0.930735270121385</v>
      </c>
      <c r="T5921" s="0" t="n">
        <v>18.3511</v>
      </c>
      <c r="U5921" s="0" t="n">
        <v>-0.0327</v>
      </c>
      <c r="Y5921" s="0" t="n">
        <v>1.820416232611</v>
      </c>
      <c r="Z5921" s="11" t="n">
        <v>0.0939023065358302</v>
      </c>
    </row>
    <row r="5922" customFormat="false" ht="12.75" hidden="false" customHeight="false" outlineLevel="0" collapsed="false">
      <c r="B5922" s="10" t="n">
        <v>3.345</v>
      </c>
      <c r="C5922" s="10" t="n">
        <v>406.37</v>
      </c>
      <c r="D5922" s="10" t="n">
        <v>2271.6</v>
      </c>
      <c r="E5922" s="10" t="n">
        <v>1.845</v>
      </c>
      <c r="F5922" s="10" t="n">
        <v>2271.4</v>
      </c>
      <c r="G5922" s="10" t="n">
        <v>0.178907281852602</v>
      </c>
      <c r="H5922" s="10" t="n">
        <v>1.72088747721667</v>
      </c>
      <c r="I5922" s="10" t="n">
        <v>0.932730339954833</v>
      </c>
      <c r="T5922" s="0" t="n">
        <v>18.3505</v>
      </c>
      <c r="U5922" s="0" t="n">
        <v>-0.0327</v>
      </c>
      <c r="Y5922" s="0" t="n">
        <v>1.81352843646457</v>
      </c>
      <c r="Z5922" s="11" t="n">
        <v>0.0926409592479018</v>
      </c>
    </row>
    <row r="5923" customFormat="false" ht="12.75" hidden="false" customHeight="false" outlineLevel="0" collapsed="false">
      <c r="B5923" s="10" t="n">
        <v>3.355</v>
      </c>
      <c r="C5923" s="10" t="n">
        <v>404.09</v>
      </c>
      <c r="D5923" s="10" t="n">
        <v>2271.6</v>
      </c>
      <c r="E5923" s="10" t="n">
        <v>1.855</v>
      </c>
      <c r="F5923" s="10" t="n">
        <v>2271.4</v>
      </c>
      <c r="G5923" s="10" t="n">
        <v>0.177903495641455</v>
      </c>
      <c r="H5923" s="10" t="n">
        <v>1.72651392607517</v>
      </c>
      <c r="I5923" s="10" t="n">
        <v>0.930735270121385</v>
      </c>
      <c r="T5923" s="0" t="n">
        <v>18.3498</v>
      </c>
      <c r="U5923" s="0" t="n">
        <v>-0.0327</v>
      </c>
      <c r="Y5923" s="0" t="n">
        <v>1.820416232611</v>
      </c>
      <c r="Z5923" s="11" t="n">
        <v>0.0939023065358302</v>
      </c>
    </row>
    <row r="5924" customFormat="false" ht="12.75" hidden="false" customHeight="false" outlineLevel="0" collapsed="false">
      <c r="B5924" s="10" t="n">
        <v>3.313</v>
      </c>
      <c r="C5924" s="10" t="n">
        <v>398.44</v>
      </c>
      <c r="D5924" s="10" t="n">
        <v>2271.6</v>
      </c>
      <c r="E5924" s="10" t="n">
        <v>1.813</v>
      </c>
      <c r="F5924" s="10" t="n">
        <v>2271.4</v>
      </c>
      <c r="G5924" s="10" t="n">
        <v>0.175416042969094</v>
      </c>
      <c r="H5924" s="10" t="n">
        <v>1.74059462833794</v>
      </c>
      <c r="I5924" s="10" t="n">
        <v>0.960063225779338</v>
      </c>
      <c r="T5924" s="0" t="n">
        <v>18.3495</v>
      </c>
      <c r="U5924" s="0" t="n">
        <v>-0.0327</v>
      </c>
      <c r="Y5924" s="0" t="n">
        <v>1.79148748879599</v>
      </c>
      <c r="Z5924" s="11" t="n">
        <v>0.0508928604580505</v>
      </c>
    </row>
    <row r="5925" customFormat="false" ht="12.75" hidden="false" customHeight="false" outlineLevel="0" collapsed="false">
      <c r="B5925" s="10" t="n">
        <v>3.364</v>
      </c>
      <c r="C5925" s="10" t="n">
        <v>393.98</v>
      </c>
      <c r="D5925" s="10" t="n">
        <v>2273.3</v>
      </c>
      <c r="E5925" s="10" t="n">
        <v>1.864</v>
      </c>
      <c r="F5925" s="10" t="n">
        <v>2273.1</v>
      </c>
      <c r="G5925" s="10" t="n">
        <v>0.173322775064889</v>
      </c>
      <c r="H5925" s="10" t="n">
        <v>1.752599560417</v>
      </c>
      <c r="I5925" s="10" t="n">
        <v>0.940235815674356</v>
      </c>
      <c r="T5925" s="0" t="n">
        <v>18.3492</v>
      </c>
      <c r="U5925" s="0" t="n">
        <v>-0.0327</v>
      </c>
      <c r="Y5925" s="0" t="n">
        <v>1.82661524914279</v>
      </c>
      <c r="Z5925" s="11" t="n">
        <v>0.0740156887257872</v>
      </c>
    </row>
    <row r="5926" customFormat="false" ht="12.75" hidden="false" customHeight="false" outlineLevel="0" collapsed="false">
      <c r="B5926" s="10" t="n">
        <v>3.345</v>
      </c>
      <c r="C5926" s="10" t="n">
        <v>389.56</v>
      </c>
      <c r="D5926" s="10" t="n">
        <v>2273.3</v>
      </c>
      <c r="E5926" s="10" t="n">
        <v>1.845</v>
      </c>
      <c r="F5926" s="10" t="n">
        <v>2273.1</v>
      </c>
      <c r="G5926" s="10" t="n">
        <v>0.171378293959791</v>
      </c>
      <c r="H5926" s="10" t="n">
        <v>1.76388180920023</v>
      </c>
      <c r="I5926" s="10" t="n">
        <v>0.956033500921533</v>
      </c>
      <c r="T5926" s="0" t="n">
        <v>18.3492</v>
      </c>
      <c r="U5926" s="0" t="n">
        <v>-0.0327</v>
      </c>
      <c r="Y5926" s="0" t="n">
        <v>1.81352843646457</v>
      </c>
      <c r="Z5926" s="11" t="n">
        <v>0.0496466272643403</v>
      </c>
    </row>
    <row r="5927" customFormat="false" ht="12.75" hidden="false" customHeight="false" outlineLevel="0" collapsed="false">
      <c r="B5927" s="10" t="n">
        <v>3.336</v>
      </c>
      <c r="C5927" s="10" t="n">
        <v>385.2</v>
      </c>
      <c r="D5927" s="10" t="n">
        <v>2273.3</v>
      </c>
      <c r="E5927" s="10" t="n">
        <v>1.836</v>
      </c>
      <c r="F5927" s="10" t="n">
        <v>2273.1</v>
      </c>
      <c r="G5927" s="10" t="n">
        <v>0.169460208525802</v>
      </c>
      <c r="H5927" s="10" t="n">
        <v>1.77513702565898</v>
      </c>
      <c r="I5927" s="10" t="n">
        <v>0.966850231840403</v>
      </c>
      <c r="T5927" s="0" t="n">
        <v>18.3492</v>
      </c>
      <c r="U5927" s="0" t="n">
        <v>-0.0327</v>
      </c>
      <c r="Y5927" s="0" t="n">
        <v>1.80732941993278</v>
      </c>
      <c r="Z5927" s="11" t="n">
        <v>0.0321923942738005</v>
      </c>
    </row>
    <row r="5928" customFormat="false" ht="12.75" hidden="false" customHeight="false" outlineLevel="0" collapsed="false">
      <c r="B5928" s="10" t="n">
        <v>3.336</v>
      </c>
      <c r="C5928" s="10" t="n">
        <v>380.88</v>
      </c>
      <c r="D5928" s="10" t="n">
        <v>2273.3</v>
      </c>
      <c r="E5928" s="10" t="n">
        <v>1.836</v>
      </c>
      <c r="F5928" s="10" t="n">
        <v>2273.1</v>
      </c>
      <c r="G5928" s="10" t="n">
        <v>0.167559720205886</v>
      </c>
      <c r="H5928" s="10" t="n">
        <v>1.78641533998495</v>
      </c>
      <c r="I5928" s="10" t="n">
        <v>0.972993104566968</v>
      </c>
      <c r="T5928" s="0" t="n">
        <v>18.3487</v>
      </c>
      <c r="U5928" s="0" t="n">
        <v>-0.0327</v>
      </c>
      <c r="Y5928" s="0" t="n">
        <v>1.80732941993278</v>
      </c>
      <c r="Z5928" s="11" t="n">
        <v>0.0209140799478271</v>
      </c>
    </row>
    <row r="5929" customFormat="false" ht="12.75" hidden="false" customHeight="false" outlineLevel="0" collapsed="false">
      <c r="B5929" s="10" t="n">
        <v>3.326</v>
      </c>
      <c r="C5929" s="10" t="n">
        <v>378.74</v>
      </c>
      <c r="D5929" s="10" t="n">
        <v>2273.3</v>
      </c>
      <c r="E5929" s="10" t="n">
        <v>1.826</v>
      </c>
      <c r="F5929" s="10" t="n">
        <v>2273.1</v>
      </c>
      <c r="G5929" s="10" t="n">
        <v>0.166618274602965</v>
      </c>
      <c r="H5929" s="10" t="n">
        <v>1.79204975068089</v>
      </c>
      <c r="I5929" s="10" t="n">
        <v>0.981407311435318</v>
      </c>
      <c r="T5929" s="0" t="n">
        <v>18.3487</v>
      </c>
      <c r="U5929" s="0" t="n">
        <v>-0.0327</v>
      </c>
      <c r="Y5929" s="0" t="n">
        <v>1.80044162378635</v>
      </c>
      <c r="Z5929" s="11" t="n">
        <v>0.00839187310545975</v>
      </c>
    </row>
    <row r="5930" customFormat="false" ht="12.75" hidden="false" customHeight="false" outlineLevel="0" collapsed="false">
      <c r="B5930" s="10" t="n">
        <v>3.326</v>
      </c>
      <c r="C5930" s="10" t="n">
        <v>377.68</v>
      </c>
      <c r="D5930" s="10" t="n">
        <v>2273.3</v>
      </c>
      <c r="E5930" s="10" t="n">
        <v>1.826</v>
      </c>
      <c r="F5930" s="10" t="n">
        <v>2273.1</v>
      </c>
      <c r="G5930" s="10" t="n">
        <v>0.166151951080023</v>
      </c>
      <c r="H5930" s="10" t="n">
        <v>1.79485242810075</v>
      </c>
      <c r="I5930" s="10" t="n">
        <v>0.982942184063938</v>
      </c>
      <c r="T5930" s="0" t="n">
        <v>18.349</v>
      </c>
      <c r="U5930" s="0" t="n">
        <v>-0.0327</v>
      </c>
      <c r="Y5930" s="0" t="n">
        <v>1.80044162378635</v>
      </c>
      <c r="Z5930" s="11" t="n">
        <v>0.00558919568559868</v>
      </c>
    </row>
    <row r="5931" customFormat="false" ht="12.75" hidden="false" customHeight="false" outlineLevel="0" collapsed="false">
      <c r="B5931" s="10" t="n">
        <v>3.322</v>
      </c>
      <c r="C5931" s="10" t="n">
        <v>384.11</v>
      </c>
      <c r="D5931" s="10" t="n">
        <v>2271.6</v>
      </c>
      <c r="E5931" s="10" t="n">
        <v>1.822</v>
      </c>
      <c r="F5931" s="10" t="n">
        <v>2271.4</v>
      </c>
      <c r="G5931" s="10" t="n">
        <v>0.169107158580611</v>
      </c>
      <c r="H5931" s="10" t="n">
        <v>1.77722257840374</v>
      </c>
      <c r="I5931" s="10" t="n">
        <v>0.975424027663964</v>
      </c>
      <c r="T5931" s="0" t="n">
        <v>18.3488</v>
      </c>
      <c r="U5931" s="0" t="n">
        <v>-0.0327</v>
      </c>
      <c r="Y5931" s="0" t="n">
        <v>1.79768650532778</v>
      </c>
      <c r="Z5931" s="11" t="n">
        <v>0.0204639269240365</v>
      </c>
    </row>
    <row r="5932" customFormat="false" ht="12.75" hidden="false" customHeight="false" outlineLevel="0" collapsed="false">
      <c r="B5932" s="10" t="n">
        <v>3.326</v>
      </c>
      <c r="C5932" s="10" t="n">
        <v>398.44</v>
      </c>
      <c r="D5932" s="10" t="n">
        <v>2273.3</v>
      </c>
      <c r="E5932" s="10" t="n">
        <v>1.826</v>
      </c>
      <c r="F5932" s="10" t="n">
        <v>2273.1</v>
      </c>
      <c r="G5932" s="10" t="n">
        <v>0.175284853284061</v>
      </c>
      <c r="H5932" s="10" t="n">
        <v>1.74134278543862</v>
      </c>
      <c r="I5932" s="10" t="n">
        <v>0.953637889068247</v>
      </c>
      <c r="T5932" s="0" t="n">
        <v>18.3487</v>
      </c>
      <c r="U5932" s="0" t="n">
        <v>-0.0327</v>
      </c>
      <c r="Y5932" s="0" t="n">
        <v>1.80044162378635</v>
      </c>
      <c r="Z5932" s="11" t="n">
        <v>0.059098838347732</v>
      </c>
    </row>
    <row r="5933" customFormat="false" ht="12.75" hidden="false" customHeight="false" outlineLevel="0" collapsed="false">
      <c r="B5933" s="10" t="n">
        <v>3.316</v>
      </c>
      <c r="C5933" s="10" t="n">
        <v>414.46</v>
      </c>
      <c r="D5933" s="10" t="n">
        <v>2273.3</v>
      </c>
      <c r="E5933" s="10" t="n">
        <v>1.816</v>
      </c>
      <c r="F5933" s="10" t="n">
        <v>2273.1</v>
      </c>
      <c r="G5933" s="10" t="n">
        <v>0.182332497470415</v>
      </c>
      <c r="H5933" s="10" t="n">
        <v>1.70192324209387</v>
      </c>
      <c r="I5933" s="10" t="n">
        <v>0.937182402034068</v>
      </c>
      <c r="T5933" s="0" t="n">
        <v>18.3475</v>
      </c>
      <c r="U5933" s="0" t="n">
        <v>-0.0327</v>
      </c>
      <c r="Y5933" s="0" t="n">
        <v>1.79355382763992</v>
      </c>
      <c r="Z5933" s="11" t="n">
        <v>0.0916305855460529</v>
      </c>
    </row>
    <row r="5934" customFormat="false" ht="12.75" hidden="false" customHeight="false" outlineLevel="0" collapsed="false">
      <c r="B5934" s="10" t="n">
        <v>3.316</v>
      </c>
      <c r="C5934" s="10" t="n">
        <v>425.1</v>
      </c>
      <c r="D5934" s="10" t="n">
        <v>2271.6</v>
      </c>
      <c r="E5934" s="10" t="n">
        <v>1.816</v>
      </c>
      <c r="F5934" s="10" t="n">
        <v>2271.4</v>
      </c>
      <c r="G5934" s="10" t="n">
        <v>0.187153297525755</v>
      </c>
      <c r="H5934" s="10" t="n">
        <v>1.6758271193374</v>
      </c>
      <c r="I5934" s="10" t="n">
        <v>0.922812290384033</v>
      </c>
      <c r="T5934" s="0" t="n">
        <v>18.3468</v>
      </c>
      <c r="U5934" s="0" t="n">
        <v>-0.0327</v>
      </c>
      <c r="Y5934" s="0" t="n">
        <v>1.79355382763992</v>
      </c>
      <c r="Z5934" s="11" t="n">
        <v>0.117726708302516</v>
      </c>
    </row>
    <row r="5935" customFormat="false" ht="12.75" hidden="false" customHeight="false" outlineLevel="0" collapsed="false">
      <c r="B5935" s="10" t="n">
        <v>3.307</v>
      </c>
      <c r="C5935" s="10" t="n">
        <v>433.56</v>
      </c>
      <c r="D5935" s="10" t="n">
        <v>2271.6</v>
      </c>
      <c r="E5935" s="10" t="n">
        <v>1.807</v>
      </c>
      <c r="F5935" s="10" t="n">
        <v>2271.4</v>
      </c>
      <c r="G5935" s="10" t="n">
        <v>0.190877872677644</v>
      </c>
      <c r="H5935" s="10" t="n">
        <v>1.65612136099816</v>
      </c>
      <c r="I5935" s="10" t="n">
        <v>0.916503243496491</v>
      </c>
      <c r="T5935" s="0" t="n">
        <v>18.3451</v>
      </c>
      <c r="U5935" s="0" t="n">
        <v>-0.0327</v>
      </c>
      <c r="Y5935" s="0" t="n">
        <v>1.78735481110813</v>
      </c>
      <c r="Z5935" s="11" t="n">
        <v>0.131233450109973</v>
      </c>
    </row>
    <row r="5936" customFormat="false" ht="12.75" hidden="false" customHeight="false" outlineLevel="0" collapsed="false">
      <c r="B5936" s="10" t="n">
        <v>3.316</v>
      </c>
      <c r="C5936" s="10" t="n">
        <v>436.01</v>
      </c>
      <c r="D5936" s="10" t="n">
        <v>2271.6</v>
      </c>
      <c r="E5936" s="10" t="n">
        <v>1.816</v>
      </c>
      <c r="F5936" s="10" t="n">
        <v>2271.4</v>
      </c>
      <c r="G5936" s="10" t="n">
        <v>0.191956502597517</v>
      </c>
      <c r="H5936" s="10" t="n">
        <v>1.65048637743548</v>
      </c>
      <c r="I5936" s="10" t="n">
        <v>0.90885813735434</v>
      </c>
      <c r="T5936" s="0" t="n">
        <v>18.3444</v>
      </c>
      <c r="U5936" s="0" t="n">
        <v>-0.0327</v>
      </c>
      <c r="Y5936" s="0" t="n">
        <v>1.79355382763992</v>
      </c>
      <c r="Z5936" s="11" t="n">
        <v>0.143067450204438</v>
      </c>
    </row>
    <row r="5937" customFormat="false" ht="12.75" hidden="false" customHeight="false" outlineLevel="0" collapsed="false">
      <c r="B5937" s="10" t="n">
        <v>3.313</v>
      </c>
      <c r="C5937" s="10" t="n">
        <v>437.24</v>
      </c>
      <c r="D5937" s="10" t="n">
        <v>2271.6</v>
      </c>
      <c r="E5937" s="10" t="n">
        <v>1.813</v>
      </c>
      <c r="F5937" s="10" t="n">
        <v>2271.4</v>
      </c>
      <c r="G5937" s="10" t="n">
        <v>0.192498018843004</v>
      </c>
      <c r="H5937" s="10" t="n">
        <v>1.64766931305345</v>
      </c>
      <c r="I5937" s="10" t="n">
        <v>0.908808225622422</v>
      </c>
      <c r="T5937" s="0" t="n">
        <v>18.3451</v>
      </c>
      <c r="U5937" s="0" t="n">
        <v>-0.0327</v>
      </c>
      <c r="Y5937" s="0" t="n">
        <v>1.79148748879599</v>
      </c>
      <c r="Z5937" s="11" t="n">
        <v>0.143818175742539</v>
      </c>
    </row>
    <row r="5938" customFormat="false" ht="12.75" hidden="false" customHeight="false" outlineLevel="0" collapsed="false">
      <c r="B5938" s="10" t="n">
        <v>3.297</v>
      </c>
      <c r="C5938" s="10" t="n">
        <v>439.71</v>
      </c>
      <c r="D5938" s="10" t="n">
        <v>2271.6</v>
      </c>
      <c r="E5938" s="10" t="n">
        <v>1.797</v>
      </c>
      <c r="F5938" s="10" t="n">
        <v>2271.4</v>
      </c>
      <c r="G5938" s="10" t="n">
        <v>0.193585453905081</v>
      </c>
      <c r="H5938" s="10" t="n">
        <v>1.64203613812726</v>
      </c>
      <c r="I5938" s="10" t="n">
        <v>0.913765241027967</v>
      </c>
      <c r="T5938" s="0" t="n">
        <v>18.3451</v>
      </c>
      <c r="U5938" s="0" t="n">
        <v>-0.0327</v>
      </c>
      <c r="Y5938" s="0" t="n">
        <v>1.7804670149617</v>
      </c>
      <c r="Z5938" s="11" t="n">
        <v>0.138430876834445</v>
      </c>
    </row>
    <row r="5939" customFormat="false" ht="12.75" hidden="false" customHeight="false" outlineLevel="0" collapsed="false">
      <c r="B5939" s="10" t="n">
        <v>3.307</v>
      </c>
      <c r="C5939" s="10" t="n">
        <v>443.44</v>
      </c>
      <c r="D5939" s="10" t="n">
        <v>2271.6</v>
      </c>
      <c r="E5939" s="10" t="n">
        <v>1.807</v>
      </c>
      <c r="F5939" s="10" t="n">
        <v>2271.4</v>
      </c>
      <c r="G5939" s="10" t="n">
        <v>0.195227612925949</v>
      </c>
      <c r="H5939" s="10" t="n">
        <v>1.63358905225609</v>
      </c>
      <c r="I5939" s="10" t="n">
        <v>0.904033786527997</v>
      </c>
      <c r="T5939" s="0" t="n">
        <v>18.3449</v>
      </c>
      <c r="U5939" s="0" t="n">
        <v>-0.0327</v>
      </c>
      <c r="Y5939" s="0" t="n">
        <v>1.78735481110813</v>
      </c>
      <c r="Z5939" s="11" t="n">
        <v>0.153765758852041</v>
      </c>
    </row>
    <row r="5940" customFormat="false" ht="12.75" hidden="false" customHeight="false" outlineLevel="0" collapsed="false">
      <c r="B5940" s="10" t="n">
        <v>3.297</v>
      </c>
      <c r="C5940" s="10" t="n">
        <v>439.71</v>
      </c>
      <c r="D5940" s="10" t="n">
        <v>2273.3</v>
      </c>
      <c r="E5940" s="10" t="n">
        <v>1.797</v>
      </c>
      <c r="F5940" s="10" t="n">
        <v>2273.1</v>
      </c>
      <c r="G5940" s="10" t="n">
        <v>0.19344067572918</v>
      </c>
      <c r="H5940" s="10" t="n">
        <v>1.64278429522793</v>
      </c>
      <c r="I5940" s="10" t="n">
        <v>0.914181577756224</v>
      </c>
      <c r="T5940" s="0" t="n">
        <v>18.3439</v>
      </c>
      <c r="U5940" s="0" t="n">
        <v>-0.0327</v>
      </c>
      <c r="Y5940" s="0" t="n">
        <v>1.7804670149617</v>
      </c>
      <c r="Z5940" s="11" t="n">
        <v>0.137682719733767</v>
      </c>
    </row>
    <row r="5941" customFormat="false" ht="12.75" hidden="false" customHeight="false" outlineLevel="0" collapsed="false">
      <c r="B5941" s="10" t="n">
        <v>3.297</v>
      </c>
      <c r="C5941" s="10" t="n">
        <v>433.56</v>
      </c>
      <c r="D5941" s="10" t="n">
        <v>2273.3</v>
      </c>
      <c r="E5941" s="10" t="n">
        <v>1.797</v>
      </c>
      <c r="F5941" s="10" t="n">
        <v>2273.1</v>
      </c>
      <c r="G5941" s="10" t="n">
        <v>0.190735119440412</v>
      </c>
      <c r="H5941" s="10" t="n">
        <v>1.65686951809884</v>
      </c>
      <c r="I5941" s="10" t="n">
        <v>0.922019765219163</v>
      </c>
      <c r="T5941" s="0" t="n">
        <v>18.3442</v>
      </c>
      <c r="U5941" s="0" t="n">
        <v>-0.0327</v>
      </c>
      <c r="Y5941" s="0" t="n">
        <v>1.7804670149617</v>
      </c>
      <c r="Z5941" s="11" t="n">
        <v>0.123597496862865</v>
      </c>
    </row>
    <row r="5942" customFormat="false" ht="12.75" hidden="false" customHeight="false" outlineLevel="0" collapsed="false">
      <c r="B5942" s="10" t="n">
        <v>3.307</v>
      </c>
      <c r="C5942" s="10" t="n">
        <v>427.5</v>
      </c>
      <c r="D5942" s="10" t="n">
        <v>2271.6</v>
      </c>
      <c r="E5942" s="10" t="n">
        <v>1.807</v>
      </c>
      <c r="F5942" s="10" t="n">
        <v>2271.4</v>
      </c>
      <c r="G5942" s="10" t="n">
        <v>0.188209914590121</v>
      </c>
      <c r="H5942" s="10" t="n">
        <v>1.67019726668061</v>
      </c>
      <c r="I5942" s="10" t="n">
        <v>0.924292897997019</v>
      </c>
      <c r="T5942" s="0" t="n">
        <v>18.3447</v>
      </c>
      <c r="U5942" s="0" t="n">
        <v>-0.0327</v>
      </c>
      <c r="Y5942" s="0" t="n">
        <v>1.78735481110813</v>
      </c>
      <c r="Z5942" s="11" t="n">
        <v>0.117157544427519</v>
      </c>
    </row>
    <row r="5943" customFormat="false" ht="12.75" hidden="false" customHeight="false" outlineLevel="0" collapsed="false">
      <c r="B5943" s="10" t="n">
        <v>3.288</v>
      </c>
      <c r="C5943" s="10" t="n">
        <v>421.52</v>
      </c>
      <c r="D5943" s="10" t="n">
        <v>2271.6</v>
      </c>
      <c r="E5943" s="10" t="n">
        <v>1.788</v>
      </c>
      <c r="F5943" s="10" t="n">
        <v>2271.4</v>
      </c>
      <c r="G5943" s="10" t="n">
        <v>0.18557717707141</v>
      </c>
      <c r="H5943" s="10" t="n">
        <v>1.68428432826741</v>
      </c>
      <c r="I5943" s="10" t="n">
        <v>0.941993472185355</v>
      </c>
      <c r="T5943" s="0" t="n">
        <v>18.3447</v>
      </c>
      <c r="U5943" s="0" t="n">
        <v>-0.0327</v>
      </c>
      <c r="Y5943" s="0" t="n">
        <v>1.77426799842991</v>
      </c>
      <c r="Z5943" s="11" t="n">
        <v>0.0899836701624996</v>
      </c>
    </row>
    <row r="5944" customFormat="false" ht="12.75" hidden="false" customHeight="false" outlineLevel="0" collapsed="false">
      <c r="B5944" s="10" t="n">
        <v>3.293</v>
      </c>
      <c r="C5944" s="10" t="n">
        <v>419.16</v>
      </c>
      <c r="D5944" s="10" t="n">
        <v>2273.3</v>
      </c>
      <c r="E5944" s="10" t="n">
        <v>1.793</v>
      </c>
      <c r="F5944" s="10" t="n">
        <v>2273.1</v>
      </c>
      <c r="G5944" s="10" t="n">
        <v>0.184400158374027</v>
      </c>
      <c r="H5944" s="10" t="n">
        <v>1.69064700230807</v>
      </c>
      <c r="I5944" s="10" t="n">
        <v>0.942915227165683</v>
      </c>
      <c r="T5944" s="0" t="n">
        <v>18.3442</v>
      </c>
      <c r="U5944" s="0" t="n">
        <v>-0.0327</v>
      </c>
      <c r="Y5944" s="0" t="n">
        <v>1.77771189650313</v>
      </c>
      <c r="Z5944" s="11" t="n">
        <v>0.0870648941950594</v>
      </c>
    </row>
    <row r="5945" customFormat="false" ht="12.75" hidden="false" customHeight="false" outlineLevel="0" collapsed="false">
      <c r="B5945" s="10" t="n">
        <v>3.288</v>
      </c>
      <c r="C5945" s="10" t="n">
        <v>421.52</v>
      </c>
      <c r="D5945" s="10" t="n">
        <v>2271.6</v>
      </c>
      <c r="E5945" s="10" t="n">
        <v>1.788</v>
      </c>
      <c r="F5945" s="10" t="n">
        <v>2271.4</v>
      </c>
      <c r="G5945" s="10" t="n">
        <v>0.18557717707141</v>
      </c>
      <c r="H5945" s="10" t="n">
        <v>1.68428432826741</v>
      </c>
      <c r="I5945" s="10" t="n">
        <v>0.941993472185355</v>
      </c>
      <c r="T5945" s="0" t="n">
        <v>18.3441</v>
      </c>
      <c r="U5945" s="0" t="n">
        <v>-0.0327</v>
      </c>
      <c r="Y5945" s="0" t="n">
        <v>1.77426799842991</v>
      </c>
      <c r="Z5945" s="11" t="n">
        <v>0.0899836701624996</v>
      </c>
    </row>
    <row r="5946" customFormat="false" ht="12.75" hidden="false" customHeight="false" outlineLevel="0" collapsed="false">
      <c r="B5946" s="10" t="n">
        <v>3.288</v>
      </c>
      <c r="C5946" s="10" t="n">
        <v>423.91</v>
      </c>
      <c r="D5946" s="10" t="n">
        <v>2271.6</v>
      </c>
      <c r="E5946" s="10" t="n">
        <v>1.788</v>
      </c>
      <c r="F5946" s="10" t="n">
        <v>2271.4</v>
      </c>
      <c r="G5946" s="10" t="n">
        <v>0.186629391564674</v>
      </c>
      <c r="H5946" s="10" t="n">
        <v>1.67863038597545</v>
      </c>
      <c r="I5946" s="10" t="n">
        <v>0.938831312066809</v>
      </c>
      <c r="T5946" s="0" t="n">
        <v>18.3447</v>
      </c>
      <c r="U5946" s="0" t="n">
        <v>-0.0327</v>
      </c>
      <c r="Y5946" s="0" t="n">
        <v>1.77426799842991</v>
      </c>
      <c r="Z5946" s="11" t="n">
        <v>0.0956376124544605</v>
      </c>
    </row>
    <row r="5947" customFormat="false" ht="12.75" hidden="false" customHeight="false" outlineLevel="0" collapsed="false">
      <c r="B5947" s="10" t="n">
        <v>3.297</v>
      </c>
      <c r="C5947" s="10" t="n">
        <v>423.91</v>
      </c>
      <c r="D5947" s="10" t="n">
        <v>2273.3</v>
      </c>
      <c r="E5947" s="10" t="n">
        <v>1.797</v>
      </c>
      <c r="F5947" s="10" t="n">
        <v>2273.1</v>
      </c>
      <c r="G5947" s="10" t="n">
        <v>0.18648981567023</v>
      </c>
      <c r="H5947" s="10" t="n">
        <v>1.67937854307613</v>
      </c>
      <c r="I5947" s="10" t="n">
        <v>0.934545655579372</v>
      </c>
      <c r="T5947" s="0" t="n">
        <v>18.3432</v>
      </c>
      <c r="U5947" s="0" t="n">
        <v>-0.0327</v>
      </c>
      <c r="Y5947" s="0" t="n">
        <v>1.7804670149617</v>
      </c>
      <c r="Z5947" s="11" t="n">
        <v>0.10108847188557</v>
      </c>
    </row>
    <row r="5948" customFormat="false" ht="12.75" hidden="false" customHeight="false" outlineLevel="0" collapsed="false">
      <c r="B5948" s="10" t="n">
        <v>3.288</v>
      </c>
      <c r="C5948" s="10" t="n">
        <v>428.71</v>
      </c>
      <c r="D5948" s="10" t="n">
        <v>2273.3</v>
      </c>
      <c r="E5948" s="10" t="n">
        <v>1.788</v>
      </c>
      <c r="F5948" s="10" t="n">
        <v>2273.1</v>
      </c>
      <c r="G5948" s="10" t="n">
        <v>0.188601469359025</v>
      </c>
      <c r="H5948" s="10" t="n">
        <v>1.66811901266916</v>
      </c>
      <c r="I5948" s="10" t="n">
        <v>0.932952467935773</v>
      </c>
      <c r="T5948" s="0" t="n">
        <v>18.3407</v>
      </c>
      <c r="U5948" s="0" t="n">
        <v>-0.0327</v>
      </c>
      <c r="Y5948" s="0" t="n">
        <v>1.77426799842991</v>
      </c>
      <c r="Z5948" s="11" t="n">
        <v>0.106148985760752</v>
      </c>
    </row>
    <row r="5949" customFormat="false" ht="12.75" hidden="false" customHeight="false" outlineLevel="0" collapsed="false">
      <c r="B5949" s="10" t="n">
        <v>3.279</v>
      </c>
      <c r="C5949" s="10" t="n">
        <v>439.71</v>
      </c>
      <c r="D5949" s="10" t="n">
        <v>2271.6</v>
      </c>
      <c r="E5949" s="10" t="n">
        <v>1.779</v>
      </c>
      <c r="F5949" s="10" t="n">
        <v>2271.4</v>
      </c>
      <c r="G5949" s="10" t="n">
        <v>0.193585453905081</v>
      </c>
      <c r="H5949" s="10" t="n">
        <v>1.64203613812726</v>
      </c>
      <c r="I5949" s="10" t="n">
        <v>0.923010757800594</v>
      </c>
      <c r="T5949" s="0" t="n">
        <v>18.3394</v>
      </c>
      <c r="U5949" s="0" t="n">
        <v>-0.0327</v>
      </c>
      <c r="Y5949" s="0" t="n">
        <v>1.76806898189813</v>
      </c>
      <c r="Z5949" s="11" t="n">
        <v>0.12603284377087</v>
      </c>
    </row>
    <row r="5950" customFormat="false" ht="12.75" hidden="false" customHeight="false" outlineLevel="0" collapsed="false">
      <c r="B5950" s="10" t="n">
        <v>3.283</v>
      </c>
      <c r="C5950" s="10" t="n">
        <v>449.73</v>
      </c>
      <c r="D5950" s="10" t="n">
        <v>2273.3</v>
      </c>
      <c r="E5950" s="10" t="n">
        <v>1.783</v>
      </c>
      <c r="F5950" s="10" t="n">
        <v>2273.1</v>
      </c>
      <c r="G5950" s="10" t="n">
        <v>0.19784875280454</v>
      </c>
      <c r="H5950" s="10" t="n">
        <v>1.62025231266483</v>
      </c>
      <c r="I5950" s="10" t="n">
        <v>0.908722553373434</v>
      </c>
      <c r="T5950" s="0" t="n">
        <v>18.3397</v>
      </c>
      <c r="U5950" s="0" t="n">
        <v>-0.0327</v>
      </c>
      <c r="Y5950" s="0" t="n">
        <v>1.7708241003567</v>
      </c>
      <c r="Z5950" s="11" t="n">
        <v>0.150571787691866</v>
      </c>
    </row>
    <row r="5951" customFormat="false" ht="12.75" hidden="false" customHeight="false" outlineLevel="0" collapsed="false">
      <c r="B5951" s="10" t="n">
        <v>3.288</v>
      </c>
      <c r="C5951" s="10" t="n">
        <v>452.27</v>
      </c>
      <c r="D5951" s="10" t="n">
        <v>2273.3</v>
      </c>
      <c r="E5951" s="10" t="n">
        <v>1.788</v>
      </c>
      <c r="F5951" s="10" t="n">
        <v>2273.1</v>
      </c>
      <c r="G5951" s="10" t="n">
        <v>0.198966169548194</v>
      </c>
      <c r="H5951" s="10" t="n">
        <v>1.61462036908719</v>
      </c>
      <c r="I5951" s="10" t="n">
        <v>0.903031526335118</v>
      </c>
      <c r="T5951" s="0" t="n">
        <v>18.34</v>
      </c>
      <c r="U5951" s="0" t="n">
        <v>-0.0327</v>
      </c>
      <c r="Y5951" s="0" t="n">
        <v>1.77426799842991</v>
      </c>
      <c r="Z5951" s="11" t="n">
        <v>0.159647629342724</v>
      </c>
    </row>
    <row r="5952" customFormat="false" ht="12.75" hidden="false" customHeight="false" outlineLevel="0" collapsed="false">
      <c r="B5952" s="10" t="n">
        <v>3.288</v>
      </c>
      <c r="C5952" s="10" t="n">
        <v>447.2</v>
      </c>
      <c r="D5952" s="10" t="n">
        <v>2271.6</v>
      </c>
      <c r="E5952" s="10" t="n">
        <v>1.788</v>
      </c>
      <c r="F5952" s="10" t="n">
        <v>2271.4</v>
      </c>
      <c r="G5952" s="10" t="n">
        <v>0.196882979660122</v>
      </c>
      <c r="H5952" s="10" t="n">
        <v>1.62514563605958</v>
      </c>
      <c r="I5952" s="10" t="n">
        <v>0.908918140972922</v>
      </c>
      <c r="T5952" s="0" t="n">
        <v>18.3401</v>
      </c>
      <c r="U5952" s="0" t="n">
        <v>-0.0327</v>
      </c>
      <c r="Y5952" s="0" t="n">
        <v>1.77426799842991</v>
      </c>
      <c r="Z5952" s="11" t="n">
        <v>0.149122362370329</v>
      </c>
    </row>
    <row r="5953" customFormat="false" ht="12.75" hidden="false" customHeight="false" outlineLevel="0" collapsed="false">
      <c r="B5953" s="10" t="n">
        <v>3.279</v>
      </c>
      <c r="C5953" s="10" t="n">
        <v>438.47</v>
      </c>
      <c r="D5953" s="10" t="n">
        <v>2273.3</v>
      </c>
      <c r="E5953" s="10" t="n">
        <v>1.779</v>
      </c>
      <c r="F5953" s="10" t="n">
        <v>2273.1</v>
      </c>
      <c r="G5953" s="10" t="n">
        <v>0.192895165192908</v>
      </c>
      <c r="H5953" s="10" t="n">
        <v>1.64560831933653</v>
      </c>
      <c r="I5953" s="10" t="n">
        <v>0.925018729250438</v>
      </c>
      <c r="T5953" s="0" t="n">
        <v>18.3403</v>
      </c>
      <c r="U5953" s="0" t="n">
        <v>-0.0327</v>
      </c>
      <c r="Y5953" s="0" t="n">
        <v>1.76806898189813</v>
      </c>
      <c r="Z5953" s="11" t="n">
        <v>0.122460662561597</v>
      </c>
    </row>
    <row r="5954" customFormat="false" ht="12.75" hidden="false" customHeight="false" outlineLevel="0" collapsed="false">
      <c r="B5954" s="10" t="n">
        <v>3.279</v>
      </c>
      <c r="C5954" s="10" t="n">
        <v>429.92</v>
      </c>
      <c r="D5954" s="10" t="n">
        <v>2273.3</v>
      </c>
      <c r="E5954" s="10" t="n">
        <v>1.779</v>
      </c>
      <c r="F5954" s="10" t="n">
        <v>2273.1</v>
      </c>
      <c r="G5954" s="10" t="n">
        <v>0.189133782059742</v>
      </c>
      <c r="H5954" s="10" t="n">
        <v>1.66530056764715</v>
      </c>
      <c r="I5954" s="10" t="n">
        <v>0.936088008795476</v>
      </c>
      <c r="T5954" s="0" t="n">
        <v>18.3407</v>
      </c>
      <c r="U5954" s="0" t="n">
        <v>-0.0327</v>
      </c>
      <c r="Y5954" s="0" t="n">
        <v>1.76806898189813</v>
      </c>
      <c r="Z5954" s="11" t="n">
        <v>0.102768414250975</v>
      </c>
    </row>
    <row r="5955" customFormat="false" ht="12.75" hidden="false" customHeight="false" outlineLevel="0" collapsed="false">
      <c r="B5955" s="10" t="n">
        <v>3.279</v>
      </c>
      <c r="C5955" s="10" t="n">
        <v>422.71</v>
      </c>
      <c r="D5955" s="10" t="n">
        <v>2275.1</v>
      </c>
      <c r="E5955" s="10" t="n">
        <v>1.779</v>
      </c>
      <c r="F5955" s="10" t="n">
        <v>2274.9</v>
      </c>
      <c r="G5955" s="10" t="n">
        <v>0.185814761088399</v>
      </c>
      <c r="H5955" s="10" t="n">
        <v>1.68300490343346</v>
      </c>
      <c r="I5955" s="10" t="n">
        <v>0.946039855780473</v>
      </c>
      <c r="T5955" s="0" t="n">
        <v>18.3418</v>
      </c>
      <c r="U5955" s="0" t="n">
        <v>-0.0327</v>
      </c>
      <c r="Y5955" s="0" t="n">
        <v>1.76806898189813</v>
      </c>
      <c r="Z5955" s="11" t="n">
        <v>0.0850640784646646</v>
      </c>
    </row>
    <row r="5956" customFormat="false" ht="12.75" hidden="false" customHeight="false" outlineLevel="0" collapsed="false">
      <c r="B5956" s="10" t="n">
        <v>3.293</v>
      </c>
      <c r="C5956" s="10" t="n">
        <v>415.63</v>
      </c>
      <c r="D5956" s="10" t="n">
        <v>2273.3</v>
      </c>
      <c r="E5956" s="10" t="n">
        <v>1.793</v>
      </c>
      <c r="F5956" s="10" t="n">
        <v>2273.1</v>
      </c>
      <c r="G5956" s="10" t="n">
        <v>0.182847213057059</v>
      </c>
      <c r="H5956" s="10" t="n">
        <v>1.69910426896816</v>
      </c>
      <c r="I5956" s="10" t="n">
        <v>0.947632051850618</v>
      </c>
      <c r="T5956" s="0" t="n">
        <v>18.3422</v>
      </c>
      <c r="U5956" s="0" t="n">
        <v>-0.0327</v>
      </c>
      <c r="Y5956" s="0" t="n">
        <v>1.77771189650313</v>
      </c>
      <c r="Z5956" s="11" t="n">
        <v>0.0786076275349719</v>
      </c>
    </row>
    <row r="5957" customFormat="false" ht="12.75" hidden="false" customHeight="false" outlineLevel="0" collapsed="false">
      <c r="B5957" s="10" t="n">
        <v>3.279</v>
      </c>
      <c r="C5957" s="10" t="n">
        <v>409.82</v>
      </c>
      <c r="D5957" s="10" t="n">
        <v>2273.3</v>
      </c>
      <c r="E5957" s="10" t="n">
        <v>1.779</v>
      </c>
      <c r="F5957" s="10" t="n">
        <v>2273.1</v>
      </c>
      <c r="G5957" s="10" t="n">
        <v>0.180291232237913</v>
      </c>
      <c r="H5957" s="10" t="n">
        <v>1.71318167058404</v>
      </c>
      <c r="I5957" s="10" t="n">
        <v>0.963002625398563</v>
      </c>
      <c r="T5957" s="0" t="n">
        <v>18.3418</v>
      </c>
      <c r="U5957" s="0" t="n">
        <v>-0.0327</v>
      </c>
      <c r="Y5957" s="0" t="n">
        <v>1.76806898189813</v>
      </c>
      <c r="Z5957" s="11" t="n">
        <v>0.0548873113140835</v>
      </c>
    </row>
    <row r="5958" customFormat="false" ht="12.75" hidden="false" customHeight="false" outlineLevel="0" collapsed="false">
      <c r="B5958" s="10" t="n">
        <v>3.279</v>
      </c>
      <c r="C5958" s="10" t="n">
        <v>407.52</v>
      </c>
      <c r="D5958" s="10" t="n">
        <v>2273.3</v>
      </c>
      <c r="E5958" s="10" t="n">
        <v>1.779</v>
      </c>
      <c r="F5958" s="10" t="n">
        <v>2273.1</v>
      </c>
      <c r="G5958" s="10" t="n">
        <v>0.179279398178699</v>
      </c>
      <c r="H5958" s="10" t="n">
        <v>1.71880969790642</v>
      </c>
      <c r="I5958" s="10" t="n">
        <v>0.966166215798998</v>
      </c>
      <c r="T5958" s="0" t="n">
        <v>18.3415</v>
      </c>
      <c r="U5958" s="0" t="n">
        <v>-0.0327</v>
      </c>
      <c r="Y5958" s="0" t="n">
        <v>1.76806898189813</v>
      </c>
      <c r="Z5958" s="11" t="n">
        <v>0.0492592839917083</v>
      </c>
    </row>
    <row r="5959" customFormat="false" ht="12.75" hidden="false" customHeight="false" outlineLevel="0" collapsed="false">
      <c r="B5959" s="10" t="n">
        <v>3.279</v>
      </c>
      <c r="C5959" s="10" t="n">
        <v>409.82</v>
      </c>
      <c r="D5959" s="10" t="n">
        <v>2273.3</v>
      </c>
      <c r="E5959" s="10" t="n">
        <v>1.779</v>
      </c>
      <c r="F5959" s="10" t="n">
        <v>2273.1</v>
      </c>
      <c r="G5959" s="10" t="n">
        <v>0.180291232237913</v>
      </c>
      <c r="H5959" s="10" t="n">
        <v>1.71318167058404</v>
      </c>
      <c r="I5959" s="10" t="n">
        <v>0.963002625398563</v>
      </c>
      <c r="T5959" s="0" t="n">
        <v>18.3413</v>
      </c>
      <c r="U5959" s="0" t="n">
        <v>-0.0327</v>
      </c>
      <c r="Y5959" s="0" t="n">
        <v>1.76806898189813</v>
      </c>
      <c r="Z5959" s="11" t="n">
        <v>0.0548873113140835</v>
      </c>
    </row>
    <row r="5960" customFormat="false" ht="12.75" hidden="false" customHeight="false" outlineLevel="0" collapsed="false">
      <c r="B5960" s="10" t="n">
        <v>3.288</v>
      </c>
      <c r="C5960" s="10" t="n">
        <v>419.16</v>
      </c>
      <c r="D5960" s="10" t="n">
        <v>2273.3</v>
      </c>
      <c r="E5960" s="10" t="n">
        <v>1.788</v>
      </c>
      <c r="F5960" s="10" t="n">
        <v>2273.1</v>
      </c>
      <c r="G5960" s="10" t="n">
        <v>0.184400158374027</v>
      </c>
      <c r="H5960" s="10" t="n">
        <v>1.69064700230807</v>
      </c>
      <c r="I5960" s="10" t="n">
        <v>0.945552014713686</v>
      </c>
      <c r="T5960" s="0" t="n">
        <v>18.341</v>
      </c>
      <c r="U5960" s="0" t="n">
        <v>-0.0327</v>
      </c>
      <c r="Y5960" s="0" t="n">
        <v>1.77426799842991</v>
      </c>
      <c r="Z5960" s="11" t="n">
        <v>0.0836209961218439</v>
      </c>
    </row>
    <row r="5961" customFormat="false" ht="12.75" hidden="false" customHeight="false" outlineLevel="0" collapsed="false">
      <c r="B5961" s="10" t="n">
        <v>3.288</v>
      </c>
      <c r="C5961" s="10" t="n">
        <v>433.56</v>
      </c>
      <c r="D5961" s="10" t="n">
        <v>2273.3</v>
      </c>
      <c r="E5961" s="10" t="n">
        <v>1.788</v>
      </c>
      <c r="F5961" s="10" t="n">
        <v>2273.1</v>
      </c>
      <c r="G5961" s="10" t="n">
        <v>0.190735119440412</v>
      </c>
      <c r="H5961" s="10" t="n">
        <v>1.65686951809884</v>
      </c>
      <c r="I5961" s="10" t="n">
        <v>0.926660804305837</v>
      </c>
      <c r="T5961" s="0" t="n">
        <v>18.3401</v>
      </c>
      <c r="U5961" s="0" t="n">
        <v>-0.0327</v>
      </c>
      <c r="Y5961" s="0" t="n">
        <v>1.77426799842991</v>
      </c>
      <c r="Z5961" s="11" t="n">
        <v>0.117398480331077</v>
      </c>
    </row>
    <row r="5962" customFormat="false" ht="12.75" hidden="false" customHeight="false" outlineLevel="0" collapsed="false">
      <c r="B5962" s="10" t="n">
        <v>3.283</v>
      </c>
      <c r="C5962" s="10" t="n">
        <v>440.95</v>
      </c>
      <c r="D5962" s="10" t="n">
        <v>2273.3</v>
      </c>
      <c r="E5962" s="10" t="n">
        <v>1.783</v>
      </c>
      <c r="F5962" s="10" t="n">
        <v>2273.1</v>
      </c>
      <c r="G5962" s="10" t="n">
        <v>0.193986186265452</v>
      </c>
      <c r="H5962" s="10" t="n">
        <v>1.63996822377878</v>
      </c>
      <c r="I5962" s="10" t="n">
        <v>0.919780271328534</v>
      </c>
      <c r="T5962" s="0" t="n">
        <v>18.3401</v>
      </c>
      <c r="U5962" s="0" t="n">
        <v>-0.0327</v>
      </c>
      <c r="Y5962" s="0" t="n">
        <v>1.7708241003567</v>
      </c>
      <c r="Z5962" s="11" t="n">
        <v>0.130855876577923</v>
      </c>
    </row>
    <row r="5963" customFormat="false" ht="12.75" hidden="false" customHeight="false" outlineLevel="0" collapsed="false">
      <c r="B5963" s="10" t="n">
        <v>3.288</v>
      </c>
      <c r="C5963" s="10" t="n">
        <v>440.95</v>
      </c>
      <c r="D5963" s="10" t="n">
        <v>2273.3</v>
      </c>
      <c r="E5963" s="10" t="n">
        <v>1.788</v>
      </c>
      <c r="F5963" s="10" t="n">
        <v>2273.1</v>
      </c>
      <c r="G5963" s="10" t="n">
        <v>0.193986186265452</v>
      </c>
      <c r="H5963" s="10" t="n">
        <v>1.63996822377878</v>
      </c>
      <c r="I5963" s="10" t="n">
        <v>0.91720817884719</v>
      </c>
      <c r="T5963" s="0" t="n">
        <v>18.3427</v>
      </c>
      <c r="U5963" s="0" t="n">
        <v>-0.0327</v>
      </c>
      <c r="Y5963" s="0" t="n">
        <v>1.77426799842991</v>
      </c>
      <c r="Z5963" s="11" t="n">
        <v>0.134299774651138</v>
      </c>
    </row>
    <row r="5964" customFormat="false" ht="12.75" hidden="false" customHeight="false" outlineLevel="0" collapsed="false">
      <c r="B5964" s="10" t="n">
        <v>3.279</v>
      </c>
      <c r="C5964" s="10" t="n">
        <v>437.24</v>
      </c>
      <c r="D5964" s="10" t="n">
        <v>2273.3</v>
      </c>
      <c r="E5964" s="10" t="n">
        <v>1.779</v>
      </c>
      <c r="F5964" s="10" t="n">
        <v>2273.1</v>
      </c>
      <c r="G5964" s="10" t="n">
        <v>0.192354053935155</v>
      </c>
      <c r="H5964" s="10" t="n">
        <v>1.64841747015413</v>
      </c>
      <c r="I5964" s="10" t="n">
        <v>0.926597790980399</v>
      </c>
      <c r="T5964" s="0" t="n">
        <v>18.348</v>
      </c>
      <c r="U5964" s="0" t="n">
        <v>-0.0327</v>
      </c>
      <c r="Y5964" s="0" t="n">
        <v>1.76806898189813</v>
      </c>
      <c r="Z5964" s="11" t="n">
        <v>0.119651511743997</v>
      </c>
    </row>
    <row r="5965" customFormat="false" ht="12.75" hidden="false" customHeight="false" outlineLevel="0" collapsed="false">
      <c r="B5965" s="10" t="n">
        <v>3.288</v>
      </c>
      <c r="C5965" s="10" t="n">
        <v>434.79</v>
      </c>
      <c r="D5965" s="10" t="n">
        <v>2273.3</v>
      </c>
      <c r="E5965" s="10" t="n">
        <v>1.788</v>
      </c>
      <c r="F5965" s="10" t="n">
        <v>2273.1</v>
      </c>
      <c r="G5965" s="10" t="n">
        <v>0.191276230698166</v>
      </c>
      <c r="H5965" s="10" t="n">
        <v>1.65403655732263</v>
      </c>
      <c r="I5965" s="10" t="n">
        <v>0.925076374341515</v>
      </c>
      <c r="T5965" s="0" t="n">
        <v>18.3481</v>
      </c>
      <c r="U5965" s="0" t="n">
        <v>-0.0327</v>
      </c>
      <c r="Y5965" s="0" t="n">
        <v>1.77426799842991</v>
      </c>
      <c r="Z5965" s="11" t="n">
        <v>0.120231441107285</v>
      </c>
    </row>
    <row r="5966" customFormat="false" ht="12.75" hidden="false" customHeight="false" outlineLevel="0" collapsed="false">
      <c r="B5966" s="10" t="n">
        <v>3.297</v>
      </c>
      <c r="C5966" s="10" t="n">
        <v>434.79</v>
      </c>
      <c r="D5966" s="10" t="n">
        <v>2273.3</v>
      </c>
      <c r="E5966" s="10" t="n">
        <v>1.797</v>
      </c>
      <c r="F5966" s="10" t="n">
        <v>2273.1</v>
      </c>
      <c r="G5966" s="10" t="n">
        <v>0.191276230698166</v>
      </c>
      <c r="H5966" s="10" t="n">
        <v>1.65403655732263</v>
      </c>
      <c r="I5966" s="10" t="n">
        <v>0.920443270630289</v>
      </c>
      <c r="T5966" s="0" t="n">
        <v>18.3485</v>
      </c>
      <c r="U5966" s="0" t="n">
        <v>-0.0327</v>
      </c>
      <c r="Y5966" s="0" t="n">
        <v>1.7804670149617</v>
      </c>
      <c r="Z5966" s="11" t="n">
        <v>0.126430457639073</v>
      </c>
    </row>
    <row r="5967" customFormat="false" ht="12.75" hidden="false" customHeight="false" outlineLevel="0" collapsed="false">
      <c r="B5967" s="10" t="n">
        <v>3.297</v>
      </c>
      <c r="C5967" s="10" t="n">
        <v>434.79</v>
      </c>
      <c r="D5967" s="10" t="n">
        <v>2273.3</v>
      </c>
      <c r="E5967" s="10" t="n">
        <v>1.797</v>
      </c>
      <c r="F5967" s="10" t="n">
        <v>2273.1</v>
      </c>
      <c r="G5967" s="10" t="n">
        <v>0.191276230698166</v>
      </c>
      <c r="H5967" s="10" t="n">
        <v>1.65403655732263</v>
      </c>
      <c r="I5967" s="10" t="n">
        <v>0.920443270630289</v>
      </c>
      <c r="T5967" s="0" t="n">
        <v>18.3502</v>
      </c>
      <c r="U5967" s="0" t="n">
        <v>-0.0327</v>
      </c>
      <c r="Y5967" s="0" t="n">
        <v>1.7804670149617</v>
      </c>
      <c r="Z5967" s="11" t="n">
        <v>0.126430457639073</v>
      </c>
    </row>
    <row r="5968" customFormat="false" ht="12.75" hidden="false" customHeight="false" outlineLevel="0" collapsed="false">
      <c r="B5968" s="10" t="n">
        <v>3.288</v>
      </c>
      <c r="C5968" s="10" t="n">
        <v>436.01</v>
      </c>
      <c r="D5968" s="10" t="n">
        <v>2273.3</v>
      </c>
      <c r="E5968" s="10" t="n">
        <v>1.788</v>
      </c>
      <c r="F5968" s="10" t="n">
        <v>2273.1</v>
      </c>
      <c r="G5968" s="10" t="n">
        <v>0.191812942677401</v>
      </c>
      <c r="H5968" s="10" t="n">
        <v>1.65123453453616</v>
      </c>
      <c r="I5968" s="10" t="n">
        <v>0.923509247503445</v>
      </c>
      <c r="T5968" s="0" t="n">
        <v>18.348</v>
      </c>
      <c r="U5968" s="0" t="n">
        <v>-0.0327</v>
      </c>
      <c r="Y5968" s="0" t="n">
        <v>1.77426799842991</v>
      </c>
      <c r="Z5968" s="11" t="n">
        <v>0.123033463893754</v>
      </c>
    </row>
    <row r="5969" customFormat="false" ht="12.75" hidden="false" customHeight="false" outlineLevel="0" collapsed="false">
      <c r="B5969" s="10" t="n">
        <v>3.293</v>
      </c>
      <c r="C5969" s="10" t="n">
        <v>444.69</v>
      </c>
      <c r="D5969" s="10" t="n">
        <v>2273.3</v>
      </c>
      <c r="E5969" s="10" t="n">
        <v>1.793</v>
      </c>
      <c r="F5969" s="10" t="n">
        <v>2273.1</v>
      </c>
      <c r="G5969" s="10" t="n">
        <v>0.195631516431305</v>
      </c>
      <c r="H5969" s="10" t="n">
        <v>1.63152230445208</v>
      </c>
      <c r="I5969" s="10" t="n">
        <v>0.909939935556095</v>
      </c>
      <c r="T5969" s="0" t="n">
        <v>18.3437</v>
      </c>
      <c r="U5969" s="0" t="n">
        <v>-0.0327</v>
      </c>
      <c r="Y5969" s="0" t="n">
        <v>1.77771189650313</v>
      </c>
      <c r="Z5969" s="11" t="n">
        <v>0.14618959205105</v>
      </c>
    </row>
    <row r="5970" customFormat="false" ht="12.75" hidden="false" customHeight="false" outlineLevel="0" collapsed="false">
      <c r="B5970" s="10" t="n">
        <v>3.307</v>
      </c>
      <c r="C5970" s="10" t="n">
        <v>461.27</v>
      </c>
      <c r="D5970" s="10" t="n">
        <v>2273.3</v>
      </c>
      <c r="E5970" s="10" t="n">
        <v>1.807</v>
      </c>
      <c r="F5970" s="10" t="n">
        <v>2273.1</v>
      </c>
      <c r="G5970" s="10" t="n">
        <v>0.202925520214685</v>
      </c>
      <c r="H5970" s="10" t="n">
        <v>1.59491616210773</v>
      </c>
      <c r="I5970" s="10" t="n">
        <v>0.882632076429294</v>
      </c>
      <c r="T5970" s="0" t="n">
        <v>18.3418</v>
      </c>
      <c r="U5970" s="0" t="n">
        <v>-0.0327</v>
      </c>
      <c r="Y5970" s="0" t="n">
        <v>1.78735481110813</v>
      </c>
      <c r="Z5970" s="11" t="n">
        <v>0.192438649000398</v>
      </c>
    </row>
    <row r="5971" customFormat="false" ht="12.75" hidden="false" customHeight="false" outlineLevel="0" collapsed="false">
      <c r="B5971" s="10" t="n">
        <v>3.307</v>
      </c>
      <c r="C5971" s="10" t="n">
        <v>479.82</v>
      </c>
      <c r="D5971" s="10" t="n">
        <v>2273.3</v>
      </c>
      <c r="E5971" s="10" t="n">
        <v>1.807</v>
      </c>
      <c r="F5971" s="10" t="n">
        <v>2273.1</v>
      </c>
      <c r="G5971" s="10" t="n">
        <v>0.211086181866174</v>
      </c>
      <c r="H5971" s="10" t="n">
        <v>1.55548868587231</v>
      </c>
      <c r="I5971" s="10" t="n">
        <v>0.860812775800947</v>
      </c>
      <c r="T5971" s="0" t="n">
        <v>18.3413</v>
      </c>
      <c r="U5971" s="0" t="n">
        <v>-0.0327</v>
      </c>
      <c r="Y5971" s="0" t="n">
        <v>1.78735481110813</v>
      </c>
      <c r="Z5971" s="11" t="n">
        <v>0.231866125235821</v>
      </c>
    </row>
    <row r="5972" customFormat="false" ht="12.75" hidden="false" customHeight="false" outlineLevel="0" collapsed="false">
      <c r="B5972" s="10" t="n">
        <v>3.307</v>
      </c>
      <c r="C5972" s="10" t="n">
        <v>485.25</v>
      </c>
      <c r="D5972" s="10" t="n">
        <v>2273.3</v>
      </c>
      <c r="E5972" s="10" t="n">
        <v>1.807</v>
      </c>
      <c r="F5972" s="10" t="n">
        <v>2273.1</v>
      </c>
      <c r="G5972" s="10" t="n">
        <v>0.213474990101623</v>
      </c>
      <c r="H5972" s="10" t="n">
        <v>1.54423549810519</v>
      </c>
      <c r="I5972" s="10" t="n">
        <v>0.854585223079797</v>
      </c>
      <c r="T5972" s="0" t="n">
        <v>18.34</v>
      </c>
      <c r="U5972" s="0" t="n">
        <v>-0.0327</v>
      </c>
      <c r="Y5972" s="0" t="n">
        <v>1.78735481110813</v>
      </c>
      <c r="Z5972" s="11" t="n">
        <v>0.24311931300294</v>
      </c>
    </row>
    <row r="5973" customFormat="false" ht="12.75" hidden="false" customHeight="false" outlineLevel="0" collapsed="false">
      <c r="B5973" s="10" t="n">
        <v>3.297</v>
      </c>
      <c r="C5973" s="10" t="n">
        <v>478.47</v>
      </c>
      <c r="D5973" s="10" t="n">
        <v>2273.3</v>
      </c>
      <c r="E5973" s="10" t="n">
        <v>1.797</v>
      </c>
      <c r="F5973" s="10" t="n">
        <v>2273.1</v>
      </c>
      <c r="G5973" s="10" t="n">
        <v>0.2104922792662</v>
      </c>
      <c r="H5973" s="10" t="n">
        <v>1.55830620626359</v>
      </c>
      <c r="I5973" s="10" t="n">
        <v>0.867170955071557</v>
      </c>
      <c r="T5973" s="0" t="n">
        <v>18.3374</v>
      </c>
      <c r="U5973" s="0" t="n">
        <v>-0.0327</v>
      </c>
      <c r="Y5973" s="0" t="n">
        <v>1.7804670149617</v>
      </c>
      <c r="Z5973" s="11" t="n">
        <v>0.222160808698114</v>
      </c>
    </row>
    <row r="5974" customFormat="false" ht="12.75" hidden="false" customHeight="false" outlineLevel="0" collapsed="false">
      <c r="B5974" s="10" t="n">
        <v>3.307</v>
      </c>
      <c r="C5974" s="10" t="n">
        <v>466.5</v>
      </c>
      <c r="D5974" s="10" t="n">
        <v>2273.3</v>
      </c>
      <c r="E5974" s="10" t="n">
        <v>1.807</v>
      </c>
      <c r="F5974" s="10" t="n">
        <v>2273.1</v>
      </c>
      <c r="G5974" s="10" t="n">
        <v>0.205226342879768</v>
      </c>
      <c r="H5974" s="10" t="n">
        <v>1.58364169738013</v>
      </c>
      <c r="I5974" s="10" t="n">
        <v>0.876392748965208</v>
      </c>
      <c r="T5974" s="0" t="n">
        <v>18.3358</v>
      </c>
      <c r="U5974" s="0" t="n">
        <v>-0.0327</v>
      </c>
      <c r="Y5974" s="0" t="n">
        <v>1.78735481110813</v>
      </c>
      <c r="Z5974" s="11" t="n">
        <v>0.203713113728002</v>
      </c>
    </row>
    <row r="5975" customFormat="false" ht="12.75" hidden="false" customHeight="false" outlineLevel="0" collapsed="false">
      <c r="B5975" s="10" t="n">
        <v>3.322</v>
      </c>
      <c r="C5975" s="10" t="n">
        <v>451</v>
      </c>
      <c r="D5975" s="10" t="n">
        <v>2273.3</v>
      </c>
      <c r="E5975" s="10" t="n">
        <v>1.822</v>
      </c>
      <c r="F5975" s="10" t="n">
        <v>2273.1</v>
      </c>
      <c r="G5975" s="10" t="n">
        <v>0.198407461176367</v>
      </c>
      <c r="H5975" s="10" t="n">
        <v>1.61743237603244</v>
      </c>
      <c r="I5975" s="10" t="n">
        <v>0.887723587284546</v>
      </c>
      <c r="T5975" s="0" t="n">
        <v>18.3354</v>
      </c>
      <c r="U5975" s="0" t="n">
        <v>-0.0327</v>
      </c>
      <c r="Y5975" s="0" t="n">
        <v>1.79768650532778</v>
      </c>
      <c r="Z5975" s="11" t="n">
        <v>0.180254129295335</v>
      </c>
    </row>
    <row r="5976" customFormat="false" ht="12.75" hidden="false" customHeight="false" outlineLevel="0" collapsed="false">
      <c r="B5976" s="10" t="n">
        <v>3.325</v>
      </c>
      <c r="C5976" s="10" t="n">
        <v>434.79</v>
      </c>
      <c r="D5976" s="10" t="n">
        <v>2271.6</v>
      </c>
      <c r="E5976" s="10" t="n">
        <v>1.825</v>
      </c>
      <c r="F5976" s="10" t="n">
        <v>2271.4</v>
      </c>
      <c r="G5976" s="10" t="n">
        <v>0.191419388923131</v>
      </c>
      <c r="H5976" s="10" t="n">
        <v>1.65328840022195</v>
      </c>
      <c r="I5976" s="10" t="n">
        <v>0.905911452176411</v>
      </c>
      <c r="T5976" s="0" t="n">
        <v>18.335</v>
      </c>
      <c r="U5976" s="0" t="n">
        <v>-0.0327</v>
      </c>
      <c r="Y5976" s="0" t="n">
        <v>1.79975284417171</v>
      </c>
      <c r="Z5976" s="11" t="n">
        <v>0.146464443949756</v>
      </c>
    </row>
    <row r="5977" customFormat="false" ht="12.75" hidden="false" customHeight="false" outlineLevel="0" collapsed="false">
      <c r="B5977" s="10" t="n">
        <v>3.325</v>
      </c>
      <c r="C5977" s="10" t="n">
        <v>420.34</v>
      </c>
      <c r="D5977" s="10" t="n">
        <v>2273.3</v>
      </c>
      <c r="E5977" s="10" t="n">
        <v>1.825</v>
      </c>
      <c r="F5977" s="10" t="n">
        <v>2273.1</v>
      </c>
      <c r="G5977" s="10" t="n">
        <v>0.184919273239189</v>
      </c>
      <c r="H5977" s="10" t="n">
        <v>1.68783580349295</v>
      </c>
      <c r="I5977" s="10" t="n">
        <v>0.92484153616052</v>
      </c>
      <c r="T5977" s="0" t="n">
        <v>18.3352</v>
      </c>
      <c r="U5977" s="0" t="n">
        <v>-0.0327</v>
      </c>
      <c r="Y5977" s="0" t="n">
        <v>1.79975284417171</v>
      </c>
      <c r="Z5977" s="11" t="n">
        <v>0.111917040678758</v>
      </c>
    </row>
    <row r="5978" customFormat="false" ht="12.75" hidden="false" customHeight="false" outlineLevel="0" collapsed="false">
      <c r="B5978" s="10" t="n">
        <v>3.325</v>
      </c>
      <c r="C5978" s="10" t="n">
        <v>409.82</v>
      </c>
      <c r="D5978" s="10" t="n">
        <v>2271.6</v>
      </c>
      <c r="E5978" s="10" t="n">
        <v>1.825</v>
      </c>
      <c r="F5978" s="10" t="n">
        <v>2271.4</v>
      </c>
      <c r="G5978" s="10" t="n">
        <v>0.180426168882627</v>
      </c>
      <c r="H5978" s="10" t="n">
        <v>1.71243351348336</v>
      </c>
      <c r="I5978" s="10" t="n">
        <v>0.938319733415542</v>
      </c>
      <c r="T5978" s="0" t="n">
        <v>18.3355</v>
      </c>
      <c r="U5978" s="0" t="n">
        <v>-0.0327</v>
      </c>
      <c r="Y5978" s="0" t="n">
        <v>1.79975284417171</v>
      </c>
      <c r="Z5978" s="11" t="n">
        <v>0.0873193306883426</v>
      </c>
    </row>
    <row r="5979" customFormat="false" ht="12.75" hidden="false" customHeight="false" outlineLevel="0" collapsed="false">
      <c r="B5979" s="10" t="n">
        <v>3.336</v>
      </c>
      <c r="C5979" s="10" t="n">
        <v>401.82</v>
      </c>
      <c r="D5979" s="10" t="n">
        <v>2273.3</v>
      </c>
      <c r="E5979" s="10" t="n">
        <v>1.836</v>
      </c>
      <c r="F5979" s="10" t="n">
        <v>2273.1</v>
      </c>
      <c r="G5979" s="10" t="n">
        <v>0.176771809423255</v>
      </c>
      <c r="H5979" s="10" t="n">
        <v>1.73289548109865</v>
      </c>
      <c r="I5979" s="10" t="n">
        <v>0.943842854628893</v>
      </c>
      <c r="T5979" s="0" t="n">
        <v>18.3352</v>
      </c>
      <c r="U5979" s="0" t="n">
        <v>-0.0327</v>
      </c>
      <c r="Y5979" s="0" t="n">
        <v>1.80732941993278</v>
      </c>
      <c r="Z5979" s="11" t="n">
        <v>0.0744339388341326</v>
      </c>
    </row>
    <row r="5980" customFormat="false" ht="12.75" hidden="false" customHeight="false" outlineLevel="0" collapsed="false">
      <c r="B5980" s="10" t="n">
        <v>3.336</v>
      </c>
      <c r="C5980" s="10" t="n">
        <v>397.32</v>
      </c>
      <c r="D5980" s="10" t="n">
        <v>2273.3</v>
      </c>
      <c r="E5980" s="10" t="n">
        <v>1.836</v>
      </c>
      <c r="F5980" s="10" t="n">
        <v>2273.1</v>
      </c>
      <c r="G5980" s="10" t="n">
        <v>0.174792134090009</v>
      </c>
      <c r="H5980" s="10" t="n">
        <v>1.74415770619079</v>
      </c>
      <c r="I5980" s="10" t="n">
        <v>0.949976964156203</v>
      </c>
      <c r="T5980" s="0" t="n">
        <v>18.3347</v>
      </c>
      <c r="U5980" s="0" t="n">
        <v>-0.0327</v>
      </c>
      <c r="Y5980" s="0" t="n">
        <v>1.80732941993278</v>
      </c>
      <c r="Z5980" s="11" t="n">
        <v>0.0631717137419925</v>
      </c>
    </row>
    <row r="5981" customFormat="false" ht="12.75" hidden="false" customHeight="false" outlineLevel="0" collapsed="false">
      <c r="B5981" s="10" t="n">
        <v>3.345</v>
      </c>
      <c r="C5981" s="10" t="n">
        <v>393.98</v>
      </c>
      <c r="D5981" s="10" t="n">
        <v>2273.3</v>
      </c>
      <c r="E5981" s="10" t="n">
        <v>1.845</v>
      </c>
      <c r="F5981" s="10" t="n">
        <v>2273.1</v>
      </c>
      <c r="G5981" s="10" t="n">
        <v>0.173322775064889</v>
      </c>
      <c r="H5981" s="10" t="n">
        <v>1.752599560417</v>
      </c>
      <c r="I5981" s="10" t="n">
        <v>0.949918460930623</v>
      </c>
      <c r="T5981" s="0" t="n">
        <v>18.3349</v>
      </c>
      <c r="U5981" s="0" t="n">
        <v>-0.0327</v>
      </c>
      <c r="Y5981" s="0" t="n">
        <v>1.81352843646457</v>
      </c>
      <c r="Z5981" s="11" t="n">
        <v>0.0609288760475693</v>
      </c>
    </row>
    <row r="5982" customFormat="false" ht="12.75" hidden="false" customHeight="false" outlineLevel="0" collapsed="false">
      <c r="B5982" s="10" t="n">
        <v>3.35</v>
      </c>
      <c r="C5982" s="10" t="n">
        <v>392.87</v>
      </c>
      <c r="D5982" s="10" t="n">
        <v>2273.3</v>
      </c>
      <c r="E5982" s="10" t="n">
        <v>1.85</v>
      </c>
      <c r="F5982" s="10" t="n">
        <v>2273.1</v>
      </c>
      <c r="G5982" s="10" t="n">
        <v>0.172834455149355</v>
      </c>
      <c r="H5982" s="10" t="n">
        <v>1.75542093848466</v>
      </c>
      <c r="I5982" s="10" t="n">
        <v>0.948876182964679</v>
      </c>
      <c r="T5982" s="0" t="n">
        <v>18.3347</v>
      </c>
      <c r="U5982" s="0" t="n">
        <v>-0.0327</v>
      </c>
      <c r="Y5982" s="0" t="n">
        <v>1.81697233453778</v>
      </c>
      <c r="Z5982" s="11" t="n">
        <v>0.0615513960531275</v>
      </c>
    </row>
    <row r="5983" customFormat="false" ht="12.75" hidden="false" customHeight="false" outlineLevel="0" collapsed="false">
      <c r="B5983" s="10" t="n">
        <v>3.345</v>
      </c>
      <c r="C5983" s="10" t="n">
        <v>396.2</v>
      </c>
      <c r="D5983" s="10" t="n">
        <v>2271.6</v>
      </c>
      <c r="E5983" s="10" t="n">
        <v>1.845</v>
      </c>
      <c r="F5983" s="10" t="n">
        <v>2271.4</v>
      </c>
      <c r="G5983" s="10" t="n">
        <v>0.174429867042353</v>
      </c>
      <c r="H5983" s="10" t="n">
        <v>1.74623241599467</v>
      </c>
      <c r="I5983" s="10" t="n">
        <v>0.946467434143455</v>
      </c>
      <c r="T5983" s="0" t="n">
        <v>18.3343</v>
      </c>
      <c r="U5983" s="0" t="n">
        <v>-0.0327</v>
      </c>
      <c r="Y5983" s="0" t="n">
        <v>1.81352843646457</v>
      </c>
      <c r="Z5983" s="11" t="n">
        <v>0.0672960204698943</v>
      </c>
    </row>
    <row r="5984" customFormat="false" ht="12.75" hidden="false" customHeight="false" outlineLevel="0" collapsed="false">
      <c r="B5984" s="10" t="n">
        <v>3.364</v>
      </c>
      <c r="C5984" s="10" t="n">
        <v>400.69</v>
      </c>
      <c r="D5984" s="10" t="n">
        <v>2271.6</v>
      </c>
      <c r="E5984" s="10" t="n">
        <v>1.864</v>
      </c>
      <c r="F5984" s="10" t="n">
        <v>2271.4</v>
      </c>
      <c r="G5984" s="10" t="n">
        <v>0.176406621466937</v>
      </c>
      <c r="H5984" s="10" t="n">
        <v>1.73496348996601</v>
      </c>
      <c r="I5984" s="10" t="n">
        <v>0.930774404488203</v>
      </c>
      <c r="T5984" s="0" t="n">
        <v>18.3347</v>
      </c>
      <c r="U5984" s="0" t="n">
        <v>-0.0327</v>
      </c>
      <c r="Y5984" s="0" t="n">
        <v>1.82661524914279</v>
      </c>
      <c r="Z5984" s="11" t="n">
        <v>0.0916517591767765</v>
      </c>
    </row>
    <row r="5985" customFormat="false" ht="12.75" hidden="false" customHeight="false" outlineLevel="0" collapsed="false">
      <c r="B5985" s="10" t="n">
        <v>3.373</v>
      </c>
      <c r="C5985" s="10" t="n">
        <v>407.52</v>
      </c>
      <c r="D5985" s="10" t="n">
        <v>2271.6</v>
      </c>
      <c r="E5985" s="10" t="n">
        <v>1.873</v>
      </c>
      <c r="F5985" s="10" t="n">
        <v>2271.4</v>
      </c>
      <c r="G5985" s="10" t="n">
        <v>0.179413577529277</v>
      </c>
      <c r="H5985" s="10" t="n">
        <v>1.71806154080574</v>
      </c>
      <c r="I5985" s="10" t="n">
        <v>0.917277918209151</v>
      </c>
      <c r="T5985" s="0" t="n">
        <v>18.3348</v>
      </c>
      <c r="U5985" s="0" t="n">
        <v>-0.0327</v>
      </c>
      <c r="Y5985" s="0" t="n">
        <v>1.83281426567457</v>
      </c>
      <c r="Z5985" s="11" t="n">
        <v>0.114752724868834</v>
      </c>
    </row>
    <row r="5986" customFormat="false" ht="12.75" hidden="false" customHeight="false" outlineLevel="0" collapsed="false">
      <c r="B5986" s="10" t="n">
        <v>3.373</v>
      </c>
      <c r="C5986" s="10" t="n">
        <v>416.8</v>
      </c>
      <c r="D5986" s="10" t="n">
        <v>2273.3</v>
      </c>
      <c r="E5986" s="10" t="n">
        <v>1.873</v>
      </c>
      <c r="F5986" s="10" t="n">
        <v>2273.1</v>
      </c>
      <c r="G5986" s="10" t="n">
        <v>0.183361928643702</v>
      </c>
      <c r="H5986" s="10" t="n">
        <v>1.69629322011934</v>
      </c>
      <c r="I5986" s="10" t="n">
        <v>0.905655750197192</v>
      </c>
      <c r="T5986" s="0" t="n">
        <v>18.3355</v>
      </c>
      <c r="U5986" s="0" t="n">
        <v>-0.0327</v>
      </c>
      <c r="Y5986" s="0" t="n">
        <v>1.83281426567457</v>
      </c>
      <c r="Z5986" s="11" t="n">
        <v>0.136521045555233</v>
      </c>
    </row>
    <row r="5987" customFormat="false" ht="12.75" hidden="false" customHeight="false" outlineLevel="0" collapsed="false">
      <c r="B5987" s="10" t="n">
        <v>3.373</v>
      </c>
      <c r="C5987" s="10" t="n">
        <v>428.71</v>
      </c>
      <c r="D5987" s="10" t="n">
        <v>2271.6</v>
      </c>
      <c r="E5987" s="10" t="n">
        <v>1.873</v>
      </c>
      <c r="F5987" s="10" t="n">
        <v>2271.4</v>
      </c>
      <c r="G5987" s="10" t="n">
        <v>0.188742625693405</v>
      </c>
      <c r="H5987" s="10" t="n">
        <v>1.66737085556848</v>
      </c>
      <c r="I5987" s="10" t="n">
        <v>0.890214017922308</v>
      </c>
      <c r="T5987" s="0" t="n">
        <v>18.336</v>
      </c>
      <c r="U5987" s="0" t="n">
        <v>-0.0327</v>
      </c>
      <c r="Y5987" s="0" t="n">
        <v>1.83281426567457</v>
      </c>
      <c r="Z5987" s="11" t="n">
        <v>0.165443410106091</v>
      </c>
    </row>
    <row r="5988" customFormat="false" ht="12.75" hidden="false" customHeight="false" outlineLevel="0" collapsed="false">
      <c r="B5988" s="10" t="n">
        <v>3.378</v>
      </c>
      <c r="C5988" s="10" t="n">
        <v>434.79</v>
      </c>
      <c r="D5988" s="10" t="n">
        <v>2273.3</v>
      </c>
      <c r="E5988" s="10" t="n">
        <v>1.878</v>
      </c>
      <c r="F5988" s="10" t="n">
        <v>2273.1</v>
      </c>
      <c r="G5988" s="10" t="n">
        <v>0.191276230698166</v>
      </c>
      <c r="H5988" s="10" t="n">
        <v>1.65403655732263</v>
      </c>
      <c r="I5988" s="10" t="n">
        <v>0.880743640746874</v>
      </c>
      <c r="T5988" s="0" t="n">
        <v>18.3367</v>
      </c>
      <c r="U5988" s="0" t="n">
        <v>-0.0327</v>
      </c>
      <c r="Y5988" s="0" t="n">
        <v>1.83625816374779</v>
      </c>
      <c r="Z5988" s="11" t="n">
        <v>0.182221606425161</v>
      </c>
    </row>
    <row r="5989" customFormat="false" ht="12.75" hidden="false" customHeight="false" outlineLevel="0" collapsed="false">
      <c r="B5989" s="10" t="n">
        <v>3.392</v>
      </c>
      <c r="C5989" s="10" t="n">
        <v>434.79</v>
      </c>
      <c r="D5989" s="10" t="n">
        <v>2271.6</v>
      </c>
      <c r="E5989" s="10" t="n">
        <v>1.892</v>
      </c>
      <c r="F5989" s="10" t="n">
        <v>2271.4</v>
      </c>
      <c r="G5989" s="10" t="n">
        <v>0.191419388923131</v>
      </c>
      <c r="H5989" s="10" t="n">
        <v>1.65328840022195</v>
      </c>
      <c r="I5989" s="10" t="n">
        <v>0.873831078341412</v>
      </c>
      <c r="T5989" s="0" t="n">
        <v>18.3374</v>
      </c>
      <c r="U5989" s="0" t="n">
        <v>-0.0327</v>
      </c>
      <c r="Y5989" s="0" t="n">
        <v>1.84590107835279</v>
      </c>
      <c r="Z5989" s="11" t="n">
        <v>0.192612678130841</v>
      </c>
    </row>
    <row r="5990" customFormat="false" ht="12.75" hidden="false" customHeight="false" outlineLevel="0" collapsed="false">
      <c r="B5990" s="10" t="n">
        <v>3.412</v>
      </c>
      <c r="C5990" s="10" t="n">
        <v>427.5</v>
      </c>
      <c r="D5990" s="10" t="n">
        <v>2271.6</v>
      </c>
      <c r="E5990" s="10" t="n">
        <v>1.912</v>
      </c>
      <c r="F5990" s="10" t="n">
        <v>2271.4</v>
      </c>
      <c r="G5990" s="10" t="n">
        <v>0.188209914590121</v>
      </c>
      <c r="H5990" s="10" t="n">
        <v>1.67019726668061</v>
      </c>
      <c r="I5990" s="10" t="n">
        <v>0.873534135293208</v>
      </c>
      <c r="T5990" s="0" t="n">
        <v>18.3375</v>
      </c>
      <c r="U5990" s="0" t="n">
        <v>-0.0327</v>
      </c>
      <c r="Y5990" s="0" t="n">
        <v>1.85967667064565</v>
      </c>
      <c r="Z5990" s="11" t="n">
        <v>0.18947940396504</v>
      </c>
    </row>
    <row r="5991" customFormat="false" ht="12.75" hidden="false" customHeight="false" outlineLevel="0" collapsed="false">
      <c r="B5991" s="10" t="n">
        <v>3.401</v>
      </c>
      <c r="C5991" s="10" t="n">
        <v>417.98</v>
      </c>
      <c r="D5991" s="10" t="n">
        <v>2271.6</v>
      </c>
      <c r="E5991" s="10" t="n">
        <v>1.901</v>
      </c>
      <c r="F5991" s="10" t="n">
        <v>2271.4</v>
      </c>
      <c r="G5991" s="10" t="n">
        <v>0.18401866690147</v>
      </c>
      <c r="H5991" s="10" t="n">
        <v>1.69271796914612</v>
      </c>
      <c r="I5991" s="10" t="n">
        <v>0.890435544001117</v>
      </c>
      <c r="T5991" s="0" t="n">
        <v>18.3375</v>
      </c>
      <c r="U5991" s="0" t="n">
        <v>-0.0327</v>
      </c>
      <c r="Y5991" s="0" t="n">
        <v>1.85210009488458</v>
      </c>
      <c r="Z5991" s="11" t="n">
        <v>0.159382125738457</v>
      </c>
    </row>
    <row r="5992" customFormat="false" ht="12.75" hidden="false" customHeight="false" outlineLevel="0" collapsed="false">
      <c r="B5992" s="10" t="n">
        <v>3.401</v>
      </c>
      <c r="C5992" s="10" t="n">
        <v>408.67</v>
      </c>
      <c r="D5992" s="10" t="n">
        <v>2271.6</v>
      </c>
      <c r="E5992" s="10" t="n">
        <v>1.901</v>
      </c>
      <c r="F5992" s="10" t="n">
        <v>2271.4</v>
      </c>
      <c r="G5992" s="10" t="n">
        <v>0.179919873205952</v>
      </c>
      <c r="H5992" s="10" t="n">
        <v>1.71524356781309</v>
      </c>
      <c r="I5992" s="10" t="n">
        <v>0.902284885751229</v>
      </c>
      <c r="T5992" s="0" t="n">
        <v>18.3377</v>
      </c>
      <c r="U5992" s="0" t="n">
        <v>-0.0327</v>
      </c>
      <c r="Y5992" s="0" t="n">
        <v>1.85210009488458</v>
      </c>
      <c r="Z5992" s="11" t="n">
        <v>0.136856527071494</v>
      </c>
    </row>
    <row r="5993" customFormat="false" ht="12.75" hidden="false" customHeight="false" outlineLevel="0" collapsed="false">
      <c r="B5993" s="10" t="n">
        <v>3.412</v>
      </c>
      <c r="C5993" s="10" t="n">
        <v>401.82</v>
      </c>
      <c r="D5993" s="10" t="n">
        <v>2271.6</v>
      </c>
      <c r="E5993" s="10" t="n">
        <v>1.912</v>
      </c>
      <c r="F5993" s="10" t="n">
        <v>2271.4</v>
      </c>
      <c r="G5993" s="10" t="n">
        <v>0.176904112001409</v>
      </c>
      <c r="H5993" s="10" t="n">
        <v>1.73214732399797</v>
      </c>
      <c r="I5993" s="10" t="n">
        <v>0.905934792885968</v>
      </c>
      <c r="T5993" s="0" t="n">
        <v>18.3383</v>
      </c>
      <c r="U5993" s="0" t="n">
        <v>-0.0327</v>
      </c>
      <c r="Y5993" s="0" t="n">
        <v>1.85967667064565</v>
      </c>
      <c r="Z5993" s="11" t="n">
        <v>0.127529346647683</v>
      </c>
    </row>
    <row r="5994" customFormat="false" ht="12.75" hidden="false" customHeight="false" outlineLevel="0" collapsed="false">
      <c r="B5994" s="10" t="n">
        <v>3.431</v>
      </c>
      <c r="C5994" s="10" t="n">
        <v>398.44</v>
      </c>
      <c r="D5994" s="10" t="n">
        <v>2271.6</v>
      </c>
      <c r="E5994" s="10" t="n">
        <v>1.931</v>
      </c>
      <c r="F5994" s="10" t="n">
        <v>2271.4</v>
      </c>
      <c r="G5994" s="10" t="n">
        <v>0.175416042969094</v>
      </c>
      <c r="H5994" s="10" t="n">
        <v>1.74059462833794</v>
      </c>
      <c r="I5994" s="10" t="n">
        <v>0.901395457451031</v>
      </c>
      <c r="T5994" s="0" t="n">
        <v>18.3396</v>
      </c>
      <c r="U5994" s="0" t="n">
        <v>-0.0327</v>
      </c>
      <c r="Y5994" s="0" t="n">
        <v>1.87276348332387</v>
      </c>
      <c r="Z5994" s="11" t="n">
        <v>0.132168854985931</v>
      </c>
    </row>
    <row r="5995" customFormat="false" ht="12.75" hidden="false" customHeight="false" outlineLevel="0" collapsed="false">
      <c r="B5995" s="10" t="n">
        <v>3.436</v>
      </c>
      <c r="C5995" s="10" t="n">
        <v>397.32</v>
      </c>
      <c r="D5995" s="10" t="n">
        <v>2271.6</v>
      </c>
      <c r="E5995" s="10" t="n">
        <v>1.936</v>
      </c>
      <c r="F5995" s="10" t="n">
        <v>2271.4</v>
      </c>
      <c r="G5995" s="10" t="n">
        <v>0.174922955005723</v>
      </c>
      <c r="H5995" s="10" t="n">
        <v>1.74340954909011</v>
      </c>
      <c r="I5995" s="10" t="n">
        <v>0.900521461306875</v>
      </c>
      <c r="T5995" s="0" t="n">
        <v>18.3405</v>
      </c>
      <c r="U5995" s="0" t="n">
        <v>-0.0327</v>
      </c>
      <c r="Y5995" s="0" t="n">
        <v>1.87620738139709</v>
      </c>
      <c r="Z5995" s="11" t="n">
        <v>0.132797832306977</v>
      </c>
    </row>
    <row r="5996" customFormat="false" ht="12.75" hidden="false" customHeight="false" outlineLevel="0" collapsed="false">
      <c r="B5996" s="10" t="n">
        <v>3.449</v>
      </c>
      <c r="C5996" s="10" t="n">
        <v>399.56</v>
      </c>
      <c r="D5996" s="10" t="n">
        <v>2271.6</v>
      </c>
      <c r="E5996" s="10" t="n">
        <v>1.949</v>
      </c>
      <c r="F5996" s="10" t="n">
        <v>2271.4</v>
      </c>
      <c r="G5996" s="10" t="n">
        <v>0.175909130932465</v>
      </c>
      <c r="H5996" s="10" t="n">
        <v>1.7377876091281</v>
      </c>
      <c r="I5996" s="10" t="n">
        <v>0.891630379234529</v>
      </c>
      <c r="T5996" s="0" t="n">
        <v>18.3408</v>
      </c>
      <c r="U5996" s="0" t="n">
        <v>-0.0327</v>
      </c>
      <c r="Y5996" s="0" t="n">
        <v>1.88516151638745</v>
      </c>
      <c r="Z5996" s="11" t="n">
        <v>0.14737390725935</v>
      </c>
    </row>
    <row r="5997" customFormat="false" ht="12.75" hidden="false" customHeight="false" outlineLevel="0" collapsed="false">
      <c r="B5997" s="10" t="n">
        <v>3.44</v>
      </c>
      <c r="C5997" s="10" t="n">
        <v>404.09</v>
      </c>
      <c r="D5997" s="10" t="n">
        <v>2271.6</v>
      </c>
      <c r="E5997" s="10" t="n">
        <v>1.94</v>
      </c>
      <c r="F5997" s="10" t="n">
        <v>2271.4</v>
      </c>
      <c r="G5997" s="10" t="n">
        <v>0.177903495641455</v>
      </c>
      <c r="H5997" s="10" t="n">
        <v>1.72651392607517</v>
      </c>
      <c r="I5997" s="10" t="n">
        <v>0.88995563199751</v>
      </c>
      <c r="T5997" s="0" t="n">
        <v>18.3411</v>
      </c>
      <c r="U5997" s="0" t="n">
        <v>-0.0327</v>
      </c>
      <c r="Y5997" s="0" t="n">
        <v>1.87896249985566</v>
      </c>
      <c r="Z5997" s="11" t="n">
        <v>0.15244857378049</v>
      </c>
    </row>
    <row r="5998" customFormat="false" ht="12.75" hidden="false" customHeight="false" outlineLevel="0" collapsed="false">
      <c r="B5998" s="10" t="n">
        <v>3.449</v>
      </c>
      <c r="C5998" s="10" t="n">
        <v>404.09</v>
      </c>
      <c r="D5998" s="10" t="n">
        <v>2271.6</v>
      </c>
      <c r="E5998" s="10" t="n">
        <v>1.949</v>
      </c>
      <c r="F5998" s="10" t="n">
        <v>2271.4</v>
      </c>
      <c r="G5998" s="10" t="n">
        <v>0.177903495641455</v>
      </c>
      <c r="H5998" s="10" t="n">
        <v>1.72651392607517</v>
      </c>
      <c r="I5998" s="10" t="n">
        <v>0.88584603698059</v>
      </c>
      <c r="T5998" s="0" t="n">
        <v>18.3417</v>
      </c>
      <c r="U5998" s="0" t="n">
        <v>-0.0327</v>
      </c>
      <c r="Y5998" s="0" t="n">
        <v>1.88516151638745</v>
      </c>
      <c r="Z5998" s="11" t="n">
        <v>0.158647590312278</v>
      </c>
    </row>
    <row r="5999" customFormat="false" ht="12.75" hidden="false" customHeight="false" outlineLevel="0" collapsed="false">
      <c r="B5999" s="10" t="n">
        <v>3.459</v>
      </c>
      <c r="C5999" s="10" t="n">
        <v>400.69</v>
      </c>
      <c r="D5999" s="10" t="n">
        <v>2271.6</v>
      </c>
      <c r="E5999" s="10" t="n">
        <v>1.959</v>
      </c>
      <c r="F5999" s="10" t="n">
        <v>2271.4</v>
      </c>
      <c r="G5999" s="10" t="n">
        <v>0.176406621466937</v>
      </c>
      <c r="H5999" s="10" t="n">
        <v>1.73496348996601</v>
      </c>
      <c r="I5999" s="10" t="n">
        <v>0.885637309834615</v>
      </c>
      <c r="T5999" s="0" t="n">
        <v>18.3422</v>
      </c>
      <c r="U5999" s="0" t="n">
        <v>-0.0327</v>
      </c>
      <c r="Y5999" s="0" t="n">
        <v>1.89204931253388</v>
      </c>
      <c r="Z5999" s="11" t="n">
        <v>0.157085822567867</v>
      </c>
    </row>
    <row r="6000" customFormat="false" ht="12.75" hidden="false" customHeight="false" outlineLevel="0" collapsed="false">
      <c r="B6000" s="10" t="n">
        <v>3.477</v>
      </c>
      <c r="C6000" s="10" t="n">
        <v>393.98</v>
      </c>
      <c r="D6000" s="10" t="n">
        <v>2269.8</v>
      </c>
      <c r="E6000" s="10" t="n">
        <v>1.977</v>
      </c>
      <c r="F6000" s="10" t="n">
        <v>2269.6</v>
      </c>
      <c r="G6000" s="10" t="n">
        <v>0.173590059922453</v>
      </c>
      <c r="H6000" s="10" t="n">
        <v>1.75105862640345</v>
      </c>
      <c r="I6000" s="10" t="n">
        <v>0.88571503611707</v>
      </c>
      <c r="T6000" s="0" t="n">
        <v>18.3428</v>
      </c>
      <c r="U6000" s="0" t="n">
        <v>-0.0327</v>
      </c>
      <c r="Y6000" s="0" t="n">
        <v>1.90444734559745</v>
      </c>
      <c r="Z6000" s="11" t="n">
        <v>0.153388719194006</v>
      </c>
    </row>
    <row r="6001" customFormat="false" ht="12.75" hidden="false" customHeight="false" outlineLevel="0" collapsed="false">
      <c r="B6001" s="10" t="n">
        <v>3.477</v>
      </c>
      <c r="C6001" s="10" t="n">
        <v>386.28</v>
      </c>
      <c r="D6001" s="10" t="n">
        <v>2271.6</v>
      </c>
      <c r="E6001" s="10" t="n">
        <v>1.977</v>
      </c>
      <c r="F6001" s="10" t="n">
        <v>2271.4</v>
      </c>
      <c r="G6001" s="10" t="n">
        <v>0.170062516509642</v>
      </c>
      <c r="H6001" s="10" t="n">
        <v>1.77158905356024</v>
      </c>
      <c r="I6001" s="10" t="n">
        <v>0.896099673019849</v>
      </c>
      <c r="T6001" s="0" t="n">
        <v>18.3435</v>
      </c>
      <c r="U6001" s="0" t="n">
        <v>-0.0327</v>
      </c>
      <c r="Y6001" s="0" t="n">
        <v>1.90444734559745</v>
      </c>
      <c r="Z6001" s="11" t="n">
        <v>0.132858292037211</v>
      </c>
    </row>
    <row r="6002" customFormat="false" ht="12.75" hidden="false" customHeight="false" outlineLevel="0" collapsed="false">
      <c r="B6002" s="10" t="n">
        <v>3.474</v>
      </c>
      <c r="C6002" s="10" t="n">
        <v>377.68</v>
      </c>
      <c r="D6002" s="10" t="n">
        <v>2269.8</v>
      </c>
      <c r="E6002" s="10" t="n">
        <v>1.974</v>
      </c>
      <c r="F6002" s="10" t="n">
        <v>2269.6</v>
      </c>
      <c r="G6002" s="10" t="n">
        <v>0.16640817765245</v>
      </c>
      <c r="H6002" s="10" t="n">
        <v>1.7933114940872</v>
      </c>
      <c r="I6002" s="10" t="n">
        <v>0.908465802475784</v>
      </c>
      <c r="T6002" s="0" t="n">
        <v>18.3447</v>
      </c>
      <c r="U6002" s="0" t="n">
        <v>-0.0327</v>
      </c>
      <c r="Y6002" s="0" t="n">
        <v>1.90238100675352</v>
      </c>
      <c r="Z6002" s="11" t="n">
        <v>0.109069512666325</v>
      </c>
    </row>
    <row r="6003" customFormat="false" ht="12.75" hidden="false" customHeight="false" outlineLevel="0" collapsed="false">
      <c r="B6003" s="10" t="n">
        <v>3.488</v>
      </c>
      <c r="C6003" s="10" t="n">
        <v>370.3</v>
      </c>
      <c r="D6003" s="10" t="n">
        <v>2269.8</v>
      </c>
      <c r="E6003" s="10" t="n">
        <v>1.988</v>
      </c>
      <c r="F6003" s="10" t="n">
        <v>2269.6</v>
      </c>
      <c r="G6003" s="10" t="n">
        <v>0.163156503348608</v>
      </c>
      <c r="H6003" s="10" t="n">
        <v>1.81304528116033</v>
      </c>
      <c r="I6003" s="10" t="n">
        <v>0.911994608229545</v>
      </c>
      <c r="T6003" s="0" t="n">
        <v>18.3447</v>
      </c>
      <c r="U6003" s="0" t="n">
        <v>-0.0327</v>
      </c>
      <c r="Y6003" s="0" t="n">
        <v>1.91202392135853</v>
      </c>
      <c r="Z6003" s="11" t="n">
        <v>0.0989786401981911</v>
      </c>
    </row>
    <row r="6004" customFormat="false" ht="12.75" hidden="false" customHeight="false" outlineLevel="0" collapsed="false">
      <c r="B6004" s="10" t="n">
        <v>3.497</v>
      </c>
      <c r="C6004" s="10" t="n">
        <v>366.15</v>
      </c>
      <c r="D6004" s="10" t="n">
        <v>2271.6</v>
      </c>
      <c r="E6004" s="10" t="n">
        <v>1.997</v>
      </c>
      <c r="F6004" s="10" t="n">
        <v>2271.4</v>
      </c>
      <c r="G6004" s="10" t="n">
        <v>0.161200140882275</v>
      </c>
      <c r="H6004" s="10" t="n">
        <v>1.82510845977446</v>
      </c>
      <c r="I6004" s="10" t="n">
        <v>0.913925117563577</v>
      </c>
      <c r="T6004" s="0" t="n">
        <v>18.3441</v>
      </c>
      <c r="U6004" s="0" t="n">
        <v>-0.0327</v>
      </c>
      <c r="Y6004" s="0" t="n">
        <v>1.91822293789031</v>
      </c>
      <c r="Z6004" s="11" t="n">
        <v>0.0931144781158499</v>
      </c>
    </row>
    <row r="6005" customFormat="false" ht="12.75" hidden="false" customHeight="false" outlineLevel="0" collapsed="false">
      <c r="B6005" s="10" t="n">
        <v>3.507</v>
      </c>
      <c r="C6005" s="10" t="n">
        <v>365.12</v>
      </c>
      <c r="D6005" s="10" t="n">
        <v>2269.8</v>
      </c>
      <c r="E6005" s="10" t="n">
        <v>2.007</v>
      </c>
      <c r="F6005" s="10" t="n">
        <v>2269.6</v>
      </c>
      <c r="G6005" s="10" t="n">
        <v>0.160874162848079</v>
      </c>
      <c r="H6005" s="10" t="n">
        <v>1.82713270151718</v>
      </c>
      <c r="I6005" s="10" t="n">
        <v>0.910380020686191</v>
      </c>
      <c r="T6005" s="0" t="n">
        <v>18.3435</v>
      </c>
      <c r="U6005" s="0" t="n">
        <v>-0.0327</v>
      </c>
      <c r="Y6005" s="0" t="n">
        <v>1.92511073403674</v>
      </c>
      <c r="Z6005" s="11" t="n">
        <v>0.0979780325195596</v>
      </c>
    </row>
    <row r="6006" customFormat="false" ht="12.75" hidden="false" customHeight="false" outlineLevel="0" collapsed="false">
      <c r="B6006" s="10" t="n">
        <v>3.516</v>
      </c>
      <c r="C6006" s="10" t="n">
        <v>367.19</v>
      </c>
      <c r="D6006" s="10" t="n">
        <v>2271.6</v>
      </c>
      <c r="E6006" s="10" t="n">
        <v>2.016</v>
      </c>
      <c r="F6006" s="10" t="n">
        <v>2271.4</v>
      </c>
      <c r="G6006" s="10" t="n">
        <v>0.161658008276834</v>
      </c>
      <c r="H6006" s="10" t="n">
        <v>1.82227212020049</v>
      </c>
      <c r="I6006" s="10" t="n">
        <v>0.903904821528023</v>
      </c>
      <c r="T6006" s="0" t="n">
        <v>18.3434</v>
      </c>
      <c r="U6006" s="0" t="n">
        <v>-0.0327</v>
      </c>
      <c r="Y6006" s="0" t="n">
        <v>1.93130975056853</v>
      </c>
      <c r="Z6006" s="11" t="n">
        <v>0.109037630368037</v>
      </c>
    </row>
    <row r="6007" customFormat="false" ht="12.75" hidden="false" customHeight="false" outlineLevel="0" collapsed="false">
      <c r="B6007" s="10" t="n">
        <v>3.516</v>
      </c>
      <c r="C6007" s="10" t="n">
        <v>368.22</v>
      </c>
      <c r="D6007" s="10" t="n">
        <v>2269.8</v>
      </c>
      <c r="E6007" s="10" t="n">
        <v>2.016</v>
      </c>
      <c r="F6007" s="10" t="n">
        <v>2269.6</v>
      </c>
      <c r="G6007" s="10" t="n">
        <v>0.162240042298202</v>
      </c>
      <c r="H6007" s="10" t="n">
        <v>1.81867818309537</v>
      </c>
      <c r="I6007" s="10" t="n">
        <v>0.902122114630639</v>
      </c>
      <c r="T6007" s="0" t="n">
        <v>18.3439</v>
      </c>
      <c r="U6007" s="0" t="n">
        <v>-0.0327</v>
      </c>
      <c r="Y6007" s="0" t="n">
        <v>1.93130975056853</v>
      </c>
      <c r="Z6007" s="11" t="n">
        <v>0.112631567473163</v>
      </c>
    </row>
    <row r="6008" customFormat="false" ht="12.75" hidden="false" customHeight="false" outlineLevel="0" collapsed="false">
      <c r="B6008" s="10" t="n">
        <v>3.516</v>
      </c>
      <c r="C6008" s="10" t="n">
        <v>371.35</v>
      </c>
      <c r="D6008" s="10" t="n">
        <v>2269.8</v>
      </c>
      <c r="E6008" s="10" t="n">
        <v>2.016</v>
      </c>
      <c r="F6008" s="10" t="n">
        <v>2269.6</v>
      </c>
      <c r="G6008" s="10" t="n">
        <v>0.163619139936553</v>
      </c>
      <c r="H6008" s="10" t="n">
        <v>1.81021375514328</v>
      </c>
      <c r="I6008" s="10" t="n">
        <v>0.897923489654407</v>
      </c>
      <c r="T6008" s="0" t="n">
        <v>18.3442</v>
      </c>
      <c r="U6008" s="0" t="n">
        <v>-0.0327</v>
      </c>
      <c r="Y6008" s="0" t="n">
        <v>1.93130975056853</v>
      </c>
      <c r="Z6008" s="11" t="n">
        <v>0.121095995425248</v>
      </c>
    </row>
    <row r="6009" customFormat="false" ht="12.75" hidden="false" customHeight="false" outlineLevel="0" collapsed="false">
      <c r="B6009" s="10" t="n">
        <v>3.535</v>
      </c>
      <c r="C6009" s="10" t="n">
        <v>376.61</v>
      </c>
      <c r="D6009" s="10" t="n">
        <v>2269.8</v>
      </c>
      <c r="E6009" s="10" t="n">
        <v>2.035</v>
      </c>
      <c r="F6009" s="10" t="n">
        <v>2269.6</v>
      </c>
      <c r="G6009" s="10" t="n">
        <v>0.16593672893902</v>
      </c>
      <c r="H6009" s="10" t="n">
        <v>1.79614860090339</v>
      </c>
      <c r="I6009" s="10" t="n">
        <v>0.882628305112233</v>
      </c>
      <c r="T6009" s="0" t="n">
        <v>18.3442</v>
      </c>
      <c r="U6009" s="0" t="n">
        <v>-0.0327</v>
      </c>
      <c r="Y6009" s="0" t="n">
        <v>1.94439656324675</v>
      </c>
      <c r="Z6009" s="11" t="n">
        <v>0.148247962343355</v>
      </c>
    </row>
    <row r="6010" customFormat="false" ht="12.75" hidden="false" customHeight="false" outlineLevel="0" collapsed="false">
      <c r="B6010" s="10" t="n">
        <v>3.549</v>
      </c>
      <c r="C6010" s="10" t="n">
        <v>381.96</v>
      </c>
      <c r="D6010" s="10" t="n">
        <v>2269.8</v>
      </c>
      <c r="E6010" s="10" t="n">
        <v>2.049</v>
      </c>
      <c r="F6010" s="10" t="n">
        <v>2269.6</v>
      </c>
      <c r="G6010" s="10" t="n">
        <v>0.168293972506168</v>
      </c>
      <c r="H6010" s="10" t="n">
        <v>1.78204287995435</v>
      </c>
      <c r="I6010" s="10" t="n">
        <v>0.86971346020222</v>
      </c>
      <c r="T6010" s="0" t="n">
        <v>18.3435</v>
      </c>
      <c r="U6010" s="0" t="n">
        <v>-0.0327</v>
      </c>
      <c r="Y6010" s="0" t="n">
        <v>1.95403947785175</v>
      </c>
      <c r="Z6010" s="11" t="n">
        <v>0.171996597897403</v>
      </c>
    </row>
    <row r="6011" customFormat="false" ht="12.75" hidden="false" customHeight="false" outlineLevel="0" collapsed="false">
      <c r="B6011" s="10" t="n">
        <v>3.544</v>
      </c>
      <c r="C6011" s="10" t="n">
        <v>388.47</v>
      </c>
      <c r="D6011" s="10" t="n">
        <v>2269.8</v>
      </c>
      <c r="E6011" s="10" t="n">
        <v>2.044</v>
      </c>
      <c r="F6011" s="10" t="n">
        <v>2269.6</v>
      </c>
      <c r="G6011" s="10" t="n">
        <v>0.171162319351428</v>
      </c>
      <c r="H6011" s="10" t="n">
        <v>1.76514282535399</v>
      </c>
      <c r="I6011" s="10" t="n">
        <v>0.863572810838549</v>
      </c>
      <c r="T6011" s="0" t="n">
        <v>18.3434</v>
      </c>
      <c r="U6011" s="0" t="n">
        <v>-0.0327</v>
      </c>
      <c r="Y6011" s="0" t="n">
        <v>1.95059557977854</v>
      </c>
      <c r="Z6011" s="11" t="n">
        <v>0.185452754424543</v>
      </c>
    </row>
    <row r="6012" customFormat="false" ht="12.75" hidden="false" customHeight="false" outlineLevel="0" collapsed="false">
      <c r="B6012" s="10" t="n">
        <v>3.544</v>
      </c>
      <c r="C6012" s="10" t="n">
        <v>396.2</v>
      </c>
      <c r="D6012" s="10" t="n">
        <v>2271.6</v>
      </c>
      <c r="E6012" s="10" t="n">
        <v>2.044</v>
      </c>
      <c r="F6012" s="10" t="n">
        <v>2271.4</v>
      </c>
      <c r="G6012" s="10" t="n">
        <v>0.174429867042353</v>
      </c>
      <c r="H6012" s="10" t="n">
        <v>1.74623241599467</v>
      </c>
      <c r="I6012" s="10" t="n">
        <v>0.854321142854537</v>
      </c>
      <c r="T6012" s="0" t="n">
        <v>18.3434</v>
      </c>
      <c r="U6012" s="0" t="n">
        <v>-0.0327</v>
      </c>
      <c r="Y6012" s="0" t="n">
        <v>1.95059557977854</v>
      </c>
      <c r="Z6012" s="11" t="n">
        <v>0.204363163783863</v>
      </c>
    </row>
    <row r="6013" customFormat="false" ht="12.75" hidden="false" customHeight="false" outlineLevel="0" collapsed="false">
      <c r="B6013" s="10" t="n">
        <v>3.555</v>
      </c>
      <c r="C6013" s="10" t="n">
        <v>398.44</v>
      </c>
      <c r="D6013" s="10" t="n">
        <v>2269.8</v>
      </c>
      <c r="E6013" s="10" t="n">
        <v>2.055</v>
      </c>
      <c r="F6013" s="10" t="n">
        <v>2269.6</v>
      </c>
      <c r="G6013" s="10" t="n">
        <v>0.175555163905534</v>
      </c>
      <c r="H6013" s="10" t="n">
        <v>1.73980185142507</v>
      </c>
      <c r="I6013" s="10" t="n">
        <v>0.846618905802951</v>
      </c>
      <c r="T6013" s="0" t="n">
        <v>18.3449</v>
      </c>
      <c r="U6013" s="0" t="n">
        <v>-0.0327</v>
      </c>
      <c r="Y6013" s="0" t="n">
        <v>1.95817215553961</v>
      </c>
      <c r="Z6013" s="11" t="n">
        <v>0.218370304114546</v>
      </c>
    </row>
    <row r="6014" customFormat="false" ht="12.75" hidden="false" customHeight="false" outlineLevel="0" collapsed="false">
      <c r="B6014" s="10" t="n">
        <v>3.573</v>
      </c>
      <c r="C6014" s="10" t="n">
        <v>397.32</v>
      </c>
      <c r="D6014" s="10" t="n">
        <v>2271.6</v>
      </c>
      <c r="E6014" s="10" t="n">
        <v>2.073</v>
      </c>
      <c r="F6014" s="10" t="n">
        <v>2271.4</v>
      </c>
      <c r="G6014" s="10" t="n">
        <v>0.174922955005723</v>
      </c>
      <c r="H6014" s="10" t="n">
        <v>1.74340954909011</v>
      </c>
      <c r="I6014" s="10" t="n">
        <v>0.841007983159725</v>
      </c>
      <c r="T6014" s="0" t="n">
        <v>18.3458</v>
      </c>
      <c r="U6014" s="0" t="n">
        <v>-0.0327</v>
      </c>
      <c r="Y6014" s="0" t="n">
        <v>1.97057018860319</v>
      </c>
      <c r="Z6014" s="11" t="n">
        <v>0.227160639513076</v>
      </c>
    </row>
    <row r="6015" customFormat="false" ht="12.75" hidden="false" customHeight="false" outlineLevel="0" collapsed="false">
      <c r="B6015" s="10" t="n">
        <v>3.583</v>
      </c>
      <c r="C6015" s="10" t="n">
        <v>392.87</v>
      </c>
      <c r="D6015" s="10" t="n">
        <v>2269.8</v>
      </c>
      <c r="E6015" s="10" t="n">
        <v>2.083</v>
      </c>
      <c r="F6015" s="10" t="n">
        <v>2269.6</v>
      </c>
      <c r="G6015" s="10" t="n">
        <v>0.173100986958054</v>
      </c>
      <c r="H6015" s="10" t="n">
        <v>1.7538800044711</v>
      </c>
      <c r="I6015" s="10" t="n">
        <v>0.841997121685599</v>
      </c>
      <c r="T6015" s="0" t="n">
        <v>18.3447</v>
      </c>
      <c r="U6015" s="0" t="n">
        <v>-0.0327</v>
      </c>
      <c r="Y6015" s="0" t="n">
        <v>1.97745798474962</v>
      </c>
      <c r="Z6015" s="11" t="n">
        <v>0.223577980278514</v>
      </c>
    </row>
    <row r="6016" customFormat="false" ht="12.75" hidden="false" customHeight="false" outlineLevel="0" collapsed="false">
      <c r="B6016" s="10" t="n">
        <v>3.573</v>
      </c>
      <c r="C6016" s="10" t="n">
        <v>388.47</v>
      </c>
      <c r="D6016" s="10" t="n">
        <v>2269.8</v>
      </c>
      <c r="E6016" s="10" t="n">
        <v>2.073</v>
      </c>
      <c r="F6016" s="10" t="n">
        <v>2269.6</v>
      </c>
      <c r="G6016" s="10" t="n">
        <v>0.171162319351428</v>
      </c>
      <c r="H6016" s="10" t="n">
        <v>1.76514282535399</v>
      </c>
      <c r="I6016" s="10" t="n">
        <v>0.851491956273032</v>
      </c>
      <c r="T6016" s="0" t="n">
        <v>18.3456</v>
      </c>
      <c r="U6016" s="0" t="n">
        <v>-0.0327</v>
      </c>
      <c r="Y6016" s="0" t="n">
        <v>1.97057018860319</v>
      </c>
      <c r="Z6016" s="11" t="n">
        <v>0.205427363249192</v>
      </c>
    </row>
    <row r="6017" customFormat="false" ht="12.75" hidden="false" customHeight="false" outlineLevel="0" collapsed="false">
      <c r="B6017" s="10" t="n">
        <v>3.583</v>
      </c>
      <c r="C6017" s="10" t="n">
        <v>383.03</v>
      </c>
      <c r="D6017" s="10" t="n">
        <v>2271.6</v>
      </c>
      <c r="E6017" s="10" t="n">
        <v>2.083</v>
      </c>
      <c r="F6017" s="10" t="n">
        <v>2271.4</v>
      </c>
      <c r="G6017" s="10" t="n">
        <v>0.168631680901647</v>
      </c>
      <c r="H6017" s="10" t="n">
        <v>1.78003823303095</v>
      </c>
      <c r="I6017" s="10" t="n">
        <v>0.854555080667761</v>
      </c>
      <c r="T6017" s="0" t="n">
        <v>18.3488</v>
      </c>
      <c r="U6017" s="0" t="n">
        <v>-0.0327</v>
      </c>
      <c r="Y6017" s="0" t="n">
        <v>1.97745798474962</v>
      </c>
      <c r="Z6017" s="11" t="n">
        <v>0.19741975171867</v>
      </c>
    </row>
    <row r="6018" customFormat="false" ht="12.75" hidden="false" customHeight="false" outlineLevel="0" collapsed="false">
      <c r="B6018" s="10" t="n">
        <v>3.588</v>
      </c>
      <c r="C6018" s="10" t="n">
        <v>378.74</v>
      </c>
      <c r="D6018" s="10" t="n">
        <v>2269.8</v>
      </c>
      <c r="E6018" s="10" t="n">
        <v>2.088</v>
      </c>
      <c r="F6018" s="10" t="n">
        <v>2269.6</v>
      </c>
      <c r="G6018" s="10" t="n">
        <v>0.166875220303137</v>
      </c>
      <c r="H6018" s="10" t="n">
        <v>1.79050881666734</v>
      </c>
      <c r="I6018" s="10" t="n">
        <v>0.857523379629951</v>
      </c>
      <c r="T6018" s="0" t="n">
        <v>18.3528</v>
      </c>
      <c r="U6018" s="0" t="n">
        <v>-0.0327</v>
      </c>
      <c r="Y6018" s="0" t="n">
        <v>1.98090188282283</v>
      </c>
      <c r="Z6018" s="11" t="n">
        <v>0.190393066155495</v>
      </c>
    </row>
    <row r="6019" customFormat="false" ht="12.75" hidden="false" customHeight="false" outlineLevel="0" collapsed="false">
      <c r="B6019" s="10" t="n">
        <v>3.592</v>
      </c>
      <c r="C6019" s="10" t="n">
        <v>374.5</v>
      </c>
      <c r="D6019" s="10" t="n">
        <v>2271.6</v>
      </c>
      <c r="E6019" s="10" t="n">
        <v>2.092</v>
      </c>
      <c r="F6019" s="10" t="n">
        <v>2271.4</v>
      </c>
      <c r="G6019" s="10" t="n">
        <v>0.164876287752047</v>
      </c>
      <c r="H6019" s="10" t="n">
        <v>1.80255974374724</v>
      </c>
      <c r="I6019" s="10" t="n">
        <v>0.861644236972866</v>
      </c>
      <c r="T6019" s="0" t="n">
        <v>18.3528</v>
      </c>
      <c r="U6019" s="0" t="n">
        <v>-0.0327</v>
      </c>
      <c r="Y6019" s="0" t="n">
        <v>1.9836570012814</v>
      </c>
      <c r="Z6019" s="11" t="n">
        <v>0.181097257534168</v>
      </c>
    </row>
    <row r="6020" customFormat="false" ht="12.75" hidden="false" customHeight="false" outlineLevel="0" collapsed="false">
      <c r="B6020" s="10" t="n">
        <v>3.611</v>
      </c>
      <c r="C6020" s="10" t="n">
        <v>373.45</v>
      </c>
      <c r="D6020" s="10" t="n">
        <v>2269.8</v>
      </c>
      <c r="E6020" s="10" t="n">
        <v>2.111</v>
      </c>
      <c r="F6020" s="10" t="n">
        <v>2269.6</v>
      </c>
      <c r="G6020" s="10" t="n">
        <v>0.164544413112443</v>
      </c>
      <c r="H6020" s="10" t="n">
        <v>1.80457464281138</v>
      </c>
      <c r="I6020" s="10" t="n">
        <v>0.85484350677943</v>
      </c>
      <c r="T6020" s="0" t="n">
        <v>18.3504</v>
      </c>
      <c r="U6020" s="0" t="n">
        <v>-0.0327</v>
      </c>
      <c r="Y6020" s="0" t="n">
        <v>1.99674381395962</v>
      </c>
      <c r="Z6020" s="11" t="n">
        <v>0.192169171148245</v>
      </c>
    </row>
    <row r="6021" customFormat="false" ht="12.75" hidden="false" customHeight="false" outlineLevel="0" collapsed="false">
      <c r="B6021" s="10" t="n">
        <v>3.611</v>
      </c>
      <c r="C6021" s="10" t="n">
        <v>372.4</v>
      </c>
      <c r="D6021" s="10" t="n">
        <v>2269.8</v>
      </c>
      <c r="E6021" s="10" t="n">
        <v>2.111</v>
      </c>
      <c r="F6021" s="10" t="n">
        <v>2269.6</v>
      </c>
      <c r="G6021" s="10" t="n">
        <v>0.164081776524498</v>
      </c>
      <c r="H6021" s="10" t="n">
        <v>1.80739022403386</v>
      </c>
      <c r="I6021" s="10" t="n">
        <v>0.856177273346215</v>
      </c>
      <c r="T6021" s="0" t="n">
        <v>18.3477</v>
      </c>
      <c r="U6021" s="0" t="n">
        <v>-0.0327</v>
      </c>
      <c r="Y6021" s="0" t="n">
        <v>1.99674381395962</v>
      </c>
      <c r="Z6021" s="11" t="n">
        <v>0.189353589925763</v>
      </c>
    </row>
    <row r="6022" customFormat="false" ht="12.75" hidden="false" customHeight="false" outlineLevel="0" collapsed="false">
      <c r="B6022" s="10" t="n">
        <v>3.601</v>
      </c>
      <c r="C6022" s="10" t="n">
        <v>370.3</v>
      </c>
      <c r="D6022" s="10" t="n">
        <v>2269.8</v>
      </c>
      <c r="E6022" s="10" t="n">
        <v>2.101</v>
      </c>
      <c r="F6022" s="10" t="n">
        <v>2269.6</v>
      </c>
      <c r="G6022" s="10" t="n">
        <v>0.163156503348608</v>
      </c>
      <c r="H6022" s="10" t="n">
        <v>1.81304528116033</v>
      </c>
      <c r="I6022" s="10" t="n">
        <v>0.862943970090593</v>
      </c>
      <c r="T6022" s="0" t="n">
        <v>18.3466</v>
      </c>
      <c r="U6022" s="0" t="n">
        <v>-0.0327</v>
      </c>
      <c r="Y6022" s="0" t="n">
        <v>1.98985601781319</v>
      </c>
      <c r="Z6022" s="11" t="n">
        <v>0.176810736652857</v>
      </c>
    </row>
    <row r="6023" customFormat="false" ht="12.75" hidden="false" customHeight="false" outlineLevel="0" collapsed="false">
      <c r="B6023" s="10" t="n">
        <v>3.62</v>
      </c>
      <c r="C6023" s="10" t="n">
        <v>366.15</v>
      </c>
      <c r="D6023" s="10" t="n">
        <v>2269.8</v>
      </c>
      <c r="E6023" s="10" t="n">
        <v>2.12</v>
      </c>
      <c r="F6023" s="10" t="n">
        <v>2269.6</v>
      </c>
      <c r="G6023" s="10" t="n">
        <v>0.161327987310539</v>
      </c>
      <c r="H6023" s="10" t="n">
        <v>1.82431568286159</v>
      </c>
      <c r="I6023" s="10" t="n">
        <v>0.860526265500749</v>
      </c>
      <c r="T6023" s="0" t="n">
        <v>18.3497</v>
      </c>
      <c r="U6023" s="0" t="n">
        <v>-0.0327</v>
      </c>
      <c r="Y6023" s="0" t="n">
        <v>2.00294283049141</v>
      </c>
      <c r="Z6023" s="11" t="n">
        <v>0.178627147629821</v>
      </c>
    </row>
    <row r="6024" customFormat="false" ht="12.75" hidden="false" customHeight="false" outlineLevel="0" collapsed="false">
      <c r="B6024" s="10" t="n">
        <v>3.631</v>
      </c>
      <c r="C6024" s="10" t="n">
        <v>360.02</v>
      </c>
      <c r="D6024" s="10" t="n">
        <v>2271.6</v>
      </c>
      <c r="E6024" s="10" t="n">
        <v>2.131</v>
      </c>
      <c r="F6024" s="10" t="n">
        <v>2271.4</v>
      </c>
      <c r="G6024" s="10" t="n">
        <v>0.158501364797041</v>
      </c>
      <c r="H6024" s="10" t="n">
        <v>1.84199195875353</v>
      </c>
      <c r="I6024" s="10" t="n">
        <v>0.864379145355949</v>
      </c>
      <c r="T6024" s="0" t="n">
        <v>18.3521</v>
      </c>
      <c r="U6024" s="0" t="n">
        <v>-0.0327</v>
      </c>
      <c r="Y6024" s="0" t="n">
        <v>2.01051940625248</v>
      </c>
      <c r="Z6024" s="11" t="n">
        <v>0.168527447498956</v>
      </c>
    </row>
    <row r="6025" customFormat="false" ht="12.75" hidden="false" customHeight="false" outlineLevel="0" collapsed="false">
      <c r="B6025" s="10" t="n">
        <v>3.631</v>
      </c>
      <c r="C6025" s="10" t="n">
        <v>355.98</v>
      </c>
      <c r="D6025" s="10" t="n">
        <v>2269.8</v>
      </c>
      <c r="E6025" s="10" t="n">
        <v>2.131</v>
      </c>
      <c r="F6025" s="10" t="n">
        <v>2269.6</v>
      </c>
      <c r="G6025" s="10" t="n">
        <v>0.156847021501586</v>
      </c>
      <c r="H6025" s="10" t="n">
        <v>1.85248421709245</v>
      </c>
      <c r="I6025" s="10" t="n">
        <v>0.869302776674071</v>
      </c>
      <c r="T6025" s="0" t="n">
        <v>18.3534</v>
      </c>
      <c r="U6025" s="0" t="n">
        <v>-0.0327</v>
      </c>
      <c r="Y6025" s="0" t="n">
        <v>2.01051940625248</v>
      </c>
      <c r="Z6025" s="11" t="n">
        <v>0.158035189160038</v>
      </c>
    </row>
    <row r="6026" customFormat="false" ht="12.75" hidden="false" customHeight="false" outlineLevel="0" collapsed="false">
      <c r="B6026" s="10" t="n">
        <v>3.625</v>
      </c>
      <c r="C6026" s="10" t="n">
        <v>352.99</v>
      </c>
      <c r="D6026" s="10" t="n">
        <v>2271.6</v>
      </c>
      <c r="E6026" s="10" t="n">
        <v>2.125</v>
      </c>
      <c r="F6026" s="10" t="n">
        <v>2271.4</v>
      </c>
      <c r="G6026" s="10" t="n">
        <v>0.155406357312671</v>
      </c>
      <c r="H6026" s="10" t="n">
        <v>1.8617118150515</v>
      </c>
      <c r="I6026" s="10" t="n">
        <v>0.876099677671294</v>
      </c>
      <c r="T6026" s="0" t="n">
        <v>18.354</v>
      </c>
      <c r="U6026" s="0" t="n">
        <v>-0.0327</v>
      </c>
      <c r="Y6026" s="0" t="n">
        <v>2.00638672856463</v>
      </c>
      <c r="Z6026" s="11" t="n">
        <v>0.144674913513125</v>
      </c>
    </row>
    <row r="6027" customFormat="false" ht="12.75" hidden="false" customHeight="false" outlineLevel="0" collapsed="false">
      <c r="B6027" s="10" t="n">
        <v>3.631</v>
      </c>
      <c r="C6027" s="10" t="n">
        <v>348.05</v>
      </c>
      <c r="D6027" s="10" t="n">
        <v>2269.8</v>
      </c>
      <c r="E6027" s="10" t="n">
        <v>2.131</v>
      </c>
      <c r="F6027" s="10" t="n">
        <v>2269.6</v>
      </c>
      <c r="G6027" s="10" t="n">
        <v>0.153353013746916</v>
      </c>
      <c r="H6027" s="10" t="n">
        <v>1.87501261755469</v>
      </c>
      <c r="I6027" s="10" t="n">
        <v>0.879874527242934</v>
      </c>
      <c r="T6027" s="0" t="n">
        <v>18.3551</v>
      </c>
      <c r="U6027" s="0" t="n">
        <v>-0.0327</v>
      </c>
      <c r="Y6027" s="0" t="n">
        <v>2.01051940625248</v>
      </c>
      <c r="Z6027" s="11" t="n">
        <v>0.135506788697792</v>
      </c>
    </row>
    <row r="6028" customFormat="false" ht="12.75" hidden="false" customHeight="false" outlineLevel="0" collapsed="false">
      <c r="B6028" s="10" t="n">
        <v>3.64</v>
      </c>
      <c r="C6028" s="10" t="n">
        <v>344.15</v>
      </c>
      <c r="D6028" s="10" t="n">
        <v>2269.8</v>
      </c>
      <c r="E6028" s="10" t="n">
        <v>2.14</v>
      </c>
      <c r="F6028" s="10" t="n">
        <v>2269.6</v>
      </c>
      <c r="G6028" s="10" t="n">
        <v>0.151634649277406</v>
      </c>
      <c r="H6028" s="10" t="n">
        <v>1.88628115561388</v>
      </c>
      <c r="I6028" s="10" t="n">
        <v>0.881439792342933</v>
      </c>
      <c r="T6028" s="0" t="n">
        <v>18.3548</v>
      </c>
      <c r="U6028" s="0" t="n">
        <v>-0.0327</v>
      </c>
      <c r="Y6028" s="0" t="n">
        <v>2.01671842278427</v>
      </c>
      <c r="Z6028" s="11" t="n">
        <v>0.130437267170395</v>
      </c>
    </row>
    <row r="6029" customFormat="false" ht="12.75" hidden="false" customHeight="false" outlineLevel="0" collapsed="false">
      <c r="B6029" s="10" t="n">
        <v>3.64</v>
      </c>
      <c r="C6029" s="10" t="n">
        <v>342.22</v>
      </c>
      <c r="D6029" s="10" t="n">
        <v>2269.8</v>
      </c>
      <c r="E6029" s="10" t="n">
        <v>2.14</v>
      </c>
      <c r="F6029" s="10" t="n">
        <v>2269.6</v>
      </c>
      <c r="G6029" s="10" t="n">
        <v>0.150784279168135</v>
      </c>
      <c r="H6029" s="10" t="n">
        <v>1.89190495899953</v>
      </c>
      <c r="I6029" s="10" t="n">
        <v>0.884067737850247</v>
      </c>
      <c r="T6029" s="0" t="n">
        <v>18.3543</v>
      </c>
      <c r="U6029" s="0" t="n">
        <v>-0.0327</v>
      </c>
      <c r="Y6029" s="0" t="n">
        <v>2.01671842278427</v>
      </c>
      <c r="Z6029" s="11" t="n">
        <v>0.124813463784744</v>
      </c>
    </row>
    <row r="6030" customFormat="false" ht="12.75" hidden="false" customHeight="false" outlineLevel="0" collapsed="false">
      <c r="B6030" s="10" t="n">
        <v>3.659</v>
      </c>
      <c r="C6030" s="10" t="n">
        <v>340.3</v>
      </c>
      <c r="D6030" s="10" t="n">
        <v>2271.6</v>
      </c>
      <c r="E6030" s="10" t="n">
        <v>2.159</v>
      </c>
      <c r="F6030" s="10" t="n">
        <v>2271.4</v>
      </c>
      <c r="G6030" s="10" t="n">
        <v>0.149819494584838</v>
      </c>
      <c r="H6030" s="10" t="n">
        <v>1.89832395915432</v>
      </c>
      <c r="I6030" s="10" t="n">
        <v>0.879260749955682</v>
      </c>
      <c r="T6030" s="0" t="n">
        <v>18.3516</v>
      </c>
      <c r="U6030" s="0" t="n">
        <v>-0.0327</v>
      </c>
      <c r="Y6030" s="0" t="n">
        <v>2.02980523546249</v>
      </c>
      <c r="Z6030" s="11" t="n">
        <v>0.131481276308173</v>
      </c>
    </row>
    <row r="6031" customFormat="false" ht="12.75" hidden="false" customHeight="false" outlineLevel="0" collapsed="false">
      <c r="B6031" s="10" t="n">
        <v>3.64</v>
      </c>
      <c r="C6031" s="10" t="n">
        <v>341.26</v>
      </c>
      <c r="D6031" s="10" t="n">
        <v>2269.8</v>
      </c>
      <c r="E6031" s="10" t="n">
        <v>2.14</v>
      </c>
      <c r="F6031" s="10" t="n">
        <v>2269.6</v>
      </c>
      <c r="G6031" s="10" t="n">
        <v>0.150361297144871</v>
      </c>
      <c r="H6031" s="10" t="n">
        <v>1.89471411382696</v>
      </c>
      <c r="I6031" s="10" t="n">
        <v>0.885380427021943</v>
      </c>
      <c r="T6031" s="0" t="n">
        <v>18.3498</v>
      </c>
      <c r="U6031" s="0" t="n">
        <v>-0.0327</v>
      </c>
      <c r="Y6031" s="0" t="n">
        <v>2.01671842278427</v>
      </c>
      <c r="Z6031" s="11" t="n">
        <v>0.122004308957314</v>
      </c>
    </row>
    <row r="6032" customFormat="false" ht="12.75" hidden="false" customHeight="false" outlineLevel="0" collapsed="false">
      <c r="B6032" s="10" t="n">
        <v>3.649</v>
      </c>
      <c r="C6032" s="10" t="n">
        <v>346.1</v>
      </c>
      <c r="D6032" s="10" t="n">
        <v>2269.8</v>
      </c>
      <c r="E6032" s="10" t="n">
        <v>2.149</v>
      </c>
      <c r="F6032" s="10" t="n">
        <v>2269.6</v>
      </c>
      <c r="G6032" s="10" t="n">
        <v>0.152493831512161</v>
      </c>
      <c r="H6032" s="10" t="n">
        <v>1.88063101417351</v>
      </c>
      <c r="I6032" s="10" t="n">
        <v>0.875119131769898</v>
      </c>
      <c r="T6032" s="0" t="n">
        <v>18.3488</v>
      </c>
      <c r="U6032" s="0" t="n">
        <v>-0.0327</v>
      </c>
      <c r="Y6032" s="0" t="n">
        <v>2.02291743931606</v>
      </c>
      <c r="Z6032" s="11" t="n">
        <v>0.142286425142547</v>
      </c>
    </row>
    <row r="6033" customFormat="false" ht="12.75" hidden="false" customHeight="false" outlineLevel="0" collapsed="false">
      <c r="B6033" s="10" t="n">
        <v>3.659</v>
      </c>
      <c r="C6033" s="10" t="n">
        <v>354.98</v>
      </c>
      <c r="D6033" s="10" t="n">
        <v>2269.8</v>
      </c>
      <c r="E6033" s="10" t="n">
        <v>2.159</v>
      </c>
      <c r="F6033" s="10" t="n">
        <v>2269.6</v>
      </c>
      <c r="G6033" s="10" t="n">
        <v>0.156406415227353</v>
      </c>
      <c r="H6033" s="10" t="n">
        <v>1.85529731655333</v>
      </c>
      <c r="I6033" s="10" t="n">
        <v>0.859331781636558</v>
      </c>
      <c r="T6033" s="0" t="n">
        <v>18.3477</v>
      </c>
      <c r="U6033" s="0" t="n">
        <v>-0.0327</v>
      </c>
      <c r="Y6033" s="0" t="n">
        <v>2.02980523546249</v>
      </c>
      <c r="Z6033" s="11" t="n">
        <v>0.174507918909161</v>
      </c>
    </row>
    <row r="6034" customFormat="false" ht="12.75" hidden="false" customHeight="false" outlineLevel="0" collapsed="false">
      <c r="B6034" s="10" t="n">
        <v>3.659</v>
      </c>
      <c r="C6034" s="10" t="n">
        <v>367.19</v>
      </c>
      <c r="D6034" s="10" t="n">
        <v>2271.6</v>
      </c>
      <c r="E6034" s="10" t="n">
        <v>2.159</v>
      </c>
      <c r="F6034" s="10" t="n">
        <v>2271.4</v>
      </c>
      <c r="G6034" s="10" t="n">
        <v>0.161658008276834</v>
      </c>
      <c r="H6034" s="10" t="n">
        <v>1.82227212020049</v>
      </c>
      <c r="I6034" s="10" t="n">
        <v>0.84403525715632</v>
      </c>
      <c r="T6034" s="0" t="n">
        <v>18.348</v>
      </c>
      <c r="U6034" s="0" t="n">
        <v>-0.0327</v>
      </c>
      <c r="Y6034" s="0" t="n">
        <v>2.02980523546249</v>
      </c>
      <c r="Z6034" s="11" t="n">
        <v>0.207533115261995</v>
      </c>
    </row>
    <row r="6035" customFormat="false" ht="12.75" hidden="false" customHeight="false" outlineLevel="0" collapsed="false">
      <c r="B6035" s="10" t="n">
        <v>3.664</v>
      </c>
      <c r="C6035" s="10" t="n">
        <v>379.81</v>
      </c>
      <c r="D6035" s="10" t="n">
        <v>2271.6</v>
      </c>
      <c r="E6035" s="10" t="n">
        <v>2.164</v>
      </c>
      <c r="F6035" s="10" t="n">
        <v>2271.4</v>
      </c>
      <c r="G6035" s="10" t="n">
        <v>0.167214053006956</v>
      </c>
      <c r="H6035" s="10" t="n">
        <v>1.78848041991426</v>
      </c>
      <c r="I6035" s="10" t="n">
        <v>0.826469694969619</v>
      </c>
      <c r="T6035" s="0" t="n">
        <v>18.349</v>
      </c>
      <c r="U6035" s="0" t="n">
        <v>-0.0327</v>
      </c>
      <c r="Y6035" s="0" t="n">
        <v>2.03324913353571</v>
      </c>
      <c r="Z6035" s="11" t="n">
        <v>0.244768713621448</v>
      </c>
    </row>
    <row r="6036" customFormat="false" ht="12.75" hidden="false" customHeight="false" outlineLevel="0" collapsed="false">
      <c r="B6036" s="10" t="n">
        <v>3.659</v>
      </c>
      <c r="C6036" s="10" t="n">
        <v>391.76</v>
      </c>
      <c r="D6036" s="10" t="n">
        <v>2271.6</v>
      </c>
      <c r="E6036" s="10" t="n">
        <v>2.159</v>
      </c>
      <c r="F6036" s="10" t="n">
        <v>2271.4</v>
      </c>
      <c r="G6036" s="10" t="n">
        <v>0.172475125473276</v>
      </c>
      <c r="H6036" s="10" t="n">
        <v>1.75750214215387</v>
      </c>
      <c r="I6036" s="10" t="n">
        <v>0.814035267324628</v>
      </c>
      <c r="T6036" s="0" t="n">
        <v>18.3492</v>
      </c>
      <c r="U6036" s="0" t="n">
        <v>-0.0327</v>
      </c>
      <c r="Y6036" s="0" t="n">
        <v>2.02980523546249</v>
      </c>
      <c r="Z6036" s="11" t="n">
        <v>0.272303093308618</v>
      </c>
    </row>
    <row r="6037" customFormat="false" ht="12.75" hidden="false" customHeight="false" outlineLevel="0" collapsed="false">
      <c r="B6037" s="10" t="n">
        <v>3.649</v>
      </c>
      <c r="C6037" s="10" t="n">
        <v>397.32</v>
      </c>
      <c r="D6037" s="10" t="n">
        <v>2269.8</v>
      </c>
      <c r="E6037" s="10" t="n">
        <v>2.149</v>
      </c>
      <c r="F6037" s="10" t="n">
        <v>2269.6</v>
      </c>
      <c r="G6037" s="10" t="n">
        <v>0.175061684878393</v>
      </c>
      <c r="H6037" s="10" t="n">
        <v>1.74261677217724</v>
      </c>
      <c r="I6037" s="10" t="n">
        <v>0.810896590124353</v>
      </c>
      <c r="T6037" s="0" t="n">
        <v>18.3485</v>
      </c>
      <c r="U6037" s="0" t="n">
        <v>-0.0327</v>
      </c>
      <c r="Y6037" s="0" t="n">
        <v>2.02291743931606</v>
      </c>
      <c r="Z6037" s="11" t="n">
        <v>0.280300667138823</v>
      </c>
    </row>
    <row r="6038" customFormat="false" ht="12.75" hidden="false" customHeight="false" outlineLevel="0" collapsed="false">
      <c r="B6038" s="10" t="n">
        <v>3.668</v>
      </c>
      <c r="C6038" s="10" t="n">
        <v>395.09</v>
      </c>
      <c r="D6038" s="10" t="n">
        <v>2271.6</v>
      </c>
      <c r="E6038" s="10" t="n">
        <v>2.168</v>
      </c>
      <c r="F6038" s="10" t="n">
        <v>2271.4</v>
      </c>
      <c r="G6038" s="10" t="n">
        <v>0.173941181650084</v>
      </c>
      <c r="H6038" s="10" t="n">
        <v>1.74903796303313</v>
      </c>
      <c r="I6038" s="10" t="n">
        <v>0.806751827967309</v>
      </c>
      <c r="T6038" s="0" t="n">
        <v>18.3488</v>
      </c>
      <c r="U6038" s="0" t="n">
        <v>-0.0327</v>
      </c>
      <c r="Y6038" s="0" t="n">
        <v>2.03600425199428</v>
      </c>
      <c r="Z6038" s="11" t="n">
        <v>0.286966288961152</v>
      </c>
    </row>
    <row r="6039" customFormat="false" ht="12.75" hidden="false" customHeight="false" outlineLevel="0" collapsed="false">
      <c r="B6039" s="10" t="n">
        <v>3.668</v>
      </c>
      <c r="C6039" s="10" t="n">
        <v>386.28</v>
      </c>
      <c r="D6039" s="10" t="n">
        <v>2271.6</v>
      </c>
      <c r="E6039" s="10" t="n">
        <v>2.168</v>
      </c>
      <c r="F6039" s="10" t="n">
        <v>2271.4</v>
      </c>
      <c r="G6039" s="10" t="n">
        <v>0.170062516509642</v>
      </c>
      <c r="H6039" s="10" t="n">
        <v>1.77158905356024</v>
      </c>
      <c r="I6039" s="10" t="n">
        <v>0.817153622490886</v>
      </c>
      <c r="T6039" s="0" t="n">
        <v>18.353</v>
      </c>
      <c r="U6039" s="0" t="n">
        <v>-0.0327</v>
      </c>
      <c r="Y6039" s="0" t="n">
        <v>2.03600425199428</v>
      </c>
      <c r="Z6039" s="11" t="n">
        <v>0.264415198434036</v>
      </c>
    </row>
    <row r="6040" customFormat="false" ht="12.75" hidden="false" customHeight="false" outlineLevel="0" collapsed="false">
      <c r="B6040" s="10" t="n">
        <v>3.677</v>
      </c>
      <c r="C6040" s="10" t="n">
        <v>374.5</v>
      </c>
      <c r="D6040" s="10" t="n">
        <v>2269.8</v>
      </c>
      <c r="E6040" s="10" t="n">
        <v>2.177</v>
      </c>
      <c r="F6040" s="10" t="n">
        <v>2269.6</v>
      </c>
      <c r="G6040" s="10" t="n">
        <v>0.165007049700388</v>
      </c>
      <c r="H6040" s="10" t="n">
        <v>1.80176696683436</v>
      </c>
      <c r="I6040" s="10" t="n">
        <v>0.827637559409445</v>
      </c>
      <c r="T6040" s="0" t="n">
        <v>18.3528</v>
      </c>
      <c r="U6040" s="0" t="n">
        <v>-0.0327</v>
      </c>
      <c r="Y6040" s="0" t="n">
        <v>2.04220326852606</v>
      </c>
      <c r="Z6040" s="11" t="n">
        <v>0.240436301691703</v>
      </c>
    </row>
    <row r="6041" customFormat="false" ht="12.75" hidden="false" customHeight="false" outlineLevel="0" collapsed="false">
      <c r="B6041" s="10" t="n">
        <v>3.659</v>
      </c>
      <c r="C6041" s="10" t="n">
        <v>362.05</v>
      </c>
      <c r="D6041" s="10" t="n">
        <v>2271.6</v>
      </c>
      <c r="E6041" s="10" t="n">
        <v>2.159</v>
      </c>
      <c r="F6041" s="10" t="n">
        <v>2271.4</v>
      </c>
      <c r="G6041" s="10" t="n">
        <v>0.159395086730651</v>
      </c>
      <c r="H6041" s="10" t="n">
        <v>1.83636922073609</v>
      </c>
      <c r="I6041" s="10" t="n">
        <v>0.85056471548684</v>
      </c>
      <c r="T6041" s="0" t="n">
        <v>18.3498</v>
      </c>
      <c r="U6041" s="0" t="n">
        <v>-0.0327</v>
      </c>
      <c r="Y6041" s="0" t="n">
        <v>2.02980523546249</v>
      </c>
      <c r="Z6041" s="11" t="n">
        <v>0.193436014726402</v>
      </c>
    </row>
    <row r="6042" customFormat="false" ht="12.75" hidden="false" customHeight="false" outlineLevel="0" collapsed="false">
      <c r="B6042" s="10" t="n">
        <v>3.668</v>
      </c>
      <c r="C6042" s="10" t="n">
        <v>350.02</v>
      </c>
      <c r="D6042" s="10" t="n">
        <v>2271.6</v>
      </c>
      <c r="E6042" s="10" t="n">
        <v>2.168</v>
      </c>
      <c r="F6042" s="10" t="n">
        <v>2271.4</v>
      </c>
      <c r="G6042" s="10" t="n">
        <v>0.154098793695518</v>
      </c>
      <c r="H6042" s="10" t="n">
        <v>1.87016124673041</v>
      </c>
      <c r="I6042" s="10" t="n">
        <v>0.862620501259415</v>
      </c>
      <c r="T6042" s="0" t="n">
        <v>18.3487</v>
      </c>
      <c r="U6042" s="0" t="n">
        <v>-0.0327</v>
      </c>
      <c r="Y6042" s="0" t="n">
        <v>2.03600425199428</v>
      </c>
      <c r="Z6042" s="11" t="n">
        <v>0.165843005263865</v>
      </c>
    </row>
    <row r="6043" customFormat="false" ht="12.75" hidden="false" customHeight="false" outlineLevel="0" collapsed="false">
      <c r="B6043" s="10" t="n">
        <v>3.668</v>
      </c>
      <c r="C6043" s="10" t="n">
        <v>339.34</v>
      </c>
      <c r="D6043" s="10" t="n">
        <v>2271.6</v>
      </c>
      <c r="E6043" s="10" t="n">
        <v>2.168</v>
      </c>
      <c r="F6043" s="10" t="n">
        <v>2271.4</v>
      </c>
      <c r="G6043" s="10" t="n">
        <v>0.149396847759091</v>
      </c>
      <c r="H6043" s="10" t="n">
        <v>1.90114898586811</v>
      </c>
      <c r="I6043" s="10" t="n">
        <v>0.876913738869052</v>
      </c>
      <c r="T6043" s="0" t="n">
        <v>18.3478</v>
      </c>
      <c r="U6043" s="0" t="n">
        <v>-0.0327</v>
      </c>
      <c r="Y6043" s="0" t="n">
        <v>2.03600425199428</v>
      </c>
      <c r="Z6043" s="11" t="n">
        <v>0.134855266126171</v>
      </c>
    </row>
    <row r="6044" customFormat="false" ht="12.75" hidden="false" customHeight="false" outlineLevel="0" collapsed="false">
      <c r="B6044" s="10" t="n">
        <v>3.673</v>
      </c>
      <c r="C6044" s="10" t="n">
        <v>331.78</v>
      </c>
      <c r="D6044" s="10" t="n">
        <v>2271.6</v>
      </c>
      <c r="E6044" s="10" t="n">
        <v>2.173</v>
      </c>
      <c r="F6044" s="10" t="n">
        <v>2271.4</v>
      </c>
      <c r="G6044" s="10" t="n">
        <v>0.14606850400634</v>
      </c>
      <c r="H6044" s="10" t="n">
        <v>1.92367944039695</v>
      </c>
      <c r="I6044" s="10" t="n">
        <v>0.885264353611116</v>
      </c>
      <c r="T6044" s="0" t="n">
        <v>18.3468</v>
      </c>
      <c r="U6044" s="0" t="n">
        <v>-0.0327</v>
      </c>
      <c r="Y6044" s="0" t="n">
        <v>2.03944815006749</v>
      </c>
      <c r="Z6044" s="11" t="n">
        <v>0.115768709670537</v>
      </c>
    </row>
    <row r="6045" customFormat="false" ht="12.75" hidden="false" customHeight="false" outlineLevel="0" collapsed="false">
      <c r="B6045" s="10" t="n">
        <v>3.677</v>
      </c>
      <c r="C6045" s="10" t="n">
        <v>328.06</v>
      </c>
      <c r="D6045" s="10" t="n">
        <v>2271.6</v>
      </c>
      <c r="E6045" s="10" t="n">
        <v>2.177</v>
      </c>
      <c r="F6045" s="10" t="n">
        <v>2271.4</v>
      </c>
      <c r="G6045" s="10" t="n">
        <v>0.144430747556573</v>
      </c>
      <c r="H6045" s="10" t="n">
        <v>1.93495501986518</v>
      </c>
      <c r="I6045" s="10" t="n">
        <v>0.888817188729988</v>
      </c>
      <c r="T6045" s="0" t="n">
        <v>18.3473</v>
      </c>
      <c r="U6045" s="0" t="n">
        <v>-0.0327</v>
      </c>
      <c r="Y6045" s="0" t="n">
        <v>2.04220326852606</v>
      </c>
      <c r="Z6045" s="11" t="n">
        <v>0.107248248660881</v>
      </c>
    </row>
    <row r="6046" customFormat="false" ht="12.75" hidden="false" customHeight="false" outlineLevel="0" collapsed="false">
      <c r="B6046" s="10" t="n">
        <v>3.659</v>
      </c>
      <c r="C6046" s="10" t="n">
        <v>327.13</v>
      </c>
      <c r="D6046" s="10" t="n">
        <v>2271.6</v>
      </c>
      <c r="E6046" s="10" t="n">
        <v>2.159</v>
      </c>
      <c r="F6046" s="10" t="n">
        <v>2271.4</v>
      </c>
      <c r="G6046" s="10" t="n">
        <v>0.144021308444131</v>
      </c>
      <c r="H6046" s="10" t="n">
        <v>1.93779389275976</v>
      </c>
      <c r="I6046" s="10" t="n">
        <v>0.897542331060565</v>
      </c>
      <c r="T6046" s="0" t="n">
        <v>18.3463</v>
      </c>
      <c r="U6046" s="0" t="n">
        <v>-0.0327</v>
      </c>
      <c r="Y6046" s="0" t="n">
        <v>2.02980523546249</v>
      </c>
      <c r="Z6046" s="11" t="n">
        <v>0.0920113427027292</v>
      </c>
    </row>
    <row r="6047" customFormat="false" ht="12.75" hidden="false" customHeight="false" outlineLevel="0" collapsed="false">
      <c r="B6047" s="10" t="n">
        <v>3.668</v>
      </c>
      <c r="C6047" s="10" t="n">
        <v>328.06</v>
      </c>
      <c r="D6047" s="10" t="n">
        <v>2271.6</v>
      </c>
      <c r="E6047" s="10" t="n">
        <v>2.168</v>
      </c>
      <c r="F6047" s="10" t="n">
        <v>2271.4</v>
      </c>
      <c r="G6047" s="10" t="n">
        <v>0.144430747556573</v>
      </c>
      <c r="H6047" s="10" t="n">
        <v>1.93495501986518</v>
      </c>
      <c r="I6047" s="10" t="n">
        <v>0.892506927982095</v>
      </c>
      <c r="T6047" s="0" t="n">
        <v>18.3461</v>
      </c>
      <c r="U6047" s="0" t="n">
        <v>-0.0327</v>
      </c>
      <c r="Y6047" s="0" t="n">
        <v>2.03600425199428</v>
      </c>
      <c r="Z6047" s="11" t="n">
        <v>0.101049232129094</v>
      </c>
    </row>
    <row r="6048" customFormat="false" ht="12.75" hidden="false" customHeight="false" outlineLevel="0" collapsed="false">
      <c r="B6048" s="10" t="n">
        <v>3.668</v>
      </c>
      <c r="C6048" s="10" t="n">
        <v>328.98</v>
      </c>
      <c r="D6048" s="10" t="n">
        <v>2271.6</v>
      </c>
      <c r="E6048" s="10" t="n">
        <v>2.168</v>
      </c>
      <c r="F6048" s="10" t="n">
        <v>2271.4</v>
      </c>
      <c r="G6048" s="10" t="n">
        <v>0.144835784097913</v>
      </c>
      <c r="H6048" s="10" t="n">
        <v>1.93215457988224</v>
      </c>
      <c r="I6048" s="10" t="n">
        <v>0.891215212122803</v>
      </c>
      <c r="T6048" s="0" t="n">
        <v>18.3458</v>
      </c>
      <c r="U6048" s="0" t="n">
        <v>-0.0327</v>
      </c>
      <c r="Y6048" s="0" t="n">
        <v>2.03600425199428</v>
      </c>
      <c r="Z6048" s="11" t="n">
        <v>0.103849672112041</v>
      </c>
    </row>
    <row r="6049" customFormat="false" ht="12.75" hidden="false" customHeight="false" outlineLevel="0" collapsed="false">
      <c r="B6049" s="10" t="n">
        <v>3.677</v>
      </c>
      <c r="C6049" s="10" t="n">
        <v>331.78</v>
      </c>
      <c r="D6049" s="10" t="n">
        <v>2269.8</v>
      </c>
      <c r="E6049" s="10" t="n">
        <v>2.177</v>
      </c>
      <c r="F6049" s="10" t="n">
        <v>2269.6</v>
      </c>
      <c r="G6049" s="10" t="n">
        <v>0.146184349665139</v>
      </c>
      <c r="H6049" s="10" t="n">
        <v>1.92288666348408</v>
      </c>
      <c r="I6049" s="10" t="n">
        <v>0.88327361666701</v>
      </c>
      <c r="T6049" s="0" t="n">
        <v>18.3461</v>
      </c>
      <c r="U6049" s="0" t="n">
        <v>-0.0327</v>
      </c>
      <c r="Y6049" s="0" t="n">
        <v>2.04220326852606</v>
      </c>
      <c r="Z6049" s="11" t="n">
        <v>0.119316605041984</v>
      </c>
    </row>
    <row r="6050" customFormat="false" ht="12.75" hidden="false" customHeight="false" outlineLevel="0" collapsed="false">
      <c r="B6050" s="10" t="n">
        <v>3.668</v>
      </c>
      <c r="C6050" s="10" t="n">
        <v>332.71</v>
      </c>
      <c r="D6050" s="10" t="n">
        <v>2271.6</v>
      </c>
      <c r="E6050" s="10" t="n">
        <v>2.168</v>
      </c>
      <c r="F6050" s="10" t="n">
        <v>2271.4</v>
      </c>
      <c r="G6050" s="10" t="n">
        <v>0.146477943118781</v>
      </c>
      <c r="H6050" s="10" t="n">
        <v>1.9208802995565</v>
      </c>
      <c r="I6050" s="10" t="n">
        <v>0.886014898319417</v>
      </c>
      <c r="T6050" s="0" t="n">
        <v>18.3466</v>
      </c>
      <c r="U6050" s="0" t="n">
        <v>-0.0327</v>
      </c>
      <c r="Y6050" s="0" t="n">
        <v>2.03600425199428</v>
      </c>
      <c r="Z6050" s="11" t="n">
        <v>0.115123952437781</v>
      </c>
    </row>
    <row r="6051" customFormat="false" ht="12.75" hidden="false" customHeight="false" outlineLevel="0" collapsed="false">
      <c r="B6051" s="10" t="n">
        <v>3.668</v>
      </c>
      <c r="C6051" s="10" t="n">
        <v>332.71</v>
      </c>
      <c r="D6051" s="10" t="n">
        <v>2269.8</v>
      </c>
      <c r="E6051" s="10" t="n">
        <v>2.168</v>
      </c>
      <c r="F6051" s="10" t="n">
        <v>2269.6</v>
      </c>
      <c r="G6051" s="10" t="n">
        <v>0.146594113500176</v>
      </c>
      <c r="H6051" s="10" t="n">
        <v>1.92008752264362</v>
      </c>
      <c r="I6051" s="10" t="n">
        <v>0.885649226311633</v>
      </c>
      <c r="T6051" s="0" t="n">
        <v>18.3463</v>
      </c>
      <c r="U6051" s="0" t="n">
        <v>-0.0327</v>
      </c>
      <c r="Y6051" s="0" t="n">
        <v>2.03600425199428</v>
      </c>
      <c r="Z6051" s="11" t="n">
        <v>0.115916729350656</v>
      </c>
    </row>
    <row r="6052" customFormat="false" ht="12.75" hidden="false" customHeight="false" outlineLevel="0" collapsed="false">
      <c r="B6052" s="10" t="n">
        <v>3.659</v>
      </c>
      <c r="C6052" s="10" t="n">
        <v>331.78</v>
      </c>
      <c r="D6052" s="10" t="n">
        <v>2271.6</v>
      </c>
      <c r="E6052" s="10" t="n">
        <v>2.159</v>
      </c>
      <c r="F6052" s="10" t="n">
        <v>2271.4</v>
      </c>
      <c r="G6052" s="10" t="n">
        <v>0.14606850400634</v>
      </c>
      <c r="H6052" s="10" t="n">
        <v>1.92367944039695</v>
      </c>
      <c r="I6052" s="10" t="n">
        <v>0.891004835755885</v>
      </c>
      <c r="T6052" s="0" t="n">
        <v>18.3463</v>
      </c>
      <c r="U6052" s="0" t="n">
        <v>-0.0327</v>
      </c>
      <c r="Y6052" s="0" t="n">
        <v>2.02980523546249</v>
      </c>
      <c r="Z6052" s="11" t="n">
        <v>0.106125795065534</v>
      </c>
    </row>
    <row r="6053" customFormat="false" ht="12.75" hidden="false" customHeight="false" outlineLevel="0" collapsed="false">
      <c r="B6053" s="10" t="n">
        <v>3.673</v>
      </c>
      <c r="C6053" s="10" t="n">
        <v>329.91</v>
      </c>
      <c r="D6053" s="10" t="n">
        <v>2271.6</v>
      </c>
      <c r="E6053" s="10" t="n">
        <v>2.173</v>
      </c>
      <c r="F6053" s="10" t="n">
        <v>2271.4</v>
      </c>
      <c r="G6053" s="10" t="n">
        <v>0.145245223210355</v>
      </c>
      <c r="H6053" s="10" t="n">
        <v>1.92933164871344</v>
      </c>
      <c r="I6053" s="10" t="n">
        <v>0.887865461902182</v>
      </c>
      <c r="T6053" s="0" t="n">
        <v>18.3458</v>
      </c>
      <c r="U6053" s="0" t="n">
        <v>-0.0327</v>
      </c>
      <c r="Y6053" s="0" t="n">
        <v>2.03944815006749</v>
      </c>
      <c r="Z6053" s="11" t="n">
        <v>0.110116501354051</v>
      </c>
    </row>
    <row r="6054" customFormat="false" ht="12.75" hidden="false" customHeight="false" outlineLevel="0" collapsed="false">
      <c r="B6054" s="10" t="n">
        <v>3.659</v>
      </c>
      <c r="C6054" s="10" t="n">
        <v>328.06</v>
      </c>
      <c r="D6054" s="10" t="n">
        <v>2271.6</v>
      </c>
      <c r="E6054" s="10" t="n">
        <v>2.159</v>
      </c>
      <c r="F6054" s="10" t="n">
        <v>2271.4</v>
      </c>
      <c r="G6054" s="10" t="n">
        <v>0.144430747556573</v>
      </c>
      <c r="H6054" s="10" t="n">
        <v>1.93495501986518</v>
      </c>
      <c r="I6054" s="10" t="n">
        <v>0.896227429303003</v>
      </c>
      <c r="T6054" s="0" t="n">
        <v>18.3451</v>
      </c>
      <c r="U6054" s="0" t="n">
        <v>-0.0327</v>
      </c>
      <c r="Y6054" s="0" t="n">
        <v>2.02980523546249</v>
      </c>
      <c r="Z6054" s="11" t="n">
        <v>0.0948502155973061</v>
      </c>
    </row>
    <row r="6055" customFormat="false" ht="12.75" hidden="false" customHeight="false" outlineLevel="0" collapsed="false">
      <c r="B6055" s="10" t="n">
        <v>3.668</v>
      </c>
      <c r="C6055" s="10" t="n">
        <v>327.13</v>
      </c>
      <c r="D6055" s="10" t="n">
        <v>2271.6</v>
      </c>
      <c r="E6055" s="10" t="n">
        <v>2.168</v>
      </c>
      <c r="F6055" s="10" t="n">
        <v>2271.4</v>
      </c>
      <c r="G6055" s="10" t="n">
        <v>0.144021308444131</v>
      </c>
      <c r="H6055" s="10" t="n">
        <v>1.93779389275976</v>
      </c>
      <c r="I6055" s="10" t="n">
        <v>0.893816371199151</v>
      </c>
      <c r="T6055" s="0" t="n">
        <v>18.3446</v>
      </c>
      <c r="U6055" s="0" t="n">
        <v>-0.0327</v>
      </c>
      <c r="Y6055" s="0" t="n">
        <v>2.03600425199428</v>
      </c>
      <c r="Z6055" s="11" t="n">
        <v>0.0982103592345172</v>
      </c>
    </row>
    <row r="6056" customFormat="false" ht="12.75" hidden="false" customHeight="false" outlineLevel="0" collapsed="false">
      <c r="B6056" s="10" t="n">
        <v>3.659</v>
      </c>
      <c r="C6056" s="10" t="n">
        <v>327.13</v>
      </c>
      <c r="D6056" s="10" t="n">
        <v>2271.6</v>
      </c>
      <c r="E6056" s="10" t="n">
        <v>2.159</v>
      </c>
      <c r="F6056" s="10" t="n">
        <v>2271.4</v>
      </c>
      <c r="G6056" s="10" t="n">
        <v>0.144021308444131</v>
      </c>
      <c r="H6056" s="10" t="n">
        <v>1.93779389275976</v>
      </c>
      <c r="I6056" s="10" t="n">
        <v>0.897542331060565</v>
      </c>
      <c r="T6056" s="0" t="n">
        <v>18.3447</v>
      </c>
      <c r="U6056" s="0" t="n">
        <v>-0.0327</v>
      </c>
      <c r="Y6056" s="0" t="n">
        <v>2.02980523546249</v>
      </c>
      <c r="Z6056" s="11" t="n">
        <v>0.0920113427027292</v>
      </c>
    </row>
    <row r="6057" customFormat="false" ht="12.75" hidden="false" customHeight="false" outlineLevel="0" collapsed="false">
      <c r="B6057" s="10" t="n">
        <v>3.649</v>
      </c>
      <c r="C6057" s="10" t="n">
        <v>327.13</v>
      </c>
      <c r="D6057" s="10" t="n">
        <v>2271.6</v>
      </c>
      <c r="E6057" s="10" t="n">
        <v>2.149</v>
      </c>
      <c r="F6057" s="10" t="n">
        <v>2271.4</v>
      </c>
      <c r="G6057" s="10" t="n">
        <v>0.144021308444131</v>
      </c>
      <c r="H6057" s="10" t="n">
        <v>1.93779389275976</v>
      </c>
      <c r="I6057" s="10" t="n">
        <v>0.901718889139023</v>
      </c>
      <c r="T6057" s="0" t="n">
        <v>18.3453</v>
      </c>
      <c r="U6057" s="0" t="n">
        <v>-0.0327</v>
      </c>
      <c r="Y6057" s="0" t="n">
        <v>2.02291743931606</v>
      </c>
      <c r="Z6057" s="11" t="n">
        <v>0.0851235465562987</v>
      </c>
    </row>
    <row r="6058" customFormat="false" ht="12.75" hidden="false" customHeight="false" outlineLevel="0" collapsed="false">
      <c r="B6058" s="10" t="n">
        <v>3.659</v>
      </c>
      <c r="C6058" s="10" t="n">
        <v>328.06</v>
      </c>
      <c r="D6058" s="10" t="n">
        <v>2271.6</v>
      </c>
      <c r="E6058" s="10" t="n">
        <v>2.159</v>
      </c>
      <c r="F6058" s="10" t="n">
        <v>2271.4</v>
      </c>
      <c r="G6058" s="10" t="n">
        <v>0.144430747556573</v>
      </c>
      <c r="H6058" s="10" t="n">
        <v>1.93495501986518</v>
      </c>
      <c r="I6058" s="10" t="n">
        <v>0.896227429303003</v>
      </c>
      <c r="T6058" s="0" t="n">
        <v>18.3458</v>
      </c>
      <c r="U6058" s="0" t="n">
        <v>-0.0327</v>
      </c>
      <c r="Y6058" s="0" t="n">
        <v>2.02980523546249</v>
      </c>
      <c r="Z6058" s="11" t="n">
        <v>0.0948502155973061</v>
      </c>
    </row>
    <row r="6059" customFormat="false" ht="12.75" hidden="false" customHeight="false" outlineLevel="0" collapsed="false">
      <c r="B6059" s="10" t="n">
        <v>3.659</v>
      </c>
      <c r="C6059" s="10" t="n">
        <v>330.84</v>
      </c>
      <c r="D6059" s="10" t="n">
        <v>2271.6</v>
      </c>
      <c r="E6059" s="10" t="n">
        <v>2.159</v>
      </c>
      <c r="F6059" s="10" t="n">
        <v>2271.4</v>
      </c>
      <c r="G6059" s="10" t="n">
        <v>0.145654662322797</v>
      </c>
      <c r="H6059" s="10" t="n">
        <v>1.92651666405833</v>
      </c>
      <c r="I6059" s="10" t="n">
        <v>0.892318973625906</v>
      </c>
      <c r="T6059" s="0" t="n">
        <v>18.3454</v>
      </c>
      <c r="U6059" s="0" t="n">
        <v>-0.0327</v>
      </c>
      <c r="Y6059" s="0" t="n">
        <v>2.02980523546249</v>
      </c>
      <c r="Z6059" s="11" t="n">
        <v>0.103288571404158</v>
      </c>
    </row>
    <row r="6060" customFormat="false" ht="12.75" hidden="false" customHeight="false" outlineLevel="0" collapsed="false">
      <c r="B6060" s="10" t="n">
        <v>3.659</v>
      </c>
      <c r="C6060" s="10" t="n">
        <v>334.59</v>
      </c>
      <c r="D6060" s="10" t="n">
        <v>2271.6</v>
      </c>
      <c r="E6060" s="10" t="n">
        <v>2.159</v>
      </c>
      <c r="F6060" s="10" t="n">
        <v>2271.4</v>
      </c>
      <c r="G6060" s="10" t="n">
        <v>0.147305626485868</v>
      </c>
      <c r="H6060" s="10" t="n">
        <v>1.91524563791876</v>
      </c>
      <c r="I6060" s="10" t="n">
        <v>0.887098489077701</v>
      </c>
      <c r="T6060" s="0" t="n">
        <v>18.3453</v>
      </c>
      <c r="U6060" s="0" t="n">
        <v>-0.0327</v>
      </c>
      <c r="Y6060" s="0" t="n">
        <v>2.02980523546249</v>
      </c>
      <c r="Z6060" s="11" t="n">
        <v>0.114559597543734</v>
      </c>
    </row>
    <row r="6061" customFormat="false" ht="12.75" hidden="false" customHeight="false" outlineLevel="0" collapsed="false">
      <c r="B6061" s="10" t="n">
        <v>3.64</v>
      </c>
      <c r="C6061" s="10" t="n">
        <v>340.3</v>
      </c>
      <c r="D6061" s="10" t="n">
        <v>2271.6</v>
      </c>
      <c r="E6061" s="10" t="n">
        <v>2.14</v>
      </c>
      <c r="F6061" s="10" t="n">
        <v>2271.4</v>
      </c>
      <c r="G6061" s="10" t="n">
        <v>0.149819494584838</v>
      </c>
      <c r="H6061" s="10" t="n">
        <v>1.89832395915432</v>
      </c>
      <c r="I6061" s="10" t="n">
        <v>0.887067270632858</v>
      </c>
      <c r="T6061" s="0" t="n">
        <v>18.3466</v>
      </c>
      <c r="U6061" s="0" t="n">
        <v>-0.0327</v>
      </c>
      <c r="Y6061" s="0" t="n">
        <v>2.01671842278427</v>
      </c>
      <c r="Z6061" s="11" t="n">
        <v>0.118394463629955</v>
      </c>
    </row>
    <row r="6062" customFormat="false" ht="12.75" hidden="false" customHeight="false" outlineLevel="0" collapsed="false">
      <c r="B6062" s="10" t="n">
        <v>3.636</v>
      </c>
      <c r="C6062" s="10" t="n">
        <v>349.03</v>
      </c>
      <c r="D6062" s="10" t="n">
        <v>2269.8</v>
      </c>
      <c r="E6062" s="10" t="n">
        <v>2.136</v>
      </c>
      <c r="F6062" s="10" t="n">
        <v>2269.6</v>
      </c>
      <c r="G6062" s="10" t="n">
        <v>0.153784807895664</v>
      </c>
      <c r="H6062" s="10" t="n">
        <v>1.87220088695333</v>
      </c>
      <c r="I6062" s="10" t="n">
        <v>0.876498542581147</v>
      </c>
      <c r="T6062" s="0" t="n">
        <v>18.3507</v>
      </c>
      <c r="U6062" s="0" t="n">
        <v>-0.0327</v>
      </c>
      <c r="Y6062" s="0" t="n">
        <v>2.0139633043257</v>
      </c>
      <c r="Z6062" s="11" t="n">
        <v>0.141762417372369</v>
      </c>
    </row>
    <row r="6063" customFormat="false" ht="12.75" hidden="false" customHeight="false" outlineLevel="0" collapsed="false">
      <c r="B6063" s="10" t="n">
        <v>3.649</v>
      </c>
      <c r="C6063" s="10" t="n">
        <v>356.99</v>
      </c>
      <c r="D6063" s="10" t="n">
        <v>2271.6</v>
      </c>
      <c r="E6063" s="10" t="n">
        <v>2.149</v>
      </c>
      <c r="F6063" s="10" t="n">
        <v>2271.4</v>
      </c>
      <c r="G6063" s="10" t="n">
        <v>0.15716738575328</v>
      </c>
      <c r="H6063" s="10" t="n">
        <v>1.85044377349989</v>
      </c>
      <c r="I6063" s="10" t="n">
        <v>0.861072021172585</v>
      </c>
      <c r="T6063" s="0" t="n">
        <v>18.3571</v>
      </c>
      <c r="U6063" s="0" t="n">
        <v>-0.0327</v>
      </c>
      <c r="Y6063" s="0" t="n">
        <v>2.02291743931606</v>
      </c>
      <c r="Z6063" s="11" t="n">
        <v>0.172473665816173</v>
      </c>
    </row>
    <row r="6064" customFormat="false" ht="12.75" hidden="false" customHeight="false" outlineLevel="0" collapsed="false">
      <c r="B6064" s="10" t="n">
        <v>3.64</v>
      </c>
      <c r="C6064" s="10" t="n">
        <v>360.02</v>
      </c>
      <c r="D6064" s="10" t="n">
        <v>2269.8</v>
      </c>
      <c r="E6064" s="10" t="n">
        <v>2.14</v>
      </c>
      <c r="F6064" s="10" t="n">
        <v>2269.6</v>
      </c>
      <c r="G6064" s="10" t="n">
        <v>0.158627070849489</v>
      </c>
      <c r="H6064" s="10" t="n">
        <v>1.84119918184065</v>
      </c>
      <c r="I6064" s="10" t="n">
        <v>0.860373449458249</v>
      </c>
      <c r="T6064" s="0" t="n">
        <v>18.3594</v>
      </c>
      <c r="U6064" s="0" t="n">
        <v>-0.0327</v>
      </c>
      <c r="Y6064" s="0" t="n">
        <v>2.01671842278427</v>
      </c>
      <c r="Z6064" s="11" t="n">
        <v>0.175519240943619</v>
      </c>
    </row>
    <row r="6065" customFormat="false" ht="12.75" hidden="false" customHeight="false" outlineLevel="0" collapsed="false">
      <c r="B6065" s="10" t="n">
        <v>3.64</v>
      </c>
      <c r="C6065" s="10" t="n">
        <v>359.01</v>
      </c>
      <c r="D6065" s="10" t="n">
        <v>2269.8</v>
      </c>
      <c r="E6065" s="10" t="n">
        <v>2.14</v>
      </c>
      <c r="F6065" s="10" t="n">
        <v>2269.6</v>
      </c>
      <c r="G6065" s="10" t="n">
        <v>0.158182058512513</v>
      </c>
      <c r="H6065" s="10" t="n">
        <v>1.84400852387239</v>
      </c>
      <c r="I6065" s="10" t="n">
        <v>0.861686226108593</v>
      </c>
      <c r="T6065" s="0" t="n">
        <v>18.3589</v>
      </c>
      <c r="U6065" s="0" t="n">
        <v>-0.0327</v>
      </c>
      <c r="Y6065" s="0" t="n">
        <v>2.01671842278427</v>
      </c>
      <c r="Z6065" s="11" t="n">
        <v>0.172709898911883</v>
      </c>
    </row>
    <row r="6066" customFormat="false" ht="12.75" hidden="false" customHeight="false" outlineLevel="0" collapsed="false">
      <c r="B6066" s="10" t="n">
        <v>3.62</v>
      </c>
      <c r="C6066" s="10" t="n">
        <v>355.98</v>
      </c>
      <c r="D6066" s="10" t="n">
        <v>2271.6</v>
      </c>
      <c r="E6066" s="10" t="n">
        <v>2.12</v>
      </c>
      <c r="F6066" s="10" t="n">
        <v>2271.4</v>
      </c>
      <c r="G6066" s="10" t="n">
        <v>0.156722726072026</v>
      </c>
      <c r="H6066" s="10" t="n">
        <v>1.85327699400532</v>
      </c>
      <c r="I6066" s="10" t="n">
        <v>0.874187261323265</v>
      </c>
      <c r="T6066" s="0" t="n">
        <v>18.363</v>
      </c>
      <c r="U6066" s="0" t="n">
        <v>-0.0327</v>
      </c>
      <c r="Y6066" s="0" t="n">
        <v>2.00294283049141</v>
      </c>
      <c r="Z6066" s="11" t="n">
        <v>0.149665836486089</v>
      </c>
    </row>
    <row r="6067" customFormat="false" ht="12.75" hidden="false" customHeight="false" outlineLevel="0" collapsed="false">
      <c r="B6067" s="10" t="n">
        <v>3.631</v>
      </c>
      <c r="C6067" s="10" t="n">
        <v>351.01</v>
      </c>
      <c r="D6067" s="10" t="n">
        <v>2271.6</v>
      </c>
      <c r="E6067" s="10" t="n">
        <v>2.131</v>
      </c>
      <c r="F6067" s="10" t="n">
        <v>2271.4</v>
      </c>
      <c r="G6067" s="10" t="n">
        <v>0.154534648234569</v>
      </c>
      <c r="H6067" s="10" t="n">
        <v>1.86733682952814</v>
      </c>
      <c r="I6067" s="10" t="n">
        <v>0.876272561955955</v>
      </c>
      <c r="T6067" s="0" t="n">
        <v>18.3674</v>
      </c>
      <c r="U6067" s="0" t="n">
        <v>-0.0327</v>
      </c>
      <c r="Y6067" s="0" t="n">
        <v>2.01051940625248</v>
      </c>
      <c r="Z6067" s="11" t="n">
        <v>0.143182576724344</v>
      </c>
    </row>
    <row r="6068" customFormat="false" ht="12.75" hidden="false" customHeight="false" outlineLevel="0" collapsed="false">
      <c r="B6068" s="10" t="n">
        <v>3.631</v>
      </c>
      <c r="C6068" s="10" t="n">
        <v>346.1</v>
      </c>
      <c r="D6068" s="10" t="n">
        <v>2271.6</v>
      </c>
      <c r="E6068" s="10" t="n">
        <v>2.131</v>
      </c>
      <c r="F6068" s="10" t="n">
        <v>2271.4</v>
      </c>
      <c r="G6068" s="10" t="n">
        <v>0.152372985823721</v>
      </c>
      <c r="H6068" s="10" t="n">
        <v>1.88142379108639</v>
      </c>
      <c r="I6068" s="10" t="n">
        <v>0.882883055413602</v>
      </c>
      <c r="T6068" s="0" t="n">
        <v>18.368</v>
      </c>
      <c r="U6068" s="0" t="n">
        <v>-0.0327</v>
      </c>
      <c r="Y6068" s="0" t="n">
        <v>2.01051940625248</v>
      </c>
      <c r="Z6068" s="11" t="n">
        <v>0.129095615166097</v>
      </c>
    </row>
    <row r="6069" customFormat="false" ht="12.75" hidden="false" customHeight="false" outlineLevel="0" collapsed="false">
      <c r="B6069" s="10" t="n">
        <v>3.62</v>
      </c>
      <c r="C6069" s="10" t="n">
        <v>341.26</v>
      </c>
      <c r="D6069" s="10" t="n">
        <v>2273.3</v>
      </c>
      <c r="E6069" s="10" t="n">
        <v>2.12</v>
      </c>
      <c r="F6069" s="10" t="n">
        <v>2273.1</v>
      </c>
      <c r="G6069" s="10" t="n">
        <v>0.150129778716291</v>
      </c>
      <c r="H6069" s="10" t="n">
        <v>1.89625504784051</v>
      </c>
      <c r="I6069" s="10" t="n">
        <v>0.894459928226656</v>
      </c>
      <c r="T6069" s="0" t="n">
        <v>18.3644</v>
      </c>
      <c r="U6069" s="0" t="n">
        <v>-0.0327</v>
      </c>
      <c r="Y6069" s="0" t="n">
        <v>2.00294283049141</v>
      </c>
      <c r="Z6069" s="11" t="n">
        <v>0.106687782650899</v>
      </c>
    </row>
    <row r="6070" customFormat="false" ht="12.75" hidden="false" customHeight="false" outlineLevel="0" collapsed="false">
      <c r="B6070" s="10" t="n">
        <v>3.597</v>
      </c>
      <c r="C6070" s="10" t="n">
        <v>335.54</v>
      </c>
      <c r="D6070" s="10" t="n">
        <v>2271.6</v>
      </c>
      <c r="E6070" s="10" t="n">
        <v>2.097</v>
      </c>
      <c r="F6070" s="10" t="n">
        <v>2271.4</v>
      </c>
      <c r="G6070" s="10" t="n">
        <v>0.147723870740512</v>
      </c>
      <c r="H6070" s="10" t="n">
        <v>1.91241036542998</v>
      </c>
      <c r="I6070" s="10" t="n">
        <v>0.911974423190262</v>
      </c>
      <c r="T6070" s="0" t="n">
        <v>18.3642</v>
      </c>
      <c r="U6070" s="0" t="n">
        <v>-0.0327</v>
      </c>
      <c r="Y6070" s="0" t="n">
        <v>1.98710089935462</v>
      </c>
      <c r="Z6070" s="11" t="n">
        <v>0.0746905339246395</v>
      </c>
    </row>
    <row r="6071" customFormat="false" ht="12.75" hidden="false" customHeight="false" outlineLevel="0" collapsed="false">
      <c r="B6071" s="10" t="n">
        <v>3.611</v>
      </c>
      <c r="C6071" s="10" t="n">
        <v>331.78</v>
      </c>
      <c r="D6071" s="10" t="n">
        <v>2269.8</v>
      </c>
      <c r="E6071" s="10" t="n">
        <v>2.111</v>
      </c>
      <c r="F6071" s="10" t="n">
        <v>2269.6</v>
      </c>
      <c r="G6071" s="10" t="n">
        <v>0.146184349665139</v>
      </c>
      <c r="H6071" s="10" t="n">
        <v>1.92288666348408</v>
      </c>
      <c r="I6071" s="10" t="n">
        <v>0.910888992649967</v>
      </c>
      <c r="T6071" s="0" t="n">
        <v>18.3653</v>
      </c>
      <c r="U6071" s="0" t="n">
        <v>-0.0327</v>
      </c>
      <c r="Y6071" s="0" t="n">
        <v>1.99674381395962</v>
      </c>
      <c r="Z6071" s="11" t="n">
        <v>0.0738571504755425</v>
      </c>
    </row>
    <row r="6072" customFormat="false" ht="12.75" hidden="false" customHeight="false" outlineLevel="0" collapsed="false">
      <c r="B6072" s="10" t="n">
        <v>3.611</v>
      </c>
      <c r="C6072" s="10" t="n">
        <v>329.91</v>
      </c>
      <c r="D6072" s="10" t="n">
        <v>2269.8</v>
      </c>
      <c r="E6072" s="10" t="n">
        <v>2.111</v>
      </c>
      <c r="F6072" s="10" t="n">
        <v>2269.6</v>
      </c>
      <c r="G6072" s="10" t="n">
        <v>0.145360415932323</v>
      </c>
      <c r="H6072" s="10" t="n">
        <v>1.92853887180057</v>
      </c>
      <c r="I6072" s="10" t="n">
        <v>0.913566495405289</v>
      </c>
      <c r="T6072" s="0" t="n">
        <v>18.3651</v>
      </c>
      <c r="U6072" s="0" t="n">
        <v>-0.0327</v>
      </c>
      <c r="Y6072" s="0" t="n">
        <v>1.99674381395962</v>
      </c>
      <c r="Z6072" s="11" t="n">
        <v>0.0682049421590569</v>
      </c>
    </row>
    <row r="6073" customFormat="false" ht="12.75" hidden="false" customHeight="false" outlineLevel="0" collapsed="false">
      <c r="B6073" s="10" t="n">
        <v>3.611</v>
      </c>
      <c r="C6073" s="10" t="n">
        <v>328.06</v>
      </c>
      <c r="D6073" s="10" t="n">
        <v>2269.8</v>
      </c>
      <c r="E6073" s="10" t="n">
        <v>2.111</v>
      </c>
      <c r="F6073" s="10" t="n">
        <v>2269.6</v>
      </c>
      <c r="G6073" s="10" t="n">
        <v>0.144545294324991</v>
      </c>
      <c r="H6073" s="10" t="n">
        <v>1.93416224295231</v>
      </c>
      <c r="I6073" s="10" t="n">
        <v>0.916230337732027</v>
      </c>
      <c r="T6073" s="0" t="n">
        <v>18.3644</v>
      </c>
      <c r="U6073" s="0" t="n">
        <v>-0.0327</v>
      </c>
      <c r="Y6073" s="0" t="n">
        <v>1.99674381395962</v>
      </c>
      <c r="Z6073" s="11" t="n">
        <v>0.0625815710073143</v>
      </c>
    </row>
    <row r="6074" customFormat="false" ht="12.75" hidden="false" customHeight="false" outlineLevel="0" collapsed="false">
      <c r="B6074" s="10" t="n">
        <v>3.601</v>
      </c>
      <c r="C6074" s="10" t="n">
        <v>328.06</v>
      </c>
      <c r="D6074" s="10" t="n">
        <v>2269.8</v>
      </c>
      <c r="E6074" s="10" t="n">
        <v>2.101</v>
      </c>
      <c r="F6074" s="10" t="n">
        <v>2269.6</v>
      </c>
      <c r="G6074" s="10" t="n">
        <v>0.144545294324991</v>
      </c>
      <c r="H6074" s="10" t="n">
        <v>1.93416224295231</v>
      </c>
      <c r="I6074" s="10" t="n">
        <v>0.920591262709333</v>
      </c>
      <c r="T6074" s="0" t="n">
        <v>18.3625</v>
      </c>
      <c r="U6074" s="0" t="n">
        <v>-0.0327</v>
      </c>
      <c r="Y6074" s="0" t="n">
        <v>1.98985601781319</v>
      </c>
      <c r="Z6074" s="11" t="n">
        <v>0.0556937748608837</v>
      </c>
    </row>
    <row r="6075" customFormat="false" ht="12.75" hidden="false" customHeight="false" outlineLevel="0" collapsed="false">
      <c r="B6075" s="10" t="n">
        <v>3.583</v>
      </c>
      <c r="C6075" s="10" t="n">
        <v>328.98</v>
      </c>
      <c r="D6075" s="10" t="n">
        <v>2271.6</v>
      </c>
      <c r="E6075" s="10" t="n">
        <v>2.083</v>
      </c>
      <c r="F6075" s="10" t="n">
        <v>2271.4</v>
      </c>
      <c r="G6075" s="10" t="n">
        <v>0.144835784097913</v>
      </c>
      <c r="H6075" s="10" t="n">
        <v>1.93215457988224</v>
      </c>
      <c r="I6075" s="10" t="n">
        <v>0.927582611561323</v>
      </c>
      <c r="T6075" s="0" t="n">
        <v>18.3613</v>
      </c>
      <c r="U6075" s="0" t="n">
        <v>-0.0327</v>
      </c>
      <c r="Y6075" s="0" t="n">
        <v>1.97745798474962</v>
      </c>
      <c r="Z6075" s="11" t="n">
        <v>0.0453034048673808</v>
      </c>
    </row>
    <row r="6076" customFormat="false" ht="12.75" hidden="false" customHeight="false" outlineLevel="0" collapsed="false">
      <c r="B6076" s="10" t="n">
        <v>3.583</v>
      </c>
      <c r="C6076" s="10" t="n">
        <v>334.59</v>
      </c>
      <c r="D6076" s="10" t="n">
        <v>2271.6</v>
      </c>
      <c r="E6076" s="10" t="n">
        <v>2.083</v>
      </c>
      <c r="F6076" s="10" t="n">
        <v>2271.4</v>
      </c>
      <c r="G6076" s="10" t="n">
        <v>0.147305626485868</v>
      </c>
      <c r="H6076" s="10" t="n">
        <v>1.91524563791876</v>
      </c>
      <c r="I6076" s="10" t="n">
        <v>0.919465020604299</v>
      </c>
      <c r="T6076" s="0" t="n">
        <v>18.3617</v>
      </c>
      <c r="U6076" s="0" t="n">
        <v>-0.0327</v>
      </c>
      <c r="Y6076" s="0" t="n">
        <v>1.97745798474962</v>
      </c>
      <c r="Z6076" s="11" t="n">
        <v>0.0622123468308617</v>
      </c>
    </row>
    <row r="6077" customFormat="false" ht="12.75" hidden="false" customHeight="false" outlineLevel="0" collapsed="false">
      <c r="B6077" s="10" t="n">
        <v>3.583</v>
      </c>
      <c r="C6077" s="10" t="n">
        <v>343.18</v>
      </c>
      <c r="D6077" s="10" t="n">
        <v>2271.6</v>
      </c>
      <c r="E6077" s="10" t="n">
        <v>2.083</v>
      </c>
      <c r="F6077" s="10" t="n">
        <v>2271.4</v>
      </c>
      <c r="G6077" s="10" t="n">
        <v>0.151087435062076</v>
      </c>
      <c r="H6077" s="10" t="n">
        <v>1.88989645033553</v>
      </c>
      <c r="I6077" s="10" t="n">
        <v>0.907295463435205</v>
      </c>
      <c r="T6077" s="0" t="n">
        <v>18.3636</v>
      </c>
      <c r="U6077" s="0" t="n">
        <v>-0.0327</v>
      </c>
      <c r="Y6077" s="0" t="n">
        <v>1.97745798474962</v>
      </c>
      <c r="Z6077" s="11" t="n">
        <v>0.0875615344140859</v>
      </c>
    </row>
    <row r="6078" customFormat="false" ht="12.75" hidden="false" customHeight="false" outlineLevel="0" collapsed="false">
      <c r="B6078" s="10" t="n">
        <v>3.573</v>
      </c>
      <c r="C6078" s="10" t="n">
        <v>348.05</v>
      </c>
      <c r="D6078" s="10" t="n">
        <v>2271.6</v>
      </c>
      <c r="E6078" s="10" t="n">
        <v>2.073</v>
      </c>
      <c r="F6078" s="10" t="n">
        <v>2271.4</v>
      </c>
      <c r="G6078" s="10" t="n">
        <v>0.153231487188518</v>
      </c>
      <c r="H6078" s="10" t="n">
        <v>1.87580539446757</v>
      </c>
      <c r="I6078" s="10" t="n">
        <v>0.904874768194678</v>
      </c>
      <c r="T6078" s="0" t="n">
        <v>18.3649</v>
      </c>
      <c r="U6078" s="0" t="n">
        <v>-0.0327</v>
      </c>
      <c r="Y6078" s="0" t="n">
        <v>1.97057018860319</v>
      </c>
      <c r="Z6078" s="11" t="n">
        <v>0.0947647941356196</v>
      </c>
    </row>
    <row r="6079" customFormat="false" ht="12.75" hidden="false" customHeight="false" outlineLevel="0" collapsed="false">
      <c r="B6079" s="10" t="n">
        <v>3.578</v>
      </c>
      <c r="C6079" s="10" t="n">
        <v>349.03</v>
      </c>
      <c r="D6079" s="10" t="n">
        <v>2271.6</v>
      </c>
      <c r="E6079" s="10" t="n">
        <v>2.078</v>
      </c>
      <c r="F6079" s="10" t="n">
        <v>2271.4</v>
      </c>
      <c r="G6079" s="10" t="n">
        <v>0.153662939156467</v>
      </c>
      <c r="H6079" s="10" t="n">
        <v>1.87299366386621</v>
      </c>
      <c r="I6079" s="10" t="n">
        <v>0.901344400320599</v>
      </c>
      <c r="T6079" s="0" t="n">
        <v>18.3656</v>
      </c>
      <c r="U6079" s="0" t="n">
        <v>-0.0327</v>
      </c>
      <c r="Y6079" s="0" t="n">
        <v>1.9740140866764</v>
      </c>
      <c r="Z6079" s="11" t="n">
        <v>0.101020422810196</v>
      </c>
    </row>
    <row r="6080" customFormat="false" ht="12.75" hidden="false" customHeight="false" outlineLevel="0" collapsed="false">
      <c r="B6080" s="10" t="n">
        <v>3.555</v>
      </c>
      <c r="C6080" s="10" t="n">
        <v>348.05</v>
      </c>
      <c r="D6080" s="10" t="n">
        <v>2271.6</v>
      </c>
      <c r="E6080" s="10" t="n">
        <v>2.055</v>
      </c>
      <c r="F6080" s="10" t="n">
        <v>2271.4</v>
      </c>
      <c r="G6080" s="10" t="n">
        <v>0.153231487188518</v>
      </c>
      <c r="H6080" s="10" t="n">
        <v>1.87580539446757</v>
      </c>
      <c r="I6080" s="10" t="n">
        <v>0.912800678573025</v>
      </c>
      <c r="T6080" s="0" t="n">
        <v>18.3663</v>
      </c>
      <c r="U6080" s="0" t="n">
        <v>-0.0327</v>
      </c>
      <c r="Y6080" s="0" t="n">
        <v>1.95817215553961</v>
      </c>
      <c r="Z6080" s="11" t="n">
        <v>0.0823667610720447</v>
      </c>
    </row>
    <row r="6081" customFormat="false" ht="12.75" hidden="false" customHeight="false" outlineLevel="0" collapsed="false">
      <c r="B6081" s="10" t="n">
        <v>3.555</v>
      </c>
      <c r="C6081" s="10" t="n">
        <v>350.02</v>
      </c>
      <c r="D6081" s="10" t="n">
        <v>2271.6</v>
      </c>
      <c r="E6081" s="10" t="n">
        <v>2.055</v>
      </c>
      <c r="F6081" s="10" t="n">
        <v>2271.4</v>
      </c>
      <c r="G6081" s="10" t="n">
        <v>0.154098793695518</v>
      </c>
      <c r="H6081" s="10" t="n">
        <v>1.87016124673041</v>
      </c>
      <c r="I6081" s="10" t="n">
        <v>0.910054134662001</v>
      </c>
      <c r="T6081" s="0" t="n">
        <v>18.367</v>
      </c>
      <c r="U6081" s="0" t="n">
        <v>-0.0327</v>
      </c>
      <c r="Y6081" s="0" t="n">
        <v>1.95817215553961</v>
      </c>
      <c r="Z6081" s="11" t="n">
        <v>0.0880109088091987</v>
      </c>
    </row>
    <row r="6082" customFormat="false" ht="12.75" hidden="false" customHeight="false" outlineLevel="0" collapsed="false">
      <c r="B6082" s="10" t="n">
        <v>3.555</v>
      </c>
      <c r="C6082" s="10" t="n">
        <v>352.99</v>
      </c>
      <c r="D6082" s="10" t="n">
        <v>2271.6</v>
      </c>
      <c r="E6082" s="10" t="n">
        <v>2.055</v>
      </c>
      <c r="F6082" s="10" t="n">
        <v>2271.4</v>
      </c>
      <c r="G6082" s="10" t="n">
        <v>0.155406357312671</v>
      </c>
      <c r="H6082" s="10" t="n">
        <v>1.8617118150515</v>
      </c>
      <c r="I6082" s="10" t="n">
        <v>0.905942489076156</v>
      </c>
      <c r="T6082" s="0" t="n">
        <v>18.3683</v>
      </c>
      <c r="U6082" s="0" t="n">
        <v>-0.0327</v>
      </c>
      <c r="Y6082" s="0" t="n">
        <v>1.95817215553961</v>
      </c>
      <c r="Z6082" s="11" t="n">
        <v>0.0964603404881106</v>
      </c>
    </row>
    <row r="6083" customFormat="false" ht="12.75" hidden="false" customHeight="false" outlineLevel="0" collapsed="false">
      <c r="B6083" s="10" t="n">
        <v>3.555</v>
      </c>
      <c r="C6083" s="10" t="n">
        <v>355.98</v>
      </c>
      <c r="D6083" s="10" t="n">
        <v>2271.6</v>
      </c>
      <c r="E6083" s="10" t="n">
        <v>2.055</v>
      </c>
      <c r="F6083" s="10" t="n">
        <v>2271.4</v>
      </c>
      <c r="G6083" s="10" t="n">
        <v>0.156722726072026</v>
      </c>
      <c r="H6083" s="10" t="n">
        <v>1.85327699400532</v>
      </c>
      <c r="I6083" s="10" t="n">
        <v>0.901837953287261</v>
      </c>
      <c r="T6083" s="0" t="n">
        <v>18.3692</v>
      </c>
      <c r="U6083" s="0" t="n">
        <v>-0.0327</v>
      </c>
      <c r="Y6083" s="0" t="n">
        <v>1.95817215553961</v>
      </c>
      <c r="Z6083" s="11" t="n">
        <v>0.10489516153429</v>
      </c>
    </row>
    <row r="6084" customFormat="false" ht="12.75" hidden="false" customHeight="false" outlineLevel="0" collapsed="false">
      <c r="B6084" s="10" t="n">
        <v>3.535</v>
      </c>
      <c r="C6084" s="10" t="n">
        <v>355.98</v>
      </c>
      <c r="D6084" s="10" t="n">
        <v>2271.6</v>
      </c>
      <c r="E6084" s="10" t="n">
        <v>2.035</v>
      </c>
      <c r="F6084" s="10" t="n">
        <v>2271.4</v>
      </c>
      <c r="G6084" s="10" t="n">
        <v>0.156722726072026</v>
      </c>
      <c r="H6084" s="10" t="n">
        <v>1.85327699400532</v>
      </c>
      <c r="I6084" s="10" t="n">
        <v>0.91070122555544</v>
      </c>
      <c r="T6084" s="0" t="n">
        <v>18.3697</v>
      </c>
      <c r="U6084" s="0" t="n">
        <v>-0.0327</v>
      </c>
      <c r="Y6084" s="0" t="n">
        <v>1.94439656324675</v>
      </c>
      <c r="Z6084" s="11" t="n">
        <v>0.0911195692414291</v>
      </c>
    </row>
    <row r="6085" customFormat="false" ht="12.75" hidden="false" customHeight="false" outlineLevel="0" collapsed="false">
      <c r="B6085" s="10" t="n">
        <v>3.535</v>
      </c>
      <c r="C6085" s="10" t="n">
        <v>355.98</v>
      </c>
      <c r="D6085" s="10" t="n">
        <v>2271.6</v>
      </c>
      <c r="E6085" s="10" t="n">
        <v>2.035</v>
      </c>
      <c r="F6085" s="10" t="n">
        <v>2271.4</v>
      </c>
      <c r="G6085" s="10" t="n">
        <v>0.156722726072026</v>
      </c>
      <c r="H6085" s="10" t="n">
        <v>1.85327699400532</v>
      </c>
      <c r="I6085" s="10" t="n">
        <v>0.91070122555544</v>
      </c>
      <c r="T6085" s="0" t="n">
        <v>18.3704</v>
      </c>
      <c r="U6085" s="0" t="n">
        <v>-0.0327</v>
      </c>
      <c r="Y6085" s="0" t="n">
        <v>1.94439656324675</v>
      </c>
      <c r="Z6085" s="11" t="n">
        <v>0.0911195692414291</v>
      </c>
    </row>
    <row r="6086" customFormat="false" ht="12.75" hidden="false" customHeight="false" outlineLevel="0" collapsed="false">
      <c r="B6086" s="10" t="n">
        <v>3.516</v>
      </c>
      <c r="C6086" s="10" t="n">
        <v>353.98</v>
      </c>
      <c r="D6086" s="10" t="n">
        <v>2271.6</v>
      </c>
      <c r="E6086" s="10" t="n">
        <v>2.016</v>
      </c>
      <c r="F6086" s="10" t="n">
        <v>2271.4</v>
      </c>
      <c r="G6086" s="10" t="n">
        <v>0.155842211851721</v>
      </c>
      <c r="H6086" s="10" t="n">
        <v>1.85891112878577</v>
      </c>
      <c r="I6086" s="10" t="n">
        <v>0.92207893292945</v>
      </c>
      <c r="T6086" s="0" t="n">
        <v>18.3707</v>
      </c>
      <c r="U6086" s="0" t="n">
        <v>-0.0327</v>
      </c>
      <c r="Y6086" s="0" t="n">
        <v>1.93130975056853</v>
      </c>
      <c r="Z6086" s="11" t="n">
        <v>0.0723986217827615</v>
      </c>
    </row>
    <row r="6087" customFormat="false" ht="12.75" hidden="false" customHeight="false" outlineLevel="0" collapsed="false">
      <c r="B6087" s="10" t="n">
        <v>3.521</v>
      </c>
      <c r="C6087" s="10" t="n">
        <v>352</v>
      </c>
      <c r="D6087" s="10" t="n">
        <v>2271.6</v>
      </c>
      <c r="E6087" s="10" t="n">
        <v>2.021</v>
      </c>
      <c r="F6087" s="10" t="n">
        <v>2271.4</v>
      </c>
      <c r="G6087" s="10" t="n">
        <v>0.15497050277362</v>
      </c>
      <c r="H6087" s="10" t="n">
        <v>1.8645203671963</v>
      </c>
      <c r="I6087" s="10" t="n">
        <v>0.922573165361852</v>
      </c>
      <c r="T6087" s="0" t="n">
        <v>18.3706</v>
      </c>
      <c r="U6087" s="0" t="n">
        <v>-0.0327</v>
      </c>
      <c r="Y6087" s="0" t="n">
        <v>1.93475364864175</v>
      </c>
      <c r="Z6087" s="11" t="n">
        <v>0.0702332814454449</v>
      </c>
    </row>
    <row r="6088" customFormat="false" ht="12.75" hidden="false" customHeight="false" outlineLevel="0" collapsed="false">
      <c r="B6088" s="10" t="n">
        <v>3.525</v>
      </c>
      <c r="C6088" s="10" t="n">
        <v>351.01</v>
      </c>
      <c r="D6088" s="10" t="n">
        <v>2269.8</v>
      </c>
      <c r="E6088" s="10" t="n">
        <v>2.025</v>
      </c>
      <c r="F6088" s="10" t="n">
        <v>2269.6</v>
      </c>
      <c r="G6088" s="10" t="n">
        <v>0.154657208318646</v>
      </c>
      <c r="H6088" s="10" t="n">
        <v>1.86654405261526</v>
      </c>
      <c r="I6088" s="10" t="n">
        <v>0.921750149439637</v>
      </c>
      <c r="T6088" s="0" t="n">
        <v>18.3693</v>
      </c>
      <c r="U6088" s="0" t="n">
        <v>-0.0327</v>
      </c>
      <c r="Y6088" s="0" t="n">
        <v>1.93750876710032</v>
      </c>
      <c r="Z6088" s="11" t="n">
        <v>0.0709647144850545</v>
      </c>
    </row>
    <row r="6089" customFormat="false" ht="12.75" hidden="false" customHeight="false" outlineLevel="0" collapsed="false">
      <c r="B6089" s="10" t="n">
        <v>3.516</v>
      </c>
      <c r="C6089" s="10" t="n">
        <v>350.02</v>
      </c>
      <c r="D6089" s="10" t="n">
        <v>2271.6</v>
      </c>
      <c r="E6089" s="10" t="n">
        <v>2.016</v>
      </c>
      <c r="F6089" s="10" t="n">
        <v>2271.4</v>
      </c>
      <c r="G6089" s="10" t="n">
        <v>0.154098793695518</v>
      </c>
      <c r="H6089" s="10" t="n">
        <v>1.87016124673041</v>
      </c>
      <c r="I6089" s="10" t="n">
        <v>0.927659348576594</v>
      </c>
      <c r="T6089" s="0" t="n">
        <v>18.3692</v>
      </c>
      <c r="U6089" s="0" t="n">
        <v>-0.0327</v>
      </c>
      <c r="Y6089" s="0" t="n">
        <v>1.93130975056853</v>
      </c>
      <c r="Z6089" s="11" t="n">
        <v>0.0611485038381192</v>
      </c>
    </row>
    <row r="6090" customFormat="false" ht="12.75" hidden="false" customHeight="false" outlineLevel="0" collapsed="false">
      <c r="B6090" s="10" t="n">
        <v>3.497</v>
      </c>
      <c r="C6090" s="10" t="n">
        <v>351.01</v>
      </c>
      <c r="D6090" s="10" t="n">
        <v>2271.6</v>
      </c>
      <c r="E6090" s="10" t="n">
        <v>1.997</v>
      </c>
      <c r="F6090" s="10" t="n">
        <v>2271.4</v>
      </c>
      <c r="G6090" s="10" t="n">
        <v>0.154534648234569</v>
      </c>
      <c r="H6090" s="10" t="n">
        <v>1.86733682952814</v>
      </c>
      <c r="I6090" s="10" t="n">
        <v>0.935071021296014</v>
      </c>
      <c r="T6090" s="0" t="n">
        <v>18.37</v>
      </c>
      <c r="U6090" s="0" t="n">
        <v>-0.0327</v>
      </c>
      <c r="Y6090" s="0" t="n">
        <v>1.91822293789031</v>
      </c>
      <c r="Z6090" s="11" t="n">
        <v>0.0508861083621737</v>
      </c>
    </row>
    <row r="6091" customFormat="false" ht="12.75" hidden="false" customHeight="false" outlineLevel="0" collapsed="false">
      <c r="B6091" s="10" t="n">
        <v>3.488</v>
      </c>
      <c r="C6091" s="10" t="n">
        <v>351.01</v>
      </c>
      <c r="D6091" s="10" t="n">
        <v>2271.6</v>
      </c>
      <c r="E6091" s="10" t="n">
        <v>1.988</v>
      </c>
      <c r="F6091" s="10" t="n">
        <v>2271.4</v>
      </c>
      <c r="G6091" s="10" t="n">
        <v>0.154534648234569</v>
      </c>
      <c r="H6091" s="10" t="n">
        <v>1.86733682952814</v>
      </c>
      <c r="I6091" s="10" t="n">
        <v>0.939304240205302</v>
      </c>
      <c r="T6091" s="0" t="n">
        <v>18.3695</v>
      </c>
      <c r="U6091" s="0" t="n">
        <v>-0.0327</v>
      </c>
      <c r="Y6091" s="0" t="n">
        <v>1.91202392135853</v>
      </c>
      <c r="Z6091" s="11" t="n">
        <v>0.0446870918303861</v>
      </c>
    </row>
    <row r="6092" customFormat="false" ht="12.75" hidden="false" customHeight="false" outlineLevel="0" collapsed="false">
      <c r="B6092" s="10" t="n">
        <v>3.488</v>
      </c>
      <c r="C6092" s="10" t="n">
        <v>353.98</v>
      </c>
      <c r="D6092" s="10" t="n">
        <v>2271.6</v>
      </c>
      <c r="E6092" s="10" t="n">
        <v>1.988</v>
      </c>
      <c r="F6092" s="10" t="n">
        <v>2271.4</v>
      </c>
      <c r="G6092" s="10" t="n">
        <v>0.155842211851721</v>
      </c>
      <c r="H6092" s="10" t="n">
        <v>1.85891112878577</v>
      </c>
      <c r="I6092" s="10" t="n">
        <v>0.935065960153808</v>
      </c>
      <c r="T6092" s="0" t="n">
        <v>18.3685</v>
      </c>
      <c r="U6092" s="0" t="n">
        <v>-0.0327</v>
      </c>
      <c r="Y6092" s="0" t="n">
        <v>1.91202392135853</v>
      </c>
      <c r="Z6092" s="11" t="n">
        <v>0.0531127925727557</v>
      </c>
    </row>
    <row r="6093" customFormat="false" ht="12.75" hidden="false" customHeight="false" outlineLevel="0" collapsed="false">
      <c r="B6093" s="10" t="n">
        <v>3.497</v>
      </c>
      <c r="C6093" s="10" t="n">
        <v>359.01</v>
      </c>
      <c r="D6093" s="10" t="n">
        <v>2271.6</v>
      </c>
      <c r="E6093" s="10" t="n">
        <v>1.997</v>
      </c>
      <c r="F6093" s="10" t="n">
        <v>2271.4</v>
      </c>
      <c r="G6093" s="10" t="n">
        <v>0.158056705115788</v>
      </c>
      <c r="H6093" s="10" t="n">
        <v>1.84480130078526</v>
      </c>
      <c r="I6093" s="10" t="n">
        <v>0.923786329887463</v>
      </c>
      <c r="T6093" s="0" t="n">
        <v>18.3693</v>
      </c>
      <c r="U6093" s="0" t="n">
        <v>-0.0327</v>
      </c>
      <c r="Y6093" s="0" t="n">
        <v>1.91822293789031</v>
      </c>
      <c r="Z6093" s="11" t="n">
        <v>0.07342163710505</v>
      </c>
    </row>
    <row r="6094" customFormat="false" ht="12.75" hidden="false" customHeight="false" outlineLevel="0" collapsed="false">
      <c r="B6094" s="10" t="n">
        <v>3.473</v>
      </c>
      <c r="C6094" s="10" t="n">
        <v>367.19</v>
      </c>
      <c r="D6094" s="10" t="n">
        <v>2271.6</v>
      </c>
      <c r="E6094" s="10" t="n">
        <v>1.973</v>
      </c>
      <c r="F6094" s="10" t="n">
        <v>2271.4</v>
      </c>
      <c r="G6094" s="10" t="n">
        <v>0.161658008276834</v>
      </c>
      <c r="H6094" s="10" t="n">
        <v>1.82227212020049</v>
      </c>
      <c r="I6094" s="10" t="n">
        <v>0.923604723872527</v>
      </c>
      <c r="T6094" s="0" t="n">
        <v>18.3699</v>
      </c>
      <c r="U6094" s="0" t="n">
        <v>-0.0327</v>
      </c>
      <c r="Y6094" s="0" t="n">
        <v>1.90169222713888</v>
      </c>
      <c r="Z6094" s="11" t="n">
        <v>0.0794201069383855</v>
      </c>
    </row>
    <row r="6095" customFormat="false" ht="12.75" hidden="false" customHeight="false" outlineLevel="0" collapsed="false">
      <c r="B6095" s="10" t="n">
        <v>3.468</v>
      </c>
      <c r="C6095" s="10" t="n">
        <v>375.56</v>
      </c>
      <c r="D6095" s="10" t="n">
        <v>2271.6</v>
      </c>
      <c r="E6095" s="10" t="n">
        <v>1.968</v>
      </c>
      <c r="F6095" s="10" t="n">
        <v>2271.4</v>
      </c>
      <c r="G6095" s="10" t="n">
        <v>0.165342960288809</v>
      </c>
      <c r="H6095" s="10" t="n">
        <v>1.79973330149253</v>
      </c>
      <c r="I6095" s="10" t="n">
        <v>0.91449862880718</v>
      </c>
      <c r="T6095" s="0" t="n">
        <v>18.37</v>
      </c>
      <c r="U6095" s="0" t="n">
        <v>-0.0327</v>
      </c>
      <c r="Y6095" s="0" t="n">
        <v>1.89824832906566</v>
      </c>
      <c r="Z6095" s="11" t="n">
        <v>0.0985150275731346</v>
      </c>
    </row>
    <row r="6096" customFormat="false" ht="12.75" hidden="false" customHeight="false" outlineLevel="0" collapsed="false">
      <c r="B6096" s="10" t="n">
        <v>3.459</v>
      </c>
      <c r="C6096" s="10" t="n">
        <v>378.74</v>
      </c>
      <c r="D6096" s="10" t="n">
        <v>2271.6</v>
      </c>
      <c r="E6096" s="10" t="n">
        <v>1.959</v>
      </c>
      <c r="F6096" s="10" t="n">
        <v>2271.4</v>
      </c>
      <c r="G6096" s="10" t="n">
        <v>0.166742977899093</v>
      </c>
      <c r="H6096" s="10" t="n">
        <v>1.79130159358021</v>
      </c>
      <c r="I6096" s="10" t="n">
        <v>0.914395913006745</v>
      </c>
      <c r="T6096" s="0" t="n">
        <v>18.3696</v>
      </c>
      <c r="U6096" s="0" t="n">
        <v>-0.0327</v>
      </c>
      <c r="Y6096" s="0" t="n">
        <v>1.89204931253388</v>
      </c>
      <c r="Z6096" s="11" t="n">
        <v>0.100747718953665</v>
      </c>
    </row>
    <row r="6097" customFormat="false" ht="12.75" hidden="false" customHeight="false" outlineLevel="0" collapsed="false">
      <c r="B6097" s="10" t="n">
        <v>3.459</v>
      </c>
      <c r="C6097" s="10" t="n">
        <v>379.81</v>
      </c>
      <c r="D6097" s="10" t="n">
        <v>2271.6</v>
      </c>
      <c r="E6097" s="10" t="n">
        <v>1.959</v>
      </c>
      <c r="F6097" s="10" t="n">
        <v>2271.4</v>
      </c>
      <c r="G6097" s="10" t="n">
        <v>0.167214053006956</v>
      </c>
      <c r="H6097" s="10" t="n">
        <v>1.78848041991426</v>
      </c>
      <c r="I6097" s="10" t="n">
        <v>0.912955803937854</v>
      </c>
      <c r="T6097" s="0" t="n">
        <v>18.3683</v>
      </c>
      <c r="U6097" s="0" t="n">
        <v>-0.0327</v>
      </c>
      <c r="Y6097" s="0" t="n">
        <v>1.89204931253388</v>
      </c>
      <c r="Z6097" s="11" t="n">
        <v>0.103568892619621</v>
      </c>
    </row>
    <row r="6098" customFormat="false" ht="12.75" hidden="false" customHeight="false" outlineLevel="0" collapsed="false">
      <c r="B6098" s="10" t="n">
        <v>3.459</v>
      </c>
      <c r="C6098" s="10" t="n">
        <v>378.74</v>
      </c>
      <c r="D6098" s="10" t="n">
        <v>2271.6</v>
      </c>
      <c r="E6098" s="10" t="n">
        <v>1.959</v>
      </c>
      <c r="F6098" s="10" t="n">
        <v>2271.4</v>
      </c>
      <c r="G6098" s="10" t="n">
        <v>0.166742977899093</v>
      </c>
      <c r="H6098" s="10" t="n">
        <v>1.79130159358021</v>
      </c>
      <c r="I6098" s="10" t="n">
        <v>0.914395913006745</v>
      </c>
      <c r="T6098" s="0" t="n">
        <v>18.3681</v>
      </c>
      <c r="U6098" s="0" t="n">
        <v>-0.0327</v>
      </c>
      <c r="Y6098" s="0" t="n">
        <v>1.89204931253388</v>
      </c>
      <c r="Z6098" s="11" t="n">
        <v>0.100747718953665</v>
      </c>
    </row>
    <row r="6099" customFormat="false" ht="12.75" hidden="false" customHeight="false" outlineLevel="0" collapsed="false">
      <c r="B6099" s="10" t="n">
        <v>3.449</v>
      </c>
      <c r="C6099" s="10" t="n">
        <v>378.74</v>
      </c>
      <c r="D6099" s="10" t="n">
        <v>2271.6</v>
      </c>
      <c r="E6099" s="10" t="n">
        <v>1.949</v>
      </c>
      <c r="F6099" s="10" t="n">
        <v>2271.4</v>
      </c>
      <c r="G6099" s="10" t="n">
        <v>0.166742977899093</v>
      </c>
      <c r="H6099" s="10" t="n">
        <v>1.79130159358021</v>
      </c>
      <c r="I6099" s="10" t="n">
        <v>0.919087528773839</v>
      </c>
      <c r="T6099" s="0" t="n">
        <v>18.3683</v>
      </c>
      <c r="U6099" s="0" t="n">
        <v>-0.0327</v>
      </c>
      <c r="Y6099" s="0" t="n">
        <v>1.88516151638745</v>
      </c>
      <c r="Z6099" s="11" t="n">
        <v>0.0938599228072341</v>
      </c>
    </row>
    <row r="6100" customFormat="false" ht="12.75" hidden="false" customHeight="false" outlineLevel="0" collapsed="false">
      <c r="B6100" s="10" t="n">
        <v>3.431</v>
      </c>
      <c r="C6100" s="10" t="n">
        <v>380.88</v>
      </c>
      <c r="D6100" s="10" t="n">
        <v>2271.6</v>
      </c>
      <c r="E6100" s="10" t="n">
        <v>1.931</v>
      </c>
      <c r="F6100" s="10" t="n">
        <v>2271.4</v>
      </c>
      <c r="G6100" s="10" t="n">
        <v>0.167685128114819</v>
      </c>
      <c r="H6100" s="10" t="n">
        <v>1.78566718288428</v>
      </c>
      <c r="I6100" s="10" t="n">
        <v>0.92473701858326</v>
      </c>
      <c r="T6100" s="0" t="n">
        <v>18.3678</v>
      </c>
      <c r="U6100" s="0" t="n">
        <v>-0.0327</v>
      </c>
      <c r="Y6100" s="0" t="n">
        <v>1.87276348332387</v>
      </c>
      <c r="Z6100" s="11" t="n">
        <v>0.0870963004395959</v>
      </c>
    </row>
    <row r="6101" customFormat="false" ht="12.75" hidden="false" customHeight="false" outlineLevel="0" collapsed="false">
      <c r="B6101" s="10" t="n">
        <v>3.426</v>
      </c>
      <c r="C6101" s="10" t="n">
        <v>387.37</v>
      </c>
      <c r="D6101" s="10" t="n">
        <v>2271.6</v>
      </c>
      <c r="E6101" s="10" t="n">
        <v>1.926</v>
      </c>
      <c r="F6101" s="10" t="n">
        <v>2271.4</v>
      </c>
      <c r="G6101" s="10" t="n">
        <v>0.170542396759708</v>
      </c>
      <c r="H6101" s="10" t="n">
        <v>1.76877124020165</v>
      </c>
      <c r="I6101" s="10" t="n">
        <v>0.918365129907399</v>
      </c>
      <c r="T6101" s="0" t="n">
        <v>18.3676</v>
      </c>
      <c r="U6101" s="0" t="n">
        <v>-0.0327</v>
      </c>
      <c r="Y6101" s="0" t="n">
        <v>1.86931958525066</v>
      </c>
      <c r="Z6101" s="11" t="n">
        <v>0.100548345049006</v>
      </c>
    </row>
    <row r="6102" customFormat="false" ht="12.75" hidden="false" customHeight="false" outlineLevel="0" collapsed="false">
      <c r="B6102" s="10" t="n">
        <v>3.44</v>
      </c>
      <c r="C6102" s="10" t="n">
        <v>388.47</v>
      </c>
      <c r="D6102" s="10" t="n">
        <v>2273.3</v>
      </c>
      <c r="E6102" s="10" t="n">
        <v>1.94</v>
      </c>
      <c r="F6102" s="10" t="n">
        <v>2273.1</v>
      </c>
      <c r="G6102" s="10" t="n">
        <v>0.170898772601293</v>
      </c>
      <c r="H6102" s="10" t="n">
        <v>1.76668375936755</v>
      </c>
      <c r="I6102" s="10" t="n">
        <v>0.910661731632756</v>
      </c>
      <c r="T6102" s="0" t="n">
        <v>18.3671</v>
      </c>
      <c r="U6102" s="0" t="n">
        <v>-0.0327</v>
      </c>
      <c r="Y6102" s="0" t="n">
        <v>1.87896249985566</v>
      </c>
      <c r="Z6102" s="11" t="n">
        <v>0.112278740488112</v>
      </c>
    </row>
    <row r="6103" customFormat="false" ht="12.75" hidden="false" customHeight="false" outlineLevel="0" collapsed="false">
      <c r="B6103" s="10" t="n">
        <v>3.421</v>
      </c>
      <c r="C6103" s="10" t="n">
        <v>386.28</v>
      </c>
      <c r="D6103" s="10" t="n">
        <v>2271.6</v>
      </c>
      <c r="E6103" s="10" t="n">
        <v>1.921</v>
      </c>
      <c r="F6103" s="10" t="n">
        <v>2271.4</v>
      </c>
      <c r="G6103" s="10" t="n">
        <v>0.170062516509642</v>
      </c>
      <c r="H6103" s="10" t="n">
        <v>1.77158905356024</v>
      </c>
      <c r="I6103" s="10" t="n">
        <v>0.922222307943905</v>
      </c>
      <c r="T6103" s="0" t="n">
        <v>18.3676</v>
      </c>
      <c r="U6103" s="0" t="n">
        <v>-0.0327</v>
      </c>
      <c r="Y6103" s="0" t="n">
        <v>1.86587568717744</v>
      </c>
      <c r="Z6103" s="11" t="n">
        <v>0.0942866336171992</v>
      </c>
    </row>
    <row r="6104" customFormat="false" ht="12.75" hidden="false" customHeight="false" outlineLevel="0" collapsed="false">
      <c r="B6104" s="10" t="n">
        <v>3.412</v>
      </c>
      <c r="C6104" s="10" t="n">
        <v>381.96</v>
      </c>
      <c r="D6104" s="10" t="n">
        <v>2271.6</v>
      </c>
      <c r="E6104" s="10" t="n">
        <v>1.912</v>
      </c>
      <c r="F6104" s="10" t="n">
        <v>2271.4</v>
      </c>
      <c r="G6104" s="10" t="n">
        <v>0.168160605793784</v>
      </c>
      <c r="H6104" s="10" t="n">
        <v>1.78283565686722</v>
      </c>
      <c r="I6104" s="10" t="n">
        <v>0.932445427231812</v>
      </c>
      <c r="T6104" s="0" t="n">
        <v>18.3683</v>
      </c>
      <c r="U6104" s="0" t="n">
        <v>-0.0327</v>
      </c>
      <c r="Y6104" s="0" t="n">
        <v>1.85967667064565</v>
      </c>
      <c r="Z6104" s="11" t="n">
        <v>0.0768410137784288</v>
      </c>
    </row>
    <row r="6105" customFormat="false" ht="12.75" hidden="false" customHeight="false" outlineLevel="0" collapsed="false">
      <c r="B6105" s="10" t="n">
        <v>3.412</v>
      </c>
      <c r="C6105" s="10" t="n">
        <v>378.74</v>
      </c>
      <c r="D6105" s="10" t="n">
        <v>2271.6</v>
      </c>
      <c r="E6105" s="10" t="n">
        <v>1.912</v>
      </c>
      <c r="F6105" s="10" t="n">
        <v>2271.4</v>
      </c>
      <c r="G6105" s="10" t="n">
        <v>0.166742977899093</v>
      </c>
      <c r="H6105" s="10" t="n">
        <v>1.79130159358021</v>
      </c>
      <c r="I6105" s="10" t="n">
        <v>0.936873218399693</v>
      </c>
      <c r="T6105" s="0" t="n">
        <v>18.3699</v>
      </c>
      <c r="U6105" s="0" t="n">
        <v>-0.0327</v>
      </c>
      <c r="Y6105" s="0" t="n">
        <v>1.85967667064565</v>
      </c>
      <c r="Z6105" s="11" t="n">
        <v>0.0683750770654408</v>
      </c>
    </row>
    <row r="6106" customFormat="false" ht="12.75" hidden="false" customHeight="false" outlineLevel="0" collapsed="false">
      <c r="B6106" s="10" t="n">
        <v>3.401</v>
      </c>
      <c r="C6106" s="10" t="n">
        <v>375.56</v>
      </c>
      <c r="D6106" s="10" t="n">
        <v>2271.6</v>
      </c>
      <c r="E6106" s="10" t="n">
        <v>1.901</v>
      </c>
      <c r="F6106" s="10" t="n">
        <v>2271.4</v>
      </c>
      <c r="G6106" s="10" t="n">
        <v>0.165342960288809</v>
      </c>
      <c r="H6106" s="10" t="n">
        <v>1.79973330149253</v>
      </c>
      <c r="I6106" s="10" t="n">
        <v>0.946729774588391</v>
      </c>
      <c r="T6106" s="0" t="n">
        <v>18.3716</v>
      </c>
      <c r="U6106" s="0" t="n">
        <v>-0.0327</v>
      </c>
      <c r="Y6106" s="0" t="n">
        <v>1.85210009488458</v>
      </c>
      <c r="Z6106" s="11" t="n">
        <v>0.0523667933920493</v>
      </c>
    </row>
    <row r="6107" customFormat="false" ht="12.75" hidden="false" customHeight="false" outlineLevel="0" collapsed="false">
      <c r="B6107" s="10" t="n">
        <v>3.401</v>
      </c>
      <c r="C6107" s="10" t="n">
        <v>373.45</v>
      </c>
      <c r="D6107" s="10" t="n">
        <v>2271.6</v>
      </c>
      <c r="E6107" s="10" t="n">
        <v>1.901</v>
      </c>
      <c r="F6107" s="10" t="n">
        <v>2271.4</v>
      </c>
      <c r="G6107" s="10" t="n">
        <v>0.164414017786387</v>
      </c>
      <c r="H6107" s="10" t="n">
        <v>1.80536741972425</v>
      </c>
      <c r="I6107" s="10" t="n">
        <v>0.949693540096924</v>
      </c>
      <c r="T6107" s="0" t="n">
        <v>18.3716</v>
      </c>
      <c r="U6107" s="0" t="n">
        <v>-0.0327</v>
      </c>
      <c r="Y6107" s="0" t="n">
        <v>1.85210009488458</v>
      </c>
      <c r="Z6107" s="11" t="n">
        <v>0.0467326751603272</v>
      </c>
    </row>
    <row r="6108" customFormat="false" ht="12.75" hidden="false" customHeight="false" outlineLevel="0" collapsed="false">
      <c r="B6108" s="10" t="n">
        <v>3.398</v>
      </c>
      <c r="C6108" s="10" t="n">
        <v>373.45</v>
      </c>
      <c r="D6108" s="10" t="n">
        <v>2271.6</v>
      </c>
      <c r="E6108" s="10" t="n">
        <v>1.898</v>
      </c>
      <c r="F6108" s="10" t="n">
        <v>2271.4</v>
      </c>
      <c r="G6108" s="10" t="n">
        <v>0.164414017786387</v>
      </c>
      <c r="H6108" s="10" t="n">
        <v>1.80536741972425</v>
      </c>
      <c r="I6108" s="10" t="n">
        <v>0.951194636314148</v>
      </c>
      <c r="T6108" s="0" t="n">
        <v>18.3714</v>
      </c>
      <c r="U6108" s="0" t="n">
        <v>-0.0327</v>
      </c>
      <c r="Y6108" s="0" t="n">
        <v>1.85003375604065</v>
      </c>
      <c r="Z6108" s="11" t="n">
        <v>0.0446663363163984</v>
      </c>
    </row>
    <row r="6109" customFormat="false" ht="12.75" hidden="false" customHeight="false" outlineLevel="0" collapsed="false">
      <c r="B6109" s="10" t="n">
        <v>3.383</v>
      </c>
      <c r="C6109" s="10" t="n">
        <v>376.61</v>
      </c>
      <c r="D6109" s="10" t="n">
        <v>2271.6</v>
      </c>
      <c r="E6109" s="10" t="n">
        <v>1.883</v>
      </c>
      <c r="F6109" s="10" t="n">
        <v>2271.4</v>
      </c>
      <c r="G6109" s="10" t="n">
        <v>0.165805230254469</v>
      </c>
      <c r="H6109" s="10" t="n">
        <v>1.79694137781627</v>
      </c>
      <c r="I6109" s="10" t="n">
        <v>0.954297067347992</v>
      </c>
      <c r="T6109" s="0" t="n">
        <v>18.3707</v>
      </c>
      <c r="U6109" s="0" t="n">
        <v>-0.0327</v>
      </c>
      <c r="Y6109" s="0" t="n">
        <v>1.839702061821</v>
      </c>
      <c r="Z6109" s="11" t="n">
        <v>0.0427606840047354</v>
      </c>
    </row>
    <row r="6110" customFormat="false" ht="12.75" hidden="false" customHeight="false" outlineLevel="0" collapsed="false">
      <c r="B6110" s="10" t="n">
        <v>3.383</v>
      </c>
      <c r="C6110" s="10" t="n">
        <v>384.11</v>
      </c>
      <c r="D6110" s="10" t="n">
        <v>2271.6</v>
      </c>
      <c r="E6110" s="10" t="n">
        <v>1.883</v>
      </c>
      <c r="F6110" s="10" t="n">
        <v>2271.4</v>
      </c>
      <c r="G6110" s="10" t="n">
        <v>0.169107158580611</v>
      </c>
      <c r="H6110" s="10" t="n">
        <v>1.77722257840374</v>
      </c>
      <c r="I6110" s="10" t="n">
        <v>0.943825054914361</v>
      </c>
      <c r="T6110" s="0" t="n">
        <v>18.3687</v>
      </c>
      <c r="U6110" s="0" t="n">
        <v>-0.0327</v>
      </c>
      <c r="Y6110" s="0" t="n">
        <v>1.839702061821</v>
      </c>
      <c r="Z6110" s="11" t="n">
        <v>0.0624794834172631</v>
      </c>
    </row>
    <row r="6111" customFormat="false" ht="12.75" hidden="false" customHeight="false" outlineLevel="0" collapsed="false">
      <c r="B6111" s="10" t="n">
        <v>3.373</v>
      </c>
      <c r="C6111" s="10" t="n">
        <v>388.47</v>
      </c>
      <c r="D6111" s="10" t="n">
        <v>2271.6</v>
      </c>
      <c r="E6111" s="10" t="n">
        <v>1.873</v>
      </c>
      <c r="F6111" s="10" t="n">
        <v>2271.4</v>
      </c>
      <c r="G6111" s="10" t="n">
        <v>0.171026679580875</v>
      </c>
      <c r="H6111" s="10" t="n">
        <v>1.76593560226687</v>
      </c>
      <c r="I6111" s="10" t="n">
        <v>0.942838015091761</v>
      </c>
      <c r="T6111" s="0" t="n">
        <v>18.3668</v>
      </c>
      <c r="U6111" s="0" t="n">
        <v>-0.0327</v>
      </c>
      <c r="Y6111" s="0" t="n">
        <v>1.83281426567457</v>
      </c>
      <c r="Z6111" s="11" t="n">
        <v>0.066878663407705</v>
      </c>
    </row>
    <row r="6112" customFormat="false" ht="12.75" hidden="false" customHeight="false" outlineLevel="0" collapsed="false">
      <c r="B6112" s="10" t="n">
        <v>3.383</v>
      </c>
      <c r="C6112" s="10" t="n">
        <v>390.66</v>
      </c>
      <c r="D6112" s="10" t="n">
        <v>2271.6</v>
      </c>
      <c r="E6112" s="10" t="n">
        <v>1.883</v>
      </c>
      <c r="F6112" s="10" t="n">
        <v>2271.4</v>
      </c>
      <c r="G6112" s="10" t="n">
        <v>0.171990842652109</v>
      </c>
      <c r="H6112" s="10" t="n">
        <v>1.76031393289367</v>
      </c>
      <c r="I6112" s="10" t="n">
        <v>0.934845423735351</v>
      </c>
      <c r="T6112" s="0" t="n">
        <v>18.3654</v>
      </c>
      <c r="U6112" s="0" t="n">
        <v>-0.0327</v>
      </c>
      <c r="Y6112" s="0" t="n">
        <v>1.839702061821</v>
      </c>
      <c r="Z6112" s="11" t="n">
        <v>0.0793881289273397</v>
      </c>
    </row>
    <row r="6113" customFormat="false" ht="12.75" hidden="false" customHeight="false" outlineLevel="0" collapsed="false">
      <c r="B6113" s="10" t="n">
        <v>3.364</v>
      </c>
      <c r="C6113" s="10" t="n">
        <v>391.76</v>
      </c>
      <c r="D6113" s="10" t="n">
        <v>2271.6</v>
      </c>
      <c r="E6113" s="10" t="n">
        <v>1.864</v>
      </c>
      <c r="F6113" s="10" t="n">
        <v>2271.4</v>
      </c>
      <c r="G6113" s="10" t="n">
        <v>0.172475125473276</v>
      </c>
      <c r="H6113" s="10" t="n">
        <v>1.75750214215387</v>
      </c>
      <c r="I6113" s="10" t="n">
        <v>0.942865956091133</v>
      </c>
      <c r="T6113" s="0" t="n">
        <v>18.3644</v>
      </c>
      <c r="U6113" s="0" t="n">
        <v>-0.0327</v>
      </c>
      <c r="Y6113" s="0" t="n">
        <v>1.82661524914279</v>
      </c>
      <c r="Z6113" s="11" t="n">
        <v>0.0691131069889155</v>
      </c>
    </row>
    <row r="6114" customFormat="false" ht="12.75" hidden="false" customHeight="false" outlineLevel="0" collapsed="false">
      <c r="B6114" s="10" t="n">
        <v>3.364</v>
      </c>
      <c r="C6114" s="10" t="n">
        <v>395.09</v>
      </c>
      <c r="D6114" s="10" t="n">
        <v>2271.6</v>
      </c>
      <c r="E6114" s="10" t="n">
        <v>1.864</v>
      </c>
      <c r="F6114" s="10" t="n">
        <v>2271.4</v>
      </c>
      <c r="G6114" s="10" t="n">
        <v>0.173941181650084</v>
      </c>
      <c r="H6114" s="10" t="n">
        <v>1.74903796303313</v>
      </c>
      <c r="I6114" s="10" t="n">
        <v>0.938325087464123</v>
      </c>
      <c r="T6114" s="0" t="n">
        <v>18.3636</v>
      </c>
      <c r="U6114" s="0" t="n">
        <v>-0.0327</v>
      </c>
      <c r="Y6114" s="0" t="n">
        <v>1.82661524914279</v>
      </c>
      <c r="Z6114" s="11" t="n">
        <v>0.0775772861096609</v>
      </c>
    </row>
    <row r="6115" customFormat="false" ht="12.75" hidden="false" customHeight="false" outlineLevel="0" collapsed="false">
      <c r="B6115" s="10" t="n">
        <v>3.35</v>
      </c>
      <c r="C6115" s="10" t="n">
        <v>400.69</v>
      </c>
      <c r="D6115" s="10" t="n">
        <v>2271.6</v>
      </c>
      <c r="E6115" s="10" t="n">
        <v>1.85</v>
      </c>
      <c r="F6115" s="10" t="n">
        <v>2271.4</v>
      </c>
      <c r="G6115" s="10" t="n">
        <v>0.176406621466937</v>
      </c>
      <c r="H6115" s="10" t="n">
        <v>1.73496348996601</v>
      </c>
      <c r="I6115" s="10" t="n">
        <v>0.93781810268433</v>
      </c>
      <c r="T6115" s="0" t="n">
        <v>18.3639</v>
      </c>
      <c r="U6115" s="0" t="n">
        <v>-0.0327</v>
      </c>
      <c r="Y6115" s="0" t="n">
        <v>1.81697233453778</v>
      </c>
      <c r="Z6115" s="11" t="n">
        <v>0.0820088445717737</v>
      </c>
    </row>
    <row r="6116" customFormat="false" ht="12.75" hidden="false" customHeight="false" outlineLevel="0" collapsed="false">
      <c r="B6116" s="10" t="n">
        <v>3.355</v>
      </c>
      <c r="C6116" s="10" t="n">
        <v>408.67</v>
      </c>
      <c r="D6116" s="10" t="n">
        <v>2271.6</v>
      </c>
      <c r="E6116" s="10" t="n">
        <v>1.855</v>
      </c>
      <c r="F6116" s="10" t="n">
        <v>2271.4</v>
      </c>
      <c r="G6116" s="10" t="n">
        <v>0.179919873205952</v>
      </c>
      <c r="H6116" s="10" t="n">
        <v>1.71524356781309</v>
      </c>
      <c r="I6116" s="10" t="n">
        <v>0.924659605290073</v>
      </c>
      <c r="T6116" s="0" t="n">
        <v>18.364</v>
      </c>
      <c r="U6116" s="0" t="n">
        <v>-0.0327</v>
      </c>
      <c r="Y6116" s="0" t="n">
        <v>1.820416232611</v>
      </c>
      <c r="Z6116" s="11" t="n">
        <v>0.105172664797914</v>
      </c>
    </row>
    <row r="6117" customFormat="false" ht="12.75" hidden="false" customHeight="false" outlineLevel="0" collapsed="false">
      <c r="B6117" s="10" t="n">
        <v>3.355</v>
      </c>
      <c r="C6117" s="10" t="n">
        <v>422.71</v>
      </c>
      <c r="D6117" s="10" t="n">
        <v>2271.6</v>
      </c>
      <c r="E6117" s="10" t="n">
        <v>1.855</v>
      </c>
      <c r="F6117" s="10" t="n">
        <v>2271.4</v>
      </c>
      <c r="G6117" s="10" t="n">
        <v>0.186101083032491</v>
      </c>
      <c r="H6117" s="10" t="n">
        <v>1.68146518961317</v>
      </c>
      <c r="I6117" s="10" t="n">
        <v>0.906450236988234</v>
      </c>
      <c r="T6117" s="0" t="n">
        <v>18.3642</v>
      </c>
      <c r="U6117" s="0" t="n">
        <v>-0.0327</v>
      </c>
      <c r="Y6117" s="0" t="n">
        <v>1.820416232611</v>
      </c>
      <c r="Z6117" s="11" t="n">
        <v>0.138951042997825</v>
      </c>
    </row>
    <row r="6118" customFormat="false" ht="12.75" hidden="false" customHeight="false" outlineLevel="0" collapsed="false">
      <c r="B6118" s="10" t="n">
        <v>3.355</v>
      </c>
      <c r="C6118" s="10" t="n">
        <v>438.47</v>
      </c>
      <c r="D6118" s="10" t="n">
        <v>2273.3</v>
      </c>
      <c r="E6118" s="10" t="n">
        <v>1.855</v>
      </c>
      <c r="F6118" s="10" t="n">
        <v>2273.1</v>
      </c>
      <c r="G6118" s="10" t="n">
        <v>0.192895165192908</v>
      </c>
      <c r="H6118" s="10" t="n">
        <v>1.64560831933653</v>
      </c>
      <c r="I6118" s="10" t="n">
        <v>0.887120387782496</v>
      </c>
      <c r="T6118" s="0" t="n">
        <v>18.3642</v>
      </c>
      <c r="U6118" s="0" t="n">
        <v>-0.0327</v>
      </c>
      <c r="Y6118" s="0" t="n">
        <v>1.820416232611</v>
      </c>
      <c r="Z6118" s="11" t="n">
        <v>0.17480791327447</v>
      </c>
    </row>
    <row r="6119" customFormat="false" ht="12.75" hidden="false" customHeight="false" outlineLevel="0" collapsed="false">
      <c r="B6119" s="10" t="n">
        <v>3.336</v>
      </c>
      <c r="C6119" s="10" t="n">
        <v>451</v>
      </c>
      <c r="D6119" s="10" t="n">
        <v>2271.6</v>
      </c>
      <c r="E6119" s="10" t="n">
        <v>1.836</v>
      </c>
      <c r="F6119" s="10" t="n">
        <v>2271.4</v>
      </c>
      <c r="G6119" s="10" t="n">
        <v>0.1985559566787</v>
      </c>
      <c r="H6119" s="10" t="n">
        <v>1.61668421893177</v>
      </c>
      <c r="I6119" s="10" t="n">
        <v>0.880546960202487</v>
      </c>
      <c r="T6119" s="0" t="n">
        <v>18.3646</v>
      </c>
      <c r="U6119" s="0" t="n">
        <v>-0.0327</v>
      </c>
      <c r="Y6119" s="0" t="n">
        <v>1.80732941993278</v>
      </c>
      <c r="Z6119" s="11" t="n">
        <v>0.190645201001016</v>
      </c>
    </row>
    <row r="6120" customFormat="false" ht="12.75" hidden="false" customHeight="false" outlineLevel="0" collapsed="false">
      <c r="B6120" s="10" t="n">
        <v>3.336</v>
      </c>
      <c r="C6120" s="10" t="n">
        <v>458.68</v>
      </c>
      <c r="D6120" s="10" t="n">
        <v>2271.6</v>
      </c>
      <c r="E6120" s="10" t="n">
        <v>1.836</v>
      </c>
      <c r="F6120" s="10" t="n">
        <v>2271.4</v>
      </c>
      <c r="G6120" s="10" t="n">
        <v>0.20193713128467</v>
      </c>
      <c r="H6120" s="10" t="n">
        <v>1.59979876032992</v>
      </c>
      <c r="I6120" s="10" t="n">
        <v>0.871350087325665</v>
      </c>
      <c r="T6120" s="0" t="n">
        <v>18.3656</v>
      </c>
      <c r="U6120" s="0" t="n">
        <v>-0.0327</v>
      </c>
      <c r="Y6120" s="0" t="n">
        <v>1.80732941993278</v>
      </c>
      <c r="Z6120" s="11" t="n">
        <v>0.207530659602861</v>
      </c>
    </row>
    <row r="6121" customFormat="false" ht="12.75" hidden="false" customHeight="false" outlineLevel="0" collapsed="false">
      <c r="B6121" s="10" t="n">
        <v>3.336</v>
      </c>
      <c r="C6121" s="10" t="n">
        <v>457.39</v>
      </c>
      <c r="D6121" s="10" t="n">
        <v>2271.6</v>
      </c>
      <c r="E6121" s="10" t="n">
        <v>1.836</v>
      </c>
      <c r="F6121" s="10" t="n">
        <v>2271.4</v>
      </c>
      <c r="G6121" s="10" t="n">
        <v>0.201369199612574</v>
      </c>
      <c r="H6121" s="10" t="n">
        <v>1.60261514067483</v>
      </c>
      <c r="I6121" s="10" t="n">
        <v>0.872884063548385</v>
      </c>
      <c r="T6121" s="0" t="n">
        <v>18.3659</v>
      </c>
      <c r="U6121" s="0" t="n">
        <v>-0.0327</v>
      </c>
      <c r="Y6121" s="0" t="n">
        <v>1.80732941993278</v>
      </c>
      <c r="Z6121" s="11" t="n">
        <v>0.204714279257947</v>
      </c>
    </row>
    <row r="6122" customFormat="false" ht="12.75" hidden="false" customHeight="false" outlineLevel="0" collapsed="false">
      <c r="B6122" s="10" t="n">
        <v>3.341</v>
      </c>
      <c r="C6122" s="10" t="n">
        <v>451</v>
      </c>
      <c r="D6122" s="10" t="n">
        <v>2271.6</v>
      </c>
      <c r="E6122" s="10" t="n">
        <v>1.841</v>
      </c>
      <c r="F6122" s="10" t="n">
        <v>2271.4</v>
      </c>
      <c r="G6122" s="10" t="n">
        <v>0.1985559566787</v>
      </c>
      <c r="H6122" s="10" t="n">
        <v>1.61668421893177</v>
      </c>
      <c r="I6122" s="10" t="n">
        <v>0.878155469273093</v>
      </c>
      <c r="T6122" s="0" t="n">
        <v>18.3651</v>
      </c>
      <c r="U6122" s="0" t="n">
        <v>-0.0327</v>
      </c>
      <c r="Y6122" s="0" t="n">
        <v>1.810773318006</v>
      </c>
      <c r="Z6122" s="11" t="n">
        <v>0.194089099074231</v>
      </c>
    </row>
    <row r="6123" customFormat="false" ht="12.75" hidden="false" customHeight="false" outlineLevel="0" collapsed="false">
      <c r="B6123" s="10" t="n">
        <v>3.325</v>
      </c>
      <c r="C6123" s="10" t="n">
        <v>442.19</v>
      </c>
      <c r="D6123" s="10" t="n">
        <v>2271.6</v>
      </c>
      <c r="E6123" s="10" t="n">
        <v>1.825</v>
      </c>
      <c r="F6123" s="10" t="n">
        <v>2271.4</v>
      </c>
      <c r="G6123" s="10" t="n">
        <v>0.194677291538258</v>
      </c>
      <c r="H6123" s="10" t="n">
        <v>1.63641190322358</v>
      </c>
      <c r="I6123" s="10" t="n">
        <v>0.896664056560865</v>
      </c>
      <c r="T6123" s="0" t="n">
        <v>18.364</v>
      </c>
      <c r="U6123" s="0" t="n">
        <v>-0.0327</v>
      </c>
      <c r="Y6123" s="0" t="n">
        <v>1.79975284417171</v>
      </c>
      <c r="Z6123" s="11" t="n">
        <v>0.163340940948129</v>
      </c>
    </row>
    <row r="6124" customFormat="false" ht="12.75" hidden="false" customHeight="false" outlineLevel="0" collapsed="false">
      <c r="B6124" s="10" t="n">
        <v>3.325</v>
      </c>
      <c r="C6124" s="10" t="n">
        <v>434.79</v>
      </c>
      <c r="D6124" s="10" t="n">
        <v>2271.6</v>
      </c>
      <c r="E6124" s="10" t="n">
        <v>1.825</v>
      </c>
      <c r="F6124" s="10" t="n">
        <v>2271.4</v>
      </c>
      <c r="G6124" s="10" t="n">
        <v>0.191419388923131</v>
      </c>
      <c r="H6124" s="10" t="n">
        <v>1.65328840022195</v>
      </c>
      <c r="I6124" s="10" t="n">
        <v>0.905911452176411</v>
      </c>
      <c r="T6124" s="0" t="n">
        <v>18.3629</v>
      </c>
      <c r="U6124" s="0" t="n">
        <v>-0.0327</v>
      </c>
      <c r="Y6124" s="0" t="n">
        <v>1.79975284417171</v>
      </c>
      <c r="Z6124" s="11" t="n">
        <v>0.146464443949756</v>
      </c>
    </row>
    <row r="6125" customFormat="false" ht="12.75" hidden="false" customHeight="false" outlineLevel="0" collapsed="false">
      <c r="B6125" s="10" t="n">
        <v>3.316</v>
      </c>
      <c r="C6125" s="10" t="n">
        <v>428.71</v>
      </c>
      <c r="D6125" s="10" t="n">
        <v>2271.6</v>
      </c>
      <c r="E6125" s="10" t="n">
        <v>1.816</v>
      </c>
      <c r="F6125" s="10" t="n">
        <v>2271.4</v>
      </c>
      <c r="G6125" s="10" t="n">
        <v>0.188742625693405</v>
      </c>
      <c r="H6125" s="10" t="n">
        <v>1.66737085556848</v>
      </c>
      <c r="I6125" s="10" t="n">
        <v>0.918155757471632</v>
      </c>
      <c r="T6125" s="0" t="n">
        <v>18.3625</v>
      </c>
      <c r="U6125" s="0" t="n">
        <v>-0.0327</v>
      </c>
      <c r="Y6125" s="0" t="n">
        <v>1.79355382763992</v>
      </c>
      <c r="Z6125" s="11" t="n">
        <v>0.126182972071436</v>
      </c>
    </row>
    <row r="6126" customFormat="false" ht="12.75" hidden="false" customHeight="false" outlineLevel="0" collapsed="false">
      <c r="B6126" s="10" t="n">
        <v>3.336</v>
      </c>
      <c r="C6126" s="10" t="n">
        <v>421.52</v>
      </c>
      <c r="D6126" s="10" t="n">
        <v>2271.6</v>
      </c>
      <c r="E6126" s="10" t="n">
        <v>1.836</v>
      </c>
      <c r="F6126" s="10" t="n">
        <v>2271.4</v>
      </c>
      <c r="G6126" s="10" t="n">
        <v>0.18557717707141</v>
      </c>
      <c r="H6126" s="10" t="n">
        <v>1.68428432826741</v>
      </c>
      <c r="I6126" s="10" t="n">
        <v>0.917366191866784</v>
      </c>
      <c r="T6126" s="0" t="n">
        <v>18.362</v>
      </c>
      <c r="U6126" s="0" t="n">
        <v>-0.0327</v>
      </c>
      <c r="Y6126" s="0" t="n">
        <v>1.80732941993278</v>
      </c>
      <c r="Z6126" s="11" t="n">
        <v>0.123045091665366</v>
      </c>
    </row>
    <row r="6127" customFormat="false" ht="12.75" hidden="false" customHeight="false" outlineLevel="0" collapsed="false">
      <c r="B6127" s="10" t="n">
        <v>3.316</v>
      </c>
      <c r="C6127" s="10" t="n">
        <v>415.63</v>
      </c>
      <c r="D6127" s="10" t="n">
        <v>2271.6</v>
      </c>
      <c r="E6127" s="10" t="n">
        <v>1.816</v>
      </c>
      <c r="F6127" s="10" t="n">
        <v>2271.4</v>
      </c>
      <c r="G6127" s="10" t="n">
        <v>0.182984062692612</v>
      </c>
      <c r="H6127" s="10" t="n">
        <v>1.69835611186748</v>
      </c>
      <c r="I6127" s="10" t="n">
        <v>0.935218123275044</v>
      </c>
      <c r="T6127" s="0" t="n">
        <v>18.361</v>
      </c>
      <c r="U6127" s="0" t="n">
        <v>-0.0327</v>
      </c>
      <c r="Y6127" s="0" t="n">
        <v>1.79355382763992</v>
      </c>
      <c r="Z6127" s="11" t="n">
        <v>0.0951977157724402</v>
      </c>
    </row>
    <row r="6128" customFormat="false" ht="12.75" hidden="false" customHeight="false" outlineLevel="0" collapsed="false">
      <c r="B6128" s="10" t="n">
        <v>3.322</v>
      </c>
      <c r="C6128" s="10" t="n">
        <v>410.98</v>
      </c>
      <c r="D6128" s="10" t="n">
        <v>2273.3</v>
      </c>
      <c r="E6128" s="10" t="n">
        <v>1.822</v>
      </c>
      <c r="F6128" s="10" t="n">
        <v>2273.1</v>
      </c>
      <c r="G6128" s="10" t="n">
        <v>0.180801548546038</v>
      </c>
      <c r="H6128" s="10" t="n">
        <v>1.71035515815938</v>
      </c>
      <c r="I6128" s="10" t="n">
        <v>0.938724016552896</v>
      </c>
      <c r="T6128" s="0" t="n">
        <v>18.3603</v>
      </c>
      <c r="U6128" s="0" t="n">
        <v>-0.0327</v>
      </c>
      <c r="Y6128" s="0" t="n">
        <v>1.79768650532778</v>
      </c>
      <c r="Z6128" s="11" t="n">
        <v>0.0873313471684021</v>
      </c>
    </row>
    <row r="6129" customFormat="false" ht="12.75" hidden="false" customHeight="false" outlineLevel="0" collapsed="false">
      <c r="B6129" s="10" t="n">
        <v>3.316</v>
      </c>
      <c r="C6129" s="10" t="n">
        <v>407.52</v>
      </c>
      <c r="D6129" s="10" t="n">
        <v>2273.3</v>
      </c>
      <c r="E6129" s="10" t="n">
        <v>1.816</v>
      </c>
      <c r="F6129" s="10" t="n">
        <v>2273.1</v>
      </c>
      <c r="G6129" s="10" t="n">
        <v>0.179279398178699</v>
      </c>
      <c r="H6129" s="10" t="n">
        <v>1.71880969790642</v>
      </c>
      <c r="I6129" s="10" t="n">
        <v>0.946481111181948</v>
      </c>
      <c r="T6129" s="0" t="n">
        <v>18.3603</v>
      </c>
      <c r="U6129" s="0" t="n">
        <v>-0.0327</v>
      </c>
      <c r="Y6129" s="0" t="n">
        <v>1.79355382763992</v>
      </c>
      <c r="Z6129" s="11" t="n">
        <v>0.0747441297335016</v>
      </c>
    </row>
    <row r="6130" customFormat="false" ht="12.75" hidden="false" customHeight="false" outlineLevel="0" collapsed="false">
      <c r="B6130" s="10" t="n">
        <v>3.307</v>
      </c>
      <c r="C6130" s="10" t="n">
        <v>406.37</v>
      </c>
      <c r="D6130" s="10" t="n">
        <v>2273.3</v>
      </c>
      <c r="E6130" s="10" t="n">
        <v>1.807</v>
      </c>
      <c r="F6130" s="10" t="n">
        <v>2273.1</v>
      </c>
      <c r="G6130" s="10" t="n">
        <v>0.178773481149092</v>
      </c>
      <c r="H6130" s="10" t="n">
        <v>1.72163563431734</v>
      </c>
      <c r="I6130" s="10" t="n">
        <v>0.952759067137435</v>
      </c>
      <c r="T6130" s="0" t="n">
        <v>18.3603</v>
      </c>
      <c r="U6130" s="0" t="n">
        <v>-0.0327</v>
      </c>
      <c r="Y6130" s="0" t="n">
        <v>1.78735481110813</v>
      </c>
      <c r="Z6130" s="11" t="n">
        <v>0.0657191767907874</v>
      </c>
    </row>
    <row r="6131" customFormat="false" ht="12.75" hidden="false" customHeight="false" outlineLevel="0" collapsed="false">
      <c r="B6131" s="10" t="n">
        <v>3.316</v>
      </c>
      <c r="C6131" s="10" t="n">
        <v>406.37</v>
      </c>
      <c r="D6131" s="10" t="n">
        <v>2273.3</v>
      </c>
      <c r="E6131" s="10" t="n">
        <v>1.816</v>
      </c>
      <c r="F6131" s="10" t="n">
        <v>2273.1</v>
      </c>
      <c r="G6131" s="10" t="n">
        <v>0.178773481149092</v>
      </c>
      <c r="H6131" s="10" t="n">
        <v>1.72163563431734</v>
      </c>
      <c r="I6131" s="10" t="n">
        <v>0.94803724356682</v>
      </c>
      <c r="T6131" s="0" t="n">
        <v>18.3596</v>
      </c>
      <c r="U6131" s="0" t="n">
        <v>-0.0327</v>
      </c>
      <c r="Y6131" s="0" t="n">
        <v>1.79355382763992</v>
      </c>
      <c r="Z6131" s="11" t="n">
        <v>0.071918193322575</v>
      </c>
    </row>
    <row r="6132" customFormat="false" ht="12.75" hidden="false" customHeight="false" outlineLevel="0" collapsed="false">
      <c r="B6132" s="10" t="n">
        <v>3.316</v>
      </c>
      <c r="C6132" s="10" t="n">
        <v>406.37</v>
      </c>
      <c r="D6132" s="10" t="n">
        <v>2273.3</v>
      </c>
      <c r="E6132" s="10" t="n">
        <v>1.816</v>
      </c>
      <c r="F6132" s="10" t="n">
        <v>2273.1</v>
      </c>
      <c r="G6132" s="10" t="n">
        <v>0.178773481149092</v>
      </c>
      <c r="H6132" s="10" t="n">
        <v>1.72163563431734</v>
      </c>
      <c r="I6132" s="10" t="n">
        <v>0.94803724356682</v>
      </c>
      <c r="T6132" s="0" t="n">
        <v>18.3589</v>
      </c>
      <c r="U6132" s="0" t="n">
        <v>-0.0327</v>
      </c>
      <c r="Y6132" s="0" t="n">
        <v>1.79355382763992</v>
      </c>
      <c r="Z6132" s="11" t="n">
        <v>0.071918193322575</v>
      </c>
    </row>
    <row r="6133" customFormat="false" ht="12.75" hidden="false" customHeight="false" outlineLevel="0" collapsed="false">
      <c r="B6133" s="10" t="n">
        <v>3.307</v>
      </c>
      <c r="C6133" s="10" t="n">
        <v>408.67</v>
      </c>
      <c r="D6133" s="10" t="n">
        <v>2273.3</v>
      </c>
      <c r="E6133" s="10" t="n">
        <v>1.807</v>
      </c>
      <c r="F6133" s="10" t="n">
        <v>2273.1</v>
      </c>
      <c r="G6133" s="10" t="n">
        <v>0.179785315208306</v>
      </c>
      <c r="H6133" s="10" t="n">
        <v>1.71599172491376</v>
      </c>
      <c r="I6133" s="10" t="n">
        <v>0.949635708308668</v>
      </c>
      <c r="T6133" s="0" t="n">
        <v>18.3579</v>
      </c>
      <c r="U6133" s="0" t="n">
        <v>-0.0327</v>
      </c>
      <c r="Y6133" s="0" t="n">
        <v>1.78735481110813</v>
      </c>
      <c r="Z6133" s="11" t="n">
        <v>0.0713630861943688</v>
      </c>
    </row>
    <row r="6134" customFormat="false" ht="12.75" hidden="false" customHeight="false" outlineLevel="0" collapsed="false">
      <c r="B6134" s="10" t="n">
        <v>3.313</v>
      </c>
      <c r="C6134" s="10" t="n">
        <v>413.3</v>
      </c>
      <c r="D6134" s="10" t="n">
        <v>2273.3</v>
      </c>
      <c r="E6134" s="10" t="n">
        <v>1.813</v>
      </c>
      <c r="F6134" s="10" t="n">
        <v>2273.1</v>
      </c>
      <c r="G6134" s="10" t="n">
        <v>0.181822181162289</v>
      </c>
      <c r="H6134" s="10" t="n">
        <v>1.70472598850865</v>
      </c>
      <c r="I6134" s="10" t="n">
        <v>0.940279089083646</v>
      </c>
      <c r="T6134" s="0" t="n">
        <v>18.3577</v>
      </c>
      <c r="U6134" s="0" t="n">
        <v>-0.0327</v>
      </c>
      <c r="Y6134" s="0" t="n">
        <v>1.79148748879599</v>
      </c>
      <c r="Z6134" s="11" t="n">
        <v>0.0867615002873403</v>
      </c>
    </row>
    <row r="6135" customFormat="false" ht="12.75" hidden="false" customHeight="false" outlineLevel="0" collapsed="false">
      <c r="B6135" s="10" t="n">
        <v>3.307</v>
      </c>
      <c r="C6135" s="10" t="n">
        <v>422.71</v>
      </c>
      <c r="D6135" s="10" t="n">
        <v>2273.3</v>
      </c>
      <c r="E6135" s="10" t="n">
        <v>1.807</v>
      </c>
      <c r="F6135" s="10" t="n">
        <v>2273.1</v>
      </c>
      <c r="G6135" s="10" t="n">
        <v>0.185961902248031</v>
      </c>
      <c r="H6135" s="10" t="n">
        <v>1.68221334671385</v>
      </c>
      <c r="I6135" s="10" t="n">
        <v>0.930942637915801</v>
      </c>
      <c r="T6135" s="0" t="n">
        <v>18.3577</v>
      </c>
      <c r="U6135" s="0" t="n">
        <v>-0.0327</v>
      </c>
      <c r="Y6135" s="0" t="n">
        <v>1.78735481110813</v>
      </c>
      <c r="Z6135" s="11" t="n">
        <v>0.10514146439428</v>
      </c>
    </row>
    <row r="6136" customFormat="false" ht="12.75" hidden="false" customHeight="false" outlineLevel="0" collapsed="false">
      <c r="B6136" s="10" t="n">
        <v>3.307</v>
      </c>
      <c r="C6136" s="10" t="n">
        <v>431.13</v>
      </c>
      <c r="D6136" s="10" t="n">
        <v>2273.3</v>
      </c>
      <c r="E6136" s="10" t="n">
        <v>1.807</v>
      </c>
      <c r="F6136" s="10" t="n">
        <v>2273.1</v>
      </c>
      <c r="G6136" s="10" t="n">
        <v>0.189666094760459</v>
      </c>
      <c r="H6136" s="10" t="n">
        <v>1.66249004393743</v>
      </c>
      <c r="I6136" s="10" t="n">
        <v>0.920027694486679</v>
      </c>
      <c r="T6136" s="0" t="n">
        <v>18.3577</v>
      </c>
      <c r="U6136" s="0" t="n">
        <v>-0.0327</v>
      </c>
      <c r="Y6136" s="0" t="n">
        <v>1.78735481110813</v>
      </c>
      <c r="Z6136" s="11" t="n">
        <v>0.124864767170702</v>
      </c>
    </row>
    <row r="6137" customFormat="false" ht="12.75" hidden="false" customHeight="false" outlineLevel="0" collapsed="false">
      <c r="B6137" s="10" t="n">
        <v>3.316</v>
      </c>
      <c r="C6137" s="10" t="n">
        <v>436.01</v>
      </c>
      <c r="D6137" s="10" t="n">
        <v>2273.3</v>
      </c>
      <c r="E6137" s="10" t="n">
        <v>1.816</v>
      </c>
      <c r="F6137" s="10" t="n">
        <v>2273.1</v>
      </c>
      <c r="G6137" s="10" t="n">
        <v>0.191812942677401</v>
      </c>
      <c r="H6137" s="10" t="n">
        <v>1.65123453453616</v>
      </c>
      <c r="I6137" s="10" t="n">
        <v>0.909270118136652</v>
      </c>
      <c r="T6137" s="0" t="n">
        <v>18.3577</v>
      </c>
      <c r="U6137" s="0" t="n">
        <v>-0.0327</v>
      </c>
      <c r="Y6137" s="0" t="n">
        <v>1.79355382763992</v>
      </c>
      <c r="Z6137" s="11" t="n">
        <v>0.14231929310376</v>
      </c>
    </row>
    <row r="6138" customFormat="false" ht="12.75" hidden="false" customHeight="false" outlineLevel="0" collapsed="false">
      <c r="B6138" s="10" t="n">
        <v>3.307</v>
      </c>
      <c r="C6138" s="10" t="n">
        <v>436.01</v>
      </c>
      <c r="D6138" s="10" t="n">
        <v>2271.6</v>
      </c>
      <c r="E6138" s="10" t="n">
        <v>1.807</v>
      </c>
      <c r="F6138" s="10" t="n">
        <v>2271.4</v>
      </c>
      <c r="G6138" s="10" t="n">
        <v>0.191956502597517</v>
      </c>
      <c r="H6138" s="10" t="n">
        <v>1.65048637743548</v>
      </c>
      <c r="I6138" s="10" t="n">
        <v>0.913384824258706</v>
      </c>
      <c r="T6138" s="0" t="n">
        <v>18.3579</v>
      </c>
      <c r="U6138" s="0" t="n">
        <v>-0.0327</v>
      </c>
      <c r="Y6138" s="0" t="n">
        <v>1.78735481110813</v>
      </c>
      <c r="Z6138" s="11" t="n">
        <v>0.136868433672651</v>
      </c>
    </row>
    <row r="6139" customFormat="false" ht="12.75" hidden="false" customHeight="false" outlineLevel="0" collapsed="false">
      <c r="B6139" s="10" t="n">
        <v>3.307</v>
      </c>
      <c r="C6139" s="10" t="n">
        <v>431.13</v>
      </c>
      <c r="D6139" s="10" t="n">
        <v>2273.3</v>
      </c>
      <c r="E6139" s="10" t="n">
        <v>1.807</v>
      </c>
      <c r="F6139" s="10" t="n">
        <v>2273.1</v>
      </c>
      <c r="G6139" s="10" t="n">
        <v>0.189666094760459</v>
      </c>
      <c r="H6139" s="10" t="n">
        <v>1.66249004393743</v>
      </c>
      <c r="I6139" s="10" t="n">
        <v>0.920027694486679</v>
      </c>
      <c r="T6139" s="0" t="n">
        <v>18.3577</v>
      </c>
      <c r="U6139" s="0" t="n">
        <v>-0.0327</v>
      </c>
      <c r="Y6139" s="0" t="n">
        <v>1.78735481110813</v>
      </c>
      <c r="Z6139" s="11" t="n">
        <v>0.124864767170702</v>
      </c>
    </row>
    <row r="6140" customFormat="false" ht="12.75" hidden="false" customHeight="false" outlineLevel="0" collapsed="false">
      <c r="B6140" s="10" t="n">
        <v>3.307</v>
      </c>
      <c r="C6140" s="10" t="n">
        <v>428.71</v>
      </c>
      <c r="D6140" s="10" t="n">
        <v>2273.3</v>
      </c>
      <c r="E6140" s="10" t="n">
        <v>1.807</v>
      </c>
      <c r="F6140" s="10" t="n">
        <v>2273.1</v>
      </c>
      <c r="G6140" s="10" t="n">
        <v>0.188601469359025</v>
      </c>
      <c r="H6140" s="10" t="n">
        <v>1.66811901266916</v>
      </c>
      <c r="I6140" s="10" t="n">
        <v>0.923142785096382</v>
      </c>
      <c r="T6140" s="0" t="n">
        <v>18.3581</v>
      </c>
      <c r="U6140" s="0" t="n">
        <v>-0.0327</v>
      </c>
      <c r="Y6140" s="0" t="n">
        <v>1.78735481110813</v>
      </c>
      <c r="Z6140" s="11" t="n">
        <v>0.11923579843897</v>
      </c>
    </row>
    <row r="6141" customFormat="false" ht="12.75" hidden="false" customHeight="false" outlineLevel="0" collapsed="false">
      <c r="B6141" s="10" t="n">
        <v>3.313</v>
      </c>
      <c r="C6141" s="10" t="n">
        <v>428.71</v>
      </c>
      <c r="D6141" s="10" t="n">
        <v>2273.3</v>
      </c>
      <c r="E6141" s="10" t="n">
        <v>1.813</v>
      </c>
      <c r="F6141" s="10" t="n">
        <v>2273.1</v>
      </c>
      <c r="G6141" s="10" t="n">
        <v>0.188601469359025</v>
      </c>
      <c r="H6141" s="10" t="n">
        <v>1.66811901266916</v>
      </c>
      <c r="I6141" s="10" t="n">
        <v>0.920087706932797</v>
      </c>
      <c r="T6141" s="0" t="n">
        <v>18.3579</v>
      </c>
      <c r="U6141" s="0" t="n">
        <v>-0.0327</v>
      </c>
      <c r="Y6141" s="0" t="n">
        <v>1.79148748879599</v>
      </c>
      <c r="Z6141" s="11" t="n">
        <v>0.123368476126829</v>
      </c>
    </row>
    <row r="6142" customFormat="false" ht="12.75" hidden="false" customHeight="false" outlineLevel="0" collapsed="false">
      <c r="B6142" s="10" t="n">
        <v>3.316</v>
      </c>
      <c r="C6142" s="10" t="n">
        <v>434.79</v>
      </c>
      <c r="D6142" s="10" t="n">
        <v>2273.3</v>
      </c>
      <c r="E6142" s="10" t="n">
        <v>1.816</v>
      </c>
      <c r="F6142" s="10" t="n">
        <v>2273.1</v>
      </c>
      <c r="G6142" s="10" t="n">
        <v>0.191276230698166</v>
      </c>
      <c r="H6142" s="10" t="n">
        <v>1.65403655732263</v>
      </c>
      <c r="I6142" s="10" t="n">
        <v>0.910813082226117</v>
      </c>
      <c r="T6142" s="0" t="n">
        <v>18.3581</v>
      </c>
      <c r="U6142" s="0" t="n">
        <v>-0.0327</v>
      </c>
      <c r="Y6142" s="0" t="n">
        <v>1.79355382763992</v>
      </c>
      <c r="Z6142" s="11" t="n">
        <v>0.139517270317291</v>
      </c>
    </row>
    <row r="6143" customFormat="false" ht="12.75" hidden="false" customHeight="false" outlineLevel="0" collapsed="false">
      <c r="B6143" s="10" t="n">
        <v>3.307</v>
      </c>
      <c r="C6143" s="10" t="n">
        <v>439.71</v>
      </c>
      <c r="D6143" s="10" t="n">
        <v>2273.3</v>
      </c>
      <c r="E6143" s="10" t="n">
        <v>1.807</v>
      </c>
      <c r="F6143" s="10" t="n">
        <v>2273.1</v>
      </c>
      <c r="G6143" s="10" t="n">
        <v>0.19344067572918</v>
      </c>
      <c r="H6143" s="10" t="n">
        <v>1.64278429522793</v>
      </c>
      <c r="I6143" s="10" t="n">
        <v>0.909122465538426</v>
      </c>
      <c r="T6143" s="0" t="n">
        <v>18.3574</v>
      </c>
      <c r="U6143" s="0" t="n">
        <v>-0.0327</v>
      </c>
      <c r="Y6143" s="0" t="n">
        <v>1.78735481110813</v>
      </c>
      <c r="Z6143" s="11" t="n">
        <v>0.144570515880197</v>
      </c>
    </row>
    <row r="6144" customFormat="false" ht="12.75" hidden="false" customHeight="false" outlineLevel="0" collapsed="false">
      <c r="B6144" s="10" t="n">
        <v>3.307</v>
      </c>
      <c r="C6144" s="10" t="n">
        <v>443.44</v>
      </c>
      <c r="D6144" s="10" t="n">
        <v>2273.3</v>
      </c>
      <c r="E6144" s="10" t="n">
        <v>1.807</v>
      </c>
      <c r="F6144" s="10" t="n">
        <v>2273.1</v>
      </c>
      <c r="G6144" s="10" t="n">
        <v>0.195081606616515</v>
      </c>
      <c r="H6144" s="10" t="n">
        <v>1.63433720935677</v>
      </c>
      <c r="I6144" s="10" t="n">
        <v>0.904447819234515</v>
      </c>
      <c r="T6144" s="0" t="n">
        <v>18.3569</v>
      </c>
      <c r="U6144" s="0" t="n">
        <v>-0.0327</v>
      </c>
      <c r="Y6144" s="0" t="n">
        <v>1.78735481110813</v>
      </c>
      <c r="Z6144" s="11" t="n">
        <v>0.153017601751363</v>
      </c>
    </row>
    <row r="6145" customFormat="false" ht="12.75" hidden="false" customHeight="false" outlineLevel="0" collapsed="false">
      <c r="B6145" s="10" t="n">
        <v>3.307</v>
      </c>
      <c r="C6145" s="10" t="n">
        <v>448.46</v>
      </c>
      <c r="D6145" s="10" t="n">
        <v>2273.3</v>
      </c>
      <c r="E6145" s="10" t="n">
        <v>1.807</v>
      </c>
      <c r="F6145" s="10" t="n">
        <v>2273.1</v>
      </c>
      <c r="G6145" s="10" t="n">
        <v>0.197290044432713</v>
      </c>
      <c r="H6145" s="10" t="n">
        <v>1.62308022383332</v>
      </c>
      <c r="I6145" s="10" t="n">
        <v>0.898218164821982</v>
      </c>
      <c r="T6145" s="0" t="n">
        <v>18.3569</v>
      </c>
      <c r="U6145" s="0" t="n">
        <v>-0.0327</v>
      </c>
      <c r="Y6145" s="0" t="n">
        <v>1.78735481110813</v>
      </c>
      <c r="Z6145" s="11" t="n">
        <v>0.164274587274811</v>
      </c>
    </row>
    <row r="6146" customFormat="false" ht="12.75" hidden="false" customHeight="false" outlineLevel="0" collapsed="false">
      <c r="B6146" s="10" t="n">
        <v>3.325</v>
      </c>
      <c r="C6146" s="10" t="n">
        <v>453.54</v>
      </c>
      <c r="D6146" s="10" t="n">
        <v>2273.3</v>
      </c>
      <c r="E6146" s="10" t="n">
        <v>1.825</v>
      </c>
      <c r="F6146" s="10" t="n">
        <v>2273.1</v>
      </c>
      <c r="G6146" s="10" t="n">
        <v>0.199524877920021</v>
      </c>
      <c r="H6146" s="10" t="n">
        <v>1.61181624735739</v>
      </c>
      <c r="I6146" s="10" t="n">
        <v>0.883186984853367</v>
      </c>
      <c r="T6146" s="0" t="n">
        <v>18.3567</v>
      </c>
      <c r="U6146" s="0" t="n">
        <v>-0.0327</v>
      </c>
      <c r="Y6146" s="0" t="n">
        <v>1.79975284417171</v>
      </c>
      <c r="Z6146" s="11" t="n">
        <v>0.187936596814313</v>
      </c>
    </row>
    <row r="6147" customFormat="false" ht="12.75" hidden="false" customHeight="false" outlineLevel="0" collapsed="false">
      <c r="B6147" s="10" t="n">
        <v>3.313</v>
      </c>
      <c r="C6147" s="10" t="n">
        <v>454.82</v>
      </c>
      <c r="D6147" s="10" t="n">
        <v>2273.3</v>
      </c>
      <c r="E6147" s="10" t="n">
        <v>1.813</v>
      </c>
      <c r="F6147" s="10" t="n">
        <v>2273.1</v>
      </c>
      <c r="G6147" s="10" t="n">
        <v>0.200087985570366</v>
      </c>
      <c r="H6147" s="10" t="n">
        <v>1.6089979797841</v>
      </c>
      <c r="I6147" s="10" t="n">
        <v>0.887478201756262</v>
      </c>
      <c r="T6147" s="0" t="n">
        <v>18.3564</v>
      </c>
      <c r="U6147" s="0" t="n">
        <v>-0.0327</v>
      </c>
      <c r="Y6147" s="0" t="n">
        <v>1.79148748879599</v>
      </c>
      <c r="Z6147" s="11" t="n">
        <v>0.182489509011888</v>
      </c>
    </row>
    <row r="6148" customFormat="false" ht="12.75" hidden="false" customHeight="false" outlineLevel="0" collapsed="false">
      <c r="B6148" s="10" t="n">
        <v>3.316</v>
      </c>
      <c r="C6148" s="10" t="n">
        <v>452.27</v>
      </c>
      <c r="D6148" s="10" t="n">
        <v>2271.6</v>
      </c>
      <c r="E6148" s="10" t="n">
        <v>1.816</v>
      </c>
      <c r="F6148" s="10" t="n">
        <v>2271.4</v>
      </c>
      <c r="G6148" s="10" t="n">
        <v>0.199115083208594</v>
      </c>
      <c r="H6148" s="10" t="n">
        <v>1.61387221198651</v>
      </c>
      <c r="I6148" s="10" t="n">
        <v>0.888696151974952</v>
      </c>
      <c r="T6148" s="0" t="n">
        <v>18.3564</v>
      </c>
      <c r="U6148" s="0" t="n">
        <v>-0.0327</v>
      </c>
      <c r="Y6148" s="0" t="n">
        <v>1.79355382763992</v>
      </c>
      <c r="Z6148" s="11" t="n">
        <v>0.179681615653408</v>
      </c>
    </row>
    <row r="6149" customFormat="false" ht="12.75" hidden="false" customHeight="false" outlineLevel="0" collapsed="false">
      <c r="B6149" s="10" t="n">
        <v>3.316</v>
      </c>
      <c r="C6149" s="10" t="n">
        <v>448.46</v>
      </c>
      <c r="D6149" s="10" t="n">
        <v>2273.3</v>
      </c>
      <c r="E6149" s="10" t="n">
        <v>1.816</v>
      </c>
      <c r="F6149" s="10" t="n">
        <v>2273.1</v>
      </c>
      <c r="G6149" s="10" t="n">
        <v>0.197290044432713</v>
      </c>
      <c r="H6149" s="10" t="n">
        <v>1.62308022383332</v>
      </c>
      <c r="I6149" s="10" t="n">
        <v>0.893766643080023</v>
      </c>
      <c r="T6149" s="0" t="n">
        <v>18.3564</v>
      </c>
      <c r="U6149" s="0" t="n">
        <v>-0.0327</v>
      </c>
      <c r="Y6149" s="0" t="n">
        <v>1.79355382763992</v>
      </c>
      <c r="Z6149" s="11" t="n">
        <v>0.170473603806598</v>
      </c>
    </row>
    <row r="6150" customFormat="false" ht="12.75" hidden="false" customHeight="false" outlineLevel="0" collapsed="false">
      <c r="B6150" s="10" t="n">
        <v>3.316</v>
      </c>
      <c r="C6150" s="10" t="n">
        <v>444.69</v>
      </c>
      <c r="D6150" s="10" t="n">
        <v>2273.3</v>
      </c>
      <c r="E6150" s="10" t="n">
        <v>1.816</v>
      </c>
      <c r="F6150" s="10" t="n">
        <v>2273.1</v>
      </c>
      <c r="G6150" s="10" t="n">
        <v>0.195631516431305</v>
      </c>
      <c r="H6150" s="10" t="n">
        <v>1.63152230445208</v>
      </c>
      <c r="I6150" s="10" t="n">
        <v>0.898415365887709</v>
      </c>
      <c r="T6150" s="0" t="n">
        <v>18.3562</v>
      </c>
      <c r="U6150" s="0" t="n">
        <v>-0.0327</v>
      </c>
      <c r="Y6150" s="0" t="n">
        <v>1.79355382763992</v>
      </c>
      <c r="Z6150" s="11" t="n">
        <v>0.162031523187841</v>
      </c>
    </row>
    <row r="6151" customFormat="false" ht="12.75" hidden="false" customHeight="false" outlineLevel="0" collapsed="false">
      <c r="B6151" s="10" t="n">
        <v>3.336</v>
      </c>
      <c r="C6151" s="10" t="n">
        <v>439.71</v>
      </c>
      <c r="D6151" s="10" t="n">
        <v>2273.3</v>
      </c>
      <c r="E6151" s="10" t="n">
        <v>1.836</v>
      </c>
      <c r="F6151" s="10" t="n">
        <v>2273.1</v>
      </c>
      <c r="G6151" s="10" t="n">
        <v>0.19344067572918</v>
      </c>
      <c r="H6151" s="10" t="n">
        <v>1.64278429522793</v>
      </c>
      <c r="I6151" s="10" t="n">
        <v>0.894762688032644</v>
      </c>
      <c r="T6151" s="0" t="n">
        <v>18.3562</v>
      </c>
      <c r="U6151" s="0" t="n">
        <v>-0.0327</v>
      </c>
      <c r="Y6151" s="0" t="n">
        <v>1.80732941993278</v>
      </c>
      <c r="Z6151" s="11" t="n">
        <v>0.164545124704846</v>
      </c>
    </row>
    <row r="6152" customFormat="false" ht="12.75" hidden="false" customHeight="false" outlineLevel="0" collapsed="false">
      <c r="B6152" s="10" t="n">
        <v>3.325</v>
      </c>
      <c r="C6152" s="10" t="n">
        <v>433.56</v>
      </c>
      <c r="D6152" s="10" t="n">
        <v>2273.3</v>
      </c>
      <c r="E6152" s="10" t="n">
        <v>1.825</v>
      </c>
      <c r="F6152" s="10" t="n">
        <v>2273.1</v>
      </c>
      <c r="G6152" s="10" t="n">
        <v>0.190735119440412</v>
      </c>
      <c r="H6152" s="10" t="n">
        <v>1.65686951809884</v>
      </c>
      <c r="I6152" s="10" t="n">
        <v>0.907873708547308</v>
      </c>
      <c r="T6152" s="0" t="n">
        <v>18.3558</v>
      </c>
      <c r="U6152" s="0" t="n">
        <v>-0.0327</v>
      </c>
      <c r="Y6152" s="0" t="n">
        <v>1.79975284417171</v>
      </c>
      <c r="Z6152" s="11" t="n">
        <v>0.142883326072871</v>
      </c>
    </row>
    <row r="6153" customFormat="false" ht="12.75" hidden="false" customHeight="false" outlineLevel="0" collapsed="false">
      <c r="B6153" s="10" t="n">
        <v>3.316</v>
      </c>
      <c r="C6153" s="10" t="n">
        <v>425.1</v>
      </c>
      <c r="D6153" s="10" t="n">
        <v>2273.3</v>
      </c>
      <c r="E6153" s="10" t="n">
        <v>1.816</v>
      </c>
      <c r="F6153" s="10" t="n">
        <v>2273.1</v>
      </c>
      <c r="G6153" s="10" t="n">
        <v>0.187013329813911</v>
      </c>
      <c r="H6153" s="10" t="n">
        <v>1.67657527643808</v>
      </c>
      <c r="I6153" s="10" t="n">
        <v>0.923224271166345</v>
      </c>
      <c r="T6153" s="0" t="n">
        <v>18.3555</v>
      </c>
      <c r="U6153" s="0" t="n">
        <v>-0.0327</v>
      </c>
      <c r="Y6153" s="0" t="n">
        <v>1.79355382763992</v>
      </c>
      <c r="Z6153" s="11" t="n">
        <v>0.116978551201838</v>
      </c>
    </row>
    <row r="6154" customFormat="false" ht="12.75" hidden="false" customHeight="false" outlineLevel="0" collapsed="false">
      <c r="B6154" s="10" t="n">
        <v>3.331</v>
      </c>
      <c r="C6154" s="10" t="n">
        <v>419.16</v>
      </c>
      <c r="D6154" s="10" t="n">
        <v>2275.1</v>
      </c>
      <c r="E6154" s="10" t="n">
        <v>1.831</v>
      </c>
      <c r="F6154" s="10" t="n">
        <v>2274.9</v>
      </c>
      <c r="G6154" s="10" t="n">
        <v>0.184254252934195</v>
      </c>
      <c r="H6154" s="10" t="n">
        <v>1.69143855902768</v>
      </c>
      <c r="I6154" s="10" t="n">
        <v>0.923778568556898</v>
      </c>
      <c r="T6154" s="0" t="n">
        <v>18.3538</v>
      </c>
      <c r="U6154" s="0" t="n">
        <v>-0.0327</v>
      </c>
      <c r="Y6154" s="0" t="n">
        <v>1.80388552185957</v>
      </c>
      <c r="Z6154" s="11" t="n">
        <v>0.112446962831886</v>
      </c>
    </row>
    <row r="6155" customFormat="false" ht="12.75" hidden="false" customHeight="false" outlineLevel="0" collapsed="false">
      <c r="B6155" s="10" t="n">
        <v>3.336</v>
      </c>
      <c r="C6155" s="10" t="n">
        <v>413.3</v>
      </c>
      <c r="D6155" s="10" t="n">
        <v>2273.3</v>
      </c>
      <c r="E6155" s="10" t="n">
        <v>1.836</v>
      </c>
      <c r="F6155" s="10" t="n">
        <v>2273.1</v>
      </c>
      <c r="G6155" s="10" t="n">
        <v>0.181822181162289</v>
      </c>
      <c r="H6155" s="10" t="n">
        <v>1.70472598850865</v>
      </c>
      <c r="I6155" s="10" t="n">
        <v>0.928499993741095</v>
      </c>
      <c r="T6155" s="0" t="n">
        <v>18.3524</v>
      </c>
      <c r="U6155" s="0" t="n">
        <v>-0.0327</v>
      </c>
      <c r="Y6155" s="0" t="n">
        <v>1.80732941993278</v>
      </c>
      <c r="Z6155" s="11" t="n">
        <v>0.10260343142413</v>
      </c>
    </row>
    <row r="6156" customFormat="false" ht="12.75" hidden="false" customHeight="false" outlineLevel="0" collapsed="false">
      <c r="B6156" s="10" t="n">
        <v>3.336</v>
      </c>
      <c r="C6156" s="10" t="n">
        <v>409.82</v>
      </c>
      <c r="D6156" s="10" t="n">
        <v>2273.3</v>
      </c>
      <c r="E6156" s="10" t="n">
        <v>1.836</v>
      </c>
      <c r="F6156" s="10" t="n">
        <v>2273.1</v>
      </c>
      <c r="G6156" s="10" t="n">
        <v>0.180291232237913</v>
      </c>
      <c r="H6156" s="10" t="n">
        <v>1.71318167058404</v>
      </c>
      <c r="I6156" s="10" t="n">
        <v>0.933105485067562</v>
      </c>
      <c r="T6156" s="0" t="n">
        <v>18.3523</v>
      </c>
      <c r="U6156" s="0" t="n">
        <v>-0.0327</v>
      </c>
      <c r="Y6156" s="0" t="n">
        <v>1.80732941993278</v>
      </c>
      <c r="Z6156" s="11" t="n">
        <v>0.0941477493487379</v>
      </c>
    </row>
    <row r="6157" customFormat="false" ht="12.75" hidden="false" customHeight="false" outlineLevel="0" collapsed="false">
      <c r="B6157" s="10" t="n">
        <v>3.336</v>
      </c>
      <c r="C6157" s="10" t="n">
        <v>410.98</v>
      </c>
      <c r="D6157" s="10" t="n">
        <v>2273.3</v>
      </c>
      <c r="E6157" s="10" t="n">
        <v>1.836</v>
      </c>
      <c r="F6157" s="10" t="n">
        <v>2273.1</v>
      </c>
      <c r="G6157" s="10" t="n">
        <v>0.180801548546038</v>
      </c>
      <c r="H6157" s="10" t="n">
        <v>1.71035515815938</v>
      </c>
      <c r="I6157" s="10" t="n">
        <v>0.931565990282885</v>
      </c>
      <c r="T6157" s="0" t="n">
        <v>18.3521</v>
      </c>
      <c r="U6157" s="0" t="n">
        <v>-0.0327</v>
      </c>
      <c r="Y6157" s="0" t="n">
        <v>1.80732941993278</v>
      </c>
      <c r="Z6157" s="11" t="n">
        <v>0.0969742617734046</v>
      </c>
    </row>
    <row r="6158" customFormat="false" ht="12.75" hidden="false" customHeight="false" outlineLevel="0" collapsed="false">
      <c r="B6158" s="10" t="n">
        <v>3.336</v>
      </c>
      <c r="C6158" s="10" t="n">
        <v>412.13</v>
      </c>
      <c r="D6158" s="10" t="n">
        <v>2273.3</v>
      </c>
      <c r="E6158" s="10" t="n">
        <v>1.836</v>
      </c>
      <c r="F6158" s="10" t="n">
        <v>2273.1</v>
      </c>
      <c r="G6158" s="10" t="n">
        <v>0.181307465575646</v>
      </c>
      <c r="H6158" s="10" t="n">
        <v>1.70756087628771</v>
      </c>
      <c r="I6158" s="10" t="n">
        <v>0.930044050265635</v>
      </c>
      <c r="T6158" s="0" t="n">
        <v>18.3521</v>
      </c>
      <c r="U6158" s="0" t="n">
        <v>-0.0327</v>
      </c>
      <c r="Y6158" s="0" t="n">
        <v>1.80732941993278</v>
      </c>
      <c r="Z6158" s="11" t="n">
        <v>0.0997685436450748</v>
      </c>
    </row>
    <row r="6159" customFormat="false" ht="12.75" hidden="false" customHeight="false" outlineLevel="0" collapsed="false">
      <c r="B6159" s="10" t="n">
        <v>3.345</v>
      </c>
      <c r="C6159" s="10" t="n">
        <v>414.46</v>
      </c>
      <c r="D6159" s="10" t="n">
        <v>2275.1</v>
      </c>
      <c r="E6159" s="10" t="n">
        <v>1.845</v>
      </c>
      <c r="F6159" s="10" t="n">
        <v>2274.9</v>
      </c>
      <c r="G6159" s="10" t="n">
        <v>0.18218822805398</v>
      </c>
      <c r="H6159" s="10" t="n">
        <v>1.70271479881348</v>
      </c>
      <c r="I6159" s="10" t="n">
        <v>0.922880649763402</v>
      </c>
      <c r="T6159" s="0" t="n">
        <v>18.3519</v>
      </c>
      <c r="U6159" s="0" t="n">
        <v>-0.0327</v>
      </c>
      <c r="Y6159" s="0" t="n">
        <v>1.81352843646457</v>
      </c>
      <c r="Z6159" s="11" t="n">
        <v>0.110813637651092</v>
      </c>
    </row>
    <row r="6160" customFormat="false" ht="12.75" hidden="false" customHeight="false" outlineLevel="0" collapsed="false">
      <c r="B6160" s="10" t="n">
        <v>3.341</v>
      </c>
      <c r="C6160" s="10" t="n">
        <v>415.63</v>
      </c>
      <c r="D6160" s="10" t="n">
        <v>2273.3</v>
      </c>
      <c r="E6160" s="10" t="n">
        <v>1.841</v>
      </c>
      <c r="F6160" s="10" t="n">
        <v>2273.1</v>
      </c>
      <c r="G6160" s="10" t="n">
        <v>0.182847213057059</v>
      </c>
      <c r="H6160" s="10" t="n">
        <v>1.69910426896816</v>
      </c>
      <c r="I6160" s="10" t="n">
        <v>0.922924643654621</v>
      </c>
      <c r="T6160" s="0" t="n">
        <v>18.3516</v>
      </c>
      <c r="U6160" s="0" t="n">
        <v>-0.0327</v>
      </c>
      <c r="Y6160" s="0" t="n">
        <v>1.810773318006</v>
      </c>
      <c r="Z6160" s="11" t="n">
        <v>0.111669049037839</v>
      </c>
    </row>
    <row r="6161" customFormat="false" ht="12.75" hidden="false" customHeight="false" outlineLevel="0" collapsed="false">
      <c r="B6161" s="10" t="n">
        <v>3.355</v>
      </c>
      <c r="C6161" s="10" t="n">
        <v>413.3</v>
      </c>
      <c r="D6161" s="10" t="n">
        <v>2273.3</v>
      </c>
      <c r="E6161" s="10" t="n">
        <v>1.855</v>
      </c>
      <c r="F6161" s="10" t="n">
        <v>2273.1</v>
      </c>
      <c r="G6161" s="10" t="n">
        <v>0.181822181162289</v>
      </c>
      <c r="H6161" s="10" t="n">
        <v>1.70472598850865</v>
      </c>
      <c r="I6161" s="10" t="n">
        <v>0.918989751217601</v>
      </c>
      <c r="T6161" s="0" t="n">
        <v>18.3517</v>
      </c>
      <c r="U6161" s="0" t="n">
        <v>-0.0327</v>
      </c>
      <c r="Y6161" s="0" t="n">
        <v>1.820416232611</v>
      </c>
      <c r="Z6161" s="11" t="n">
        <v>0.115690244102349</v>
      </c>
    </row>
    <row r="6162" customFormat="false" ht="12.75" hidden="false" customHeight="false" outlineLevel="0" collapsed="false">
      <c r="B6162" s="10" t="n">
        <v>3.355</v>
      </c>
      <c r="C6162" s="10" t="n">
        <v>407.52</v>
      </c>
      <c r="D6162" s="10" t="n">
        <v>2273.3</v>
      </c>
      <c r="E6162" s="10" t="n">
        <v>1.855</v>
      </c>
      <c r="F6162" s="10" t="n">
        <v>2273.1</v>
      </c>
      <c r="G6162" s="10" t="n">
        <v>0.179279398178699</v>
      </c>
      <c r="H6162" s="10" t="n">
        <v>1.71880969790642</v>
      </c>
      <c r="I6162" s="10" t="n">
        <v>0.926582047388905</v>
      </c>
      <c r="T6162" s="0" t="n">
        <v>18.3517</v>
      </c>
      <c r="U6162" s="0" t="n">
        <v>-0.0327</v>
      </c>
      <c r="Y6162" s="0" t="n">
        <v>1.820416232611</v>
      </c>
      <c r="Z6162" s="11" t="n">
        <v>0.101606534704581</v>
      </c>
    </row>
    <row r="6163" customFormat="false" ht="12.75" hidden="false" customHeight="false" outlineLevel="0" collapsed="false">
      <c r="B6163" s="10" t="n">
        <v>3.345</v>
      </c>
      <c r="C6163" s="10" t="n">
        <v>400.69</v>
      </c>
      <c r="D6163" s="10" t="n">
        <v>2275.1</v>
      </c>
      <c r="E6163" s="10" t="n">
        <v>1.845</v>
      </c>
      <c r="F6163" s="10" t="n">
        <v>2274.9</v>
      </c>
      <c r="G6163" s="10" t="n">
        <v>0.176135214734714</v>
      </c>
      <c r="H6163" s="10" t="n">
        <v>1.7365032037863</v>
      </c>
      <c r="I6163" s="10" t="n">
        <v>0.941194148393657</v>
      </c>
      <c r="T6163" s="0" t="n">
        <v>18.3514</v>
      </c>
      <c r="U6163" s="0" t="n">
        <v>-0.0327</v>
      </c>
      <c r="Y6163" s="0" t="n">
        <v>1.81352843646457</v>
      </c>
      <c r="Z6163" s="11" t="n">
        <v>0.0770252326782708</v>
      </c>
    </row>
    <row r="6164" customFormat="false" ht="12.75" hidden="false" customHeight="false" outlineLevel="0" collapsed="false">
      <c r="B6164" s="10" t="n">
        <v>3.355</v>
      </c>
      <c r="C6164" s="10" t="n">
        <v>392.87</v>
      </c>
      <c r="D6164" s="10" t="n">
        <v>2273.3</v>
      </c>
      <c r="E6164" s="10" t="n">
        <v>1.855</v>
      </c>
      <c r="F6164" s="10" t="n">
        <v>2273.1</v>
      </c>
      <c r="G6164" s="10" t="n">
        <v>0.172834455149355</v>
      </c>
      <c r="H6164" s="10" t="n">
        <v>1.75542093848466</v>
      </c>
      <c r="I6164" s="10" t="n">
        <v>0.946318565220839</v>
      </c>
      <c r="T6164" s="0" t="n">
        <v>18.3514</v>
      </c>
      <c r="U6164" s="0" t="n">
        <v>-0.0327</v>
      </c>
      <c r="Y6164" s="0" t="n">
        <v>1.820416232611</v>
      </c>
      <c r="Z6164" s="11" t="n">
        <v>0.0649952941263428</v>
      </c>
    </row>
    <row r="6165" customFormat="false" ht="12.75" hidden="false" customHeight="false" outlineLevel="0" collapsed="false">
      <c r="B6165" s="10" t="n">
        <v>3.373</v>
      </c>
      <c r="C6165" s="10" t="n">
        <v>386.28</v>
      </c>
      <c r="D6165" s="10" t="n">
        <v>2273.3</v>
      </c>
      <c r="E6165" s="10" t="n">
        <v>1.873</v>
      </c>
      <c r="F6165" s="10" t="n">
        <v>2273.1</v>
      </c>
      <c r="G6165" s="10" t="n">
        <v>0.169935330605781</v>
      </c>
      <c r="H6165" s="10" t="n">
        <v>1.77233721066092</v>
      </c>
      <c r="I6165" s="10" t="n">
        <v>0.94625585192788</v>
      </c>
      <c r="T6165" s="0" t="n">
        <v>18.3514</v>
      </c>
      <c r="U6165" s="0" t="n">
        <v>-0.0327</v>
      </c>
      <c r="Y6165" s="0" t="n">
        <v>1.83281426567457</v>
      </c>
      <c r="Z6165" s="11" t="n">
        <v>0.0604770550136544</v>
      </c>
    </row>
    <row r="6166" customFormat="false" ht="12.75" hidden="false" customHeight="false" outlineLevel="0" collapsed="false">
      <c r="B6166" s="10" t="n">
        <v>3.355</v>
      </c>
      <c r="C6166" s="10" t="n">
        <v>381.96</v>
      </c>
      <c r="D6166" s="10" t="n">
        <v>2273.3</v>
      </c>
      <c r="E6166" s="10" t="n">
        <v>1.855</v>
      </c>
      <c r="F6166" s="10" t="n">
        <v>2273.1</v>
      </c>
      <c r="G6166" s="10" t="n">
        <v>0.168034842285865</v>
      </c>
      <c r="H6166" s="10" t="n">
        <v>1.7835838139679</v>
      </c>
      <c r="I6166" s="10" t="n">
        <v>0.961500708338492</v>
      </c>
      <c r="T6166" s="0" t="n">
        <v>18.3513</v>
      </c>
      <c r="U6166" s="0" t="n">
        <v>-0.0327</v>
      </c>
      <c r="Y6166" s="0" t="n">
        <v>1.820416232611</v>
      </c>
      <c r="Z6166" s="11" t="n">
        <v>0.03683241864309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8" zoomScaleNormal="14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7</v>
      </c>
      <c r="B1" s="16"/>
    </row>
    <row r="2" customFormat="false" ht="12.75" hidden="false" customHeight="false" outlineLevel="0" collapsed="false">
      <c r="A2" s="17" t="s">
        <v>408</v>
      </c>
      <c r="B2" s="18" t="n">
        <f aca="false">B37</f>
        <v>13</v>
      </c>
    </row>
    <row r="3" customFormat="false" ht="13.5" hidden="false" customHeight="false" outlineLevel="0" collapsed="false">
      <c r="A3" s="19" t="s">
        <v>409</v>
      </c>
      <c r="B3" s="20" t="n">
        <v>0.004</v>
      </c>
    </row>
    <row r="4" customFormat="false" ht="12.75" hidden="false" customHeight="false" outlineLevel="0" collapsed="false">
      <c r="A4" s="16" t="s">
        <v>410</v>
      </c>
      <c r="B4" s="16"/>
    </row>
    <row r="5" customFormat="false" ht="12.75" hidden="false" customHeight="false" outlineLevel="0" collapsed="false">
      <c r="A5" s="17" t="s">
        <v>411</v>
      </c>
      <c r="B5" s="21" t="n">
        <v>0</v>
      </c>
    </row>
    <row r="6" customFormat="false" ht="13.5" hidden="false" customHeight="false" outlineLevel="0" collapsed="false">
      <c r="A6" s="19" t="s">
        <v>412</v>
      </c>
      <c r="B6" s="22" t="n">
        <v>1.045</v>
      </c>
    </row>
    <row r="7" customFormat="false" ht="12.75" hidden="false" customHeight="false" outlineLevel="0" collapsed="false">
      <c r="A7" s="16" t="s">
        <v>413</v>
      </c>
      <c r="B7" s="16"/>
    </row>
    <row r="8" customFormat="false" ht="12.75" hidden="false" customHeight="false" outlineLevel="0" collapsed="false">
      <c r="A8" s="17" t="s">
        <v>414</v>
      </c>
      <c r="B8" s="23" t="n">
        <v>4</v>
      </c>
    </row>
    <row r="9" customFormat="false" ht="13.5" hidden="false" customHeight="false" outlineLevel="0" collapsed="false">
      <c r="A9" s="19" t="s">
        <v>415</v>
      </c>
      <c r="B9" s="24" t="n">
        <v>5</v>
      </c>
    </row>
    <row r="10" customFormat="false" ht="12.75" hidden="false" customHeight="false" outlineLevel="0" collapsed="false">
      <c r="A10" s="16" t="s">
        <v>416</v>
      </c>
      <c r="B10" s="16"/>
    </row>
    <row r="11" customFormat="false" ht="12.75" hidden="false" customHeight="false" outlineLevel="0" collapsed="false">
      <c r="A11" s="17" t="s">
        <v>417</v>
      </c>
      <c r="B11" s="25" t="n">
        <v>1.05</v>
      </c>
    </row>
    <row r="12" customFormat="false" ht="12.75" hidden="false" customHeight="false" outlineLevel="0" collapsed="false">
      <c r="A12" s="17" t="s">
        <v>418</v>
      </c>
      <c r="B12" s="25" t="n">
        <v>1.2</v>
      </c>
    </row>
    <row r="13" customFormat="false" ht="13.5" hidden="false" customHeight="false" outlineLevel="0" collapsed="false">
      <c r="A13" s="19" t="s">
        <v>419</v>
      </c>
      <c r="B13" s="22" t="n">
        <v>1.25</v>
      </c>
    </row>
    <row r="14" customFormat="false" ht="12.75" hidden="false" customHeight="false" outlineLevel="0" collapsed="false">
      <c r="A14" s="16" t="s">
        <v>420</v>
      </c>
      <c r="B14" s="16"/>
    </row>
    <row r="15" customFormat="false" ht="12.75" hidden="false" customHeight="false" outlineLevel="0" collapsed="false">
      <c r="A15" s="17" t="s">
        <v>414</v>
      </c>
      <c r="B15" s="23" t="n">
        <f aca="false">B37</f>
        <v>13</v>
      </c>
    </row>
    <row r="16" customFormat="false" ht="13.5" hidden="false" customHeight="false" outlineLevel="0" collapsed="false">
      <c r="A16" s="19" t="s">
        <v>421</v>
      </c>
      <c r="B16" s="22" t="n">
        <v>0.95</v>
      </c>
    </row>
    <row r="17" customFormat="false" ht="12.75" hidden="false" customHeight="false" outlineLevel="0" collapsed="false">
      <c r="A17" s="16" t="s">
        <v>422</v>
      </c>
      <c r="B17" s="16"/>
    </row>
    <row r="18" customFormat="false" ht="12.75" hidden="false" customHeight="false" outlineLevel="0" collapsed="false">
      <c r="A18" s="17" t="s">
        <v>414</v>
      </c>
      <c r="B18" s="23" t="n">
        <f aca="false">B37</f>
        <v>13</v>
      </c>
    </row>
    <row r="19" customFormat="false" ht="13.5" hidden="false" customHeight="false" outlineLevel="0" collapsed="false">
      <c r="A19" s="19" t="s">
        <v>423</v>
      </c>
      <c r="B19" s="22" t="n">
        <v>1.6</v>
      </c>
    </row>
    <row r="20" customFormat="false" ht="12.75" hidden="false" customHeight="false" outlineLevel="0" collapsed="false">
      <c r="A20" s="16" t="s">
        <v>424</v>
      </c>
      <c r="B20" s="16"/>
    </row>
    <row r="21" customFormat="false" ht="12.75" hidden="false" customHeight="false" outlineLevel="0" collapsed="false">
      <c r="A21" s="17" t="s">
        <v>414</v>
      </c>
      <c r="B21" s="26" t="n">
        <f aca="false">B37</f>
        <v>13</v>
      </c>
    </row>
    <row r="22" customFormat="false" ht="13.5" hidden="false" customHeight="false" outlineLevel="0" collapsed="false">
      <c r="A22" s="19" t="s">
        <v>415</v>
      </c>
      <c r="B22" s="27" t="n">
        <v>3</v>
      </c>
    </row>
    <row r="23" customFormat="false" ht="12.75" hidden="false" customHeight="false" outlineLevel="0" collapsed="false">
      <c r="A23" s="16" t="s">
        <v>425</v>
      </c>
      <c r="B23" s="16"/>
    </row>
    <row r="24" customFormat="false" ht="12.75" hidden="false" customHeight="false" outlineLevel="0" collapsed="false">
      <c r="A24" s="17" t="s">
        <v>426</v>
      </c>
      <c r="B24" s="23" t="n">
        <f aca="false">B37</f>
        <v>13</v>
      </c>
    </row>
    <row r="25" customFormat="false" ht="13.5" hidden="false" customHeight="false" outlineLevel="0" collapsed="false">
      <c r="A25" s="19" t="s">
        <v>427</v>
      </c>
      <c r="B25" s="22" t="n">
        <v>3</v>
      </c>
    </row>
    <row r="26" customFormat="false" ht="13.5" hidden="false" customHeight="false" outlineLevel="0" collapsed="false"/>
    <row r="27" customFormat="false" ht="12.75" hidden="false" customHeight="false" outlineLevel="0" collapsed="false">
      <c r="A27" s="16" t="s">
        <v>428</v>
      </c>
      <c r="B27" s="16"/>
    </row>
    <row r="28" customFormat="false" ht="12.75" hidden="false" customHeight="false" outlineLevel="0" collapsed="false">
      <c r="A28" s="17" t="s">
        <v>429</v>
      </c>
      <c r="B28" s="28" t="s">
        <v>430</v>
      </c>
    </row>
    <row r="29" customFormat="false" ht="12.75" hidden="false" customHeight="false" outlineLevel="0" collapsed="false">
      <c r="A29" s="17" t="s">
        <v>431</v>
      </c>
      <c r="B29" s="28" t="s">
        <v>432</v>
      </c>
    </row>
    <row r="30" customFormat="false" ht="13.5" hidden="false" customHeight="false" outlineLevel="0" collapsed="false">
      <c r="A30" s="19" t="s">
        <v>433</v>
      </c>
      <c r="B30" s="29" t="s">
        <v>434</v>
      </c>
    </row>
    <row r="31" customFormat="false" ht="12.75" hidden="false" customHeight="false" outlineLevel="0" collapsed="false">
      <c r="A31" s="16" t="s">
        <v>435</v>
      </c>
      <c r="B31" s="16"/>
    </row>
    <row r="32" customFormat="false" ht="13.5" hidden="false" customHeight="false" outlineLevel="0" collapsed="false">
      <c r="A32" s="17" t="s">
        <v>436</v>
      </c>
      <c r="B32" s="28" t="n">
        <v>311</v>
      </c>
    </row>
    <row r="33" customFormat="false" ht="12.75" hidden="false" customHeight="false" outlineLevel="0" collapsed="false">
      <c r="A33" s="16" t="s">
        <v>437</v>
      </c>
      <c r="B33" s="16"/>
    </row>
    <row r="34" customFormat="false" ht="12.75" hidden="false" customHeight="false" outlineLevel="0" collapsed="false">
      <c r="A34" s="17" t="s">
        <v>438</v>
      </c>
      <c r="B34" s="28" t="n">
        <v>0.01</v>
      </c>
    </row>
    <row r="35" customFormat="false" ht="12.75" hidden="false" customHeight="false" outlineLevel="0" collapsed="false">
      <c r="A35" s="17" t="s">
        <v>32</v>
      </c>
      <c r="B35" s="28" t="n">
        <v>2</v>
      </c>
    </row>
    <row r="36" customFormat="false" ht="12.75" hidden="false" customHeight="false" outlineLevel="0" collapsed="false">
      <c r="A36" s="17" t="s">
        <v>439</v>
      </c>
      <c r="B36" s="28" t="n">
        <v>3</v>
      </c>
    </row>
    <row r="37" customFormat="false" ht="12.75" hidden="false" customHeight="false" outlineLevel="0" collapsed="false">
      <c r="A37" s="17" t="s">
        <v>440</v>
      </c>
      <c r="B37" s="28" t="n">
        <v>13</v>
      </c>
    </row>
    <row r="38" customFormat="false" ht="12.75" hidden="false" customHeight="false" outlineLevel="0" collapsed="false">
      <c r="A38" s="17" t="s">
        <v>441</v>
      </c>
      <c r="B38" s="28" t="n">
        <v>4</v>
      </c>
    </row>
    <row r="39" customFormat="false" ht="12.75" hidden="false" customHeight="false" outlineLevel="0" collapsed="false">
      <c r="A39" s="17" t="s">
        <v>442</v>
      </c>
      <c r="B39" s="28" t="n">
        <v>1.5</v>
      </c>
    </row>
    <row r="40" customFormat="false" ht="12.75" hidden="false" customHeight="false" outlineLevel="0" collapsed="false">
      <c r="A40" s="17" t="s">
        <v>443</v>
      </c>
      <c r="B40" s="28" t="n">
        <v>0.2</v>
      </c>
    </row>
    <row r="41" customFormat="false" ht="12.75" hidden="false" customHeight="false" outlineLevel="0" collapsed="false">
      <c r="A41" s="17" t="s">
        <v>444</v>
      </c>
      <c r="B41" s="28" t="n">
        <v>2</v>
      </c>
    </row>
    <row r="42" customFormat="false" ht="12.75" hidden="false" customHeight="false" outlineLevel="0" collapsed="false">
      <c r="A42" s="17" t="s">
        <v>445</v>
      </c>
      <c r="B42" s="28" t="n">
        <v>24</v>
      </c>
    </row>
    <row r="43" customFormat="false" ht="13.5" hidden="false" customHeight="false" outlineLevel="0" collapsed="false">
      <c r="A43" s="19" t="s">
        <v>446</v>
      </c>
      <c r="B43" s="29" t="n">
        <v>23</v>
      </c>
    </row>
    <row r="44" customFormat="false" ht="13.5" hidden="false" customHeight="false" outlineLevel="0" collapsed="false">
      <c r="A44" s="16" t="s">
        <v>447</v>
      </c>
      <c r="B44" s="16"/>
    </row>
    <row r="45" customFormat="false" ht="13.5" hidden="false" customHeight="false" outlineLevel="0" collapsed="false">
      <c r="A45" s="19" t="s">
        <v>448</v>
      </c>
      <c r="B45" s="30" t="s">
        <v>449</v>
      </c>
      <c r="C45" s="30"/>
      <c r="D45" s="30"/>
    </row>
    <row r="47" customFormat="false" ht="12.75" hidden="false" customHeight="false" outlineLevel="0" collapsed="false">
      <c r="A47" s="0" t="s">
        <v>45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7-28T11:01:15Z</dcterms:modified>
  <cp:revision>0</cp:revision>
  <dc:subject/>
  <dc:title/>
</cp:coreProperties>
</file>